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1:$D$17500</c:f>
              <c:numCache>
                <c:formatCode>General</c:formatCode>
                <c:ptCount val="17500"/>
                <c:pt idx="0">
                  <c:v>5.49748098206634E-011</c:v>
                </c:pt>
                <c:pt idx="1">
                  <c:v>0.00395739632236236</c:v>
                </c:pt>
                <c:pt idx="2">
                  <c:v>0.0229695566843923</c:v>
                </c:pt>
                <c:pt idx="3">
                  <c:v>0.00806561083462538</c:v>
                </c:pt>
                <c:pt idx="4">
                  <c:v>-0.016479158574603</c:v>
                </c:pt>
                <c:pt idx="5">
                  <c:v>-0.0149611077715536</c:v>
                </c:pt>
                <c:pt idx="6">
                  <c:v>-0.00766603547343775</c:v>
                </c:pt>
                <c:pt idx="7">
                  <c:v>0.0128724303527809</c:v>
                </c:pt>
                <c:pt idx="8">
                  <c:v>-0.0138781955342747</c:v>
                </c:pt>
                <c:pt idx="9">
                  <c:v>0.00315489430333345</c:v>
                </c:pt>
                <c:pt idx="10">
                  <c:v>0.0410552709800616</c:v>
                </c:pt>
                <c:pt idx="11">
                  <c:v>0.0190550474158562</c:v>
                </c:pt>
                <c:pt idx="12">
                  <c:v>0.0312830555587066</c:v>
                </c:pt>
                <c:pt idx="13">
                  <c:v>0.0352361693327211</c:v>
                </c:pt>
                <c:pt idx="14">
                  <c:v>0.0223538706806207</c:v>
                </c:pt>
                <c:pt idx="15">
                  <c:v>0.0282555189393539</c:v>
                </c:pt>
                <c:pt idx="16">
                  <c:v>0.0289055890203523</c:v>
                </c:pt>
                <c:pt idx="17">
                  <c:v>0.0176664023908173</c:v>
                </c:pt>
                <c:pt idx="18">
                  <c:v>0.0147397836587764</c:v>
                </c:pt>
                <c:pt idx="19">
                  <c:v>0.0149877958836828</c:v>
                </c:pt>
                <c:pt idx="20">
                  <c:v>-0.00393126679632526</c:v>
                </c:pt>
                <c:pt idx="21">
                  <c:v>0.0143904811558302</c:v>
                </c:pt>
                <c:pt idx="22">
                  <c:v>0.0233601324930349</c:v>
                </c:pt>
                <c:pt idx="23">
                  <c:v>0.021184129338576</c:v>
                </c:pt>
                <c:pt idx="24">
                  <c:v>0.00613743370970885</c:v>
                </c:pt>
                <c:pt idx="25">
                  <c:v>0.0124251890883476</c:v>
                </c:pt>
                <c:pt idx="26">
                  <c:v>0.0116767457900127</c:v>
                </c:pt>
                <c:pt idx="27">
                  <c:v>0.0104129137240046</c:v>
                </c:pt>
                <c:pt idx="28">
                  <c:v>0.0303484168963279</c:v>
                </c:pt>
                <c:pt idx="29">
                  <c:v>0.0349044312591164</c:v>
                </c:pt>
                <c:pt idx="30">
                  <c:v>0.0293983860838549</c:v>
                </c:pt>
                <c:pt idx="31">
                  <c:v>0.0176136470376716</c:v>
                </c:pt>
                <c:pt idx="32">
                  <c:v>0.0136393069921561</c:v>
                </c:pt>
                <c:pt idx="33">
                  <c:v>0.0262396437979728</c:v>
                </c:pt>
                <c:pt idx="34">
                  <c:v>0.0025276021218698</c:v>
                </c:pt>
                <c:pt idx="35">
                  <c:v>-0.00168587483619938</c:v>
                </c:pt>
                <c:pt idx="36">
                  <c:v>0.0190094295516655</c:v>
                </c:pt>
                <c:pt idx="37">
                  <c:v>0.0328805497170813</c:v>
                </c:pt>
                <c:pt idx="38">
                  <c:v>0.005080216432668</c:v>
                </c:pt>
                <c:pt idx="39">
                  <c:v>-0.0110155038772222</c:v>
                </c:pt>
                <c:pt idx="40">
                  <c:v>-0.0141023126874621</c:v>
                </c:pt>
                <c:pt idx="41">
                  <c:v>0.00213789522492605</c:v>
                </c:pt>
                <c:pt idx="42">
                  <c:v>0.00715797050003307</c:v>
                </c:pt>
                <c:pt idx="43">
                  <c:v>-0.00643627715904956</c:v>
                </c:pt>
                <c:pt idx="44">
                  <c:v>0.0144352301083221</c:v>
                </c:pt>
                <c:pt idx="45">
                  <c:v>0.00850596287058904</c:v>
                </c:pt>
                <c:pt idx="46">
                  <c:v>-0.00351679591596367</c:v>
                </c:pt>
                <c:pt idx="47">
                  <c:v>-0.00723095897278864</c:v>
                </c:pt>
                <c:pt idx="48">
                  <c:v>-0.00899559450295332</c:v>
                </c:pt>
                <c:pt idx="49">
                  <c:v>-0.0124232028945148</c:v>
                </c:pt>
                <c:pt idx="50">
                  <c:v>-0.00131230487080609</c:v>
                </c:pt>
                <c:pt idx="51">
                  <c:v>0.013736687167551</c:v>
                </c:pt>
                <c:pt idx="52">
                  <c:v>0.0300829643723228</c:v>
                </c:pt>
                <c:pt idx="53">
                  <c:v>0.0324005380685763</c:v>
                </c:pt>
                <c:pt idx="54">
                  <c:v>0.0278483717433114</c:v>
                </c:pt>
                <c:pt idx="55">
                  <c:v>0.0195316454826871</c:v>
                </c:pt>
                <c:pt idx="56">
                  <c:v>-0.0116418030167443</c:v>
                </c:pt>
                <c:pt idx="57">
                  <c:v>0.0182272228273173</c:v>
                </c:pt>
                <c:pt idx="58">
                  <c:v>0.0386401309130491</c:v>
                </c:pt>
                <c:pt idx="59">
                  <c:v>0.012384598498986</c:v>
                </c:pt>
                <c:pt idx="60">
                  <c:v>-0.00355136618855449</c:v>
                </c:pt>
                <c:pt idx="61">
                  <c:v>0.0116037572073075</c:v>
                </c:pt>
                <c:pt idx="62">
                  <c:v>0.0187943739061949</c:v>
                </c:pt>
                <c:pt idx="63">
                  <c:v>0.0278833764717517</c:v>
                </c:pt>
                <c:pt idx="64">
                  <c:v>0.00545831715191963</c:v>
                </c:pt>
                <c:pt idx="65">
                  <c:v>-0.00809291937806885</c:v>
                </c:pt>
                <c:pt idx="66">
                  <c:v>-0.0133665306738822</c:v>
                </c:pt>
                <c:pt idx="67">
                  <c:v>0.0116385757403838</c:v>
                </c:pt>
                <c:pt idx="68">
                  <c:v>-0.00853885727495386</c:v>
                </c:pt>
                <c:pt idx="69">
                  <c:v>-0.0159058009835906</c:v>
                </c:pt>
                <c:pt idx="70">
                  <c:v>0.00382643891631818</c:v>
                </c:pt>
                <c:pt idx="71">
                  <c:v>0.0155059775818168</c:v>
                </c:pt>
                <c:pt idx="72">
                  <c:v>0.0134146933179978</c:v>
                </c:pt>
                <c:pt idx="73">
                  <c:v>-0.01590300805313</c:v>
                </c:pt>
                <c:pt idx="74">
                  <c:v>-0.00824317903685225</c:v>
                </c:pt>
                <c:pt idx="75">
                  <c:v>0.0110505707807333</c:v>
                </c:pt>
                <c:pt idx="76">
                  <c:v>-0.00962747950339676</c:v>
                </c:pt>
                <c:pt idx="77">
                  <c:v>7.15611398889899E-005</c:v>
                </c:pt>
                <c:pt idx="78">
                  <c:v>-0.00915715001382205</c:v>
                </c:pt>
                <c:pt idx="79">
                  <c:v>-0.00243822823717913</c:v>
                </c:pt>
                <c:pt idx="80">
                  <c:v>0.0040864917747661</c:v>
                </c:pt>
                <c:pt idx="81">
                  <c:v>0.0038149568688688</c:v>
                </c:pt>
                <c:pt idx="82">
                  <c:v>0.0135832001224575</c:v>
                </c:pt>
                <c:pt idx="83">
                  <c:v>0.0093093338013168</c:v>
                </c:pt>
                <c:pt idx="84">
                  <c:v>0.0126876004214067</c:v>
                </c:pt>
                <c:pt idx="85">
                  <c:v>0.0104554903972493</c:v>
                </c:pt>
                <c:pt idx="86">
                  <c:v>-0.00913058614188512</c:v>
                </c:pt>
                <c:pt idx="87">
                  <c:v>0.000920922325535605</c:v>
                </c:pt>
                <c:pt idx="88">
                  <c:v>0.00712892402324224</c:v>
                </c:pt>
                <c:pt idx="89">
                  <c:v>0.00944581500316095</c:v>
                </c:pt>
                <c:pt idx="90">
                  <c:v>0.0103167127859153</c:v>
                </c:pt>
                <c:pt idx="91">
                  <c:v>0.0107632092688924</c:v>
                </c:pt>
                <c:pt idx="92">
                  <c:v>-0.00485566471368153</c:v>
                </c:pt>
                <c:pt idx="93">
                  <c:v>0.0198252755717842</c:v>
                </c:pt>
                <c:pt idx="94">
                  <c:v>0.0198936713355096</c:v>
                </c:pt>
                <c:pt idx="95">
                  <c:v>-0.0189333996680646</c:v>
                </c:pt>
                <c:pt idx="96">
                  <c:v>-0.00051464393124232</c:v>
                </c:pt>
                <c:pt idx="97">
                  <c:v>-0.00334375835764564</c:v>
                </c:pt>
                <c:pt idx="98">
                  <c:v>0.000640760367770958</c:v>
                </c:pt>
                <c:pt idx="99">
                  <c:v>0.0187247989051638</c:v>
                </c:pt>
                <c:pt idx="100">
                  <c:v>0.016785512123526</c:v>
                </c:pt>
                <c:pt idx="101">
                  <c:v>-0.00412031715595109</c:v>
                </c:pt>
                <c:pt idx="102">
                  <c:v>-0.0145284518106371</c:v>
                </c:pt>
                <c:pt idx="103">
                  <c:v>-0.0168673138435129</c:v>
                </c:pt>
                <c:pt idx="104">
                  <c:v>-0.0169068493258116</c:v>
                </c:pt>
                <c:pt idx="105">
                  <c:v>-0.0121753147998512</c:v>
                </c:pt>
                <c:pt idx="106">
                  <c:v>-0.0257110350495027</c:v>
                </c:pt>
                <c:pt idx="107">
                  <c:v>-0.00139522387292696</c:v>
                </c:pt>
                <c:pt idx="108">
                  <c:v>0.0137221639291556</c:v>
                </c:pt>
                <c:pt idx="109">
                  <c:v>0.0245920630866703</c:v>
                </c:pt>
                <c:pt idx="110">
                  <c:v>0.00305645902087559</c:v>
                </c:pt>
                <c:pt idx="111">
                  <c:v>0.0107382590901105</c:v>
                </c:pt>
                <c:pt idx="112">
                  <c:v>0.0227230960875197</c:v>
                </c:pt>
                <c:pt idx="113">
                  <c:v>0.0260134784957809</c:v>
                </c:pt>
                <c:pt idx="114">
                  <c:v>0.0242968193044181</c:v>
                </c:pt>
                <c:pt idx="115">
                  <c:v>0.0360414022170893</c:v>
                </c:pt>
                <c:pt idx="116">
                  <c:v>0.027540590806547</c:v>
                </c:pt>
                <c:pt idx="117">
                  <c:v>0.0137235914269466</c:v>
                </c:pt>
                <c:pt idx="118">
                  <c:v>-0.00779748940045266</c:v>
                </c:pt>
                <c:pt idx="119">
                  <c:v>-0.0119954500781848</c:v>
                </c:pt>
                <c:pt idx="120">
                  <c:v>-0.00530960901122039</c:v>
                </c:pt>
                <c:pt idx="121">
                  <c:v>-0.000891689543431119</c:v>
                </c:pt>
                <c:pt idx="122">
                  <c:v>-0.00217947874627956</c:v>
                </c:pt>
                <c:pt idx="123">
                  <c:v>0.0114417051754681</c:v>
                </c:pt>
                <c:pt idx="124">
                  <c:v>0.00728259726369974</c:v>
                </c:pt>
                <c:pt idx="125">
                  <c:v>-0.00358010233973858</c:v>
                </c:pt>
                <c:pt idx="126">
                  <c:v>0.0255993800061474</c:v>
                </c:pt>
                <c:pt idx="127">
                  <c:v>0.0380863859003827</c:v>
                </c:pt>
                <c:pt idx="128">
                  <c:v>0.0228657838014986</c:v>
                </c:pt>
                <c:pt idx="129">
                  <c:v>0.0274540720273879</c:v>
                </c:pt>
                <c:pt idx="130">
                  <c:v>0.0220541582096315</c:v>
                </c:pt>
                <c:pt idx="131">
                  <c:v>0.00615083977591999</c:v>
                </c:pt>
                <c:pt idx="132">
                  <c:v>0.0390711731808105</c:v>
                </c:pt>
                <c:pt idx="133">
                  <c:v>0.0440784630409199</c:v>
                </c:pt>
                <c:pt idx="134">
                  <c:v>0.0256505216661381</c:v>
                </c:pt>
                <c:pt idx="135">
                  <c:v>0.000434455904410395</c:v>
                </c:pt>
                <c:pt idx="136">
                  <c:v>-0.0143605656573909</c:v>
                </c:pt>
                <c:pt idx="137">
                  <c:v>0.00411193847451872</c:v>
                </c:pt>
                <c:pt idx="138">
                  <c:v>0.022772934379962</c:v>
                </c:pt>
                <c:pt idx="139">
                  <c:v>0.0262664559303951</c:v>
                </c:pt>
                <c:pt idx="140">
                  <c:v>0.0232371814876447</c:v>
                </c:pt>
                <c:pt idx="141">
                  <c:v>0.0251573522119073</c:v>
                </c:pt>
                <c:pt idx="142">
                  <c:v>0.0159802792391578</c:v>
                </c:pt>
                <c:pt idx="143">
                  <c:v>0.0125610496389783</c:v>
                </c:pt>
                <c:pt idx="144">
                  <c:v>0.00758410962320806</c:v>
                </c:pt>
                <c:pt idx="145">
                  <c:v>-0.0126012677276621</c:v>
                </c:pt>
                <c:pt idx="146">
                  <c:v>0.000438055681448602</c:v>
                </c:pt>
                <c:pt idx="147">
                  <c:v>0.0109316540082307</c:v>
                </c:pt>
                <c:pt idx="148">
                  <c:v>0.0183191412720336</c:v>
                </c:pt>
                <c:pt idx="149">
                  <c:v>0.0153760132177142</c:v>
                </c:pt>
                <c:pt idx="150">
                  <c:v>-0.0158776234184987</c:v>
                </c:pt>
                <c:pt idx="151">
                  <c:v>0.00490302051121959</c:v>
                </c:pt>
                <c:pt idx="152">
                  <c:v>0.0129280407015086</c:v>
                </c:pt>
                <c:pt idx="153">
                  <c:v>0.0243593188816155</c:v>
                </c:pt>
                <c:pt idx="154">
                  <c:v>0.0157952010472982</c:v>
                </c:pt>
                <c:pt idx="155">
                  <c:v>0.0196931389284344</c:v>
                </c:pt>
                <c:pt idx="156">
                  <c:v>0.00350332789458078</c:v>
                </c:pt>
                <c:pt idx="157">
                  <c:v>-0.000106876083986342</c:v>
                </c:pt>
                <c:pt idx="158">
                  <c:v>0.0137353217348813</c:v>
                </c:pt>
                <c:pt idx="159">
                  <c:v>0.0240175883234737</c:v>
                </c:pt>
                <c:pt idx="160">
                  <c:v>0.0129510668615287</c:v>
                </c:pt>
                <c:pt idx="161">
                  <c:v>0.015233635829342</c:v>
                </c:pt>
                <c:pt idx="162">
                  <c:v>0.0178624661091555</c:v>
                </c:pt>
                <c:pt idx="163">
                  <c:v>0.0220073611081352</c:v>
                </c:pt>
                <c:pt idx="164">
                  <c:v>0.0338144435980038</c:v>
                </c:pt>
                <c:pt idx="165">
                  <c:v>0.014250772567676</c:v>
                </c:pt>
                <c:pt idx="166">
                  <c:v>-0.00917527302925567</c:v>
                </c:pt>
                <c:pt idx="167">
                  <c:v>-0.0247949538584071</c:v>
                </c:pt>
                <c:pt idx="168">
                  <c:v>-0.0256598313243907</c:v>
                </c:pt>
                <c:pt idx="169">
                  <c:v>-0.0268998924489226</c:v>
                </c:pt>
                <c:pt idx="170">
                  <c:v>-1.25991646588447E-005</c:v>
                </c:pt>
                <c:pt idx="171">
                  <c:v>0.0229842040530304</c:v>
                </c:pt>
                <c:pt idx="172">
                  <c:v>0.0183753722719749</c:v>
                </c:pt>
                <c:pt idx="173">
                  <c:v>0.00146275083490312</c:v>
                </c:pt>
                <c:pt idx="174">
                  <c:v>0.0040643965915662</c:v>
                </c:pt>
                <c:pt idx="175">
                  <c:v>-0.00118792636762482</c:v>
                </c:pt>
                <c:pt idx="176">
                  <c:v>0.00355794520136698</c:v>
                </c:pt>
                <c:pt idx="177">
                  <c:v>0.0205740912608471</c:v>
                </c:pt>
                <c:pt idx="178">
                  <c:v>0.00647897807248658</c:v>
                </c:pt>
                <c:pt idx="179">
                  <c:v>0.00997374092534654</c:v>
                </c:pt>
                <c:pt idx="180">
                  <c:v>0.0102101469725609</c:v>
                </c:pt>
                <c:pt idx="181">
                  <c:v>-0.00643379455419565</c:v>
                </c:pt>
                <c:pt idx="182">
                  <c:v>0.0113823088543381</c:v>
                </c:pt>
                <c:pt idx="183">
                  <c:v>0.012053170750988</c:v>
                </c:pt>
                <c:pt idx="184">
                  <c:v>-0.0069100822954198</c:v>
                </c:pt>
                <c:pt idx="185">
                  <c:v>-0.0232991844339216</c:v>
                </c:pt>
                <c:pt idx="186">
                  <c:v>-0.0112120020514097</c:v>
                </c:pt>
                <c:pt idx="187">
                  <c:v>0.00475362976413509</c:v>
                </c:pt>
                <c:pt idx="188">
                  <c:v>0.0106570779113874</c:v>
                </c:pt>
                <c:pt idx="189">
                  <c:v>0.0154117006624892</c:v>
                </c:pt>
                <c:pt idx="190">
                  <c:v>0.0226421011041606</c:v>
                </c:pt>
                <c:pt idx="191">
                  <c:v>-0.00358184016313632</c:v>
                </c:pt>
                <c:pt idx="192">
                  <c:v>-0.0134089211517629</c:v>
                </c:pt>
                <c:pt idx="193">
                  <c:v>-0.00862134182122523</c:v>
                </c:pt>
                <c:pt idx="194">
                  <c:v>0.000199539420108419</c:v>
                </c:pt>
                <c:pt idx="195">
                  <c:v>0.0191094785272784</c:v>
                </c:pt>
                <c:pt idx="196">
                  <c:v>0.0182994666285663</c:v>
                </c:pt>
                <c:pt idx="197">
                  <c:v>0.0202772337854399</c:v>
                </c:pt>
                <c:pt idx="198">
                  <c:v>0.0327508956785855</c:v>
                </c:pt>
                <c:pt idx="199">
                  <c:v>0.0324292121546391</c:v>
                </c:pt>
                <c:pt idx="200">
                  <c:v>0.030596553251477</c:v>
                </c:pt>
                <c:pt idx="201">
                  <c:v>0.0240806464867632</c:v>
                </c:pt>
                <c:pt idx="202">
                  <c:v>0.00662874121029916</c:v>
                </c:pt>
                <c:pt idx="203">
                  <c:v>0.00917999008842769</c:v>
                </c:pt>
                <c:pt idx="204">
                  <c:v>0.0153613658490761</c:v>
                </c:pt>
                <c:pt idx="205">
                  <c:v>0.00530991944677671</c:v>
                </c:pt>
                <c:pt idx="206">
                  <c:v>0.00406954799663806</c:v>
                </c:pt>
                <c:pt idx="207">
                  <c:v>-0.000670489450946997</c:v>
                </c:pt>
                <c:pt idx="208">
                  <c:v>-0.00383196260216855</c:v>
                </c:pt>
                <c:pt idx="209">
                  <c:v>0.00758063397641258</c:v>
                </c:pt>
                <c:pt idx="210">
                  <c:v>0.0235014547743442</c:v>
                </c:pt>
                <c:pt idx="211">
                  <c:v>0.00394796242391747</c:v>
                </c:pt>
                <c:pt idx="212">
                  <c:v>0.0275343842944122</c:v>
                </c:pt>
                <c:pt idx="213">
                  <c:v>0.0383294329155813</c:v>
                </c:pt>
                <c:pt idx="214">
                  <c:v>0.0318740396441817</c:v>
                </c:pt>
                <c:pt idx="215">
                  <c:v>0.0307965891375814</c:v>
                </c:pt>
                <c:pt idx="216">
                  <c:v>0.0111724666790607</c:v>
                </c:pt>
                <c:pt idx="217">
                  <c:v>0.0144258582749985</c:v>
                </c:pt>
                <c:pt idx="218">
                  <c:v>0.0136708360738008</c:v>
                </c:pt>
                <c:pt idx="219">
                  <c:v>-0.0149611698366749</c:v>
                </c:pt>
                <c:pt idx="220">
                  <c:v>-0.02228106818333</c:v>
                </c:pt>
                <c:pt idx="221">
                  <c:v>-0.022945351177117</c:v>
                </c:pt>
                <c:pt idx="222">
                  <c:v>-0.0222173273037057</c:v>
                </c:pt>
                <c:pt idx="223">
                  <c:v>-0.00350245887293231</c:v>
                </c:pt>
                <c:pt idx="224">
                  <c:v>0.0308062092313903</c:v>
                </c:pt>
                <c:pt idx="225">
                  <c:v>0.0232371194225233</c:v>
                </c:pt>
                <c:pt idx="226">
                  <c:v>0.016271612918765</c:v>
                </c:pt>
                <c:pt idx="227">
                  <c:v>0.0143070035676172</c:v>
                </c:pt>
                <c:pt idx="228">
                  <c:v>0.0281516839913388</c:v>
                </c:pt>
                <c:pt idx="229">
                  <c:v>0.00936140643812775</c:v>
                </c:pt>
                <c:pt idx="230">
                  <c:v>0.0061330891512145</c:v>
                </c:pt>
                <c:pt idx="231">
                  <c:v>-0.0364131721840139</c:v>
                </c:pt>
                <c:pt idx="232">
                  <c:v>-0.0373987663110192</c:v>
                </c:pt>
                <c:pt idx="233">
                  <c:v>-0.0165402927191307</c:v>
                </c:pt>
                <c:pt idx="234">
                  <c:v>-0.0190225251823203</c:v>
                </c:pt>
                <c:pt idx="235">
                  <c:v>-0.0179823137485288</c:v>
                </c:pt>
                <c:pt idx="236">
                  <c:v>-0.00653973971633659</c:v>
                </c:pt>
                <c:pt idx="237">
                  <c:v>0.0070604041292741</c:v>
                </c:pt>
                <c:pt idx="238">
                  <c:v>0.00627981109808103</c:v>
                </c:pt>
                <c:pt idx="239">
                  <c:v>0.0105313960406578</c:v>
                </c:pt>
                <c:pt idx="240">
                  <c:v>-0.0137780224284191</c:v>
                </c:pt>
                <c:pt idx="241">
                  <c:v>0.0103915633222609</c:v>
                </c:pt>
                <c:pt idx="242">
                  <c:v>0.0247112281196583</c:v>
                </c:pt>
                <c:pt idx="243">
                  <c:v>0.0204796281461556</c:v>
                </c:pt>
                <c:pt idx="244">
                  <c:v>0.0438192790941709</c:v>
                </c:pt>
                <c:pt idx="245">
                  <c:v>0.0534498619086098</c:v>
                </c:pt>
                <c:pt idx="246">
                  <c:v>0.0246251437963487</c:v>
                </c:pt>
                <c:pt idx="247">
                  <c:v>0.0126269627978498</c:v>
                </c:pt>
                <c:pt idx="248">
                  <c:v>0.00393517700891979</c:v>
                </c:pt>
                <c:pt idx="249">
                  <c:v>0.0133510145034949</c:v>
                </c:pt>
                <c:pt idx="250">
                  <c:v>0.0196568928975672</c:v>
                </c:pt>
                <c:pt idx="251">
                  <c:v>0.014356903925181</c:v>
                </c:pt>
                <c:pt idx="252">
                  <c:v>-0.0119683276201558</c:v>
                </c:pt>
                <c:pt idx="253">
                  <c:v>-0.0149838856710883</c:v>
                </c:pt>
                <c:pt idx="254">
                  <c:v>-0.00654880122405342</c:v>
                </c:pt>
                <c:pt idx="255">
                  <c:v>-0.0143459803538741</c:v>
                </c:pt>
                <c:pt idx="256">
                  <c:v>0.00466344914281656</c:v>
                </c:pt>
                <c:pt idx="257">
                  <c:v>0.00575958125094256</c:v>
                </c:pt>
                <c:pt idx="258">
                  <c:v>0.0158715411465562</c:v>
                </c:pt>
                <c:pt idx="259">
                  <c:v>0.0355936644316853</c:v>
                </c:pt>
                <c:pt idx="260">
                  <c:v>0.0227661692817351</c:v>
                </c:pt>
                <c:pt idx="261">
                  <c:v>0.0334958012650035</c:v>
                </c:pt>
                <c:pt idx="262">
                  <c:v>0.035603781046465</c:v>
                </c:pt>
                <c:pt idx="263">
                  <c:v>0.0266340055790176</c:v>
                </c:pt>
                <c:pt idx="264">
                  <c:v>0.027114265488008</c:v>
                </c:pt>
                <c:pt idx="265">
                  <c:v>0.0221150440936738</c:v>
                </c:pt>
                <c:pt idx="266">
                  <c:v>0.00101749565435297</c:v>
                </c:pt>
                <c:pt idx="267">
                  <c:v>-0.0112794047731936</c:v>
                </c:pt>
                <c:pt idx="268">
                  <c:v>-0.0184283757756564</c:v>
                </c:pt>
                <c:pt idx="269">
                  <c:v>0.0221442767658287</c:v>
                </c:pt>
                <c:pt idx="270">
                  <c:v>0.0333229499020494</c:v>
                </c:pt>
                <c:pt idx="271">
                  <c:v>0.0287645149995284</c:v>
                </c:pt>
                <c:pt idx="272">
                  <c:v>0.0259525305466172</c:v>
                </c:pt>
                <c:pt idx="273">
                  <c:v>0.0135563259249139</c:v>
                </c:pt>
                <c:pt idx="274">
                  <c:v>0.00870755038472715</c:v>
                </c:pt>
                <c:pt idx="275">
                  <c:v>0.010768484804207</c:v>
                </c:pt>
                <c:pt idx="276">
                  <c:v>0.0203161486165251</c:v>
                </c:pt>
                <c:pt idx="277">
                  <c:v>0.0213274997688898</c:v>
                </c:pt>
                <c:pt idx="278">
                  <c:v>0.00990329701261662</c:v>
                </c:pt>
                <c:pt idx="279">
                  <c:v>0.0296555839467208</c:v>
                </c:pt>
                <c:pt idx="280">
                  <c:v>0.027141201750673</c:v>
                </c:pt>
                <c:pt idx="281">
                  <c:v>0.00869588214191377</c:v>
                </c:pt>
                <c:pt idx="282">
                  <c:v>0.00210928320398465</c:v>
                </c:pt>
                <c:pt idx="283">
                  <c:v>-0.00418629237994397</c:v>
                </c:pt>
                <c:pt idx="284">
                  <c:v>-0.0243496366127356</c:v>
                </c:pt>
                <c:pt idx="285">
                  <c:v>-0.0160291864448304</c:v>
                </c:pt>
                <c:pt idx="286">
                  <c:v>-0.0129614316268442</c:v>
                </c:pt>
                <c:pt idx="287">
                  <c:v>-0.013219870792137</c:v>
                </c:pt>
                <c:pt idx="288">
                  <c:v>0.00314552247000989</c:v>
                </c:pt>
                <c:pt idx="289">
                  <c:v>0.007285141933675</c:v>
                </c:pt>
                <c:pt idx="290">
                  <c:v>0.0105701867415003</c:v>
                </c:pt>
                <c:pt idx="291">
                  <c:v>0.0331747383922706</c:v>
                </c:pt>
                <c:pt idx="292">
                  <c:v>0.0190274284368564</c:v>
                </c:pt>
                <c:pt idx="293">
                  <c:v>0.0170819972082051</c:v>
                </c:pt>
                <c:pt idx="294">
                  <c:v>0.0266312747136783</c:v>
                </c:pt>
                <c:pt idx="295">
                  <c:v>0.00500877947799651</c:v>
                </c:pt>
                <c:pt idx="296">
                  <c:v>-0.000810073908858529</c:v>
                </c:pt>
                <c:pt idx="297">
                  <c:v>0.0163626003866611</c:v>
                </c:pt>
                <c:pt idx="298">
                  <c:v>0.0301841305201199</c:v>
                </c:pt>
                <c:pt idx="299">
                  <c:v>0.00447079900615255</c:v>
                </c:pt>
                <c:pt idx="300">
                  <c:v>0.0150097048715186</c:v>
                </c:pt>
                <c:pt idx="301">
                  <c:v>0.0410539676125133</c:v>
                </c:pt>
                <c:pt idx="302">
                  <c:v>0.0423423774665752</c:v>
                </c:pt>
                <c:pt idx="303">
                  <c:v>0.0260005689505405</c:v>
                </c:pt>
                <c:pt idx="304">
                  <c:v>0.0202962877776937</c:v>
                </c:pt>
                <c:pt idx="305">
                  <c:v>0.0170211113241628</c:v>
                </c:pt>
                <c:pt idx="306">
                  <c:v>-0.00128158263573887</c:v>
                </c:pt>
                <c:pt idx="307">
                  <c:v>0.00912121441851119</c:v>
                </c:pt>
                <c:pt idx="308">
                  <c:v>0.0170882037203399</c:v>
                </c:pt>
                <c:pt idx="309">
                  <c:v>0.00405756942821792</c:v>
                </c:pt>
                <c:pt idx="310">
                  <c:v>0.00107130611456165</c:v>
                </c:pt>
                <c:pt idx="311">
                  <c:v>0.0169688524919878</c:v>
                </c:pt>
                <c:pt idx="312">
                  <c:v>-0.00692324010114553</c:v>
                </c:pt>
                <c:pt idx="313">
                  <c:v>-0.0177433630313392</c:v>
                </c:pt>
                <c:pt idx="314">
                  <c:v>0.00663165827100251</c:v>
                </c:pt>
                <c:pt idx="315">
                  <c:v>0.0132528895466438</c:v>
                </c:pt>
                <c:pt idx="316">
                  <c:v>-0.00468951638383304</c:v>
                </c:pt>
                <c:pt idx="317">
                  <c:v>0.00711210437535693</c:v>
                </c:pt>
                <c:pt idx="318">
                  <c:v>0.00590624113268776</c:v>
                </c:pt>
                <c:pt idx="319">
                  <c:v>-0.0105592631701934</c:v>
                </c:pt>
                <c:pt idx="320">
                  <c:v>0.00297434686533229</c:v>
                </c:pt>
                <c:pt idx="321">
                  <c:v>0.0105629251223026</c:v>
                </c:pt>
                <c:pt idx="322">
                  <c:v>0.0214189837577567</c:v>
                </c:pt>
                <c:pt idx="323">
                  <c:v>0.0174429679539647</c:v>
                </c:pt>
                <c:pt idx="324">
                  <c:v>0.0232317818220874</c:v>
                </c:pt>
                <c:pt idx="325">
                  <c:v>0.0216391287431778</c:v>
                </c:pt>
                <c:pt idx="326">
                  <c:v>0.00974608606024228</c:v>
                </c:pt>
                <c:pt idx="327">
                  <c:v>-0.00245362038727342</c:v>
                </c:pt>
                <c:pt idx="328">
                  <c:v>-0.00957025546151395</c:v>
                </c:pt>
                <c:pt idx="329">
                  <c:v>0.00299073205736815</c:v>
                </c:pt>
                <c:pt idx="330">
                  <c:v>0.00920301624844778</c:v>
                </c:pt>
                <c:pt idx="331">
                  <c:v>0.0127710159444983</c:v>
                </c:pt>
                <c:pt idx="332">
                  <c:v>0.00816032220980237</c:v>
                </c:pt>
                <c:pt idx="333">
                  <c:v>0.00966062238814617</c:v>
                </c:pt>
                <c:pt idx="334">
                  <c:v>0.0139393918538734</c:v>
                </c:pt>
                <c:pt idx="335">
                  <c:v>0.00397713303095099</c:v>
                </c:pt>
                <c:pt idx="336">
                  <c:v>0.0171094920569622</c:v>
                </c:pt>
                <c:pt idx="337">
                  <c:v>0.0279394212763288</c:v>
                </c:pt>
                <c:pt idx="338">
                  <c:v>0.0341203005160065</c:v>
                </c:pt>
                <c:pt idx="339">
                  <c:v>0.0113763506026887</c:v>
                </c:pt>
                <c:pt idx="340">
                  <c:v>0.0007873581843948</c:v>
                </c:pt>
                <c:pt idx="341">
                  <c:v>-0.00427976245269396</c:v>
                </c:pt>
                <c:pt idx="342">
                  <c:v>-0.0061438883723794</c:v>
                </c:pt>
                <c:pt idx="343">
                  <c:v>0.0172037069111684</c:v>
                </c:pt>
                <c:pt idx="344">
                  <c:v>0.0158501907448125</c:v>
                </c:pt>
                <c:pt idx="345">
                  <c:v>0.0120654596450149</c:v>
                </c:pt>
                <c:pt idx="346">
                  <c:v>0.00171206642735781</c:v>
                </c:pt>
                <c:pt idx="347">
                  <c:v>0.012015000701359</c:v>
                </c:pt>
                <c:pt idx="348">
                  <c:v>0.0214631741241564</c:v>
                </c:pt>
                <c:pt idx="349">
                  <c:v>0.0263274038795587</c:v>
                </c:pt>
                <c:pt idx="350">
                  <c:v>0.0409616147119475</c:v>
                </c:pt>
                <c:pt idx="351">
                  <c:v>0.0203458778096507</c:v>
                </c:pt>
                <c:pt idx="352">
                  <c:v>-0.0159337923533185</c:v>
                </c:pt>
                <c:pt idx="353">
                  <c:v>-0.013799062504556</c:v>
                </c:pt>
                <c:pt idx="354">
                  <c:v>-0.00644204921533496</c:v>
                </c:pt>
                <c:pt idx="355">
                  <c:v>0.00641747153723077</c:v>
                </c:pt>
                <c:pt idx="356">
                  <c:v>-0.000879400649404216</c:v>
                </c:pt>
                <c:pt idx="357">
                  <c:v>-0.00394492112302183</c:v>
                </c:pt>
                <c:pt idx="358">
                  <c:v>0.0107667469808092</c:v>
                </c:pt>
                <c:pt idx="359">
                  <c:v>0.0242314026665174</c:v>
                </c:pt>
                <c:pt idx="360">
                  <c:v>0.00815467428375967</c:v>
                </c:pt>
                <c:pt idx="361">
                  <c:v>0.000298036767687642</c:v>
                </c:pt>
                <c:pt idx="362">
                  <c:v>0.00572941760196747</c:v>
                </c:pt>
                <c:pt idx="363">
                  <c:v>-0.017442781648651</c:v>
                </c:pt>
                <c:pt idx="364">
                  <c:v>-0.00903730226449918</c:v>
                </c:pt>
                <c:pt idx="365">
                  <c:v>0.0267716660181673</c:v>
                </c:pt>
                <c:pt idx="366">
                  <c:v>-0.0102413035535279</c:v>
                </c:pt>
                <c:pt idx="367">
                  <c:v>-0.00941825797933285</c:v>
                </c:pt>
                <c:pt idx="368">
                  <c:v>0.0172042654972606</c:v>
                </c:pt>
                <c:pt idx="369">
                  <c:v>-0.0031349092243098</c:v>
                </c:pt>
                <c:pt idx="370">
                  <c:v>0.0271384088202123</c:v>
                </c:pt>
                <c:pt idx="371">
                  <c:v>0.0524840044901931</c:v>
                </c:pt>
                <c:pt idx="372">
                  <c:v>0.0567606016766732</c:v>
                </c:pt>
                <c:pt idx="373">
                  <c:v>0.0456145127291601</c:v>
                </c:pt>
                <c:pt idx="374">
                  <c:v>0.0213734900238086</c:v>
                </c:pt>
                <c:pt idx="375">
                  <c:v>0.0115243759171035</c:v>
                </c:pt>
                <c:pt idx="376">
                  <c:v>-0.0131409239577825</c:v>
                </c:pt>
                <c:pt idx="377">
                  <c:v>-0.0104997427188207</c:v>
                </c:pt>
                <c:pt idx="378">
                  <c:v>-0.00024323315558778</c:v>
                </c:pt>
                <c:pt idx="379">
                  <c:v>-0.012678662933983</c:v>
                </c:pt>
                <c:pt idx="380">
                  <c:v>-0.00773908612126426</c:v>
                </c:pt>
                <c:pt idx="381">
                  <c:v>0.00126538374901666</c:v>
                </c:pt>
                <c:pt idx="382">
                  <c:v>0.00278858595713788</c:v>
                </c:pt>
                <c:pt idx="383">
                  <c:v>0.0133108583699827</c:v>
                </c:pt>
                <c:pt idx="384">
                  <c:v>0.0418634209251331</c:v>
                </c:pt>
                <c:pt idx="385">
                  <c:v>0.0487583593859188</c:v>
                </c:pt>
                <c:pt idx="386">
                  <c:v>0.0393608311021414</c:v>
                </c:pt>
                <c:pt idx="387">
                  <c:v>0.0393248333317596</c:v>
                </c:pt>
                <c:pt idx="388">
                  <c:v>0.0174223623336772</c:v>
                </c:pt>
                <c:pt idx="389">
                  <c:v>0.00399866962805874</c:v>
                </c:pt>
                <c:pt idx="390">
                  <c:v>0.0239131327242451</c:v>
                </c:pt>
                <c:pt idx="391">
                  <c:v>0.0228424473158718</c:v>
                </c:pt>
                <c:pt idx="392">
                  <c:v>0.0112434071127614</c:v>
                </c:pt>
                <c:pt idx="393">
                  <c:v>-0.000881448798408684</c:v>
                </c:pt>
                <c:pt idx="394">
                  <c:v>-0.00335356464681858</c:v>
                </c:pt>
                <c:pt idx="395">
                  <c:v>0.00263156120012756</c:v>
                </c:pt>
                <c:pt idx="396">
                  <c:v>0.00151680955559718</c:v>
                </c:pt>
                <c:pt idx="397">
                  <c:v>0.0106123910240169</c:v>
                </c:pt>
                <c:pt idx="398">
                  <c:v>0.00126612853047287</c:v>
                </c:pt>
                <c:pt idx="399">
                  <c:v>0.0134714208389099</c:v>
                </c:pt>
                <c:pt idx="400">
                  <c:v>0.0132013134308036</c:v>
                </c:pt>
                <c:pt idx="401">
                  <c:v>0.0154818963147338</c:v>
                </c:pt>
                <c:pt idx="402">
                  <c:v>0.018759431242876</c:v>
                </c:pt>
                <c:pt idx="403">
                  <c:v>0.0161132847942064</c:v>
                </c:pt>
                <c:pt idx="404">
                  <c:v>0.00110029052623113</c:v>
                </c:pt>
                <c:pt idx="405">
                  <c:v>-0.00431849108841506</c:v>
                </c:pt>
                <c:pt idx="406">
                  <c:v>-0.00257297161562552</c:v>
                </c:pt>
                <c:pt idx="407">
                  <c:v>0.0182683099376497</c:v>
                </c:pt>
                <c:pt idx="408">
                  <c:v>0.0310193408580992</c:v>
                </c:pt>
                <c:pt idx="409">
                  <c:v>0.0220589992890967</c:v>
                </c:pt>
                <c:pt idx="410">
                  <c:v>0.0167317016633173</c:v>
                </c:pt>
                <c:pt idx="411">
                  <c:v>0.00126352179537623</c:v>
                </c:pt>
                <c:pt idx="412">
                  <c:v>-0.0162220848419798</c:v>
                </c:pt>
                <c:pt idx="413">
                  <c:v>-0.00519559538330418</c:v>
                </c:pt>
                <c:pt idx="414">
                  <c:v>-0.0175720012312975</c:v>
                </c:pt>
                <c:pt idx="415">
                  <c:v>-0.0135486918050385</c:v>
                </c:pt>
                <c:pt idx="416">
                  <c:v>-0.000207049189841965</c:v>
                </c:pt>
                <c:pt idx="417">
                  <c:v>-0.013164570769016</c:v>
                </c:pt>
                <c:pt idx="418">
                  <c:v>-0.00892111635733586</c:v>
                </c:pt>
                <c:pt idx="419">
                  <c:v>0.00276599425296724</c:v>
                </c:pt>
                <c:pt idx="420">
                  <c:v>0.0260837362131467</c:v>
                </c:pt>
                <c:pt idx="421">
                  <c:v>-0.00143866945787052</c:v>
                </c:pt>
                <c:pt idx="422">
                  <c:v>-0.0156435137807742</c:v>
                </c:pt>
                <c:pt idx="423">
                  <c:v>0.0158393293485766</c:v>
                </c:pt>
                <c:pt idx="424">
                  <c:v>0.0214016055237792</c:v>
                </c:pt>
                <c:pt idx="425">
                  <c:v>0.000870028926030258</c:v>
                </c:pt>
                <c:pt idx="426">
                  <c:v>-0.00530551271321142</c:v>
                </c:pt>
                <c:pt idx="427">
                  <c:v>-0.0214106669215464</c:v>
                </c:pt>
                <c:pt idx="428">
                  <c:v>0.00313807465544817</c:v>
                </c:pt>
                <c:pt idx="429">
                  <c:v>0.0212411671850948</c:v>
                </c:pt>
                <c:pt idx="430">
                  <c:v>0.0114049626236301</c:v>
                </c:pt>
                <c:pt idx="431">
                  <c:v>-0.00155404851845632</c:v>
                </c:pt>
                <c:pt idx="432">
                  <c:v>0.00990211777531103</c:v>
                </c:pt>
                <c:pt idx="433">
                  <c:v>0.0337995479688803</c:v>
                </c:pt>
                <c:pt idx="434">
                  <c:v>0.0368918805749202</c:v>
                </c:pt>
                <c:pt idx="435">
                  <c:v>0.0163806613369733</c:v>
                </c:pt>
                <c:pt idx="436">
                  <c:v>0.0203610216992596</c:v>
                </c:pt>
                <c:pt idx="437">
                  <c:v>0.0530569896904773</c:v>
                </c:pt>
                <c:pt idx="438">
                  <c:v>0.0459379340765042</c:v>
                </c:pt>
                <c:pt idx="439">
                  <c:v>0.0416524615776715</c:v>
                </c:pt>
                <c:pt idx="440">
                  <c:v>0.0481043171371542</c:v>
                </c:pt>
                <c:pt idx="441">
                  <c:v>0.0414567081849401</c:v>
                </c:pt>
                <c:pt idx="442">
                  <c:v>0.0152378562575937</c:v>
                </c:pt>
                <c:pt idx="443">
                  <c:v>0.0284585339512831</c:v>
                </c:pt>
                <c:pt idx="444">
                  <c:v>0.0187576934194782</c:v>
                </c:pt>
                <c:pt idx="445">
                  <c:v>0.0152251949728387</c:v>
                </c:pt>
                <c:pt idx="446">
                  <c:v>0.0190225252922699</c:v>
                </c:pt>
                <c:pt idx="447">
                  <c:v>0.00657424803375567</c:v>
                </c:pt>
                <c:pt idx="448">
                  <c:v>-0.00681791559021809</c:v>
                </c:pt>
                <c:pt idx="449">
                  <c:v>-0.0115665180245492</c:v>
                </c:pt>
                <c:pt idx="450">
                  <c:v>-0.00880164099874102</c:v>
                </c:pt>
                <c:pt idx="451">
                  <c:v>0.00814946081356646</c:v>
                </c:pt>
                <c:pt idx="452">
                  <c:v>0.0151944106726501</c:v>
                </c:pt>
                <c:pt idx="453">
                  <c:v>0.00325637077673732</c:v>
                </c:pt>
                <c:pt idx="454">
                  <c:v>0.022665003133938</c:v>
                </c:pt>
                <c:pt idx="455">
                  <c:v>0.0121566953733964</c:v>
                </c:pt>
                <c:pt idx="456">
                  <c:v>0.032386573416273</c:v>
                </c:pt>
                <c:pt idx="457">
                  <c:v>0.0277800380447073</c:v>
                </c:pt>
                <c:pt idx="458">
                  <c:v>0.0101814728864981</c:v>
                </c:pt>
                <c:pt idx="459">
                  <c:v>0.0111974168578426</c:v>
                </c:pt>
                <c:pt idx="460">
                  <c:v>0.0132329666426911</c:v>
                </c:pt>
                <c:pt idx="461">
                  <c:v>-0.00148323221499835</c:v>
                </c:pt>
                <c:pt idx="462">
                  <c:v>0.00486764339205129</c:v>
                </c:pt>
                <c:pt idx="463">
                  <c:v>0.0140528468956974</c:v>
                </c:pt>
                <c:pt idx="464">
                  <c:v>0.00982149518268004</c:v>
                </c:pt>
                <c:pt idx="465">
                  <c:v>0.010209278060862</c:v>
                </c:pt>
                <c:pt idx="466">
                  <c:v>0.0217261440433076</c:v>
                </c:pt>
                <c:pt idx="467">
                  <c:v>0.00661496275335992</c:v>
                </c:pt>
                <c:pt idx="468">
                  <c:v>0.0116284591256041</c:v>
                </c:pt>
                <c:pt idx="469">
                  <c:v>0.0191321322965704</c:v>
                </c:pt>
                <c:pt idx="470">
                  <c:v>0.00827495648893203</c:v>
                </c:pt>
                <c:pt idx="471">
                  <c:v>0.0140038154498325</c:v>
                </c:pt>
                <c:pt idx="472">
                  <c:v>0.0161824874045094</c:v>
                </c:pt>
                <c:pt idx="473">
                  <c:v>0.00349774203365948</c:v>
                </c:pt>
                <c:pt idx="474">
                  <c:v>0.0108911875491118</c:v>
                </c:pt>
                <c:pt idx="475">
                  <c:v>0.0186225155851824</c:v>
                </c:pt>
                <c:pt idx="476">
                  <c:v>0.0123436355188964</c:v>
                </c:pt>
                <c:pt idx="477">
                  <c:v>0.0323647264935586</c:v>
                </c:pt>
                <c:pt idx="478">
                  <c:v>0.00266346267250042</c:v>
                </c:pt>
                <c:pt idx="479">
                  <c:v>-0.016013608099372</c:v>
                </c:pt>
                <c:pt idx="480">
                  <c:v>-0.0329423044028729</c:v>
                </c:pt>
                <c:pt idx="481">
                  <c:v>-0.00273396854040208</c:v>
                </c:pt>
                <c:pt idx="482">
                  <c:v>-0.00678222814544302</c:v>
                </c:pt>
                <c:pt idx="483">
                  <c:v>-0.00747363359725908</c:v>
                </c:pt>
                <c:pt idx="484">
                  <c:v>0.00988231900160104</c:v>
                </c:pt>
                <c:pt idx="485">
                  <c:v>0.0065684759774703</c:v>
                </c:pt>
                <c:pt idx="486">
                  <c:v>0.0241805092670121</c:v>
                </c:pt>
                <c:pt idx="487">
                  <c:v>0.0216619066427125</c:v>
                </c:pt>
                <c:pt idx="488">
                  <c:v>0.0210165535109366</c:v>
                </c:pt>
                <c:pt idx="489">
                  <c:v>0.0124701863013249</c:v>
                </c:pt>
                <c:pt idx="490">
                  <c:v>0.00498767733673819</c:v>
                </c:pt>
                <c:pt idx="491">
                  <c:v>-0.00582201865306901</c:v>
                </c:pt>
                <c:pt idx="492">
                  <c:v>0.0165278798048107</c:v>
                </c:pt>
                <c:pt idx="493">
                  <c:v>0.00704315002553937</c:v>
                </c:pt>
                <c:pt idx="494">
                  <c:v>0.0164146109583507</c:v>
                </c:pt>
                <c:pt idx="495">
                  <c:v>0.0148233853772321</c:v>
                </c:pt>
                <c:pt idx="496">
                  <c:v>0.0177607413752662</c:v>
                </c:pt>
                <c:pt idx="497">
                  <c:v>0.0144168588324031</c:v>
                </c:pt>
                <c:pt idx="498">
                  <c:v>8.24846012462111E-005</c:v>
                </c:pt>
                <c:pt idx="499">
                  <c:v>-0.0166161983625392</c:v>
                </c:pt>
                <c:pt idx="500">
                  <c:v>-0.000410064201771057</c:v>
                </c:pt>
                <c:pt idx="501">
                  <c:v>0.00627068752524289</c:v>
                </c:pt>
                <c:pt idx="502">
                  <c:v>0.00973857618055919</c:v>
                </c:pt>
                <c:pt idx="503">
                  <c:v>0.0273414238321414</c:v>
                </c:pt>
                <c:pt idx="504">
                  <c:v>0.0123147131723483</c:v>
                </c:pt>
                <c:pt idx="505">
                  <c:v>0.0179733764810043</c:v>
                </c:pt>
                <c:pt idx="506">
                  <c:v>0.0186099784306701</c:v>
                </c:pt>
                <c:pt idx="507">
                  <c:v>0.0235039994443195</c:v>
                </c:pt>
                <c:pt idx="508">
                  <c:v>0.0297380684929923</c:v>
                </c:pt>
                <c:pt idx="509">
                  <c:v>-0.00597296102818719</c:v>
                </c:pt>
                <c:pt idx="510">
                  <c:v>-0.0183071625936639</c:v>
                </c:pt>
                <c:pt idx="511">
                  <c:v>-0.000149390692109696</c:v>
                </c:pt>
                <c:pt idx="512">
                  <c:v>-0.0157806776989532</c:v>
                </c:pt>
                <c:pt idx="513">
                  <c:v>-0.012100712523991</c:v>
                </c:pt>
                <c:pt idx="514">
                  <c:v>-0.00122156566339541</c:v>
                </c:pt>
                <c:pt idx="515">
                  <c:v>-0.000284506461284146</c:v>
                </c:pt>
                <c:pt idx="516">
                  <c:v>-0.00134966807385755</c:v>
                </c:pt>
                <c:pt idx="517">
                  <c:v>0.0106234386156168</c:v>
                </c:pt>
                <c:pt idx="518">
                  <c:v>-0.0118955252328147</c:v>
                </c:pt>
                <c:pt idx="519">
                  <c:v>-0.00298973890547699</c:v>
                </c:pt>
                <c:pt idx="520">
                  <c:v>0.00172634140526784</c:v>
                </c:pt>
                <c:pt idx="521">
                  <c:v>0.00374172002567826</c:v>
                </c:pt>
                <c:pt idx="522">
                  <c:v>0.00539544518399418</c:v>
                </c:pt>
                <c:pt idx="523">
                  <c:v>0.0118119856894299</c:v>
                </c:pt>
                <c:pt idx="524">
                  <c:v>0.0140215040094167</c:v>
                </c:pt>
                <c:pt idx="525">
                  <c:v>-0.000965484972713793</c:v>
                </c:pt>
                <c:pt idx="526">
                  <c:v>-0.00639214885777118</c:v>
                </c:pt>
                <c:pt idx="527">
                  <c:v>0.014519948998962</c:v>
                </c:pt>
                <c:pt idx="528">
                  <c:v>0.0141823147388292</c:v>
                </c:pt>
                <c:pt idx="529">
                  <c:v>-0.0219688185578285</c:v>
                </c:pt>
                <c:pt idx="530">
                  <c:v>0.0104567316996762</c:v>
                </c:pt>
                <c:pt idx="531">
                  <c:v>0.0144287132705806</c:v>
                </c:pt>
                <c:pt idx="532">
                  <c:v>-0.0143686341231661</c:v>
                </c:pt>
                <c:pt idx="533">
                  <c:v>-0.0251843504297441</c:v>
                </c:pt>
                <c:pt idx="534">
                  <c:v>0.00531643628451826</c:v>
                </c:pt>
                <c:pt idx="535">
                  <c:v>-0.00250594128456975</c:v>
                </c:pt>
                <c:pt idx="536">
                  <c:v>0.0173133139154689</c:v>
                </c:pt>
                <c:pt idx="537">
                  <c:v>0.0167615549866857</c:v>
                </c:pt>
                <c:pt idx="538">
                  <c:v>0.00327654194117541</c:v>
                </c:pt>
                <c:pt idx="539">
                  <c:v>0.0181519999002436</c:v>
                </c:pt>
                <c:pt idx="540">
                  <c:v>0.0273292590683572</c:v>
                </c:pt>
                <c:pt idx="541">
                  <c:v>0.0210103469988018</c:v>
                </c:pt>
                <c:pt idx="542">
                  <c:v>0.0174748073612162</c:v>
                </c:pt>
                <c:pt idx="543">
                  <c:v>0.0151126709078349</c:v>
                </c:pt>
                <c:pt idx="544">
                  <c:v>0.00404441162249217</c:v>
                </c:pt>
                <c:pt idx="545">
                  <c:v>-0.0109572867933978</c:v>
                </c:pt>
                <c:pt idx="546">
                  <c:v>-0.00782970119843224</c:v>
                </c:pt>
                <c:pt idx="547">
                  <c:v>0.00595682420658631</c:v>
                </c:pt>
                <c:pt idx="548">
                  <c:v>-0.0189454403016061</c:v>
                </c:pt>
                <c:pt idx="549">
                  <c:v>-0.00379602689690805</c:v>
                </c:pt>
                <c:pt idx="550">
                  <c:v>0.0128744785017854</c:v>
                </c:pt>
                <c:pt idx="551">
                  <c:v>0.0296779894555274</c:v>
                </c:pt>
                <c:pt idx="552">
                  <c:v>0.0127718227910759</c:v>
                </c:pt>
                <c:pt idx="553">
                  <c:v>0.0201095338275578</c:v>
                </c:pt>
                <c:pt idx="554">
                  <c:v>0.0184687182144822</c:v>
                </c:pt>
                <c:pt idx="555">
                  <c:v>0.0185515130863604</c:v>
                </c:pt>
                <c:pt idx="556">
                  <c:v>0.0281043903688717</c:v>
                </c:pt>
                <c:pt idx="557">
                  <c:v>0.0214907931031562</c:v>
                </c:pt>
                <c:pt idx="558">
                  <c:v>0.0248835829616415</c:v>
                </c:pt>
                <c:pt idx="559">
                  <c:v>0.0148363569875938</c:v>
                </c:pt>
                <c:pt idx="560">
                  <c:v>-0.0147251361801887</c:v>
                </c:pt>
                <c:pt idx="561">
                  <c:v>-0.0208687142819362</c:v>
                </c:pt>
                <c:pt idx="562">
                  <c:v>0.00800441462497633</c:v>
                </c:pt>
                <c:pt idx="563">
                  <c:v>0.0235981522334043</c:v>
                </c:pt>
                <c:pt idx="564">
                  <c:v>0.029436742328848</c:v>
                </c:pt>
                <c:pt idx="565">
                  <c:v>0.00389346924737396</c:v>
                </c:pt>
                <c:pt idx="566">
                  <c:v>0.0033337039179369</c:v>
                </c:pt>
                <c:pt idx="567">
                  <c:v>0.019565346843579</c:v>
                </c:pt>
                <c:pt idx="568">
                  <c:v>0.0114226511832143</c:v>
                </c:pt>
                <c:pt idx="569">
                  <c:v>0.0130099045965666</c:v>
                </c:pt>
                <c:pt idx="570">
                  <c:v>0.0154413057253722</c:v>
                </c:pt>
                <c:pt idx="571">
                  <c:v>-0.000488266254669465</c:v>
                </c:pt>
                <c:pt idx="572">
                  <c:v>0.0169026910726309</c:v>
                </c:pt>
                <c:pt idx="573">
                  <c:v>0.0233713662799989</c:v>
                </c:pt>
                <c:pt idx="574">
                  <c:v>0.0319546622368127</c:v>
                </c:pt>
                <c:pt idx="575">
                  <c:v>0.0458303131560869</c:v>
                </c:pt>
                <c:pt idx="576">
                  <c:v>0.0352777529640243</c:v>
                </c:pt>
                <c:pt idx="577">
                  <c:v>0.0227333988976634</c:v>
                </c:pt>
                <c:pt idx="578">
                  <c:v>0.022558685581069</c:v>
                </c:pt>
                <c:pt idx="579">
                  <c:v>-0.00381861860107873</c:v>
                </c:pt>
                <c:pt idx="580">
                  <c:v>0.003124668589237</c:v>
                </c:pt>
                <c:pt idx="581">
                  <c:v>0.0144275960983963</c:v>
                </c:pt>
                <c:pt idx="582">
                  <c:v>0.0229076777584084</c:v>
                </c:pt>
                <c:pt idx="583">
                  <c:v>0.0254568784875325</c:v>
                </c:pt>
                <c:pt idx="584">
                  <c:v>0.00312957173382348</c:v>
                </c:pt>
                <c:pt idx="585">
                  <c:v>0.00772257690893528</c:v>
                </c:pt>
                <c:pt idx="586">
                  <c:v>0.00276940783464133</c:v>
                </c:pt>
                <c:pt idx="587">
                  <c:v>-0.00378175191899804</c:v>
                </c:pt>
                <c:pt idx="588">
                  <c:v>-0.00372688635172645</c:v>
                </c:pt>
                <c:pt idx="589">
                  <c:v>-0.0232402846337625</c:v>
                </c:pt>
                <c:pt idx="590">
                  <c:v>-0.00817422468703467</c:v>
                </c:pt>
                <c:pt idx="591">
                  <c:v>-0.0045486906234946</c:v>
                </c:pt>
                <c:pt idx="592">
                  <c:v>-0.00651975474726256</c:v>
                </c:pt>
                <c:pt idx="593">
                  <c:v>0.001398513434308</c:v>
                </c:pt>
                <c:pt idx="594">
                  <c:v>0.0144792963444791</c:v>
                </c:pt>
                <c:pt idx="595">
                  <c:v>0.00933869060371438</c:v>
                </c:pt>
                <c:pt idx="596">
                  <c:v>0.0283262111125692</c:v>
                </c:pt>
                <c:pt idx="597">
                  <c:v>0.0177663893013089</c:v>
                </c:pt>
                <c:pt idx="598">
                  <c:v>-0.0114858333667969</c:v>
                </c:pt>
                <c:pt idx="599">
                  <c:v>-0.000126550727453685</c:v>
                </c:pt>
                <c:pt idx="600">
                  <c:v>-0.000584280997394711</c:v>
                </c:pt>
                <c:pt idx="601">
                  <c:v>0.0143086793258936</c:v>
                </c:pt>
                <c:pt idx="602">
                  <c:v>0.0074406150626516</c:v>
                </c:pt>
                <c:pt idx="603">
                  <c:v>0.020559443892209</c:v>
                </c:pt>
                <c:pt idx="604">
                  <c:v>0.0187702926391119</c:v>
                </c:pt>
                <c:pt idx="605">
                  <c:v>0.0199612602526576</c:v>
                </c:pt>
                <c:pt idx="606">
                  <c:v>0.0337956999313567</c:v>
                </c:pt>
                <c:pt idx="607">
                  <c:v>-0.013834191363239</c:v>
                </c:pt>
                <c:pt idx="608">
                  <c:v>-0.0300292158672859</c:v>
                </c:pt>
                <c:pt idx="609">
                  <c:v>-0.00478280026121903</c:v>
                </c:pt>
                <c:pt idx="610">
                  <c:v>-0.00753588491397109</c:v>
                </c:pt>
                <c:pt idx="611">
                  <c:v>0.00305434880674978</c:v>
                </c:pt>
                <c:pt idx="612">
                  <c:v>-0.00818688597178969</c:v>
                </c:pt>
                <c:pt idx="613">
                  <c:v>0.0103161541998231</c:v>
                </c:pt>
                <c:pt idx="614">
                  <c:v>0.0186961248191011</c:v>
                </c:pt>
                <c:pt idx="615">
                  <c:v>0.0225830151086374</c:v>
                </c:pt>
                <c:pt idx="616">
                  <c:v>0.0312355757408754</c:v>
                </c:pt>
                <c:pt idx="617">
                  <c:v>0.011315216458161</c:v>
                </c:pt>
                <c:pt idx="618">
                  <c:v>0.0118387978218522</c:v>
                </c:pt>
                <c:pt idx="619">
                  <c:v>0.00770352291668148</c:v>
                </c:pt>
                <c:pt idx="620">
                  <c:v>-0.00870606071186519</c:v>
                </c:pt>
                <c:pt idx="621">
                  <c:v>0.0085267546862406</c:v>
                </c:pt>
                <c:pt idx="622">
                  <c:v>0.0136367623221808</c:v>
                </c:pt>
                <c:pt idx="623">
                  <c:v>0.0205132674419261</c:v>
                </c:pt>
                <c:pt idx="624">
                  <c:v>0.0174153489749649</c:v>
                </c:pt>
                <c:pt idx="625">
                  <c:v>0.00463024430289538</c:v>
                </c:pt>
                <c:pt idx="626">
                  <c:v>-0.0265340185585764</c:v>
                </c:pt>
                <c:pt idx="627">
                  <c:v>-0.0168413706227895</c:v>
                </c:pt>
                <c:pt idx="628">
                  <c:v>-0.0180620053643395</c:v>
                </c:pt>
                <c:pt idx="629">
                  <c:v>-0.00408009895731762</c:v>
                </c:pt>
                <c:pt idx="630">
                  <c:v>0.0181094232269989</c:v>
                </c:pt>
                <c:pt idx="631">
                  <c:v>0.0269162156857867</c:v>
                </c:pt>
                <c:pt idx="632">
                  <c:v>0.0115528017426809</c:v>
                </c:pt>
                <c:pt idx="633">
                  <c:v>0.00157533696502831</c:v>
                </c:pt>
                <c:pt idx="634">
                  <c:v>-0.00114553588974418</c:v>
                </c:pt>
                <c:pt idx="635">
                  <c:v>0.00350314169921677</c:v>
                </c:pt>
                <c:pt idx="636">
                  <c:v>0.00869023421587109</c:v>
                </c:pt>
                <c:pt idx="637">
                  <c:v>0.0303407208212808</c:v>
                </c:pt>
                <c:pt idx="638">
                  <c:v>-0.00085202993088976</c:v>
                </c:pt>
                <c:pt idx="639">
                  <c:v>-0.00459083284088986</c:v>
                </c:pt>
                <c:pt idx="640">
                  <c:v>-0.0041605974197059</c:v>
                </c:pt>
                <c:pt idx="641">
                  <c:v>0.0238992301370632</c:v>
                </c:pt>
                <c:pt idx="642">
                  <c:v>0.0390986680295677</c:v>
                </c:pt>
                <c:pt idx="643">
                  <c:v>0.00895953477739982</c:v>
                </c:pt>
                <c:pt idx="644">
                  <c:v>0.00279286845051089</c:v>
                </c:pt>
                <c:pt idx="645">
                  <c:v>0.00861519748416141</c:v>
                </c:pt>
                <c:pt idx="646">
                  <c:v>0.0129290337434502</c:v>
                </c:pt>
                <c:pt idx="647">
                  <c:v>0.021165758062657</c:v>
                </c:pt>
                <c:pt idx="648">
                  <c:v>0.0373789676472588</c:v>
                </c:pt>
                <c:pt idx="649">
                  <c:v>0.0445608331640361</c:v>
                </c:pt>
                <c:pt idx="650">
                  <c:v>0.0311131212564559</c:v>
                </c:pt>
                <c:pt idx="651">
                  <c:v>0.0210664538685003</c:v>
                </c:pt>
                <c:pt idx="652">
                  <c:v>0.0136175841996843</c:v>
                </c:pt>
                <c:pt idx="653">
                  <c:v>0.0157251295252964</c:v>
                </c:pt>
                <c:pt idx="654">
                  <c:v>0.0164678007673459</c:v>
                </c:pt>
                <c:pt idx="655">
                  <c:v>0.00382482522316312</c:v>
                </c:pt>
                <c:pt idx="656">
                  <c:v>-0.0159512326524173</c:v>
                </c:pt>
                <c:pt idx="657">
                  <c:v>0.00347409522242591</c:v>
                </c:pt>
                <c:pt idx="658">
                  <c:v>0.00612967556954035</c:v>
                </c:pt>
                <c:pt idx="659">
                  <c:v>-0.00351549254841538</c:v>
                </c:pt>
                <c:pt idx="660">
                  <c:v>0.0185935932386343</c:v>
                </c:pt>
                <c:pt idx="661">
                  <c:v>0.00954189181100758</c:v>
                </c:pt>
                <c:pt idx="662">
                  <c:v>0.0157537415462378</c:v>
                </c:pt>
                <c:pt idx="663">
                  <c:v>0.0145315551766541</c:v>
                </c:pt>
                <c:pt idx="664">
                  <c:v>0.00442449842562694</c:v>
                </c:pt>
                <c:pt idx="665">
                  <c:v>0.00259661853680872</c:v>
                </c:pt>
                <c:pt idx="666">
                  <c:v>0.0265318463892789</c:v>
                </c:pt>
                <c:pt idx="667">
                  <c:v>0.0379884471388957</c:v>
                </c:pt>
                <c:pt idx="668">
                  <c:v>0.0268158563845671</c:v>
                </c:pt>
                <c:pt idx="669">
                  <c:v>0.0138426323296919</c:v>
                </c:pt>
                <c:pt idx="670">
                  <c:v>0.021716213623892</c:v>
                </c:pt>
                <c:pt idx="671">
                  <c:v>0.0281921504504577</c:v>
                </c:pt>
                <c:pt idx="672">
                  <c:v>0.0119006767478362</c:v>
                </c:pt>
                <c:pt idx="673">
                  <c:v>-0.0164162866066775</c:v>
                </c:pt>
                <c:pt idx="674">
                  <c:v>-0.00258488811892432</c:v>
                </c:pt>
                <c:pt idx="675">
                  <c:v>0.0148732236696745</c:v>
                </c:pt>
                <c:pt idx="676">
                  <c:v>0.0184798899363248</c:v>
                </c:pt>
                <c:pt idx="677">
                  <c:v>0.0146078332107907</c:v>
                </c:pt>
                <c:pt idx="678">
                  <c:v>0.0361498299840842</c:v>
                </c:pt>
                <c:pt idx="679">
                  <c:v>0.0403273091717716</c:v>
                </c:pt>
                <c:pt idx="680">
                  <c:v>0.0194204868503529</c:v>
                </c:pt>
                <c:pt idx="681">
                  <c:v>-0.00344225570522483</c:v>
                </c:pt>
                <c:pt idx="682">
                  <c:v>-0.0235252256058709</c:v>
                </c:pt>
                <c:pt idx="683">
                  <c:v>-0.0119644795826322</c:v>
                </c:pt>
                <c:pt idx="684">
                  <c:v>-0.00487571174787691</c:v>
                </c:pt>
                <c:pt idx="685">
                  <c:v>-0.0122617094487675</c:v>
                </c:pt>
                <c:pt idx="686">
                  <c:v>0.00121908316849112</c:v>
                </c:pt>
                <c:pt idx="687">
                  <c:v>0.0201249259776521</c:v>
                </c:pt>
                <c:pt idx="688">
                  <c:v>0.00859117828219979</c:v>
                </c:pt>
                <c:pt idx="689">
                  <c:v>0.0238683217066319</c:v>
                </c:pt>
                <c:pt idx="690">
                  <c:v>0.0300608691891229</c:v>
                </c:pt>
                <c:pt idx="691">
                  <c:v>0.0147835395693268</c:v>
                </c:pt>
                <c:pt idx="692">
                  <c:v>0.00547637810223192</c:v>
                </c:pt>
                <c:pt idx="693">
                  <c:v>-0.00540388593054792</c:v>
                </c:pt>
                <c:pt idx="694">
                  <c:v>0.0121669361184188</c:v>
                </c:pt>
                <c:pt idx="695">
                  <c:v>0.00669124078749653</c:v>
                </c:pt>
                <c:pt idx="696">
                  <c:v>-0.0155031224762852</c:v>
                </c:pt>
                <c:pt idx="697">
                  <c:v>-0.00685496846766282</c:v>
                </c:pt>
                <c:pt idx="698">
                  <c:v>0.016804069594809</c:v>
                </c:pt>
                <c:pt idx="699">
                  <c:v>0.0200137673453179</c:v>
                </c:pt>
                <c:pt idx="700">
                  <c:v>0.00762345891014265</c:v>
                </c:pt>
                <c:pt idx="701">
                  <c:v>0.0263897793265134</c:v>
                </c:pt>
                <c:pt idx="702">
                  <c:v>0.0138828505283254</c:v>
                </c:pt>
                <c:pt idx="703">
                  <c:v>0.000502975798378507</c:v>
                </c:pt>
                <c:pt idx="704">
                  <c:v>0.0082488270728445</c:v>
                </c:pt>
                <c:pt idx="705">
                  <c:v>0.00373048623871428</c:v>
                </c:pt>
                <c:pt idx="706">
                  <c:v>0.00358891569691962</c:v>
                </c:pt>
                <c:pt idx="707">
                  <c:v>0.00557462718932568</c:v>
                </c:pt>
                <c:pt idx="708">
                  <c:v>-0.00272043834394823</c:v>
                </c:pt>
                <c:pt idx="709">
                  <c:v>-0.0203206792604339</c:v>
                </c:pt>
                <c:pt idx="710">
                  <c:v>-0.0148132065873814</c:v>
                </c:pt>
                <c:pt idx="711">
                  <c:v>0.000626050934011489</c:v>
                </c:pt>
                <c:pt idx="712">
                  <c:v>-0.00985221730779766</c:v>
                </c:pt>
                <c:pt idx="713">
                  <c:v>-0.00255062817194027</c:v>
                </c:pt>
                <c:pt idx="714">
                  <c:v>0.00673543115389626</c:v>
                </c:pt>
                <c:pt idx="715">
                  <c:v>0.00775323707888119</c:v>
                </c:pt>
                <c:pt idx="716">
                  <c:v>0.00664996748180015</c:v>
                </c:pt>
                <c:pt idx="717">
                  <c:v>0.00543330490801644</c:v>
                </c:pt>
                <c:pt idx="718">
                  <c:v>0.00681375733703738</c:v>
                </c:pt>
                <c:pt idx="719">
                  <c:v>-0.00592783968496723</c:v>
                </c:pt>
                <c:pt idx="720">
                  <c:v>-0.000858112312781865</c:v>
                </c:pt>
                <c:pt idx="721">
                  <c:v>0.0057421409518438</c:v>
                </c:pt>
                <c:pt idx="722">
                  <c:v>-0.00226177709718694</c:v>
                </c:pt>
                <c:pt idx="723">
                  <c:v>0.00673381746074124</c:v>
                </c:pt>
                <c:pt idx="724">
                  <c:v>-0.00469646767742408</c:v>
                </c:pt>
                <c:pt idx="725">
                  <c:v>0.00615245346907503</c:v>
                </c:pt>
                <c:pt idx="726">
                  <c:v>-0.00483679691679173</c:v>
                </c:pt>
                <c:pt idx="727">
                  <c:v>-0.0142486001784792</c:v>
                </c:pt>
                <c:pt idx="728">
                  <c:v>-0.00997405114100367</c:v>
                </c:pt>
                <c:pt idx="729">
                  <c:v>-0.00860191543824337</c:v>
                </c:pt>
                <c:pt idx="730">
                  <c:v>-0.0164547669819132</c:v>
                </c:pt>
                <c:pt idx="731">
                  <c:v>0.00832007783215195</c:v>
                </c:pt>
                <c:pt idx="732">
                  <c:v>0.00554117408891915</c:v>
                </c:pt>
                <c:pt idx="733">
                  <c:v>0.0150003951033165</c:v>
                </c:pt>
                <c:pt idx="734">
                  <c:v>0.0298365658405714</c:v>
                </c:pt>
                <c:pt idx="735">
                  <c:v>-0.000401126824296941</c:v>
                </c:pt>
                <c:pt idx="736">
                  <c:v>-0.0056066526819916</c:v>
                </c:pt>
                <c:pt idx="737">
                  <c:v>0.0175157082761845</c:v>
                </c:pt>
                <c:pt idx="738">
                  <c:v>0.0199493437493587</c:v>
                </c:pt>
                <c:pt idx="739">
                  <c:v>0.00238646603592458</c:v>
                </c:pt>
                <c:pt idx="740">
                  <c:v>0.000346819953067126</c:v>
                </c:pt>
                <c:pt idx="741">
                  <c:v>0.0164799655311301</c:v>
                </c:pt>
                <c:pt idx="742">
                  <c:v>0.0244096536950287</c:v>
                </c:pt>
                <c:pt idx="743">
                  <c:v>0.0164442160212337</c:v>
                </c:pt>
                <c:pt idx="744">
                  <c:v>0.0228693835785367</c:v>
                </c:pt>
                <c:pt idx="745">
                  <c:v>0.0333783119902918</c:v>
                </c:pt>
                <c:pt idx="746">
                  <c:v>0.00888263609204973</c:v>
                </c:pt>
                <c:pt idx="747">
                  <c:v>0.0075296785117859</c:v>
                </c:pt>
                <c:pt idx="748">
                  <c:v>0.0249918865983937</c:v>
                </c:pt>
                <c:pt idx="749">
                  <c:v>0.018530410945102</c:v>
                </c:pt>
                <c:pt idx="750">
                  <c:v>0.0340045490646926</c:v>
                </c:pt>
                <c:pt idx="751">
                  <c:v>0.0180647984047498</c:v>
                </c:pt>
                <c:pt idx="752">
                  <c:v>0.00308792603739902</c:v>
                </c:pt>
                <c:pt idx="753">
                  <c:v>0.0195160671372287</c:v>
                </c:pt>
                <c:pt idx="754">
                  <c:v>0.0376055674053002</c:v>
                </c:pt>
                <c:pt idx="755">
                  <c:v>0.0219965617770206</c:v>
                </c:pt>
                <c:pt idx="756">
                  <c:v>-0.00449941091714431</c:v>
                </c:pt>
                <c:pt idx="757">
                  <c:v>-0.00348874248111444</c:v>
                </c:pt>
                <c:pt idx="758">
                  <c:v>0.0108947252610287</c:v>
                </c:pt>
                <c:pt idx="759">
                  <c:v>-0.00166812421149387</c:v>
                </c:pt>
                <c:pt idx="760">
                  <c:v>-0.00401344101698991</c:v>
                </c:pt>
                <c:pt idx="761">
                  <c:v>-0.0034593236135955</c:v>
                </c:pt>
                <c:pt idx="762">
                  <c:v>0.0137469279125734</c:v>
                </c:pt>
                <c:pt idx="763">
                  <c:v>0.0304893047217878</c:v>
                </c:pt>
                <c:pt idx="764">
                  <c:v>0.028791016806344</c:v>
                </c:pt>
                <c:pt idx="765">
                  <c:v>0.0121740115422525</c:v>
                </c:pt>
                <c:pt idx="766">
                  <c:v>0.0371474026795097</c:v>
                </c:pt>
                <c:pt idx="767">
                  <c:v>0.074029104519554</c:v>
                </c:pt>
                <c:pt idx="768">
                  <c:v>0.0560840297888592</c:v>
                </c:pt>
                <c:pt idx="769">
                  <c:v>0.0189450059557063</c:v>
                </c:pt>
                <c:pt idx="770">
                  <c:v>0.0108361357864762</c:v>
                </c:pt>
                <c:pt idx="771">
                  <c:v>0.0143674549958101</c:v>
                </c:pt>
                <c:pt idx="772">
                  <c:v>0.0268465786196343</c:v>
                </c:pt>
                <c:pt idx="773">
                  <c:v>0.0184509675897767</c:v>
                </c:pt>
                <c:pt idx="774">
                  <c:v>-0.00235456445360212</c:v>
                </c:pt>
                <c:pt idx="775">
                  <c:v>0.00712129001331645</c:v>
                </c:pt>
                <c:pt idx="776">
                  <c:v>0.0110325718955425</c:v>
                </c:pt>
                <c:pt idx="777">
                  <c:v>0.024814628611824</c:v>
                </c:pt>
                <c:pt idx="778">
                  <c:v>0.00513955068867659</c:v>
                </c:pt>
                <c:pt idx="779">
                  <c:v>-0.00240409242043779</c:v>
                </c:pt>
                <c:pt idx="780">
                  <c:v>0.0135632151533835</c:v>
                </c:pt>
                <c:pt idx="781">
                  <c:v>0.0288816939486333</c:v>
                </c:pt>
                <c:pt idx="782">
                  <c:v>0.0369678482834501</c:v>
                </c:pt>
                <c:pt idx="783">
                  <c:v>0.0111128220974453</c:v>
                </c:pt>
                <c:pt idx="784">
                  <c:v>0.0153598762861637</c:v>
                </c:pt>
                <c:pt idx="785">
                  <c:v>0.0194617601560493</c:v>
                </c:pt>
                <c:pt idx="786">
                  <c:v>-0.0165380583747621</c:v>
                </c:pt>
                <c:pt idx="787">
                  <c:v>-0.0215619816873927</c:v>
                </c:pt>
                <c:pt idx="788">
                  <c:v>0.00742044389821351</c:v>
                </c:pt>
                <c:pt idx="789">
                  <c:v>0.0233489607711923</c:v>
                </c:pt>
                <c:pt idx="790">
                  <c:v>0.002460571790814</c:v>
                </c:pt>
                <c:pt idx="791">
                  <c:v>0.0235175296407733</c:v>
                </c:pt>
                <c:pt idx="792">
                  <c:v>0.019616178177963</c:v>
                </c:pt>
                <c:pt idx="793">
                  <c:v>0.00493932860720816</c:v>
                </c:pt>
                <c:pt idx="794">
                  <c:v>0.0230714055485243</c:v>
                </c:pt>
                <c:pt idx="795">
                  <c:v>0.0195937726691564</c:v>
                </c:pt>
                <c:pt idx="796">
                  <c:v>0.0325720239988607</c:v>
                </c:pt>
                <c:pt idx="797">
                  <c:v>0.0198687832218491</c:v>
                </c:pt>
                <c:pt idx="798">
                  <c:v>-0.00906423852716417</c:v>
                </c:pt>
                <c:pt idx="799">
                  <c:v>-0.0251878260765396</c:v>
                </c:pt>
                <c:pt idx="800">
                  <c:v>-0.00692528825015003</c:v>
                </c:pt>
                <c:pt idx="801">
                  <c:v>0.00709764320208286</c:v>
                </c:pt>
                <c:pt idx="802">
                  <c:v>-0.00812004183609793</c:v>
                </c:pt>
                <c:pt idx="803">
                  <c:v>-0.00758410951325845</c:v>
                </c:pt>
                <c:pt idx="804">
                  <c:v>0.0132935422011267</c:v>
                </c:pt>
                <c:pt idx="805">
                  <c:v>0.0208167658853176</c:v>
                </c:pt>
                <c:pt idx="806">
                  <c:v>0.0248943822927561</c:v>
                </c:pt>
                <c:pt idx="807">
                  <c:v>0.0123301673875639</c:v>
                </c:pt>
                <c:pt idx="808">
                  <c:v>0.00478360721774616</c:v>
                </c:pt>
                <c:pt idx="809">
                  <c:v>0.0158321297945002</c:v>
                </c:pt>
                <c:pt idx="810">
                  <c:v>0.0198888302560445</c:v>
                </c:pt>
                <c:pt idx="811">
                  <c:v>0.0196571411580526</c:v>
                </c:pt>
                <c:pt idx="812">
                  <c:v>0.0144181001348301</c:v>
                </c:pt>
                <c:pt idx="813">
                  <c:v>0.0121858039153086</c:v>
                </c:pt>
                <c:pt idx="814">
                  <c:v>0.00427200442247505</c:v>
                </c:pt>
                <c:pt idx="815">
                  <c:v>0.00324867470169017</c:v>
                </c:pt>
                <c:pt idx="816">
                  <c:v>0.0204681460987062</c:v>
                </c:pt>
                <c:pt idx="817">
                  <c:v>0.0336626943763081</c:v>
                </c:pt>
                <c:pt idx="818">
                  <c:v>0.0156189981677914</c:v>
                </c:pt>
                <c:pt idx="819">
                  <c:v>0.0176832220387026</c:v>
                </c:pt>
                <c:pt idx="820">
                  <c:v>0.0253282795560995</c:v>
                </c:pt>
                <c:pt idx="821">
                  <c:v>0.0440475546104886</c:v>
                </c:pt>
                <c:pt idx="822">
                  <c:v>0.0457626621738176</c:v>
                </c:pt>
                <c:pt idx="823">
                  <c:v>0.0214112876827095</c:v>
                </c:pt>
                <c:pt idx="824">
                  <c:v>0.00559833606568063</c:v>
                </c:pt>
                <c:pt idx="825">
                  <c:v>0.00551181728652159</c:v>
                </c:pt>
                <c:pt idx="826">
                  <c:v>0.0109338883525992</c:v>
                </c:pt>
                <c:pt idx="827">
                  <c:v>-0.0143990460326266</c:v>
                </c:pt>
                <c:pt idx="828">
                  <c:v>-0.0261439392709046</c:v>
                </c:pt>
                <c:pt idx="829">
                  <c:v>-0.019182467000034</c:v>
                </c:pt>
                <c:pt idx="830">
                  <c:v>0.0161386073637164</c:v>
                </c:pt>
                <c:pt idx="831">
                  <c:v>0.0248154975235229</c:v>
                </c:pt>
                <c:pt idx="832">
                  <c:v>0.0161147743571188</c:v>
                </c:pt>
                <c:pt idx="833">
                  <c:v>0.0434002153948296</c:v>
                </c:pt>
                <c:pt idx="834">
                  <c:v>0.0426615783856677</c:v>
                </c:pt>
                <c:pt idx="835">
                  <c:v>0.0163784890577262</c:v>
                </c:pt>
                <c:pt idx="836">
                  <c:v>0.0112259047485413</c:v>
                </c:pt>
                <c:pt idx="837">
                  <c:v>0.0127863460294713</c:v>
                </c:pt>
                <c:pt idx="838">
                  <c:v>-0.00594248705360535</c:v>
                </c:pt>
                <c:pt idx="839">
                  <c:v>0.00173652008516891</c:v>
                </c:pt>
                <c:pt idx="840">
                  <c:v>-0.0209086842200843</c:v>
                </c:pt>
                <c:pt idx="841">
                  <c:v>0.00436733644886551</c:v>
                </c:pt>
                <c:pt idx="842">
                  <c:v>0.030804719668478</c:v>
                </c:pt>
                <c:pt idx="843">
                  <c:v>0.0213454365889594</c:v>
                </c:pt>
                <c:pt idx="844">
                  <c:v>0.0129145725701761</c:v>
                </c:pt>
                <c:pt idx="845">
                  <c:v>0.0172180439541998</c:v>
                </c:pt>
                <c:pt idx="846">
                  <c:v>0.0206485073413433</c:v>
                </c:pt>
                <c:pt idx="847">
                  <c:v>0.0160173941817239</c:v>
                </c:pt>
                <c:pt idx="848">
                  <c:v>0.0175515198512023</c:v>
                </c:pt>
                <c:pt idx="849">
                  <c:v>0.00046120597171138</c:v>
                </c:pt>
                <c:pt idx="850">
                  <c:v>0.000354267767628834</c:v>
                </c:pt>
                <c:pt idx="851">
                  <c:v>-0.00255627609798294</c:v>
                </c:pt>
                <c:pt idx="852">
                  <c:v>-0.00744030462709524</c:v>
                </c:pt>
                <c:pt idx="853">
                  <c:v>-0.0173163549964653</c:v>
                </c:pt>
                <c:pt idx="854">
                  <c:v>0.0126146118387015</c:v>
                </c:pt>
                <c:pt idx="855">
                  <c:v>0.0166687055651492</c:v>
                </c:pt>
                <c:pt idx="856">
                  <c:v>0.0278459512035789</c:v>
                </c:pt>
                <c:pt idx="857">
                  <c:v>0.0122367593799352</c:v>
                </c:pt>
                <c:pt idx="858">
                  <c:v>0.0138027244566652</c:v>
                </c:pt>
                <c:pt idx="859">
                  <c:v>0.0111985960951482</c:v>
                </c:pt>
                <c:pt idx="860">
                  <c:v>-0.00983347364115057</c:v>
                </c:pt>
                <c:pt idx="861">
                  <c:v>-0.00138125922062367</c:v>
                </c:pt>
                <c:pt idx="862">
                  <c:v>0.010628279695082</c:v>
                </c:pt>
                <c:pt idx="863">
                  <c:v>-0.0143843365988671</c:v>
                </c:pt>
                <c:pt idx="864">
                  <c:v>-0.0156844767608639</c:v>
                </c:pt>
                <c:pt idx="865">
                  <c:v>-0.008274708118497</c:v>
                </c:pt>
                <c:pt idx="866">
                  <c:v>-0.000382755548377964</c:v>
                </c:pt>
                <c:pt idx="867">
                  <c:v>-0.00324594372640127</c:v>
                </c:pt>
                <c:pt idx="868">
                  <c:v>-0.025308666867804</c:v>
                </c:pt>
                <c:pt idx="869">
                  <c:v>-0.00871301200545615</c:v>
                </c:pt>
                <c:pt idx="870">
                  <c:v>-0.0193037422471478</c:v>
                </c:pt>
                <c:pt idx="871">
                  <c:v>-8.25460616445711E-006</c:v>
                </c:pt>
                <c:pt idx="872">
                  <c:v>-0.00253846340815606</c:v>
                </c:pt>
                <c:pt idx="873">
                  <c:v>-0.0109716859015505</c:v>
                </c:pt>
                <c:pt idx="874">
                  <c:v>0.0231362636003329</c:v>
                </c:pt>
                <c:pt idx="875">
                  <c:v>0.020973107925993</c:v>
                </c:pt>
                <c:pt idx="876">
                  <c:v>-0.0179118077706775</c:v>
                </c:pt>
                <c:pt idx="877">
                  <c:v>-0.0283286315423522</c:v>
                </c:pt>
                <c:pt idx="878">
                  <c:v>-0.00560752159369049</c:v>
                </c:pt>
                <c:pt idx="879">
                  <c:v>0.00659932234278022</c:v>
                </c:pt>
                <c:pt idx="880">
                  <c:v>0.00382544587437662</c:v>
                </c:pt>
                <c:pt idx="881">
                  <c:v>-0.00572507293352351</c:v>
                </c:pt>
                <c:pt idx="882">
                  <c:v>-0.00867968303529233</c:v>
                </c:pt>
                <c:pt idx="883">
                  <c:v>-0.0279420899665972</c:v>
                </c:pt>
                <c:pt idx="884">
                  <c:v>-0.00784441063219172</c:v>
                </c:pt>
                <c:pt idx="885">
                  <c:v>0.00717131450112289</c:v>
                </c:pt>
                <c:pt idx="886">
                  <c:v>-0.000949596301648745</c:v>
                </c:pt>
                <c:pt idx="887">
                  <c:v>-0.00908745088254833</c:v>
                </c:pt>
                <c:pt idx="888">
                  <c:v>-0.0188689760721055</c:v>
                </c:pt>
                <c:pt idx="889">
                  <c:v>0.00817186632237307</c:v>
                </c:pt>
                <c:pt idx="890">
                  <c:v>0.013009097749989</c:v>
                </c:pt>
                <c:pt idx="891">
                  <c:v>-0.0286899126137186</c:v>
                </c:pt>
                <c:pt idx="892">
                  <c:v>-0.0228510742577895</c:v>
                </c:pt>
                <c:pt idx="893">
                  <c:v>0.00536466088380561</c:v>
                </c:pt>
                <c:pt idx="894">
                  <c:v>0.0121432893071852</c:v>
                </c:pt>
                <c:pt idx="895">
                  <c:v>0.0043521925592566</c:v>
                </c:pt>
                <c:pt idx="896">
                  <c:v>-0.00808689906129812</c:v>
                </c:pt>
                <c:pt idx="897">
                  <c:v>-0.00186828422784097</c:v>
                </c:pt>
                <c:pt idx="898">
                  <c:v>-0.00159463910781789</c:v>
                </c:pt>
                <c:pt idx="899">
                  <c:v>-0.00306353433475966</c:v>
                </c:pt>
                <c:pt idx="900">
                  <c:v>-0.00505743842318368</c:v>
                </c:pt>
                <c:pt idx="901">
                  <c:v>0.00688767689656276</c:v>
                </c:pt>
                <c:pt idx="902">
                  <c:v>0.0185960137783668</c:v>
                </c:pt>
                <c:pt idx="903">
                  <c:v>0.0125369683718952</c:v>
                </c:pt>
                <c:pt idx="904">
                  <c:v>-0.00100421360843491</c:v>
                </c:pt>
                <c:pt idx="905">
                  <c:v>0.004495500924449</c:v>
                </c:pt>
                <c:pt idx="906">
                  <c:v>-0.0055280161732438</c:v>
                </c:pt>
                <c:pt idx="907">
                  <c:v>0.00413564735087363</c:v>
                </c:pt>
                <c:pt idx="908">
                  <c:v>0.00370696355772339</c:v>
                </c:pt>
                <c:pt idx="909">
                  <c:v>0.00959986063434652</c:v>
                </c:pt>
                <c:pt idx="910">
                  <c:v>0.0067341898514693</c:v>
                </c:pt>
                <c:pt idx="911">
                  <c:v>0.0181450486066527</c:v>
                </c:pt>
                <c:pt idx="912">
                  <c:v>0.021504137104246</c:v>
                </c:pt>
                <c:pt idx="913">
                  <c:v>-0.0184862204687527</c:v>
                </c:pt>
                <c:pt idx="914">
                  <c:v>0.00742584356377078</c:v>
                </c:pt>
                <c:pt idx="915">
                  <c:v>0.0174615874903691</c:v>
                </c:pt>
                <c:pt idx="916">
                  <c:v>-0.000633622768866334</c:v>
                </c:pt>
                <c:pt idx="917">
                  <c:v>-0.00804792216509161</c:v>
                </c:pt>
                <c:pt idx="918">
                  <c:v>-0.00845389012382853</c:v>
                </c:pt>
                <c:pt idx="919">
                  <c:v>-0.0185054606563706</c:v>
                </c:pt>
                <c:pt idx="920">
                  <c:v>-0.00552776791275841</c:v>
                </c:pt>
                <c:pt idx="921">
                  <c:v>0.00106224460684487</c:v>
                </c:pt>
                <c:pt idx="922">
                  <c:v>0.00314173649760769</c:v>
                </c:pt>
                <c:pt idx="923">
                  <c:v>-0.00325419838754055</c:v>
                </c:pt>
                <c:pt idx="924">
                  <c:v>-0.00449612146571287</c:v>
                </c:pt>
                <c:pt idx="925">
                  <c:v>-0.00084129266489658</c:v>
                </c:pt>
                <c:pt idx="926">
                  <c:v>-0.021376344909441</c:v>
                </c:pt>
                <c:pt idx="927">
                  <c:v>0.00453516053699033</c:v>
                </c:pt>
                <c:pt idx="928">
                  <c:v>0.0200236356996122</c:v>
                </c:pt>
                <c:pt idx="929">
                  <c:v>0.0101407581668939</c:v>
                </c:pt>
                <c:pt idx="930">
                  <c:v>0.00422787612119668</c:v>
                </c:pt>
                <c:pt idx="931">
                  <c:v>-0.00461727258258407</c:v>
                </c:pt>
                <c:pt idx="932">
                  <c:v>0.00350270724336732</c:v>
                </c:pt>
                <c:pt idx="933">
                  <c:v>0.0025025278128452</c:v>
                </c:pt>
                <c:pt idx="934">
                  <c:v>0.00704203285335511</c:v>
                </c:pt>
                <c:pt idx="935">
                  <c:v>-0.0132293046905819</c:v>
                </c:pt>
                <c:pt idx="936">
                  <c:v>-0.0108739954005489</c:v>
                </c:pt>
                <c:pt idx="937">
                  <c:v>-0.011211691725803</c:v>
                </c:pt>
                <c:pt idx="938">
                  <c:v>-0.0256490319932761</c:v>
                </c:pt>
                <c:pt idx="939">
                  <c:v>-0.0111248005559159</c:v>
                </c:pt>
                <c:pt idx="940">
                  <c:v>-0.00579595130210287</c:v>
                </c:pt>
                <c:pt idx="941">
                  <c:v>-0.0129204065816332</c:v>
                </c:pt>
                <c:pt idx="942">
                  <c:v>-0.0140033808840335</c:v>
                </c:pt>
                <c:pt idx="943">
                  <c:v>-0.00632840797814687</c:v>
                </c:pt>
                <c:pt idx="944">
                  <c:v>-0.00454980779567886</c:v>
                </c:pt>
                <c:pt idx="945">
                  <c:v>0.00303988763347568</c:v>
                </c:pt>
                <c:pt idx="946">
                  <c:v>-0.0144753240667632</c:v>
                </c:pt>
                <c:pt idx="947">
                  <c:v>0.00340687869600609</c:v>
                </c:pt>
                <c:pt idx="948">
                  <c:v>-0.00207483695168694</c:v>
                </c:pt>
                <c:pt idx="949">
                  <c:v>0.00159668736677199</c:v>
                </c:pt>
                <c:pt idx="950">
                  <c:v>0.0268305658183265</c:v>
                </c:pt>
                <c:pt idx="951">
                  <c:v>0.010267433079565</c:v>
                </c:pt>
                <c:pt idx="952">
                  <c:v>0.011837680649668</c:v>
                </c:pt>
                <c:pt idx="953">
                  <c:v>-0.00343226322068782</c:v>
                </c:pt>
                <c:pt idx="954">
                  <c:v>-0.00345162753854835</c:v>
                </c:pt>
                <c:pt idx="955">
                  <c:v>0.021496813419927</c:v>
                </c:pt>
                <c:pt idx="956">
                  <c:v>-2.24675189531347E-005</c:v>
                </c:pt>
                <c:pt idx="957">
                  <c:v>0.00577379416373125</c:v>
                </c:pt>
                <c:pt idx="958">
                  <c:v>0.0138720511972109</c:v>
                </c:pt>
                <c:pt idx="959">
                  <c:v>0.00948336440157642</c:v>
                </c:pt>
                <c:pt idx="960">
                  <c:v>0.0199167595606511</c:v>
                </c:pt>
                <c:pt idx="961">
                  <c:v>0.0160180148329373</c:v>
                </c:pt>
                <c:pt idx="962">
                  <c:v>-0.00588377344881018</c:v>
                </c:pt>
                <c:pt idx="963">
                  <c:v>-0.0151131052537347</c:v>
                </c:pt>
                <c:pt idx="964">
                  <c:v>0.00104741104284267</c:v>
                </c:pt>
                <c:pt idx="965">
                  <c:v>0.00923156620426786</c:v>
                </c:pt>
                <c:pt idx="966">
                  <c:v>0.0223304100647512</c:v>
                </c:pt>
                <c:pt idx="967">
                  <c:v>0.0208471157296567</c:v>
                </c:pt>
                <c:pt idx="968">
                  <c:v>0.00354559424221873</c:v>
                </c:pt>
                <c:pt idx="969">
                  <c:v>0.0113289328499789</c:v>
                </c:pt>
                <c:pt idx="970">
                  <c:v>0.00102128162675521</c:v>
                </c:pt>
                <c:pt idx="971">
                  <c:v>-0.0257589493231833</c:v>
                </c:pt>
                <c:pt idx="972">
                  <c:v>0.000606624551029596</c:v>
                </c:pt>
                <c:pt idx="973">
                  <c:v>0.00077097299235896</c:v>
                </c:pt>
                <c:pt idx="974">
                  <c:v>0.00474798183809244</c:v>
                </c:pt>
                <c:pt idx="975">
                  <c:v>0.0233380373098351</c:v>
                </c:pt>
                <c:pt idx="976">
                  <c:v>0.0376441098456573</c:v>
                </c:pt>
                <c:pt idx="977">
                  <c:v>0.0408372982738876</c:v>
                </c:pt>
                <c:pt idx="978">
                  <c:v>0.0378551312582403</c:v>
                </c:pt>
                <c:pt idx="979">
                  <c:v>0.0297815140779358</c:v>
                </c:pt>
                <c:pt idx="980">
                  <c:v>0.0101683771458937</c:v>
                </c:pt>
                <c:pt idx="981">
                  <c:v>0.0149581287556785</c:v>
                </c:pt>
                <c:pt idx="982">
                  <c:v>0.0188150415916037</c:v>
                </c:pt>
                <c:pt idx="983">
                  <c:v>0.0300968048943834</c:v>
                </c:pt>
                <c:pt idx="984">
                  <c:v>0.0102040645906687</c:v>
                </c:pt>
                <c:pt idx="985">
                  <c:v>-0.00461913453622452</c:v>
                </c:pt>
                <c:pt idx="986">
                  <c:v>-0.0240268979817263</c:v>
                </c:pt>
                <c:pt idx="987">
                  <c:v>-0.00714785377530376</c:v>
                </c:pt>
                <c:pt idx="988">
                  <c:v>0.0116249214136872</c:v>
                </c:pt>
                <c:pt idx="989">
                  <c:v>0.0347699982062767</c:v>
                </c:pt>
                <c:pt idx="990">
                  <c:v>0.0131356485324175</c:v>
                </c:pt>
                <c:pt idx="991">
                  <c:v>0.00137976976766092</c:v>
                </c:pt>
                <c:pt idx="992">
                  <c:v>0.0248519297497541</c:v>
                </c:pt>
                <c:pt idx="993">
                  <c:v>0.0319465937710375</c:v>
                </c:pt>
                <c:pt idx="994">
                  <c:v>0.0301591182762167</c:v>
                </c:pt>
                <c:pt idx="995">
                  <c:v>0.0252620560716213</c:v>
                </c:pt>
                <c:pt idx="996">
                  <c:v>0.0549136057304797</c:v>
                </c:pt>
                <c:pt idx="997">
                  <c:v>0.0560357431244505</c:v>
                </c:pt>
                <c:pt idx="998">
                  <c:v>0.0150700321694688</c:v>
                </c:pt>
                <c:pt idx="999">
                  <c:v>0.0105253136587657</c:v>
                </c:pt>
                <c:pt idx="1000">
                  <c:v>-0.00259488060346135</c:v>
                </c:pt>
                <c:pt idx="1001">
                  <c:v>-0.00579079989703096</c:v>
                </c:pt>
                <c:pt idx="1002">
                  <c:v>0.0446032857070381</c:v>
                </c:pt>
                <c:pt idx="1003">
                  <c:v>0.0324848225033668</c:v>
                </c:pt>
                <c:pt idx="1004">
                  <c:v>0.0101827141889251</c:v>
                </c:pt>
                <c:pt idx="1005">
                  <c:v>-0.00132366278801278</c:v>
                </c:pt>
                <c:pt idx="1006">
                  <c:v>0.0131282007178558</c:v>
                </c:pt>
                <c:pt idx="1007">
                  <c:v>0.0106401341332594</c:v>
                </c:pt>
                <c:pt idx="1008">
                  <c:v>0.0256861470457918</c:v>
                </c:pt>
                <c:pt idx="1009">
                  <c:v>0.0358138714822278</c:v>
                </c:pt>
                <c:pt idx="1010">
                  <c:v>0.0205228254706137</c:v>
                </c:pt>
                <c:pt idx="1011">
                  <c:v>-0.00646991645482018</c:v>
                </c:pt>
                <c:pt idx="1012">
                  <c:v>-0.00641474056194185</c:v>
                </c:pt>
                <c:pt idx="1013">
                  <c:v>0.00514221948889461</c:v>
                </c:pt>
                <c:pt idx="1014">
                  <c:v>0.0405959270169654</c:v>
                </c:pt>
                <c:pt idx="1015">
                  <c:v>0.0337924725450466</c:v>
                </c:pt>
                <c:pt idx="1016">
                  <c:v>0.0182840124133507</c:v>
                </c:pt>
                <c:pt idx="1017">
                  <c:v>0.00522439370955926</c:v>
                </c:pt>
                <c:pt idx="1018">
                  <c:v>-0.0117339076568246</c:v>
                </c:pt>
                <c:pt idx="1019">
                  <c:v>-0.0140370201798041</c:v>
                </c:pt>
                <c:pt idx="1020">
                  <c:v>-0.0106693666954647</c:v>
                </c:pt>
                <c:pt idx="1021">
                  <c:v>0.00342220878097903</c:v>
                </c:pt>
                <c:pt idx="1022">
                  <c:v>-0.00325208817341472</c:v>
                </c:pt>
                <c:pt idx="1023">
                  <c:v>0.0030658929193205</c:v>
                </c:pt>
                <c:pt idx="1024">
                  <c:v>0.0131882176901992</c:v>
                </c:pt>
                <c:pt idx="1025">
                  <c:v>0.00360604567041164</c:v>
                </c:pt>
                <c:pt idx="1026">
                  <c:v>-0.00140471983649319</c:v>
                </c:pt>
                <c:pt idx="1027">
                  <c:v>0.016349380515814</c:v>
                </c:pt>
                <c:pt idx="1028">
                  <c:v>0.0283869108012475</c:v>
                </c:pt>
                <c:pt idx="1029">
                  <c:v>0.0221910118022037</c:v>
                </c:pt>
                <c:pt idx="1030">
                  <c:v>0.00506252787308381</c:v>
                </c:pt>
                <c:pt idx="1031">
                  <c:v>0.00946971007487991</c:v>
                </c:pt>
                <c:pt idx="1032">
                  <c:v>-0.00548705319315415</c:v>
                </c:pt>
                <c:pt idx="1033">
                  <c:v>-0.000614010190520385</c:v>
                </c:pt>
                <c:pt idx="1034">
                  <c:v>0.0169817620372282</c:v>
                </c:pt>
                <c:pt idx="1035">
                  <c:v>0.0211468902657673</c:v>
                </c:pt>
                <c:pt idx="1036">
                  <c:v>0.024494620846154</c:v>
                </c:pt>
                <c:pt idx="1037">
                  <c:v>0.0121805904451154</c:v>
                </c:pt>
                <c:pt idx="1038">
                  <c:v>0.0242052111853085</c:v>
                </c:pt>
                <c:pt idx="1039">
                  <c:v>0.0263376446245811</c:v>
                </c:pt>
                <c:pt idx="1040">
                  <c:v>0.00351282385814705</c:v>
                </c:pt>
                <c:pt idx="1041">
                  <c:v>-0.00461795529891889</c:v>
                </c:pt>
                <c:pt idx="1042">
                  <c:v>0.00920096809944331</c:v>
                </c:pt>
                <c:pt idx="1043">
                  <c:v>0.0309893013393668</c:v>
                </c:pt>
                <c:pt idx="1044">
                  <c:v>0.0199217868354802</c:v>
                </c:pt>
                <c:pt idx="1045">
                  <c:v>0.0189904996896544</c:v>
                </c:pt>
                <c:pt idx="1046">
                  <c:v>0.0299091820325485</c:v>
                </c:pt>
                <c:pt idx="1047">
                  <c:v>0.0392996969576137</c:v>
                </c:pt>
                <c:pt idx="1048">
                  <c:v>0.00135593676106333</c:v>
                </c:pt>
                <c:pt idx="1049">
                  <c:v>-0.00918023823896349</c:v>
                </c:pt>
                <c:pt idx="1050">
                  <c:v>-0.0202736338984522</c:v>
                </c:pt>
                <c:pt idx="1051">
                  <c:v>0.00358233679405671</c:v>
                </c:pt>
                <c:pt idx="1052">
                  <c:v>0.0158998428418908</c:v>
                </c:pt>
                <c:pt idx="1053">
                  <c:v>-0.00901446229984313</c:v>
                </c:pt>
                <c:pt idx="1054">
                  <c:v>0.00843160885521421</c:v>
                </c:pt>
                <c:pt idx="1055">
                  <c:v>-0.00540289288860633</c:v>
                </c:pt>
                <c:pt idx="1056">
                  <c:v>-0.017331995407045</c:v>
                </c:pt>
                <c:pt idx="1057">
                  <c:v>-0.00366767622596054</c:v>
                </c:pt>
                <c:pt idx="1058">
                  <c:v>0.00686471280166404</c:v>
                </c:pt>
                <c:pt idx="1059">
                  <c:v>0.0140544605888524</c:v>
                </c:pt>
                <c:pt idx="1060">
                  <c:v>0.0340748067820584</c:v>
                </c:pt>
                <c:pt idx="1061">
                  <c:v>0.040109957116811</c:v>
                </c:pt>
                <c:pt idx="1062">
                  <c:v>0.00740455522714845</c:v>
                </c:pt>
                <c:pt idx="1063">
                  <c:v>-0.00675442297107913</c:v>
                </c:pt>
                <c:pt idx="1064">
                  <c:v>-0.00240558198335013</c:v>
                </c:pt>
                <c:pt idx="1065">
                  <c:v>0.0150342826595724</c:v>
                </c:pt>
                <c:pt idx="1066">
                  <c:v>0.00910185010065065</c:v>
                </c:pt>
                <c:pt idx="1067">
                  <c:v>-0.0101315103538634</c:v>
                </c:pt>
                <c:pt idx="1068">
                  <c:v>0.015819965030716</c:v>
                </c:pt>
                <c:pt idx="1069">
                  <c:v>0.0208898785982654</c:v>
                </c:pt>
                <c:pt idx="1070">
                  <c:v>-0.00533244897587641</c:v>
                </c:pt>
                <c:pt idx="1071">
                  <c:v>0.00973907270152998</c:v>
                </c:pt>
                <c:pt idx="1072">
                  <c:v>0.0159799068484297</c:v>
                </c:pt>
                <c:pt idx="1073">
                  <c:v>0.00732529806718712</c:v>
                </c:pt>
                <c:pt idx="1074">
                  <c:v>0.00362894770018903</c:v>
                </c:pt>
                <c:pt idx="1075">
                  <c:v>0.0276104140680634</c:v>
                </c:pt>
                <c:pt idx="1076">
                  <c:v>0.00671494966385147</c:v>
                </c:pt>
                <c:pt idx="1077">
                  <c:v>0.0129156897423604</c:v>
                </c:pt>
                <c:pt idx="1078">
                  <c:v>0.00229839562873183</c:v>
                </c:pt>
                <c:pt idx="1079">
                  <c:v>0.0105394024413117</c:v>
                </c:pt>
                <c:pt idx="1080">
                  <c:v>0.024464829587907</c:v>
                </c:pt>
                <c:pt idx="1081">
                  <c:v>0.0392831876353351</c:v>
                </c:pt>
                <c:pt idx="1082">
                  <c:v>0.00939535605950508</c:v>
                </c:pt>
                <c:pt idx="1083">
                  <c:v>-0.00787507080213756</c:v>
                </c:pt>
                <c:pt idx="1084">
                  <c:v>-0.00492809471029457</c:v>
                </c:pt>
                <c:pt idx="1085">
                  <c:v>0.0191059408153615</c:v>
                </c:pt>
                <c:pt idx="1086">
                  <c:v>0.0182483249685757</c:v>
                </c:pt>
                <c:pt idx="1087">
                  <c:v>0.020158627338544</c:v>
                </c:pt>
                <c:pt idx="1088">
                  <c:v>0.0119985534442018</c:v>
                </c:pt>
                <c:pt idx="1089">
                  <c:v>0.00736750234970373</c:v>
                </c:pt>
                <c:pt idx="1090">
                  <c:v>0.00790188304450951</c:v>
                </c:pt>
                <c:pt idx="1091">
                  <c:v>0.00707337573963584</c:v>
                </c:pt>
                <c:pt idx="1092">
                  <c:v>0.00417685859144867</c:v>
                </c:pt>
                <c:pt idx="1093">
                  <c:v>-0.00268785415524053</c:v>
                </c:pt>
                <c:pt idx="1094">
                  <c:v>0.00854884986944049</c:v>
                </c:pt>
                <c:pt idx="1095">
                  <c:v>0.0065407328682278</c:v>
                </c:pt>
                <c:pt idx="1096">
                  <c:v>0.0203401057533654</c:v>
                </c:pt>
                <c:pt idx="1097">
                  <c:v>0.0333264876139663</c:v>
                </c:pt>
                <c:pt idx="1098">
                  <c:v>0.0310188443371284</c:v>
                </c:pt>
                <c:pt idx="1099">
                  <c:v>0.0300424358480826</c:v>
                </c:pt>
                <c:pt idx="1100">
                  <c:v>0.0102614748279156</c:v>
                </c:pt>
                <c:pt idx="1101">
                  <c:v>0.0115510018541618</c:v>
                </c:pt>
                <c:pt idx="1102">
                  <c:v>0.013541554426033</c:v>
                </c:pt>
                <c:pt idx="1103">
                  <c:v>-0.00200085532704019</c:v>
                </c:pt>
                <c:pt idx="1104">
                  <c:v>0.00819929910600883</c:v>
                </c:pt>
                <c:pt idx="1105">
                  <c:v>0.0143174305080037</c:v>
                </c:pt>
                <c:pt idx="1106">
                  <c:v>0.00142439458991008</c:v>
                </c:pt>
                <c:pt idx="1107">
                  <c:v>0.000239943814105943</c:v>
                </c:pt>
                <c:pt idx="1108">
                  <c:v>0.0156759118840674</c:v>
                </c:pt>
                <c:pt idx="1109">
                  <c:v>0.046011729505787</c:v>
                </c:pt>
                <c:pt idx="1110">
                  <c:v>0.0427816123303546</c:v>
                </c:pt>
                <c:pt idx="1111">
                  <c:v>0.0104901848000828</c:v>
                </c:pt>
                <c:pt idx="1112">
                  <c:v>-0.00522414533912422</c:v>
                </c:pt>
                <c:pt idx="1113">
                  <c:v>-0.029980370616785</c:v>
                </c:pt>
                <c:pt idx="1114">
                  <c:v>-0.00490674430855086</c:v>
                </c:pt>
                <c:pt idx="1115">
                  <c:v>0.0356202903687436</c:v>
                </c:pt>
                <c:pt idx="1116">
                  <c:v>0.0397166504428291</c:v>
                </c:pt>
                <c:pt idx="1117">
                  <c:v>0.0343370939848748</c:v>
                </c:pt>
                <c:pt idx="1118">
                  <c:v>0.0124610627284867</c:v>
                </c:pt>
                <c:pt idx="1119">
                  <c:v>0.0283543886776612</c:v>
                </c:pt>
                <c:pt idx="1120">
                  <c:v>0.0260017481878461</c:v>
                </c:pt>
                <c:pt idx="1121">
                  <c:v>0.00842229908701202</c:v>
                </c:pt>
                <c:pt idx="1122">
                  <c:v>-0.00842558842849387</c:v>
                </c:pt>
                <c:pt idx="1123">
                  <c:v>-0.0242952055013134</c:v>
                </c:pt>
                <c:pt idx="1124">
                  <c:v>-0.0163258577248735</c:v>
                </c:pt>
                <c:pt idx="1125">
                  <c:v>0.00557171012862232</c:v>
                </c:pt>
                <c:pt idx="1126">
                  <c:v>0.00352064406343687</c:v>
                </c:pt>
                <c:pt idx="1127">
                  <c:v>-0.00309773221662236</c:v>
                </c:pt>
                <c:pt idx="1128">
                  <c:v>0.00612309666667747</c:v>
                </c:pt>
                <c:pt idx="1129">
                  <c:v>0.0208554945210387</c:v>
                </c:pt>
                <c:pt idx="1130">
                  <c:v>0.0125205831798594</c:v>
                </c:pt>
                <c:pt idx="1131">
                  <c:v>0.00989324246295824</c:v>
                </c:pt>
                <c:pt idx="1132">
                  <c:v>0.0142098716527077</c:v>
                </c:pt>
                <c:pt idx="1133">
                  <c:v>0.0260448213820615</c:v>
                </c:pt>
                <c:pt idx="1134">
                  <c:v>0.0107098953296545</c:v>
                </c:pt>
                <c:pt idx="1135">
                  <c:v>0.0189175731720705</c:v>
                </c:pt>
                <c:pt idx="1136">
                  <c:v>-0.00200948237890755</c:v>
                </c:pt>
                <c:pt idx="1137">
                  <c:v>0.00502690249343008</c:v>
                </c:pt>
                <c:pt idx="1138">
                  <c:v>0.0069851812022004</c:v>
                </c:pt>
                <c:pt idx="1139">
                  <c:v>0.0105324511477207</c:v>
                </c:pt>
                <c:pt idx="1140">
                  <c:v>0.00430316111339173</c:v>
                </c:pt>
                <c:pt idx="1141">
                  <c:v>-0.000832913873514587</c:v>
                </c:pt>
                <c:pt idx="1142">
                  <c:v>0.0111531023612002</c:v>
                </c:pt>
                <c:pt idx="1143">
                  <c:v>0.00350767245307515</c:v>
                </c:pt>
                <c:pt idx="1144">
                  <c:v>0.0154746967606574</c:v>
                </c:pt>
                <c:pt idx="1145">
                  <c:v>0.000980753102515005</c:v>
                </c:pt>
                <c:pt idx="1146">
                  <c:v>0.0076770211098659</c:v>
                </c:pt>
                <c:pt idx="1147">
                  <c:v>-0.00972653543706806</c:v>
                </c:pt>
                <c:pt idx="1148">
                  <c:v>0.00903891606760383</c:v>
                </c:pt>
                <c:pt idx="1149">
                  <c:v>0.00418511325258797</c:v>
                </c:pt>
                <c:pt idx="1150">
                  <c:v>0.0118992492500451</c:v>
                </c:pt>
                <c:pt idx="1151">
                  <c:v>0.021312542074645</c:v>
                </c:pt>
                <c:pt idx="1152">
                  <c:v>-0.00614419869798614</c:v>
                </c:pt>
                <c:pt idx="1153">
                  <c:v>-0.0107197015088779</c:v>
                </c:pt>
                <c:pt idx="1154">
                  <c:v>0.0142595858149074</c:v>
                </c:pt>
                <c:pt idx="1155">
                  <c:v>0.0275720578230704</c:v>
                </c:pt>
                <c:pt idx="1156">
                  <c:v>0.0232617592756984</c:v>
                </c:pt>
                <c:pt idx="1157">
                  <c:v>-0.013604984870101</c:v>
                </c:pt>
                <c:pt idx="1158">
                  <c:v>0.0233069426840397</c:v>
                </c:pt>
                <c:pt idx="1159">
                  <c:v>0.0278446478360305</c:v>
                </c:pt>
                <c:pt idx="1160">
                  <c:v>0.00707412052109202</c:v>
                </c:pt>
                <c:pt idx="1161">
                  <c:v>-0.0038683948283998</c:v>
                </c:pt>
                <c:pt idx="1162">
                  <c:v>-0.0108042962692751</c:v>
                </c:pt>
                <c:pt idx="1163">
                  <c:v>-0.00252102310905728</c:v>
                </c:pt>
                <c:pt idx="1164">
                  <c:v>0.0214031571518129</c:v>
                </c:pt>
                <c:pt idx="1165">
                  <c:v>0.0314806709050784</c:v>
                </c:pt>
                <c:pt idx="1166">
                  <c:v>0.038314413156215</c:v>
                </c:pt>
                <c:pt idx="1167">
                  <c:v>0.0403939671120992</c:v>
                </c:pt>
                <c:pt idx="1168">
                  <c:v>0.0130675010291775</c:v>
                </c:pt>
                <c:pt idx="1169">
                  <c:v>-0.0143215887611844</c:v>
                </c:pt>
                <c:pt idx="1170">
                  <c:v>0.0210143191665681</c:v>
                </c:pt>
                <c:pt idx="1171">
                  <c:v>-0.0194486022403739</c:v>
                </c:pt>
                <c:pt idx="1172">
                  <c:v>-0.0260028652500807</c:v>
                </c:pt>
                <c:pt idx="1173">
                  <c:v>0.0260768469846771</c:v>
                </c:pt>
                <c:pt idx="1174">
                  <c:v>0.0339364015614525</c:v>
                </c:pt>
                <c:pt idx="1175">
                  <c:v>0.0419596218632224</c:v>
                </c:pt>
                <c:pt idx="1176">
                  <c:v>0.00751614831533205</c:v>
                </c:pt>
                <c:pt idx="1177">
                  <c:v>0.00597618852444689</c:v>
                </c:pt>
                <c:pt idx="1178">
                  <c:v>0.0244074814157815</c:v>
                </c:pt>
                <c:pt idx="1179">
                  <c:v>0.0308124778086465</c:v>
                </c:pt>
                <c:pt idx="1180">
                  <c:v>0.0287800933449868</c:v>
                </c:pt>
                <c:pt idx="1181">
                  <c:v>0.0207583626061292</c:v>
                </c:pt>
                <c:pt idx="1182">
                  <c:v>0.0253443544225287</c:v>
                </c:pt>
                <c:pt idx="1183">
                  <c:v>0.0419043839052228</c:v>
                </c:pt>
                <c:pt idx="1184">
                  <c:v>0.0418279817408434</c:v>
                </c:pt>
                <c:pt idx="1185">
                  <c:v>0.0249725843456545</c:v>
                </c:pt>
                <c:pt idx="1186">
                  <c:v>0.0227549354947711</c:v>
                </c:pt>
                <c:pt idx="1187">
                  <c:v>-0.0117889594194602</c:v>
                </c:pt>
                <c:pt idx="1188">
                  <c:v>0.00503565367554016</c:v>
                </c:pt>
                <c:pt idx="1189">
                  <c:v>0.0289791361891496</c:v>
                </c:pt>
                <c:pt idx="1190">
                  <c:v>0.0285485283772376</c:v>
                </c:pt>
                <c:pt idx="1191">
                  <c:v>0.0227350125908185</c:v>
                </c:pt>
                <c:pt idx="1192">
                  <c:v>0.0400635324060428</c:v>
                </c:pt>
                <c:pt idx="1193">
                  <c:v>0.0400750144534922</c:v>
                </c:pt>
                <c:pt idx="1194">
                  <c:v>0.0195444929628061</c:v>
                </c:pt>
                <c:pt idx="1195">
                  <c:v>0.00277517989092673</c:v>
                </c:pt>
                <c:pt idx="1196">
                  <c:v>0.00353423632501206</c:v>
                </c:pt>
                <c:pt idx="1197">
                  <c:v>0.0112175880222807</c:v>
                </c:pt>
                <c:pt idx="1198">
                  <c:v>0.0178160413983872</c:v>
                </c:pt>
                <c:pt idx="1199">
                  <c:v>0.0209953893045569</c:v>
                </c:pt>
                <c:pt idx="1200">
                  <c:v>0.0546436845177375</c:v>
                </c:pt>
                <c:pt idx="1201">
                  <c:v>0.0465274906641884</c:v>
                </c:pt>
                <c:pt idx="1202">
                  <c:v>0.0243001087558495</c:v>
                </c:pt>
                <c:pt idx="1203">
                  <c:v>0.0134739655088851</c:v>
                </c:pt>
                <c:pt idx="1204">
                  <c:v>0.0251192442273997</c:v>
                </c:pt>
                <c:pt idx="1205">
                  <c:v>0.00628620380557986</c:v>
                </c:pt>
                <c:pt idx="1206">
                  <c:v>-0.00433922083894529</c:v>
                </c:pt>
                <c:pt idx="1207">
                  <c:v>0.00725832980125269</c:v>
                </c:pt>
                <c:pt idx="1208">
                  <c:v>0.0146890764546352</c:v>
                </c:pt>
                <c:pt idx="1209">
                  <c:v>0.00121908316849107</c:v>
                </c:pt>
                <c:pt idx="1210">
                  <c:v>-0.0026199549124859</c:v>
                </c:pt>
                <c:pt idx="1211">
                  <c:v>-0.00346975055398197</c:v>
                </c:pt>
                <c:pt idx="1212">
                  <c:v>0.000743229883116423</c:v>
                </c:pt>
                <c:pt idx="1213">
                  <c:v>0.00534691025910012</c:v>
                </c:pt>
                <c:pt idx="1214">
                  <c:v>0.0149337992281101</c:v>
                </c:pt>
                <c:pt idx="1215">
                  <c:v>0.0202977773406061</c:v>
                </c:pt>
                <c:pt idx="1216">
                  <c:v>0.00433729693013312</c:v>
                </c:pt>
                <c:pt idx="1217">
                  <c:v>0.0181516275095155</c:v>
                </c:pt>
                <c:pt idx="1218">
                  <c:v>0.010784373475272</c:v>
                </c:pt>
                <c:pt idx="1219">
                  <c:v>0.0261351881987442</c:v>
                </c:pt>
                <c:pt idx="1220">
                  <c:v>0.0168050005716292</c:v>
                </c:pt>
                <c:pt idx="1221">
                  <c:v>0.0156137226324768</c:v>
                </c:pt>
                <c:pt idx="1222">
                  <c:v>0.0224752700579773</c:v>
                </c:pt>
                <c:pt idx="1223">
                  <c:v>0.0325181514735307</c:v>
                </c:pt>
                <c:pt idx="1224">
                  <c:v>0.0119279854012292</c:v>
                </c:pt>
                <c:pt idx="1225">
                  <c:v>0.0182732130822362</c:v>
                </c:pt>
                <c:pt idx="1226">
                  <c:v>0.0362269769299197</c:v>
                </c:pt>
                <c:pt idx="1227">
                  <c:v>-0.00463191995122217</c:v>
                </c:pt>
                <c:pt idx="1228">
                  <c:v>-0.00301015833040042</c:v>
                </c:pt>
                <c:pt idx="1229">
                  <c:v>-0.0153982944863285</c:v>
                </c:pt>
                <c:pt idx="1230">
                  <c:v>-0.00048845245003349</c:v>
                </c:pt>
                <c:pt idx="1231">
                  <c:v>0.00684652772110909</c:v>
                </c:pt>
                <c:pt idx="1232">
                  <c:v>0.00704581882575734</c:v>
                </c:pt>
                <c:pt idx="1233">
                  <c:v>-0.0104396636813559</c:v>
                </c:pt>
                <c:pt idx="1234">
                  <c:v>0.000231192631995868</c:v>
                </c:pt>
                <c:pt idx="1235">
                  <c:v>0.0208445710596815</c:v>
                </c:pt>
                <c:pt idx="1236">
                  <c:v>0.0221769230196577</c:v>
                </c:pt>
                <c:pt idx="1237">
                  <c:v>0.0284576029744628</c:v>
                </c:pt>
                <c:pt idx="1238">
                  <c:v>0.0226280123216146</c:v>
                </c:pt>
                <c:pt idx="1239">
                  <c:v>0.00710180156521318</c:v>
                </c:pt>
                <c:pt idx="1240">
                  <c:v>0.00692131619233338</c:v>
                </c:pt>
                <c:pt idx="1241">
                  <c:v>0.0336032359900567</c:v>
                </c:pt>
                <c:pt idx="1242">
                  <c:v>0.0426855975876293</c:v>
                </c:pt>
                <c:pt idx="1243">
                  <c:v>0.024147676817819</c:v>
                </c:pt>
                <c:pt idx="1244">
                  <c:v>0.0349090861432175</c:v>
                </c:pt>
                <c:pt idx="1245">
                  <c:v>0.0336413439745644</c:v>
                </c:pt>
                <c:pt idx="1246">
                  <c:v>0.0129310818924546</c:v>
                </c:pt>
                <c:pt idx="1247">
                  <c:v>-0.008498390815835</c:v>
                </c:pt>
                <c:pt idx="1248">
                  <c:v>0.00393753548353099</c:v>
                </c:pt>
                <c:pt idx="1249">
                  <c:v>0.0169348408054891</c:v>
                </c:pt>
                <c:pt idx="1250">
                  <c:v>0.0127009444224965</c:v>
                </c:pt>
                <c:pt idx="1251">
                  <c:v>0.0130961130501189</c:v>
                </c:pt>
                <c:pt idx="1252">
                  <c:v>0.00758044778104849</c:v>
                </c:pt>
                <c:pt idx="1253">
                  <c:v>0.00257713008870543</c:v>
                </c:pt>
                <c:pt idx="1254">
                  <c:v>-0.00604675645746991</c:v>
                </c:pt>
                <c:pt idx="1255">
                  <c:v>0.00407078929906503</c:v>
                </c:pt>
                <c:pt idx="1256">
                  <c:v>0.0158770649423561</c:v>
                </c:pt>
                <c:pt idx="1257">
                  <c:v>0.0113443250000732</c:v>
                </c:pt>
                <c:pt idx="1258">
                  <c:v>0.026192412240627</c:v>
                </c:pt>
                <c:pt idx="1259">
                  <c:v>0.0159133730383447</c:v>
                </c:pt>
                <c:pt idx="1260">
                  <c:v>-0.00887525023265968</c:v>
                </c:pt>
                <c:pt idx="1261">
                  <c:v>0.0135452783333139</c:v>
                </c:pt>
                <c:pt idx="1262">
                  <c:v>0.0254144880096519</c:v>
                </c:pt>
                <c:pt idx="1263">
                  <c:v>0.0286230065228551</c:v>
                </c:pt>
                <c:pt idx="1264">
                  <c:v>0.0214079982312781</c:v>
                </c:pt>
                <c:pt idx="1265">
                  <c:v>0.0257496396649308</c:v>
                </c:pt>
                <c:pt idx="1266">
                  <c:v>0.0231535177040676</c:v>
                </c:pt>
                <c:pt idx="1267">
                  <c:v>0.00348104651601689</c:v>
                </c:pt>
                <c:pt idx="1268">
                  <c:v>0.00463657494527286</c:v>
                </c:pt>
                <c:pt idx="1269">
                  <c:v>0.0272992195496248</c:v>
                </c:pt>
                <c:pt idx="1270">
                  <c:v>0.0542578256583173</c:v>
                </c:pt>
                <c:pt idx="1271">
                  <c:v>0.0466458488505989</c:v>
                </c:pt>
                <c:pt idx="1272">
                  <c:v>0.0203699590767337</c:v>
                </c:pt>
                <c:pt idx="1273">
                  <c:v>0.00848498485957343</c:v>
                </c:pt>
                <c:pt idx="1274">
                  <c:v>0.00847157879336228</c:v>
                </c:pt>
                <c:pt idx="1275">
                  <c:v>-0.000256018570585459</c:v>
                </c:pt>
                <c:pt idx="1276">
                  <c:v>-0.00504055671017703</c:v>
                </c:pt>
                <c:pt idx="1277">
                  <c:v>0.0203564909454012</c:v>
                </c:pt>
                <c:pt idx="1278">
                  <c:v>0.0263035708729611</c:v>
                </c:pt>
                <c:pt idx="1279">
                  <c:v>-0.00176389069373375</c:v>
                </c:pt>
                <c:pt idx="1280">
                  <c:v>0.0104968878331884</c:v>
                </c:pt>
                <c:pt idx="1281">
                  <c:v>0.032744565036208</c:v>
                </c:pt>
                <c:pt idx="1282">
                  <c:v>0.0123130374140719</c:v>
                </c:pt>
                <c:pt idx="1283">
                  <c:v>-0.0120302686112611</c:v>
                </c:pt>
                <c:pt idx="1284">
                  <c:v>0.00642907771492283</c:v>
                </c:pt>
                <c:pt idx="1285">
                  <c:v>0.00626330177580245</c:v>
                </c:pt>
                <c:pt idx="1286">
                  <c:v>0.00577739394076943</c:v>
                </c:pt>
                <c:pt idx="1287">
                  <c:v>0.0259067885521837</c:v>
                </c:pt>
                <c:pt idx="1288">
                  <c:v>0.0266860161507072</c:v>
                </c:pt>
                <c:pt idx="1289">
                  <c:v>0.0272596840673262</c:v>
                </c:pt>
                <c:pt idx="1290">
                  <c:v>0.0081696940431259</c:v>
                </c:pt>
                <c:pt idx="1291">
                  <c:v>0.0179794588628964</c:v>
                </c:pt>
                <c:pt idx="1292">
                  <c:v>0.0222028041752598</c:v>
                </c:pt>
                <c:pt idx="1293">
                  <c:v>0.0136916278894524</c:v>
                </c:pt>
                <c:pt idx="1294">
                  <c:v>0.00680637158759697</c:v>
                </c:pt>
                <c:pt idx="1295">
                  <c:v>0.00361392794082284</c:v>
                </c:pt>
                <c:pt idx="1296">
                  <c:v>0.00182614212039535</c:v>
                </c:pt>
                <c:pt idx="1297">
                  <c:v>0.0164921302949143</c:v>
                </c:pt>
                <c:pt idx="1298">
                  <c:v>-0.00646619254753931</c:v>
                </c:pt>
                <c:pt idx="1299">
                  <c:v>-0.0031724586227253</c:v>
                </c:pt>
                <c:pt idx="1300">
                  <c:v>0.0188827546389943</c:v>
                </c:pt>
                <c:pt idx="1301">
                  <c:v>0.033972523462077</c:v>
                </c:pt>
                <c:pt idx="1302">
                  <c:v>0.0387473794427383</c:v>
                </c:pt>
                <c:pt idx="1303">
                  <c:v>0.0333206534925596</c:v>
                </c:pt>
                <c:pt idx="1304">
                  <c:v>0.00201364085198749</c:v>
                </c:pt>
                <c:pt idx="1305">
                  <c:v>0.00105355548985614</c:v>
                </c:pt>
                <c:pt idx="1306">
                  <c:v>0.0216234262674768</c:v>
                </c:pt>
                <c:pt idx="1307">
                  <c:v>0.0220031406798835</c:v>
                </c:pt>
                <c:pt idx="1308">
                  <c:v>0.050969739659546</c:v>
                </c:pt>
                <c:pt idx="1309">
                  <c:v>0.0324565828731535</c:v>
                </c:pt>
                <c:pt idx="1310">
                  <c:v>0.0388219817185985</c:v>
                </c:pt>
                <c:pt idx="1311">
                  <c:v>0.0272478296291487</c:v>
                </c:pt>
                <c:pt idx="1312">
                  <c:v>0.0024926594585509</c:v>
                </c:pt>
                <c:pt idx="1313">
                  <c:v>0.0121627777552885</c:v>
                </c:pt>
                <c:pt idx="1314">
                  <c:v>-0.000877290435278385</c:v>
                </c:pt>
                <c:pt idx="1315">
                  <c:v>0.0155326655839964</c:v>
                </c:pt>
                <c:pt idx="1316">
                  <c:v>-0.00370839094556483</c:v>
                </c:pt>
                <c:pt idx="1317">
                  <c:v>-0.00768744794030276</c:v>
                </c:pt>
                <c:pt idx="1318">
                  <c:v>0.00846171043906799</c:v>
                </c:pt>
                <c:pt idx="1319">
                  <c:v>-0.00581848094115213</c:v>
                </c:pt>
                <c:pt idx="1320">
                  <c:v>-0.0024808049104238</c:v>
                </c:pt>
                <c:pt idx="1321">
                  <c:v>0.0282185281270306</c:v>
                </c:pt>
                <c:pt idx="1322">
                  <c:v>0.0452867468233216</c:v>
                </c:pt>
                <c:pt idx="1323">
                  <c:v>0.0212489873903846</c:v>
                </c:pt>
                <c:pt idx="1324">
                  <c:v>0.0246531351660766</c:v>
                </c:pt>
                <c:pt idx="1325">
                  <c:v>0.0162099201881452</c:v>
                </c:pt>
                <c:pt idx="1326">
                  <c:v>0.0224642845314987</c:v>
                </c:pt>
                <c:pt idx="1327">
                  <c:v>0.0273725184579368</c:v>
                </c:pt>
                <c:pt idx="1328">
                  <c:v>0.0275929737689647</c:v>
                </c:pt>
                <c:pt idx="1329">
                  <c:v>0.0105889924732687</c:v>
                </c:pt>
                <c:pt idx="1330">
                  <c:v>-0.00305689336677542</c:v>
                </c:pt>
                <c:pt idx="1331">
                  <c:v>-0.00411547607648594</c:v>
                </c:pt>
                <c:pt idx="1332">
                  <c:v>0.000176513260088352</c:v>
                </c:pt>
                <c:pt idx="1333">
                  <c:v>-0.00351865786960411</c:v>
                </c:pt>
                <c:pt idx="1334">
                  <c:v>-0.00525399866249262</c:v>
                </c:pt>
                <c:pt idx="1335">
                  <c:v>-0.00390240651489844</c:v>
                </c:pt>
                <c:pt idx="1336">
                  <c:v>0.0195310248314736</c:v>
                </c:pt>
                <c:pt idx="1337">
                  <c:v>0.0137003170064411</c:v>
                </c:pt>
                <c:pt idx="1338">
                  <c:v>-0.0156582232145337</c:v>
                </c:pt>
                <c:pt idx="1339">
                  <c:v>-0.0262678833182365</c:v>
                </c:pt>
                <c:pt idx="1340">
                  <c:v>0.00207148554508375</c:v>
                </c:pt>
                <c:pt idx="1341">
                  <c:v>-0.00570564655054162</c:v>
                </c:pt>
                <c:pt idx="1342">
                  <c:v>-0.00230031953754402</c:v>
                </c:pt>
                <c:pt idx="1343">
                  <c:v>0.0216208195323802</c:v>
                </c:pt>
                <c:pt idx="1344">
                  <c:v>0.0163658898380926</c:v>
                </c:pt>
                <c:pt idx="1345">
                  <c:v>-0.015961163071833</c:v>
                </c:pt>
                <c:pt idx="1346">
                  <c:v>-0.0122231670084104</c:v>
                </c:pt>
                <c:pt idx="1347">
                  <c:v>0.0132279393678619</c:v>
                </c:pt>
                <c:pt idx="1348">
                  <c:v>0.0173374572476733</c:v>
                </c:pt>
                <c:pt idx="1349">
                  <c:v>0.0214698150921407</c:v>
                </c:pt>
                <c:pt idx="1350">
                  <c:v>0.00314266747442791</c:v>
                </c:pt>
                <c:pt idx="1351">
                  <c:v>-0.0214870690859258</c:v>
                </c:pt>
                <c:pt idx="1352">
                  <c:v>-0.0110867546365296</c:v>
                </c:pt>
                <c:pt idx="1353">
                  <c:v>0.0124640418543114</c:v>
                </c:pt>
                <c:pt idx="1354">
                  <c:v>0.0383672926396035</c:v>
                </c:pt>
                <c:pt idx="1355">
                  <c:v>0.0416829976173747</c:v>
                </c:pt>
                <c:pt idx="1356">
                  <c:v>0.0383294949807026</c:v>
                </c:pt>
                <c:pt idx="1357">
                  <c:v>0.0314693750529931</c:v>
                </c:pt>
                <c:pt idx="1358">
                  <c:v>0.00957472426020062</c:v>
                </c:pt>
                <c:pt idx="1359">
                  <c:v>0.0250268913268339</c:v>
                </c:pt>
                <c:pt idx="1360">
                  <c:v>0.0397474347430177</c:v>
                </c:pt>
                <c:pt idx="1361">
                  <c:v>-0.000851533409918984</c:v>
                </c:pt>
                <c:pt idx="1362">
                  <c:v>-0.0209524401306346</c:v>
                </c:pt>
                <c:pt idx="1363">
                  <c:v>-0.000134619193228879</c:v>
                </c:pt>
                <c:pt idx="1364">
                  <c:v>0.0152597031803082</c:v>
                </c:pt>
                <c:pt idx="1365">
                  <c:v>0.0182837641528653</c:v>
                </c:pt>
                <c:pt idx="1366">
                  <c:v>0.00443498743113475</c:v>
                </c:pt>
                <c:pt idx="1367">
                  <c:v>0.00759714329869109</c:v>
                </c:pt>
                <c:pt idx="1368">
                  <c:v>0.000942334792400634</c:v>
                </c:pt>
                <c:pt idx="1369">
                  <c:v>-0.0127052888710413</c:v>
                </c:pt>
                <c:pt idx="1370">
                  <c:v>-0.0153300849179671</c:v>
                </c:pt>
                <c:pt idx="1371">
                  <c:v>0.0080052835366752</c:v>
                </c:pt>
                <c:pt idx="1372">
                  <c:v>0.0206440386526063</c:v>
                </c:pt>
                <c:pt idx="1373">
                  <c:v>0.0134477740276763</c:v>
                </c:pt>
                <c:pt idx="1374">
                  <c:v>0.0376759492529088</c:v>
                </c:pt>
                <c:pt idx="1375">
                  <c:v>0.0282988403940548</c:v>
                </c:pt>
                <c:pt idx="1376">
                  <c:v>0.00197305026262592</c:v>
                </c:pt>
                <c:pt idx="1377">
                  <c:v>-0.00426573573526935</c:v>
                </c:pt>
                <c:pt idx="1378">
                  <c:v>0.017820634217367</c:v>
                </c:pt>
                <c:pt idx="1379">
                  <c:v>0.028944069395588</c:v>
                </c:pt>
                <c:pt idx="1380">
                  <c:v>0.0178450258100567</c:v>
                </c:pt>
                <c:pt idx="1381">
                  <c:v>0.0195727325930194</c:v>
                </c:pt>
                <c:pt idx="1382">
                  <c:v>0.00169803970993318</c:v>
                </c:pt>
                <c:pt idx="1383">
                  <c:v>-0.0152481589577878</c:v>
                </c:pt>
                <c:pt idx="1384">
                  <c:v>-0.0105282926746408</c:v>
                </c:pt>
                <c:pt idx="1385">
                  <c:v>0.00905679082255205</c:v>
                </c:pt>
                <c:pt idx="1386">
                  <c:v>0.0184955924120259</c:v>
                </c:pt>
                <c:pt idx="1387">
                  <c:v>0.00200662749327518</c:v>
                </c:pt>
                <c:pt idx="1388">
                  <c:v>0.00706797607407855</c:v>
                </c:pt>
                <c:pt idx="1389">
                  <c:v>0.010982547407736</c:v>
                </c:pt>
                <c:pt idx="1390">
                  <c:v>0.0141656192211866</c:v>
                </c:pt>
                <c:pt idx="1391">
                  <c:v>0.00751999635285565</c:v>
                </c:pt>
                <c:pt idx="1392">
                  <c:v>0.00831666425047782</c:v>
                </c:pt>
                <c:pt idx="1393">
                  <c:v>-0.0138434390663199</c:v>
                </c:pt>
                <c:pt idx="1394">
                  <c:v>0.0099738029904679</c:v>
                </c:pt>
                <c:pt idx="1395">
                  <c:v>0.0246029865480275</c:v>
                </c:pt>
                <c:pt idx="1396">
                  <c:v>0.018885547569455</c:v>
                </c:pt>
                <c:pt idx="1397">
                  <c:v>0.0116504922436826</c:v>
                </c:pt>
                <c:pt idx="1398">
                  <c:v>0.020911911716344</c:v>
                </c:pt>
                <c:pt idx="1399">
                  <c:v>0.00427355605050878</c:v>
                </c:pt>
                <c:pt idx="1400">
                  <c:v>-0.00195021018802028</c:v>
                </c:pt>
                <c:pt idx="1401">
                  <c:v>0.0122785292066024</c:v>
                </c:pt>
                <c:pt idx="1402">
                  <c:v>0.012625038779088</c:v>
                </c:pt>
                <c:pt idx="1403">
                  <c:v>-0.00437583926054055</c:v>
                </c:pt>
                <c:pt idx="1404">
                  <c:v>0.00560398399172329</c:v>
                </c:pt>
                <c:pt idx="1405">
                  <c:v>-0.000814977053445024</c:v>
                </c:pt>
                <c:pt idx="1406">
                  <c:v>0.0351255692864791</c:v>
                </c:pt>
                <c:pt idx="1407">
                  <c:v>0.0171837840072157</c:v>
                </c:pt>
                <c:pt idx="1408">
                  <c:v>0.0116453408386107</c:v>
                </c:pt>
                <c:pt idx="1409">
                  <c:v>0.0204056465215088</c:v>
                </c:pt>
                <c:pt idx="1410">
                  <c:v>0.00495372771536085</c:v>
                </c:pt>
                <c:pt idx="1411">
                  <c:v>0.00387242917123701</c:v>
                </c:pt>
                <c:pt idx="1412">
                  <c:v>0.0152874462895507</c:v>
                </c:pt>
                <c:pt idx="1413">
                  <c:v>0.0207358950322012</c:v>
                </c:pt>
                <c:pt idx="1414">
                  <c:v>0.00631121604948308</c:v>
                </c:pt>
                <c:pt idx="1415">
                  <c:v>0.0154511740796666</c:v>
                </c:pt>
                <c:pt idx="1416">
                  <c:v>0.0164740072794807</c:v>
                </c:pt>
                <c:pt idx="1417">
                  <c:v>-0.00581469496874992</c:v>
                </c:pt>
                <c:pt idx="1418">
                  <c:v>-0.00463371983974126</c:v>
                </c:pt>
                <c:pt idx="1419">
                  <c:v>0.00531196759578121</c:v>
                </c:pt>
                <c:pt idx="1420">
                  <c:v>0.0278113809309881</c:v>
                </c:pt>
                <c:pt idx="1421">
                  <c:v>0.0248305793480104</c:v>
                </c:pt>
                <c:pt idx="1422">
                  <c:v>0.00983949406787093</c:v>
                </c:pt>
                <c:pt idx="1423">
                  <c:v>0.0069950495564947</c:v>
                </c:pt>
                <c:pt idx="1424">
                  <c:v>-0.00471397004164417</c:v>
                </c:pt>
                <c:pt idx="1425">
                  <c:v>0.00623065552197345</c:v>
                </c:pt>
                <c:pt idx="1426">
                  <c:v>0.0134538564095684</c:v>
                </c:pt>
                <c:pt idx="1427">
                  <c:v>0.034513545124867</c:v>
                </c:pt>
                <c:pt idx="1428">
                  <c:v>0.035159084452007</c:v>
                </c:pt>
                <c:pt idx="1429">
                  <c:v>0.0291092246834949</c:v>
                </c:pt>
                <c:pt idx="1430">
                  <c:v>0.00713140662809616</c:v>
                </c:pt>
                <c:pt idx="1431">
                  <c:v>0.00721910464456077</c:v>
                </c:pt>
                <c:pt idx="1432">
                  <c:v>-0.00526498418897123</c:v>
                </c:pt>
                <c:pt idx="1433">
                  <c:v>-0.00673232778787927</c:v>
                </c:pt>
                <c:pt idx="1434">
                  <c:v>-0.00510696639001933</c:v>
                </c:pt>
                <c:pt idx="1435">
                  <c:v>0.00985507241332928</c:v>
                </c:pt>
                <c:pt idx="1436">
                  <c:v>0.0122214292949623</c:v>
                </c:pt>
                <c:pt idx="1437">
                  <c:v>0.0309867566693915</c:v>
                </c:pt>
                <c:pt idx="1438">
                  <c:v>0.0384866438679556</c:v>
                </c:pt>
                <c:pt idx="1439">
                  <c:v>0.016547740643642</c:v>
                </c:pt>
                <c:pt idx="1440">
                  <c:v>-0.0129644728177903</c:v>
                </c:pt>
                <c:pt idx="1441">
                  <c:v>-0.0148569624979317</c:v>
                </c:pt>
                <c:pt idx="1442">
                  <c:v>0.000590425554357798</c:v>
                </c:pt>
                <c:pt idx="1443">
                  <c:v>0.0149414953031573</c:v>
                </c:pt>
                <c:pt idx="1444">
                  <c:v>0.0170298625062728</c:v>
                </c:pt>
                <c:pt idx="1445">
                  <c:v>0.0141787770269124</c:v>
                </c:pt>
                <c:pt idx="1446">
                  <c:v>0.00412962703410287</c:v>
                </c:pt>
                <c:pt idx="1447">
                  <c:v>0.00616269421409745</c:v>
                </c:pt>
                <c:pt idx="1448">
                  <c:v>0.00142755991109883</c:v>
                </c:pt>
                <c:pt idx="1449">
                  <c:v>0.0105560979589543</c:v>
                </c:pt>
                <c:pt idx="1450">
                  <c:v>0.0171566615491867</c:v>
                </c:pt>
                <c:pt idx="1451">
                  <c:v>0.00465960110529298</c:v>
                </c:pt>
                <c:pt idx="1452">
                  <c:v>0.0194778970875998</c:v>
                </c:pt>
                <c:pt idx="1453">
                  <c:v>0.0128095583848554</c:v>
                </c:pt>
                <c:pt idx="1454">
                  <c:v>0.00388546284672011</c:v>
                </c:pt>
                <c:pt idx="1455">
                  <c:v>0.0221432837238872</c:v>
                </c:pt>
                <c:pt idx="1456">
                  <c:v>0.0288394276009954</c:v>
                </c:pt>
                <c:pt idx="1457">
                  <c:v>0.0312483611558731</c:v>
                </c:pt>
                <c:pt idx="1458">
                  <c:v>0.0205858836339032</c:v>
                </c:pt>
                <c:pt idx="1459">
                  <c:v>0.0115359200296743</c:v>
                </c:pt>
                <c:pt idx="1460">
                  <c:v>0.0194628773282335</c:v>
                </c:pt>
                <c:pt idx="1461">
                  <c:v>0.023979294143602</c:v>
                </c:pt>
                <c:pt idx="1462">
                  <c:v>0.025096652523229</c:v>
                </c:pt>
                <c:pt idx="1463">
                  <c:v>0.0198654317052963</c:v>
                </c:pt>
                <c:pt idx="1464">
                  <c:v>0.0147465487570033</c:v>
                </c:pt>
                <c:pt idx="1465">
                  <c:v>0.00191079894591393</c:v>
                </c:pt>
                <c:pt idx="1466">
                  <c:v>-0.0130759417757312</c:v>
                </c:pt>
                <c:pt idx="1467">
                  <c:v>-0.00158781194446962</c:v>
                </c:pt>
                <c:pt idx="1468">
                  <c:v>0.0054978526342183</c:v>
                </c:pt>
                <c:pt idx="1469">
                  <c:v>-0.0115711108435289</c:v>
                </c:pt>
                <c:pt idx="1470">
                  <c:v>-0.0213235274911739</c:v>
                </c:pt>
                <c:pt idx="1471">
                  <c:v>-0.0141908796156256</c:v>
                </c:pt>
                <c:pt idx="1472">
                  <c:v>-0.0113158369994248</c:v>
                </c:pt>
                <c:pt idx="1473">
                  <c:v>0.00718198970199474</c:v>
                </c:pt>
                <c:pt idx="1474">
                  <c:v>0.0215354799905268</c:v>
                </c:pt>
                <c:pt idx="1475">
                  <c:v>0.0466808535790391</c:v>
                </c:pt>
                <c:pt idx="1476">
                  <c:v>0.0521315987311795</c:v>
                </c:pt>
                <c:pt idx="1477">
                  <c:v>0.0272865582648698</c:v>
                </c:pt>
                <c:pt idx="1478">
                  <c:v>0.0270069548931974</c:v>
                </c:pt>
                <c:pt idx="1479">
                  <c:v>0.00563545100824669</c:v>
                </c:pt>
                <c:pt idx="1480">
                  <c:v>-7.85123235303652E-005</c:v>
                </c:pt>
                <c:pt idx="1481">
                  <c:v>-0.00194164520127423</c:v>
                </c:pt>
                <c:pt idx="1482">
                  <c:v>0.00653520907242782</c:v>
                </c:pt>
                <c:pt idx="1483">
                  <c:v>0.00615040532007057</c:v>
                </c:pt>
                <c:pt idx="1484">
                  <c:v>-0.00417543098370807</c:v>
                </c:pt>
                <c:pt idx="1485">
                  <c:v>0.0138138341133865</c:v>
                </c:pt>
                <c:pt idx="1486">
                  <c:v>0.00783361141102678</c:v>
                </c:pt>
                <c:pt idx="1487">
                  <c:v>-0.00131379443371847</c:v>
                </c:pt>
                <c:pt idx="1488">
                  <c:v>0.0103319187406455</c:v>
                </c:pt>
                <c:pt idx="1489">
                  <c:v>0.0182540349597397</c:v>
                </c:pt>
                <c:pt idx="1490">
                  <c:v>0.00610044289738548</c:v>
                </c:pt>
                <c:pt idx="1491">
                  <c:v>0.00301953027367358</c:v>
                </c:pt>
                <c:pt idx="1492">
                  <c:v>0.0193079007202277</c:v>
                </c:pt>
                <c:pt idx="1493">
                  <c:v>0.0301807790035671</c:v>
                </c:pt>
                <c:pt idx="1494">
                  <c:v>0.0196058133026979</c:v>
                </c:pt>
                <c:pt idx="1495">
                  <c:v>0.00345262069043952</c:v>
                </c:pt>
                <c:pt idx="1496">
                  <c:v>0.0140150492367965</c:v>
                </c:pt>
                <c:pt idx="1497">
                  <c:v>0.0225027649067344</c:v>
                </c:pt>
                <c:pt idx="1498">
                  <c:v>0.00821245691173462</c:v>
                </c:pt>
                <c:pt idx="1499">
                  <c:v>-0.0177531693205121</c:v>
                </c:pt>
                <c:pt idx="1500">
                  <c:v>-0.00982068822615292</c:v>
                </c:pt>
                <c:pt idx="1501">
                  <c:v>-0.000893551497071499</c:v>
                </c:pt>
                <c:pt idx="1502">
                  <c:v>0.0103556896821218</c:v>
                </c:pt>
                <c:pt idx="1503">
                  <c:v>0.00548041233511953</c:v>
                </c:pt>
                <c:pt idx="1504">
                  <c:v>-0.00471924557695875</c:v>
                </c:pt>
                <c:pt idx="1505">
                  <c:v>-0.00609926355013025</c:v>
                </c:pt>
                <c:pt idx="1506">
                  <c:v>0.00757895821813617</c:v>
                </c:pt>
                <c:pt idx="1507">
                  <c:v>0.0169532741465295</c:v>
                </c:pt>
                <c:pt idx="1508">
                  <c:v>-0.00716703189780026</c:v>
                </c:pt>
                <c:pt idx="1509">
                  <c:v>-0.00850335602554282</c:v>
                </c:pt>
                <c:pt idx="1510">
                  <c:v>0.00545794476119153</c:v>
                </c:pt>
                <c:pt idx="1511">
                  <c:v>0.00966173956033047</c:v>
                </c:pt>
                <c:pt idx="1512">
                  <c:v>0.0440244043202258</c:v>
                </c:pt>
                <c:pt idx="1513">
                  <c:v>0.0423914089124401</c:v>
                </c:pt>
                <c:pt idx="1514">
                  <c:v>0.019193080245734</c:v>
                </c:pt>
                <c:pt idx="1515">
                  <c:v>0.0175474235531933</c:v>
                </c:pt>
                <c:pt idx="1516">
                  <c:v>0.0110440539429918</c:v>
                </c:pt>
                <c:pt idx="1517">
                  <c:v>0.010893359828359</c:v>
                </c:pt>
                <c:pt idx="1518">
                  <c:v>0.0225980348680035</c:v>
                </c:pt>
                <c:pt idx="1519">
                  <c:v>0.00170499100352416</c:v>
                </c:pt>
                <c:pt idx="1520">
                  <c:v>0.00230323670819698</c:v>
                </c:pt>
                <c:pt idx="1521">
                  <c:v>0.00160816941422137</c:v>
                </c:pt>
                <c:pt idx="1522">
                  <c:v>0.0087771253857582</c:v>
                </c:pt>
                <c:pt idx="1523">
                  <c:v>0.006551656329585</c:v>
                </c:pt>
                <c:pt idx="1524">
                  <c:v>-0.000961823130554254</c:v>
                </c:pt>
                <c:pt idx="1525">
                  <c:v>-0.0097528510485196</c:v>
                </c:pt>
                <c:pt idx="1526">
                  <c:v>0.00371881799590084</c:v>
                </c:pt>
                <c:pt idx="1527">
                  <c:v>-0.0035454079369051</c:v>
                </c:pt>
                <c:pt idx="1528">
                  <c:v>-0.0104754131912524</c:v>
                </c:pt>
                <c:pt idx="1529">
                  <c:v>-0.00409902881932874</c:v>
                </c:pt>
                <c:pt idx="1530">
                  <c:v>0.012266860963789</c:v>
                </c:pt>
                <c:pt idx="1531">
                  <c:v>0.016588579493489</c:v>
                </c:pt>
                <c:pt idx="1532">
                  <c:v>0.0222327816288709</c:v>
                </c:pt>
                <c:pt idx="1533">
                  <c:v>0.0316403023971854</c:v>
                </c:pt>
                <c:pt idx="1534">
                  <c:v>0.0208026150376502</c:v>
                </c:pt>
                <c:pt idx="1535">
                  <c:v>0.0152845292288473</c:v>
                </c:pt>
                <c:pt idx="1536">
                  <c:v>0.00372943113165136</c:v>
                </c:pt>
                <c:pt idx="1537">
                  <c:v>0.012803600133206</c:v>
                </c:pt>
                <c:pt idx="1538">
                  <c:v>0.0192411186496573</c:v>
                </c:pt>
                <c:pt idx="1539">
                  <c:v>0.00649995608350218</c:v>
                </c:pt>
                <c:pt idx="1540">
                  <c:v>0.0102481308268258</c:v>
                </c:pt>
                <c:pt idx="1541">
                  <c:v>0.0258472060356897</c:v>
                </c:pt>
                <c:pt idx="1542">
                  <c:v>0.0158747685328663</c:v>
                </c:pt>
                <c:pt idx="1543">
                  <c:v>0.0208593425585623</c:v>
                </c:pt>
                <c:pt idx="1544">
                  <c:v>0.0231306777394116</c:v>
                </c:pt>
                <c:pt idx="1545">
                  <c:v>0.00985463795747986</c:v>
                </c:pt>
                <c:pt idx="1546">
                  <c:v>-0.0135429197487531</c:v>
                </c:pt>
                <c:pt idx="1547">
                  <c:v>0.0103625168454701</c:v>
                </c:pt>
                <c:pt idx="1548">
                  <c:v>0.021054971821051</c:v>
                </c:pt>
                <c:pt idx="1549">
                  <c:v>0.0186534240156137</c:v>
                </c:pt>
                <c:pt idx="1550">
                  <c:v>0.0455574748826413</c:v>
                </c:pt>
                <c:pt idx="1551">
                  <c:v>0.0464770317205325</c:v>
                </c:pt>
                <c:pt idx="1552">
                  <c:v>0.0191735297325094</c:v>
                </c:pt>
                <c:pt idx="1553">
                  <c:v>-0.00561751407822753</c:v>
                </c:pt>
                <c:pt idx="1554">
                  <c:v>0.0257448606505869</c:v>
                </c:pt>
                <c:pt idx="1555">
                  <c:v>0.00335362682188955</c:v>
                </c:pt>
                <c:pt idx="1556">
                  <c:v>-0.0029328251892009</c:v>
                </c:pt>
                <c:pt idx="1557">
                  <c:v>0.0112267736602402</c:v>
                </c:pt>
                <c:pt idx="1558">
                  <c:v>0.0190011748905262</c:v>
                </c:pt>
                <c:pt idx="1559">
                  <c:v>0.00655190459007041</c:v>
                </c:pt>
                <c:pt idx="1560">
                  <c:v>-0.0257168071057881</c:v>
                </c:pt>
                <c:pt idx="1561">
                  <c:v>-9.41527341100246E-005</c:v>
                </c:pt>
                <c:pt idx="1562">
                  <c:v>0.0127509689103029</c:v>
                </c:pt>
                <c:pt idx="1563">
                  <c:v>0.00954729147656483</c:v>
                </c:pt>
                <c:pt idx="1564">
                  <c:v>0.00323359287720264</c:v>
                </c:pt>
                <c:pt idx="1565">
                  <c:v>0.0166446863631875</c:v>
                </c:pt>
                <c:pt idx="1566">
                  <c:v>-0.00622389031379692</c:v>
                </c:pt>
                <c:pt idx="1567">
                  <c:v>0.014004249905682</c:v>
                </c:pt>
                <c:pt idx="1568">
                  <c:v>0.0262047011346539</c:v>
                </c:pt>
                <c:pt idx="1569">
                  <c:v>0.0196593755024211</c:v>
                </c:pt>
                <c:pt idx="1570">
                  <c:v>0.0207074692066239</c:v>
                </c:pt>
                <c:pt idx="1571">
                  <c:v>-0.00563445785635552</c:v>
                </c:pt>
                <c:pt idx="1572">
                  <c:v>-0.00288354548285064</c:v>
                </c:pt>
                <c:pt idx="1573">
                  <c:v>0.00895636945621107</c:v>
                </c:pt>
                <c:pt idx="1574">
                  <c:v>0.033707629524164</c:v>
                </c:pt>
                <c:pt idx="1575">
                  <c:v>0.0512484120543983</c:v>
                </c:pt>
                <c:pt idx="1576">
                  <c:v>0.04135448693008</c:v>
                </c:pt>
                <c:pt idx="1577">
                  <c:v>0.0291496911426137</c:v>
                </c:pt>
                <c:pt idx="1578">
                  <c:v>0.0232485394048513</c:v>
                </c:pt>
                <c:pt idx="1579">
                  <c:v>0.0257032770192838</c:v>
                </c:pt>
                <c:pt idx="1580">
                  <c:v>0.00398743584109472</c:v>
                </c:pt>
                <c:pt idx="1581">
                  <c:v>-0.012797455576243</c:v>
                </c:pt>
                <c:pt idx="1582">
                  <c:v>-0.00388918664405138</c:v>
                </c:pt>
                <c:pt idx="1583">
                  <c:v>0.026961585289492</c:v>
                </c:pt>
                <c:pt idx="1584">
                  <c:v>0.0325211926644767</c:v>
                </c:pt>
                <c:pt idx="1585">
                  <c:v>0.0317674117657059</c:v>
                </c:pt>
                <c:pt idx="1586">
                  <c:v>0.0266737893218016</c:v>
                </c:pt>
                <c:pt idx="1587">
                  <c:v>0.0303186256380809</c:v>
                </c:pt>
                <c:pt idx="1588">
                  <c:v>0.0367067403179393</c:v>
                </c:pt>
                <c:pt idx="1589">
                  <c:v>0.0180715014378554</c:v>
                </c:pt>
                <c:pt idx="1590">
                  <c:v>-0.00212337187658103</c:v>
                </c:pt>
                <c:pt idx="1591">
                  <c:v>-0.00533940026946739</c:v>
                </c:pt>
                <c:pt idx="1592">
                  <c:v>0.0280078170400543</c:v>
                </c:pt>
                <c:pt idx="1593">
                  <c:v>0.00423439295893821</c:v>
                </c:pt>
                <c:pt idx="1594">
                  <c:v>-0.00186331901813313</c:v>
                </c:pt>
                <c:pt idx="1595">
                  <c:v>0.00214447412778895</c:v>
                </c:pt>
                <c:pt idx="1596">
                  <c:v>0.00925124084773515</c:v>
                </c:pt>
                <c:pt idx="1597">
                  <c:v>0.00764530583285712</c:v>
                </c:pt>
                <c:pt idx="1598">
                  <c:v>0.00164975304552447</c:v>
                </c:pt>
                <c:pt idx="1599">
                  <c:v>0.0121539024429357</c:v>
                </c:pt>
                <c:pt idx="1600">
                  <c:v>0.0110176142012976</c:v>
                </c:pt>
                <c:pt idx="1601">
                  <c:v>0.0262808550385478</c:v>
                </c:pt>
                <c:pt idx="1602">
                  <c:v>0.00267326896167341</c:v>
                </c:pt>
                <c:pt idx="1603">
                  <c:v>-0.00326450119768429</c:v>
                </c:pt>
                <c:pt idx="1604">
                  <c:v>0.00348849433057864</c:v>
                </c:pt>
                <c:pt idx="1605">
                  <c:v>0.0212438980504341</c:v>
                </c:pt>
                <c:pt idx="1606">
                  <c:v>0.0268325519022096</c:v>
                </c:pt>
                <c:pt idx="1607">
                  <c:v>-0.00308811212281344</c:v>
                </c:pt>
                <c:pt idx="1608">
                  <c:v>-0.00386951200058406</c:v>
                </c:pt>
                <c:pt idx="1609">
                  <c:v>-0.0034449865705641</c:v>
                </c:pt>
                <c:pt idx="1610">
                  <c:v>-0.00920475396189592</c:v>
                </c:pt>
                <c:pt idx="1611">
                  <c:v>-0.0140907685748914</c:v>
                </c:pt>
                <c:pt idx="1612">
                  <c:v>0.00463216832165717</c:v>
                </c:pt>
                <c:pt idx="1613">
                  <c:v>0.017050219866075</c:v>
                </c:pt>
                <c:pt idx="1614">
                  <c:v>0.00420969104064173</c:v>
                </c:pt>
                <c:pt idx="1615">
                  <c:v>-0.00367692392904139</c:v>
                </c:pt>
                <c:pt idx="1616">
                  <c:v>0.010597433329772</c:v>
                </c:pt>
                <c:pt idx="1617">
                  <c:v>0.00949726698875839</c:v>
                </c:pt>
                <c:pt idx="1618">
                  <c:v>0.0130717835225505</c:v>
                </c:pt>
                <c:pt idx="1619">
                  <c:v>0.00651534823359645</c:v>
                </c:pt>
                <c:pt idx="1620">
                  <c:v>0.0148089862690794</c:v>
                </c:pt>
                <c:pt idx="1621">
                  <c:v>0.00890839311740911</c:v>
                </c:pt>
                <c:pt idx="1622">
                  <c:v>0.0176089300884491</c:v>
                </c:pt>
                <c:pt idx="1623">
                  <c:v>0.0180314073694646</c:v>
                </c:pt>
                <c:pt idx="1624">
                  <c:v>0.0319172990337612</c:v>
                </c:pt>
                <c:pt idx="1625">
                  <c:v>0.00279491659951537</c:v>
                </c:pt>
                <c:pt idx="1626">
                  <c:v>-0.00712724815501622</c:v>
                </c:pt>
                <c:pt idx="1627">
                  <c:v>0.00474798183809246</c:v>
                </c:pt>
                <c:pt idx="1628">
                  <c:v>0.00438775587378899</c:v>
                </c:pt>
                <c:pt idx="1629">
                  <c:v>0.00608300259828669</c:v>
                </c:pt>
                <c:pt idx="1630">
                  <c:v>0.0207839334361245</c:v>
                </c:pt>
                <c:pt idx="1631">
                  <c:v>-0.000460585210548258</c:v>
                </c:pt>
                <c:pt idx="1632">
                  <c:v>-0.0125158661206873</c:v>
                </c:pt>
                <c:pt idx="1633">
                  <c:v>-0.00988976670621317</c:v>
                </c:pt>
                <c:pt idx="1634">
                  <c:v>-0.0376953134608197</c:v>
                </c:pt>
                <c:pt idx="1635">
                  <c:v>-0.0178987120300731</c:v>
                </c:pt>
                <c:pt idx="1636">
                  <c:v>0.00235518521476518</c:v>
                </c:pt>
                <c:pt idx="1637">
                  <c:v>0.0293254595662711</c:v>
                </c:pt>
                <c:pt idx="1638">
                  <c:v>0.0148246266796591</c:v>
                </c:pt>
                <c:pt idx="1639">
                  <c:v>0.000390762058981462</c:v>
                </c:pt>
                <c:pt idx="1640">
                  <c:v>0.00762035565407523</c:v>
                </c:pt>
                <c:pt idx="1641">
                  <c:v>0.0133273676922613</c:v>
                </c:pt>
                <c:pt idx="1642">
                  <c:v>0.0152196711770387</c:v>
                </c:pt>
                <c:pt idx="1643">
                  <c:v>0.0131841213921903</c:v>
                </c:pt>
                <c:pt idx="1644">
                  <c:v>0.0264154742867515</c:v>
                </c:pt>
                <c:pt idx="1645">
                  <c:v>0.030678789537263</c:v>
                </c:pt>
                <c:pt idx="1646">
                  <c:v>0.0347596953961329</c:v>
                </c:pt>
                <c:pt idx="1647">
                  <c:v>0.0139248686154779</c:v>
                </c:pt>
                <c:pt idx="1648">
                  <c:v>-0.0124608143580517</c:v>
                </c:pt>
                <c:pt idx="1649">
                  <c:v>-0.0071238345733421</c:v>
                </c:pt>
                <c:pt idx="1650">
                  <c:v>0.00271503878834056</c:v>
                </c:pt>
                <c:pt idx="1651">
                  <c:v>-0.0127091989736862</c:v>
                </c:pt>
                <c:pt idx="1652">
                  <c:v>0.0166980003024254</c:v>
                </c:pt>
                <c:pt idx="1653">
                  <c:v>0.0209898034436356</c:v>
                </c:pt>
                <c:pt idx="1654">
                  <c:v>-0.00754755315678451</c:v>
                </c:pt>
                <c:pt idx="1655">
                  <c:v>0.00175669124960698</c:v>
                </c:pt>
                <c:pt idx="1656">
                  <c:v>0.0131932449650284</c:v>
                </c:pt>
                <c:pt idx="1657">
                  <c:v>0.0105356164689095</c:v>
                </c:pt>
                <c:pt idx="1658">
                  <c:v>-0.0104567315897266</c:v>
                </c:pt>
                <c:pt idx="1659">
                  <c:v>-0.000493107334134613</c:v>
                </c:pt>
                <c:pt idx="1660">
                  <c:v>-0.00466121468849841</c:v>
                </c:pt>
                <c:pt idx="1661">
                  <c:v>0.0332798146427126</c:v>
                </c:pt>
                <c:pt idx="1662">
                  <c:v>0.0399332577163335</c:v>
                </c:pt>
                <c:pt idx="1663">
                  <c:v>0.0278823834298101</c:v>
                </c:pt>
                <c:pt idx="1664">
                  <c:v>0.0315210132339546</c:v>
                </c:pt>
                <c:pt idx="1665">
                  <c:v>0.0124057006402443</c:v>
                </c:pt>
                <c:pt idx="1666">
                  <c:v>0.00635683391367382</c:v>
                </c:pt>
                <c:pt idx="1667">
                  <c:v>0.0150299381010781</c:v>
                </c:pt>
                <c:pt idx="1668">
                  <c:v>0.0260339599858257</c:v>
                </c:pt>
                <c:pt idx="1669">
                  <c:v>0.0275838501961265</c:v>
                </c:pt>
                <c:pt idx="1670">
                  <c:v>0.0236622034386354</c:v>
                </c:pt>
                <c:pt idx="1671">
                  <c:v>0.0263469543927833</c:v>
                </c:pt>
                <c:pt idx="1672">
                  <c:v>0.0176765190055971</c:v>
                </c:pt>
                <c:pt idx="1673">
                  <c:v>-0.00148633547106577</c:v>
                </c:pt>
                <c:pt idx="1674">
                  <c:v>-0.00754221555634858</c:v>
                </c:pt>
                <c:pt idx="1675">
                  <c:v>0.00151519586244213</c:v>
                </c:pt>
                <c:pt idx="1676">
                  <c:v>-0.00981882627251246</c:v>
                </c:pt>
                <c:pt idx="1677">
                  <c:v>0.0206692370918735</c:v>
                </c:pt>
                <c:pt idx="1678">
                  <c:v>0.0304708093156261</c:v>
                </c:pt>
                <c:pt idx="1679">
                  <c:v>0.0156333352108228</c:v>
                </c:pt>
                <c:pt idx="1680">
                  <c:v>-0.00703204025886849</c:v>
                </c:pt>
                <c:pt idx="1681">
                  <c:v>0.00306980302196541</c:v>
                </c:pt>
                <c:pt idx="1682">
                  <c:v>-0.00170585980527344</c:v>
                </c:pt>
                <c:pt idx="1683">
                  <c:v>0.0042360687172146</c:v>
                </c:pt>
                <c:pt idx="1684">
                  <c:v>-0.00980430303411707</c:v>
                </c:pt>
                <c:pt idx="1685">
                  <c:v>-0.0133580277522576</c:v>
                </c:pt>
                <c:pt idx="1686">
                  <c:v>-0.00671643911681421</c:v>
                </c:pt>
                <c:pt idx="1687">
                  <c:v>0.0117483068749269</c:v>
                </c:pt>
                <c:pt idx="1688">
                  <c:v>0.0237794444528616</c:v>
                </c:pt>
                <c:pt idx="1689">
                  <c:v>0.0412014964059573</c:v>
                </c:pt>
                <c:pt idx="1690">
                  <c:v>0.0380382233662167</c:v>
                </c:pt>
                <c:pt idx="1691">
                  <c:v>0.0189227866422638</c:v>
                </c:pt>
                <c:pt idx="1692">
                  <c:v>0.00613054448123922</c:v>
                </c:pt>
                <c:pt idx="1693">
                  <c:v>-0.00902799249629696</c:v>
                </c:pt>
                <c:pt idx="1694">
                  <c:v>0.00300624833770513</c:v>
                </c:pt>
                <c:pt idx="1695">
                  <c:v>0.0179044221311867</c:v>
                </c:pt>
                <c:pt idx="1696">
                  <c:v>0.0157190471434043</c:v>
                </c:pt>
                <c:pt idx="1697">
                  <c:v>0.023975011650229</c:v>
                </c:pt>
                <c:pt idx="1698">
                  <c:v>0.0201065547017331</c:v>
                </c:pt>
                <c:pt idx="1699">
                  <c:v>0.00694576985014444</c:v>
                </c:pt>
                <c:pt idx="1700">
                  <c:v>0.00107037513774141</c:v>
                </c:pt>
                <c:pt idx="1701">
                  <c:v>-0.017641824492814</c:v>
                </c:pt>
                <c:pt idx="1702">
                  <c:v>-0.0246329018265676</c:v>
                </c:pt>
                <c:pt idx="1703">
                  <c:v>-0.0106838899338601</c:v>
                </c:pt>
                <c:pt idx="1704">
                  <c:v>-0.000655531756702155</c:v>
                </c:pt>
                <c:pt idx="1705">
                  <c:v>0.0137631269092452</c:v>
                </c:pt>
                <c:pt idx="1706">
                  <c:v>0.0225583131903409</c:v>
                </c:pt>
                <c:pt idx="1707">
                  <c:v>0.0233197901641588</c:v>
                </c:pt>
                <c:pt idx="1708">
                  <c:v>0.0236283779475008</c:v>
                </c:pt>
                <c:pt idx="1709">
                  <c:v>0.005326739094662</c:v>
                </c:pt>
                <c:pt idx="1710">
                  <c:v>0.0106089153772214</c:v>
                </c:pt>
                <c:pt idx="1711">
                  <c:v>0.0199127873928848</c:v>
                </c:pt>
                <c:pt idx="1712">
                  <c:v>0.0318809909377727</c:v>
                </c:pt>
                <c:pt idx="1713">
                  <c:v>0.040935299100496</c:v>
                </c:pt>
                <c:pt idx="1714">
                  <c:v>0.0215282183713291</c:v>
                </c:pt>
                <c:pt idx="1715">
                  <c:v>0.0125830206919354</c:v>
                </c:pt>
                <c:pt idx="1716">
                  <c:v>0.0101161183137187</c:v>
                </c:pt>
                <c:pt idx="1717">
                  <c:v>0.0373683545115084</c:v>
                </c:pt>
                <c:pt idx="1718">
                  <c:v>0.0236372532598535</c:v>
                </c:pt>
                <c:pt idx="1719">
                  <c:v>0.0159185244434166</c:v>
                </c:pt>
                <c:pt idx="1720">
                  <c:v>0.0235141781242205</c:v>
                </c:pt>
                <c:pt idx="1721">
                  <c:v>0.0320797234563288</c:v>
                </c:pt>
                <c:pt idx="1722">
                  <c:v>0.0261325193985262</c:v>
                </c:pt>
                <c:pt idx="1723">
                  <c:v>0.0221903911509902</c:v>
                </c:pt>
                <c:pt idx="1724">
                  <c:v>0.0234958068483015</c:v>
                </c:pt>
                <c:pt idx="1725">
                  <c:v>0.0360189967082827</c:v>
                </c:pt>
                <c:pt idx="1726">
                  <c:v>0.0334427976513723</c:v>
                </c:pt>
                <c:pt idx="1727">
                  <c:v>0.0153987911172489</c:v>
                </c:pt>
                <c:pt idx="1728">
                  <c:v>0.0185542439516997</c:v>
                </c:pt>
                <c:pt idx="1729">
                  <c:v>0.00976768472247138</c:v>
                </c:pt>
                <c:pt idx="1730">
                  <c:v>0.0144333681546817</c:v>
                </c:pt>
                <c:pt idx="1731">
                  <c:v>0.0360584080603387</c:v>
                </c:pt>
                <c:pt idx="1732">
                  <c:v>0.0147790088154684</c:v>
                </c:pt>
                <c:pt idx="1733">
                  <c:v>0.0227129174076186</c:v>
                </c:pt>
                <c:pt idx="1734">
                  <c:v>0.00380875035673403</c:v>
                </c:pt>
                <c:pt idx="1735">
                  <c:v>-0.00910538770261787</c:v>
                </c:pt>
                <c:pt idx="1736">
                  <c:v>0.0167843949513417</c:v>
                </c:pt>
                <c:pt idx="1737">
                  <c:v>0.0192821436948683</c:v>
                </c:pt>
                <c:pt idx="1738">
                  <c:v>0.00505700407728383</c:v>
                </c:pt>
                <c:pt idx="1739">
                  <c:v>-0.00158712922813478</c:v>
                </c:pt>
                <c:pt idx="1740">
                  <c:v>0.0264555062900209</c:v>
                </c:pt>
                <c:pt idx="1741">
                  <c:v>0.0136877177868074</c:v>
                </c:pt>
                <c:pt idx="1742">
                  <c:v>0.011949521998337</c:v>
                </c:pt>
                <c:pt idx="1743">
                  <c:v>0.0122129263733376</c:v>
                </c:pt>
                <c:pt idx="1744">
                  <c:v>0.0330615316109319</c:v>
                </c:pt>
                <c:pt idx="1745">
                  <c:v>0.0262755795032332</c:v>
                </c:pt>
                <c:pt idx="1746">
                  <c:v>0.00999924969022057</c:v>
                </c:pt>
                <c:pt idx="1747">
                  <c:v>0.00456997907006654</c:v>
                </c:pt>
                <c:pt idx="1748">
                  <c:v>0.0146872145009947</c:v>
                </c:pt>
                <c:pt idx="1749">
                  <c:v>0.018387350840395</c:v>
                </c:pt>
                <c:pt idx="1750">
                  <c:v>0.00524878530224901</c:v>
                </c:pt>
                <c:pt idx="1751">
                  <c:v>-0.00893346731648408</c:v>
                </c:pt>
                <c:pt idx="1752">
                  <c:v>-0.0092286490336149</c:v>
                </c:pt>
                <c:pt idx="1753">
                  <c:v>-0.0172078651643491</c:v>
                </c:pt>
                <c:pt idx="1754">
                  <c:v>-0.0180766527329776</c:v>
                </c:pt>
                <c:pt idx="1755">
                  <c:v>-0.0107841871699584</c:v>
                </c:pt>
                <c:pt idx="1756">
                  <c:v>0.0123805022009771</c:v>
                </c:pt>
                <c:pt idx="1757">
                  <c:v>-0.00320696683019477</c:v>
                </c:pt>
                <c:pt idx="1758">
                  <c:v>0.0145089014073621</c:v>
                </c:pt>
                <c:pt idx="1759">
                  <c:v>0.0194250176042113</c:v>
                </c:pt>
                <c:pt idx="1760">
                  <c:v>-0.000491307445615517</c:v>
                </c:pt>
                <c:pt idx="1761">
                  <c:v>0.0123016794968652</c:v>
                </c:pt>
                <c:pt idx="1762">
                  <c:v>0.0160547573847753</c:v>
                </c:pt>
                <c:pt idx="1763">
                  <c:v>0.00309220853077203</c:v>
                </c:pt>
                <c:pt idx="1764">
                  <c:v>-0.0046868475836151</c:v>
                </c:pt>
                <c:pt idx="1765">
                  <c:v>-0.000376673166485843</c:v>
                </c:pt>
                <c:pt idx="1766">
                  <c:v>0.00440010683293723</c:v>
                </c:pt>
                <c:pt idx="1767">
                  <c:v>-0.00546005486536778</c:v>
                </c:pt>
                <c:pt idx="1768">
                  <c:v>0.0119053936970586</c:v>
                </c:pt>
                <c:pt idx="1769">
                  <c:v>0.022441506631964</c:v>
                </c:pt>
                <c:pt idx="1770">
                  <c:v>0.0264159708077223</c:v>
                </c:pt>
                <c:pt idx="1771">
                  <c:v>0.0124569043653564</c:v>
                </c:pt>
                <c:pt idx="1772">
                  <c:v>0.0327245180020126</c:v>
                </c:pt>
                <c:pt idx="1773">
                  <c:v>0.0284266324789102</c:v>
                </c:pt>
                <c:pt idx="1774">
                  <c:v>0.0164910751878513</c:v>
                </c:pt>
                <c:pt idx="1775">
                  <c:v>-0.0132321596861639</c:v>
                </c:pt>
                <c:pt idx="1776">
                  <c:v>0.00533946244453833</c:v>
                </c:pt>
                <c:pt idx="1777">
                  <c:v>0.020644348978213</c:v>
                </c:pt>
                <c:pt idx="1778">
                  <c:v>0.0027177696536799</c:v>
                </c:pt>
                <c:pt idx="1779">
                  <c:v>0.0114907986864543</c:v>
                </c:pt>
                <c:pt idx="1780">
                  <c:v>0.0298613298239893</c:v>
                </c:pt>
                <c:pt idx="1781">
                  <c:v>0.0308462412346598</c:v>
                </c:pt>
                <c:pt idx="1782">
                  <c:v>0.0134304578588202</c:v>
                </c:pt>
                <c:pt idx="1783">
                  <c:v>0.00518076192925164</c:v>
                </c:pt>
                <c:pt idx="1784">
                  <c:v>0.0165642499659206</c:v>
                </c:pt>
                <c:pt idx="1785">
                  <c:v>0.0239543439648202</c:v>
                </c:pt>
                <c:pt idx="1786">
                  <c:v>0.0201536621288362</c:v>
                </c:pt>
                <c:pt idx="1787">
                  <c:v>0.0177505006302438</c:v>
                </c:pt>
                <c:pt idx="1788">
                  <c:v>0.0109837266450416</c:v>
                </c:pt>
                <c:pt idx="1789">
                  <c:v>0.00306353444470927</c:v>
                </c:pt>
                <c:pt idx="1790">
                  <c:v>0.002578123130647</c:v>
                </c:pt>
                <c:pt idx="1791">
                  <c:v>0.0169247862558308</c:v>
                </c:pt>
                <c:pt idx="1792">
                  <c:v>0.0239028299141013</c:v>
                </c:pt>
                <c:pt idx="1793">
                  <c:v>0.00657604792227477</c:v>
                </c:pt>
                <c:pt idx="1794">
                  <c:v>0.0102071057816148</c:v>
                </c:pt>
                <c:pt idx="1795">
                  <c:v>0.0081101735917532</c:v>
                </c:pt>
                <c:pt idx="1796">
                  <c:v>0.00734453825480497</c:v>
                </c:pt>
                <c:pt idx="1797">
                  <c:v>0.00549772850397562</c:v>
                </c:pt>
                <c:pt idx="1798">
                  <c:v>0.0101959340597722</c:v>
                </c:pt>
                <c:pt idx="1799">
                  <c:v>0.0253581949445892</c:v>
                </c:pt>
                <c:pt idx="1800">
                  <c:v>-0.0139495704238248</c:v>
                </c:pt>
                <c:pt idx="1801">
                  <c:v>-0.020176750244028</c:v>
                </c:pt>
                <c:pt idx="1802">
                  <c:v>0.00504670126714011</c:v>
                </c:pt>
                <c:pt idx="1803">
                  <c:v>0.00476908397935077</c:v>
                </c:pt>
                <c:pt idx="1804">
                  <c:v>-0.00137505270848887</c:v>
                </c:pt>
                <c:pt idx="1805">
                  <c:v>0.00286728453100705</c:v>
                </c:pt>
                <c:pt idx="1806">
                  <c:v>0.00498116049899667</c:v>
                </c:pt>
                <c:pt idx="1807">
                  <c:v>0.0162852672454616</c:v>
                </c:pt>
                <c:pt idx="1808">
                  <c:v>0.0239930105354199</c:v>
                </c:pt>
                <c:pt idx="1809">
                  <c:v>0.0175805663279931</c:v>
                </c:pt>
                <c:pt idx="1810">
                  <c:v>0.0123420218257414</c:v>
                </c:pt>
                <c:pt idx="1811">
                  <c:v>0.016897353472195</c:v>
                </c:pt>
                <c:pt idx="1812">
                  <c:v>0.0345980778201429</c:v>
                </c:pt>
                <c:pt idx="1813">
                  <c:v>0.0247037182399752</c:v>
                </c:pt>
                <c:pt idx="1814">
                  <c:v>0.0179894513474334</c:v>
                </c:pt>
                <c:pt idx="1815">
                  <c:v>0.0144461535696793</c:v>
                </c:pt>
                <c:pt idx="1816">
                  <c:v>0.00219691915532795</c:v>
                </c:pt>
                <c:pt idx="1817">
                  <c:v>-0.0143690065138942</c:v>
                </c:pt>
                <c:pt idx="1818">
                  <c:v>-0.0131432824323937</c:v>
                </c:pt>
                <c:pt idx="1819">
                  <c:v>0.00232055287705303</c:v>
                </c:pt>
                <c:pt idx="1820">
                  <c:v>0.014495681536515</c:v>
                </c:pt>
                <c:pt idx="1821">
                  <c:v>0.022383351613261</c:v>
                </c:pt>
                <c:pt idx="1822">
                  <c:v>-0.00268084079652825</c:v>
                </c:pt>
                <c:pt idx="1823">
                  <c:v>-0.0115737796437469</c:v>
                </c:pt>
                <c:pt idx="1824">
                  <c:v>-0.0206493140779712</c:v>
                </c:pt>
                <c:pt idx="1825">
                  <c:v>-0.00708622310980521</c:v>
                </c:pt>
                <c:pt idx="1826">
                  <c:v>0.019330430359277</c:v>
                </c:pt>
                <c:pt idx="1827">
                  <c:v>0.018783512509959</c:v>
                </c:pt>
                <c:pt idx="1828">
                  <c:v>0.0172070584277212</c:v>
                </c:pt>
                <c:pt idx="1829">
                  <c:v>0.00493808730478119</c:v>
                </c:pt>
                <c:pt idx="1830">
                  <c:v>0.0100917887861503</c:v>
                </c:pt>
                <c:pt idx="1831">
                  <c:v>0.0150524056750061</c:v>
                </c:pt>
                <c:pt idx="1832">
                  <c:v>0.0111053122177622</c:v>
                </c:pt>
                <c:pt idx="1833">
                  <c:v>0.0131510406825118</c:v>
                </c:pt>
                <c:pt idx="1834">
                  <c:v>0.0222018111333183</c:v>
                </c:pt>
                <c:pt idx="1835">
                  <c:v>0.00916509445930421</c:v>
                </c:pt>
                <c:pt idx="1836">
                  <c:v>0.00654935992009516</c:v>
                </c:pt>
                <c:pt idx="1837">
                  <c:v>0.00193475608275423</c:v>
                </c:pt>
                <c:pt idx="1838">
                  <c:v>0.0127712021398624</c:v>
                </c:pt>
                <c:pt idx="1839">
                  <c:v>0.0176626784835365</c:v>
                </c:pt>
                <c:pt idx="1840">
                  <c:v>-0.0246816850119471</c:v>
                </c:pt>
                <c:pt idx="1841">
                  <c:v>-0.0107233633510374</c:v>
                </c:pt>
                <c:pt idx="1842">
                  <c:v>0.00726093653634933</c:v>
                </c:pt>
                <c:pt idx="1843">
                  <c:v>0.0209271176710742</c:v>
                </c:pt>
                <c:pt idx="1844">
                  <c:v>0.0305155582681179</c:v>
                </c:pt>
                <c:pt idx="1845">
                  <c:v>0.0132451934715966</c:v>
                </c:pt>
                <c:pt idx="1846">
                  <c:v>-0.00836842645173241</c:v>
                </c:pt>
                <c:pt idx="1847">
                  <c:v>0.0105730417370823</c:v>
                </c:pt>
                <c:pt idx="1848">
                  <c:v>0.0179659286664425</c:v>
                </c:pt>
                <c:pt idx="1849">
                  <c:v>0.0238807347309015</c:v>
                </c:pt>
                <c:pt idx="1850">
                  <c:v>0.0198507843366582</c:v>
                </c:pt>
                <c:pt idx="1851">
                  <c:v>-0.0120166142845645</c:v>
                </c:pt>
                <c:pt idx="1852">
                  <c:v>0.00218649221494149</c:v>
                </c:pt>
                <c:pt idx="1853">
                  <c:v>0.0384239580953942</c:v>
                </c:pt>
                <c:pt idx="1854">
                  <c:v>0.0225556443901229</c:v>
                </c:pt>
                <c:pt idx="1855">
                  <c:v>0.0271903573267806</c:v>
                </c:pt>
                <c:pt idx="1856">
                  <c:v>0.0230046234779539</c:v>
                </c:pt>
                <c:pt idx="1857">
                  <c:v>-0.00252195408587751</c:v>
                </c:pt>
                <c:pt idx="1858">
                  <c:v>-0.0101699286639778</c:v>
                </c:pt>
                <c:pt idx="1859">
                  <c:v>-0.015799731691207</c:v>
                </c:pt>
                <c:pt idx="1860">
                  <c:v>-0.00135531599990024</c:v>
                </c:pt>
                <c:pt idx="1861">
                  <c:v>0.0127498517381187</c:v>
                </c:pt>
                <c:pt idx="1862">
                  <c:v>0.0312305484660462</c:v>
                </c:pt>
                <c:pt idx="1863">
                  <c:v>0.0251891295540375</c:v>
                </c:pt>
                <c:pt idx="1864">
                  <c:v>-0.00251432007595169</c:v>
                </c:pt>
                <c:pt idx="1865">
                  <c:v>0.0164709040234133</c:v>
                </c:pt>
                <c:pt idx="1866">
                  <c:v>0.029516309814416</c:v>
                </c:pt>
                <c:pt idx="1867">
                  <c:v>0.0186150677706207</c:v>
                </c:pt>
                <c:pt idx="1868">
                  <c:v>0.0160427788163551</c:v>
                </c:pt>
                <c:pt idx="1869">
                  <c:v>0.0128638653660349</c:v>
                </c:pt>
                <c:pt idx="1870">
                  <c:v>0.0160077740879149</c:v>
                </c:pt>
                <c:pt idx="1871">
                  <c:v>0.00657126890793095</c:v>
                </c:pt>
                <c:pt idx="1872">
                  <c:v>0.00989560093756948</c:v>
                </c:pt>
                <c:pt idx="1873">
                  <c:v>0.0143039003115498</c:v>
                </c:pt>
                <c:pt idx="1874">
                  <c:v>0.00840138314111778</c:v>
                </c:pt>
                <c:pt idx="1875">
                  <c:v>0.0243139492779101</c:v>
                </c:pt>
                <c:pt idx="1876">
                  <c:v>0.0164407403744382</c:v>
                </c:pt>
                <c:pt idx="1877">
                  <c:v>0.00646836493673607</c:v>
                </c:pt>
                <c:pt idx="1878">
                  <c:v>-0.00978251817652392</c:v>
                </c:pt>
                <c:pt idx="1879">
                  <c:v>-0.02106595723758</c:v>
                </c:pt>
                <c:pt idx="1880">
                  <c:v>-0.00822431123996245</c:v>
                </c:pt>
                <c:pt idx="1881">
                  <c:v>0.0129059455183088</c:v>
                </c:pt>
                <c:pt idx="1882">
                  <c:v>0.00588600790312831</c:v>
                </c:pt>
                <c:pt idx="1883">
                  <c:v>-0.0110294064644041</c:v>
                </c:pt>
                <c:pt idx="1884">
                  <c:v>-0.0206763124057576</c:v>
                </c:pt>
                <c:pt idx="1885">
                  <c:v>-0.00459766000423811</c:v>
                </c:pt>
                <c:pt idx="1886">
                  <c:v>0.0162607515225291</c:v>
                </c:pt>
                <c:pt idx="1887">
                  <c:v>0.0229868728532484</c:v>
                </c:pt>
                <c:pt idx="1888">
                  <c:v>0.0132885769914188</c:v>
                </c:pt>
                <c:pt idx="1889">
                  <c:v>0.00417108653516331</c:v>
                </c:pt>
                <c:pt idx="1890">
                  <c:v>0.00659503984940725</c:v>
                </c:pt>
                <c:pt idx="1891">
                  <c:v>-0.0214982408077684</c:v>
                </c:pt>
                <c:pt idx="1892">
                  <c:v>-0.0286867472925298</c:v>
                </c:pt>
                <c:pt idx="1893">
                  <c:v>-0.000711824821764711</c:v>
                </c:pt>
                <c:pt idx="1894">
                  <c:v>-0.00920400918043977</c:v>
                </c:pt>
                <c:pt idx="1895">
                  <c:v>3.64322812060596E-005</c:v>
                </c:pt>
                <c:pt idx="1896">
                  <c:v>0.00532754594123951</c:v>
                </c:pt>
                <c:pt idx="1897">
                  <c:v>0.0111802248192292</c:v>
                </c:pt>
                <c:pt idx="1898">
                  <c:v>0.0235494311131462</c:v>
                </c:pt>
                <c:pt idx="1899">
                  <c:v>0.030484898098172</c:v>
                </c:pt>
                <c:pt idx="1900">
                  <c:v>0.0114859576069892</c:v>
                </c:pt>
                <c:pt idx="1901">
                  <c:v>0.0122429038269487</c:v>
                </c:pt>
                <c:pt idx="1902">
                  <c:v>0.00742050596333487</c:v>
                </c:pt>
                <c:pt idx="1903">
                  <c:v>0.0180833558760328</c:v>
                </c:pt>
                <c:pt idx="1904">
                  <c:v>0.0219178011380301</c:v>
                </c:pt>
                <c:pt idx="1905">
                  <c:v>0.036600733090677</c:v>
                </c:pt>
                <c:pt idx="1906">
                  <c:v>0.0430512852826114</c:v>
                </c:pt>
                <c:pt idx="1907">
                  <c:v>0.0258524195058829</c:v>
                </c:pt>
                <c:pt idx="1908">
                  <c:v>-0.00144655172828172</c:v>
                </c:pt>
                <c:pt idx="1909">
                  <c:v>-0.0128015518742519</c:v>
                </c:pt>
                <c:pt idx="1910">
                  <c:v>0.018577145981477</c:v>
                </c:pt>
                <c:pt idx="1911">
                  <c:v>0.0138576520890581</c:v>
                </c:pt>
                <c:pt idx="1912">
                  <c:v>0.0140115115248797</c:v>
                </c:pt>
                <c:pt idx="1913">
                  <c:v>0.00119338820825305</c:v>
                </c:pt>
                <c:pt idx="1914">
                  <c:v>0.0259332282938779</c:v>
                </c:pt>
                <c:pt idx="1915">
                  <c:v>0.0380074390660281</c:v>
                </c:pt>
                <c:pt idx="1916">
                  <c:v>0.0149046906861979</c:v>
                </c:pt>
                <c:pt idx="1917">
                  <c:v>-0.00621309098268236</c:v>
                </c:pt>
                <c:pt idx="1918">
                  <c:v>-0.0173329884489866</c:v>
                </c:pt>
                <c:pt idx="1919">
                  <c:v>-0.011092712888179</c:v>
                </c:pt>
                <c:pt idx="1920">
                  <c:v>-0.0161649228652183</c:v>
                </c:pt>
                <c:pt idx="1921">
                  <c:v>-0.00940869995064523</c:v>
                </c:pt>
                <c:pt idx="1922">
                  <c:v>0.000635795158063132</c:v>
                </c:pt>
                <c:pt idx="1923">
                  <c:v>-0.000146721891891742</c:v>
                </c:pt>
                <c:pt idx="1924">
                  <c:v>-0.0222040453677372</c:v>
                </c:pt>
                <c:pt idx="1925">
                  <c:v>-0.0350764756655432</c:v>
                </c:pt>
                <c:pt idx="1926">
                  <c:v>-0.0049573894475708</c:v>
                </c:pt>
                <c:pt idx="1927">
                  <c:v>-0.00100024144066867</c:v>
                </c:pt>
                <c:pt idx="1928">
                  <c:v>0.0143533041481428</c:v>
                </c:pt>
                <c:pt idx="1929">
                  <c:v>0.0101308277474782</c:v>
                </c:pt>
                <c:pt idx="1930">
                  <c:v>0.0081731076248</c:v>
                </c:pt>
                <c:pt idx="1931">
                  <c:v>-0.0037908754918362</c:v>
                </c:pt>
                <c:pt idx="1932">
                  <c:v>0.0153959981867882</c:v>
                </c:pt>
                <c:pt idx="1933">
                  <c:v>0.0144468983511355</c:v>
                </c:pt>
                <c:pt idx="1934">
                  <c:v>0.00792130942749142</c:v>
                </c:pt>
                <c:pt idx="1935">
                  <c:v>-0.0232232167253918</c:v>
                </c:pt>
                <c:pt idx="1936">
                  <c:v>-0.010968024059391</c:v>
                </c:pt>
                <c:pt idx="1937">
                  <c:v>0.0148290333032748</c:v>
                </c:pt>
                <c:pt idx="1938">
                  <c:v>0.0145654427329101</c:v>
                </c:pt>
                <c:pt idx="1939">
                  <c:v>0.0262640974557838</c:v>
                </c:pt>
                <c:pt idx="1940">
                  <c:v>0.0170429582468773</c:v>
                </c:pt>
                <c:pt idx="1941">
                  <c:v>0.016253055447482</c:v>
                </c:pt>
                <c:pt idx="1942">
                  <c:v>0.0123265055454044</c:v>
                </c:pt>
                <c:pt idx="1943">
                  <c:v>-0.00166489682518376</c:v>
                </c:pt>
                <c:pt idx="1944">
                  <c:v>0.0290968116592253</c:v>
                </c:pt>
                <c:pt idx="1945">
                  <c:v>0.0112581786116422</c:v>
                </c:pt>
                <c:pt idx="1946">
                  <c:v>0.00422247645563941</c:v>
                </c:pt>
                <c:pt idx="1947">
                  <c:v>0.0045604831065003</c:v>
                </c:pt>
                <c:pt idx="1948">
                  <c:v>0.0120294618746331</c:v>
                </c:pt>
                <c:pt idx="1949">
                  <c:v>0.00169232971876914</c:v>
                </c:pt>
                <c:pt idx="1950">
                  <c:v>-0.00826186063837799</c:v>
                </c:pt>
                <c:pt idx="1951">
                  <c:v>0.00849541179995989</c:v>
                </c:pt>
                <c:pt idx="1952">
                  <c:v>-0.00296348535914678</c:v>
                </c:pt>
                <c:pt idx="1953">
                  <c:v>-0.00574456138162676</c:v>
                </c:pt>
                <c:pt idx="1954">
                  <c:v>0.00398780823182285</c:v>
                </c:pt>
                <c:pt idx="1955">
                  <c:v>-0.0175562987555965</c:v>
                </c:pt>
                <c:pt idx="1956">
                  <c:v>-0.00559523269966361</c:v>
                </c:pt>
                <c:pt idx="1957">
                  <c:v>0.00709168495043347</c:v>
                </c:pt>
                <c:pt idx="1958">
                  <c:v>0.0245571204233514</c:v>
                </c:pt>
                <c:pt idx="1959">
                  <c:v>0.00812835867230815</c:v>
                </c:pt>
                <c:pt idx="1960">
                  <c:v>0.0372493756738844</c:v>
                </c:pt>
                <c:pt idx="1961">
                  <c:v>0.0395767556593109</c:v>
                </c:pt>
                <c:pt idx="1962">
                  <c:v>0.0242335749457646</c:v>
                </c:pt>
                <c:pt idx="1963">
                  <c:v>0.0159607907910545</c:v>
                </c:pt>
                <c:pt idx="1964">
                  <c:v>0.0121133739186955</c:v>
                </c:pt>
                <c:pt idx="1965">
                  <c:v>0.0100707487100134</c:v>
                </c:pt>
                <c:pt idx="1966">
                  <c:v>0.0202057347656471</c:v>
                </c:pt>
                <c:pt idx="1967">
                  <c:v>0.0160172079863598</c:v>
                </c:pt>
                <c:pt idx="1968">
                  <c:v>0.0218333305078755</c:v>
                </c:pt>
                <c:pt idx="1969">
                  <c:v>0.0184335893557993</c:v>
                </c:pt>
                <c:pt idx="1970">
                  <c:v>0.0153569592254604</c:v>
                </c:pt>
                <c:pt idx="1971">
                  <c:v>0.000319945755523447</c:v>
                </c:pt>
                <c:pt idx="1972">
                  <c:v>0.000558399951742235</c:v>
                </c:pt>
                <c:pt idx="1973">
                  <c:v>-0.00263975368619589</c:v>
                </c:pt>
                <c:pt idx="1974">
                  <c:v>-0.00490457202930371</c:v>
                </c:pt>
                <c:pt idx="1975">
                  <c:v>-0.0111807832953717</c:v>
                </c:pt>
                <c:pt idx="1976">
                  <c:v>0.000527988042281775</c:v>
                </c:pt>
                <c:pt idx="1977">
                  <c:v>0.00725541274054934</c:v>
                </c:pt>
                <c:pt idx="1978">
                  <c:v>-0.000765387021488028</c:v>
                </c:pt>
                <c:pt idx="1979">
                  <c:v>0.0208215448996614</c:v>
                </c:pt>
                <c:pt idx="1980">
                  <c:v>0.0199684598067339</c:v>
                </c:pt>
                <c:pt idx="1981">
                  <c:v>0.0249148637828009</c:v>
                </c:pt>
                <c:pt idx="1982">
                  <c:v>0.0235270876694609</c:v>
                </c:pt>
                <c:pt idx="1983">
                  <c:v>0.0162069410623205</c:v>
                </c:pt>
                <c:pt idx="1984">
                  <c:v>0.0249539027441288</c:v>
                </c:pt>
                <c:pt idx="1985">
                  <c:v>0.017112843573515</c:v>
                </c:pt>
                <c:pt idx="1986">
                  <c:v>-0.0202002729250188</c:v>
                </c:pt>
                <c:pt idx="1987">
                  <c:v>-0.0188005182432587</c:v>
                </c:pt>
                <c:pt idx="1988">
                  <c:v>5.68517061295202E-005</c:v>
                </c:pt>
                <c:pt idx="1989">
                  <c:v>-0.00200470336456375</c:v>
                </c:pt>
                <c:pt idx="1990">
                  <c:v>0.00950756979890216</c:v>
                </c:pt>
                <c:pt idx="1991">
                  <c:v>0.011191955127164</c:v>
                </c:pt>
                <c:pt idx="1992">
                  <c:v>0.00624164104845205</c:v>
                </c:pt>
                <c:pt idx="1993">
                  <c:v>-0.00189571701147675</c:v>
                </c:pt>
                <c:pt idx="1994">
                  <c:v>-0.0264320455642018</c:v>
                </c:pt>
                <c:pt idx="1995">
                  <c:v>-0.0115728486669267</c:v>
                </c:pt>
                <c:pt idx="1996">
                  <c:v>-0.00314670159736593</c:v>
                </c:pt>
                <c:pt idx="1997">
                  <c:v>-0.0131838109566339</c:v>
                </c:pt>
                <c:pt idx="1998">
                  <c:v>0.00594180444722012</c:v>
                </c:pt>
                <c:pt idx="1999">
                  <c:v>-0.00452554033323181</c:v>
                </c:pt>
                <c:pt idx="2000">
                  <c:v>0.0168999602072916</c:v>
                </c:pt>
                <c:pt idx="2001">
                  <c:v>0.0292760557296782</c:v>
                </c:pt>
                <c:pt idx="2002">
                  <c:v>0.0219207181987335</c:v>
                </c:pt>
                <c:pt idx="2003">
                  <c:v>0.00576671873989756</c:v>
                </c:pt>
                <c:pt idx="2004">
                  <c:v>0.0247613767377074</c:v>
                </c:pt>
                <c:pt idx="2005">
                  <c:v>0.0381225698661286</c:v>
                </c:pt>
                <c:pt idx="2006">
                  <c:v>-0.00322446919441489</c:v>
                </c:pt>
                <c:pt idx="2007">
                  <c:v>-0.0259423517567665</c:v>
                </c:pt>
                <c:pt idx="2008">
                  <c:v>-0.0156603954937809</c:v>
                </c:pt>
                <c:pt idx="2009">
                  <c:v>-0.0148297779747814</c:v>
                </c:pt>
                <c:pt idx="2010">
                  <c:v>-0.0104248301173538</c:v>
                </c:pt>
                <c:pt idx="2011">
                  <c:v>-0.032165311148718</c:v>
                </c:pt>
                <c:pt idx="2012">
                  <c:v>-0.0379809992143843</c:v>
                </c:pt>
                <c:pt idx="2013">
                  <c:v>9.45872999090736E-005</c:v>
                </c:pt>
                <c:pt idx="2014">
                  <c:v>-0.00333426239407937</c:v>
                </c:pt>
                <c:pt idx="2015">
                  <c:v>0.00638687343240621</c:v>
                </c:pt>
                <c:pt idx="2016">
                  <c:v>0.00165943520445476</c:v>
                </c:pt>
                <c:pt idx="2017">
                  <c:v>0.000485473434158405</c:v>
                </c:pt>
                <c:pt idx="2018">
                  <c:v>0.0131259043083659</c:v>
                </c:pt>
                <c:pt idx="2019">
                  <c:v>0.0260674130862322</c:v>
                </c:pt>
                <c:pt idx="2020">
                  <c:v>0.0463164692516053</c:v>
                </c:pt>
                <c:pt idx="2021">
                  <c:v>0.0423749616552829</c:v>
                </c:pt>
                <c:pt idx="2022">
                  <c:v>0.0253805383882745</c:v>
                </c:pt>
                <c:pt idx="2023">
                  <c:v>0.0209425718862899</c:v>
                </c:pt>
                <c:pt idx="2024">
                  <c:v>0.0189893204523487</c:v>
                </c:pt>
                <c:pt idx="2025">
                  <c:v>0.0358395043773445</c:v>
                </c:pt>
                <c:pt idx="2026">
                  <c:v>0.0453429157581415</c:v>
                </c:pt>
                <c:pt idx="2027">
                  <c:v>0.00663507185267667</c:v>
                </c:pt>
                <c:pt idx="2028">
                  <c:v>0.0177922083917896</c:v>
                </c:pt>
                <c:pt idx="2029">
                  <c:v>0.0220017752472139</c:v>
                </c:pt>
                <c:pt idx="2030">
                  <c:v>0.0275310327778594</c:v>
                </c:pt>
                <c:pt idx="2031">
                  <c:v>0.0129478394752186</c:v>
                </c:pt>
                <c:pt idx="2032">
                  <c:v>0.0244640227413294</c:v>
                </c:pt>
                <c:pt idx="2033">
                  <c:v>0.0139784308152012</c:v>
                </c:pt>
                <c:pt idx="2034">
                  <c:v>0.00308643647448666</c:v>
                </c:pt>
                <c:pt idx="2035">
                  <c:v>0.01120052011391</c:v>
                </c:pt>
                <c:pt idx="2036">
                  <c:v>0.0118988147941957</c:v>
                </c:pt>
                <c:pt idx="2037">
                  <c:v>0.0134592560751257</c:v>
                </c:pt>
                <c:pt idx="2038">
                  <c:v>0.0230722123951018</c:v>
                </c:pt>
                <c:pt idx="2039">
                  <c:v>0.0176132746469435</c:v>
                </c:pt>
                <c:pt idx="2040">
                  <c:v>0.0193744345303127</c:v>
                </c:pt>
                <c:pt idx="2041">
                  <c:v>0.0212775994113261</c:v>
                </c:pt>
                <c:pt idx="2042">
                  <c:v>0.0085557390979101</c:v>
                </c:pt>
                <c:pt idx="2043">
                  <c:v>-0.0162519381653481</c:v>
                </c:pt>
                <c:pt idx="2044">
                  <c:v>-0.00416947273205866</c:v>
                </c:pt>
                <c:pt idx="2045">
                  <c:v>0.000506885901023449</c:v>
                </c:pt>
                <c:pt idx="2046">
                  <c:v>-0.00392052953033207</c:v>
                </c:pt>
                <c:pt idx="2047">
                  <c:v>-0.00439445879694496</c:v>
                </c:pt>
                <c:pt idx="2048">
                  <c:v>0.0164447746073258</c:v>
                </c:pt>
                <c:pt idx="2049">
                  <c:v>0.0193070318085289</c:v>
                </c:pt>
                <c:pt idx="2050">
                  <c:v>0.0207484942518348</c:v>
                </c:pt>
                <c:pt idx="2051">
                  <c:v>0.00522091806276378</c:v>
                </c:pt>
                <c:pt idx="2052">
                  <c:v>-0.0115418781713741</c:v>
                </c:pt>
                <c:pt idx="2053">
                  <c:v>0.0060239786678848</c:v>
                </c:pt>
                <c:pt idx="2054">
                  <c:v>0.00811886270874193</c:v>
                </c:pt>
                <c:pt idx="2055">
                  <c:v>-0.000715983184895089</c:v>
                </c:pt>
                <c:pt idx="2056">
                  <c:v>0.00852452034187208</c:v>
                </c:pt>
                <c:pt idx="2057">
                  <c:v>0.00889486292095525</c:v>
                </c:pt>
                <c:pt idx="2058">
                  <c:v>0.023999092917312</c:v>
                </c:pt>
                <c:pt idx="2059">
                  <c:v>0.0190721153242269</c:v>
                </c:pt>
                <c:pt idx="2060">
                  <c:v>0.0266983671098554</c:v>
                </c:pt>
                <c:pt idx="2061">
                  <c:v>0.0151679088658346</c:v>
                </c:pt>
                <c:pt idx="2062">
                  <c:v>0.0249587438235939</c:v>
                </c:pt>
                <c:pt idx="2063">
                  <c:v>0.0237330197420934</c:v>
                </c:pt>
                <c:pt idx="2064">
                  <c:v>0.00720079543376314</c:v>
                </c:pt>
                <c:pt idx="2065">
                  <c:v>0.0119030972875687</c:v>
                </c:pt>
                <c:pt idx="2066">
                  <c:v>0.0164169694329619</c:v>
                </c:pt>
                <c:pt idx="2067">
                  <c:v>0.0202648828262916</c:v>
                </c:pt>
                <c:pt idx="2068">
                  <c:v>0.0302047982055288</c:v>
                </c:pt>
                <c:pt idx="2069">
                  <c:v>0.0352372865049054</c:v>
                </c:pt>
                <c:pt idx="2070">
                  <c:v>0.0353994006018662</c:v>
                </c:pt>
                <c:pt idx="2071">
                  <c:v>0.0293376863951767</c:v>
                </c:pt>
                <c:pt idx="2072">
                  <c:v>0.0126522233022384</c:v>
                </c:pt>
                <c:pt idx="2073">
                  <c:v>-0.00427194224740413</c:v>
                </c:pt>
                <c:pt idx="2074">
                  <c:v>0.0144684349482433</c:v>
                </c:pt>
                <c:pt idx="2075">
                  <c:v>0.0250051685343622</c:v>
                </c:pt>
                <c:pt idx="2076">
                  <c:v>0.019413721752126</c:v>
                </c:pt>
                <c:pt idx="2077">
                  <c:v>0.0142049685081212</c:v>
                </c:pt>
                <c:pt idx="2078">
                  <c:v>0.0105293478916533</c:v>
                </c:pt>
                <c:pt idx="2079">
                  <c:v>-0.00663364424493602</c:v>
                </c:pt>
                <c:pt idx="2080">
                  <c:v>0.00749268769946254</c:v>
                </c:pt>
                <c:pt idx="2081">
                  <c:v>0.0310224441141666</c:v>
                </c:pt>
                <c:pt idx="2082">
                  <c:v>0.02447786326339</c:v>
                </c:pt>
                <c:pt idx="2083">
                  <c:v>0.00441177507575063</c:v>
                </c:pt>
                <c:pt idx="2084">
                  <c:v>0.0109662863459428</c:v>
                </c:pt>
                <c:pt idx="2085">
                  <c:v>0.0104417740054314</c:v>
                </c:pt>
                <c:pt idx="2086">
                  <c:v>0.00216675550635286</c:v>
                </c:pt>
                <c:pt idx="2087">
                  <c:v>0.0100798102177302</c:v>
                </c:pt>
                <c:pt idx="2088">
                  <c:v>0.0214407686153498</c:v>
                </c:pt>
                <c:pt idx="2089">
                  <c:v>-0.00790386901844303</c:v>
                </c:pt>
                <c:pt idx="2090">
                  <c:v>-0.0307425303069377</c:v>
                </c:pt>
                <c:pt idx="2091">
                  <c:v>-0.0126220595433136</c:v>
                </c:pt>
                <c:pt idx="2092">
                  <c:v>-0.00806896224122856</c:v>
                </c:pt>
                <c:pt idx="2093">
                  <c:v>-0.0141978309092166</c:v>
                </c:pt>
                <c:pt idx="2094">
                  <c:v>-0.00597711939131751</c:v>
                </c:pt>
                <c:pt idx="2095">
                  <c:v>0.00360399752140714</c:v>
                </c:pt>
                <c:pt idx="2096">
                  <c:v>0.014440567708758</c:v>
                </c:pt>
                <c:pt idx="2097">
                  <c:v>0.0172421252212828</c:v>
                </c:pt>
                <c:pt idx="2098">
                  <c:v>0.0173713448039292</c:v>
                </c:pt>
                <c:pt idx="2099">
                  <c:v>0.0104240233807259</c:v>
                </c:pt>
                <c:pt idx="2100">
                  <c:v>-0.0103190090854555</c:v>
                </c:pt>
                <c:pt idx="2101">
                  <c:v>-0.0268163527955882</c:v>
                </c:pt>
                <c:pt idx="2102">
                  <c:v>-0.0207520939189234</c:v>
                </c:pt>
                <c:pt idx="2103">
                  <c:v>0.0142260706493795</c:v>
                </c:pt>
                <c:pt idx="2104">
                  <c:v>0.0213448780028672</c:v>
                </c:pt>
                <c:pt idx="2105">
                  <c:v>0.0162745299794684</c:v>
                </c:pt>
                <c:pt idx="2106">
                  <c:v>0.00658678518826793</c:v>
                </c:pt>
                <c:pt idx="2107">
                  <c:v>0.0222480496487225</c:v>
                </c:pt>
                <c:pt idx="2108">
                  <c:v>0.0159378266961558</c:v>
                </c:pt>
                <c:pt idx="2109">
                  <c:v>-0.0120048839766297</c:v>
                </c:pt>
                <c:pt idx="2110">
                  <c:v>-0.0209770179186883</c:v>
                </c:pt>
                <c:pt idx="2111">
                  <c:v>0.00105343135961343</c:v>
                </c:pt>
                <c:pt idx="2112">
                  <c:v>0.0138238886630448</c:v>
                </c:pt>
                <c:pt idx="2113">
                  <c:v>0.0301958608280547</c:v>
                </c:pt>
                <c:pt idx="2114">
                  <c:v>0.0242462362305195</c:v>
                </c:pt>
                <c:pt idx="2115">
                  <c:v>0.0104657311422717</c:v>
                </c:pt>
                <c:pt idx="2116">
                  <c:v>0.0377775498565554</c:v>
                </c:pt>
                <c:pt idx="2117">
                  <c:v>0.0284621957934426</c:v>
                </c:pt>
                <c:pt idx="2118">
                  <c:v>0.00151631303462642</c:v>
                </c:pt>
                <c:pt idx="2119">
                  <c:v>0.00787190559089847</c:v>
                </c:pt>
                <c:pt idx="2120">
                  <c:v>0.0078946214253118</c:v>
                </c:pt>
                <c:pt idx="2121">
                  <c:v>0.011310933964788</c:v>
                </c:pt>
                <c:pt idx="2122">
                  <c:v>0.0162379115578731</c:v>
                </c:pt>
                <c:pt idx="2123">
                  <c:v>-0.0077192252824329</c:v>
                </c:pt>
                <c:pt idx="2124">
                  <c:v>0.00248968033272619</c:v>
                </c:pt>
                <c:pt idx="2125">
                  <c:v>0.00112579929110516</c:v>
                </c:pt>
                <c:pt idx="2126">
                  <c:v>-0.00783919716199849</c:v>
                </c:pt>
                <c:pt idx="2127">
                  <c:v>-0.0188960364650132</c:v>
                </c:pt>
                <c:pt idx="2128">
                  <c:v>-0.0356521296660454</c:v>
                </c:pt>
                <c:pt idx="2129">
                  <c:v>-0.00230596746358666</c:v>
                </c:pt>
                <c:pt idx="2130">
                  <c:v>0.0122098851823916</c:v>
                </c:pt>
                <c:pt idx="2131">
                  <c:v>0.0153444220709481</c:v>
                </c:pt>
                <c:pt idx="2132">
                  <c:v>0.0110425643800795</c:v>
                </c:pt>
                <c:pt idx="2133">
                  <c:v>0.00502603358173124</c:v>
                </c:pt>
                <c:pt idx="2134">
                  <c:v>0.0101990993809609</c:v>
                </c:pt>
                <c:pt idx="2135">
                  <c:v>-0.0015784401111461</c:v>
                </c:pt>
                <c:pt idx="2136">
                  <c:v>0.00744570440260215</c:v>
                </c:pt>
                <c:pt idx="2137">
                  <c:v>0.00733429750978259</c:v>
                </c:pt>
                <c:pt idx="2138">
                  <c:v>0.0219569021644793</c:v>
                </c:pt>
                <c:pt idx="2139">
                  <c:v>0.0443978501553764</c:v>
                </c:pt>
                <c:pt idx="2140">
                  <c:v>0.0257517498790566</c:v>
                </c:pt>
                <c:pt idx="2141">
                  <c:v>0.0386449719925142</c:v>
                </c:pt>
                <c:pt idx="2142">
                  <c:v>0.0193346507875287</c:v>
                </c:pt>
                <c:pt idx="2143">
                  <c:v>0.00965211946652152</c:v>
                </c:pt>
                <c:pt idx="2144">
                  <c:v>0.00231087071812276</c:v>
                </c:pt>
                <c:pt idx="2145">
                  <c:v>-0.000909005712287164</c:v>
                </c:pt>
                <c:pt idx="2146">
                  <c:v>-0.000115813461460473</c:v>
                </c:pt>
                <c:pt idx="2147">
                  <c:v>0.0148066277944682</c:v>
                </c:pt>
                <c:pt idx="2148">
                  <c:v>0.0215507480103783</c:v>
                </c:pt>
                <c:pt idx="2149">
                  <c:v>0.0160048570272116</c:v>
                </c:pt>
                <c:pt idx="2150">
                  <c:v>-0.00668304808152901</c:v>
                </c:pt>
                <c:pt idx="2151">
                  <c:v>0.00743943582534599</c:v>
                </c:pt>
                <c:pt idx="2152">
                  <c:v>0.00727527357938067</c:v>
                </c:pt>
                <c:pt idx="2153">
                  <c:v>0.00713457194928489</c:v>
                </c:pt>
                <c:pt idx="2154">
                  <c:v>-0.00576702895555471</c:v>
                </c:pt>
                <c:pt idx="2155">
                  <c:v>0.023461112445468</c:v>
                </c:pt>
                <c:pt idx="2156">
                  <c:v>0.0273628983641278</c:v>
                </c:pt>
                <c:pt idx="2157">
                  <c:v>0.0116746355758869</c:v>
                </c:pt>
                <c:pt idx="2158">
                  <c:v>0.0229349243466802</c:v>
                </c:pt>
                <c:pt idx="2159">
                  <c:v>0.0172318844762604</c:v>
                </c:pt>
                <c:pt idx="2160">
                  <c:v>-0.00146250246446809</c:v>
                </c:pt>
                <c:pt idx="2161">
                  <c:v>0.0105169348673838</c:v>
                </c:pt>
                <c:pt idx="2162">
                  <c:v>0.0101006020333817</c:v>
                </c:pt>
                <c:pt idx="2163">
                  <c:v>0.0113766609282955</c:v>
                </c:pt>
                <c:pt idx="2164">
                  <c:v>-0.00219214003103452</c:v>
                </c:pt>
                <c:pt idx="2165">
                  <c:v>-0.0202872261600273</c:v>
                </c:pt>
                <c:pt idx="2166">
                  <c:v>-0.000422104835312556</c:v>
                </c:pt>
                <c:pt idx="2167">
                  <c:v>0.0280807435576381</c:v>
                </c:pt>
                <c:pt idx="2168">
                  <c:v>-0.0067300313783894</c:v>
                </c:pt>
                <c:pt idx="2169">
                  <c:v>-0.011152109209309</c:v>
                </c:pt>
                <c:pt idx="2170">
                  <c:v>-0.0178265302939454</c:v>
                </c:pt>
                <c:pt idx="2171">
                  <c:v>-0.0212451392429115</c:v>
                </c:pt>
                <c:pt idx="2172">
                  <c:v>-0.00134445460366435</c:v>
                </c:pt>
                <c:pt idx="2173">
                  <c:v>0.0241579175628414</c:v>
                </c:pt>
                <c:pt idx="2174">
                  <c:v>0.023475201228014</c:v>
                </c:pt>
                <c:pt idx="2175">
                  <c:v>0.00601771009062867</c:v>
                </c:pt>
                <c:pt idx="2176">
                  <c:v>0.0084546350152343</c:v>
                </c:pt>
                <c:pt idx="2177">
                  <c:v>0.0112578062209141</c:v>
                </c:pt>
                <c:pt idx="2178">
                  <c:v>0.000443579477248536</c:v>
                </c:pt>
                <c:pt idx="2179">
                  <c:v>-0.0111054362380554</c:v>
                </c:pt>
                <c:pt idx="2180">
                  <c:v>0.0188118142052936</c:v>
                </c:pt>
                <c:pt idx="2181">
                  <c:v>0.0099237164375401</c:v>
                </c:pt>
                <c:pt idx="2182">
                  <c:v>-0.0114081898999906</c:v>
                </c:pt>
                <c:pt idx="2183">
                  <c:v>0.00366929002906519</c:v>
                </c:pt>
                <c:pt idx="2184">
                  <c:v>0.0279746122001331</c:v>
                </c:pt>
                <c:pt idx="2185">
                  <c:v>0.0301498705731359</c:v>
                </c:pt>
                <c:pt idx="2186">
                  <c:v>-0.00612024156114587</c:v>
                </c:pt>
                <c:pt idx="2187">
                  <c:v>0.00183284515350089</c:v>
                </c:pt>
                <c:pt idx="2188">
                  <c:v>0.0299143955027418</c:v>
                </c:pt>
                <c:pt idx="2189">
                  <c:v>0.0504688120651468</c:v>
                </c:pt>
                <c:pt idx="2190">
                  <c:v>0.0250493589007619</c:v>
                </c:pt>
                <c:pt idx="2191">
                  <c:v>0.0213415885514358</c:v>
                </c:pt>
                <c:pt idx="2192">
                  <c:v>0.00879866198286592</c:v>
                </c:pt>
                <c:pt idx="2193">
                  <c:v>-0.0145226797543518</c:v>
                </c:pt>
                <c:pt idx="2194">
                  <c:v>-0.00616449399266692</c:v>
                </c:pt>
                <c:pt idx="2195">
                  <c:v>0.00720805705296087</c:v>
                </c:pt>
                <c:pt idx="2196">
                  <c:v>0.0127182605913526</c:v>
                </c:pt>
                <c:pt idx="2197">
                  <c:v>0.0191464072744804</c:v>
                </c:pt>
                <c:pt idx="2198">
                  <c:v>0.0328528066078388</c:v>
                </c:pt>
                <c:pt idx="2199">
                  <c:v>0.0435633225337319</c:v>
                </c:pt>
                <c:pt idx="2200">
                  <c:v>0.0148104758319917</c:v>
                </c:pt>
                <c:pt idx="2201">
                  <c:v>0.000220269170638631</c:v>
                </c:pt>
                <c:pt idx="2202">
                  <c:v>0.000343406371392991</c:v>
                </c:pt>
                <c:pt idx="2203">
                  <c:v>0.0304686991015002</c:v>
                </c:pt>
                <c:pt idx="2204">
                  <c:v>0.043399408548252</c:v>
                </c:pt>
                <c:pt idx="2205">
                  <c:v>0.0233542983716282</c:v>
                </c:pt>
                <c:pt idx="2206">
                  <c:v>0.0313402796005894</c:v>
                </c:pt>
                <c:pt idx="2207">
                  <c:v>0.0255728781993318</c:v>
                </c:pt>
                <c:pt idx="2208">
                  <c:v>0.0207484942518349</c:v>
                </c:pt>
                <c:pt idx="2209">
                  <c:v>0.0167718577968294</c:v>
                </c:pt>
                <c:pt idx="2210">
                  <c:v>0.0163398224871264</c:v>
                </c:pt>
                <c:pt idx="2211">
                  <c:v>0.0180419584400938</c:v>
                </c:pt>
                <c:pt idx="2212">
                  <c:v>0.0155988270033533</c:v>
                </c:pt>
                <c:pt idx="2213">
                  <c:v>0.0160909413505211</c:v>
                </c:pt>
                <c:pt idx="2214">
                  <c:v>0.0174393681769265</c:v>
                </c:pt>
                <c:pt idx="2215">
                  <c:v>0.0293143499095498</c:v>
                </c:pt>
                <c:pt idx="2216">
                  <c:v>0.0303076401116023</c:v>
                </c:pt>
                <c:pt idx="2217">
                  <c:v>-0.000156093725215271</c:v>
                </c:pt>
                <c:pt idx="2218">
                  <c:v>-0.00120977329033931</c:v>
                </c:pt>
                <c:pt idx="2219">
                  <c:v>0.0134186654857641</c:v>
                </c:pt>
                <c:pt idx="2220">
                  <c:v>0.0282931304028908</c:v>
                </c:pt>
                <c:pt idx="2221">
                  <c:v>0.0303023645762878</c:v>
                </c:pt>
                <c:pt idx="2222">
                  <c:v>0.0337338210053728</c:v>
                </c:pt>
                <c:pt idx="2223">
                  <c:v>0.0383046689321634</c:v>
                </c:pt>
                <c:pt idx="2224">
                  <c:v>0.0380354925008774</c:v>
                </c:pt>
                <c:pt idx="2225">
                  <c:v>0.00431563620278267</c:v>
                </c:pt>
                <c:pt idx="2226">
                  <c:v>-0.00733026316694535</c:v>
                </c:pt>
                <c:pt idx="2227">
                  <c:v>-0.00497365050936396</c:v>
                </c:pt>
                <c:pt idx="2228">
                  <c:v>0.0194537537553954</c:v>
                </c:pt>
                <c:pt idx="2229">
                  <c:v>0.0283651259436544</c:v>
                </c:pt>
                <c:pt idx="2230">
                  <c:v>0.0271024731149519</c:v>
                </c:pt>
                <c:pt idx="2231">
                  <c:v>0.0428427464748823</c:v>
                </c:pt>
                <c:pt idx="2232">
                  <c:v>0.0156207359911891</c:v>
                </c:pt>
                <c:pt idx="2233">
                  <c:v>0.0129245650547132</c:v>
                </c:pt>
                <c:pt idx="2234">
                  <c:v>0.0140935616153017</c:v>
                </c:pt>
                <c:pt idx="2235">
                  <c:v>0.0253961787988542</c:v>
                </c:pt>
                <c:pt idx="2236">
                  <c:v>0.0483049736744721</c:v>
                </c:pt>
                <c:pt idx="2237">
                  <c:v>0.0380499536741515</c:v>
                </c:pt>
                <c:pt idx="2238">
                  <c:v>-0.00688780091685585</c:v>
                </c:pt>
                <c:pt idx="2239">
                  <c:v>-0.00792956397868107</c:v>
                </c:pt>
                <c:pt idx="2240">
                  <c:v>0.0129022836761492</c:v>
                </c:pt>
                <c:pt idx="2241">
                  <c:v>-0.00193556281938215</c:v>
                </c:pt>
                <c:pt idx="2242">
                  <c:v>-0.00111065529154664</c:v>
                </c:pt>
                <c:pt idx="2243">
                  <c:v>-0.00542002286209835</c:v>
                </c:pt>
                <c:pt idx="2244">
                  <c:v>-0.0174611529245701</c:v>
                </c:pt>
                <c:pt idx="2245">
                  <c:v>-0.0121363379036447</c:v>
                </c:pt>
                <c:pt idx="2246">
                  <c:v>-0.00904766713976429</c:v>
                </c:pt>
                <c:pt idx="2247">
                  <c:v>-0.00869246845029</c:v>
                </c:pt>
                <c:pt idx="2248">
                  <c:v>0.0104464288895325</c:v>
                </c:pt>
                <c:pt idx="2249">
                  <c:v>0.022287212740293</c:v>
                </c:pt>
                <c:pt idx="2250">
                  <c:v>-0.00581754996433196</c:v>
                </c:pt>
                <c:pt idx="2251">
                  <c:v>-0.0297729489812402</c:v>
                </c:pt>
                <c:pt idx="2252">
                  <c:v>-0.0332804351839765</c:v>
                </c:pt>
                <c:pt idx="2253">
                  <c:v>-0.0090188068583375</c:v>
                </c:pt>
                <c:pt idx="2254">
                  <c:v>0.0168316265086875</c:v>
                </c:pt>
                <c:pt idx="2255">
                  <c:v>0.0129661486860163</c:v>
                </c:pt>
                <c:pt idx="2256">
                  <c:v>0.0167940150451507</c:v>
                </c:pt>
                <c:pt idx="2257">
                  <c:v>0.0402369423550889</c:v>
                </c:pt>
                <c:pt idx="2258">
                  <c:v>0.0146351418641838</c:v>
                </c:pt>
                <c:pt idx="2259">
                  <c:v>0.00487850478828718</c:v>
                </c:pt>
                <c:pt idx="2260">
                  <c:v>0.0136825043166142</c:v>
                </c:pt>
                <c:pt idx="2261">
                  <c:v>0.0133419529957781</c:v>
                </c:pt>
                <c:pt idx="2262">
                  <c:v>0.030800437175105</c:v>
                </c:pt>
                <c:pt idx="2263">
                  <c:v>0.0307760455824152</c:v>
                </c:pt>
                <c:pt idx="2264">
                  <c:v>0.00653843645873789</c:v>
                </c:pt>
                <c:pt idx="2265">
                  <c:v>0.0213517051662155</c:v>
                </c:pt>
                <c:pt idx="2266">
                  <c:v>0.0190770805339347</c:v>
                </c:pt>
                <c:pt idx="2267">
                  <c:v>-0.00571253577901123</c:v>
                </c:pt>
                <c:pt idx="2268">
                  <c:v>-0.00879245536078153</c:v>
                </c:pt>
                <c:pt idx="2269">
                  <c:v>0.00228163804596791</c:v>
                </c:pt>
                <c:pt idx="2270">
                  <c:v>0.0191817843936487</c:v>
                </c:pt>
                <c:pt idx="2271">
                  <c:v>0.0342235148128081</c:v>
                </c:pt>
                <c:pt idx="2272">
                  <c:v>0.0281624833224534</c:v>
                </c:pt>
                <c:pt idx="2273">
                  <c:v>0.00136412935708127</c:v>
                </c:pt>
                <c:pt idx="2274">
                  <c:v>0.0102671848190796</c:v>
                </c:pt>
                <c:pt idx="2275">
                  <c:v>0.0228529983865009</c:v>
                </c:pt>
                <c:pt idx="2276">
                  <c:v>-0.00383730020260448</c:v>
                </c:pt>
                <c:pt idx="2277">
                  <c:v>-0.00235021989510777</c:v>
                </c:pt>
                <c:pt idx="2278">
                  <c:v>0.00361169359645434</c:v>
                </c:pt>
                <c:pt idx="2279">
                  <c:v>-0.0250769777698121</c:v>
                </c:pt>
                <c:pt idx="2280">
                  <c:v>0.0095042803474707</c:v>
                </c:pt>
                <c:pt idx="2281">
                  <c:v>0.0158284058872193</c:v>
                </c:pt>
                <c:pt idx="2282">
                  <c:v>0.0138772646674041</c:v>
                </c:pt>
                <c:pt idx="2283">
                  <c:v>0.0195147637696804</c:v>
                </c:pt>
                <c:pt idx="2284">
                  <c:v>0.0250769778797617</c:v>
                </c:pt>
                <c:pt idx="2285">
                  <c:v>0.0161050921981885</c:v>
                </c:pt>
                <c:pt idx="2286">
                  <c:v>0.0104270645716719</c:v>
                </c:pt>
                <c:pt idx="2287">
                  <c:v>-0.0293806353491999</c:v>
                </c:pt>
                <c:pt idx="2288">
                  <c:v>-0.0335003319089123</c:v>
                </c:pt>
                <c:pt idx="2289">
                  <c:v>0.0168414948629818</c:v>
                </c:pt>
                <c:pt idx="2290">
                  <c:v>0.0461797397892758</c:v>
                </c:pt>
                <c:pt idx="2291">
                  <c:v>0.020441892552376</c:v>
                </c:pt>
                <c:pt idx="2292">
                  <c:v>-0.015602985256534</c:v>
                </c:pt>
                <c:pt idx="2293">
                  <c:v>-0.0113744264739773</c:v>
                </c:pt>
                <c:pt idx="2294">
                  <c:v>-0.0061924232972735</c:v>
                </c:pt>
                <c:pt idx="2295">
                  <c:v>-0.0197156063924128</c:v>
                </c:pt>
                <c:pt idx="2296">
                  <c:v>0.0170359448881649</c:v>
                </c:pt>
                <c:pt idx="2297">
                  <c:v>0.00793024680496552</c:v>
                </c:pt>
                <c:pt idx="2298">
                  <c:v>0.0157048342306156</c:v>
                </c:pt>
                <c:pt idx="2299">
                  <c:v>0.0209916653972761</c:v>
                </c:pt>
                <c:pt idx="2300">
                  <c:v>0.0342451755401585</c:v>
                </c:pt>
                <c:pt idx="2301">
                  <c:v>0.0108647478074177</c:v>
                </c:pt>
                <c:pt idx="2302">
                  <c:v>0.0151702052753244</c:v>
                </c:pt>
                <c:pt idx="2303">
                  <c:v>0.0334387013533634</c:v>
                </c:pt>
                <c:pt idx="2304">
                  <c:v>0.0343975454130677</c:v>
                </c:pt>
                <c:pt idx="2305">
                  <c:v>0.0400299551753935</c:v>
                </c:pt>
                <c:pt idx="2306">
                  <c:v>0.0361147631905226</c:v>
                </c:pt>
                <c:pt idx="2307">
                  <c:v>0.0162222711472934</c:v>
                </c:pt>
                <c:pt idx="2308">
                  <c:v>0.00575058180834711</c:v>
                </c:pt>
                <c:pt idx="2309">
                  <c:v>0.00997572700922968</c:v>
                </c:pt>
                <c:pt idx="2310">
                  <c:v>0.00954878103947718</c:v>
                </c:pt>
                <c:pt idx="2311">
                  <c:v>0.00825000631015015</c:v>
                </c:pt>
                <c:pt idx="2312">
                  <c:v>0.0107130606508432</c:v>
                </c:pt>
                <c:pt idx="2313">
                  <c:v>0.00970878492231219</c:v>
                </c:pt>
                <c:pt idx="2314">
                  <c:v>-0.0127239084074457</c:v>
                </c:pt>
                <c:pt idx="2315">
                  <c:v>-0.0055935569413872</c:v>
                </c:pt>
                <c:pt idx="2316">
                  <c:v>-0.0263496230830517</c:v>
                </c:pt>
                <c:pt idx="2317">
                  <c:v>-0.0387463242257258</c:v>
                </c:pt>
                <c:pt idx="2318">
                  <c:v>-0.0254156050718865</c:v>
                </c:pt>
                <c:pt idx="2319">
                  <c:v>0.00162939568572237</c:v>
                </c:pt>
                <c:pt idx="2320">
                  <c:v>0.00905089463602395</c:v>
                </c:pt>
                <c:pt idx="2321">
                  <c:v>-0.00933502865160524</c:v>
                </c:pt>
                <c:pt idx="2322">
                  <c:v>-0.0122994450425471</c:v>
                </c:pt>
                <c:pt idx="2323">
                  <c:v>-0.00192544620460243</c:v>
                </c:pt>
                <c:pt idx="2324">
                  <c:v>-0.0103785916019496</c:v>
                </c:pt>
                <c:pt idx="2325">
                  <c:v>0.000158141984169343</c:v>
                </c:pt>
                <c:pt idx="2326">
                  <c:v>0.00405136291608314</c:v>
                </c:pt>
                <c:pt idx="2327">
                  <c:v>0.0106401961983808</c:v>
                </c:pt>
                <c:pt idx="2328">
                  <c:v>0.0154276513986757</c:v>
                </c:pt>
                <c:pt idx="2329">
                  <c:v>0.0107917592247124</c:v>
                </c:pt>
                <c:pt idx="2330">
                  <c:v>-0.00196460929617296</c:v>
                </c:pt>
                <c:pt idx="2331">
                  <c:v>0.0116614157050398</c:v>
                </c:pt>
                <c:pt idx="2332">
                  <c:v>0.00454062226766896</c:v>
                </c:pt>
                <c:pt idx="2333">
                  <c:v>-0.0268267797359747</c:v>
                </c:pt>
                <c:pt idx="2334">
                  <c:v>0.00183905166563569</c:v>
                </c:pt>
                <c:pt idx="2335">
                  <c:v>0.0111812178611708</c:v>
                </c:pt>
                <c:pt idx="2336">
                  <c:v>0.00891981309973711</c:v>
                </c:pt>
                <c:pt idx="2337">
                  <c:v>-0.000739692061249974</c:v>
                </c:pt>
                <c:pt idx="2338">
                  <c:v>0.00370330171556386</c:v>
                </c:pt>
                <c:pt idx="2339">
                  <c:v>0.0259421036062307</c:v>
                </c:pt>
                <c:pt idx="2340">
                  <c:v>0.0368651305076192</c:v>
                </c:pt>
                <c:pt idx="2341">
                  <c:v>-0.00104182507197176</c:v>
                </c:pt>
                <c:pt idx="2342">
                  <c:v>0.0087329970844798</c:v>
                </c:pt>
                <c:pt idx="2343">
                  <c:v>0.0341674079431095</c:v>
                </c:pt>
                <c:pt idx="2344">
                  <c:v>0.029806153931111</c:v>
                </c:pt>
                <c:pt idx="2345">
                  <c:v>0.00113889503170957</c:v>
                </c:pt>
                <c:pt idx="2346">
                  <c:v>0.00356191736913325</c:v>
                </c:pt>
                <c:pt idx="2347">
                  <c:v>0.0220791083884134</c:v>
                </c:pt>
                <c:pt idx="2348">
                  <c:v>0.0277698593648063</c:v>
                </c:pt>
                <c:pt idx="2349">
                  <c:v>0.0250958456766515</c:v>
                </c:pt>
                <c:pt idx="2350">
                  <c:v>0.012727073838584</c:v>
                </c:pt>
                <c:pt idx="2351">
                  <c:v>0.00179169597804723</c:v>
                </c:pt>
                <c:pt idx="2352">
                  <c:v>0.0281379055343996</c:v>
                </c:pt>
                <c:pt idx="2353">
                  <c:v>0.0241744889502413</c:v>
                </c:pt>
                <c:pt idx="2354">
                  <c:v>0.0181138298506146</c:v>
                </c:pt>
                <c:pt idx="2355">
                  <c:v>0.0199728043652282</c:v>
                </c:pt>
                <c:pt idx="2356">
                  <c:v>0.0244322453991993</c:v>
                </c:pt>
                <c:pt idx="2357">
                  <c:v>0.0285841537568913</c:v>
                </c:pt>
                <c:pt idx="2358">
                  <c:v>0.00570341231612268</c:v>
                </c:pt>
                <c:pt idx="2359">
                  <c:v>0.000182905967587176</c:v>
                </c:pt>
                <c:pt idx="2360">
                  <c:v>0.0183569389309345</c:v>
                </c:pt>
                <c:pt idx="2361">
                  <c:v>0.0160862864664201</c:v>
                </c:pt>
                <c:pt idx="2362">
                  <c:v>0.012203182149286</c:v>
                </c:pt>
                <c:pt idx="2363">
                  <c:v>0.00923429706960714</c:v>
                </c:pt>
                <c:pt idx="2364">
                  <c:v>0.006857575312709</c:v>
                </c:pt>
                <c:pt idx="2365">
                  <c:v>0.0091510056767582</c:v>
                </c:pt>
                <c:pt idx="2366">
                  <c:v>0.0183189550766696</c:v>
                </c:pt>
                <c:pt idx="2367">
                  <c:v>-0.0101518056485442</c:v>
                </c:pt>
                <c:pt idx="2368">
                  <c:v>-0.0401912623158272</c:v>
                </c:pt>
                <c:pt idx="2369">
                  <c:v>0.0151364418493111</c:v>
                </c:pt>
                <c:pt idx="2370">
                  <c:v>0.0197152961767556</c:v>
                </c:pt>
                <c:pt idx="2371">
                  <c:v>0.0446331390304064</c:v>
                </c:pt>
                <c:pt idx="2372">
                  <c:v>0.0455482271795605</c:v>
                </c:pt>
                <c:pt idx="2373">
                  <c:v>0.0288762322179547</c:v>
                </c:pt>
                <c:pt idx="2374">
                  <c:v>0.0337251939535055</c:v>
                </c:pt>
                <c:pt idx="2375">
                  <c:v>0.0293721946026461</c:v>
                </c:pt>
                <c:pt idx="2376">
                  <c:v>0.0143296573369092</c:v>
                </c:pt>
                <c:pt idx="2377">
                  <c:v>0.00924062771198465</c:v>
                </c:pt>
                <c:pt idx="2378">
                  <c:v>0.0139743965823136</c:v>
                </c:pt>
                <c:pt idx="2379">
                  <c:v>0.0176191087683502</c:v>
                </c:pt>
                <c:pt idx="2380">
                  <c:v>0.00853054065864279</c:v>
                </c:pt>
                <c:pt idx="2381">
                  <c:v>0.0168243648894898</c:v>
                </c:pt>
                <c:pt idx="2382">
                  <c:v>0.0191815361331633</c:v>
                </c:pt>
                <c:pt idx="2383">
                  <c:v>0.00471639069132632</c:v>
                </c:pt>
                <c:pt idx="2384">
                  <c:v>0.0133574072109937</c:v>
                </c:pt>
                <c:pt idx="2385">
                  <c:v>0.0268933757211306</c:v>
                </c:pt>
                <c:pt idx="2386">
                  <c:v>0.021881927497891</c:v>
                </c:pt>
                <c:pt idx="2387">
                  <c:v>-0.00131522193150944</c:v>
                </c:pt>
                <c:pt idx="2388">
                  <c:v>0.00820904333006047</c:v>
                </c:pt>
                <c:pt idx="2389">
                  <c:v>-0.00337063255518927</c:v>
                </c:pt>
                <c:pt idx="2390">
                  <c:v>-0.0144088523217996</c:v>
                </c:pt>
                <c:pt idx="2391">
                  <c:v>-0.00332098045811095</c:v>
                </c:pt>
                <c:pt idx="2392">
                  <c:v>0.00204529406387492</c:v>
                </c:pt>
                <c:pt idx="2393">
                  <c:v>0.0188532116412327</c:v>
                </c:pt>
                <c:pt idx="2394">
                  <c:v>0.0193220515678951</c:v>
                </c:pt>
                <c:pt idx="2395">
                  <c:v>0.0218876995541763</c:v>
                </c:pt>
                <c:pt idx="2396">
                  <c:v>0.02536421526136</c:v>
                </c:pt>
                <c:pt idx="2397">
                  <c:v>0.021462739668307</c:v>
                </c:pt>
                <c:pt idx="2398">
                  <c:v>0.0187286469426874</c:v>
                </c:pt>
                <c:pt idx="2399">
                  <c:v>0.0206874221724285</c:v>
                </c:pt>
                <c:pt idx="2400">
                  <c:v>0.0228654114107705</c:v>
                </c:pt>
                <c:pt idx="2401">
                  <c:v>0.0185781390234186</c:v>
                </c:pt>
                <c:pt idx="2402">
                  <c:v>0.0102370832352259</c:v>
                </c:pt>
                <c:pt idx="2403">
                  <c:v>0.00598258123194571</c:v>
                </c:pt>
                <c:pt idx="2404">
                  <c:v>0.00192550837967343</c:v>
                </c:pt>
                <c:pt idx="2405">
                  <c:v>-0.00447365389178494</c:v>
                </c:pt>
                <c:pt idx="2406">
                  <c:v>-0.00343561473724057</c:v>
                </c:pt>
                <c:pt idx="2407">
                  <c:v>0.018394115938622</c:v>
                </c:pt>
                <c:pt idx="2408">
                  <c:v>0.0330951088415811</c:v>
                </c:pt>
                <c:pt idx="2409">
                  <c:v>0.0110439298127491</c:v>
                </c:pt>
                <c:pt idx="2410">
                  <c:v>0.00290173067335519</c:v>
                </c:pt>
                <c:pt idx="2411">
                  <c:v>-0.0187090342543918</c:v>
                </c:pt>
                <c:pt idx="2412">
                  <c:v>-0.00194927921120004</c:v>
                </c:pt>
                <c:pt idx="2413">
                  <c:v>0.0122924938589057</c:v>
                </c:pt>
                <c:pt idx="2414">
                  <c:v>0.001164838252433</c:v>
                </c:pt>
                <c:pt idx="2415">
                  <c:v>-0.00619360253457911</c:v>
                </c:pt>
                <c:pt idx="2416">
                  <c:v>0.00206496870734223</c:v>
                </c:pt>
                <c:pt idx="2417">
                  <c:v>-0.00847188900901941</c:v>
                </c:pt>
                <c:pt idx="2418">
                  <c:v>-0.0268460819887139</c:v>
                </c:pt>
                <c:pt idx="2419">
                  <c:v>-0.0190663431579919</c:v>
                </c:pt>
                <c:pt idx="2420">
                  <c:v>-0.00281297743987803</c:v>
                </c:pt>
                <c:pt idx="2421">
                  <c:v>0.012371751018867</c:v>
                </c:pt>
                <c:pt idx="2422">
                  <c:v>0.0214577744585991</c:v>
                </c:pt>
                <c:pt idx="2423">
                  <c:v>0.0104066451467484</c:v>
                </c:pt>
                <c:pt idx="2424">
                  <c:v>0.0253722216620139</c:v>
                </c:pt>
                <c:pt idx="2425">
                  <c:v>0.0112649437098692</c:v>
                </c:pt>
                <c:pt idx="2426">
                  <c:v>-0.029115058694952</c:v>
                </c:pt>
                <c:pt idx="2427">
                  <c:v>0.0058896076801665</c:v>
                </c:pt>
                <c:pt idx="2428">
                  <c:v>0.018708786103856</c:v>
                </c:pt>
                <c:pt idx="2429">
                  <c:v>0.0443491911002396</c:v>
                </c:pt>
                <c:pt idx="2430">
                  <c:v>0.0299184918007507</c:v>
                </c:pt>
                <c:pt idx="2431">
                  <c:v>-0.00487056034280504</c:v>
                </c:pt>
                <c:pt idx="2432">
                  <c:v>-0.00926793625542813</c:v>
                </c:pt>
                <c:pt idx="2433">
                  <c:v>-0.0037939787479036</c:v>
                </c:pt>
                <c:pt idx="2434">
                  <c:v>0.00447272302491432</c:v>
                </c:pt>
                <c:pt idx="2435">
                  <c:v>-0.0171608198023674</c:v>
                </c:pt>
                <c:pt idx="2436">
                  <c:v>-0.0186030270271295</c:v>
                </c:pt>
                <c:pt idx="2437">
                  <c:v>0.00498302245263711</c:v>
                </c:pt>
                <c:pt idx="2438">
                  <c:v>0.027927318577666</c:v>
                </c:pt>
                <c:pt idx="2439">
                  <c:v>0.014511384012216</c:v>
                </c:pt>
                <c:pt idx="2440">
                  <c:v>0.00743596017855051</c:v>
                </c:pt>
                <c:pt idx="2441">
                  <c:v>0.0191469037954512</c:v>
                </c:pt>
                <c:pt idx="2442">
                  <c:v>0.0213895028251164</c:v>
                </c:pt>
                <c:pt idx="2443">
                  <c:v>0.0243191627481033</c:v>
                </c:pt>
                <c:pt idx="2444">
                  <c:v>0.0207588591270999</c:v>
                </c:pt>
                <c:pt idx="2445">
                  <c:v>0.0435568056959904</c:v>
                </c:pt>
                <c:pt idx="2446">
                  <c:v>0.0356811762527859</c:v>
                </c:pt>
                <c:pt idx="2447">
                  <c:v>0.0377411176303241</c:v>
                </c:pt>
                <c:pt idx="2448">
                  <c:v>0.057646395088551</c:v>
                </c:pt>
                <c:pt idx="2449">
                  <c:v>0.0515092096943023</c:v>
                </c:pt>
                <c:pt idx="2450">
                  <c:v>0.0248828381801854</c:v>
                </c:pt>
                <c:pt idx="2451">
                  <c:v>0.0185033505521944</c:v>
                </c:pt>
                <c:pt idx="2452">
                  <c:v>0.0288508475833234</c:v>
                </c:pt>
                <c:pt idx="2453">
                  <c:v>0.0100547359087056</c:v>
                </c:pt>
                <c:pt idx="2454">
                  <c:v>-0.0367939417034835</c:v>
                </c:pt>
                <c:pt idx="2455">
                  <c:v>-0.0036536495085359</c:v>
                </c:pt>
                <c:pt idx="2456">
                  <c:v>0.00377188367465335</c:v>
                </c:pt>
                <c:pt idx="2457">
                  <c:v>-0.0080182550370873</c:v>
                </c:pt>
                <c:pt idx="2458">
                  <c:v>0.0181895492986592</c:v>
                </c:pt>
                <c:pt idx="2459">
                  <c:v>0.0205264873127732</c:v>
                </c:pt>
                <c:pt idx="2460">
                  <c:v>0.0151837975368996</c:v>
                </c:pt>
                <c:pt idx="2461">
                  <c:v>0.0239843834835526</c:v>
                </c:pt>
                <c:pt idx="2462">
                  <c:v>0.0307127391586403</c:v>
                </c:pt>
                <c:pt idx="2463">
                  <c:v>0.0349417323970465</c:v>
                </c:pt>
                <c:pt idx="2464">
                  <c:v>0.020352704972999</c:v>
                </c:pt>
                <c:pt idx="2465">
                  <c:v>0.0280588345698023</c:v>
                </c:pt>
                <c:pt idx="2466">
                  <c:v>0.0236357016318198</c:v>
                </c:pt>
                <c:pt idx="2467">
                  <c:v>0.03454867398355</c:v>
                </c:pt>
                <c:pt idx="2468">
                  <c:v>0.0290852675466546</c:v>
                </c:pt>
                <c:pt idx="2469">
                  <c:v>0.0290030312608686</c:v>
                </c:pt>
                <c:pt idx="2470">
                  <c:v>0.0229338692396173</c:v>
                </c:pt>
                <c:pt idx="2471">
                  <c:v>0.025072571256146</c:v>
                </c:pt>
                <c:pt idx="2472">
                  <c:v>0.0373445215049107</c:v>
                </c:pt>
                <c:pt idx="2473">
                  <c:v>0.0312576088589539</c:v>
                </c:pt>
                <c:pt idx="2474">
                  <c:v>0.0151368763051606</c:v>
                </c:pt>
                <c:pt idx="2475">
                  <c:v>-0.0096788073587515</c:v>
                </c:pt>
                <c:pt idx="2476">
                  <c:v>-0.00687017442239304</c:v>
                </c:pt>
                <c:pt idx="2477">
                  <c:v>-0.0100855821640659</c:v>
                </c:pt>
                <c:pt idx="2478">
                  <c:v>-0.01774385955231</c:v>
                </c:pt>
                <c:pt idx="2479">
                  <c:v>0.00684038327409564</c:v>
                </c:pt>
                <c:pt idx="2480">
                  <c:v>0.00645973788486871</c:v>
                </c:pt>
                <c:pt idx="2481">
                  <c:v>0.0239517992948449</c:v>
                </c:pt>
                <c:pt idx="2482">
                  <c:v>0.0329789849995391</c:v>
                </c:pt>
                <c:pt idx="2483">
                  <c:v>0.0386809076977747</c:v>
                </c:pt>
                <c:pt idx="2484">
                  <c:v>0.0157921598563522</c:v>
                </c:pt>
                <c:pt idx="2485">
                  <c:v>-0.0127479896745287</c:v>
                </c:pt>
                <c:pt idx="2486">
                  <c:v>-0.00586478152167772</c:v>
                </c:pt>
                <c:pt idx="2487">
                  <c:v>0.0163641520146948</c:v>
                </c:pt>
                <c:pt idx="2488">
                  <c:v>0.0174007636714482</c:v>
                </c:pt>
                <c:pt idx="2489">
                  <c:v>0.0261984946225191</c:v>
                </c:pt>
                <c:pt idx="2490">
                  <c:v>0.0274595958231879</c:v>
                </c:pt>
                <c:pt idx="2491">
                  <c:v>0.000195753447706218</c:v>
                </c:pt>
                <c:pt idx="2492">
                  <c:v>-0.00721091193859327</c:v>
                </c:pt>
                <c:pt idx="2493">
                  <c:v>-0.00174359539905295</c:v>
                </c:pt>
                <c:pt idx="2494">
                  <c:v>-0.00545564824175209</c:v>
                </c:pt>
                <c:pt idx="2495">
                  <c:v>0.0148132687624524</c:v>
                </c:pt>
                <c:pt idx="2496">
                  <c:v>0.00446018587040203</c:v>
                </c:pt>
                <c:pt idx="2497">
                  <c:v>0.00730984385197149</c:v>
                </c:pt>
                <c:pt idx="2498">
                  <c:v>0.00461832779959661</c:v>
                </c:pt>
                <c:pt idx="2499">
                  <c:v>-0.0125475193325748</c:v>
                </c:pt>
                <c:pt idx="2500">
                  <c:v>-0.000450406530647202</c:v>
                </c:pt>
                <c:pt idx="2501">
                  <c:v>-0.000562744400287019</c:v>
                </c:pt>
                <c:pt idx="2502">
                  <c:v>0.00159774247383487</c:v>
                </c:pt>
                <c:pt idx="2503">
                  <c:v>-0.000604390096711499</c:v>
                </c:pt>
                <c:pt idx="2504">
                  <c:v>0.004549187254415</c:v>
                </c:pt>
                <c:pt idx="2505">
                  <c:v>0.0120151248316017</c:v>
                </c:pt>
                <c:pt idx="2506">
                  <c:v>-0.00799125670930093</c:v>
                </c:pt>
                <c:pt idx="2507">
                  <c:v>0.0096865656088696</c:v>
                </c:pt>
                <c:pt idx="2508">
                  <c:v>0.00718136905078125</c:v>
                </c:pt>
                <c:pt idx="2509">
                  <c:v>0.00700845562270588</c:v>
                </c:pt>
                <c:pt idx="2510">
                  <c:v>-0.0177806021041479</c:v>
                </c:pt>
                <c:pt idx="2511">
                  <c:v>-0.00993010903508933</c:v>
                </c:pt>
                <c:pt idx="2512">
                  <c:v>0.00376592542300394</c:v>
                </c:pt>
                <c:pt idx="2513">
                  <c:v>0.00895953477739982</c:v>
                </c:pt>
                <c:pt idx="2514">
                  <c:v>0.0100387851725192</c:v>
                </c:pt>
                <c:pt idx="2515">
                  <c:v>0.00391258530474911</c:v>
                </c:pt>
                <c:pt idx="2516">
                  <c:v>0.0149086007888428</c:v>
                </c:pt>
                <c:pt idx="2517">
                  <c:v>0.0307569295250401</c:v>
                </c:pt>
                <c:pt idx="2518">
                  <c:v>0.046912728872395</c:v>
                </c:pt>
                <c:pt idx="2519">
                  <c:v>0.0205327558900294</c:v>
                </c:pt>
                <c:pt idx="2520">
                  <c:v>0.00634330371721997</c:v>
                </c:pt>
                <c:pt idx="2521">
                  <c:v>0.0166805600033266</c:v>
                </c:pt>
                <c:pt idx="2522">
                  <c:v>0.0137666025560407</c:v>
                </c:pt>
                <c:pt idx="2523">
                  <c:v>0.0177587552913831</c:v>
                </c:pt>
                <c:pt idx="2524">
                  <c:v>0.0367472067770581</c:v>
                </c:pt>
                <c:pt idx="2525">
                  <c:v>0.0194395408426067</c:v>
                </c:pt>
                <c:pt idx="2526">
                  <c:v>0.0176064474835952</c:v>
                </c:pt>
                <c:pt idx="2527">
                  <c:v>0.0299831015920739</c:v>
                </c:pt>
                <c:pt idx="2528">
                  <c:v>0.0217507218313614</c:v>
                </c:pt>
                <c:pt idx="2529">
                  <c:v>-0.00889504900636972</c:v>
                </c:pt>
                <c:pt idx="2530">
                  <c:v>-0.0156688363502842</c:v>
                </c:pt>
                <c:pt idx="2531">
                  <c:v>-0.0107949244359516</c:v>
                </c:pt>
                <c:pt idx="2532">
                  <c:v>-0.00545825497684871</c:v>
                </c:pt>
                <c:pt idx="2533">
                  <c:v>0.0137803189478586</c:v>
                </c:pt>
                <c:pt idx="2534">
                  <c:v>0.0173864886935381</c:v>
                </c:pt>
                <c:pt idx="2535">
                  <c:v>0.0431055301986695</c:v>
                </c:pt>
                <c:pt idx="2536">
                  <c:v>0.0355360679990744</c:v>
                </c:pt>
                <c:pt idx="2537">
                  <c:v>0.028413040217335</c:v>
                </c:pt>
                <c:pt idx="2538">
                  <c:v>0.0302015708192187</c:v>
                </c:pt>
                <c:pt idx="2539">
                  <c:v>-0.00355186270952528</c:v>
                </c:pt>
                <c:pt idx="2540">
                  <c:v>0.00158110902131368</c:v>
                </c:pt>
                <c:pt idx="2541">
                  <c:v>0.0141612746626923</c:v>
                </c:pt>
                <c:pt idx="2542">
                  <c:v>-0.00553490540171338</c:v>
                </c:pt>
                <c:pt idx="2543">
                  <c:v>-0.00197292602243359</c:v>
                </c:pt>
                <c:pt idx="2544">
                  <c:v>0.0281645935365792</c:v>
                </c:pt>
                <c:pt idx="2545">
                  <c:v>0.0231206852548746</c:v>
                </c:pt>
                <c:pt idx="2546">
                  <c:v>0.0112679228356939</c:v>
                </c:pt>
                <c:pt idx="2547">
                  <c:v>-0.0140017671908784</c:v>
                </c:pt>
                <c:pt idx="2548">
                  <c:v>0.0102744464382773</c:v>
                </c:pt>
                <c:pt idx="2549">
                  <c:v>0.0173227478139138</c:v>
                </c:pt>
                <c:pt idx="2550">
                  <c:v>0.0105138936764377</c:v>
                </c:pt>
                <c:pt idx="2551">
                  <c:v>-0.0196158677424066</c:v>
                </c:pt>
                <c:pt idx="2552">
                  <c:v>-0.00372806558903209</c:v>
                </c:pt>
                <c:pt idx="2553">
                  <c:v>0.0149438537777685</c:v>
                </c:pt>
                <c:pt idx="2554">
                  <c:v>0.0154529739681856</c:v>
                </c:pt>
                <c:pt idx="2555">
                  <c:v>0.0260938528279264</c:v>
                </c:pt>
                <c:pt idx="2556">
                  <c:v>0.0297817623384212</c:v>
                </c:pt>
                <c:pt idx="2557">
                  <c:v>0.0295879329644516</c:v>
                </c:pt>
                <c:pt idx="2558">
                  <c:v>0.0231355808839981</c:v>
                </c:pt>
                <c:pt idx="2559">
                  <c:v>0.0182687443934991</c:v>
                </c:pt>
                <c:pt idx="2560">
                  <c:v>0.0114765857736656</c:v>
                </c:pt>
                <c:pt idx="2561">
                  <c:v>-0.00055324843672078</c:v>
                </c:pt>
                <c:pt idx="2562">
                  <c:v>0.00355422129408609</c:v>
                </c:pt>
                <c:pt idx="2563">
                  <c:v>0.0139007252832736</c:v>
                </c:pt>
                <c:pt idx="2564">
                  <c:v>-0.00159743203827855</c:v>
                </c:pt>
                <c:pt idx="2565">
                  <c:v>-0.000354205592557915</c:v>
                </c:pt>
                <c:pt idx="2566">
                  <c:v>-0.00700777279642142</c:v>
                </c:pt>
                <c:pt idx="2567">
                  <c:v>-0.018523025085712</c:v>
                </c:pt>
                <c:pt idx="2568">
                  <c:v>0.00190757155960383</c:v>
                </c:pt>
                <c:pt idx="2569">
                  <c:v>-0.00460430097222234</c:v>
                </c:pt>
                <c:pt idx="2570">
                  <c:v>0.00627012893915075</c:v>
                </c:pt>
                <c:pt idx="2571">
                  <c:v>-0.00112294418557352</c:v>
                </c:pt>
                <c:pt idx="2572">
                  <c:v>0.0151123605822282</c:v>
                </c:pt>
                <c:pt idx="2573">
                  <c:v>0.0326317927107187</c:v>
                </c:pt>
                <c:pt idx="2574">
                  <c:v>0.0094005695296983</c:v>
                </c:pt>
                <c:pt idx="2575">
                  <c:v>0.027304246824454</c:v>
                </c:pt>
                <c:pt idx="2576">
                  <c:v>0.0156309767362115</c:v>
                </c:pt>
                <c:pt idx="2577">
                  <c:v>0.00230559518280818</c:v>
                </c:pt>
                <c:pt idx="2578">
                  <c:v>0.00973230760330305</c:v>
                </c:pt>
                <c:pt idx="2579">
                  <c:v>0.0212209960206567</c:v>
                </c:pt>
                <c:pt idx="2580">
                  <c:v>0.0220231256489575</c:v>
                </c:pt>
                <c:pt idx="2581">
                  <c:v>0.039169360202783</c:v>
                </c:pt>
                <c:pt idx="2582">
                  <c:v>0.029041635766347</c:v>
                </c:pt>
                <c:pt idx="2583">
                  <c:v>0.038696486043233</c:v>
                </c:pt>
                <c:pt idx="2584">
                  <c:v>0.031215342511316</c:v>
                </c:pt>
                <c:pt idx="2585">
                  <c:v>0.00895699010742456</c:v>
                </c:pt>
                <c:pt idx="2586">
                  <c:v>0.0131447100401343</c:v>
                </c:pt>
                <c:pt idx="2587">
                  <c:v>0.00369808824537063</c:v>
                </c:pt>
                <c:pt idx="2588">
                  <c:v>0.00806952093727027</c:v>
                </c:pt>
                <c:pt idx="2589">
                  <c:v>-0.000834589631790989</c:v>
                </c:pt>
                <c:pt idx="2590">
                  <c:v>-0.00844774567681508</c:v>
                </c:pt>
                <c:pt idx="2591">
                  <c:v>0.00304752164340149</c:v>
                </c:pt>
                <c:pt idx="2592">
                  <c:v>-0.00220684946479397</c:v>
                </c:pt>
                <c:pt idx="2593">
                  <c:v>0.00481718444839539</c:v>
                </c:pt>
                <c:pt idx="2594">
                  <c:v>0.012340532262829</c:v>
                </c:pt>
                <c:pt idx="2595">
                  <c:v>0.0157021654303976</c:v>
                </c:pt>
                <c:pt idx="2596">
                  <c:v>0.00486274024746476</c:v>
                </c:pt>
                <c:pt idx="2597">
                  <c:v>0.00944773902192274</c:v>
                </c:pt>
                <c:pt idx="2598">
                  <c:v>0.0114036592560818</c:v>
                </c:pt>
                <c:pt idx="2599">
                  <c:v>0.0143737235730663</c:v>
                </c:pt>
                <c:pt idx="2600">
                  <c:v>0.0425684807036458</c:v>
                </c:pt>
                <c:pt idx="2601">
                  <c:v>0.0494703704580224</c:v>
                </c:pt>
                <c:pt idx="2602">
                  <c:v>0.0427156991714831</c:v>
                </c:pt>
                <c:pt idx="2603">
                  <c:v>0.0275313431034661</c:v>
                </c:pt>
                <c:pt idx="2604">
                  <c:v>0.00874683760654041</c:v>
                </c:pt>
                <c:pt idx="2605">
                  <c:v>0.0103409802483623</c:v>
                </c:pt>
                <c:pt idx="2606">
                  <c:v>0.0107633333991351</c:v>
                </c:pt>
                <c:pt idx="2607">
                  <c:v>0.00901706914488933</c:v>
                </c:pt>
                <c:pt idx="2608">
                  <c:v>-5.40586657192521E-005</c:v>
                </c:pt>
                <c:pt idx="2609">
                  <c:v>-0.00582375647646674</c:v>
                </c:pt>
                <c:pt idx="2610">
                  <c:v>0.0091413855829493</c:v>
                </c:pt>
                <c:pt idx="2611">
                  <c:v>-0.00215694910723025</c:v>
                </c:pt>
                <c:pt idx="2612">
                  <c:v>0.00957311056704558</c:v>
                </c:pt>
                <c:pt idx="2613">
                  <c:v>0.0178985259446587</c:v>
                </c:pt>
                <c:pt idx="2614">
                  <c:v>0.0228683284714738</c:v>
                </c:pt>
                <c:pt idx="2615">
                  <c:v>0.0204209145413604</c:v>
                </c:pt>
                <c:pt idx="2616">
                  <c:v>0.0170682808163872</c:v>
                </c:pt>
                <c:pt idx="2617">
                  <c:v>0.0331659872101605</c:v>
                </c:pt>
                <c:pt idx="2618">
                  <c:v>0.0174949785256543</c:v>
                </c:pt>
                <c:pt idx="2619">
                  <c:v>0.0345443294250556</c:v>
                </c:pt>
                <c:pt idx="2620">
                  <c:v>0.0430889588112696</c:v>
                </c:pt>
                <c:pt idx="2621">
                  <c:v>0.0427868258005478</c:v>
                </c:pt>
                <c:pt idx="2622">
                  <c:v>0.0155517816413716</c:v>
                </c:pt>
                <c:pt idx="2623">
                  <c:v>0.0310586901450338</c:v>
                </c:pt>
                <c:pt idx="2624">
                  <c:v>0.0571154900405407</c:v>
                </c:pt>
                <c:pt idx="2625">
                  <c:v>0.0553097053349223</c:v>
                </c:pt>
                <c:pt idx="2626">
                  <c:v>0.0535967079857191</c:v>
                </c:pt>
                <c:pt idx="2627">
                  <c:v>0.0159113248893402</c:v>
                </c:pt>
                <c:pt idx="2628">
                  <c:v>0.0114479116876029</c:v>
                </c:pt>
                <c:pt idx="2629">
                  <c:v>0.0502579147828065</c:v>
                </c:pt>
                <c:pt idx="2630">
                  <c:v>0.0197712789162115</c:v>
                </c:pt>
                <c:pt idx="2631">
                  <c:v>0.0047926066603416</c:v>
                </c:pt>
                <c:pt idx="2632">
                  <c:v>0.00621917347452407</c:v>
                </c:pt>
                <c:pt idx="2633">
                  <c:v>-0.0190014851061833</c:v>
                </c:pt>
                <c:pt idx="2634">
                  <c:v>-0.00991459275475237</c:v>
                </c:pt>
                <c:pt idx="2635">
                  <c:v>-0.00902966825457339</c:v>
                </c:pt>
                <c:pt idx="2636">
                  <c:v>0.00935637916329856</c:v>
                </c:pt>
                <c:pt idx="2637">
                  <c:v>0.0107372039830476</c:v>
                </c:pt>
                <c:pt idx="2638">
                  <c:v>-0.02253615583207</c:v>
                </c:pt>
                <c:pt idx="2639">
                  <c:v>-0.0227523286497249</c:v>
                </c:pt>
                <c:pt idx="2640">
                  <c:v>0.00790635173324658</c:v>
                </c:pt>
                <c:pt idx="2641">
                  <c:v>0.0117470655725</c:v>
                </c:pt>
                <c:pt idx="2642">
                  <c:v>-0.00230596746358666</c:v>
                </c:pt>
                <c:pt idx="2643">
                  <c:v>-0.0122331594929475</c:v>
                </c:pt>
                <c:pt idx="2644">
                  <c:v>0.0158742720118955</c:v>
                </c:pt>
                <c:pt idx="2645">
                  <c:v>0.0151918039375535</c:v>
                </c:pt>
                <c:pt idx="2646">
                  <c:v>0.0332410239418701</c:v>
                </c:pt>
                <c:pt idx="2647">
                  <c:v>0.0314611824569752</c:v>
                </c:pt>
                <c:pt idx="2648">
                  <c:v>0.0387440279261855</c:v>
                </c:pt>
                <c:pt idx="2649">
                  <c:v>0.0461011653456493</c:v>
                </c:pt>
                <c:pt idx="2650">
                  <c:v>0.0276737204918383</c:v>
                </c:pt>
                <c:pt idx="2651">
                  <c:v>-0.0145775453216233</c:v>
                </c:pt>
                <c:pt idx="2652">
                  <c:v>-0.0233967508046806</c:v>
                </c:pt>
                <c:pt idx="2653">
                  <c:v>-0.00960308791070702</c:v>
                </c:pt>
                <c:pt idx="2654">
                  <c:v>0.0153875573302849</c:v>
                </c:pt>
                <c:pt idx="2655">
                  <c:v>0.00478944133915286</c:v>
                </c:pt>
                <c:pt idx="2656">
                  <c:v>-0.00669397154288623</c:v>
                </c:pt>
                <c:pt idx="2657">
                  <c:v>0.0160655567158898</c:v>
                </c:pt>
                <c:pt idx="2658">
                  <c:v>0.0134877439658244</c:v>
                </c:pt>
                <c:pt idx="2659">
                  <c:v>-0.0126737597893965</c:v>
                </c:pt>
                <c:pt idx="2660">
                  <c:v>0.0105474709070869</c:v>
                </c:pt>
                <c:pt idx="2661">
                  <c:v>0.0281292164174109</c:v>
                </c:pt>
                <c:pt idx="2662">
                  <c:v>0.0337562885793008</c:v>
                </c:pt>
                <c:pt idx="2663">
                  <c:v>-2.74327286609927E-005</c:v>
                </c:pt>
                <c:pt idx="2664">
                  <c:v>0.0215946280511714</c:v>
                </c:pt>
                <c:pt idx="2665">
                  <c:v>0.0117516583914797</c:v>
                </c:pt>
                <c:pt idx="2666">
                  <c:v>0.0284139711941552</c:v>
                </c:pt>
                <c:pt idx="2667">
                  <c:v>0.032004128138527</c:v>
                </c:pt>
                <c:pt idx="2668">
                  <c:v>0.0226942358060929</c:v>
                </c:pt>
                <c:pt idx="2669">
                  <c:v>0.0143425048170282</c:v>
                </c:pt>
                <c:pt idx="2670">
                  <c:v>0.026019560877673</c:v>
                </c:pt>
                <c:pt idx="2671">
                  <c:v>0.0154813377286417</c:v>
                </c:pt>
                <c:pt idx="2672">
                  <c:v>0.0269700882111167</c:v>
                </c:pt>
                <c:pt idx="2673">
                  <c:v>0.0268494956803376</c:v>
                </c:pt>
                <c:pt idx="2674">
                  <c:v>0.0210667021289858</c:v>
                </c:pt>
                <c:pt idx="2675">
                  <c:v>0.0262624837626288</c:v>
                </c:pt>
                <c:pt idx="2676">
                  <c:v>0.0070376262297394</c:v>
                </c:pt>
                <c:pt idx="2677">
                  <c:v>-0.00250823769405962</c:v>
                </c:pt>
                <c:pt idx="2678">
                  <c:v>0.0038222184880665</c:v>
                </c:pt>
                <c:pt idx="2679">
                  <c:v>0.0188752447593112</c:v>
                </c:pt>
                <c:pt idx="2680">
                  <c:v>0.0245398663196166</c:v>
                </c:pt>
                <c:pt idx="2681">
                  <c:v>0.0291828959825349</c:v>
                </c:pt>
                <c:pt idx="2682">
                  <c:v>0.0206066754495548</c:v>
                </c:pt>
                <c:pt idx="2683">
                  <c:v>-0.00696047917395428</c:v>
                </c:pt>
                <c:pt idx="2684">
                  <c:v>-0.00442307081788637</c:v>
                </c:pt>
                <c:pt idx="2685">
                  <c:v>0.020137401067043</c:v>
                </c:pt>
                <c:pt idx="2686">
                  <c:v>0.027753039716921</c:v>
                </c:pt>
                <c:pt idx="2687">
                  <c:v>0.0236695891880758</c:v>
                </c:pt>
                <c:pt idx="2688">
                  <c:v>0.00191793643486893</c:v>
                </c:pt>
                <c:pt idx="2689">
                  <c:v>-0.0212486769548283</c:v>
                </c:pt>
                <c:pt idx="2690">
                  <c:v>-0.0203341473917664</c:v>
                </c:pt>
                <c:pt idx="2691">
                  <c:v>0.00853085098424957</c:v>
                </c:pt>
                <c:pt idx="2692">
                  <c:v>0.0100138970588587</c:v>
                </c:pt>
                <c:pt idx="2693">
                  <c:v>-0.022082894250866</c:v>
                </c:pt>
                <c:pt idx="2694">
                  <c:v>0.000873752833311144</c:v>
                </c:pt>
                <c:pt idx="2695">
                  <c:v>0.0198869062372827</c:v>
                </c:pt>
                <c:pt idx="2696">
                  <c:v>0.0277758176164557</c:v>
                </c:pt>
                <c:pt idx="2697">
                  <c:v>0.0187069241502156</c:v>
                </c:pt>
                <c:pt idx="2698">
                  <c:v>0.001538718543433</c:v>
                </c:pt>
                <c:pt idx="2699">
                  <c:v>0.0205414450070181</c:v>
                </c:pt>
                <c:pt idx="2700">
                  <c:v>0.0160574261849933</c:v>
                </c:pt>
                <c:pt idx="2701">
                  <c:v>0.0107854906474563</c:v>
                </c:pt>
                <c:pt idx="2702">
                  <c:v>0.0122551306558543</c:v>
                </c:pt>
                <c:pt idx="2703">
                  <c:v>0.0022086494632627</c:v>
                </c:pt>
                <c:pt idx="2704">
                  <c:v>-0.000260487259322525</c:v>
                </c:pt>
                <c:pt idx="2705">
                  <c:v>0.0252448640330079</c:v>
                </c:pt>
                <c:pt idx="2706">
                  <c:v>0.0411649400494834</c:v>
                </c:pt>
                <c:pt idx="2707">
                  <c:v>0.0384481014275985</c:v>
                </c:pt>
                <c:pt idx="2708">
                  <c:v>0.0501056069750186</c:v>
                </c:pt>
                <c:pt idx="2709">
                  <c:v>0.0257757690810182</c:v>
                </c:pt>
                <c:pt idx="2710">
                  <c:v>0.0263894069357853</c:v>
                </c:pt>
                <c:pt idx="2711">
                  <c:v>0.0283481201004051</c:v>
                </c:pt>
                <c:pt idx="2712">
                  <c:v>-0.00205677600137469</c:v>
                </c:pt>
                <c:pt idx="2713">
                  <c:v>-0.0156385485710664</c:v>
                </c:pt>
                <c:pt idx="2714">
                  <c:v>-0.00497687789567404</c:v>
                </c:pt>
                <c:pt idx="2715">
                  <c:v>-0.0040536592156234</c:v>
                </c:pt>
                <c:pt idx="2716">
                  <c:v>0.00121238013538551</c:v>
                </c:pt>
                <c:pt idx="2717">
                  <c:v>-0.000866739364649214</c:v>
                </c:pt>
                <c:pt idx="2718">
                  <c:v>0.0198801411390558</c:v>
                </c:pt>
                <c:pt idx="2719">
                  <c:v>0.00820023008282907</c:v>
                </c:pt>
                <c:pt idx="2720">
                  <c:v>0.00231434636491823</c:v>
                </c:pt>
                <c:pt idx="2721">
                  <c:v>-0.00402281285031347</c:v>
                </c:pt>
                <c:pt idx="2722">
                  <c:v>-0.00734857237774299</c:v>
                </c:pt>
                <c:pt idx="2723">
                  <c:v>0.02126903442458</c:v>
                </c:pt>
                <c:pt idx="2724">
                  <c:v>0.0266460462125591</c:v>
                </c:pt>
                <c:pt idx="2725">
                  <c:v>-0.00169437775782405</c:v>
                </c:pt>
                <c:pt idx="2726">
                  <c:v>-0.0055328572527089</c:v>
                </c:pt>
                <c:pt idx="2727">
                  <c:v>0.000464247162657401</c:v>
                </c:pt>
                <c:pt idx="2728">
                  <c:v>-0.00161307244885821</c:v>
                </c:pt>
                <c:pt idx="2729">
                  <c:v>0.00940516234867803</c:v>
                </c:pt>
                <c:pt idx="2730">
                  <c:v>0.0103875290893733</c:v>
                </c:pt>
                <c:pt idx="2731">
                  <c:v>0.0161194913063412</c:v>
                </c:pt>
                <c:pt idx="2732">
                  <c:v>0.0251087552218919</c:v>
                </c:pt>
                <c:pt idx="2733">
                  <c:v>0.00653241614196715</c:v>
                </c:pt>
                <c:pt idx="2734">
                  <c:v>0.0153858815720085</c:v>
                </c:pt>
                <c:pt idx="2735">
                  <c:v>0.0214897379960933</c:v>
                </c:pt>
                <c:pt idx="2736">
                  <c:v>0.00543262219168161</c:v>
                </c:pt>
                <c:pt idx="2737">
                  <c:v>0.0154152383744061</c:v>
                </c:pt>
                <c:pt idx="2738">
                  <c:v>0.0226962839550973</c:v>
                </c:pt>
                <c:pt idx="2739">
                  <c:v>-0.00451722360697121</c:v>
                </c:pt>
                <c:pt idx="2740">
                  <c:v>-0.00477193886498314</c:v>
                </c:pt>
                <c:pt idx="2741">
                  <c:v>0.0112366420145345</c:v>
                </c:pt>
                <c:pt idx="2742">
                  <c:v>0.0304529345606779</c:v>
                </c:pt>
                <c:pt idx="2743">
                  <c:v>0.0181883079962322</c:v>
                </c:pt>
                <c:pt idx="2744">
                  <c:v>0.012857286463172</c:v>
                </c:pt>
                <c:pt idx="2745">
                  <c:v>-0.00885135516094072</c:v>
                </c:pt>
                <c:pt idx="2746">
                  <c:v>-0.00855033932240322</c:v>
                </c:pt>
                <c:pt idx="2747">
                  <c:v>-0.00800795222694355</c:v>
                </c:pt>
                <c:pt idx="2748">
                  <c:v>-0.0193252167791342</c:v>
                </c:pt>
                <c:pt idx="2749">
                  <c:v>0.00263975379614553</c:v>
                </c:pt>
                <c:pt idx="2750">
                  <c:v>-0.00490488235491043</c:v>
                </c:pt>
                <c:pt idx="2751">
                  <c:v>-0.00703408840787296</c:v>
                </c:pt>
                <c:pt idx="2752">
                  <c:v>0.00960302595553527</c:v>
                </c:pt>
                <c:pt idx="2753">
                  <c:v>-0.00197826362286955</c:v>
                </c:pt>
                <c:pt idx="2754">
                  <c:v>0.0152490900445576</c:v>
                </c:pt>
                <c:pt idx="2755">
                  <c:v>0.0125051289646437</c:v>
                </c:pt>
                <c:pt idx="2756">
                  <c:v>0.0200175533177201</c:v>
                </c:pt>
                <c:pt idx="2757">
                  <c:v>0.0281431190045928</c:v>
                </c:pt>
                <c:pt idx="2758">
                  <c:v>0.00415352210582185</c:v>
                </c:pt>
                <c:pt idx="2759">
                  <c:v>-0.0137208604516576</c:v>
                </c:pt>
                <c:pt idx="2760">
                  <c:v>-0.0247253788573761</c:v>
                </c:pt>
                <c:pt idx="2761">
                  <c:v>-0.0174901994013609</c:v>
                </c:pt>
                <c:pt idx="2762">
                  <c:v>0.0121203872774079</c:v>
                </c:pt>
                <c:pt idx="2763">
                  <c:v>0.0251323399680041</c:v>
                </c:pt>
                <c:pt idx="2764">
                  <c:v>0.034758267898342</c:v>
                </c:pt>
                <c:pt idx="2765">
                  <c:v>0.0187055587175459</c:v>
                </c:pt>
                <c:pt idx="2766">
                  <c:v>0.0271582075939223</c:v>
                </c:pt>
                <c:pt idx="2767">
                  <c:v>0.0490567064242384</c:v>
                </c:pt>
                <c:pt idx="2768">
                  <c:v>0.0349367671873387</c:v>
                </c:pt>
                <c:pt idx="2769">
                  <c:v>0.00887891218476882</c:v>
                </c:pt>
                <c:pt idx="2770">
                  <c:v>0.00707126552551001</c:v>
                </c:pt>
                <c:pt idx="2771">
                  <c:v>0.000993041996541909</c:v>
                </c:pt>
                <c:pt idx="2772">
                  <c:v>0.000854885036421375</c:v>
                </c:pt>
                <c:pt idx="2773">
                  <c:v>0.00767739350059402</c:v>
                </c:pt>
                <c:pt idx="2774">
                  <c:v>0.00515270849440238</c:v>
                </c:pt>
                <c:pt idx="2775">
                  <c:v>-0.0104727443910344</c:v>
                </c:pt>
                <c:pt idx="2776">
                  <c:v>-0.0135611668944294</c:v>
                </c:pt>
                <c:pt idx="2777">
                  <c:v>-0.029687112918416</c:v>
                </c:pt>
                <c:pt idx="2778">
                  <c:v>-0.0225134399976567</c:v>
                </c:pt>
                <c:pt idx="2779">
                  <c:v>-0.0258014018661853</c:v>
                </c:pt>
                <c:pt idx="2780">
                  <c:v>-0.0107904557472146</c:v>
                </c:pt>
                <c:pt idx="2781">
                  <c:v>-0.0121540264632289</c:v>
                </c:pt>
                <c:pt idx="2782">
                  <c:v>0.0178586801367533</c:v>
                </c:pt>
                <c:pt idx="2783">
                  <c:v>0.00372012136344918</c:v>
                </c:pt>
                <c:pt idx="2784">
                  <c:v>-0.00158079858575729</c:v>
                </c:pt>
                <c:pt idx="2785">
                  <c:v>-0.00424035110063802</c:v>
                </c:pt>
                <c:pt idx="2786">
                  <c:v>-0.0145747523911626</c:v>
                </c:pt>
                <c:pt idx="2787">
                  <c:v>0.012026048292959</c:v>
                </c:pt>
                <c:pt idx="2788">
                  <c:v>0.0262006669017662</c:v>
                </c:pt>
                <c:pt idx="2789">
                  <c:v>0.0429064252893853</c:v>
                </c:pt>
                <c:pt idx="2790">
                  <c:v>0.0558796493442604</c:v>
                </c:pt>
                <c:pt idx="2791">
                  <c:v>0.0467469529332747</c:v>
                </c:pt>
                <c:pt idx="2792">
                  <c:v>0.0251543730860826</c:v>
                </c:pt>
                <c:pt idx="2793">
                  <c:v>0.0279268841218166</c:v>
                </c:pt>
                <c:pt idx="2794">
                  <c:v>0.0166240186777786</c:v>
                </c:pt>
                <c:pt idx="2795">
                  <c:v>0.00464725014614474</c:v>
                </c:pt>
                <c:pt idx="2796">
                  <c:v>0.0238072496272255</c:v>
                </c:pt>
                <c:pt idx="2797">
                  <c:v>0.0182763784034249</c:v>
                </c:pt>
                <c:pt idx="2798">
                  <c:v>-0.00200147597825366</c:v>
                </c:pt>
                <c:pt idx="2799">
                  <c:v>0.0147080683817676</c:v>
                </c:pt>
                <c:pt idx="2800">
                  <c:v>0.0198785895110221</c:v>
                </c:pt>
                <c:pt idx="2801">
                  <c:v>0.0222615798451763</c:v>
                </c:pt>
                <c:pt idx="2802">
                  <c:v>0.0181198501673854</c:v>
                </c:pt>
                <c:pt idx="2803">
                  <c:v>-0.00314241910399289</c:v>
                </c:pt>
                <c:pt idx="2804">
                  <c:v>-0.00159426671708982</c:v>
                </c:pt>
                <c:pt idx="2805">
                  <c:v>0.0142955835852892</c:v>
                </c:pt>
                <c:pt idx="2806">
                  <c:v>0.00418852683426208</c:v>
                </c:pt>
                <c:pt idx="2807">
                  <c:v>0.0156807529635326</c:v>
                </c:pt>
                <c:pt idx="2808">
                  <c:v>0.00840206585745256</c:v>
                </c:pt>
                <c:pt idx="2809">
                  <c:v>0.00128350676445024</c:v>
                </c:pt>
                <c:pt idx="2810">
                  <c:v>0.0110646595632793</c:v>
                </c:pt>
                <c:pt idx="2811">
                  <c:v>0.0100884993347189</c:v>
                </c:pt>
                <c:pt idx="2812">
                  <c:v>0.00932640170968751</c:v>
                </c:pt>
                <c:pt idx="2813">
                  <c:v>0.0239670673146965</c:v>
                </c:pt>
                <c:pt idx="2814">
                  <c:v>0.0214572779376284</c:v>
                </c:pt>
                <c:pt idx="2815">
                  <c:v>0.0122526480510003</c:v>
                </c:pt>
                <c:pt idx="2816">
                  <c:v>-0.0131436548231218</c:v>
                </c:pt>
                <c:pt idx="2817">
                  <c:v>0.00938077075598828</c:v>
                </c:pt>
                <c:pt idx="2818">
                  <c:v>0.01874534246033</c:v>
                </c:pt>
                <c:pt idx="2819">
                  <c:v>0.0202507319786243</c:v>
                </c:pt>
                <c:pt idx="2820">
                  <c:v>0.000566530482638824</c:v>
                </c:pt>
                <c:pt idx="2821">
                  <c:v>0.0212615866100183</c:v>
                </c:pt>
                <c:pt idx="2822">
                  <c:v>0.0304333840474532</c:v>
                </c:pt>
                <c:pt idx="2823">
                  <c:v>0.0202135549709369</c:v>
                </c:pt>
                <c:pt idx="2824">
                  <c:v>0.0348014652228001</c:v>
                </c:pt>
                <c:pt idx="2825">
                  <c:v>0.00679470334478355</c:v>
                </c:pt>
                <c:pt idx="2826">
                  <c:v>0.0152718679440924</c:v>
                </c:pt>
                <c:pt idx="2827">
                  <c:v>0.0119791891263413</c:v>
                </c:pt>
                <c:pt idx="2828">
                  <c:v>0.0277498743957322</c:v>
                </c:pt>
                <c:pt idx="2829">
                  <c:v>0.0367198360585437</c:v>
                </c:pt>
                <c:pt idx="2830">
                  <c:v>0.0422827949500812</c:v>
                </c:pt>
                <c:pt idx="2831">
                  <c:v>0.0123996182583522</c:v>
                </c:pt>
                <c:pt idx="2832">
                  <c:v>8.57119875562888E-005</c:v>
                </c:pt>
                <c:pt idx="2833">
                  <c:v>-0.0142430143175579</c:v>
                </c:pt>
                <c:pt idx="2834">
                  <c:v>-0.0146261423116388</c:v>
                </c:pt>
                <c:pt idx="2835">
                  <c:v>-0.00250370694020121</c:v>
                </c:pt>
                <c:pt idx="2836">
                  <c:v>-0.00473960293676086</c:v>
                </c:pt>
                <c:pt idx="2837">
                  <c:v>-0.0200629848765972</c:v>
                </c:pt>
                <c:pt idx="2838">
                  <c:v>0.0115587599943303</c:v>
                </c:pt>
                <c:pt idx="2839">
                  <c:v>0.00197857405842589</c:v>
                </c:pt>
                <c:pt idx="2840">
                  <c:v>0.0060859817241114</c:v>
                </c:pt>
                <c:pt idx="2841">
                  <c:v>0.0123242712010359</c:v>
                </c:pt>
                <c:pt idx="2842">
                  <c:v>-0.00366010428115612</c:v>
                </c:pt>
                <c:pt idx="2843">
                  <c:v>-0.00350022452856379</c:v>
                </c:pt>
                <c:pt idx="2844">
                  <c:v>0.00646265494557207</c:v>
                </c:pt>
                <c:pt idx="2845">
                  <c:v>0.00420863593357879</c:v>
                </c:pt>
                <c:pt idx="2846">
                  <c:v>-0.00133440005400597</c:v>
                </c:pt>
                <c:pt idx="2847">
                  <c:v>0.0194636221096897</c:v>
                </c:pt>
                <c:pt idx="2848">
                  <c:v>0.0077919657146023</c:v>
                </c:pt>
                <c:pt idx="2849">
                  <c:v>0.020987196708539</c:v>
                </c:pt>
                <c:pt idx="2850">
                  <c:v>0.0214973720060191</c:v>
                </c:pt>
                <c:pt idx="2851">
                  <c:v>0.0146543820518017</c:v>
                </c:pt>
                <c:pt idx="2852">
                  <c:v>0.00415637710140383</c:v>
                </c:pt>
                <c:pt idx="2853">
                  <c:v>0.0331525811439493</c:v>
                </c:pt>
                <c:pt idx="2854">
                  <c:v>0.0289276221384308</c:v>
                </c:pt>
                <c:pt idx="2855">
                  <c:v>-0.0027980818107545</c:v>
                </c:pt>
                <c:pt idx="2856">
                  <c:v>0.00030722240564713</c:v>
                </c:pt>
                <c:pt idx="2857">
                  <c:v>0.0119547975336515</c:v>
                </c:pt>
                <c:pt idx="2858">
                  <c:v>0.0227432051868364</c:v>
                </c:pt>
                <c:pt idx="2859">
                  <c:v>0.0225229360711725</c:v>
                </c:pt>
                <c:pt idx="2860">
                  <c:v>0.0295999735979931</c:v>
                </c:pt>
                <c:pt idx="2861">
                  <c:v>0.00609889126935177</c:v>
                </c:pt>
                <c:pt idx="2862">
                  <c:v>0.00367580686680673</c:v>
                </c:pt>
                <c:pt idx="2863">
                  <c:v>0.0126509819998114</c:v>
                </c:pt>
                <c:pt idx="2864">
                  <c:v>-0.00674505113775562</c:v>
                </c:pt>
                <c:pt idx="2865">
                  <c:v>0.00890411062403609</c:v>
                </c:pt>
                <c:pt idx="2866">
                  <c:v>0.0148676378087532</c:v>
                </c:pt>
                <c:pt idx="2867">
                  <c:v>0.0297686665978168</c:v>
                </c:pt>
                <c:pt idx="2868">
                  <c:v>0.0202591728351276</c:v>
                </c:pt>
                <c:pt idx="2869">
                  <c:v>-0.00526883222649478</c:v>
                </c:pt>
                <c:pt idx="2870">
                  <c:v>-0.0141224217867788</c:v>
                </c:pt>
                <c:pt idx="2871">
                  <c:v>-0.0046591044743726</c:v>
                </c:pt>
                <c:pt idx="2872">
                  <c:v>0.00502485434442562</c:v>
                </c:pt>
                <c:pt idx="2873">
                  <c:v>-0.000344337238263593</c:v>
                </c:pt>
                <c:pt idx="2874">
                  <c:v>0.018507570980446</c:v>
                </c:pt>
                <c:pt idx="2875">
                  <c:v>0.0133628689416723</c:v>
                </c:pt>
                <c:pt idx="2876">
                  <c:v>0.00823740709051647</c:v>
                </c:pt>
                <c:pt idx="2877">
                  <c:v>0.0147638649258594</c:v>
                </c:pt>
                <c:pt idx="2878">
                  <c:v>0.00941856841488921</c:v>
                </c:pt>
                <c:pt idx="2879">
                  <c:v>0.00848715713882062</c:v>
                </c:pt>
                <c:pt idx="2880">
                  <c:v>0.00303976350323302</c:v>
                </c:pt>
                <c:pt idx="2881">
                  <c:v>0.00521613904841997</c:v>
                </c:pt>
                <c:pt idx="2882">
                  <c:v>0.00783950759755484</c:v>
                </c:pt>
                <c:pt idx="2883">
                  <c:v>0.00613060654636058</c:v>
                </c:pt>
                <c:pt idx="2884">
                  <c:v>-0.00579464793455457</c:v>
                </c:pt>
                <c:pt idx="2885">
                  <c:v>-0.0116058052463624</c:v>
                </c:pt>
                <c:pt idx="2886">
                  <c:v>-0.00978860055841603</c:v>
                </c:pt>
                <c:pt idx="2887">
                  <c:v>-0.0171768326036752</c:v>
                </c:pt>
                <c:pt idx="2888">
                  <c:v>-0.0288720737448748</c:v>
                </c:pt>
                <c:pt idx="2889">
                  <c:v>-0.00596886473017822</c:v>
                </c:pt>
                <c:pt idx="2890">
                  <c:v>-0.0137149022000083</c:v>
                </c:pt>
                <c:pt idx="2891">
                  <c:v>-0.0178147999860107</c:v>
                </c:pt>
                <c:pt idx="2892">
                  <c:v>-0.0165438304310475</c:v>
                </c:pt>
                <c:pt idx="2893">
                  <c:v>-0.00513756449484386</c:v>
                </c:pt>
                <c:pt idx="2894">
                  <c:v>-0.00579253772042871</c:v>
                </c:pt>
                <c:pt idx="2895">
                  <c:v>0.0146404794646197</c:v>
                </c:pt>
                <c:pt idx="2896">
                  <c:v>0.024287881926944</c:v>
                </c:pt>
                <c:pt idx="2897">
                  <c:v>0.0130861826307032</c:v>
                </c:pt>
                <c:pt idx="2898">
                  <c:v>0.0193992605788519</c:v>
                </c:pt>
                <c:pt idx="2899">
                  <c:v>0.0185764012000209</c:v>
                </c:pt>
                <c:pt idx="2900">
                  <c:v>0.028076088673537</c:v>
                </c:pt>
                <c:pt idx="2901">
                  <c:v>0.00720340216885975</c:v>
                </c:pt>
                <c:pt idx="2902">
                  <c:v>-0.000840361688076327</c:v>
                </c:pt>
                <c:pt idx="2903">
                  <c:v>-0.0103419111152329</c:v>
                </c:pt>
                <c:pt idx="2904">
                  <c:v>-0.0178308127873184</c:v>
                </c:pt>
                <c:pt idx="2905">
                  <c:v>-0.0110064423695054</c:v>
                </c:pt>
                <c:pt idx="2906">
                  <c:v>-0.0252649109572537</c:v>
                </c:pt>
                <c:pt idx="2907">
                  <c:v>-0.0220272839021382</c:v>
                </c:pt>
                <c:pt idx="2908">
                  <c:v>-0.0135882272873371</c:v>
                </c:pt>
                <c:pt idx="2909">
                  <c:v>0.00520291917757285</c:v>
                </c:pt>
                <c:pt idx="2910">
                  <c:v>0.0172996595887723</c:v>
                </c:pt>
                <c:pt idx="2911">
                  <c:v>0.0259825700653496</c:v>
                </c:pt>
                <c:pt idx="2912">
                  <c:v>0.0269023130986047</c:v>
                </c:pt>
                <c:pt idx="2913">
                  <c:v>0.0115442988210562</c:v>
                </c:pt>
                <c:pt idx="2914">
                  <c:v>0.0196068684097608</c:v>
                </c:pt>
                <c:pt idx="2915">
                  <c:v>0.00257321998606052</c:v>
                </c:pt>
                <c:pt idx="2916">
                  <c:v>0.0119382261462516</c:v>
                </c:pt>
                <c:pt idx="2917">
                  <c:v>0.0118087583031198</c:v>
                </c:pt>
                <c:pt idx="2918">
                  <c:v>0.0129928987533172</c:v>
                </c:pt>
                <c:pt idx="2919">
                  <c:v>0.0192517317854079</c:v>
                </c:pt>
                <c:pt idx="2920">
                  <c:v>0.0274880216487653</c:v>
                </c:pt>
                <c:pt idx="2921">
                  <c:v>0.0414389575602346</c:v>
                </c:pt>
                <c:pt idx="2922">
                  <c:v>0.0211721507701559</c:v>
                </c:pt>
                <c:pt idx="2923">
                  <c:v>-6.13823500383135E-005</c:v>
                </c:pt>
                <c:pt idx="2924">
                  <c:v>0.0125564568199985</c:v>
                </c:pt>
                <c:pt idx="2925">
                  <c:v>0.0023957137390054</c:v>
                </c:pt>
                <c:pt idx="2926">
                  <c:v>-0.00258004703945919</c:v>
                </c:pt>
                <c:pt idx="2927">
                  <c:v>0.0104066451467484</c:v>
                </c:pt>
                <c:pt idx="2928">
                  <c:v>0.0148980497182137</c:v>
                </c:pt>
                <c:pt idx="2929">
                  <c:v>0.0220741431787056</c:v>
                </c:pt>
                <c:pt idx="2930">
                  <c:v>0.024555630860439</c:v>
                </c:pt>
                <c:pt idx="2931">
                  <c:v>0.00653285059781658</c:v>
                </c:pt>
                <c:pt idx="2932">
                  <c:v>0.0164905166017592</c:v>
                </c:pt>
                <c:pt idx="2933">
                  <c:v>0.0412235915891572</c:v>
                </c:pt>
                <c:pt idx="2934">
                  <c:v>0.0440646225188593</c:v>
                </c:pt>
                <c:pt idx="2935">
                  <c:v>0.0400423061345418</c:v>
                </c:pt>
                <c:pt idx="2936">
                  <c:v>0.0167055722472298</c:v>
                </c:pt>
                <c:pt idx="2937">
                  <c:v>0.00506314852429729</c:v>
                </c:pt>
                <c:pt idx="2938">
                  <c:v>0.0171006167446095</c:v>
                </c:pt>
                <c:pt idx="2939">
                  <c:v>0.0186608097650541</c:v>
                </c:pt>
                <c:pt idx="2940">
                  <c:v>0.0157200401853458</c:v>
                </c:pt>
                <c:pt idx="2941">
                  <c:v>-0.00276860087811423</c:v>
                </c:pt>
                <c:pt idx="2942">
                  <c:v>0.0123863363223838</c:v>
                </c:pt>
                <c:pt idx="2943">
                  <c:v>0.00106385829999989</c:v>
                </c:pt>
                <c:pt idx="2944">
                  <c:v>0.00581382616700068</c:v>
                </c:pt>
                <c:pt idx="2945">
                  <c:v>0.0275670305482412</c:v>
                </c:pt>
                <c:pt idx="2946">
                  <c:v>0.0279319734617671</c:v>
                </c:pt>
                <c:pt idx="2947">
                  <c:v>0.0400351686455868</c:v>
                </c:pt>
                <c:pt idx="2948">
                  <c:v>0.024928083653648</c:v>
                </c:pt>
                <c:pt idx="2949">
                  <c:v>0.0439511674770352</c:v>
                </c:pt>
                <c:pt idx="2950">
                  <c:v>0.0340614627809686</c:v>
                </c:pt>
                <c:pt idx="2951">
                  <c:v>0.0123814952429186</c:v>
                </c:pt>
                <c:pt idx="2952">
                  <c:v>-0.00969792341612666</c:v>
                </c:pt>
                <c:pt idx="2953">
                  <c:v>-0.00885265852848904</c:v>
                </c:pt>
                <c:pt idx="2954">
                  <c:v>0.00294294191393023</c:v>
                </c:pt>
                <c:pt idx="2955">
                  <c:v>0.0247603216306445</c:v>
                </c:pt>
                <c:pt idx="2956">
                  <c:v>0.0183382573294088</c:v>
                </c:pt>
                <c:pt idx="2957">
                  <c:v>0.00344653830854743</c:v>
                </c:pt>
                <c:pt idx="2958">
                  <c:v>0.00234153088806866</c:v>
                </c:pt>
                <c:pt idx="2959">
                  <c:v>0.0217847335178601</c:v>
                </c:pt>
                <c:pt idx="2960">
                  <c:v>0.0238034636548233</c:v>
                </c:pt>
                <c:pt idx="2961">
                  <c:v>0.0262027771158921</c:v>
                </c:pt>
                <c:pt idx="2962">
                  <c:v>0.0144935713223891</c:v>
                </c:pt>
                <c:pt idx="2963">
                  <c:v>-0.0224232593763381</c:v>
                </c:pt>
                <c:pt idx="2964">
                  <c:v>-0.0159701625144284</c:v>
                </c:pt>
                <c:pt idx="2965">
                  <c:v>0.0120507502112554</c:v>
                </c:pt>
                <c:pt idx="2966">
                  <c:v>0.020560685194636</c:v>
                </c:pt>
                <c:pt idx="2967">
                  <c:v>0.00471415634695783</c:v>
                </c:pt>
                <c:pt idx="2968">
                  <c:v>-0.00557475120961878</c:v>
                </c:pt>
                <c:pt idx="2969">
                  <c:v>-0.00669757131992441</c:v>
                </c:pt>
                <c:pt idx="2970">
                  <c:v>-0.00909595380417298</c:v>
                </c:pt>
                <c:pt idx="2971">
                  <c:v>0.00242283619703445</c:v>
                </c:pt>
                <c:pt idx="2972">
                  <c:v>0.0322189355235122</c:v>
                </c:pt>
                <c:pt idx="2973">
                  <c:v>0.0246570452687216</c:v>
                </c:pt>
                <c:pt idx="2974">
                  <c:v>0.0108309843814043</c:v>
                </c:pt>
                <c:pt idx="2975">
                  <c:v>0.00975278909334787</c:v>
                </c:pt>
                <c:pt idx="2976">
                  <c:v>0.00562204494203551</c:v>
                </c:pt>
                <c:pt idx="2977">
                  <c:v>0.0145625256722067</c:v>
                </c:pt>
                <c:pt idx="2978">
                  <c:v>0.028163848755123</c:v>
                </c:pt>
                <c:pt idx="2979">
                  <c:v>0.0408615036712133</c:v>
                </c:pt>
                <c:pt idx="2980">
                  <c:v>0.0482493633257443</c:v>
                </c:pt>
                <c:pt idx="2981">
                  <c:v>0.0315274680065748</c:v>
                </c:pt>
                <c:pt idx="2982">
                  <c:v>0.031955965604361</c:v>
                </c:pt>
                <c:pt idx="2983">
                  <c:v>0.019579621821489</c:v>
                </c:pt>
                <c:pt idx="2984">
                  <c:v>0.0110843342067466</c:v>
                </c:pt>
                <c:pt idx="2985">
                  <c:v>-0.00700069737258778</c:v>
                </c:pt>
                <c:pt idx="2986">
                  <c:v>-0.00490115844762956</c:v>
                </c:pt>
                <c:pt idx="2987">
                  <c:v>0.00626932209257322</c:v>
                </c:pt>
                <c:pt idx="2988">
                  <c:v>-0.00877991820626927</c:v>
                </c:pt>
                <c:pt idx="2989">
                  <c:v>0.0104109897052428</c:v>
                </c:pt>
                <c:pt idx="2990">
                  <c:v>0.0176380386303613</c:v>
                </c:pt>
                <c:pt idx="2991">
                  <c:v>0.00964510610780917</c:v>
                </c:pt>
                <c:pt idx="2992">
                  <c:v>0.0117875320316188</c:v>
                </c:pt>
                <c:pt idx="2993">
                  <c:v>0.0213260102059774</c:v>
                </c:pt>
                <c:pt idx="2994">
                  <c:v>0.028167945053132</c:v>
                </c:pt>
                <c:pt idx="2995">
                  <c:v>0.0240832532218598</c:v>
                </c:pt>
                <c:pt idx="2996">
                  <c:v>-0.00744303549243459</c:v>
                </c:pt>
                <c:pt idx="2997">
                  <c:v>0.00470608788118261</c:v>
                </c:pt>
                <c:pt idx="2998">
                  <c:v>0.0226924359175738</c:v>
                </c:pt>
                <c:pt idx="2999">
                  <c:v>0.00946697920954061</c:v>
                </c:pt>
                <c:pt idx="3000">
                  <c:v>0.0156697053719327</c:v>
                </c:pt>
                <c:pt idx="3001">
                  <c:v>-0.00317487916245788</c:v>
                </c:pt>
                <c:pt idx="3002">
                  <c:v>-0.00291724684374256</c:v>
                </c:pt>
                <c:pt idx="3003">
                  <c:v>-0.00376455988038469</c:v>
                </c:pt>
                <c:pt idx="3004">
                  <c:v>0.0180658535118127</c:v>
                </c:pt>
                <c:pt idx="3005">
                  <c:v>0.0320946811505736</c:v>
                </c:pt>
                <c:pt idx="3006">
                  <c:v>0.025933414489242</c:v>
                </c:pt>
                <c:pt idx="3007">
                  <c:v>0.00723598635756742</c:v>
                </c:pt>
                <c:pt idx="3008">
                  <c:v>0.0128994907456886</c:v>
                </c:pt>
                <c:pt idx="3009">
                  <c:v>0.0181215259256618</c:v>
                </c:pt>
                <c:pt idx="3010">
                  <c:v>0.00827290833992751</c:v>
                </c:pt>
                <c:pt idx="3011">
                  <c:v>0.0140690458923692</c:v>
                </c:pt>
                <c:pt idx="3012">
                  <c:v>0.0328120918882345</c:v>
                </c:pt>
                <c:pt idx="3013">
                  <c:v>0.0402145368462823</c:v>
                </c:pt>
                <c:pt idx="3014">
                  <c:v>0.0234562713660029</c:v>
                </c:pt>
                <c:pt idx="3015">
                  <c:v>0.0136120604038843</c:v>
                </c:pt>
                <c:pt idx="3016">
                  <c:v>0.01157440040491</c:v>
                </c:pt>
                <c:pt idx="3017">
                  <c:v>0.0259468205554531</c:v>
                </c:pt>
                <c:pt idx="3018">
                  <c:v>0.022557258083278</c:v>
                </c:pt>
                <c:pt idx="3019">
                  <c:v>0.000284010050262989</c:v>
                </c:pt>
                <c:pt idx="3020">
                  <c:v>0.0175954619571166</c:v>
                </c:pt>
                <c:pt idx="3021">
                  <c:v>0.000164658821910893</c:v>
                </c:pt>
                <c:pt idx="3022">
                  <c:v>0.003112007304482</c:v>
                </c:pt>
                <c:pt idx="3023">
                  <c:v>0.0189589706080096</c:v>
                </c:pt>
                <c:pt idx="3024">
                  <c:v>0.014935909442236</c:v>
                </c:pt>
                <c:pt idx="3025">
                  <c:v>0.0231921222095461</c:v>
                </c:pt>
                <c:pt idx="3026">
                  <c:v>0.0364245302111702</c:v>
                </c:pt>
                <c:pt idx="3027">
                  <c:v>0.0162431250280663</c:v>
                </c:pt>
                <c:pt idx="3028">
                  <c:v>0.00155044885136777</c:v>
                </c:pt>
                <c:pt idx="3029">
                  <c:v>-0.000466046941226893</c:v>
                </c:pt>
                <c:pt idx="3030">
                  <c:v>0.014620556560667</c:v>
                </c:pt>
                <c:pt idx="3031">
                  <c:v>0.0205724775676921</c:v>
                </c:pt>
                <c:pt idx="3032">
                  <c:v>0.0145544572064315</c:v>
                </c:pt>
                <c:pt idx="3033">
                  <c:v>0.00928171482231699</c:v>
                </c:pt>
                <c:pt idx="3034">
                  <c:v>-0.0124383467841237</c:v>
                </c:pt>
                <c:pt idx="3035">
                  <c:v>-0.0248597498450943</c:v>
                </c:pt>
                <c:pt idx="3036">
                  <c:v>0.00414694320295897</c:v>
                </c:pt>
                <c:pt idx="3037">
                  <c:v>0.0207559420663966</c:v>
                </c:pt>
                <c:pt idx="3038">
                  <c:v>0.0226974631924029</c:v>
                </c:pt>
                <c:pt idx="3039">
                  <c:v>0.0226398046946707</c:v>
                </c:pt>
                <c:pt idx="3040">
                  <c:v>0.0197464528676723</c:v>
                </c:pt>
                <c:pt idx="3041">
                  <c:v>0.0102071057816148</c:v>
                </c:pt>
                <c:pt idx="3042">
                  <c:v>0.00143103555789434</c:v>
                </c:pt>
                <c:pt idx="3043">
                  <c:v>0.00687756028178307</c:v>
                </c:pt>
                <c:pt idx="3044">
                  <c:v>0.00611695221966401</c:v>
                </c:pt>
                <c:pt idx="3045">
                  <c:v>0.0257160624342815</c:v>
                </c:pt>
                <c:pt idx="3046">
                  <c:v>0.0193822547356026</c:v>
                </c:pt>
                <c:pt idx="3047">
                  <c:v>0.0202826955161185</c:v>
                </c:pt>
                <c:pt idx="3048">
                  <c:v>0.0187518592980715</c:v>
                </c:pt>
                <c:pt idx="3049">
                  <c:v>0.0151041679862102</c:v>
                </c:pt>
                <c:pt idx="3050">
                  <c:v>0.0172554071572513</c:v>
                </c:pt>
                <c:pt idx="3051">
                  <c:v>0.0144665109294815</c:v>
                </c:pt>
                <c:pt idx="3052">
                  <c:v>0.0179914374313165</c:v>
                </c:pt>
                <c:pt idx="3053">
                  <c:v>0.019769044571843</c:v>
                </c:pt>
                <c:pt idx="3054">
                  <c:v>0.0322855934638399</c:v>
                </c:pt>
                <c:pt idx="3055">
                  <c:v>0.00948963297883259</c:v>
                </c:pt>
                <c:pt idx="3056">
                  <c:v>0.0138376050548627</c:v>
                </c:pt>
                <c:pt idx="3057">
                  <c:v>0.00931349216444711</c:v>
                </c:pt>
                <c:pt idx="3058">
                  <c:v>0.0026279614230894</c:v>
                </c:pt>
                <c:pt idx="3059">
                  <c:v>0.00624524082549021</c:v>
                </c:pt>
                <c:pt idx="3060">
                  <c:v>0.0362590645976566</c:v>
                </c:pt>
                <c:pt idx="3061">
                  <c:v>0.0185577816636165</c:v>
                </c:pt>
                <c:pt idx="3062">
                  <c:v>-0.0184680974533191</c:v>
                </c:pt>
                <c:pt idx="3063">
                  <c:v>0.000868911753846012</c:v>
                </c:pt>
                <c:pt idx="3064">
                  <c:v>0.0215212670777381</c:v>
                </c:pt>
                <c:pt idx="3065">
                  <c:v>0.0061714453962075</c:v>
                </c:pt>
                <c:pt idx="3066">
                  <c:v>0.0268711564076881</c:v>
                </c:pt>
                <c:pt idx="3067">
                  <c:v>0.0167462869668341</c:v>
                </c:pt>
                <c:pt idx="3068">
                  <c:v>-0.00582350821598134</c:v>
                </c:pt>
                <c:pt idx="3069">
                  <c:v>0.00725504034982126</c:v>
                </c:pt>
                <c:pt idx="3070">
                  <c:v>0.0136450169833201</c:v>
                </c:pt>
                <c:pt idx="3071">
                  <c:v>0.00225619134621521</c:v>
                </c:pt>
                <c:pt idx="3072">
                  <c:v>0.0172366014254828</c:v>
                </c:pt>
                <c:pt idx="3073">
                  <c:v>0.0218157660785341</c:v>
                </c:pt>
                <c:pt idx="3074">
                  <c:v>0.0236677892995567</c:v>
                </c:pt>
                <c:pt idx="3075">
                  <c:v>-0.00195920963061569</c:v>
                </c:pt>
                <c:pt idx="3076">
                  <c:v>-0.00907416894657985</c:v>
                </c:pt>
                <c:pt idx="3077">
                  <c:v>0.00307483029679459</c:v>
                </c:pt>
                <c:pt idx="3078">
                  <c:v>-0.0203707658133617</c:v>
                </c:pt>
                <c:pt idx="3079">
                  <c:v>-0.00975502332776677</c:v>
                </c:pt>
                <c:pt idx="3080">
                  <c:v>0.0139814720061472</c:v>
                </c:pt>
                <c:pt idx="3081">
                  <c:v>0.0124045214029388</c:v>
                </c:pt>
                <c:pt idx="3082">
                  <c:v>0.0231652480120024</c:v>
                </c:pt>
                <c:pt idx="3083">
                  <c:v>0.00803910902780983</c:v>
                </c:pt>
                <c:pt idx="3084">
                  <c:v>-0.00760961827813243</c:v>
                </c:pt>
                <c:pt idx="3085">
                  <c:v>-0.0141649984600235</c:v>
                </c:pt>
                <c:pt idx="3086">
                  <c:v>-0.0133524418913362</c:v>
                </c:pt>
                <c:pt idx="3087">
                  <c:v>0.0183355885291908</c:v>
                </c:pt>
                <c:pt idx="3088">
                  <c:v>0.017259999976231</c:v>
                </c:pt>
                <c:pt idx="3089">
                  <c:v>0.00701813778163618</c:v>
                </c:pt>
                <c:pt idx="3090">
                  <c:v>0.0133561038434454</c:v>
                </c:pt>
                <c:pt idx="3091">
                  <c:v>0.01488222311227</c:v>
                </c:pt>
                <c:pt idx="3092">
                  <c:v>0.00850174244233736</c:v>
                </c:pt>
                <c:pt idx="3093">
                  <c:v>0.0339444700272277</c:v>
                </c:pt>
                <c:pt idx="3094">
                  <c:v>0.0183237340910134</c:v>
                </c:pt>
                <c:pt idx="3095">
                  <c:v>0.00595204519224256</c:v>
                </c:pt>
                <c:pt idx="3096">
                  <c:v>0.0270158302055501</c:v>
                </c:pt>
                <c:pt idx="3097">
                  <c:v>0.0247067594309212</c:v>
                </c:pt>
                <c:pt idx="3098">
                  <c:v>0.0183839993238423</c:v>
                </c:pt>
                <c:pt idx="3099">
                  <c:v>0.00911159432470228</c:v>
                </c:pt>
                <c:pt idx="3100">
                  <c:v>0.00258631572666492</c:v>
                </c:pt>
                <c:pt idx="3101">
                  <c:v>0.0268907069209127</c:v>
                </c:pt>
                <c:pt idx="3102">
                  <c:v>0.0183024457543911</c:v>
                </c:pt>
                <c:pt idx="3103">
                  <c:v>0.00424755076466397</c:v>
                </c:pt>
                <c:pt idx="3104">
                  <c:v>-0.0167600653138237</c:v>
                </c:pt>
                <c:pt idx="3105">
                  <c:v>-0.00775180947114057</c:v>
                </c:pt>
                <c:pt idx="3106">
                  <c:v>-0.0178072280412062</c:v>
                </c:pt>
                <c:pt idx="3107">
                  <c:v>-0.0123842259983083</c:v>
                </c:pt>
                <c:pt idx="3108">
                  <c:v>0.00861538367952545</c:v>
                </c:pt>
                <c:pt idx="3109">
                  <c:v>0.0177617344172078</c:v>
                </c:pt>
                <c:pt idx="3110">
                  <c:v>0.0277072356573662</c:v>
                </c:pt>
                <c:pt idx="3111">
                  <c:v>0.0190459859081394</c:v>
                </c:pt>
                <c:pt idx="3112">
                  <c:v>0.0120767554971003</c:v>
                </c:pt>
                <c:pt idx="3113">
                  <c:v>0.0185942138898478</c:v>
                </c:pt>
                <c:pt idx="3114">
                  <c:v>0.0224123360249305</c:v>
                </c:pt>
                <c:pt idx="3115">
                  <c:v>0.00103332226029669</c:v>
                </c:pt>
                <c:pt idx="3116">
                  <c:v>-0.0138665272914613</c:v>
                </c:pt>
                <c:pt idx="3117">
                  <c:v>-0.0114525664617543</c:v>
                </c:pt>
                <c:pt idx="3118">
                  <c:v>-0.00606897577091245</c:v>
                </c:pt>
                <c:pt idx="3119">
                  <c:v>0.00873758990345955</c:v>
                </c:pt>
                <c:pt idx="3120">
                  <c:v>-0.00629259640312908</c:v>
                </c:pt>
                <c:pt idx="3121">
                  <c:v>-0.0075460015287508</c:v>
                </c:pt>
                <c:pt idx="3122">
                  <c:v>0.0149776172037818</c:v>
                </c:pt>
                <c:pt idx="3123">
                  <c:v>0.02235337415965</c:v>
                </c:pt>
                <c:pt idx="3124">
                  <c:v>-0.0133436286441048</c:v>
                </c:pt>
                <c:pt idx="3125">
                  <c:v>0.00393803200450175</c:v>
                </c:pt>
                <c:pt idx="3126">
                  <c:v>0.004580406010453</c:v>
                </c:pt>
                <c:pt idx="3127">
                  <c:v>0.00716225299340608</c:v>
                </c:pt>
                <c:pt idx="3128">
                  <c:v>0.00400493820531489</c:v>
                </c:pt>
                <c:pt idx="3129">
                  <c:v>0.0103636340176543</c:v>
                </c:pt>
                <c:pt idx="3130">
                  <c:v>0.0118258882766119</c:v>
                </c:pt>
                <c:pt idx="3131">
                  <c:v>-0.00472408665642386</c:v>
                </c:pt>
                <c:pt idx="3132">
                  <c:v>-0.00335846779140508</c:v>
                </c:pt>
                <c:pt idx="3133">
                  <c:v>-0.00257576454608618</c:v>
                </c:pt>
                <c:pt idx="3134">
                  <c:v>0.0190258147437013</c:v>
                </c:pt>
                <c:pt idx="3135">
                  <c:v>0.042124715086008</c:v>
                </c:pt>
                <c:pt idx="3136">
                  <c:v>0.0375684524627341</c:v>
                </c:pt>
                <c:pt idx="3137">
                  <c:v>0.0267990367366817</c:v>
                </c:pt>
                <c:pt idx="3138">
                  <c:v>-0.0153235060151042</c:v>
                </c:pt>
                <c:pt idx="3139">
                  <c:v>-0.0345830579508271</c:v>
                </c:pt>
                <c:pt idx="3140">
                  <c:v>-0.0149567632130593</c:v>
                </c:pt>
                <c:pt idx="3141">
                  <c:v>0.0190056435792633</c:v>
                </c:pt>
                <c:pt idx="3142">
                  <c:v>0.0263504921047002</c:v>
                </c:pt>
                <c:pt idx="3143">
                  <c:v>-0.00304776979393726</c:v>
                </c:pt>
                <c:pt idx="3144">
                  <c:v>-0.0170944101225251</c:v>
                </c:pt>
                <c:pt idx="3145">
                  <c:v>-0.0177016552697934</c:v>
                </c:pt>
                <c:pt idx="3146">
                  <c:v>0.00834130410365291</c:v>
                </c:pt>
                <c:pt idx="3147">
                  <c:v>-0.00279032367058603</c:v>
                </c:pt>
                <c:pt idx="3148">
                  <c:v>-0.0090849682776944</c:v>
                </c:pt>
                <c:pt idx="3149">
                  <c:v>-0.0104127274186909</c:v>
                </c:pt>
                <c:pt idx="3150">
                  <c:v>0.0103020654172772</c:v>
                </c:pt>
                <c:pt idx="3151">
                  <c:v>-0.00149192133198707</c:v>
                </c:pt>
                <c:pt idx="3152">
                  <c:v>-0.00284419619591605</c:v>
                </c:pt>
                <c:pt idx="3153">
                  <c:v>0.00297310556290529</c:v>
                </c:pt>
                <c:pt idx="3154">
                  <c:v>0.0325496805551754</c:v>
                </c:pt>
                <c:pt idx="3155">
                  <c:v>0.0436662265049268</c:v>
                </c:pt>
                <c:pt idx="3156">
                  <c:v>0.0268917620279756</c:v>
                </c:pt>
                <c:pt idx="3157">
                  <c:v>0.0287567568593599</c:v>
                </c:pt>
                <c:pt idx="3158">
                  <c:v>0.0224904760127076</c:v>
                </c:pt>
                <c:pt idx="3159">
                  <c:v>0.00994351521125012</c:v>
                </c:pt>
                <c:pt idx="3160">
                  <c:v>0.0105461054744173</c:v>
                </c:pt>
                <c:pt idx="3161">
                  <c:v>0.007242689390673</c:v>
                </c:pt>
                <c:pt idx="3162">
                  <c:v>0.00792714354889812</c:v>
                </c:pt>
                <c:pt idx="3163">
                  <c:v>0.00568702712408684</c:v>
                </c:pt>
                <c:pt idx="3164">
                  <c:v>0.00473141045069251</c:v>
                </c:pt>
                <c:pt idx="3165">
                  <c:v>0.0172093548372111</c:v>
                </c:pt>
                <c:pt idx="3166">
                  <c:v>0.00799076029827977</c:v>
                </c:pt>
                <c:pt idx="3167">
                  <c:v>0.0303435137517414</c:v>
                </c:pt>
                <c:pt idx="3168">
                  <c:v>0.0275189300791965</c:v>
                </c:pt>
                <c:pt idx="3169">
                  <c:v>-0.011058639136559</c:v>
                </c:pt>
                <c:pt idx="3170">
                  <c:v>0.00344492461539237</c:v>
                </c:pt>
                <c:pt idx="3171">
                  <c:v>0.0150293174498646</c:v>
                </c:pt>
                <c:pt idx="3172">
                  <c:v>0.00819017553317069</c:v>
                </c:pt>
                <c:pt idx="3173">
                  <c:v>-7.91950398651984E-005</c:v>
                </c:pt>
                <c:pt idx="3174">
                  <c:v>-0.00331111210381662</c:v>
                </c:pt>
                <c:pt idx="3175">
                  <c:v>0.0333760776459233</c:v>
                </c:pt>
                <c:pt idx="3176">
                  <c:v>0.0374994360477952</c:v>
                </c:pt>
                <c:pt idx="3177">
                  <c:v>0.0238583912872162</c:v>
                </c:pt>
                <c:pt idx="3178">
                  <c:v>0.0147967594401738</c:v>
                </c:pt>
                <c:pt idx="3179">
                  <c:v>-0.00773778275371595</c:v>
                </c:pt>
                <c:pt idx="3180">
                  <c:v>0.0139362265326846</c:v>
                </c:pt>
                <c:pt idx="3181">
                  <c:v>0.0306651972756878</c:v>
                </c:pt>
                <c:pt idx="3182">
                  <c:v>0.030122251594136</c:v>
                </c:pt>
                <c:pt idx="3183">
                  <c:v>0.000938486754877071</c:v>
                </c:pt>
                <c:pt idx="3184">
                  <c:v>-0.0201174159880193</c:v>
                </c:pt>
                <c:pt idx="3185">
                  <c:v>-0.0149148692561494</c:v>
                </c:pt>
                <c:pt idx="3186">
                  <c:v>-0.00529067914920926</c:v>
                </c:pt>
                <c:pt idx="3187">
                  <c:v>-0.00109215988538493</c:v>
                </c:pt>
                <c:pt idx="3188">
                  <c:v>-0.0154955505314807</c:v>
                </c:pt>
                <c:pt idx="3189">
                  <c:v>-0.00543783555192522</c:v>
                </c:pt>
                <c:pt idx="3190">
                  <c:v>0.0120553430302352</c:v>
                </c:pt>
                <c:pt idx="3191">
                  <c:v>0.0213711936143188</c:v>
                </c:pt>
                <c:pt idx="3192">
                  <c:v>0.0129639143416477</c:v>
                </c:pt>
                <c:pt idx="3193">
                  <c:v>-0.00239701699660408</c:v>
                </c:pt>
                <c:pt idx="3194">
                  <c:v>-0.0147623131878761</c:v>
                </c:pt>
                <c:pt idx="3195">
                  <c:v>-0.0174902614664823</c:v>
                </c:pt>
                <c:pt idx="3196">
                  <c:v>0.00906014233910484</c:v>
                </c:pt>
                <c:pt idx="3197">
                  <c:v>0.00638612865095006</c:v>
                </c:pt>
                <c:pt idx="3198">
                  <c:v>0.0194291139022203</c:v>
                </c:pt>
                <c:pt idx="3199">
                  <c:v>0.0288029333096428</c:v>
                </c:pt>
                <c:pt idx="3200">
                  <c:v>0.0318285459102337</c:v>
                </c:pt>
                <c:pt idx="3201">
                  <c:v>0.00663947847629236</c:v>
                </c:pt>
                <c:pt idx="3202">
                  <c:v>0.0105288513706826</c:v>
                </c:pt>
                <c:pt idx="3203">
                  <c:v>0.0019790085142753</c:v>
                </c:pt>
                <c:pt idx="3204">
                  <c:v>0.0138925326872557</c:v>
                </c:pt>
                <c:pt idx="3205">
                  <c:v>0.0239104018589058</c:v>
                </c:pt>
                <c:pt idx="3206">
                  <c:v>0.0156296113035419</c:v>
                </c:pt>
                <c:pt idx="3207">
                  <c:v>-0.00716430103246094</c:v>
                </c:pt>
                <c:pt idx="3208">
                  <c:v>-0.0151458756378064</c:v>
                </c:pt>
                <c:pt idx="3209">
                  <c:v>-0.0103225467973724</c:v>
                </c:pt>
                <c:pt idx="3210">
                  <c:v>0.0307544469201862</c:v>
                </c:pt>
                <c:pt idx="3211">
                  <c:v>0.011652168001959</c:v>
                </c:pt>
                <c:pt idx="3212">
                  <c:v>0.0025189750700024</c:v>
                </c:pt>
                <c:pt idx="3213">
                  <c:v>0.02922733460942</c:v>
                </c:pt>
                <c:pt idx="3214">
                  <c:v>0.00701019344610362</c:v>
                </c:pt>
                <c:pt idx="3215">
                  <c:v>-0.0168845058821264</c:v>
                </c:pt>
                <c:pt idx="3216">
                  <c:v>-0.00587160868502599</c:v>
                </c:pt>
                <c:pt idx="3217">
                  <c:v>0.0105794965097025</c:v>
                </c:pt>
                <c:pt idx="3218">
                  <c:v>0.0331661734055245</c:v>
                </c:pt>
                <c:pt idx="3219">
                  <c:v>0.0185368657177223</c:v>
                </c:pt>
                <c:pt idx="3220">
                  <c:v>0.0129723551981511</c:v>
                </c:pt>
                <c:pt idx="3221">
                  <c:v>0.00511429018428801</c:v>
                </c:pt>
                <c:pt idx="3222">
                  <c:v>-0.00897449236169505</c:v>
                </c:pt>
                <c:pt idx="3223">
                  <c:v>-0.00266029724136208</c:v>
                </c:pt>
                <c:pt idx="3224">
                  <c:v>0.00474810596833514</c:v>
                </c:pt>
                <c:pt idx="3225">
                  <c:v>-0.00162368558460873</c:v>
                </c:pt>
                <c:pt idx="3226">
                  <c:v>0.00634044872163796</c:v>
                </c:pt>
                <c:pt idx="3227">
                  <c:v>0.0132858461260795</c:v>
                </c:pt>
                <c:pt idx="3228">
                  <c:v>0.0152266845357511</c:v>
                </c:pt>
                <c:pt idx="3229">
                  <c:v>-0.0108787123497713</c:v>
                </c:pt>
                <c:pt idx="3230">
                  <c:v>0.0151918039375535</c:v>
                </c:pt>
                <c:pt idx="3231">
                  <c:v>0.00777191868040693</c:v>
                </c:pt>
                <c:pt idx="3232">
                  <c:v>0.0138379774455908</c:v>
                </c:pt>
                <c:pt idx="3233">
                  <c:v>0.00682536351472945</c:v>
                </c:pt>
                <c:pt idx="3234">
                  <c:v>0.0149524808296358</c:v>
                </c:pt>
                <c:pt idx="3235">
                  <c:v>0.00727725966326382</c:v>
                </c:pt>
                <c:pt idx="3236">
                  <c:v>0.0047286175202319</c:v>
                </c:pt>
                <c:pt idx="3237">
                  <c:v>0.00975651300062872</c:v>
                </c:pt>
                <c:pt idx="3238">
                  <c:v>-0.0183507943739715</c:v>
                </c:pt>
                <c:pt idx="3239">
                  <c:v>-0.00261157612110393</c:v>
                </c:pt>
                <c:pt idx="3240">
                  <c:v>0.0148939534202047</c:v>
                </c:pt>
                <c:pt idx="3241">
                  <c:v>0.0024129057776188</c:v>
                </c:pt>
                <c:pt idx="3242">
                  <c:v>0.0331460022410865</c:v>
                </c:pt>
                <c:pt idx="3243">
                  <c:v>0.01619632792657</c:v>
                </c:pt>
                <c:pt idx="3244">
                  <c:v>-0.0163580695228531</c:v>
                </c:pt>
                <c:pt idx="3245">
                  <c:v>-0.00854624302439425</c:v>
                </c:pt>
                <c:pt idx="3246">
                  <c:v>-0.000315290761472752</c:v>
                </c:pt>
                <c:pt idx="3247">
                  <c:v>0.0203784619983584</c:v>
                </c:pt>
                <c:pt idx="3248">
                  <c:v>0.010499680763649</c:v>
                </c:pt>
                <c:pt idx="3249">
                  <c:v>-0.00157608163653485</c:v>
                </c:pt>
                <c:pt idx="3250">
                  <c:v>0.0330524080380938</c:v>
                </c:pt>
                <c:pt idx="3251">
                  <c:v>0.0210354833729477</c:v>
                </c:pt>
                <c:pt idx="3252">
                  <c:v>0.0166078817462282</c:v>
                </c:pt>
                <c:pt idx="3253">
                  <c:v>-0.0144496291065252</c:v>
                </c:pt>
                <c:pt idx="3254">
                  <c:v>-0.0174018807336828</c:v>
                </c:pt>
                <c:pt idx="3255">
                  <c:v>-0.0166021716451146</c:v>
                </c:pt>
                <c:pt idx="3256">
                  <c:v>-0.0217136688439671</c:v>
                </c:pt>
                <c:pt idx="3257">
                  <c:v>0.00467536564611535</c:v>
                </c:pt>
                <c:pt idx="3258">
                  <c:v>0.014086486191468</c:v>
                </c:pt>
                <c:pt idx="3259">
                  <c:v>0.0123823020894962</c:v>
                </c:pt>
                <c:pt idx="3260">
                  <c:v>0.00529514794789589</c:v>
                </c:pt>
                <c:pt idx="3261">
                  <c:v>0.0280242022320902</c:v>
                </c:pt>
                <c:pt idx="3262">
                  <c:v>0.0274412245472689</c:v>
                </c:pt>
                <c:pt idx="3263">
                  <c:v>0.0405499367620466</c:v>
                </c:pt>
                <c:pt idx="3264">
                  <c:v>0.0392428453064589</c:v>
                </c:pt>
                <c:pt idx="3265">
                  <c:v>0.0230871080242253</c:v>
                </c:pt>
                <c:pt idx="3266">
                  <c:v>0.0105579599125947</c:v>
                </c:pt>
                <c:pt idx="3267">
                  <c:v>0.00908416154106647</c:v>
                </c:pt>
                <c:pt idx="3268">
                  <c:v>0.0371390859532491</c:v>
                </c:pt>
                <c:pt idx="3269">
                  <c:v>0.0296611077425208</c:v>
                </c:pt>
                <c:pt idx="3270">
                  <c:v>0.003174258621194</c:v>
                </c:pt>
                <c:pt idx="3271">
                  <c:v>0.018103899431199</c:v>
                </c:pt>
                <c:pt idx="3272">
                  <c:v>0.00583269396389043</c:v>
                </c:pt>
                <c:pt idx="3273">
                  <c:v>-0.00353200187069395</c:v>
                </c:pt>
                <c:pt idx="3274">
                  <c:v>0.00724287558603707</c:v>
                </c:pt>
                <c:pt idx="3275">
                  <c:v>0.0166315285574617</c:v>
                </c:pt>
                <c:pt idx="3276">
                  <c:v>0.00336076431084457</c:v>
                </c:pt>
                <c:pt idx="3277">
                  <c:v>-0.0139894162317302</c:v>
                </c:pt>
                <c:pt idx="3278">
                  <c:v>0.0109211029376015</c:v>
                </c:pt>
                <c:pt idx="3279">
                  <c:v>0.017783891665529</c:v>
                </c:pt>
                <c:pt idx="3280">
                  <c:v>-0.000147901129197336</c:v>
                </c:pt>
                <c:pt idx="3281">
                  <c:v>0.0211542760152077</c:v>
                </c:pt>
                <c:pt idx="3282">
                  <c:v>0.0288213666506831</c:v>
                </c:pt>
                <c:pt idx="3283">
                  <c:v>0.0370394093683643</c:v>
                </c:pt>
                <c:pt idx="3284">
                  <c:v>0.0179117458155057</c:v>
                </c:pt>
                <c:pt idx="3285">
                  <c:v>0.0108924909166602</c:v>
                </c:pt>
                <c:pt idx="3286">
                  <c:v>0.00586893999475767</c:v>
                </c:pt>
                <c:pt idx="3287">
                  <c:v>-0.00829034852907666</c:v>
                </c:pt>
                <c:pt idx="3288">
                  <c:v>0.0131128085677614</c:v>
                </c:pt>
                <c:pt idx="3289">
                  <c:v>0.0256239577942011</c:v>
                </c:pt>
                <c:pt idx="3290">
                  <c:v>0.022019463806798</c:v>
                </c:pt>
                <c:pt idx="3291">
                  <c:v>0.036015831387094</c:v>
                </c:pt>
                <c:pt idx="3292">
                  <c:v>0.0173588076494169</c:v>
                </c:pt>
                <c:pt idx="3293">
                  <c:v>0.0279327182432233</c:v>
                </c:pt>
                <c:pt idx="3294">
                  <c:v>0.0244317488782285</c:v>
                </c:pt>
                <c:pt idx="3295">
                  <c:v>0.0382812703814153</c:v>
                </c:pt>
                <c:pt idx="3296">
                  <c:v>0.0347419447714274</c:v>
                </c:pt>
                <c:pt idx="3297">
                  <c:v>0.029697167578024</c:v>
                </c:pt>
                <c:pt idx="3298">
                  <c:v>0.0340054179763914</c:v>
                </c:pt>
                <c:pt idx="3299">
                  <c:v>0.0343737124064701</c:v>
                </c:pt>
                <c:pt idx="3300">
                  <c:v>0.01144685658054</c:v>
                </c:pt>
                <c:pt idx="3301">
                  <c:v>0.0136159084414079</c:v>
                </c:pt>
                <c:pt idx="3302">
                  <c:v>0.0149891613163525</c:v>
                </c:pt>
                <c:pt idx="3303">
                  <c:v>0.00748654325244907</c:v>
                </c:pt>
                <c:pt idx="3304">
                  <c:v>-0.000489073101247008</c:v>
                </c:pt>
                <c:pt idx="3305">
                  <c:v>-0.00131056704740834</c:v>
                </c:pt>
                <c:pt idx="3306">
                  <c:v>-0.00215843867014262</c:v>
                </c:pt>
                <c:pt idx="3307">
                  <c:v>0.0121568195036391</c:v>
                </c:pt>
                <c:pt idx="3308">
                  <c:v>0.0204698839221039</c:v>
                </c:pt>
                <c:pt idx="3309">
                  <c:v>0.0163619797354476</c:v>
                </c:pt>
                <c:pt idx="3310">
                  <c:v>0.0158570179081608</c:v>
                </c:pt>
                <c:pt idx="3311">
                  <c:v>0.0256518250336864</c:v>
                </c:pt>
                <c:pt idx="3312">
                  <c:v>0.0409160589128781</c:v>
                </c:pt>
                <c:pt idx="3313">
                  <c:v>0.052547310913968</c:v>
                </c:pt>
                <c:pt idx="3314">
                  <c:v>0.0326011325407729</c:v>
                </c:pt>
                <c:pt idx="3315">
                  <c:v>0.0351301000403375</c:v>
                </c:pt>
                <c:pt idx="3316">
                  <c:v>0.0193067214829221</c:v>
                </c:pt>
                <c:pt idx="3317">
                  <c:v>0.0296643351288309</c:v>
                </c:pt>
                <c:pt idx="3318">
                  <c:v>0.0319490763758914</c:v>
                </c:pt>
                <c:pt idx="3319">
                  <c:v>0.0145795935805774</c:v>
                </c:pt>
                <c:pt idx="3320">
                  <c:v>0.0155144184383201</c:v>
                </c:pt>
                <c:pt idx="3321">
                  <c:v>0.0198222343808381</c:v>
                </c:pt>
                <c:pt idx="3322">
                  <c:v>0.0165576710630577</c:v>
                </c:pt>
                <c:pt idx="3323">
                  <c:v>-0.0187755059993555</c:v>
                </c:pt>
                <c:pt idx="3324">
                  <c:v>-0.022542920930297</c:v>
                </c:pt>
                <c:pt idx="3325">
                  <c:v>0.00365433233482035</c:v>
                </c:pt>
                <c:pt idx="3326">
                  <c:v>0.0068989727486481</c:v>
                </c:pt>
                <c:pt idx="3327">
                  <c:v>0.0228728592253322</c:v>
                </c:pt>
                <c:pt idx="3328">
                  <c:v>0.0165167080829681</c:v>
                </c:pt>
                <c:pt idx="3329">
                  <c:v>-0.0131910105107103</c:v>
                </c:pt>
                <c:pt idx="3330">
                  <c:v>-0.0150851759491281</c:v>
                </c:pt>
                <c:pt idx="3331">
                  <c:v>-0.00636651596265448</c:v>
                </c:pt>
                <c:pt idx="3332">
                  <c:v>-0.0134058799608168</c:v>
                </c:pt>
                <c:pt idx="3333">
                  <c:v>-0.00238466603745585</c:v>
                </c:pt>
                <c:pt idx="3334">
                  <c:v>0.0225186535777995</c:v>
                </c:pt>
                <c:pt idx="3335">
                  <c:v>0.0145648220816966</c:v>
                </c:pt>
                <c:pt idx="3336">
                  <c:v>0.00680140637788916</c:v>
                </c:pt>
                <c:pt idx="3337">
                  <c:v>0.0200495168552143</c:v>
                </c:pt>
                <c:pt idx="3338">
                  <c:v>0.0236443907488085</c:v>
                </c:pt>
                <c:pt idx="3339">
                  <c:v>0.0169992644014483</c:v>
                </c:pt>
                <c:pt idx="3340">
                  <c:v>0.00935842731230304</c:v>
                </c:pt>
                <c:pt idx="3341">
                  <c:v>0.035693154821206</c:v>
                </c:pt>
                <c:pt idx="3342">
                  <c:v>0.027569140762367</c:v>
                </c:pt>
                <c:pt idx="3343">
                  <c:v>0.0140018293659494</c:v>
                </c:pt>
                <c:pt idx="3344">
                  <c:v>0.0174797105058027</c:v>
                </c:pt>
                <c:pt idx="3345">
                  <c:v>0.00682908742201035</c:v>
                </c:pt>
                <c:pt idx="3346">
                  <c:v>0.00276785620660765</c:v>
                </c:pt>
                <c:pt idx="3347">
                  <c:v>-0.00151991270171494</c:v>
                </c:pt>
                <c:pt idx="3348">
                  <c:v>0.00645955168950467</c:v>
                </c:pt>
                <c:pt idx="3349">
                  <c:v>0.00422948981435173</c:v>
                </c:pt>
                <c:pt idx="3350">
                  <c:v>0.0156080747064342</c:v>
                </c:pt>
                <c:pt idx="3351">
                  <c:v>0.00274948493068866</c:v>
                </c:pt>
                <c:pt idx="3352">
                  <c:v>-0.0115014737773766</c:v>
                </c:pt>
                <c:pt idx="3353">
                  <c:v>-0.0263965443147907</c:v>
                </c:pt>
                <c:pt idx="3354">
                  <c:v>0.00418821650865535</c:v>
                </c:pt>
                <c:pt idx="3355">
                  <c:v>0.0104381121632719</c:v>
                </c:pt>
                <c:pt idx="3356">
                  <c:v>0.00372161092636152</c:v>
                </c:pt>
                <c:pt idx="3357">
                  <c:v>0.0258000986085866</c:v>
                </c:pt>
                <c:pt idx="3358">
                  <c:v>0.010188051789361</c:v>
                </c:pt>
                <c:pt idx="3359">
                  <c:v>-0.000198235942610528</c:v>
                </c:pt>
                <c:pt idx="3360">
                  <c:v>-0.0164157900857067</c:v>
                </c:pt>
                <c:pt idx="3361">
                  <c:v>-0.0238377234918577</c:v>
                </c:pt>
                <c:pt idx="3362">
                  <c:v>-0.00684690000188757</c:v>
                </c:pt>
                <c:pt idx="3363">
                  <c:v>0.00641896110014312</c:v>
                </c:pt>
                <c:pt idx="3364">
                  <c:v>0.0181776948604817</c:v>
                </c:pt>
                <c:pt idx="3365">
                  <c:v>0.0128124133804374</c:v>
                </c:pt>
                <c:pt idx="3366">
                  <c:v>0.0177181647020215</c:v>
                </c:pt>
                <c:pt idx="3367">
                  <c:v>-0.00976135397014427</c:v>
                </c:pt>
                <c:pt idx="3368">
                  <c:v>-0.00341023010260924</c:v>
                </c:pt>
                <c:pt idx="3369">
                  <c:v>0.0100624319837528</c:v>
                </c:pt>
                <c:pt idx="3370">
                  <c:v>0.0324425561557289</c:v>
                </c:pt>
                <c:pt idx="3371">
                  <c:v>0.0155630774934569</c:v>
                </c:pt>
                <c:pt idx="3372">
                  <c:v>0.00798027129277196</c:v>
                </c:pt>
                <c:pt idx="3373">
                  <c:v>0.00108011936179305</c:v>
                </c:pt>
                <c:pt idx="3374">
                  <c:v>-0.00760980447349651</c:v>
                </c:pt>
                <c:pt idx="3375">
                  <c:v>-0.02493460038144</c:v>
                </c:pt>
                <c:pt idx="3376">
                  <c:v>-0.00715610843644304</c:v>
                </c:pt>
                <c:pt idx="3377">
                  <c:v>0.00738668047220025</c:v>
                </c:pt>
                <c:pt idx="3378">
                  <c:v>0.00846742043023196</c:v>
                </c:pt>
                <c:pt idx="3379">
                  <c:v>0.0323242600344397</c:v>
                </c:pt>
                <c:pt idx="3380">
                  <c:v>0.0334136891094601</c:v>
                </c:pt>
                <c:pt idx="3381">
                  <c:v>0.0250579859526292</c:v>
                </c:pt>
                <c:pt idx="3382">
                  <c:v>0.0221364565605389</c:v>
                </c:pt>
                <c:pt idx="3383">
                  <c:v>0.0182449734520229</c:v>
                </c:pt>
                <c:pt idx="3384">
                  <c:v>0.0224308934962136</c:v>
                </c:pt>
                <c:pt idx="3385">
                  <c:v>0.0105325752779634</c:v>
                </c:pt>
                <c:pt idx="3386">
                  <c:v>0.0180884452159834</c:v>
                </c:pt>
                <c:pt idx="3387">
                  <c:v>0.00846537228122751</c:v>
                </c:pt>
                <c:pt idx="3388">
                  <c:v>0.026634253839503</c:v>
                </c:pt>
                <c:pt idx="3389">
                  <c:v>0.0482005801403648</c:v>
                </c:pt>
                <c:pt idx="3390">
                  <c:v>0.0391692360725403</c:v>
                </c:pt>
                <c:pt idx="3391">
                  <c:v>0.0209796868288559</c:v>
                </c:pt>
                <c:pt idx="3392">
                  <c:v>-0.00955933200015673</c:v>
                </c:pt>
                <c:pt idx="3393">
                  <c:v>-0.0157696301073533</c:v>
                </c:pt>
                <c:pt idx="3394">
                  <c:v>0.00202133692703462</c:v>
                </c:pt>
                <c:pt idx="3395">
                  <c:v>-0.00423606860726502</c:v>
                </c:pt>
                <c:pt idx="3396">
                  <c:v>0.0236433977068669</c:v>
                </c:pt>
                <c:pt idx="3397">
                  <c:v>0.0341088184685571</c:v>
                </c:pt>
                <c:pt idx="3398">
                  <c:v>0.0254998275515053</c:v>
                </c:pt>
                <c:pt idx="3399">
                  <c:v>0.0178710310959015</c:v>
                </c:pt>
                <c:pt idx="3400">
                  <c:v>0.0227066488303625</c:v>
                </c:pt>
                <c:pt idx="3401">
                  <c:v>0.0263885380240865</c:v>
                </c:pt>
                <c:pt idx="3402">
                  <c:v>0.0135866137041317</c:v>
                </c:pt>
                <c:pt idx="3403">
                  <c:v>0.0156291768476925</c:v>
                </c:pt>
                <c:pt idx="3404">
                  <c:v>0.0254048058507216</c:v>
                </c:pt>
                <c:pt idx="3405">
                  <c:v>0.0184855999274888</c:v>
                </c:pt>
                <c:pt idx="3406">
                  <c:v>0.0156171982792723</c:v>
                </c:pt>
                <c:pt idx="3407">
                  <c:v>0.0165774698367677</c:v>
                </c:pt>
                <c:pt idx="3408">
                  <c:v>0.0089582314098515</c:v>
                </c:pt>
                <c:pt idx="3409">
                  <c:v>0.0147500864689202</c:v>
                </c:pt>
                <c:pt idx="3410">
                  <c:v>0.0164321133225708</c:v>
                </c:pt>
                <c:pt idx="3411">
                  <c:v>0.00135810904031048</c:v>
                </c:pt>
                <c:pt idx="3412">
                  <c:v>0.00335294410555473</c:v>
                </c:pt>
                <c:pt idx="3413">
                  <c:v>0.016619984444891</c:v>
                </c:pt>
                <c:pt idx="3414">
                  <c:v>0.0262616769160513</c:v>
                </c:pt>
                <c:pt idx="3415">
                  <c:v>0.00485969905651876</c:v>
                </c:pt>
                <c:pt idx="3416">
                  <c:v>0.0152275534474499</c:v>
                </c:pt>
                <c:pt idx="3417">
                  <c:v>0.0453558253033819</c:v>
                </c:pt>
                <c:pt idx="3418">
                  <c:v>0.0428223270499589</c:v>
                </c:pt>
                <c:pt idx="3419">
                  <c:v>0.012756865096831</c:v>
                </c:pt>
                <c:pt idx="3420">
                  <c:v>0.0132360078336371</c:v>
                </c:pt>
                <c:pt idx="3421">
                  <c:v>0.00555513874122244</c:v>
                </c:pt>
                <c:pt idx="3422">
                  <c:v>0.0171292908306722</c:v>
                </c:pt>
                <c:pt idx="3423">
                  <c:v>0.0106642154003424</c:v>
                </c:pt>
                <c:pt idx="3424">
                  <c:v>0.0311780413733859</c:v>
                </c:pt>
                <c:pt idx="3425">
                  <c:v>0.015950177655304</c:v>
                </c:pt>
                <c:pt idx="3426">
                  <c:v>-0.0397434004001805</c:v>
                </c:pt>
                <c:pt idx="3427">
                  <c:v>-0.0295114686250013</c:v>
                </c:pt>
                <c:pt idx="3428">
                  <c:v>0.00308842255836979</c:v>
                </c:pt>
                <c:pt idx="3429">
                  <c:v>0.0217660519163344</c:v>
                </c:pt>
                <c:pt idx="3430">
                  <c:v>0.0454545088463251</c:v>
                </c:pt>
                <c:pt idx="3431">
                  <c:v>0.0381183494378769</c:v>
                </c:pt>
                <c:pt idx="3432">
                  <c:v>0.00389098664252003</c:v>
                </c:pt>
                <c:pt idx="3433">
                  <c:v>-0.0226329774213729</c:v>
                </c:pt>
                <c:pt idx="3434">
                  <c:v>0.0104938466422423</c:v>
                </c:pt>
                <c:pt idx="3435">
                  <c:v>0.024772176068822</c:v>
                </c:pt>
                <c:pt idx="3436">
                  <c:v>0.0140797831583624</c:v>
                </c:pt>
                <c:pt idx="3437">
                  <c:v>0.00449016332401309</c:v>
                </c:pt>
                <c:pt idx="3438">
                  <c:v>-0.00729786517360173</c:v>
                </c:pt>
                <c:pt idx="3439">
                  <c:v>-0.000189050304651039</c:v>
                </c:pt>
                <c:pt idx="3440">
                  <c:v>0.0233605669488844</c:v>
                </c:pt>
                <c:pt idx="3441">
                  <c:v>0.0332061433436726</c:v>
                </c:pt>
                <c:pt idx="3442">
                  <c:v>0.0324186610840099</c:v>
                </c:pt>
                <c:pt idx="3443">
                  <c:v>0.0147804363132593</c:v>
                </c:pt>
                <c:pt idx="3444">
                  <c:v>0.0129023457412706</c:v>
                </c:pt>
                <c:pt idx="3445">
                  <c:v>0.0131892727972621</c:v>
                </c:pt>
                <c:pt idx="3446">
                  <c:v>0.0153941982982692</c:v>
                </c:pt>
                <c:pt idx="3447">
                  <c:v>0.0130397579199349</c:v>
                </c:pt>
                <c:pt idx="3448">
                  <c:v>0.0105222104026983</c:v>
                </c:pt>
                <c:pt idx="3449">
                  <c:v>0.00651373454044142</c:v>
                </c:pt>
                <c:pt idx="3450">
                  <c:v>-0.0153760131077646</c:v>
                </c:pt>
                <c:pt idx="3451">
                  <c:v>-0.00270299804484946</c:v>
                </c:pt>
                <c:pt idx="3452">
                  <c:v>0.0224895450358873</c:v>
                </c:pt>
                <c:pt idx="3453">
                  <c:v>0.0159374543054277</c:v>
                </c:pt>
                <c:pt idx="3454">
                  <c:v>0.0210158087294804</c:v>
                </c:pt>
                <c:pt idx="3455">
                  <c:v>0.0261733582483731</c:v>
                </c:pt>
                <c:pt idx="3456">
                  <c:v>0.0215668849419288</c:v>
                </c:pt>
                <c:pt idx="3457">
                  <c:v>0.0161842872930285</c:v>
                </c:pt>
                <c:pt idx="3458">
                  <c:v>0.00643547042242164</c:v>
                </c:pt>
                <c:pt idx="3459">
                  <c:v>0.0065465669896345</c:v>
                </c:pt>
                <c:pt idx="3460">
                  <c:v>0.0232039766477235</c:v>
                </c:pt>
                <c:pt idx="3461">
                  <c:v>0.014413817641457</c:v>
                </c:pt>
                <c:pt idx="3462">
                  <c:v>0.00244648300826802</c:v>
                </c:pt>
                <c:pt idx="3463">
                  <c:v>0.0244730842490462</c:v>
                </c:pt>
                <c:pt idx="3464">
                  <c:v>0.0191474623815433</c:v>
                </c:pt>
                <c:pt idx="3465">
                  <c:v>0.00800571799252463</c:v>
                </c:pt>
                <c:pt idx="3466">
                  <c:v>0.00317146569073333</c:v>
                </c:pt>
                <c:pt idx="3467">
                  <c:v>-0.0064164783853396</c:v>
                </c:pt>
                <c:pt idx="3468">
                  <c:v>0.000851967975718001</c:v>
                </c:pt>
                <c:pt idx="3469">
                  <c:v>0.00773213493762288</c:v>
                </c:pt>
                <c:pt idx="3470">
                  <c:v>0.0105467261256307</c:v>
                </c:pt>
                <c:pt idx="3471">
                  <c:v>0.028755887947661</c:v>
                </c:pt>
                <c:pt idx="3472">
                  <c:v>0.0331198107598776</c:v>
                </c:pt>
                <c:pt idx="3473">
                  <c:v>0.0260725024261827</c:v>
                </c:pt>
                <c:pt idx="3474">
                  <c:v>0.026492807427951</c:v>
                </c:pt>
                <c:pt idx="3475">
                  <c:v>0.0110523086041311</c:v>
                </c:pt>
                <c:pt idx="3476">
                  <c:v>0.0375942094880935</c:v>
                </c:pt>
                <c:pt idx="3477">
                  <c:v>0.0259354005731251</c:v>
                </c:pt>
                <c:pt idx="3478">
                  <c:v>0.00626795665990354</c:v>
                </c:pt>
                <c:pt idx="3479">
                  <c:v>0.0136538302305515</c:v>
                </c:pt>
                <c:pt idx="3480">
                  <c:v>-0.000629898861585464</c:v>
                </c:pt>
                <c:pt idx="3481">
                  <c:v>0.015890408943446</c:v>
                </c:pt>
                <c:pt idx="3482">
                  <c:v>0.0126970963849729</c:v>
                </c:pt>
                <c:pt idx="3483">
                  <c:v>0.023660900071087</c:v>
                </c:pt>
                <c:pt idx="3484">
                  <c:v>0.0244009025129186</c:v>
                </c:pt>
                <c:pt idx="3485">
                  <c:v>0.0020681960936523</c:v>
                </c:pt>
                <c:pt idx="3486">
                  <c:v>-0.00447253671960064</c:v>
                </c:pt>
                <c:pt idx="3487">
                  <c:v>0.032031064401192</c:v>
                </c:pt>
                <c:pt idx="3488">
                  <c:v>0.0192235542203159</c:v>
                </c:pt>
                <c:pt idx="3489">
                  <c:v>0.0118515211717286</c:v>
                </c:pt>
                <c:pt idx="3490">
                  <c:v>-0.000561441032738684</c:v>
                </c:pt>
                <c:pt idx="3491">
                  <c:v>7.98778661496039E-005</c:v>
                </c:pt>
                <c:pt idx="3492">
                  <c:v>0.00295647211038407</c:v>
                </c:pt>
                <c:pt idx="3493">
                  <c:v>0.00357985418920278</c:v>
                </c:pt>
                <c:pt idx="3494">
                  <c:v>0.0182215749012747</c:v>
                </c:pt>
                <c:pt idx="3495">
                  <c:v>0.0332546162034453</c:v>
                </c:pt>
                <c:pt idx="3496">
                  <c:v>0.0178977190980811</c:v>
                </c:pt>
                <c:pt idx="3497">
                  <c:v>0.0302564363864903</c:v>
                </c:pt>
                <c:pt idx="3498">
                  <c:v>0.0326633838574848</c:v>
                </c:pt>
                <c:pt idx="3499">
                  <c:v>0.0224820972213256</c:v>
                </c:pt>
                <c:pt idx="3500">
                  <c:v>0.00623953083432622</c:v>
                </c:pt>
                <c:pt idx="3501">
                  <c:v>0.00583331461510393</c:v>
                </c:pt>
                <c:pt idx="3502">
                  <c:v>0.0297664322534483</c:v>
                </c:pt>
                <c:pt idx="3503">
                  <c:v>0.00564041621795452</c:v>
                </c:pt>
                <c:pt idx="3504">
                  <c:v>-0.00211846873199452</c:v>
                </c:pt>
                <c:pt idx="3505">
                  <c:v>0.0243020948397327</c:v>
                </c:pt>
                <c:pt idx="3506">
                  <c:v>0.0146181360209345</c:v>
                </c:pt>
                <c:pt idx="3507">
                  <c:v>0.00199247664560785</c:v>
                </c:pt>
                <c:pt idx="3508">
                  <c:v>0.00784434867701997</c:v>
                </c:pt>
                <c:pt idx="3509">
                  <c:v>0.0127268255780986</c:v>
                </c:pt>
                <c:pt idx="3510">
                  <c:v>0.0133310915995422</c:v>
                </c:pt>
                <c:pt idx="3511">
                  <c:v>-0.000412733001988995</c:v>
                </c:pt>
                <c:pt idx="3512">
                  <c:v>0.00199359381779213</c:v>
                </c:pt>
                <c:pt idx="3513">
                  <c:v>0.00324383362222502</c:v>
                </c:pt>
                <c:pt idx="3514">
                  <c:v>0.0190125948728542</c:v>
                </c:pt>
                <c:pt idx="3515">
                  <c:v>0.0315740789127071</c:v>
                </c:pt>
                <c:pt idx="3516">
                  <c:v>0.026087708380913</c:v>
                </c:pt>
                <c:pt idx="3517">
                  <c:v>0.0157379770054154</c:v>
                </c:pt>
                <c:pt idx="3518">
                  <c:v>0.0464729354225235</c:v>
                </c:pt>
                <c:pt idx="3519">
                  <c:v>0.0224279143703889</c:v>
                </c:pt>
                <c:pt idx="3520">
                  <c:v>0.0134931436313816</c:v>
                </c:pt>
                <c:pt idx="3521">
                  <c:v>0.0230658817527243</c:v>
                </c:pt>
                <c:pt idx="3522">
                  <c:v>0.0246141582698701</c:v>
                </c:pt>
                <c:pt idx="3523">
                  <c:v>0.00750081823035913</c:v>
                </c:pt>
                <c:pt idx="3524">
                  <c:v>0.00737321234086773</c:v>
                </c:pt>
                <c:pt idx="3525">
                  <c:v>0.0176079370465076</c:v>
                </c:pt>
                <c:pt idx="3526">
                  <c:v>0.0249522269858524</c:v>
                </c:pt>
                <c:pt idx="3527">
                  <c:v>0.0302492368324139</c:v>
                </c:pt>
                <c:pt idx="3528">
                  <c:v>0.0173512357046125</c:v>
                </c:pt>
                <c:pt idx="3529">
                  <c:v>0.0176567822970084</c:v>
                </c:pt>
                <c:pt idx="3530">
                  <c:v>-0.0101477714156566</c:v>
                </c:pt>
                <c:pt idx="3531">
                  <c:v>-0.00553757420193135</c:v>
                </c:pt>
                <c:pt idx="3532">
                  <c:v>0.00739896936622712</c:v>
                </c:pt>
                <c:pt idx="3533">
                  <c:v>0.0125380855440795</c:v>
                </c:pt>
                <c:pt idx="3534">
                  <c:v>0.00468299965604113</c:v>
                </c:pt>
                <c:pt idx="3535">
                  <c:v>0.0150052361827816</c:v>
                </c:pt>
                <c:pt idx="3536">
                  <c:v>0.0205590094363596</c:v>
                </c:pt>
                <c:pt idx="3537">
                  <c:v>0.0126496165671417</c:v>
                </c:pt>
                <c:pt idx="3538">
                  <c:v>0.00841454094684351</c:v>
                </c:pt>
                <c:pt idx="3539">
                  <c:v>0.00703439884342931</c:v>
                </c:pt>
                <c:pt idx="3540">
                  <c:v>0.0109864575103809</c:v>
                </c:pt>
                <c:pt idx="3541">
                  <c:v>0.00435231668949929</c:v>
                </c:pt>
                <c:pt idx="3542">
                  <c:v>-0.0252766412651885</c:v>
                </c:pt>
                <c:pt idx="3543">
                  <c:v>-0.0144740827643363</c:v>
                </c:pt>
                <c:pt idx="3544">
                  <c:v>-0.0135790416493776</c:v>
                </c:pt>
                <c:pt idx="3545">
                  <c:v>-0.0157719885819645</c:v>
                </c:pt>
                <c:pt idx="3546">
                  <c:v>8.37884635677083E-006</c:v>
                </c:pt>
                <c:pt idx="3547">
                  <c:v>0.0127435210957412</c:v>
                </c:pt>
                <c:pt idx="3548">
                  <c:v>0.0440006333787496</c:v>
                </c:pt>
                <c:pt idx="3549">
                  <c:v>0.0233187350570959</c:v>
                </c:pt>
                <c:pt idx="3550">
                  <c:v>0.0135377063885095</c:v>
                </c:pt>
                <c:pt idx="3551">
                  <c:v>0.0138945808362601</c:v>
                </c:pt>
                <c:pt idx="3552">
                  <c:v>0.0017412990995127</c:v>
                </c:pt>
                <c:pt idx="3553">
                  <c:v>0.0150483714421184</c:v>
                </c:pt>
                <c:pt idx="3554">
                  <c:v>0.00419144389496544</c:v>
                </c:pt>
                <c:pt idx="3555">
                  <c:v>-0.00594006651387277</c:v>
                </c:pt>
                <c:pt idx="3556">
                  <c:v>0.0255931114288912</c:v>
                </c:pt>
                <c:pt idx="3557">
                  <c:v>0.0341787658603162</c:v>
                </c:pt>
                <c:pt idx="3558">
                  <c:v>0.00638476321828038</c:v>
                </c:pt>
                <c:pt idx="3559">
                  <c:v>0.00703936405313717</c:v>
                </c:pt>
                <c:pt idx="3560">
                  <c:v>0.0219059466998526</c:v>
                </c:pt>
                <c:pt idx="3561">
                  <c:v>0.0447498214585406</c:v>
                </c:pt>
                <c:pt idx="3562">
                  <c:v>0.0370845927767056</c:v>
                </c:pt>
                <c:pt idx="3563">
                  <c:v>0.0280636756492674</c:v>
                </c:pt>
                <c:pt idx="3564">
                  <c:v>0.00496700965132934</c:v>
                </c:pt>
                <c:pt idx="3565">
                  <c:v>0.0106021502789945</c:v>
                </c:pt>
                <c:pt idx="3566">
                  <c:v>0.0243398924986336</c:v>
                </c:pt>
                <c:pt idx="3567">
                  <c:v>0.0308429517832283</c:v>
                </c:pt>
                <c:pt idx="3568">
                  <c:v>0.0345489843091567</c:v>
                </c:pt>
                <c:pt idx="3569">
                  <c:v>0.0332491544727667</c:v>
                </c:pt>
                <c:pt idx="3570">
                  <c:v>-0.0150213730043824</c:v>
                </c:pt>
                <c:pt idx="3571">
                  <c:v>-0.0111051879775699</c:v>
                </c:pt>
                <c:pt idx="3572">
                  <c:v>0.00068749540414599</c:v>
                </c:pt>
                <c:pt idx="3573">
                  <c:v>0.0325436602384047</c:v>
                </c:pt>
                <c:pt idx="3574">
                  <c:v>0.0283598504083398</c:v>
                </c:pt>
                <c:pt idx="3575">
                  <c:v>0.018646534787144</c:v>
                </c:pt>
                <c:pt idx="3576">
                  <c:v>-0.000886910529087302</c:v>
                </c:pt>
                <c:pt idx="3577">
                  <c:v>0.0208219793555108</c:v>
                </c:pt>
                <c:pt idx="3578">
                  <c:v>0.0153748960455299</c:v>
                </c:pt>
                <c:pt idx="3579">
                  <c:v>0.00892471624432364</c:v>
                </c:pt>
                <c:pt idx="3580">
                  <c:v>-0.00658932974829361</c:v>
                </c:pt>
                <c:pt idx="3581">
                  <c:v>-0.00889920736949999</c:v>
                </c:pt>
                <c:pt idx="3582">
                  <c:v>-0.00924199303470468</c:v>
                </c:pt>
                <c:pt idx="3583">
                  <c:v>0.00194536921850475</c:v>
                </c:pt>
                <c:pt idx="3584">
                  <c:v>0.00953245791256265</c:v>
                </c:pt>
                <c:pt idx="3585">
                  <c:v>-0.00373135504046353</c:v>
                </c:pt>
                <c:pt idx="3586">
                  <c:v>0.0134056318102811</c:v>
                </c:pt>
                <c:pt idx="3587">
                  <c:v>0.0291992191094494</c:v>
                </c:pt>
                <c:pt idx="3588">
                  <c:v>0.0499739668526396</c:v>
                </c:pt>
                <c:pt idx="3589">
                  <c:v>0.049648497356291</c:v>
                </c:pt>
                <c:pt idx="3590">
                  <c:v>0.0533904655874799</c:v>
                </c:pt>
                <c:pt idx="3591">
                  <c:v>0.0181511309885448</c:v>
                </c:pt>
                <c:pt idx="3592">
                  <c:v>-0.0193172103784803</c:v>
                </c:pt>
                <c:pt idx="3593">
                  <c:v>0.0154028253501365</c:v>
                </c:pt>
                <c:pt idx="3594">
                  <c:v>0.0195495823027566</c:v>
                </c:pt>
                <c:pt idx="3595">
                  <c:v>0.0163063073215985</c:v>
                </c:pt>
                <c:pt idx="3596">
                  <c:v>0.0220032648101262</c:v>
                </c:pt>
                <c:pt idx="3597">
                  <c:v>0.025992810810372</c:v>
                </c:pt>
                <c:pt idx="3598">
                  <c:v>0.0201229398937689</c:v>
                </c:pt>
                <c:pt idx="3599">
                  <c:v>0.0192844401043582</c:v>
                </c:pt>
                <c:pt idx="3600">
                  <c:v>0.0139609284509811</c:v>
                </c:pt>
                <c:pt idx="3601">
                  <c:v>0.0162467868702258</c:v>
                </c:pt>
                <c:pt idx="3602">
                  <c:v>0.0131777907498127</c:v>
                </c:pt>
                <c:pt idx="3603">
                  <c:v>-0.00316221787770289</c:v>
                </c:pt>
                <c:pt idx="3604">
                  <c:v>-0.00293270105895822</c:v>
                </c:pt>
                <c:pt idx="3605">
                  <c:v>0.00167575833136929</c:v>
                </c:pt>
                <c:pt idx="3606">
                  <c:v>0.00933931125492788</c:v>
                </c:pt>
                <c:pt idx="3607">
                  <c:v>0.0174331616647918</c:v>
                </c:pt>
                <c:pt idx="3608">
                  <c:v>-0.00852036186879214</c:v>
                </c:pt>
                <c:pt idx="3609">
                  <c:v>0.00460610097069104</c:v>
                </c:pt>
                <c:pt idx="3610">
                  <c:v>0.0132997487132615</c:v>
                </c:pt>
                <c:pt idx="3611">
                  <c:v>0.0299585858691415</c:v>
                </c:pt>
                <c:pt idx="3612">
                  <c:v>0.0572325448594029</c:v>
                </c:pt>
                <c:pt idx="3613">
                  <c:v>0.0544893906260665</c:v>
                </c:pt>
                <c:pt idx="3614">
                  <c:v>0.0420445890143478</c:v>
                </c:pt>
                <c:pt idx="3615">
                  <c:v>0.0278998857940302</c:v>
                </c:pt>
                <c:pt idx="3616">
                  <c:v>0.0154995228091966</c:v>
                </c:pt>
                <c:pt idx="3617">
                  <c:v>0.024347650638802</c:v>
                </c:pt>
                <c:pt idx="3618">
                  <c:v>0.0127847323363162</c:v>
                </c:pt>
                <c:pt idx="3619">
                  <c:v>-0.00457494416982476</c:v>
                </c:pt>
                <c:pt idx="3620">
                  <c:v>0.00130069880306364</c:v>
                </c:pt>
                <c:pt idx="3621">
                  <c:v>0.0163070521030547</c:v>
                </c:pt>
                <c:pt idx="3622">
                  <c:v>0.0246394808393801</c:v>
                </c:pt>
                <c:pt idx="3623">
                  <c:v>0.0325318678653486</c:v>
                </c:pt>
                <c:pt idx="3624">
                  <c:v>0.0256276196363607</c:v>
                </c:pt>
                <c:pt idx="3625">
                  <c:v>0.0331068391495159</c:v>
                </c:pt>
                <c:pt idx="3626">
                  <c:v>0.0298118018571536</c:v>
                </c:pt>
                <c:pt idx="3627">
                  <c:v>0.00751112104050286</c:v>
                </c:pt>
                <c:pt idx="3628">
                  <c:v>0.00688687004998525</c:v>
                </c:pt>
                <c:pt idx="3629">
                  <c:v>0.00843433972055348</c:v>
                </c:pt>
                <c:pt idx="3630">
                  <c:v>0.00178896511270789</c:v>
                </c:pt>
                <c:pt idx="3631">
                  <c:v>0.00886507166270825</c:v>
                </c:pt>
                <c:pt idx="3632">
                  <c:v>0.0113836122218864</c:v>
                </c:pt>
                <c:pt idx="3633">
                  <c:v>0.00764679539576945</c:v>
                </c:pt>
                <c:pt idx="3634">
                  <c:v>-0.00836600591199979</c:v>
                </c:pt>
                <c:pt idx="3635">
                  <c:v>-0.0128806228388492</c:v>
                </c:pt>
                <c:pt idx="3636">
                  <c:v>0.0050860505540747</c:v>
                </c:pt>
                <c:pt idx="3637">
                  <c:v>0.0174419128469018</c:v>
                </c:pt>
                <c:pt idx="3638">
                  <c:v>0.0287345996110387</c:v>
                </c:pt>
                <c:pt idx="3639">
                  <c:v>0.0423272956420877</c:v>
                </c:pt>
                <c:pt idx="3640">
                  <c:v>0.0288486753040762</c:v>
                </c:pt>
                <c:pt idx="3641">
                  <c:v>0.0159104559776413</c:v>
                </c:pt>
                <c:pt idx="3642">
                  <c:v>0.000503844710077381</c:v>
                </c:pt>
                <c:pt idx="3643">
                  <c:v>0.000305794907856116</c:v>
                </c:pt>
                <c:pt idx="3644">
                  <c:v>0.0157495831831075</c:v>
                </c:pt>
                <c:pt idx="3645">
                  <c:v>0.015208313259832</c:v>
                </c:pt>
                <c:pt idx="3646">
                  <c:v>0.0121145531560012</c:v>
                </c:pt>
                <c:pt idx="3647">
                  <c:v>0.0196976076171715</c:v>
                </c:pt>
                <c:pt idx="3648">
                  <c:v>0.0323756499549158</c:v>
                </c:pt>
                <c:pt idx="3649">
                  <c:v>0.0192463941849719</c:v>
                </c:pt>
                <c:pt idx="3650">
                  <c:v>0.00530588521388908</c:v>
                </c:pt>
                <c:pt idx="3651">
                  <c:v>-0.00334456520422315</c:v>
                </c:pt>
                <c:pt idx="3652">
                  <c:v>-0.00817956228747058</c:v>
                </c:pt>
                <c:pt idx="3653">
                  <c:v>0.00807026571872649</c:v>
                </c:pt>
                <c:pt idx="3654">
                  <c:v>0.0144624766965938</c:v>
                </c:pt>
                <c:pt idx="3655">
                  <c:v>0.0238454196768545</c:v>
                </c:pt>
                <c:pt idx="3656">
                  <c:v>0.00652236159230876</c:v>
                </c:pt>
                <c:pt idx="3657">
                  <c:v>-0.0243117768887133</c:v>
                </c:pt>
                <c:pt idx="3658">
                  <c:v>-0.0123861500170702</c:v>
                </c:pt>
                <c:pt idx="3659">
                  <c:v>-0.0127327837197984</c:v>
                </c:pt>
                <c:pt idx="3660">
                  <c:v>0.00399780071635983</c:v>
                </c:pt>
                <c:pt idx="3661">
                  <c:v>0.0307682874422468</c:v>
                </c:pt>
                <c:pt idx="3662">
                  <c:v>0.00707902366567847</c:v>
                </c:pt>
                <c:pt idx="3663">
                  <c:v>-0.00265520790141153</c:v>
                </c:pt>
                <c:pt idx="3664">
                  <c:v>0.00751087278001746</c:v>
                </c:pt>
                <c:pt idx="3665">
                  <c:v>0.0226251573260326</c:v>
                </c:pt>
                <c:pt idx="3666">
                  <c:v>0.0319015344929389</c:v>
                </c:pt>
                <c:pt idx="3667">
                  <c:v>0.0267469640998708</c:v>
                </c:pt>
                <c:pt idx="3668">
                  <c:v>0.00689667633915822</c:v>
                </c:pt>
                <c:pt idx="3669">
                  <c:v>0.00812997236546322</c:v>
                </c:pt>
                <c:pt idx="3670">
                  <c:v>0.0115623597713685</c:v>
                </c:pt>
                <c:pt idx="3671">
                  <c:v>-0.00165105630312317</c:v>
                </c:pt>
                <c:pt idx="3672">
                  <c:v>-0.0221226159285287</c:v>
                </c:pt>
                <c:pt idx="3673">
                  <c:v>0.0224466580370359</c:v>
                </c:pt>
                <c:pt idx="3674">
                  <c:v>0.0325777339900247</c:v>
                </c:pt>
                <c:pt idx="3675">
                  <c:v>0.0134080523500136</c:v>
                </c:pt>
                <c:pt idx="3676">
                  <c:v>0.00766684242996483</c:v>
                </c:pt>
                <c:pt idx="3677">
                  <c:v>0.0221021966135548</c:v>
                </c:pt>
                <c:pt idx="3678">
                  <c:v>0.00696196884681627</c:v>
                </c:pt>
                <c:pt idx="3679">
                  <c:v>-0.0327526333920336</c:v>
                </c:pt>
                <c:pt idx="3680">
                  <c:v>-0.0388993147498484</c:v>
                </c:pt>
                <c:pt idx="3681">
                  <c:v>-0.0229418755303216</c:v>
                </c:pt>
                <c:pt idx="3682">
                  <c:v>-0.000470701825328016</c:v>
                </c:pt>
                <c:pt idx="3683">
                  <c:v>0.0221567518552197</c:v>
                </c:pt>
                <c:pt idx="3684">
                  <c:v>0.0162058859552575</c:v>
                </c:pt>
                <c:pt idx="3685">
                  <c:v>0.00974335519490296</c:v>
                </c:pt>
                <c:pt idx="3686">
                  <c:v>-0.0120734038705978</c:v>
                </c:pt>
                <c:pt idx="3687">
                  <c:v>-0.0396321176376036</c:v>
                </c:pt>
                <c:pt idx="3688">
                  <c:v>-0.0210573301857126</c:v>
                </c:pt>
                <c:pt idx="3689">
                  <c:v>0.00868216575009586</c:v>
                </c:pt>
                <c:pt idx="3690">
                  <c:v>0.0137795741664024</c:v>
                </c:pt>
                <c:pt idx="3691">
                  <c:v>0.0287788520425598</c:v>
                </c:pt>
                <c:pt idx="3692">
                  <c:v>0.0375165660212873</c:v>
                </c:pt>
                <c:pt idx="3693">
                  <c:v>0.0197124411811736</c:v>
                </c:pt>
                <c:pt idx="3694">
                  <c:v>-0.000671482492888566</c:v>
                </c:pt>
                <c:pt idx="3695">
                  <c:v>0.00137945944205419</c:v>
                </c:pt>
                <c:pt idx="3696">
                  <c:v>0.0190994860427413</c:v>
                </c:pt>
                <c:pt idx="3697">
                  <c:v>0.0120886099352777</c:v>
                </c:pt>
                <c:pt idx="3698">
                  <c:v>0.0270663512143273</c:v>
                </c:pt>
                <c:pt idx="3699">
                  <c:v>0.025096652523229</c:v>
                </c:pt>
                <c:pt idx="3700">
                  <c:v>-0.00406458267698062</c:v>
                </c:pt>
                <c:pt idx="3701">
                  <c:v>0.0158181030770756</c:v>
                </c:pt>
                <c:pt idx="3702">
                  <c:v>0.0233207832061003</c:v>
                </c:pt>
                <c:pt idx="3703">
                  <c:v>0.0220227532582295</c:v>
                </c:pt>
                <c:pt idx="3704">
                  <c:v>0.0124799305253765</c:v>
                </c:pt>
                <c:pt idx="3705">
                  <c:v>-0.00335406116778939</c:v>
                </c:pt>
                <c:pt idx="3706">
                  <c:v>0.00397458836097574</c:v>
                </c:pt>
                <c:pt idx="3707">
                  <c:v>0.0111843211172382</c:v>
                </c:pt>
                <c:pt idx="3708">
                  <c:v>0.00657573759666803</c:v>
                </c:pt>
                <c:pt idx="3709">
                  <c:v>-0.0220760670875177</c:v>
                </c:pt>
                <c:pt idx="3710">
                  <c:v>-0.0187091583846345</c:v>
                </c:pt>
                <c:pt idx="3711">
                  <c:v>0.00740269327350797</c:v>
                </c:pt>
                <c:pt idx="3712">
                  <c:v>0.00341265075229149</c:v>
                </c:pt>
                <c:pt idx="3713">
                  <c:v>0.0064021414522578</c:v>
                </c:pt>
                <c:pt idx="3714">
                  <c:v>0.0197077862970725</c:v>
                </c:pt>
                <c:pt idx="3715">
                  <c:v>0.0244272801894915</c:v>
                </c:pt>
                <c:pt idx="3716">
                  <c:v>0.0286413777987741</c:v>
                </c:pt>
                <c:pt idx="3717">
                  <c:v>0.0428638486161406</c:v>
                </c:pt>
                <c:pt idx="3718">
                  <c:v>0.0333473414947392</c:v>
                </c:pt>
                <c:pt idx="3719">
                  <c:v>0.00267736525968236</c:v>
                </c:pt>
                <c:pt idx="3720">
                  <c:v>0.000132509089052668</c:v>
                </c:pt>
                <c:pt idx="3721">
                  <c:v>0.0232036663221168</c:v>
                </c:pt>
                <c:pt idx="3722">
                  <c:v>0.00108142272934137</c:v>
                </c:pt>
                <c:pt idx="3723">
                  <c:v>0.00539147301622792</c:v>
                </c:pt>
                <c:pt idx="3724">
                  <c:v>0.00265396670893419</c:v>
                </c:pt>
                <c:pt idx="3725">
                  <c:v>0.00030176067496848</c:v>
                </c:pt>
                <c:pt idx="3726">
                  <c:v>0.0130221934905934</c:v>
                </c:pt>
                <c:pt idx="3727">
                  <c:v>0.0293177014261026</c:v>
                </c:pt>
                <c:pt idx="3728">
                  <c:v>0.0200505098971559</c:v>
                </c:pt>
                <c:pt idx="3729">
                  <c:v>0.00896083814494813</c:v>
                </c:pt>
                <c:pt idx="3730">
                  <c:v>0.0214544229420463</c:v>
                </c:pt>
                <c:pt idx="3731">
                  <c:v>0.0115691248695954</c:v>
                </c:pt>
                <c:pt idx="3732">
                  <c:v>-0.01578421541087</c:v>
                </c:pt>
                <c:pt idx="3733">
                  <c:v>-0.014630114479405</c:v>
                </c:pt>
                <c:pt idx="3734">
                  <c:v>-0.0145820140103603</c:v>
                </c:pt>
                <c:pt idx="3735">
                  <c:v>0.0181803015955783</c:v>
                </c:pt>
                <c:pt idx="3736">
                  <c:v>0.0273017642196001</c:v>
                </c:pt>
                <c:pt idx="3737">
                  <c:v>0.0163773098204206</c:v>
                </c:pt>
                <c:pt idx="3738">
                  <c:v>-0.00169530873464424</c:v>
                </c:pt>
                <c:pt idx="3739">
                  <c:v>-0.0121614742777906</c:v>
                </c:pt>
                <c:pt idx="3740">
                  <c:v>-0.000836699845916836</c:v>
                </c:pt>
                <c:pt idx="3741">
                  <c:v>0.0139288407832442</c:v>
                </c:pt>
                <c:pt idx="3742">
                  <c:v>0.00881107500713555</c:v>
                </c:pt>
                <c:pt idx="3743">
                  <c:v>0.0138497077535256</c:v>
                </c:pt>
                <c:pt idx="3744">
                  <c:v>0.0236682237554061</c:v>
                </c:pt>
                <c:pt idx="3745">
                  <c:v>0.0120803552741384</c:v>
                </c:pt>
                <c:pt idx="3746">
                  <c:v>0.00360108046070383</c:v>
                </c:pt>
                <c:pt idx="3747">
                  <c:v>0.0106958065471085</c:v>
                </c:pt>
                <c:pt idx="3748">
                  <c:v>0.00734584162235329</c:v>
                </c:pt>
                <c:pt idx="3749">
                  <c:v>0.00638265300415459</c:v>
                </c:pt>
                <c:pt idx="3750">
                  <c:v>0.0151796391737693</c:v>
                </c:pt>
                <c:pt idx="3751">
                  <c:v>0.0159208208529065</c:v>
                </c:pt>
                <c:pt idx="3752">
                  <c:v>-0.0194706353584524</c:v>
                </c:pt>
                <c:pt idx="3753">
                  <c:v>-0.0240910112520787</c:v>
                </c:pt>
                <c:pt idx="3754">
                  <c:v>0.015118753289727</c:v>
                </c:pt>
                <c:pt idx="3755">
                  <c:v>0.0252440571864304</c:v>
                </c:pt>
                <c:pt idx="3756">
                  <c:v>-0.00766659405952985</c:v>
                </c:pt>
                <c:pt idx="3757">
                  <c:v>-0.0169990780961346</c:v>
                </c:pt>
                <c:pt idx="3758">
                  <c:v>-0.0256697617438063</c:v>
                </c:pt>
                <c:pt idx="3759">
                  <c:v>0.0190174359523194</c:v>
                </c:pt>
                <c:pt idx="3760">
                  <c:v>0.0233846482159674</c:v>
                </c:pt>
                <c:pt idx="3761">
                  <c:v>-0.000560944511767892</c:v>
                </c:pt>
                <c:pt idx="3762">
                  <c:v>0.0106608638837896</c:v>
                </c:pt>
                <c:pt idx="3763">
                  <c:v>0.00962617624579806</c:v>
                </c:pt>
                <c:pt idx="3764">
                  <c:v>0.0205090470136745</c:v>
                </c:pt>
                <c:pt idx="3765">
                  <c:v>0.020634728884404</c:v>
                </c:pt>
                <c:pt idx="3766">
                  <c:v>0.0164503604682471</c:v>
                </c:pt>
                <c:pt idx="3767">
                  <c:v>0.0014334560976269</c:v>
                </c:pt>
                <c:pt idx="3768">
                  <c:v>0.00975123746531418</c:v>
                </c:pt>
                <c:pt idx="3769">
                  <c:v>-0.0111017123307744</c:v>
                </c:pt>
                <c:pt idx="3770">
                  <c:v>-0.0369492286370961</c:v>
                </c:pt>
                <c:pt idx="3771">
                  <c:v>-0.0246091308850913</c:v>
                </c:pt>
                <c:pt idx="3772">
                  <c:v>-0.00188212474990158</c:v>
                </c:pt>
                <c:pt idx="3773">
                  <c:v>-0.0126769251105853</c:v>
                </c:pt>
                <c:pt idx="3774">
                  <c:v>-0.0131300625615466</c:v>
                </c:pt>
                <c:pt idx="3775">
                  <c:v>-0.00315452180265575</c:v>
                </c:pt>
                <c:pt idx="3776">
                  <c:v>0.0167633548752048</c:v>
                </c:pt>
                <c:pt idx="3777">
                  <c:v>-0.00213392294721016</c:v>
                </c:pt>
                <c:pt idx="3778">
                  <c:v>-0.0174849859311677</c:v>
                </c:pt>
                <c:pt idx="3779">
                  <c:v>-0.00978239404628123</c:v>
                </c:pt>
                <c:pt idx="3780">
                  <c:v>0.00304925946679926</c:v>
                </c:pt>
                <c:pt idx="3781">
                  <c:v>0.0169495502392486</c:v>
                </c:pt>
                <c:pt idx="3782">
                  <c:v>0.0311584908601613</c:v>
                </c:pt>
                <c:pt idx="3783">
                  <c:v>0.0423727893760357</c:v>
                </c:pt>
                <c:pt idx="3784">
                  <c:v>0.0308997413692617</c:v>
                </c:pt>
                <c:pt idx="3785">
                  <c:v>-0.00890442083969323</c:v>
                </c:pt>
                <c:pt idx="3786">
                  <c:v>-0.00031001522615819</c:v>
                </c:pt>
                <c:pt idx="3787">
                  <c:v>-0.00146579191589955</c:v>
                </c:pt>
                <c:pt idx="3788">
                  <c:v>-0.0226081513728337</c:v>
                </c:pt>
                <c:pt idx="3789">
                  <c:v>-0.0142363112844523</c:v>
                </c:pt>
                <c:pt idx="3790">
                  <c:v>0.000730444468118743</c:v>
                </c:pt>
                <c:pt idx="3791">
                  <c:v>0.0210647781102239</c:v>
                </c:pt>
                <c:pt idx="3792">
                  <c:v>0.0230450278719514</c:v>
                </c:pt>
                <c:pt idx="3793">
                  <c:v>0.0327931620262234</c:v>
                </c:pt>
                <c:pt idx="3794">
                  <c:v>0.0411033093839849</c:v>
                </c:pt>
                <c:pt idx="3795">
                  <c:v>0.0407096923843962</c:v>
                </c:pt>
                <c:pt idx="3796">
                  <c:v>0.0175792008953235</c:v>
                </c:pt>
                <c:pt idx="3797">
                  <c:v>0.00493076362046213</c:v>
                </c:pt>
                <c:pt idx="3798">
                  <c:v>0.0167392736081218</c:v>
                </c:pt>
                <c:pt idx="3799">
                  <c:v>0.0373169645910323</c:v>
                </c:pt>
                <c:pt idx="3800">
                  <c:v>0.0235129368217936</c:v>
                </c:pt>
                <c:pt idx="3801">
                  <c:v>0.0190497718805416</c:v>
                </c:pt>
                <c:pt idx="3802">
                  <c:v>-0.011112511661889</c:v>
                </c:pt>
                <c:pt idx="3803">
                  <c:v>0.00910706357084385</c:v>
                </c:pt>
                <c:pt idx="3804">
                  <c:v>0.0166116677186304</c:v>
                </c:pt>
                <c:pt idx="3805">
                  <c:v>0.00530402326024868</c:v>
                </c:pt>
                <c:pt idx="3806">
                  <c:v>-0.0103381872079521</c:v>
                </c:pt>
                <c:pt idx="3807">
                  <c:v>-0.00261039688379832</c:v>
                </c:pt>
                <c:pt idx="3808">
                  <c:v>-0.00412050335131513</c:v>
                </c:pt>
                <c:pt idx="3809">
                  <c:v>0.00807268625845907</c:v>
                </c:pt>
                <c:pt idx="3810">
                  <c:v>0.0250991971932043</c:v>
                </c:pt>
                <c:pt idx="3811">
                  <c:v>0.0333141987199394</c:v>
                </c:pt>
                <c:pt idx="3812">
                  <c:v>0.0228430059019639</c:v>
                </c:pt>
                <c:pt idx="3813">
                  <c:v>0.0294975040826476</c:v>
                </c:pt>
                <c:pt idx="3814">
                  <c:v>0.0442464733244088</c:v>
                </c:pt>
                <c:pt idx="3815">
                  <c:v>0.0458183345876668</c:v>
                </c:pt>
                <c:pt idx="3816">
                  <c:v>0.0299084993162137</c:v>
                </c:pt>
                <c:pt idx="3817">
                  <c:v>-0.00103698399250663</c:v>
                </c:pt>
                <c:pt idx="3818">
                  <c:v>-0.00510572508759239</c:v>
                </c:pt>
                <c:pt idx="3819">
                  <c:v>-0.00599518034162975</c:v>
                </c:pt>
                <c:pt idx="3820">
                  <c:v>-0.00930188587680545</c:v>
                </c:pt>
                <c:pt idx="3821">
                  <c:v>-0.0111233730581249</c:v>
                </c:pt>
                <c:pt idx="3822">
                  <c:v>-0.00715399822231716</c:v>
                </c:pt>
                <c:pt idx="3823">
                  <c:v>-0.00491530929529689</c:v>
                </c:pt>
                <c:pt idx="3824">
                  <c:v>0.00529278947328469</c:v>
                </c:pt>
                <c:pt idx="3825">
                  <c:v>0.00444435926445833</c:v>
                </c:pt>
                <c:pt idx="3826">
                  <c:v>-0.0061601494341726</c:v>
                </c:pt>
                <c:pt idx="3827">
                  <c:v>0.00286833963807</c:v>
                </c:pt>
                <c:pt idx="3828">
                  <c:v>-0.00561341778021856</c:v>
                </c:pt>
                <c:pt idx="3829">
                  <c:v>-0.0221013896570277</c:v>
                </c:pt>
                <c:pt idx="3830">
                  <c:v>-0.00976396070524088</c:v>
                </c:pt>
                <c:pt idx="3831">
                  <c:v>0.000931907852014174</c:v>
                </c:pt>
                <c:pt idx="3832">
                  <c:v>-0.00183110722015357</c:v>
                </c:pt>
                <c:pt idx="3833">
                  <c:v>0.019177377770033</c:v>
                </c:pt>
                <c:pt idx="3834">
                  <c:v>0.0180424549610645</c:v>
                </c:pt>
                <c:pt idx="3835">
                  <c:v>0.00683430089220355</c:v>
                </c:pt>
                <c:pt idx="3836">
                  <c:v>0.0360135970427255</c:v>
                </c:pt>
                <c:pt idx="3837">
                  <c:v>0.0157570309976692</c:v>
                </c:pt>
                <c:pt idx="3838">
                  <c:v>0.011615611645485</c:v>
                </c:pt>
                <c:pt idx="3839">
                  <c:v>0.0239578196116156</c:v>
                </c:pt>
                <c:pt idx="3840">
                  <c:v>0.0350692141562952</c:v>
                </c:pt>
                <c:pt idx="3841">
                  <c:v>0.0132343941404821</c:v>
                </c:pt>
                <c:pt idx="3842">
                  <c:v>-0.00153145681428568</c:v>
                </c:pt>
                <c:pt idx="3843">
                  <c:v>0.0132886390565402</c:v>
                </c:pt>
                <c:pt idx="3844">
                  <c:v>0.00150998239224891</c:v>
                </c:pt>
                <c:pt idx="3845">
                  <c:v>-0.00130125727920618</c:v>
                </c:pt>
                <c:pt idx="3846">
                  <c:v>0.00107850566863802</c:v>
                </c:pt>
                <c:pt idx="3847">
                  <c:v>0.0184499745478351</c:v>
                </c:pt>
                <c:pt idx="3848">
                  <c:v>0.00217110006484717</c:v>
                </c:pt>
                <c:pt idx="3849">
                  <c:v>-0.00582419093231617</c:v>
                </c:pt>
                <c:pt idx="3850">
                  <c:v>0.0153708618126423</c:v>
                </c:pt>
                <c:pt idx="3851">
                  <c:v>0.0385849550201707</c:v>
                </c:pt>
                <c:pt idx="3852">
                  <c:v>0.0417872670212392</c:v>
                </c:pt>
                <c:pt idx="3853">
                  <c:v>0.0293761667704124</c:v>
                </c:pt>
                <c:pt idx="3854">
                  <c:v>0.0273268385286247</c:v>
                </c:pt>
                <c:pt idx="3855">
                  <c:v>0.0184509055246553</c:v>
                </c:pt>
                <c:pt idx="3856">
                  <c:v>0.0202210027854987</c:v>
                </c:pt>
                <c:pt idx="3857">
                  <c:v>0.0100547359087056</c:v>
                </c:pt>
                <c:pt idx="3858">
                  <c:v>-0.00782001903950195</c:v>
                </c:pt>
                <c:pt idx="3859">
                  <c:v>-0.00248936989716984</c:v>
                </c:pt>
                <c:pt idx="3860">
                  <c:v>0.00567542094639476</c:v>
                </c:pt>
                <c:pt idx="3861">
                  <c:v>0.0309052030999403</c:v>
                </c:pt>
                <c:pt idx="3862">
                  <c:v>0.0399968744657151</c:v>
                </c:pt>
                <c:pt idx="3863">
                  <c:v>0.0485555926344751</c:v>
                </c:pt>
                <c:pt idx="3864">
                  <c:v>0.0422705060560543</c:v>
                </c:pt>
                <c:pt idx="3865">
                  <c:v>0.0445422136276317</c:v>
                </c:pt>
                <c:pt idx="3866">
                  <c:v>0.0253164251179221</c:v>
                </c:pt>
                <c:pt idx="3867">
                  <c:v>0.0156065851435218</c:v>
                </c:pt>
                <c:pt idx="3868">
                  <c:v>0.0199423303906464</c:v>
                </c:pt>
                <c:pt idx="3869">
                  <c:v>0.0146429620694737</c:v>
                </c:pt>
                <c:pt idx="3870">
                  <c:v>0.0113899428642639</c:v>
                </c:pt>
                <c:pt idx="3871">
                  <c:v>0.0191860668870217</c:v>
                </c:pt>
                <c:pt idx="3872">
                  <c:v>0.0125938820881713</c:v>
                </c:pt>
                <c:pt idx="3873">
                  <c:v>-0.00181689430736489</c:v>
                </c:pt>
                <c:pt idx="3874">
                  <c:v>0.00933273235206499</c:v>
                </c:pt>
                <c:pt idx="3875">
                  <c:v>0.0288095122125057</c:v>
                </c:pt>
                <c:pt idx="3876">
                  <c:v>0.0231448285870789</c:v>
                </c:pt>
                <c:pt idx="3877">
                  <c:v>0.000793440566286889</c:v>
                </c:pt>
                <c:pt idx="3878">
                  <c:v>0.0296890991122487</c:v>
                </c:pt>
                <c:pt idx="3879">
                  <c:v>0.0225248600899343</c:v>
                </c:pt>
                <c:pt idx="3880">
                  <c:v>0.0141720119286854</c:v>
                </c:pt>
                <c:pt idx="3881">
                  <c:v>0.0171986796363392</c:v>
                </c:pt>
                <c:pt idx="3882">
                  <c:v>0.0184692768005743</c:v>
                </c:pt>
                <c:pt idx="3883">
                  <c:v>0.00872666644210232</c:v>
                </c:pt>
                <c:pt idx="3884">
                  <c:v>-0.0236613964821082</c:v>
                </c:pt>
                <c:pt idx="3885">
                  <c:v>-0.0162961905968692</c:v>
                </c:pt>
                <c:pt idx="3886">
                  <c:v>0.00685695466149553</c:v>
                </c:pt>
                <c:pt idx="3887">
                  <c:v>0.0188552597902372</c:v>
                </c:pt>
                <c:pt idx="3888">
                  <c:v>0.0328659023484432</c:v>
                </c:pt>
                <c:pt idx="3889">
                  <c:v>0.0522680178679023</c:v>
                </c:pt>
                <c:pt idx="3890">
                  <c:v>0.0405725284662173</c:v>
                </c:pt>
                <c:pt idx="3891">
                  <c:v>0.0319415664962083</c:v>
                </c:pt>
                <c:pt idx="3892">
                  <c:v>0.013658733375138</c:v>
                </c:pt>
                <c:pt idx="3893">
                  <c:v>0.00302573678580838</c:v>
                </c:pt>
                <c:pt idx="3894">
                  <c:v>0.00251872680951702</c:v>
                </c:pt>
                <c:pt idx="3895">
                  <c:v>-0.000548221161891575</c:v>
                </c:pt>
                <c:pt idx="3896">
                  <c:v>0.0237292958348125</c:v>
                </c:pt>
                <c:pt idx="3897">
                  <c:v>0.0143663998887472</c:v>
                </c:pt>
                <c:pt idx="3898">
                  <c:v>0.0152623719805261</c:v>
                </c:pt>
                <c:pt idx="3899">
                  <c:v>-0.0138783817296387</c:v>
                </c:pt>
                <c:pt idx="3900">
                  <c:v>0.00148211515276368</c:v>
                </c:pt>
                <c:pt idx="3901">
                  <c:v>-0.00427473517786477</c:v>
                </c:pt>
                <c:pt idx="3902">
                  <c:v>-0.00924528248613614</c:v>
                </c:pt>
                <c:pt idx="3903">
                  <c:v>0.00245113789236913</c:v>
                </c:pt>
                <c:pt idx="3904">
                  <c:v>0.0186637888908788</c:v>
                </c:pt>
                <c:pt idx="3905">
                  <c:v>0.0367504341633683</c:v>
                </c:pt>
                <c:pt idx="3906">
                  <c:v>0.0291066800135196</c:v>
                </c:pt>
                <c:pt idx="3907">
                  <c:v>0.000680295850069592</c:v>
                </c:pt>
                <c:pt idx="3908">
                  <c:v>-0.0064408699780293</c:v>
                </c:pt>
                <c:pt idx="3909">
                  <c:v>-0.00832032598268777</c:v>
                </c:pt>
                <c:pt idx="3910">
                  <c:v>0.0186521827131867</c:v>
                </c:pt>
                <c:pt idx="3911">
                  <c:v>0.0490169226814543</c:v>
                </c:pt>
                <c:pt idx="3912">
                  <c:v>0.0152327048525218</c:v>
                </c:pt>
                <c:pt idx="3913">
                  <c:v>-0.000810694560072031</c:v>
                </c:pt>
                <c:pt idx="3914">
                  <c:v>0.00410883521845135</c:v>
                </c:pt>
                <c:pt idx="3915">
                  <c:v>0.0154297616128015</c:v>
                </c:pt>
                <c:pt idx="3916">
                  <c:v>-0.000375866319908316</c:v>
                </c:pt>
                <c:pt idx="3917">
                  <c:v>0.011656450495332</c:v>
                </c:pt>
                <c:pt idx="3918">
                  <c:v>0.0480361696339141</c:v>
                </c:pt>
                <c:pt idx="3919">
                  <c:v>0.0353710368414102</c:v>
                </c:pt>
                <c:pt idx="3920">
                  <c:v>0.0153842678788535</c:v>
                </c:pt>
                <c:pt idx="3921">
                  <c:v>0.0217837404759185</c:v>
                </c:pt>
                <c:pt idx="3922">
                  <c:v>0.00962201788266776</c:v>
                </c:pt>
                <c:pt idx="3923">
                  <c:v>0.0149615423373527</c:v>
                </c:pt>
                <c:pt idx="3924">
                  <c:v>8.55257921922793E-005</c:v>
                </c:pt>
                <c:pt idx="3925">
                  <c:v>-0.00130218825602638</c:v>
                </c:pt>
                <c:pt idx="3926">
                  <c:v>0.0103124923576636</c:v>
                </c:pt>
                <c:pt idx="3927">
                  <c:v>0.016581442004534</c:v>
                </c:pt>
                <c:pt idx="3928">
                  <c:v>0.0200031542095674</c:v>
                </c:pt>
                <c:pt idx="3929">
                  <c:v>0.00594602487547182</c:v>
                </c:pt>
                <c:pt idx="3930">
                  <c:v>-0.00714431606338691</c:v>
                </c:pt>
                <c:pt idx="3931">
                  <c:v>0.0017683594924204</c:v>
                </c:pt>
                <c:pt idx="3932">
                  <c:v>0.0102881628300952</c:v>
                </c:pt>
                <c:pt idx="3933">
                  <c:v>0.0321449538988655</c:v>
                </c:pt>
                <c:pt idx="3934">
                  <c:v>0.0345270132561995</c:v>
                </c:pt>
                <c:pt idx="3935">
                  <c:v>0.0342747185379202</c:v>
                </c:pt>
                <c:pt idx="3936">
                  <c:v>0.0324112753345695</c:v>
                </c:pt>
                <c:pt idx="3937">
                  <c:v>0.0317927343352159</c:v>
                </c:pt>
                <c:pt idx="3938">
                  <c:v>0.00848908115758239</c:v>
                </c:pt>
                <c:pt idx="3939">
                  <c:v>-0.001385417583754</c:v>
                </c:pt>
                <c:pt idx="3940">
                  <c:v>0.0187614173267591</c:v>
                </c:pt>
                <c:pt idx="3941">
                  <c:v>0.0431458104624243</c:v>
                </c:pt>
                <c:pt idx="3942">
                  <c:v>0.0196792363412525</c:v>
                </c:pt>
                <c:pt idx="3943">
                  <c:v>0.0114068866423919</c:v>
                </c:pt>
                <c:pt idx="3944">
                  <c:v>0.0210118365617142</c:v>
                </c:pt>
                <c:pt idx="3945">
                  <c:v>0.0158379018507856</c:v>
                </c:pt>
                <c:pt idx="3946">
                  <c:v>-0.00750541093938925</c:v>
                </c:pt>
                <c:pt idx="3947">
                  <c:v>-0.0117759257439772</c:v>
                </c:pt>
                <c:pt idx="3948">
                  <c:v>0.00361299696400262</c:v>
                </c:pt>
                <c:pt idx="3949">
                  <c:v>0.030345934291474</c:v>
                </c:pt>
                <c:pt idx="3950">
                  <c:v>0.0217255854572155</c:v>
                </c:pt>
                <c:pt idx="3951">
                  <c:v>0.0297739421331314</c:v>
                </c:pt>
                <c:pt idx="3952">
                  <c:v>0.0121505509263829</c:v>
                </c:pt>
                <c:pt idx="3953">
                  <c:v>-0.00184978882167928</c:v>
                </c:pt>
                <c:pt idx="3954">
                  <c:v>0.00327710052726753</c:v>
                </c:pt>
                <c:pt idx="3955">
                  <c:v>0.0250155954747486</c:v>
                </c:pt>
                <c:pt idx="3956">
                  <c:v>0.0194525745180898</c:v>
                </c:pt>
                <c:pt idx="3957">
                  <c:v>0.00213280588497553</c:v>
                </c:pt>
                <c:pt idx="3958">
                  <c:v>0.0215863113249107</c:v>
                </c:pt>
                <c:pt idx="3959">
                  <c:v>0.0290279193745291</c:v>
                </c:pt>
                <c:pt idx="3960">
                  <c:v>0.0101909688500643</c:v>
                </c:pt>
                <c:pt idx="3961">
                  <c:v>0.0232813097889231</c:v>
                </c:pt>
                <c:pt idx="3962">
                  <c:v>0.00611235940068429</c:v>
                </c:pt>
                <c:pt idx="3963">
                  <c:v>0.0149700452589773</c:v>
                </c:pt>
                <c:pt idx="3964">
                  <c:v>0.012136648339201</c:v>
                </c:pt>
                <c:pt idx="3965">
                  <c:v>0.031953296804143</c:v>
                </c:pt>
                <c:pt idx="3966">
                  <c:v>0.0264138605935964</c:v>
                </c:pt>
                <c:pt idx="3967">
                  <c:v>0.0207172754957968</c:v>
                </c:pt>
                <c:pt idx="3968">
                  <c:v>-0.00975198213682074</c:v>
                </c:pt>
                <c:pt idx="3969">
                  <c:v>-0.0071962025048338</c:v>
                </c:pt>
                <c:pt idx="3970">
                  <c:v>0.00321658703395328</c:v>
                </c:pt>
                <c:pt idx="3971">
                  <c:v>0.0132901286194525</c:v>
                </c:pt>
                <c:pt idx="3972">
                  <c:v>0.0221932461465723</c:v>
                </c:pt>
                <c:pt idx="3973">
                  <c:v>0.0154809653379136</c:v>
                </c:pt>
                <c:pt idx="3974">
                  <c:v>0.00178536533566976</c:v>
                </c:pt>
                <c:pt idx="3975">
                  <c:v>-0.00439123141063485</c:v>
                </c:pt>
                <c:pt idx="3976">
                  <c:v>0.00547625397198923</c:v>
                </c:pt>
                <c:pt idx="3977">
                  <c:v>0.00319554695781633</c:v>
                </c:pt>
                <c:pt idx="3978">
                  <c:v>-0.000333599972270366</c:v>
                </c:pt>
                <c:pt idx="3979">
                  <c:v>0.00803234392958286</c:v>
                </c:pt>
                <c:pt idx="3980">
                  <c:v>-0.00325183991292932</c:v>
                </c:pt>
                <c:pt idx="3981">
                  <c:v>0.0133125341282591</c:v>
                </c:pt>
                <c:pt idx="3982">
                  <c:v>0.0111771215631618</c:v>
                </c:pt>
                <c:pt idx="3983">
                  <c:v>0.0290484629296953</c:v>
                </c:pt>
                <c:pt idx="3984">
                  <c:v>0.0154472019119003</c:v>
                </c:pt>
                <c:pt idx="3985">
                  <c:v>0.0221993905935857</c:v>
                </c:pt>
                <c:pt idx="3986">
                  <c:v>0.0139398263097228</c:v>
                </c:pt>
                <c:pt idx="3987">
                  <c:v>0.000316408043606587</c:v>
                </c:pt>
                <c:pt idx="3988">
                  <c:v>0.00183942405636376</c:v>
                </c:pt>
                <c:pt idx="3989">
                  <c:v>0.0325144896313711</c:v>
                </c:pt>
                <c:pt idx="3990">
                  <c:v>0.037359541264277</c:v>
                </c:pt>
                <c:pt idx="3991">
                  <c:v>0.0380480296553897</c:v>
                </c:pt>
                <c:pt idx="3992">
                  <c:v>0.023560292509382</c:v>
                </c:pt>
                <c:pt idx="3993">
                  <c:v>0.0284370594192967</c:v>
                </c:pt>
                <c:pt idx="3994">
                  <c:v>0.0130856861097324</c:v>
                </c:pt>
                <c:pt idx="3995">
                  <c:v>-0.00190583362625646</c:v>
                </c:pt>
                <c:pt idx="3996">
                  <c:v>0.0132203674230574</c:v>
                </c:pt>
                <c:pt idx="3997">
                  <c:v>0.0301823306316008</c:v>
                </c:pt>
                <c:pt idx="3998">
                  <c:v>0.030371256860984</c:v>
                </c:pt>
                <c:pt idx="3999">
                  <c:v>0.013560980809015</c:v>
                </c:pt>
                <c:pt idx="4000">
                  <c:v>-0.00372750700293997</c:v>
                </c:pt>
                <c:pt idx="4001">
                  <c:v>0.000395665203567942</c:v>
                </c:pt>
                <c:pt idx="4002">
                  <c:v>0.00942967807161047</c:v>
                </c:pt>
                <c:pt idx="4003">
                  <c:v>0.0133888121623958</c:v>
                </c:pt>
                <c:pt idx="4004">
                  <c:v>0.0215320043437313</c:v>
                </c:pt>
                <c:pt idx="4005">
                  <c:v>0.0238909754759239</c:v>
                </c:pt>
                <c:pt idx="4006">
                  <c:v>0.0257771345136879</c:v>
                </c:pt>
                <c:pt idx="4007">
                  <c:v>0.0226214334187517</c:v>
                </c:pt>
                <c:pt idx="4008">
                  <c:v>-0.00661080428028001</c:v>
                </c:pt>
                <c:pt idx="4009">
                  <c:v>-0.00400884819801018</c:v>
                </c:pt>
                <c:pt idx="4010">
                  <c:v>0.00640884448536338</c:v>
                </c:pt>
                <c:pt idx="4011">
                  <c:v>0.000792447524345336</c:v>
                </c:pt>
                <c:pt idx="4012">
                  <c:v>-0.022654762278966</c:v>
                </c:pt>
                <c:pt idx="4013">
                  <c:v>-0.0222122379637551</c:v>
                </c:pt>
                <c:pt idx="4014">
                  <c:v>0.00167519974527712</c:v>
                </c:pt>
                <c:pt idx="4015">
                  <c:v>0.0304359907825499</c:v>
                </c:pt>
                <c:pt idx="4016">
                  <c:v>-0.00545024857619482</c:v>
                </c:pt>
                <c:pt idx="4017">
                  <c:v>-0.00278895823791638</c:v>
                </c:pt>
                <c:pt idx="4018">
                  <c:v>0.0297560673781832</c:v>
                </c:pt>
                <c:pt idx="4019">
                  <c:v>0.00669086839676845</c:v>
                </c:pt>
                <c:pt idx="4020">
                  <c:v>-0.0180649224250429</c:v>
                </c:pt>
                <c:pt idx="4021">
                  <c:v>-0.0176848976870294</c:v>
                </c:pt>
                <c:pt idx="4022">
                  <c:v>-0.0082572678193982</c:v>
                </c:pt>
                <c:pt idx="4023">
                  <c:v>0.028345078909459</c:v>
                </c:pt>
                <c:pt idx="4024">
                  <c:v>0.0281258649008581</c:v>
                </c:pt>
                <c:pt idx="4025">
                  <c:v>0.0242366161367106</c:v>
                </c:pt>
                <c:pt idx="4026">
                  <c:v>0.00568057235146661</c:v>
                </c:pt>
                <c:pt idx="4027">
                  <c:v>-0.0160311725287135</c:v>
                </c:pt>
                <c:pt idx="4028">
                  <c:v>-0.0149804720894141</c:v>
                </c:pt>
                <c:pt idx="4029">
                  <c:v>-0.00220387033896933</c:v>
                </c:pt>
                <c:pt idx="4030">
                  <c:v>0.00101532337510584</c:v>
                </c:pt>
                <c:pt idx="4031">
                  <c:v>-0.00717311427969233</c:v>
                </c:pt>
                <c:pt idx="4032">
                  <c:v>0.00124347476118087</c:v>
                </c:pt>
                <c:pt idx="4033">
                  <c:v>0.0123426424769548</c:v>
                </c:pt>
                <c:pt idx="4034">
                  <c:v>0.00462428605124599</c:v>
                </c:pt>
                <c:pt idx="4035">
                  <c:v>0.0183529046980469</c:v>
                </c:pt>
                <c:pt idx="4036">
                  <c:v>0.0100471018987798</c:v>
                </c:pt>
                <c:pt idx="4037">
                  <c:v>0.0113093823367543</c:v>
                </c:pt>
                <c:pt idx="4038">
                  <c:v>0.0249159188898638</c:v>
                </c:pt>
                <c:pt idx="4039">
                  <c:v>0.00628992771286076</c:v>
                </c:pt>
                <c:pt idx="4040">
                  <c:v>0.0249749428202657</c:v>
                </c:pt>
                <c:pt idx="4041">
                  <c:v>0.0223975645260497</c:v>
                </c:pt>
                <c:pt idx="4042">
                  <c:v>0.0107290113870297</c:v>
                </c:pt>
                <c:pt idx="4043">
                  <c:v>0.0249283319141334</c:v>
                </c:pt>
                <c:pt idx="4044">
                  <c:v>0.0179178902625192</c:v>
                </c:pt>
                <c:pt idx="4045">
                  <c:v>0.0255458178064241</c:v>
                </c:pt>
                <c:pt idx="4046">
                  <c:v>0.00277319380704358</c:v>
                </c:pt>
                <c:pt idx="4047">
                  <c:v>-0.00150476881210609</c:v>
                </c:pt>
                <c:pt idx="4048">
                  <c:v>0.00362342390438907</c:v>
                </c:pt>
                <c:pt idx="4049">
                  <c:v>0.0240448349117455</c:v>
                </c:pt>
                <c:pt idx="4050">
                  <c:v>0.0142955835852892</c:v>
                </c:pt>
                <c:pt idx="4051">
                  <c:v>-0.014778884575276</c:v>
                </c:pt>
                <c:pt idx="4052">
                  <c:v>-0.00073969206124999</c:v>
                </c:pt>
                <c:pt idx="4053">
                  <c:v>-0.00973199716774669</c:v>
                </c:pt>
                <c:pt idx="4054">
                  <c:v>0.00655500784613779</c:v>
                </c:pt>
                <c:pt idx="4055">
                  <c:v>0.0143481527430709</c:v>
                </c:pt>
                <c:pt idx="4056">
                  <c:v>0.0250499795519754</c:v>
                </c:pt>
                <c:pt idx="4057">
                  <c:v>0.0379247062592713</c:v>
                </c:pt>
                <c:pt idx="4058">
                  <c:v>0.0284332113817731</c:v>
                </c:pt>
                <c:pt idx="4059">
                  <c:v>0.0178115106445288</c:v>
                </c:pt>
                <c:pt idx="4060">
                  <c:v>-0.00409909088445008</c:v>
                </c:pt>
                <c:pt idx="4061">
                  <c:v>-0.0224088602681854</c:v>
                </c:pt>
                <c:pt idx="4062">
                  <c:v>-0.00825577825648587</c:v>
                </c:pt>
                <c:pt idx="4063">
                  <c:v>0.0195672087972194</c:v>
                </c:pt>
                <c:pt idx="4064">
                  <c:v>0.0372867388769358</c:v>
                </c:pt>
                <c:pt idx="4065">
                  <c:v>0.0016082314793427</c:v>
                </c:pt>
                <c:pt idx="4066">
                  <c:v>-0.000898144316051259</c:v>
                </c:pt>
                <c:pt idx="4067">
                  <c:v>-0.00598053297299162</c:v>
                </c:pt>
                <c:pt idx="4068">
                  <c:v>0.0101792385421296</c:v>
                </c:pt>
                <c:pt idx="4069">
                  <c:v>0.012817502720388</c:v>
                </c:pt>
                <c:pt idx="4070">
                  <c:v>0.0197076001017085</c:v>
                </c:pt>
                <c:pt idx="4071">
                  <c:v>0.0309915356837353</c:v>
                </c:pt>
                <c:pt idx="4072">
                  <c:v>0.0354377568468592</c:v>
                </c:pt>
                <c:pt idx="4073">
                  <c:v>0.0087275353538012</c:v>
                </c:pt>
                <c:pt idx="4074">
                  <c:v>-0.00317543774855002</c:v>
                </c:pt>
                <c:pt idx="4075">
                  <c:v>0.0117082128065362</c:v>
                </c:pt>
                <c:pt idx="4076">
                  <c:v>0.0138399635294739</c:v>
                </c:pt>
                <c:pt idx="4077">
                  <c:v>0.0107802151121417</c:v>
                </c:pt>
                <c:pt idx="4078">
                  <c:v>0.0140529089608188</c:v>
                </c:pt>
                <c:pt idx="4079">
                  <c:v>0.0345498532208556</c:v>
                </c:pt>
                <c:pt idx="4080">
                  <c:v>0.0313371142794007</c:v>
                </c:pt>
                <c:pt idx="4081">
                  <c:v>0.0327010573861431</c:v>
                </c:pt>
                <c:pt idx="4082">
                  <c:v>0.0204868277002319</c:v>
                </c:pt>
                <c:pt idx="4083">
                  <c:v>-0.0306118832265004</c:v>
                </c:pt>
                <c:pt idx="4084">
                  <c:v>-0.00623537236124628</c:v>
                </c:pt>
                <c:pt idx="4085">
                  <c:v>-0.0115827790863424</c:v>
                </c:pt>
                <c:pt idx="4086">
                  <c:v>0.0202350295029233</c:v>
                </c:pt>
                <c:pt idx="4087">
                  <c:v>0.0297928099300211</c:v>
                </c:pt>
                <c:pt idx="4088">
                  <c:v>-0.00647283351552355</c:v>
                </c:pt>
                <c:pt idx="4089">
                  <c:v>-0.0356138975512951</c:v>
                </c:pt>
                <c:pt idx="4090">
                  <c:v>-0.0149916438112568</c:v>
                </c:pt>
                <c:pt idx="4091">
                  <c:v>-0.004091581004767</c:v>
                </c:pt>
                <c:pt idx="4092">
                  <c:v>-0.0155309897157704</c:v>
                </c:pt>
                <c:pt idx="4093">
                  <c:v>-0.00584380351066212</c:v>
                </c:pt>
                <c:pt idx="4094">
                  <c:v>0.0214457338250576</c:v>
                </c:pt>
                <c:pt idx="4095">
                  <c:v>0.0154838823986169</c:v>
                </c:pt>
                <c:pt idx="4096">
                  <c:v>0.0215541615920525</c:v>
                </c:pt>
                <c:pt idx="4097">
                  <c:v>0.00281254309397817</c:v>
                </c:pt>
                <c:pt idx="4098">
                  <c:v>0.000123447581335842</c:v>
                </c:pt>
                <c:pt idx="4099">
                  <c:v>0.00597935384563563</c:v>
                </c:pt>
                <c:pt idx="4100">
                  <c:v>0.0326816930682825</c:v>
                </c:pt>
                <c:pt idx="4101">
                  <c:v>0.0179616461730695</c:v>
                </c:pt>
                <c:pt idx="4102">
                  <c:v>0.00567684844418577</c:v>
                </c:pt>
                <c:pt idx="4103">
                  <c:v>0.00471409428183645</c:v>
                </c:pt>
                <c:pt idx="4104">
                  <c:v>0.0181605028218683</c:v>
                </c:pt>
                <c:pt idx="4105">
                  <c:v>0.00245355843210169</c:v>
                </c:pt>
                <c:pt idx="4106">
                  <c:v>0.0239228769482967</c:v>
                </c:pt>
                <c:pt idx="4107">
                  <c:v>0.0277100906529482</c:v>
                </c:pt>
                <c:pt idx="4108">
                  <c:v>0.0307417235703098</c:v>
                </c:pt>
                <c:pt idx="4109">
                  <c:v>0.0386207045300672</c:v>
                </c:pt>
                <c:pt idx="4110">
                  <c:v>0.0293324729249835</c:v>
                </c:pt>
                <c:pt idx="4111">
                  <c:v>0.0163900331702969</c:v>
                </c:pt>
                <c:pt idx="4112">
                  <c:v>0.00615208107834694</c:v>
                </c:pt>
                <c:pt idx="4113">
                  <c:v>0.0311518498921771</c:v>
                </c:pt>
                <c:pt idx="4114">
                  <c:v>0.0126238595417824</c:v>
                </c:pt>
                <c:pt idx="4115">
                  <c:v>-0.00593057055030653</c:v>
                </c:pt>
                <c:pt idx="4116">
                  <c:v>0.00760272915961244</c:v>
                </c:pt>
                <c:pt idx="4117">
                  <c:v>-0.00292152933711555</c:v>
                </c:pt>
                <c:pt idx="4118">
                  <c:v>0.00328715507692591</c:v>
                </c:pt>
                <c:pt idx="4119">
                  <c:v>0.00595769311828519</c:v>
                </c:pt>
                <c:pt idx="4120">
                  <c:v>0.00227245240800839</c:v>
                </c:pt>
                <c:pt idx="4121">
                  <c:v>-0.00302499189440258</c:v>
                </c:pt>
                <c:pt idx="4122">
                  <c:v>-0.00652521647794116</c:v>
                </c:pt>
                <c:pt idx="4123">
                  <c:v>0.0181287875448595</c:v>
                </c:pt>
                <c:pt idx="4124">
                  <c:v>0.00976346429421972</c:v>
                </c:pt>
                <c:pt idx="4125">
                  <c:v>-0.0105392782011194</c:v>
                </c:pt>
                <c:pt idx="4126">
                  <c:v>0.0162480281726528</c:v>
                </c:pt>
                <c:pt idx="4127">
                  <c:v>0.0379381743906038</c:v>
                </c:pt>
                <c:pt idx="4128">
                  <c:v>0.021972728770423</c:v>
                </c:pt>
                <c:pt idx="4129">
                  <c:v>0.0218235862838239</c:v>
                </c:pt>
                <c:pt idx="4130">
                  <c:v>0.0260048514439135</c:v>
                </c:pt>
                <c:pt idx="4131">
                  <c:v>0.0358151127846547</c:v>
                </c:pt>
                <c:pt idx="4132">
                  <c:v>0.0194115494728788</c:v>
                </c:pt>
                <c:pt idx="4133">
                  <c:v>0.0159566324279242</c:v>
                </c:pt>
                <c:pt idx="4134">
                  <c:v>0.0120024635468468</c:v>
                </c:pt>
                <c:pt idx="4135">
                  <c:v>-0.0167546035831451</c:v>
                </c:pt>
                <c:pt idx="4136">
                  <c:v>-0.00112871624185888</c:v>
                </c:pt>
                <c:pt idx="4137">
                  <c:v>0.0151335247886078</c:v>
                </c:pt>
                <c:pt idx="4138">
                  <c:v>0.00664394716502944</c:v>
                </c:pt>
                <c:pt idx="4139">
                  <c:v>0.0172563381340715</c:v>
                </c:pt>
                <c:pt idx="4140">
                  <c:v>-0.00746879251779396</c:v>
                </c:pt>
                <c:pt idx="4141">
                  <c:v>0.0156115503532297</c:v>
                </c:pt>
                <c:pt idx="4142">
                  <c:v>0.00247521915945211</c:v>
                </c:pt>
                <c:pt idx="4143">
                  <c:v>0.00959756422485665</c:v>
                </c:pt>
                <c:pt idx="4144">
                  <c:v>0.0337199804833122</c:v>
                </c:pt>
                <c:pt idx="4145">
                  <c:v>0.0220782394767145</c:v>
                </c:pt>
                <c:pt idx="4146">
                  <c:v>0.0117818841055762</c:v>
                </c:pt>
                <c:pt idx="4147">
                  <c:v>0.0273009573730226</c:v>
                </c:pt>
                <c:pt idx="4148">
                  <c:v>0.0375902373203273</c:v>
                </c:pt>
                <c:pt idx="4149">
                  <c:v>0.0261942741942674</c:v>
                </c:pt>
                <c:pt idx="4150">
                  <c:v>0.00458791589013609</c:v>
                </c:pt>
                <c:pt idx="4151">
                  <c:v>0.010488074585957</c:v>
                </c:pt>
                <c:pt idx="4152">
                  <c:v>0.0159226207414255</c:v>
                </c:pt>
                <c:pt idx="4153">
                  <c:v>0.0214306520005701</c:v>
                </c:pt>
                <c:pt idx="4154">
                  <c:v>0.0343892286868071</c:v>
                </c:pt>
                <c:pt idx="4155">
                  <c:v>0.0271017283334957</c:v>
                </c:pt>
                <c:pt idx="4156">
                  <c:v>0.0145020742440138</c:v>
                </c:pt>
                <c:pt idx="4157">
                  <c:v>0.0180901830393811</c:v>
                </c:pt>
                <c:pt idx="4158">
                  <c:v>0.0218357510476081</c:v>
                </c:pt>
                <c:pt idx="4159">
                  <c:v>0.0262571461621929</c:v>
                </c:pt>
                <c:pt idx="4160">
                  <c:v>0.026393441168673</c:v>
                </c:pt>
                <c:pt idx="4161">
                  <c:v>0.0208731830806229</c:v>
                </c:pt>
                <c:pt idx="4162">
                  <c:v>0.0170078293881943</c:v>
                </c:pt>
                <c:pt idx="4163">
                  <c:v>0.0202089000868358</c:v>
                </c:pt>
                <c:pt idx="4164">
                  <c:v>0.0343431763667669</c:v>
                </c:pt>
                <c:pt idx="4165">
                  <c:v>0.0433770651045668</c:v>
                </c:pt>
                <c:pt idx="4166">
                  <c:v>0.0399669590772254</c:v>
                </c:pt>
                <c:pt idx="4167">
                  <c:v>0.0341428301550558</c:v>
                </c:pt>
                <c:pt idx="4168">
                  <c:v>0.0334587483875587</c:v>
                </c:pt>
                <c:pt idx="4169">
                  <c:v>0.025326045211731</c:v>
                </c:pt>
                <c:pt idx="4170">
                  <c:v>0.04653723488824</c:v>
                </c:pt>
                <c:pt idx="4171">
                  <c:v>0.048298705097216</c:v>
                </c:pt>
                <c:pt idx="4172">
                  <c:v>0.0229856936159428</c:v>
                </c:pt>
                <c:pt idx="4173">
                  <c:v>0.00767640045865245</c:v>
                </c:pt>
                <c:pt idx="4174">
                  <c:v>0.00088895878804139</c:v>
                </c:pt>
                <c:pt idx="4175">
                  <c:v>0.0261235820210521</c:v>
                </c:pt>
                <c:pt idx="4176">
                  <c:v>0.0349306848054465</c:v>
                </c:pt>
                <c:pt idx="4177">
                  <c:v>0.0333287219583348</c:v>
                </c:pt>
                <c:pt idx="4178">
                  <c:v>0.0293041091645274</c:v>
                </c:pt>
                <c:pt idx="4179">
                  <c:v>0.0207756787749852</c:v>
                </c:pt>
                <c:pt idx="4180">
                  <c:v>0.00870121974234967</c:v>
                </c:pt>
                <c:pt idx="4181">
                  <c:v>-0.00176842144759214</c:v>
                </c:pt>
                <c:pt idx="4182">
                  <c:v>-0.0160371928454842</c:v>
                </c:pt>
                <c:pt idx="4183">
                  <c:v>-0.0186461622864663</c:v>
                </c:pt>
                <c:pt idx="4184">
                  <c:v>0.0121049951273136</c:v>
                </c:pt>
                <c:pt idx="4185">
                  <c:v>0.0341462437367299</c:v>
                </c:pt>
                <c:pt idx="4186">
                  <c:v>0.00552919552049903</c:v>
                </c:pt>
                <c:pt idx="4187">
                  <c:v>-0.00408214710632211</c:v>
                </c:pt>
                <c:pt idx="4188">
                  <c:v>0.0191653992016128</c:v>
                </c:pt>
                <c:pt idx="4189">
                  <c:v>0.0172475869519614</c:v>
                </c:pt>
                <c:pt idx="4190">
                  <c:v>0.0126849936863101</c:v>
                </c:pt>
                <c:pt idx="4191">
                  <c:v>0.0153474011967728</c:v>
                </c:pt>
                <c:pt idx="4192">
                  <c:v>0.0123811849173119</c:v>
                </c:pt>
                <c:pt idx="4193">
                  <c:v>0.00283873457518702</c:v>
                </c:pt>
                <c:pt idx="4194">
                  <c:v>0.00902668923869829</c:v>
                </c:pt>
                <c:pt idx="4195">
                  <c:v>-0.00192799087457769</c:v>
                </c:pt>
                <c:pt idx="4196">
                  <c:v>-0.00661508677365299</c:v>
                </c:pt>
                <c:pt idx="4197">
                  <c:v>-0.00308345723871238</c:v>
                </c:pt>
                <c:pt idx="4198">
                  <c:v>0.0225994003006732</c:v>
                </c:pt>
                <c:pt idx="4199">
                  <c:v>0.0475235117315801</c:v>
                </c:pt>
                <c:pt idx="4200">
                  <c:v>0.0193747448559195</c:v>
                </c:pt>
                <c:pt idx="4201">
                  <c:v>0.000738637064136678</c:v>
                </c:pt>
                <c:pt idx="4202">
                  <c:v>0.0233372925283789</c:v>
                </c:pt>
                <c:pt idx="4203">
                  <c:v>0.026859364034632</c:v>
                </c:pt>
                <c:pt idx="4204">
                  <c:v>0.0149012150394024</c:v>
                </c:pt>
                <c:pt idx="4205">
                  <c:v>0.0219391515397738</c:v>
                </c:pt>
                <c:pt idx="4206">
                  <c:v>0.0319402631286599</c:v>
                </c:pt>
                <c:pt idx="4207">
                  <c:v>0.02194864750334</c:v>
                </c:pt>
                <c:pt idx="4208">
                  <c:v>-0.00366711763986841</c:v>
                </c:pt>
                <c:pt idx="4209">
                  <c:v>-0.0266445565396971</c:v>
                </c:pt>
                <c:pt idx="4210">
                  <c:v>0.00580786791535127</c:v>
                </c:pt>
                <c:pt idx="4211">
                  <c:v>0.00118091311886212</c:v>
                </c:pt>
                <c:pt idx="4212">
                  <c:v>-0.000450034139919151</c:v>
                </c:pt>
                <c:pt idx="4213">
                  <c:v>0.0185328314848346</c:v>
                </c:pt>
                <c:pt idx="4214">
                  <c:v>0.0430847383830179</c:v>
                </c:pt>
                <c:pt idx="4215">
                  <c:v>0.0157598239281299</c:v>
                </c:pt>
                <c:pt idx="4216">
                  <c:v>0.019835950772656</c:v>
                </c:pt>
                <c:pt idx="4217">
                  <c:v>0.0199641152482395</c:v>
                </c:pt>
                <c:pt idx="4218">
                  <c:v>0.0153364156702942</c:v>
                </c:pt>
                <c:pt idx="4219">
                  <c:v>0.0108926771120242</c:v>
                </c:pt>
                <c:pt idx="4220">
                  <c:v>-0.00833304933256409</c:v>
                </c:pt>
                <c:pt idx="4221">
                  <c:v>-0.0198047319066684</c:v>
                </c:pt>
                <c:pt idx="4222">
                  <c:v>-0.0093498622156074</c:v>
                </c:pt>
                <c:pt idx="4223">
                  <c:v>-0.00240955415111639</c:v>
                </c:pt>
                <c:pt idx="4224">
                  <c:v>0.000372018392334372</c:v>
                </c:pt>
                <c:pt idx="4225">
                  <c:v>0.025674416737857</c:v>
                </c:pt>
                <c:pt idx="4226">
                  <c:v>0.0185672155620614</c:v>
                </c:pt>
                <c:pt idx="4227">
                  <c:v>0.0154481328887205</c:v>
                </c:pt>
                <c:pt idx="4228">
                  <c:v>0.00167644104770409</c:v>
                </c:pt>
                <c:pt idx="4229">
                  <c:v>0.0176824772572464</c:v>
                </c:pt>
                <c:pt idx="4230">
                  <c:v>0.0139339301231947</c:v>
                </c:pt>
                <c:pt idx="4231">
                  <c:v>-0.0179296204605043</c:v>
                </c:pt>
                <c:pt idx="4232">
                  <c:v>-0.0143552901220763</c:v>
                </c:pt>
                <c:pt idx="4233">
                  <c:v>0.0141555026064069</c:v>
                </c:pt>
                <c:pt idx="4234">
                  <c:v>0.0194734904639841</c:v>
                </c:pt>
                <c:pt idx="4235">
                  <c:v>0.0135602980926801</c:v>
                </c:pt>
                <c:pt idx="4236">
                  <c:v>0.0100681419749168</c:v>
                </c:pt>
                <c:pt idx="4237">
                  <c:v>0.0240007686755884</c:v>
                </c:pt>
                <c:pt idx="4238">
                  <c:v>0.0110518120831603</c:v>
                </c:pt>
                <c:pt idx="4239">
                  <c:v>0.00751472081754104</c:v>
                </c:pt>
                <c:pt idx="4240">
                  <c:v>-0.00186971172563198</c:v>
                </c:pt>
                <c:pt idx="4241">
                  <c:v>0.0296209516090087</c:v>
                </c:pt>
                <c:pt idx="4242">
                  <c:v>0.0317849141299261</c:v>
                </c:pt>
                <c:pt idx="4243">
                  <c:v>0.000645291121629371</c:v>
                </c:pt>
                <c:pt idx="4244">
                  <c:v>-0.0124121553029149</c:v>
                </c:pt>
                <c:pt idx="4245">
                  <c:v>0.00756989671041936</c:v>
                </c:pt>
                <c:pt idx="4246">
                  <c:v>0.0131883418204419</c:v>
                </c:pt>
                <c:pt idx="4247">
                  <c:v>0.00891608919245624</c:v>
                </c:pt>
                <c:pt idx="4248">
                  <c:v>-0.00275562926775251</c:v>
                </c:pt>
                <c:pt idx="4249">
                  <c:v>0.0049254260200262</c:v>
                </c:pt>
                <c:pt idx="4250">
                  <c:v>0.00806126627613102</c:v>
                </c:pt>
                <c:pt idx="4251">
                  <c:v>0.0193492360910455</c:v>
                </c:pt>
                <c:pt idx="4252">
                  <c:v>0.00269455729829573</c:v>
                </c:pt>
                <c:pt idx="4253">
                  <c:v>-0.00877451854071198</c:v>
                </c:pt>
                <c:pt idx="4254">
                  <c:v>0.00195412040061479</c:v>
                </c:pt>
                <c:pt idx="4255">
                  <c:v>-0.0142325253120501</c:v>
                </c:pt>
                <c:pt idx="4256">
                  <c:v>0.00279094443174908</c:v>
                </c:pt>
                <c:pt idx="4257">
                  <c:v>0.00639674178670053</c:v>
                </c:pt>
                <c:pt idx="4258">
                  <c:v>0.0361642290922369</c:v>
                </c:pt>
                <c:pt idx="4259">
                  <c:v>0.00731660895019841</c:v>
                </c:pt>
                <c:pt idx="4260">
                  <c:v>0.00782603946622233</c:v>
                </c:pt>
                <c:pt idx="4261">
                  <c:v>0.0284235912879642</c:v>
                </c:pt>
                <c:pt idx="4262">
                  <c:v>0.0309214641617335</c:v>
                </c:pt>
                <c:pt idx="4263">
                  <c:v>0.0254509823010044</c:v>
                </c:pt>
                <c:pt idx="4264">
                  <c:v>0.0144986606623397</c:v>
                </c:pt>
                <c:pt idx="4265">
                  <c:v>-0.00933155300480981</c:v>
                </c:pt>
                <c:pt idx="4266">
                  <c:v>0.00315613560576041</c:v>
                </c:pt>
                <c:pt idx="4267">
                  <c:v>-0.00983310125042249</c:v>
                </c:pt>
                <c:pt idx="4268">
                  <c:v>0.0190127190030969</c:v>
                </c:pt>
                <c:pt idx="4269">
                  <c:v>-0.00360517664876318</c:v>
                </c:pt>
                <c:pt idx="4270">
                  <c:v>0.00156044133590481</c:v>
                </c:pt>
                <c:pt idx="4271">
                  <c:v>-0.00349929355174355</c:v>
                </c:pt>
                <c:pt idx="4272">
                  <c:v>-0.000964243670286836</c:v>
                </c:pt>
                <c:pt idx="4273">
                  <c:v>-0.00528509328828791</c:v>
                </c:pt>
                <c:pt idx="4274">
                  <c:v>0.00821754625168514</c:v>
                </c:pt>
                <c:pt idx="4275">
                  <c:v>0.021509474704682</c:v>
                </c:pt>
                <c:pt idx="4276">
                  <c:v>0.0180618813440464</c:v>
                </c:pt>
                <c:pt idx="4277">
                  <c:v>0.00104722484747866</c:v>
                </c:pt>
                <c:pt idx="4278">
                  <c:v>-0.00533940026946739</c:v>
                </c:pt>
                <c:pt idx="4279">
                  <c:v>-0.00308575364820222</c:v>
                </c:pt>
                <c:pt idx="4280">
                  <c:v>-0.0136010127023348</c:v>
                </c:pt>
                <c:pt idx="4281">
                  <c:v>0.000468219330423706</c:v>
                </c:pt>
                <c:pt idx="4282">
                  <c:v>0.00109793205161992</c:v>
                </c:pt>
                <c:pt idx="4283">
                  <c:v>-0.0115076802895113</c:v>
                </c:pt>
                <c:pt idx="4284">
                  <c:v>0.00911711812050226</c:v>
                </c:pt>
                <c:pt idx="4285">
                  <c:v>0.0147395974634124</c:v>
                </c:pt>
                <c:pt idx="4286">
                  <c:v>-0.00902296522146782</c:v>
                </c:pt>
                <c:pt idx="4287">
                  <c:v>-0.0125670698457994</c:v>
                </c:pt>
                <c:pt idx="4288">
                  <c:v>-0.0030046965997218</c:v>
                </c:pt>
                <c:pt idx="4289">
                  <c:v>0.00464340210862116</c:v>
                </c:pt>
                <c:pt idx="4290">
                  <c:v>-0.00416754871329687</c:v>
                </c:pt>
                <c:pt idx="4291">
                  <c:v>0.00856504886611228</c:v>
                </c:pt>
                <c:pt idx="4292">
                  <c:v>-0.00247354329122614</c:v>
                </c:pt>
                <c:pt idx="4293">
                  <c:v>0.0123576001711997</c:v>
                </c:pt>
                <c:pt idx="4294">
                  <c:v>0.0220694882946045</c:v>
                </c:pt>
                <c:pt idx="4295">
                  <c:v>0.00528546578896563</c:v>
                </c:pt>
                <c:pt idx="4296">
                  <c:v>0.0244676225183676</c:v>
                </c:pt>
                <c:pt idx="4297">
                  <c:v>0.0420213766589637</c:v>
                </c:pt>
                <c:pt idx="4298">
                  <c:v>0.0206710369803926</c:v>
                </c:pt>
                <c:pt idx="4299">
                  <c:v>0.0299106095303395</c:v>
                </c:pt>
                <c:pt idx="4300">
                  <c:v>0.0105529326377656</c:v>
                </c:pt>
                <c:pt idx="4301">
                  <c:v>0.00484219669229861</c:v>
                </c:pt>
                <c:pt idx="4302">
                  <c:v>0.0182527315921913</c:v>
                </c:pt>
                <c:pt idx="4303">
                  <c:v>0.0419621665331977</c:v>
                </c:pt>
                <c:pt idx="4304">
                  <c:v>0.0281422500928939</c:v>
                </c:pt>
                <c:pt idx="4305">
                  <c:v>0.0258582536272896</c:v>
                </c:pt>
                <c:pt idx="4306">
                  <c:v>0.01630959677303</c:v>
                </c:pt>
                <c:pt idx="4307">
                  <c:v>0.0123350705321504</c:v>
                </c:pt>
                <c:pt idx="4308">
                  <c:v>0.00134519949507012</c:v>
                </c:pt>
                <c:pt idx="4309">
                  <c:v>-0.0222641864703233</c:v>
                </c:pt>
                <c:pt idx="4310">
                  <c:v>-0.00184854751925234</c:v>
                </c:pt>
                <c:pt idx="4311">
                  <c:v>0.0270475454825589</c:v>
                </c:pt>
                <c:pt idx="4312">
                  <c:v>0.0319709232986059</c:v>
                </c:pt>
                <c:pt idx="4313">
                  <c:v>0.00496638900011585</c:v>
                </c:pt>
                <c:pt idx="4314">
                  <c:v>0.00558250945973689</c:v>
                </c:pt>
                <c:pt idx="4315">
                  <c:v>0.0105396507017971</c:v>
                </c:pt>
                <c:pt idx="4316">
                  <c:v>0.0274943522911428</c:v>
                </c:pt>
                <c:pt idx="4317">
                  <c:v>0.0124809856324394</c:v>
                </c:pt>
                <c:pt idx="4318">
                  <c:v>0.0134208998301326</c:v>
                </c:pt>
                <c:pt idx="4319">
                  <c:v>0.0246335225877307</c:v>
                </c:pt>
                <c:pt idx="4320">
                  <c:v>-0.00434344126719697</c:v>
                </c:pt>
                <c:pt idx="4321">
                  <c:v>-0.0122183259289453</c:v>
                </c:pt>
                <c:pt idx="4322">
                  <c:v>-0.0175277487997765</c:v>
                </c:pt>
                <c:pt idx="4323">
                  <c:v>-0.00400245549051135</c:v>
                </c:pt>
                <c:pt idx="4324">
                  <c:v>-0.00611074559757959</c:v>
                </c:pt>
                <c:pt idx="4325">
                  <c:v>-0.00811997977097656</c:v>
                </c:pt>
                <c:pt idx="4326">
                  <c:v>-0.00155857927231473</c:v>
                </c:pt>
                <c:pt idx="4327">
                  <c:v>0.012142172135001</c:v>
                </c:pt>
                <c:pt idx="4328">
                  <c:v>0.0180533163573004</c:v>
                </c:pt>
                <c:pt idx="4329">
                  <c:v>0.0238316412199153</c:v>
                </c:pt>
                <c:pt idx="4330">
                  <c:v>0.0245718298571108</c:v>
                </c:pt>
                <c:pt idx="4331">
                  <c:v>0.0123300432573212</c:v>
                </c:pt>
                <c:pt idx="4332">
                  <c:v>0.0173917021637313</c:v>
                </c:pt>
                <c:pt idx="4333">
                  <c:v>0.0137137851377736</c:v>
                </c:pt>
                <c:pt idx="4334">
                  <c:v>-0.00337882515120722</c:v>
                </c:pt>
                <c:pt idx="4335">
                  <c:v>-0.0117557545795391</c:v>
                </c:pt>
                <c:pt idx="4336">
                  <c:v>0.0238097942972008</c:v>
                </c:pt>
                <c:pt idx="4337">
                  <c:v>0.0316854237404053</c:v>
                </c:pt>
                <c:pt idx="4338">
                  <c:v>0.0180366208396578</c:v>
                </c:pt>
                <c:pt idx="4339">
                  <c:v>0.00215558378451022</c:v>
                </c:pt>
                <c:pt idx="4340">
                  <c:v>-0.00744843515799185</c:v>
                </c:pt>
                <c:pt idx="4341">
                  <c:v>0.0130719076527932</c:v>
                </c:pt>
                <c:pt idx="4342">
                  <c:v>0.0206236192276828</c:v>
                </c:pt>
                <c:pt idx="4343">
                  <c:v>0.0236175786163862</c:v>
                </c:pt>
                <c:pt idx="4344">
                  <c:v>0.0322482302607885</c:v>
                </c:pt>
                <c:pt idx="4345">
                  <c:v>0.0490178536582746</c:v>
                </c:pt>
                <c:pt idx="4346">
                  <c:v>0.0571151176498126</c:v>
                </c:pt>
                <c:pt idx="4347">
                  <c:v>0.0322451890698424</c:v>
                </c:pt>
                <c:pt idx="4348">
                  <c:v>0.033049056521541</c:v>
                </c:pt>
                <c:pt idx="4349">
                  <c:v>0.0258338620345999</c:v>
                </c:pt>
                <c:pt idx="4350">
                  <c:v>0.0043692604676273</c:v>
                </c:pt>
                <c:pt idx="4351">
                  <c:v>0.00657145510329501</c:v>
                </c:pt>
                <c:pt idx="4352">
                  <c:v>0.0139153726519117</c:v>
                </c:pt>
                <c:pt idx="4353">
                  <c:v>0.00235406804258095</c:v>
                </c:pt>
                <c:pt idx="4354">
                  <c:v>0.00981280606569133</c:v>
                </c:pt>
                <c:pt idx="4355">
                  <c:v>0.00331359481862009</c:v>
                </c:pt>
                <c:pt idx="4356">
                  <c:v>-0.00611707623995712</c:v>
                </c:pt>
                <c:pt idx="4357">
                  <c:v>0.00990317288237394</c:v>
                </c:pt>
                <c:pt idx="4358">
                  <c:v>0.0134199067881911</c:v>
                </c:pt>
                <c:pt idx="4359">
                  <c:v>0.0325151102825846</c:v>
                </c:pt>
                <c:pt idx="4360">
                  <c:v>0.0293042953598915</c:v>
                </c:pt>
                <c:pt idx="4361">
                  <c:v>0.00437521871927668</c:v>
                </c:pt>
                <c:pt idx="4362">
                  <c:v>0.00727421847231778</c:v>
                </c:pt>
                <c:pt idx="4363">
                  <c:v>0.0228607565266694</c:v>
                </c:pt>
                <c:pt idx="4364">
                  <c:v>0.000174278915719842</c:v>
                </c:pt>
                <c:pt idx="4365">
                  <c:v>0.0130562672422135</c:v>
                </c:pt>
                <c:pt idx="4366">
                  <c:v>0.00263187152573433</c:v>
                </c:pt>
                <c:pt idx="4367">
                  <c:v>0.0257894234077148</c:v>
                </c:pt>
                <c:pt idx="4368">
                  <c:v>0.0413159444897229</c:v>
                </c:pt>
                <c:pt idx="4369">
                  <c:v>0.0381609261111216</c:v>
                </c:pt>
                <c:pt idx="4370">
                  <c:v>0.0241041691677541</c:v>
                </c:pt>
                <c:pt idx="4371">
                  <c:v>0.0168565766874694</c:v>
                </c:pt>
                <c:pt idx="4372">
                  <c:v>0.00590177244395073</c:v>
                </c:pt>
                <c:pt idx="4373">
                  <c:v>0.00977693242555223</c:v>
                </c:pt>
                <c:pt idx="4374">
                  <c:v>0.0187874846777253</c:v>
                </c:pt>
                <c:pt idx="4375">
                  <c:v>0.0286868715327221</c:v>
                </c:pt>
                <c:pt idx="4376">
                  <c:v>0.027656900843953</c:v>
                </c:pt>
                <c:pt idx="4377">
                  <c:v>0.0314783744955886</c:v>
                </c:pt>
                <c:pt idx="4378">
                  <c:v>0.060236248472158</c:v>
                </c:pt>
                <c:pt idx="4379">
                  <c:v>0.025178516418287</c:v>
                </c:pt>
                <c:pt idx="4380">
                  <c:v>0.00531786378230928</c:v>
                </c:pt>
                <c:pt idx="4381">
                  <c:v>0.0190669018540337</c:v>
                </c:pt>
                <c:pt idx="4382">
                  <c:v>0.0294577824049849</c:v>
                </c:pt>
                <c:pt idx="4383">
                  <c:v>0.0185507683049042</c:v>
                </c:pt>
                <c:pt idx="4384">
                  <c:v>0.0350281891110842</c:v>
                </c:pt>
                <c:pt idx="4385">
                  <c:v>0.0100425090798001</c:v>
                </c:pt>
                <c:pt idx="4386">
                  <c:v>-0.00264682911002957</c:v>
                </c:pt>
                <c:pt idx="4387">
                  <c:v>-0.0133314018151993</c:v>
                </c:pt>
                <c:pt idx="4388">
                  <c:v>0.00687160203013364</c:v>
                </c:pt>
                <c:pt idx="4389">
                  <c:v>0.0041707141444352</c:v>
                </c:pt>
                <c:pt idx="4390">
                  <c:v>0.00527119081105561</c:v>
                </c:pt>
                <c:pt idx="4391">
                  <c:v>0.00661614199066552</c:v>
                </c:pt>
                <c:pt idx="4392">
                  <c:v>0.0248503160565991</c:v>
                </c:pt>
                <c:pt idx="4393">
                  <c:v>0.0188235445132284</c:v>
                </c:pt>
                <c:pt idx="4394">
                  <c:v>0.0197771751027395</c:v>
                </c:pt>
                <c:pt idx="4395">
                  <c:v>0.0356273037274559</c:v>
                </c:pt>
                <c:pt idx="4396">
                  <c:v>0.0350481740801582</c:v>
                </c:pt>
                <c:pt idx="4397">
                  <c:v>0.0307325379323503</c:v>
                </c:pt>
                <c:pt idx="4398">
                  <c:v>0.0129004217225088</c:v>
                </c:pt>
                <c:pt idx="4399">
                  <c:v>0.0177213300232103</c:v>
                </c:pt>
                <c:pt idx="4400">
                  <c:v>0.0142351942222177</c:v>
                </c:pt>
                <c:pt idx="4401">
                  <c:v>0.023879927884324</c:v>
                </c:pt>
                <c:pt idx="4402">
                  <c:v>0.0328684470184184</c:v>
                </c:pt>
                <c:pt idx="4403">
                  <c:v>0.0230095886876618</c:v>
                </c:pt>
                <c:pt idx="4404">
                  <c:v>0.00202096453630652</c:v>
                </c:pt>
                <c:pt idx="4405">
                  <c:v>-0.00734180727951608</c:v>
                </c:pt>
                <c:pt idx="4406">
                  <c:v>0.0141951001538269</c:v>
                </c:pt>
                <c:pt idx="4407">
                  <c:v>0.0125341754414346</c:v>
                </c:pt>
                <c:pt idx="4408">
                  <c:v>0.00551889271035524</c:v>
                </c:pt>
                <c:pt idx="4409">
                  <c:v>-0.0063581371712725</c:v>
                </c:pt>
                <c:pt idx="4410">
                  <c:v>-0.0134742757245423</c:v>
                </c:pt>
                <c:pt idx="4411">
                  <c:v>0.00902557206651403</c:v>
                </c:pt>
                <c:pt idx="4412">
                  <c:v>0.000252605098860945</c:v>
                </c:pt>
                <c:pt idx="4413">
                  <c:v>-0.00380204721367884</c:v>
                </c:pt>
                <c:pt idx="4414">
                  <c:v>-0.0182647721157832</c:v>
                </c:pt>
                <c:pt idx="4415">
                  <c:v>-0.00955238070656575</c:v>
                </c:pt>
                <c:pt idx="4416">
                  <c:v>-0.0139401365253799</c:v>
                </c:pt>
                <c:pt idx="4417">
                  <c:v>0.00872660437698098</c:v>
                </c:pt>
                <c:pt idx="4418">
                  <c:v>0.0152640477388025</c:v>
                </c:pt>
                <c:pt idx="4419">
                  <c:v>0.00495167956635638</c:v>
                </c:pt>
                <c:pt idx="4420">
                  <c:v>-0.00237771474386488</c:v>
                </c:pt>
                <c:pt idx="4421">
                  <c:v>0.0207851747385515</c:v>
                </c:pt>
                <c:pt idx="4422">
                  <c:v>0.00165732499032893</c:v>
                </c:pt>
                <c:pt idx="4423">
                  <c:v>0.0129048904112459</c:v>
                </c:pt>
                <c:pt idx="4424">
                  <c:v>0.0248729077607697</c:v>
                </c:pt>
                <c:pt idx="4425">
                  <c:v>0.0150419787346196</c:v>
                </c:pt>
                <c:pt idx="4426">
                  <c:v>-0.013409293542491</c:v>
                </c:pt>
                <c:pt idx="4427">
                  <c:v>0.000962816282445458</c:v>
                </c:pt>
                <c:pt idx="4428">
                  <c:v>0.0168596799435368</c:v>
                </c:pt>
                <c:pt idx="4429">
                  <c:v>0.00269505381926653</c:v>
                </c:pt>
                <c:pt idx="4430">
                  <c:v>0.000545986927472669</c:v>
                </c:pt>
                <c:pt idx="4431">
                  <c:v>0.00983378407670694</c:v>
                </c:pt>
                <c:pt idx="4432">
                  <c:v>0.0107967244344203</c:v>
                </c:pt>
                <c:pt idx="4433">
                  <c:v>0.0125298308829402</c:v>
                </c:pt>
                <c:pt idx="4434">
                  <c:v>-0.00195542365821351</c:v>
                </c:pt>
                <c:pt idx="4435">
                  <c:v>-0.00188814506667234</c:v>
                </c:pt>
                <c:pt idx="4436">
                  <c:v>0.00338571448962646</c:v>
                </c:pt>
                <c:pt idx="4437">
                  <c:v>0.0112322353909188</c:v>
                </c:pt>
                <c:pt idx="4438">
                  <c:v>0.0187607966755456</c:v>
                </c:pt>
                <c:pt idx="4439">
                  <c:v>0.0287964785370226</c:v>
                </c:pt>
                <c:pt idx="4440">
                  <c:v>0.0434383854444585</c:v>
                </c:pt>
                <c:pt idx="4441">
                  <c:v>0.0318850251706603</c:v>
                </c:pt>
                <c:pt idx="4442">
                  <c:v>0.0117023786851295</c:v>
                </c:pt>
                <c:pt idx="4443">
                  <c:v>0.0157723610826422</c:v>
                </c:pt>
                <c:pt idx="4444">
                  <c:v>0.0275995526718275</c:v>
                </c:pt>
                <c:pt idx="4445">
                  <c:v>0.01603793773689</c:v>
                </c:pt>
                <c:pt idx="4446">
                  <c:v>0.0128505834300664</c:v>
                </c:pt>
                <c:pt idx="4447">
                  <c:v>0.033197826617412</c:v>
                </c:pt>
                <c:pt idx="4448">
                  <c:v>0.0458394367289251</c:v>
                </c:pt>
                <c:pt idx="4449">
                  <c:v>0.0247071938867707</c:v>
                </c:pt>
                <c:pt idx="4450">
                  <c:v>0.0119057040226653</c:v>
                </c:pt>
                <c:pt idx="4451">
                  <c:v>0.00546079975677356</c:v>
                </c:pt>
                <c:pt idx="4452">
                  <c:v>0.0171886250866809</c:v>
                </c:pt>
                <c:pt idx="4453">
                  <c:v>0.0110611839164839</c:v>
                </c:pt>
                <c:pt idx="4454">
                  <c:v>0.0149367162888134</c:v>
                </c:pt>
                <c:pt idx="4455">
                  <c:v>0.0328980520813014</c:v>
                </c:pt>
                <c:pt idx="4456">
                  <c:v>0.0169324202657566</c:v>
                </c:pt>
                <c:pt idx="4457">
                  <c:v>-0.000521533159711968</c:v>
                </c:pt>
                <c:pt idx="4458">
                  <c:v>0.00156900632265082</c:v>
                </c:pt>
                <c:pt idx="4459">
                  <c:v>0.0127119920140965</c:v>
                </c:pt>
                <c:pt idx="4460">
                  <c:v>0.0197382602716544</c:v>
                </c:pt>
                <c:pt idx="4461">
                  <c:v>0.0218134076039229</c:v>
                </c:pt>
                <c:pt idx="4462">
                  <c:v>0.0114340711655423</c:v>
                </c:pt>
                <c:pt idx="4463">
                  <c:v>0.0144287753357019</c:v>
                </c:pt>
                <c:pt idx="4464">
                  <c:v>0.0261161962716117</c:v>
                </c:pt>
                <c:pt idx="4465">
                  <c:v>0.0374764719528965</c:v>
                </c:pt>
                <c:pt idx="4466">
                  <c:v>0.0139395780492374</c:v>
                </c:pt>
                <c:pt idx="4467">
                  <c:v>0.00359611525099598</c:v>
                </c:pt>
                <c:pt idx="4468">
                  <c:v>0.0132954041547671</c:v>
                </c:pt>
                <c:pt idx="4469">
                  <c:v>0.0137998694610832</c:v>
                </c:pt>
                <c:pt idx="4470">
                  <c:v>0.0117765465051403</c:v>
                </c:pt>
                <c:pt idx="4471">
                  <c:v>0.0189046636268302</c:v>
                </c:pt>
                <c:pt idx="4472">
                  <c:v>0.0179108148386855</c:v>
                </c:pt>
                <c:pt idx="4473">
                  <c:v>-0.00767093861802419</c:v>
                </c:pt>
                <c:pt idx="4474">
                  <c:v>0.0171956384453932</c:v>
                </c:pt>
                <c:pt idx="4475">
                  <c:v>0.0259255322188308</c:v>
                </c:pt>
                <c:pt idx="4476">
                  <c:v>0.0373853603547577</c:v>
                </c:pt>
                <c:pt idx="4477">
                  <c:v>0.0394262477400421</c:v>
                </c:pt>
                <c:pt idx="4478">
                  <c:v>0.0215248668547763</c:v>
                </c:pt>
                <c:pt idx="4479">
                  <c:v>0.00467282097614009</c:v>
                </c:pt>
                <c:pt idx="4480">
                  <c:v>0.0249842525884679</c:v>
                </c:pt>
                <c:pt idx="4481">
                  <c:v>0.0262969919700983</c:v>
                </c:pt>
                <c:pt idx="4482">
                  <c:v>0.0278416687102059</c:v>
                </c:pt>
                <c:pt idx="4483">
                  <c:v>0.0106119565681674</c:v>
                </c:pt>
                <c:pt idx="4484">
                  <c:v>0.0113220436215092</c:v>
                </c:pt>
                <c:pt idx="4485">
                  <c:v>0.0382609750867345</c:v>
                </c:pt>
                <c:pt idx="4486">
                  <c:v>0.0364988221614237</c:v>
                </c:pt>
                <c:pt idx="4487">
                  <c:v>0.0419825238929998</c:v>
                </c:pt>
                <c:pt idx="4488">
                  <c:v>0.0626600776561592</c:v>
                </c:pt>
                <c:pt idx="4489">
                  <c:v>0.0450706981359094</c:v>
                </c:pt>
                <c:pt idx="4490">
                  <c:v>0.0200170567967493</c:v>
                </c:pt>
                <c:pt idx="4491">
                  <c:v>0.00728377650100534</c:v>
                </c:pt>
                <c:pt idx="4492">
                  <c:v>0.00865423644548927</c:v>
                </c:pt>
                <c:pt idx="4493">
                  <c:v>0.00112828189595905</c:v>
                </c:pt>
                <c:pt idx="4494">
                  <c:v>0.0197943050762315</c:v>
                </c:pt>
                <c:pt idx="4495">
                  <c:v>0.0346304137483652</c:v>
                </c:pt>
                <c:pt idx="4496">
                  <c:v>0.0153676344263322</c:v>
                </c:pt>
                <c:pt idx="4497">
                  <c:v>0.0075900058097361</c:v>
                </c:pt>
                <c:pt idx="4498">
                  <c:v>0.0284332113817731</c:v>
                </c:pt>
                <c:pt idx="4499">
                  <c:v>0.018874499977855</c:v>
                </c:pt>
                <c:pt idx="4500">
                  <c:v>0.0239570127650381</c:v>
                </c:pt>
                <c:pt idx="4501">
                  <c:v>0.0214862002841765</c:v>
                </c:pt>
                <c:pt idx="4502">
                  <c:v>0.0258684943723121</c:v>
                </c:pt>
                <c:pt idx="4503">
                  <c:v>0.00497520224734727</c:v>
                </c:pt>
                <c:pt idx="4504">
                  <c:v>-0.00990528298655015</c:v>
                </c:pt>
                <c:pt idx="4505">
                  <c:v>0.021358035808593</c:v>
                </c:pt>
                <c:pt idx="4506">
                  <c:v>0.0267160556694395</c:v>
                </c:pt>
                <c:pt idx="4507">
                  <c:v>0.0142797569793455</c:v>
                </c:pt>
                <c:pt idx="4508">
                  <c:v>0.00831579533877895</c:v>
                </c:pt>
                <c:pt idx="4509">
                  <c:v>0.0130002224376363</c:v>
                </c:pt>
                <c:pt idx="4510">
                  <c:v>-0.00885725134746879</c:v>
                </c:pt>
                <c:pt idx="4511">
                  <c:v>0.0139930781838393</c:v>
                </c:pt>
                <c:pt idx="4512">
                  <c:v>0.00491754374961504</c:v>
                </c:pt>
                <c:pt idx="4513">
                  <c:v>0.00615686009269074</c:v>
                </c:pt>
                <c:pt idx="4514">
                  <c:v>0.0226603482498369</c:v>
                </c:pt>
                <c:pt idx="4515">
                  <c:v>0.00179157184780451</c:v>
                </c:pt>
                <c:pt idx="4516">
                  <c:v>0.0206136267431458</c:v>
                </c:pt>
                <c:pt idx="4517">
                  <c:v>-0.000596694021664292</c:v>
                </c:pt>
                <c:pt idx="4518">
                  <c:v>-0.00130715346573423</c:v>
                </c:pt>
                <c:pt idx="4519">
                  <c:v>0.0186145712496499</c:v>
                </c:pt>
                <c:pt idx="4520">
                  <c:v>0.0118032345073198</c:v>
                </c:pt>
                <c:pt idx="4521">
                  <c:v>0.013733832171969</c:v>
                </c:pt>
                <c:pt idx="4522">
                  <c:v>0.0238328204572209</c:v>
                </c:pt>
                <c:pt idx="4523">
                  <c:v>0.0213131006607371</c:v>
                </c:pt>
                <c:pt idx="4524">
                  <c:v>0.0152269327962364</c:v>
                </c:pt>
                <c:pt idx="4525">
                  <c:v>0.0103950389690564</c:v>
                </c:pt>
                <c:pt idx="4526">
                  <c:v>0.00528652089602853</c:v>
                </c:pt>
                <c:pt idx="4527">
                  <c:v>0.0194939098889075</c:v>
                </c:pt>
                <c:pt idx="4528">
                  <c:v>0.0130733351505842</c:v>
                </c:pt>
                <c:pt idx="4529">
                  <c:v>0.00370417062726275</c:v>
                </c:pt>
                <c:pt idx="4530">
                  <c:v>0.0171416417898205</c:v>
                </c:pt>
                <c:pt idx="4531">
                  <c:v>0.0286012837303833</c:v>
                </c:pt>
                <c:pt idx="4532">
                  <c:v>0.0563690948912103</c:v>
                </c:pt>
                <c:pt idx="4533">
                  <c:v>0.0387059820067992</c:v>
                </c:pt>
                <c:pt idx="4534">
                  <c:v>0.00777452541550356</c:v>
                </c:pt>
                <c:pt idx="4535">
                  <c:v>-0.00883137019186673</c:v>
                </c:pt>
                <c:pt idx="4536">
                  <c:v>-0.0031507358302535</c:v>
                </c:pt>
                <c:pt idx="4537">
                  <c:v>0.0147577825439673</c:v>
                </c:pt>
                <c:pt idx="4538">
                  <c:v>0.0216872912773438</c:v>
                </c:pt>
                <c:pt idx="4539">
                  <c:v>0.0188471292593406</c:v>
                </c:pt>
                <c:pt idx="4540">
                  <c:v>0.0120421231593881</c:v>
                </c:pt>
                <c:pt idx="4541">
                  <c:v>0.0096483334941193</c:v>
                </c:pt>
                <c:pt idx="4542">
                  <c:v>0.0180847833738239</c:v>
                </c:pt>
                <c:pt idx="4543">
                  <c:v>0.00348247401380787</c:v>
                </c:pt>
                <c:pt idx="4544">
                  <c:v>0.00392822571532881</c:v>
                </c:pt>
                <c:pt idx="4545">
                  <c:v>-0.0133430079928914</c:v>
                </c:pt>
                <c:pt idx="4546">
                  <c:v>-0.0139354195761575</c:v>
                </c:pt>
                <c:pt idx="4547">
                  <c:v>0.00885923754130154</c:v>
                </c:pt>
                <c:pt idx="4548">
                  <c:v>0.00727167380234249</c:v>
                </c:pt>
                <c:pt idx="4549">
                  <c:v>0.017687752792561</c:v>
                </c:pt>
                <c:pt idx="4550">
                  <c:v>0.0220353524778631</c:v>
                </c:pt>
                <c:pt idx="4551">
                  <c:v>0.0195604436989925</c:v>
                </c:pt>
                <c:pt idx="4552">
                  <c:v>0.0205058816924857</c:v>
                </c:pt>
                <c:pt idx="4553">
                  <c:v>0.0458784756902529</c:v>
                </c:pt>
                <c:pt idx="4554">
                  <c:v>0.0256327710414326</c:v>
                </c:pt>
                <c:pt idx="4555">
                  <c:v>0.0045175961076489</c:v>
                </c:pt>
                <c:pt idx="4556">
                  <c:v>0.0131902037740823</c:v>
                </c:pt>
                <c:pt idx="4557">
                  <c:v>0.022124353861876</c:v>
                </c:pt>
                <c:pt idx="4558">
                  <c:v>0.0181492690349043</c:v>
                </c:pt>
                <c:pt idx="4559">
                  <c:v>0.0351471058835868</c:v>
                </c:pt>
                <c:pt idx="4560">
                  <c:v>0.0420890897063543</c:v>
                </c:pt>
                <c:pt idx="4561">
                  <c:v>0.0350392987678055</c:v>
                </c:pt>
                <c:pt idx="4562">
                  <c:v>0.0183211273559168</c:v>
                </c:pt>
                <c:pt idx="4563">
                  <c:v>-0.000914963963936575</c:v>
                </c:pt>
                <c:pt idx="4564">
                  <c:v>0.00518938898111901</c:v>
                </c:pt>
                <c:pt idx="4565">
                  <c:v>0.0173307542145677</c:v>
                </c:pt>
                <c:pt idx="4566">
                  <c:v>0.024636439648434</c:v>
                </c:pt>
                <c:pt idx="4567">
                  <c:v>0.00457215134931372</c:v>
                </c:pt>
                <c:pt idx="4568">
                  <c:v>0.000700715274993084</c:v>
                </c:pt>
                <c:pt idx="4569">
                  <c:v>0.00265893191864202</c:v>
                </c:pt>
                <c:pt idx="4570">
                  <c:v>0.0292789727903815</c:v>
                </c:pt>
                <c:pt idx="4571">
                  <c:v>0.0177645273476685</c:v>
                </c:pt>
                <c:pt idx="4572">
                  <c:v>-0.00100694447377423</c:v>
                </c:pt>
                <c:pt idx="4573">
                  <c:v>-0.00465848382315909</c:v>
                </c:pt>
                <c:pt idx="4574">
                  <c:v>0.00553738811651693</c:v>
                </c:pt>
                <c:pt idx="4575">
                  <c:v>0.0182368429211263</c:v>
                </c:pt>
                <c:pt idx="4576">
                  <c:v>0.0184786486338979</c:v>
                </c:pt>
                <c:pt idx="4577">
                  <c:v>0.0228962577760804</c:v>
                </c:pt>
                <c:pt idx="4578">
                  <c:v>0.0449404234462001</c:v>
                </c:pt>
                <c:pt idx="4579">
                  <c:v>0.053798792020828</c:v>
                </c:pt>
                <c:pt idx="4580">
                  <c:v>0.0390192246742423</c:v>
                </c:pt>
                <c:pt idx="4581">
                  <c:v>0.0173306921494463</c:v>
                </c:pt>
                <c:pt idx="4582">
                  <c:v>-0.00879673785415456</c:v>
                </c:pt>
                <c:pt idx="4583">
                  <c:v>-0.0122521514200799</c:v>
                </c:pt>
                <c:pt idx="4584">
                  <c:v>-0.00828389375645652</c:v>
                </c:pt>
                <c:pt idx="4585">
                  <c:v>0.00830983708712955</c:v>
                </c:pt>
                <c:pt idx="4586">
                  <c:v>0.0128556107048956</c:v>
                </c:pt>
                <c:pt idx="4587">
                  <c:v>0.0454661770891385</c:v>
                </c:pt>
                <c:pt idx="4588">
                  <c:v>0.0465901143716284</c:v>
                </c:pt>
                <c:pt idx="4589">
                  <c:v>0.0202936810425971</c:v>
                </c:pt>
                <c:pt idx="4590">
                  <c:v>-0.0079176474753823</c:v>
                </c:pt>
                <c:pt idx="4591">
                  <c:v>0.00397030586760273</c:v>
                </c:pt>
                <c:pt idx="4592">
                  <c:v>-0.0040033244022102</c:v>
                </c:pt>
                <c:pt idx="4593">
                  <c:v>-0.00142569784750879</c:v>
                </c:pt>
                <c:pt idx="4594">
                  <c:v>0.00495019000344404</c:v>
                </c:pt>
                <c:pt idx="4595">
                  <c:v>-0.00143848326250647</c:v>
                </c:pt>
                <c:pt idx="4596">
                  <c:v>0.0071356270563478</c:v>
                </c:pt>
                <c:pt idx="4597">
                  <c:v>0.0366536125740655</c:v>
                </c:pt>
                <c:pt idx="4598">
                  <c:v>0.0311614079208646</c:v>
                </c:pt>
                <c:pt idx="4599">
                  <c:v>0.00883323225545674</c:v>
                </c:pt>
                <c:pt idx="4600">
                  <c:v>0.00587905660953735</c:v>
                </c:pt>
                <c:pt idx="4601">
                  <c:v>-0.0075605247671462</c:v>
                </c:pt>
                <c:pt idx="4602">
                  <c:v>0.0117897663759873</c:v>
                </c:pt>
                <c:pt idx="4603">
                  <c:v>-0.0031245443490447</c:v>
                </c:pt>
                <c:pt idx="4604">
                  <c:v>-0.00690759969056584</c:v>
                </c:pt>
                <c:pt idx="4605">
                  <c:v>-0.00016987218215452</c:v>
                </c:pt>
                <c:pt idx="4606">
                  <c:v>0.00582934244733764</c:v>
                </c:pt>
                <c:pt idx="4607">
                  <c:v>0.010411920682063</c:v>
                </c:pt>
                <c:pt idx="4608">
                  <c:v>0.0185404034296391</c:v>
                </c:pt>
                <c:pt idx="4609">
                  <c:v>0.0161181258736716</c:v>
                </c:pt>
                <c:pt idx="4610">
                  <c:v>0.0206130060919323</c:v>
                </c:pt>
                <c:pt idx="4611">
                  <c:v>-0.0073930730697495</c:v>
                </c:pt>
                <c:pt idx="4612">
                  <c:v>-0.00463334744901321</c:v>
                </c:pt>
                <c:pt idx="4613">
                  <c:v>-0.012848659301355</c:v>
                </c:pt>
                <c:pt idx="4614">
                  <c:v>-0.00755146325942944</c:v>
                </c:pt>
                <c:pt idx="4615">
                  <c:v>-0.000414284630022703</c:v>
                </c:pt>
                <c:pt idx="4616">
                  <c:v>0.00961370115640711</c:v>
                </c:pt>
                <c:pt idx="4617">
                  <c:v>0.0184486091151655</c:v>
                </c:pt>
                <c:pt idx="4618">
                  <c:v>0.0299631166229999</c:v>
                </c:pt>
                <c:pt idx="4619">
                  <c:v>0.0386355380940693</c:v>
                </c:pt>
                <c:pt idx="4620">
                  <c:v>0.026015464579664</c:v>
                </c:pt>
                <c:pt idx="4621">
                  <c:v>0.00711104926829403</c:v>
                </c:pt>
                <c:pt idx="4622">
                  <c:v>0.0107575613428497</c:v>
                </c:pt>
                <c:pt idx="4623">
                  <c:v>0.0234045711199201</c:v>
                </c:pt>
                <c:pt idx="4624">
                  <c:v>0.0111717218976045</c:v>
                </c:pt>
                <c:pt idx="4625">
                  <c:v>0.017497771456115</c:v>
                </c:pt>
                <c:pt idx="4626">
                  <c:v>0.0384348815567514</c:v>
                </c:pt>
                <c:pt idx="4627">
                  <c:v>0.0258871139087164</c:v>
                </c:pt>
                <c:pt idx="4628">
                  <c:v>0.0250928044857055</c:v>
                </c:pt>
                <c:pt idx="4629">
                  <c:v>0.0324261088985717</c:v>
                </c:pt>
                <c:pt idx="4630">
                  <c:v>0.0129690036815983</c:v>
                </c:pt>
                <c:pt idx="4631">
                  <c:v>0.0219729770309084</c:v>
                </c:pt>
                <c:pt idx="4632">
                  <c:v>-0.0142198019621738</c:v>
                </c:pt>
                <c:pt idx="4633">
                  <c:v>-0.0280825433362076</c:v>
                </c:pt>
                <c:pt idx="4634">
                  <c:v>-0.00754389131462495</c:v>
                </c:pt>
                <c:pt idx="4635">
                  <c:v>0.020750480335718</c:v>
                </c:pt>
                <c:pt idx="4636">
                  <c:v>0.0254482514356651</c:v>
                </c:pt>
                <c:pt idx="4637">
                  <c:v>0.0304798087582215</c:v>
                </c:pt>
                <c:pt idx="4638">
                  <c:v>0.0100022288160453</c:v>
                </c:pt>
                <c:pt idx="4639">
                  <c:v>0.0302484920509577</c:v>
                </c:pt>
                <c:pt idx="4640">
                  <c:v>0.0104846610042828</c:v>
                </c:pt>
                <c:pt idx="4641">
                  <c:v>0.00958031012112195</c:v>
                </c:pt>
                <c:pt idx="4642">
                  <c:v>0.0471411285189555</c:v>
                </c:pt>
                <c:pt idx="4643">
                  <c:v>0.041564080844872</c:v>
                </c:pt>
                <c:pt idx="4644">
                  <c:v>0.00899584287338837</c:v>
                </c:pt>
                <c:pt idx="4645">
                  <c:v>0.0132629440963021</c:v>
                </c:pt>
                <c:pt idx="4646">
                  <c:v>0.0263652015384596</c:v>
                </c:pt>
                <c:pt idx="4647">
                  <c:v>0.0321013221185579</c:v>
                </c:pt>
                <c:pt idx="4648">
                  <c:v>0.0216521003535395</c:v>
                </c:pt>
                <c:pt idx="4649">
                  <c:v>0.0366491438853284</c:v>
                </c:pt>
                <c:pt idx="4650">
                  <c:v>0.0173309404099317</c:v>
                </c:pt>
                <c:pt idx="4651">
                  <c:v>-0.00543373925391627</c:v>
                </c:pt>
                <c:pt idx="4652">
                  <c:v>-0.00766274602200629</c:v>
                </c:pt>
                <c:pt idx="4653">
                  <c:v>-0.00892893656262566</c:v>
                </c:pt>
                <c:pt idx="4654">
                  <c:v>-0.0269473102016324</c:v>
                </c:pt>
                <c:pt idx="4655">
                  <c:v>0.00302871591163307</c:v>
                </c:pt>
                <c:pt idx="4656">
                  <c:v>0.0378317947726135</c:v>
                </c:pt>
                <c:pt idx="4657">
                  <c:v>0.0167745886621687</c:v>
                </c:pt>
                <c:pt idx="4658">
                  <c:v>0.0139494464035317</c:v>
                </c:pt>
                <c:pt idx="4659">
                  <c:v>0.00841981648215809</c:v>
                </c:pt>
                <c:pt idx="4660">
                  <c:v>0.0393644929443009</c:v>
                </c:pt>
                <c:pt idx="4661">
                  <c:v>0.0480033371847211</c:v>
                </c:pt>
                <c:pt idx="4662">
                  <c:v>0.00918836887980966</c:v>
                </c:pt>
                <c:pt idx="4663">
                  <c:v>0.00743167768517748</c:v>
                </c:pt>
                <c:pt idx="4664">
                  <c:v>0.0256566040480302</c:v>
                </c:pt>
                <c:pt idx="4665">
                  <c:v>0.0159902717236948</c:v>
                </c:pt>
                <c:pt idx="4666">
                  <c:v>-0.00194723106219559</c:v>
                </c:pt>
                <c:pt idx="4667">
                  <c:v>0.000185078246834354</c:v>
                </c:pt>
                <c:pt idx="4668">
                  <c:v>-0.00796487903272807</c:v>
                </c:pt>
                <c:pt idx="4669">
                  <c:v>0.00106286525805834</c:v>
                </c:pt>
                <c:pt idx="4670">
                  <c:v>0.0047339551206678</c:v>
                </c:pt>
                <c:pt idx="4671">
                  <c:v>0.0170140979654504</c:v>
                </c:pt>
                <c:pt idx="4672">
                  <c:v>0.0230603579569244</c:v>
                </c:pt>
                <c:pt idx="4673">
                  <c:v>0.0155528988135558</c:v>
                </c:pt>
                <c:pt idx="4674">
                  <c:v>0.0124772617251585</c:v>
                </c:pt>
                <c:pt idx="4675">
                  <c:v>-0.0121409307226244</c:v>
                </c:pt>
                <c:pt idx="4676">
                  <c:v>0.0194307896604967</c:v>
                </c:pt>
                <c:pt idx="4677">
                  <c:v>0.026368304794527</c:v>
                </c:pt>
                <c:pt idx="4678">
                  <c:v>0.0124894885540641</c:v>
                </c:pt>
                <c:pt idx="4679">
                  <c:v>0.0249182152993537</c:v>
                </c:pt>
                <c:pt idx="4680">
                  <c:v>0.034599691513298</c:v>
                </c:pt>
                <c:pt idx="4681">
                  <c:v>0.0416995069396532</c:v>
                </c:pt>
                <c:pt idx="4682">
                  <c:v>0.0371892345712982</c:v>
                </c:pt>
                <c:pt idx="4683">
                  <c:v>0.0160440821839035</c:v>
                </c:pt>
                <c:pt idx="4684">
                  <c:v>0.00440178259121361</c:v>
                </c:pt>
                <c:pt idx="4685">
                  <c:v>0.0240532137031274</c:v>
                </c:pt>
                <c:pt idx="4686">
                  <c:v>0.052984683824107</c:v>
                </c:pt>
                <c:pt idx="4687">
                  <c:v>0.0406084641714777</c:v>
                </c:pt>
                <c:pt idx="4688">
                  <c:v>0.00944550467755419</c:v>
                </c:pt>
                <c:pt idx="4689">
                  <c:v>0.00303008134430274</c:v>
                </c:pt>
                <c:pt idx="4690">
                  <c:v>-0.00519193354114468</c:v>
                </c:pt>
                <c:pt idx="4691">
                  <c:v>-0.0246152132669834</c:v>
                </c:pt>
                <c:pt idx="4692">
                  <c:v>-0.0177953115379074</c:v>
                </c:pt>
                <c:pt idx="4693">
                  <c:v>-0.00368306837605484</c:v>
                </c:pt>
                <c:pt idx="4694">
                  <c:v>-0.0117874077914265</c:v>
                </c:pt>
                <c:pt idx="4695">
                  <c:v>0.00540084484955145</c:v>
                </c:pt>
                <c:pt idx="4696">
                  <c:v>0.0363625892200649</c:v>
                </c:pt>
                <c:pt idx="4697">
                  <c:v>0.0360526980691747</c:v>
                </c:pt>
                <c:pt idx="4698">
                  <c:v>0.0409868752163361</c:v>
                </c:pt>
                <c:pt idx="4699">
                  <c:v>0.0325458325176518</c:v>
                </c:pt>
                <c:pt idx="4700">
                  <c:v>0.0274784015549563</c:v>
                </c:pt>
                <c:pt idx="4701">
                  <c:v>0.00372148679611881</c:v>
                </c:pt>
                <c:pt idx="4702">
                  <c:v>0.0278561298834799</c:v>
                </c:pt>
                <c:pt idx="4703">
                  <c:v>0.0221517866455118</c:v>
                </c:pt>
                <c:pt idx="4704">
                  <c:v>0.0253594362470162</c:v>
                </c:pt>
                <c:pt idx="4705">
                  <c:v>0.0202710893384265</c:v>
                </c:pt>
                <c:pt idx="4706">
                  <c:v>-0.017238339138931</c:v>
                </c:pt>
                <c:pt idx="4707">
                  <c:v>-0.0339620964117409</c:v>
                </c:pt>
                <c:pt idx="4708">
                  <c:v>0.00694682495720736</c:v>
                </c:pt>
                <c:pt idx="4709">
                  <c:v>0.0224098534200766</c:v>
                </c:pt>
                <c:pt idx="4710">
                  <c:v>0.00319138859468605</c:v>
                </c:pt>
                <c:pt idx="4711">
                  <c:v>0.0175446306227326</c:v>
                </c:pt>
                <c:pt idx="4712">
                  <c:v>0.00886966448168799</c:v>
                </c:pt>
                <c:pt idx="4713">
                  <c:v>0.00522104219300647</c:v>
                </c:pt>
                <c:pt idx="4714">
                  <c:v>0.00550294197416882</c:v>
                </c:pt>
                <c:pt idx="4715">
                  <c:v>0.0180321521509208</c:v>
                </c:pt>
                <c:pt idx="4716">
                  <c:v>-0.000138591360995137</c:v>
                </c:pt>
                <c:pt idx="4717">
                  <c:v>-0.00985153459146283</c:v>
                </c:pt>
                <c:pt idx="4718">
                  <c:v>0.00662147959110147</c:v>
                </c:pt>
                <c:pt idx="4719">
                  <c:v>0.0309810466782275</c:v>
                </c:pt>
                <c:pt idx="4720">
                  <c:v>0.00679948235912734</c:v>
                </c:pt>
                <c:pt idx="4721">
                  <c:v>0.0036165967410408</c:v>
                </c:pt>
                <c:pt idx="4722">
                  <c:v>0.0141384346980362</c:v>
                </c:pt>
                <c:pt idx="4723">
                  <c:v>-0.0022240415034074</c:v>
                </c:pt>
                <c:pt idx="4724">
                  <c:v>-0.00223434431355117</c:v>
                </c:pt>
                <c:pt idx="4725">
                  <c:v>0.0139806651595697</c:v>
                </c:pt>
                <c:pt idx="4726">
                  <c:v>0.00743962202071005</c:v>
                </c:pt>
                <c:pt idx="4727">
                  <c:v>-0.00258321236064794</c:v>
                </c:pt>
                <c:pt idx="4728">
                  <c:v>-0.0100398401696325</c:v>
                </c:pt>
                <c:pt idx="4729">
                  <c:v>-0.00642119533456201</c:v>
                </c:pt>
                <c:pt idx="4730">
                  <c:v>0.00698555359292848</c:v>
                </c:pt>
                <c:pt idx="4731">
                  <c:v>0.0330499254332398</c:v>
                </c:pt>
                <c:pt idx="4732">
                  <c:v>0.0358162920219604</c:v>
                </c:pt>
                <c:pt idx="4733">
                  <c:v>0.0250084579857936</c:v>
                </c:pt>
                <c:pt idx="4734">
                  <c:v>0.0315103380330828</c:v>
                </c:pt>
                <c:pt idx="4735">
                  <c:v>0.0241516489855852</c:v>
                </c:pt>
                <c:pt idx="4736">
                  <c:v>-0.00223347540185229</c:v>
                </c:pt>
                <c:pt idx="4737">
                  <c:v>0.0256388534233247</c:v>
                </c:pt>
                <c:pt idx="4738">
                  <c:v>0.0126664362150271</c:v>
                </c:pt>
                <c:pt idx="4739">
                  <c:v>-0.00369672270275138</c:v>
                </c:pt>
                <c:pt idx="4740">
                  <c:v>0.00622171814449935</c:v>
                </c:pt>
                <c:pt idx="4741">
                  <c:v>0.0115019083431756</c:v>
                </c:pt>
                <c:pt idx="4742">
                  <c:v>-0.0121187114091818</c:v>
                </c:pt>
                <c:pt idx="4743">
                  <c:v>-0.00224384027711739</c:v>
                </c:pt>
                <c:pt idx="4744">
                  <c:v>0.00953916094566826</c:v>
                </c:pt>
                <c:pt idx="4745">
                  <c:v>0.00835657212350454</c:v>
                </c:pt>
                <c:pt idx="4746">
                  <c:v>0.0191967420878936</c:v>
                </c:pt>
                <c:pt idx="4747">
                  <c:v>0.0238619289991331</c:v>
                </c:pt>
                <c:pt idx="4748">
                  <c:v>0.00853314739373942</c:v>
                </c:pt>
                <c:pt idx="4749">
                  <c:v>0.0326823757846173</c:v>
                </c:pt>
                <c:pt idx="4750">
                  <c:v>0.0453954849159232</c:v>
                </c:pt>
                <c:pt idx="4751">
                  <c:v>0.0111532885565642</c:v>
                </c:pt>
                <c:pt idx="4752">
                  <c:v>-0.00785694778670402</c:v>
                </c:pt>
                <c:pt idx="4753">
                  <c:v>0.0154650146017271</c:v>
                </c:pt>
                <c:pt idx="4754">
                  <c:v>0.0247393436196289</c:v>
                </c:pt>
                <c:pt idx="4755">
                  <c:v>0.00348650824669552</c:v>
                </c:pt>
                <c:pt idx="4756">
                  <c:v>0.00860328098086261</c:v>
                </c:pt>
                <c:pt idx="4757">
                  <c:v>-0.00364502245666853</c:v>
                </c:pt>
                <c:pt idx="4758">
                  <c:v>-0.0100465432027381</c:v>
                </c:pt>
                <c:pt idx="4759">
                  <c:v>0.0242022320594838</c:v>
                </c:pt>
                <c:pt idx="4760">
                  <c:v>0.0344945531977346</c:v>
                </c:pt>
                <c:pt idx="4761">
                  <c:v>0.0164889029086041</c:v>
                </c:pt>
                <c:pt idx="4762">
                  <c:v>0.0180233389036894</c:v>
                </c:pt>
                <c:pt idx="4763">
                  <c:v>0.0137258878364365</c:v>
                </c:pt>
                <c:pt idx="4764">
                  <c:v>0.024323196980991</c:v>
                </c:pt>
                <c:pt idx="4765">
                  <c:v>0.0372208257180643</c:v>
                </c:pt>
                <c:pt idx="4766">
                  <c:v>0.0102910798907986</c:v>
                </c:pt>
                <c:pt idx="4767">
                  <c:v>-0.00935973056990176</c:v>
                </c:pt>
                <c:pt idx="4768">
                  <c:v>0.0357672605760955</c:v>
                </c:pt>
                <c:pt idx="4769">
                  <c:v>0.0364463150687633</c:v>
                </c:pt>
                <c:pt idx="4770">
                  <c:v>0.0227410949727105</c:v>
                </c:pt>
                <c:pt idx="4771">
                  <c:v>0.0265535691817506</c:v>
                </c:pt>
                <c:pt idx="4772">
                  <c:v>0.0106511817248593</c:v>
                </c:pt>
                <c:pt idx="4773">
                  <c:v>0.00566269759651844</c:v>
                </c:pt>
                <c:pt idx="4774">
                  <c:v>0.0211275259479067</c:v>
                </c:pt>
                <c:pt idx="4775">
                  <c:v>0.0246246472753779</c:v>
                </c:pt>
                <c:pt idx="4776">
                  <c:v>0.0111850658986944</c:v>
                </c:pt>
                <c:pt idx="4777">
                  <c:v>0.00355856585258043</c:v>
                </c:pt>
                <c:pt idx="4778">
                  <c:v>-0.000919929173644402</c:v>
                </c:pt>
                <c:pt idx="4779">
                  <c:v>0.0065410431938345</c:v>
                </c:pt>
                <c:pt idx="4780">
                  <c:v>0.0158671345229405</c:v>
                </c:pt>
                <c:pt idx="4781">
                  <c:v>0.0246952153183505</c:v>
                </c:pt>
                <c:pt idx="4782">
                  <c:v>0.0352583265810423</c:v>
                </c:pt>
                <c:pt idx="4783">
                  <c:v>0.0180338279091972</c:v>
                </c:pt>
                <c:pt idx="4784">
                  <c:v>0.0215246185942909</c:v>
                </c:pt>
                <c:pt idx="4785">
                  <c:v>0.0219798041942567</c:v>
                </c:pt>
                <c:pt idx="4786">
                  <c:v>0.0283722634326094</c:v>
                </c:pt>
                <c:pt idx="4787">
                  <c:v>0.0063182294081954</c:v>
                </c:pt>
                <c:pt idx="4788">
                  <c:v>-0.0095870130442779</c:v>
                </c:pt>
                <c:pt idx="4789">
                  <c:v>-0.00966676672521002</c:v>
                </c:pt>
                <c:pt idx="4790">
                  <c:v>-0.00614661923771872</c:v>
                </c:pt>
                <c:pt idx="4791">
                  <c:v>0.00520689134533912</c:v>
                </c:pt>
                <c:pt idx="4792">
                  <c:v>0.0254820148616784</c:v>
                </c:pt>
                <c:pt idx="4793">
                  <c:v>0.0237334541979428</c:v>
                </c:pt>
                <c:pt idx="4794">
                  <c:v>3.63081509633339E-005</c:v>
                </c:pt>
                <c:pt idx="4795">
                  <c:v>-0.00695663113643073</c:v>
                </c:pt>
                <c:pt idx="4796">
                  <c:v>-0.0106821521104624</c:v>
                </c:pt>
                <c:pt idx="4797">
                  <c:v>-0.00220927000452655</c:v>
                </c:pt>
                <c:pt idx="4798">
                  <c:v>0.0303830492340401</c:v>
                </c:pt>
                <c:pt idx="4799">
                  <c:v>0.030344692989047</c:v>
                </c:pt>
                <c:pt idx="4800">
                  <c:v>0.000710956020015504</c:v>
                </c:pt>
                <c:pt idx="4801">
                  <c:v>0.0284540031974247</c:v>
                </c:pt>
                <c:pt idx="4802">
                  <c:v>0.0132680334362527</c:v>
                </c:pt>
                <c:pt idx="4803">
                  <c:v>-0.0122592268439136</c:v>
                </c:pt>
                <c:pt idx="4804">
                  <c:v>0.00405614193042692</c:v>
                </c:pt>
                <c:pt idx="4805">
                  <c:v>0.0167758920297171</c:v>
                </c:pt>
                <c:pt idx="4806">
                  <c:v>0.0169007670538691</c:v>
                </c:pt>
                <c:pt idx="4807">
                  <c:v>0.00908968533686645</c:v>
                </c:pt>
                <c:pt idx="4808">
                  <c:v>0.016680808263812</c:v>
                </c:pt>
                <c:pt idx="4809">
                  <c:v>0.0245221777600325</c:v>
                </c:pt>
                <c:pt idx="4810">
                  <c:v>0.0112403659218154</c:v>
                </c:pt>
                <c:pt idx="4811">
                  <c:v>-0.00124595725608513</c:v>
                </c:pt>
                <c:pt idx="4812">
                  <c:v>0.0292594843422783</c:v>
                </c:pt>
                <c:pt idx="4813">
                  <c:v>0.0295689410373191</c:v>
                </c:pt>
                <c:pt idx="4814">
                  <c:v>0.0224664568107459</c:v>
                </c:pt>
                <c:pt idx="4815">
                  <c:v>0.00974974790240182</c:v>
                </c:pt>
                <c:pt idx="4816">
                  <c:v>0.00849572212556661</c:v>
                </c:pt>
                <c:pt idx="4817">
                  <c:v>0.0120528604253813</c:v>
                </c:pt>
                <c:pt idx="4818">
                  <c:v>0.0127954075371881</c:v>
                </c:pt>
                <c:pt idx="4819">
                  <c:v>0.024253808175324</c:v>
                </c:pt>
                <c:pt idx="4820">
                  <c:v>-0.000429242324267577</c:v>
                </c:pt>
                <c:pt idx="4821">
                  <c:v>-0.00453503629679803</c:v>
                </c:pt>
                <c:pt idx="4822">
                  <c:v>0.0149140625195214</c:v>
                </c:pt>
                <c:pt idx="4823">
                  <c:v>0.0228159455090562</c:v>
                </c:pt>
                <c:pt idx="4824">
                  <c:v>0.0329246159532383</c:v>
                </c:pt>
                <c:pt idx="4825">
                  <c:v>0.0182814056782541</c:v>
                </c:pt>
                <c:pt idx="4826">
                  <c:v>-0.00634411045384789</c:v>
                </c:pt>
                <c:pt idx="4827">
                  <c:v>0.00538656987164144</c:v>
                </c:pt>
                <c:pt idx="4828">
                  <c:v>0.019090858990874</c:v>
                </c:pt>
                <c:pt idx="4829">
                  <c:v>0.0257853271097058</c:v>
                </c:pt>
                <c:pt idx="4830">
                  <c:v>0.0399984881588701</c:v>
                </c:pt>
                <c:pt idx="4831">
                  <c:v>0.0406769840654459</c:v>
                </c:pt>
                <c:pt idx="4832">
                  <c:v>0.0399529323598007</c:v>
                </c:pt>
                <c:pt idx="4833">
                  <c:v>0.0386368414616176</c:v>
                </c:pt>
                <c:pt idx="4834">
                  <c:v>0.0296073593474335</c:v>
                </c:pt>
                <c:pt idx="4835">
                  <c:v>0.0187064896943662</c:v>
                </c:pt>
                <c:pt idx="4836">
                  <c:v>0.00871673602268667</c:v>
                </c:pt>
                <c:pt idx="4837">
                  <c:v>0.0154568840708306</c:v>
                </c:pt>
                <c:pt idx="4838">
                  <c:v>0.0156065851435218</c:v>
                </c:pt>
                <c:pt idx="4839">
                  <c:v>0.0132407868479809</c:v>
                </c:pt>
                <c:pt idx="4840">
                  <c:v>0.00721382910924621</c:v>
                </c:pt>
                <c:pt idx="4841">
                  <c:v>0.0220273460772092</c:v>
                </c:pt>
                <c:pt idx="4842">
                  <c:v>0.0376519300509471</c:v>
                </c:pt>
                <c:pt idx="4843">
                  <c:v>0.0306295098309127</c:v>
                </c:pt>
                <c:pt idx="4844">
                  <c:v>0.0265579758053664</c:v>
                </c:pt>
                <c:pt idx="4845">
                  <c:v>0.0231437114148947</c:v>
                </c:pt>
                <c:pt idx="4846">
                  <c:v>0.000813922056331728</c:v>
                </c:pt>
                <c:pt idx="4847">
                  <c:v>0.0227132897983467</c:v>
                </c:pt>
                <c:pt idx="4848">
                  <c:v>0.0410858070197648</c:v>
                </c:pt>
                <c:pt idx="4849">
                  <c:v>0.0422793193032857</c:v>
                </c:pt>
                <c:pt idx="4850">
                  <c:v>0.0136978344015872</c:v>
                </c:pt>
                <c:pt idx="4851">
                  <c:v>0.00237970093769762</c:v>
                </c:pt>
                <c:pt idx="4852">
                  <c:v>0.00019463627552194</c:v>
                </c:pt>
                <c:pt idx="4853">
                  <c:v>0.0175683394990876</c:v>
                </c:pt>
                <c:pt idx="4854">
                  <c:v>0.0181470967556572</c:v>
                </c:pt>
                <c:pt idx="4855">
                  <c:v>0.00934899341385815</c:v>
                </c:pt>
                <c:pt idx="4856">
                  <c:v>0.034374395122805</c:v>
                </c:pt>
                <c:pt idx="4857">
                  <c:v>0.0281919642550936</c:v>
                </c:pt>
                <c:pt idx="4858">
                  <c:v>-0.00201910247271649</c:v>
                </c:pt>
                <c:pt idx="4859">
                  <c:v>-0.00802483393995017</c:v>
                </c:pt>
                <c:pt idx="4860">
                  <c:v>0.0189782107956275</c:v>
                </c:pt>
                <c:pt idx="4861">
                  <c:v>0.0222606488683561</c:v>
                </c:pt>
                <c:pt idx="4862">
                  <c:v>0.01861779863596</c:v>
                </c:pt>
                <c:pt idx="4863">
                  <c:v>0.0302334722915915</c:v>
                </c:pt>
                <c:pt idx="4864">
                  <c:v>0.0154069216481455</c:v>
                </c:pt>
                <c:pt idx="4865">
                  <c:v>0.0240063545365097</c:v>
                </c:pt>
                <c:pt idx="4866">
                  <c:v>0.0182411254144993</c:v>
                </c:pt>
                <c:pt idx="4867">
                  <c:v>0.0162500763216573</c:v>
                </c:pt>
                <c:pt idx="4868">
                  <c:v>0.0279954660809061</c:v>
                </c:pt>
                <c:pt idx="4869">
                  <c:v>0.0435070294686693</c:v>
                </c:pt>
                <c:pt idx="4870">
                  <c:v>0.0272824619668609</c:v>
                </c:pt>
                <c:pt idx="4871">
                  <c:v>0.0176116609537885</c:v>
                </c:pt>
                <c:pt idx="4872">
                  <c:v>0.00495484488754513</c:v>
                </c:pt>
                <c:pt idx="4873">
                  <c:v>0.00149291448387822</c:v>
                </c:pt>
                <c:pt idx="4874">
                  <c:v>0.0288848592698221</c:v>
                </c:pt>
                <c:pt idx="4875">
                  <c:v>0.0422870774434542</c:v>
                </c:pt>
                <c:pt idx="4876">
                  <c:v>0.0429246724350616</c:v>
                </c:pt>
                <c:pt idx="4877">
                  <c:v>0.0181791223582727</c:v>
                </c:pt>
                <c:pt idx="4878">
                  <c:v>-0.000626609410154008</c:v>
                </c:pt>
                <c:pt idx="4879">
                  <c:v>0.0152651028458654</c:v>
                </c:pt>
                <c:pt idx="4880">
                  <c:v>0.0209859554061121</c:v>
                </c:pt>
                <c:pt idx="4881">
                  <c:v>0.00661123884607905</c:v>
                </c:pt>
                <c:pt idx="4882">
                  <c:v>0.0204584018746546</c:v>
                </c:pt>
                <c:pt idx="4883">
                  <c:v>0.00907665166138339</c:v>
                </c:pt>
                <c:pt idx="4884">
                  <c:v>0.000712693843413221</c:v>
                </c:pt>
                <c:pt idx="4885">
                  <c:v>0.005558986778746</c:v>
                </c:pt>
                <c:pt idx="4886">
                  <c:v>0.0041322337691995</c:v>
                </c:pt>
                <c:pt idx="4887">
                  <c:v>0.0145118805331868</c:v>
                </c:pt>
                <c:pt idx="4888">
                  <c:v>0.0120668871428059</c:v>
                </c:pt>
                <c:pt idx="4889">
                  <c:v>-0.00334828911150402</c:v>
                </c:pt>
                <c:pt idx="4890">
                  <c:v>0.00278244151012445</c:v>
                </c:pt>
                <c:pt idx="4891">
                  <c:v>0.0159864236861712</c:v>
                </c:pt>
                <c:pt idx="4892">
                  <c:v>0.0178540873177735</c:v>
                </c:pt>
                <c:pt idx="4893">
                  <c:v>-0.000354143527436568</c:v>
                </c:pt>
                <c:pt idx="4894">
                  <c:v>0.00307551301312944</c:v>
                </c:pt>
                <c:pt idx="4895">
                  <c:v>0.0435200631441524</c:v>
                </c:pt>
                <c:pt idx="4896">
                  <c:v>0.0360897509466194</c:v>
                </c:pt>
                <c:pt idx="4897">
                  <c:v>0.0236951600180711</c:v>
                </c:pt>
                <c:pt idx="4898">
                  <c:v>0.0512061457067603</c:v>
                </c:pt>
                <c:pt idx="4899">
                  <c:v>0.0531141516672388</c:v>
                </c:pt>
                <c:pt idx="4900">
                  <c:v>0.0312383686713361</c:v>
                </c:pt>
                <c:pt idx="4901">
                  <c:v>0.00927606689627433</c:v>
                </c:pt>
                <c:pt idx="4902">
                  <c:v>0.0136938622338209</c:v>
                </c:pt>
                <c:pt idx="4903">
                  <c:v>0.0201272844522633</c:v>
                </c:pt>
                <c:pt idx="4904">
                  <c:v>0.0176687608654285</c:v>
                </c:pt>
                <c:pt idx="4905">
                  <c:v>0.0151694604938682</c:v>
                </c:pt>
                <c:pt idx="4906">
                  <c:v>0.00581531572991304</c:v>
                </c:pt>
                <c:pt idx="4907">
                  <c:v>0.0297252830779946</c:v>
                </c:pt>
                <c:pt idx="4908">
                  <c:v>0.00987449879631118</c:v>
                </c:pt>
                <c:pt idx="4909">
                  <c:v>0.0171355594079284</c:v>
                </c:pt>
                <c:pt idx="4910">
                  <c:v>0.0196964904449872</c:v>
                </c:pt>
                <c:pt idx="4911">
                  <c:v>0.0237542460135944</c:v>
                </c:pt>
                <c:pt idx="4912">
                  <c:v>0.0180679016608172</c:v>
                </c:pt>
                <c:pt idx="4913">
                  <c:v>0.0290657790985513</c:v>
                </c:pt>
                <c:pt idx="4914">
                  <c:v>0.0334612309924127</c:v>
                </c:pt>
                <c:pt idx="4915">
                  <c:v>0.0390294654192647</c:v>
                </c:pt>
                <c:pt idx="4916">
                  <c:v>0.0289907423668417</c:v>
                </c:pt>
                <c:pt idx="4917">
                  <c:v>0.0187291434636582</c:v>
                </c:pt>
                <c:pt idx="4918">
                  <c:v>0.0232758480582444</c:v>
                </c:pt>
                <c:pt idx="4919">
                  <c:v>0.0200978655847443</c:v>
                </c:pt>
                <c:pt idx="4920">
                  <c:v>0.0183713380390873</c:v>
                </c:pt>
                <c:pt idx="4921">
                  <c:v>0.00952035521389982</c:v>
                </c:pt>
                <c:pt idx="4922">
                  <c:v>-0.000583412085695852</c:v>
                </c:pt>
                <c:pt idx="4923">
                  <c:v>0.0186104128865196</c:v>
                </c:pt>
                <c:pt idx="4924">
                  <c:v>0.0316779138607222</c:v>
                </c:pt>
                <c:pt idx="4925">
                  <c:v>0.0304163782042039</c:v>
                </c:pt>
                <c:pt idx="4926">
                  <c:v>0.0298410345293085</c:v>
                </c:pt>
                <c:pt idx="4927">
                  <c:v>0.00805710791300072</c:v>
                </c:pt>
                <c:pt idx="4928">
                  <c:v>0.00063306429272383</c:v>
                </c:pt>
                <c:pt idx="4929">
                  <c:v>0.010108670499157</c:v>
                </c:pt>
                <c:pt idx="4930">
                  <c:v>0.0190117880262767</c:v>
                </c:pt>
                <c:pt idx="4931">
                  <c:v>0.010108670499157</c:v>
                </c:pt>
                <c:pt idx="4932">
                  <c:v>0.0110445504639626</c:v>
                </c:pt>
                <c:pt idx="4933">
                  <c:v>0.016135690303013</c:v>
                </c:pt>
                <c:pt idx="4934">
                  <c:v>0.028357926389578</c:v>
                </c:pt>
                <c:pt idx="4935">
                  <c:v>0.0114953294403127</c:v>
                </c:pt>
                <c:pt idx="4936">
                  <c:v>0.0134117141921731</c:v>
                </c:pt>
                <c:pt idx="4937">
                  <c:v>-0.00451281698335547</c:v>
                </c:pt>
                <c:pt idx="4938">
                  <c:v>-0.00247813611020588</c:v>
                </c:pt>
                <c:pt idx="4939">
                  <c:v>0.0173301335633542</c:v>
                </c:pt>
                <c:pt idx="4940">
                  <c:v>0.0234194667490435</c:v>
                </c:pt>
                <c:pt idx="4941">
                  <c:v>0.0277666940436175</c:v>
                </c:pt>
                <c:pt idx="4942">
                  <c:v>0.00477454571002937</c:v>
                </c:pt>
                <c:pt idx="4943">
                  <c:v>0.0112193258456784</c:v>
                </c:pt>
                <c:pt idx="4944">
                  <c:v>0.0434749418009325</c:v>
                </c:pt>
                <c:pt idx="4945">
                  <c:v>0.0404926506550425</c:v>
                </c:pt>
                <c:pt idx="4946">
                  <c:v>0.0278142359265701</c:v>
                </c:pt>
                <c:pt idx="4947">
                  <c:v>0.0397801430619681</c:v>
                </c:pt>
                <c:pt idx="4948">
                  <c:v>0.0401516028132355</c:v>
                </c:pt>
                <c:pt idx="4949">
                  <c:v>0.0231211817758454</c:v>
                </c:pt>
                <c:pt idx="4950">
                  <c:v>0.023014988353219</c:v>
                </c:pt>
                <c:pt idx="4951">
                  <c:v>0.0172245607919413</c:v>
                </c:pt>
                <c:pt idx="4952">
                  <c:v>0.00834639344360348</c:v>
                </c:pt>
                <c:pt idx="4953">
                  <c:v>0.0121997065024905</c:v>
                </c:pt>
                <c:pt idx="4954">
                  <c:v>0.0386999616900285</c:v>
                </c:pt>
                <c:pt idx="4955">
                  <c:v>0.0113036102804689</c:v>
                </c:pt>
                <c:pt idx="4956">
                  <c:v>0.0165740562550935</c:v>
                </c:pt>
                <c:pt idx="4957">
                  <c:v>0.0306918232127461</c:v>
                </c:pt>
                <c:pt idx="4958">
                  <c:v>0.0288339038051954</c:v>
                </c:pt>
                <c:pt idx="4959">
                  <c:v>0.0238341858898905</c:v>
                </c:pt>
                <c:pt idx="4960">
                  <c:v>0.0241250851136483</c:v>
                </c:pt>
                <c:pt idx="4961">
                  <c:v>0.00753551263319261</c:v>
                </c:pt>
                <c:pt idx="4962">
                  <c:v>0.0340294371783531</c:v>
                </c:pt>
                <c:pt idx="4963">
                  <c:v>0.0419797309625392</c:v>
                </c:pt>
                <c:pt idx="4964">
                  <c:v>0.0227376813910364</c:v>
                </c:pt>
                <c:pt idx="4965">
                  <c:v>0.0410449681699178</c:v>
                </c:pt>
                <c:pt idx="4966">
                  <c:v>0.0381691187071395</c:v>
                </c:pt>
                <c:pt idx="4967">
                  <c:v>0.0212407327292454</c:v>
                </c:pt>
                <c:pt idx="4968">
                  <c:v>0.0226000209518866</c:v>
                </c:pt>
                <c:pt idx="4969">
                  <c:v>0.0200321386212369</c:v>
                </c:pt>
                <c:pt idx="4970">
                  <c:v>0.0438138173634922</c:v>
                </c:pt>
                <c:pt idx="4971">
                  <c:v>0.0330172791794108</c:v>
                </c:pt>
                <c:pt idx="4972">
                  <c:v>0.0366591363698654</c:v>
                </c:pt>
                <c:pt idx="4973">
                  <c:v>0.0187309433521773</c:v>
                </c:pt>
                <c:pt idx="4974">
                  <c:v>0.00596458234675483</c:v>
                </c:pt>
                <c:pt idx="4975">
                  <c:v>0.00395168633119834</c:v>
                </c:pt>
                <c:pt idx="4976">
                  <c:v>0.0174349615533109</c:v>
                </c:pt>
                <c:pt idx="4977">
                  <c:v>0.017071446137576</c:v>
                </c:pt>
                <c:pt idx="4978">
                  <c:v>0.0216168473646139</c:v>
                </c:pt>
                <c:pt idx="4979">
                  <c:v>0.0229325038069476</c:v>
                </c:pt>
                <c:pt idx="4980">
                  <c:v>0.0135391338863005</c:v>
                </c:pt>
                <c:pt idx="4981">
                  <c:v>0.00286331236324081</c:v>
                </c:pt>
                <c:pt idx="4982">
                  <c:v>0.00627652164664959</c:v>
                </c:pt>
                <c:pt idx="4983">
                  <c:v>-0.00455694528463388</c:v>
                </c:pt>
                <c:pt idx="4984">
                  <c:v>0.00412658584315684</c:v>
                </c:pt>
                <c:pt idx="4985">
                  <c:v>0.0147207296665226</c:v>
                </c:pt>
                <c:pt idx="4986">
                  <c:v>-0.000840237557833633</c:v>
                </c:pt>
                <c:pt idx="4987">
                  <c:v>0.0112347179957727</c:v>
                </c:pt>
                <c:pt idx="4988">
                  <c:v>0.0290696271360749</c:v>
                </c:pt>
                <c:pt idx="4989">
                  <c:v>0.0200924659191871</c:v>
                </c:pt>
                <c:pt idx="4990">
                  <c:v>0.0092046920067242</c:v>
                </c:pt>
                <c:pt idx="4991">
                  <c:v>0.0124356780938554</c:v>
                </c:pt>
                <c:pt idx="4992">
                  <c:v>0.00936581306174345</c:v>
                </c:pt>
                <c:pt idx="4993">
                  <c:v>0.0161270632511456</c:v>
                </c:pt>
                <c:pt idx="4994">
                  <c:v>0.00652211333182342</c:v>
                </c:pt>
                <c:pt idx="4995">
                  <c:v>-0.00171150773131605</c:v>
                </c:pt>
                <c:pt idx="4996">
                  <c:v>-0.00699486325118106</c:v>
                </c:pt>
                <c:pt idx="4997">
                  <c:v>0.00420869799870017</c:v>
                </c:pt>
                <c:pt idx="4998">
                  <c:v>0.0221242917967547</c:v>
                </c:pt>
                <c:pt idx="4999">
                  <c:v>0.0146875248266015</c:v>
                </c:pt>
                <c:pt idx="5000">
                  <c:v>0.00796667903119679</c:v>
                </c:pt>
                <c:pt idx="5001">
                  <c:v>0.00433481432527919</c:v>
                </c:pt>
                <c:pt idx="5002">
                  <c:v>0.0078647060368221</c:v>
                </c:pt>
                <c:pt idx="5003">
                  <c:v>0.0148284126520613</c:v>
                </c:pt>
                <c:pt idx="5004">
                  <c:v>0.0223871996507846</c:v>
                </c:pt>
                <c:pt idx="5005">
                  <c:v>0.0229137601403005</c:v>
                </c:pt>
                <c:pt idx="5006">
                  <c:v>0.0130333652124361</c:v>
                </c:pt>
                <c:pt idx="5007">
                  <c:v>0.018137973182819</c:v>
                </c:pt>
                <c:pt idx="5008">
                  <c:v>0.00986841641441908</c:v>
                </c:pt>
                <c:pt idx="5009">
                  <c:v>0.00536795033523705</c:v>
                </c:pt>
                <c:pt idx="5010">
                  <c:v>0.016635686920592</c:v>
                </c:pt>
                <c:pt idx="5011">
                  <c:v>0.0245186400481156</c:v>
                </c:pt>
                <c:pt idx="5012">
                  <c:v>0.0275819882424861</c:v>
                </c:pt>
                <c:pt idx="5013">
                  <c:v>0.01510323700939</c:v>
                </c:pt>
                <c:pt idx="5014">
                  <c:v>0.0101510609770376</c:v>
                </c:pt>
                <c:pt idx="5015">
                  <c:v>0.00729246561799406</c:v>
                </c:pt>
                <c:pt idx="5016">
                  <c:v>0.0171626198008361</c:v>
                </c:pt>
                <c:pt idx="5017">
                  <c:v>0.0293041091645274</c:v>
                </c:pt>
                <c:pt idx="5018">
                  <c:v>0.0274933592492012</c:v>
                </c:pt>
                <c:pt idx="5019">
                  <c:v>0.0155360171005492</c:v>
                </c:pt>
                <c:pt idx="5020">
                  <c:v>0.0181008582402529</c:v>
                </c:pt>
                <c:pt idx="5021">
                  <c:v>0.0102167258754237</c:v>
                </c:pt>
                <c:pt idx="5022">
                  <c:v>0.0254992689654131</c:v>
                </c:pt>
                <c:pt idx="5023">
                  <c:v>0.0321268308834319</c:v>
                </c:pt>
                <c:pt idx="5024">
                  <c:v>0.0126716496852203</c:v>
                </c:pt>
                <c:pt idx="5025">
                  <c:v>0.0164635803390942</c:v>
                </c:pt>
                <c:pt idx="5026">
                  <c:v>0.0259062299660916</c:v>
                </c:pt>
                <c:pt idx="5027">
                  <c:v>0.0255252742512579</c:v>
                </c:pt>
                <c:pt idx="5028">
                  <c:v>0.0229118361215387</c:v>
                </c:pt>
                <c:pt idx="5029">
                  <c:v>0.0199216006401162</c:v>
                </c:pt>
                <c:pt idx="5030">
                  <c:v>0.0247796238833837</c:v>
                </c:pt>
                <c:pt idx="5031">
                  <c:v>0.0392453279113129</c:v>
                </c:pt>
                <c:pt idx="5032">
                  <c:v>0.0288759839574693</c:v>
                </c:pt>
                <c:pt idx="5033">
                  <c:v>0.0126797802161169</c:v>
                </c:pt>
                <c:pt idx="5034">
                  <c:v>-0.0128114202285463</c:v>
                </c:pt>
                <c:pt idx="5035">
                  <c:v>0.00372992765262212</c:v>
                </c:pt>
                <c:pt idx="5036">
                  <c:v>0.0128194888042711</c:v>
                </c:pt>
                <c:pt idx="5037">
                  <c:v>-0.0119634244755693</c:v>
                </c:pt>
                <c:pt idx="5038">
                  <c:v>0.0164427264583213</c:v>
                </c:pt>
                <c:pt idx="5039">
                  <c:v>0.00247199177314202</c:v>
                </c:pt>
                <c:pt idx="5040">
                  <c:v>-0.0104574143060615</c:v>
                </c:pt>
                <c:pt idx="5041">
                  <c:v>0.00648512251950001</c:v>
                </c:pt>
                <c:pt idx="5042">
                  <c:v>0.0160139185349284</c:v>
                </c:pt>
                <c:pt idx="5043">
                  <c:v>0.0283524646588994</c:v>
                </c:pt>
                <c:pt idx="5044">
                  <c:v>0.0232049076245437</c:v>
                </c:pt>
                <c:pt idx="5045">
                  <c:v>0.0267863133868054</c:v>
                </c:pt>
                <c:pt idx="5046">
                  <c:v>0.0340486153008496</c:v>
                </c:pt>
                <c:pt idx="5047">
                  <c:v>0.0455712533395806</c:v>
                </c:pt>
                <c:pt idx="5048">
                  <c:v>0.0299317737367192</c:v>
                </c:pt>
                <c:pt idx="5049">
                  <c:v>0.0198165864547955</c:v>
                </c:pt>
                <c:pt idx="5050">
                  <c:v>0.0109227166307566</c:v>
                </c:pt>
                <c:pt idx="5051">
                  <c:v>0.0185564782960682</c:v>
                </c:pt>
                <c:pt idx="5052">
                  <c:v>0.0191822809146195</c:v>
                </c:pt>
                <c:pt idx="5053">
                  <c:v>0.00875794726326171</c:v>
                </c:pt>
                <c:pt idx="5054">
                  <c:v>0.0082273525408581</c:v>
                </c:pt>
                <c:pt idx="5055">
                  <c:v>0.0347760185230475</c:v>
                </c:pt>
                <c:pt idx="5056">
                  <c:v>0.0337330762239167</c:v>
                </c:pt>
                <c:pt idx="5057">
                  <c:v>0.0356851484205522</c:v>
                </c:pt>
                <c:pt idx="5058">
                  <c:v>0.0469438234981903</c:v>
                </c:pt>
                <c:pt idx="5059">
                  <c:v>0.0337220286323167</c:v>
                </c:pt>
                <c:pt idx="5060">
                  <c:v>0.00850732830325868</c:v>
                </c:pt>
                <c:pt idx="5061">
                  <c:v>0.00767565567719627</c:v>
                </c:pt>
                <c:pt idx="5062">
                  <c:v>0.0312661117805786</c:v>
                </c:pt>
                <c:pt idx="5063">
                  <c:v>0.0116738287293094</c:v>
                </c:pt>
                <c:pt idx="5064">
                  <c:v>0.0144895991546229</c:v>
                </c:pt>
                <c:pt idx="5065">
                  <c:v>0.0160402962115012</c:v>
                </c:pt>
                <c:pt idx="5066">
                  <c:v>0.0413909812214326</c:v>
                </c:pt>
                <c:pt idx="5067">
                  <c:v>0.0357397657273383</c:v>
                </c:pt>
                <c:pt idx="5068">
                  <c:v>0.0392494862744432</c:v>
                </c:pt>
                <c:pt idx="5069">
                  <c:v>0.027121589172327</c:v>
                </c:pt>
                <c:pt idx="5070">
                  <c:v>0.0162112235556935</c:v>
                </c:pt>
                <c:pt idx="5071">
                  <c:v>-0.00216526583349087</c:v>
                </c:pt>
                <c:pt idx="5072">
                  <c:v>-0.00827514257434643</c:v>
                </c:pt>
                <c:pt idx="5073">
                  <c:v>0.0166233980265651</c:v>
                </c:pt>
                <c:pt idx="5074">
                  <c:v>0.00866578055806001</c:v>
                </c:pt>
                <c:pt idx="5075">
                  <c:v>0.00751981015749157</c:v>
                </c:pt>
                <c:pt idx="5076">
                  <c:v>-0.00333314522189514</c:v>
                </c:pt>
                <c:pt idx="5077">
                  <c:v>-0.0111859347004436</c:v>
                </c:pt>
                <c:pt idx="5078">
                  <c:v>-0.0188875335433885</c:v>
                </c:pt>
                <c:pt idx="5079">
                  <c:v>-0.00382296315957307</c:v>
                </c:pt>
                <c:pt idx="5080">
                  <c:v>0.0212177686343466</c:v>
                </c:pt>
                <c:pt idx="5081">
                  <c:v>0.0161290493350288</c:v>
                </c:pt>
                <c:pt idx="5082">
                  <c:v>0.00684137631603722</c:v>
                </c:pt>
                <c:pt idx="5083">
                  <c:v>0.031813091695018</c:v>
                </c:pt>
                <c:pt idx="5084">
                  <c:v>0.0423801751254761</c:v>
                </c:pt>
                <c:pt idx="5085">
                  <c:v>0.0361611879012909</c:v>
                </c:pt>
                <c:pt idx="5086">
                  <c:v>0.0359035555825756</c:v>
                </c:pt>
                <c:pt idx="5087">
                  <c:v>0.0219248144967424</c:v>
                </c:pt>
                <c:pt idx="5088">
                  <c:v>0.0183219962676157</c:v>
                </c:pt>
                <c:pt idx="5089">
                  <c:v>0.0151538821484099</c:v>
                </c:pt>
                <c:pt idx="5090">
                  <c:v>0.0155950410309511</c:v>
                </c:pt>
                <c:pt idx="5091">
                  <c:v>0.0240180848444445</c:v>
                </c:pt>
                <c:pt idx="5092">
                  <c:v>0.0212266439466994</c:v>
                </c:pt>
                <c:pt idx="5093">
                  <c:v>2.82396851881081E-005</c:v>
                </c:pt>
                <c:pt idx="5094">
                  <c:v>0.0197204475818275</c:v>
                </c:pt>
                <c:pt idx="5095">
                  <c:v>0.0339476353484165</c:v>
                </c:pt>
                <c:pt idx="5096">
                  <c:v>0.0404587630987865</c:v>
                </c:pt>
                <c:pt idx="5097">
                  <c:v>0.0296380815825007</c:v>
                </c:pt>
                <c:pt idx="5098">
                  <c:v>0.038073228094657</c:v>
                </c:pt>
                <c:pt idx="5099">
                  <c:v>0.0190145809567374</c:v>
                </c:pt>
                <c:pt idx="5100">
                  <c:v>0.0377952384161395</c:v>
                </c:pt>
                <c:pt idx="5101">
                  <c:v>0.0153307056791302</c:v>
                </c:pt>
                <c:pt idx="5102">
                  <c:v>0.0217766029869635</c:v>
                </c:pt>
                <c:pt idx="5103">
                  <c:v>0.0277492537445188</c:v>
                </c:pt>
                <c:pt idx="5104">
                  <c:v>0.0229727220055811</c:v>
                </c:pt>
                <c:pt idx="5105">
                  <c:v>0.0186441763125328</c:v>
                </c:pt>
                <c:pt idx="5106">
                  <c:v>0.0189382408574794</c:v>
                </c:pt>
                <c:pt idx="5107">
                  <c:v>0.0204086877124549</c:v>
                </c:pt>
                <c:pt idx="5108">
                  <c:v>0.00734702085965889</c:v>
                </c:pt>
                <c:pt idx="5109">
                  <c:v>-0.00136779108929115</c:v>
                </c:pt>
                <c:pt idx="5110">
                  <c:v>0.0305660172117738</c:v>
                </c:pt>
                <c:pt idx="5111">
                  <c:v>0.0440551886204144</c:v>
                </c:pt>
                <c:pt idx="5112">
                  <c:v>0.0281431190045928</c:v>
                </c:pt>
                <c:pt idx="5113">
                  <c:v>0.00298415315450528</c:v>
                </c:pt>
                <c:pt idx="5114">
                  <c:v>-0.00321844887764412</c:v>
                </c:pt>
                <c:pt idx="5115">
                  <c:v>-0.00740871348032914</c:v>
                </c:pt>
                <c:pt idx="5116">
                  <c:v>0.00906138364153179</c:v>
                </c:pt>
                <c:pt idx="5117">
                  <c:v>0.0203774689564168</c:v>
                </c:pt>
                <c:pt idx="5118">
                  <c:v>0.0218908648753651</c:v>
                </c:pt>
                <c:pt idx="5119">
                  <c:v>0.0311055493116515</c:v>
                </c:pt>
                <c:pt idx="5120">
                  <c:v>0.0379860886642844</c:v>
                </c:pt>
                <c:pt idx="5121">
                  <c:v>0.0266133378936087</c:v>
                </c:pt>
                <c:pt idx="5122">
                  <c:v>0.0176121574747592</c:v>
                </c:pt>
                <c:pt idx="5123">
                  <c:v>0.0094963980770595</c:v>
                </c:pt>
                <c:pt idx="5124">
                  <c:v>0.00985389317602365</c:v>
                </c:pt>
                <c:pt idx="5125">
                  <c:v>0.017710406561853</c:v>
                </c:pt>
                <c:pt idx="5126">
                  <c:v>0.0110508190412188</c:v>
                </c:pt>
                <c:pt idx="5127">
                  <c:v>0.00461038346406405</c:v>
                </c:pt>
                <c:pt idx="5128">
                  <c:v>0.0121693566581514</c:v>
                </c:pt>
                <c:pt idx="5129">
                  <c:v>0.0129798030127128</c:v>
                </c:pt>
                <c:pt idx="5130">
                  <c:v>0.00157620587672715</c:v>
                </c:pt>
                <c:pt idx="5131">
                  <c:v>-0.00798883616956836</c:v>
                </c:pt>
                <c:pt idx="5132">
                  <c:v>0.0145553881832517</c:v>
                </c:pt>
                <c:pt idx="5133">
                  <c:v>0.0340211204520925</c:v>
                </c:pt>
                <c:pt idx="5134">
                  <c:v>0.0305434875727245</c:v>
                </c:pt>
                <c:pt idx="5135">
                  <c:v>0.026489952432369</c:v>
                </c:pt>
                <c:pt idx="5136">
                  <c:v>0.00997429951143866</c:v>
                </c:pt>
                <c:pt idx="5137">
                  <c:v>-0.00491524723017553</c:v>
                </c:pt>
                <c:pt idx="5138">
                  <c:v>0.0319827777367833</c:v>
                </c:pt>
                <c:pt idx="5139">
                  <c:v>0.0114179962991132</c:v>
                </c:pt>
                <c:pt idx="5140">
                  <c:v>0.00644831790254071</c:v>
                </c:pt>
                <c:pt idx="5141">
                  <c:v>0.020730867757372</c:v>
                </c:pt>
                <c:pt idx="5142">
                  <c:v>0.0248791142729045</c:v>
                </c:pt>
                <c:pt idx="5143">
                  <c:v>0.0281130174207391</c:v>
                </c:pt>
                <c:pt idx="5144">
                  <c:v>0.0442152545683707</c:v>
                </c:pt>
                <c:pt idx="5145">
                  <c:v>0.0506710822956197</c:v>
                </c:pt>
                <c:pt idx="5146">
                  <c:v>0.0493130974405267</c:v>
                </c:pt>
                <c:pt idx="5147">
                  <c:v>-0.00629942356647735</c:v>
                </c:pt>
                <c:pt idx="5148">
                  <c:v>0.00101879902190129</c:v>
                </c:pt>
                <c:pt idx="5149">
                  <c:v>0.0119599489387234</c:v>
                </c:pt>
                <c:pt idx="5150">
                  <c:v>0.0159304409467154</c:v>
                </c:pt>
                <c:pt idx="5151">
                  <c:v>0.0182504972478228</c:v>
                </c:pt>
                <c:pt idx="5152">
                  <c:v>0.0167397701290926</c:v>
                </c:pt>
                <c:pt idx="5153">
                  <c:v>0.0162698750953673</c:v>
                </c:pt>
                <c:pt idx="5154">
                  <c:v>0.00571117045629119</c:v>
                </c:pt>
                <c:pt idx="5155">
                  <c:v>0.0201999627093617</c:v>
                </c:pt>
                <c:pt idx="5156">
                  <c:v>0.0165800765718643</c:v>
                </c:pt>
                <c:pt idx="5157">
                  <c:v>0.0159367715890929</c:v>
                </c:pt>
                <c:pt idx="5158">
                  <c:v>0.0250163402562048</c:v>
                </c:pt>
                <c:pt idx="5159">
                  <c:v>0.0229849488344866</c:v>
                </c:pt>
                <c:pt idx="5160">
                  <c:v>0.0341049704310335</c:v>
                </c:pt>
                <c:pt idx="5161">
                  <c:v>0.0340278855503194</c:v>
                </c:pt>
                <c:pt idx="5162">
                  <c:v>0.0318580889079953</c:v>
                </c:pt>
                <c:pt idx="5163">
                  <c:v>0.00943644316983741</c:v>
                </c:pt>
                <c:pt idx="5164">
                  <c:v>0.0233838413693898</c:v>
                </c:pt>
                <c:pt idx="5165">
                  <c:v>0.0328302769687895</c:v>
                </c:pt>
                <c:pt idx="5166">
                  <c:v>0.0314855119845436</c:v>
                </c:pt>
                <c:pt idx="5167">
                  <c:v>0.0135722145959789</c:v>
                </c:pt>
                <c:pt idx="5168">
                  <c:v>0.0139457224962508</c:v>
                </c:pt>
                <c:pt idx="5169">
                  <c:v>9.34080626034482E-005</c:v>
                </c:pt>
                <c:pt idx="5170">
                  <c:v>-0.0134318231815403</c:v>
                </c:pt>
                <c:pt idx="5171">
                  <c:v>0.014735066709554</c:v>
                </c:pt>
                <c:pt idx="5172">
                  <c:v>0.0126625261123821</c:v>
                </c:pt>
                <c:pt idx="5173">
                  <c:v>-0.0130997127172074</c:v>
                </c:pt>
                <c:pt idx="5174">
                  <c:v>-0.018541210166267</c:v>
                </c:pt>
                <c:pt idx="5175">
                  <c:v>-0.0198718863679669</c:v>
                </c:pt>
                <c:pt idx="5176">
                  <c:v>0.0277725902301456</c:v>
                </c:pt>
                <c:pt idx="5177">
                  <c:v>0.0185582161194659</c:v>
                </c:pt>
                <c:pt idx="5178">
                  <c:v>0.019245152882545</c:v>
                </c:pt>
                <c:pt idx="5179">
                  <c:v>0.0284901871631705</c:v>
                </c:pt>
                <c:pt idx="5180">
                  <c:v>0.0124908539867337</c:v>
                </c:pt>
                <c:pt idx="5181">
                  <c:v>0.0122623922750519</c:v>
                </c:pt>
                <c:pt idx="5182">
                  <c:v>0.0222556836586483</c:v>
                </c:pt>
                <c:pt idx="5183">
                  <c:v>0.0192665032842887</c:v>
                </c:pt>
                <c:pt idx="5184">
                  <c:v>0.0268549574110163</c:v>
                </c:pt>
                <c:pt idx="5185">
                  <c:v>0.00532785626684627</c:v>
                </c:pt>
                <c:pt idx="5186">
                  <c:v>0.00740002447329005</c:v>
                </c:pt>
                <c:pt idx="5187">
                  <c:v>0.0279761638281668</c:v>
                </c:pt>
                <c:pt idx="5188">
                  <c:v>0.0273798421422558</c:v>
                </c:pt>
                <c:pt idx="5189">
                  <c:v>0.00477504223100015</c:v>
                </c:pt>
                <c:pt idx="5190">
                  <c:v>-0.0162345599313707</c:v>
                </c:pt>
                <c:pt idx="5191">
                  <c:v>-0.00457891633759104</c:v>
                </c:pt>
                <c:pt idx="5192">
                  <c:v>0.0040262265419372</c:v>
                </c:pt>
                <c:pt idx="5193">
                  <c:v>-0.0062756526250011</c:v>
                </c:pt>
                <c:pt idx="5194">
                  <c:v>0.0148906639687733</c:v>
                </c:pt>
                <c:pt idx="5195">
                  <c:v>0.0173030111053251</c:v>
                </c:pt>
                <c:pt idx="5196">
                  <c:v>0.00420286387729347</c:v>
                </c:pt>
                <c:pt idx="5197">
                  <c:v>-0.00295454798167266</c:v>
                </c:pt>
                <c:pt idx="5198">
                  <c:v>0.038064849303275</c:v>
                </c:pt>
                <c:pt idx="5199">
                  <c:v>0.0325991464568897</c:v>
                </c:pt>
                <c:pt idx="5200">
                  <c:v>0.0247700037895748</c:v>
                </c:pt>
                <c:pt idx="5201">
                  <c:v>0.0226192611395045</c:v>
                </c:pt>
                <c:pt idx="5202">
                  <c:v>0.0155709597638681</c:v>
                </c:pt>
                <c:pt idx="5203">
                  <c:v>0.0176114747584244</c:v>
                </c:pt>
                <c:pt idx="5204">
                  <c:v>0.0203860339431629</c:v>
                </c:pt>
                <c:pt idx="5205">
                  <c:v>0.0273069776897933</c:v>
                </c:pt>
                <c:pt idx="5206">
                  <c:v>0.0231990114380157</c:v>
                </c:pt>
                <c:pt idx="5207">
                  <c:v>0.0285631136807543</c:v>
                </c:pt>
                <c:pt idx="5208">
                  <c:v>0.0268527851317691</c:v>
                </c:pt>
                <c:pt idx="5209">
                  <c:v>0.0443403157878869</c:v>
                </c:pt>
                <c:pt idx="5210">
                  <c:v>0.039857724463653</c:v>
                </c:pt>
                <c:pt idx="5211">
                  <c:v>0.0486407459809645</c:v>
                </c:pt>
                <c:pt idx="5212">
                  <c:v>0.0214611880402733</c:v>
                </c:pt>
                <c:pt idx="5213">
                  <c:v>0.00629718933205846</c:v>
                </c:pt>
                <c:pt idx="5214">
                  <c:v>0.00129616804920525</c:v>
                </c:pt>
                <c:pt idx="5215">
                  <c:v>-0.0035051276731503</c:v>
                </c:pt>
                <c:pt idx="5216">
                  <c:v>-0.00300314497168814</c:v>
                </c:pt>
                <c:pt idx="5217">
                  <c:v>0.00434747561003418</c:v>
                </c:pt>
                <c:pt idx="5218">
                  <c:v>0.0266555421761253</c:v>
                </c:pt>
                <c:pt idx="5219">
                  <c:v>0.0279208638050458</c:v>
                </c:pt>
                <c:pt idx="5220">
                  <c:v>0.0421890766168458</c:v>
                </c:pt>
                <c:pt idx="5221">
                  <c:v>0.0341636840358287</c:v>
                </c:pt>
                <c:pt idx="5222">
                  <c:v>0.0247164415898515</c:v>
                </c:pt>
                <c:pt idx="5223">
                  <c:v>0.0167180473366208</c:v>
                </c:pt>
                <c:pt idx="5224">
                  <c:v>0.0443015871521657</c:v>
                </c:pt>
                <c:pt idx="5225">
                  <c:v>0.0253135701223401</c:v>
                </c:pt>
                <c:pt idx="5226">
                  <c:v>0.0169525293650733</c:v>
                </c:pt>
                <c:pt idx="5227">
                  <c:v>0.0161168225061232</c:v>
                </c:pt>
                <c:pt idx="5228">
                  <c:v>0.0326758589468758</c:v>
                </c:pt>
                <c:pt idx="5229">
                  <c:v>0.0292049291006134</c:v>
                </c:pt>
                <c:pt idx="5230">
                  <c:v>0.00135301970035996</c:v>
                </c:pt>
                <c:pt idx="5231">
                  <c:v>0.00937313674606249</c:v>
                </c:pt>
                <c:pt idx="5232">
                  <c:v>0.0386039469473032</c:v>
                </c:pt>
                <c:pt idx="5233">
                  <c:v>0.0127947248208533</c:v>
                </c:pt>
                <c:pt idx="5234">
                  <c:v>0.0140868585821961</c:v>
                </c:pt>
                <c:pt idx="5235">
                  <c:v>0.0269759223325234</c:v>
                </c:pt>
                <c:pt idx="5236">
                  <c:v>0.0300076793801277</c:v>
                </c:pt>
                <c:pt idx="5237">
                  <c:v>0.0109297299894689</c:v>
                </c:pt>
                <c:pt idx="5238">
                  <c:v>0.000627664627166559</c:v>
                </c:pt>
                <c:pt idx="5239">
                  <c:v>-0.00221820738200065</c:v>
                </c:pt>
                <c:pt idx="5240">
                  <c:v>0.00037406654133884</c:v>
                </c:pt>
                <c:pt idx="5241">
                  <c:v>0.0164566911106246</c:v>
                </c:pt>
                <c:pt idx="5242">
                  <c:v>0.0353591824032327</c:v>
                </c:pt>
                <c:pt idx="5243">
                  <c:v>0.0251534421092624</c:v>
                </c:pt>
                <c:pt idx="5244">
                  <c:v>0.0141084572444252</c:v>
                </c:pt>
                <c:pt idx="5245">
                  <c:v>-0.00734640009849583</c:v>
                </c:pt>
                <c:pt idx="5246">
                  <c:v>0.00319958119070397</c:v>
                </c:pt>
                <c:pt idx="5247">
                  <c:v>0.0026746964594644</c:v>
                </c:pt>
                <c:pt idx="5248">
                  <c:v>0.00243822834712875</c:v>
                </c:pt>
                <c:pt idx="5249">
                  <c:v>0.0182275331529241</c:v>
                </c:pt>
                <c:pt idx="5250">
                  <c:v>0.0296074214125548</c:v>
                </c:pt>
                <c:pt idx="5251">
                  <c:v>0.0178421087493534</c:v>
                </c:pt>
                <c:pt idx="5252">
                  <c:v>0.0283584229105488</c:v>
                </c:pt>
                <c:pt idx="5253">
                  <c:v>0.0199315931246532</c:v>
                </c:pt>
                <c:pt idx="5254">
                  <c:v>0.0273403066599572</c:v>
                </c:pt>
                <c:pt idx="5255">
                  <c:v>0.0319822191506912</c:v>
                </c:pt>
                <c:pt idx="5256">
                  <c:v>0.0239176634781035</c:v>
                </c:pt>
                <c:pt idx="5257">
                  <c:v>0.00933838027810766</c:v>
                </c:pt>
                <c:pt idx="5258">
                  <c:v>0.0181996659134389</c:v>
                </c:pt>
                <c:pt idx="5259">
                  <c:v>0.0423974292292108</c:v>
                </c:pt>
                <c:pt idx="5260">
                  <c:v>0.0173738274087831</c:v>
                </c:pt>
                <c:pt idx="5261">
                  <c:v>0.0222714481994707</c:v>
                </c:pt>
                <c:pt idx="5262">
                  <c:v>0.0236422184695613</c:v>
                </c:pt>
                <c:pt idx="5263">
                  <c:v>0.00943545012789586</c:v>
                </c:pt>
                <c:pt idx="5264">
                  <c:v>0.010862141072321</c:v>
                </c:pt>
                <c:pt idx="5265">
                  <c:v>0.0263868622658101</c:v>
                </c:pt>
                <c:pt idx="5266">
                  <c:v>0.0230884113917736</c:v>
                </c:pt>
                <c:pt idx="5267">
                  <c:v>0.0148232612469894</c:v>
                </c:pt>
                <c:pt idx="5268">
                  <c:v>0.0186764501756338</c:v>
                </c:pt>
                <c:pt idx="5269">
                  <c:v>0.0269341525058562</c:v>
                </c:pt>
                <c:pt idx="5270">
                  <c:v>0.00774951317160032</c:v>
                </c:pt>
                <c:pt idx="5271">
                  <c:v>0.0188020079161207</c:v>
                </c:pt>
                <c:pt idx="5272">
                  <c:v>0.0158618589876259</c:v>
                </c:pt>
                <c:pt idx="5273">
                  <c:v>-0.0105867580189506</c:v>
                </c:pt>
                <c:pt idx="5274">
                  <c:v>-0.00315855603554337</c:v>
                </c:pt>
                <c:pt idx="5275">
                  <c:v>0.00404335651542926</c:v>
                </c:pt>
                <c:pt idx="5276">
                  <c:v>0.000363639600952411</c:v>
                </c:pt>
                <c:pt idx="5277">
                  <c:v>0.00965534685283156</c:v>
                </c:pt>
                <c:pt idx="5278">
                  <c:v>-0.00282408709659929</c:v>
                </c:pt>
                <c:pt idx="5279">
                  <c:v>0.00283513479814884</c:v>
                </c:pt>
                <c:pt idx="5280">
                  <c:v>0.011752961759028</c:v>
                </c:pt>
                <c:pt idx="5281">
                  <c:v>0.0226475007697178</c:v>
                </c:pt>
                <c:pt idx="5282">
                  <c:v>0.0232960192226825</c:v>
                </c:pt>
                <c:pt idx="5283">
                  <c:v>0.0283385620717175</c:v>
                </c:pt>
                <c:pt idx="5284">
                  <c:v>0.0139859406948843</c:v>
                </c:pt>
                <c:pt idx="5285">
                  <c:v>-0.00610155995962011</c:v>
                </c:pt>
                <c:pt idx="5286">
                  <c:v>-0.0295317018545607</c:v>
                </c:pt>
                <c:pt idx="5287">
                  <c:v>-0.00818272760865934</c:v>
                </c:pt>
                <c:pt idx="5288">
                  <c:v>0.0285015450803772</c:v>
                </c:pt>
                <c:pt idx="5289">
                  <c:v>0.0359919983804964</c:v>
                </c:pt>
                <c:pt idx="5290">
                  <c:v>0.0469856553899789</c:v>
                </c:pt>
                <c:pt idx="5291">
                  <c:v>0.0259885903821203</c:v>
                </c:pt>
                <c:pt idx="5292">
                  <c:v>0.0186507552153957</c:v>
                </c:pt>
                <c:pt idx="5293">
                  <c:v>0.0214884966936664</c:v>
                </c:pt>
                <c:pt idx="5294">
                  <c:v>0.0100215310687845</c:v>
                </c:pt>
                <c:pt idx="5295">
                  <c:v>0.0106292106719022</c:v>
                </c:pt>
                <c:pt idx="5296">
                  <c:v>-0.00141489851639425</c:v>
                </c:pt>
                <c:pt idx="5297">
                  <c:v>-0.00288335928748658</c:v>
                </c:pt>
                <c:pt idx="5298">
                  <c:v>0.0187599277638468</c:v>
                </c:pt>
                <c:pt idx="5299">
                  <c:v>0.00673009355346035</c:v>
                </c:pt>
                <c:pt idx="5300">
                  <c:v>0.00424587500638759</c:v>
                </c:pt>
                <c:pt idx="5301">
                  <c:v>0.021836619959307</c:v>
                </c:pt>
                <c:pt idx="5302">
                  <c:v>0.0248835829616415</c:v>
                </c:pt>
                <c:pt idx="5303">
                  <c:v>0.0278902657002213</c:v>
                </c:pt>
                <c:pt idx="5304">
                  <c:v>-0.000998317421906851</c:v>
                </c:pt>
                <c:pt idx="5305">
                  <c:v>-0.0133946461738529</c:v>
                </c:pt>
                <c:pt idx="5306">
                  <c:v>-0.00288640047843263</c:v>
                </c:pt>
                <c:pt idx="5307">
                  <c:v>0.00826632943706466</c:v>
                </c:pt>
                <c:pt idx="5308">
                  <c:v>0.00292481889849664</c:v>
                </c:pt>
                <c:pt idx="5309">
                  <c:v>0.0230131884646999</c:v>
                </c:pt>
                <c:pt idx="5310">
                  <c:v>0.0317163321708366</c:v>
                </c:pt>
                <c:pt idx="5311">
                  <c:v>0.0300007280865367</c:v>
                </c:pt>
                <c:pt idx="5312">
                  <c:v>0.00932565692823133</c:v>
                </c:pt>
                <c:pt idx="5313">
                  <c:v>-0.00358004027461727</c:v>
                </c:pt>
                <c:pt idx="5314">
                  <c:v>-0.0112868525877554</c:v>
                </c:pt>
                <c:pt idx="5315">
                  <c:v>0.0130304481517328</c:v>
                </c:pt>
                <c:pt idx="5316">
                  <c:v>0.0383853535899157</c:v>
                </c:pt>
                <c:pt idx="5317">
                  <c:v>0.0367388279856762</c:v>
                </c:pt>
                <c:pt idx="5318">
                  <c:v>0.0136245975583966</c:v>
                </c:pt>
                <c:pt idx="5319">
                  <c:v>-0.0108157162516031</c:v>
                </c:pt>
                <c:pt idx="5320">
                  <c:v>0.00629085868968095</c:v>
                </c:pt>
                <c:pt idx="5321">
                  <c:v>0.0226573070588908</c:v>
                </c:pt>
                <c:pt idx="5322">
                  <c:v>0.0447282848614328</c:v>
                </c:pt>
                <c:pt idx="5323">
                  <c:v>0.0312435821415293</c:v>
                </c:pt>
                <c:pt idx="5324">
                  <c:v>0.00954679495559406</c:v>
                </c:pt>
                <c:pt idx="5325">
                  <c:v>0.0229707979868193</c:v>
                </c:pt>
                <c:pt idx="5326">
                  <c:v>0.0172558416131007</c:v>
                </c:pt>
                <c:pt idx="5327">
                  <c:v>0.024562768349394</c:v>
                </c:pt>
                <c:pt idx="5328">
                  <c:v>0.0259183947298758</c:v>
                </c:pt>
                <c:pt idx="5329">
                  <c:v>0.0244442860327408</c:v>
                </c:pt>
                <c:pt idx="5330">
                  <c:v>0.0161929143448958</c:v>
                </c:pt>
                <c:pt idx="5331">
                  <c:v>0.0268881001858161</c:v>
                </c:pt>
                <c:pt idx="5332">
                  <c:v>0.0141514683735193</c:v>
                </c:pt>
                <c:pt idx="5333">
                  <c:v>0.0222254579445518</c:v>
                </c:pt>
                <c:pt idx="5334">
                  <c:v>0.0248276002221857</c:v>
                </c:pt>
                <c:pt idx="5335">
                  <c:v>0.0201555240824766</c:v>
                </c:pt>
                <c:pt idx="5336">
                  <c:v>0.0309881221020612</c:v>
                </c:pt>
                <c:pt idx="5337">
                  <c:v>0.0109644864574238</c:v>
                </c:pt>
                <c:pt idx="5338">
                  <c:v>-0.000240812615855213</c:v>
                </c:pt>
                <c:pt idx="5339">
                  <c:v>0.0211628410019537</c:v>
                </c:pt>
                <c:pt idx="5340">
                  <c:v>0.00727012217430881</c:v>
                </c:pt>
                <c:pt idx="5341">
                  <c:v>0.034555811472505</c:v>
                </c:pt>
                <c:pt idx="5342">
                  <c:v>0.0377071059438254</c:v>
                </c:pt>
                <c:pt idx="5343">
                  <c:v>0.0198426538057616</c:v>
                </c:pt>
                <c:pt idx="5344">
                  <c:v>0.0176595752274691</c:v>
                </c:pt>
                <c:pt idx="5345">
                  <c:v>0.0194567328812201</c:v>
                </c:pt>
                <c:pt idx="5346">
                  <c:v>0.0227909953302743</c:v>
                </c:pt>
                <c:pt idx="5347">
                  <c:v>0.00654166384504802</c:v>
                </c:pt>
                <c:pt idx="5348">
                  <c:v>0.00510212542050379</c:v>
                </c:pt>
                <c:pt idx="5349">
                  <c:v>0.0321710212498316</c:v>
                </c:pt>
                <c:pt idx="5350">
                  <c:v>0.021499854610873</c:v>
                </c:pt>
                <c:pt idx="5351">
                  <c:v>0.0308086918362443</c:v>
                </c:pt>
                <c:pt idx="5352">
                  <c:v>0.0246610795016092</c:v>
                </c:pt>
                <c:pt idx="5353">
                  <c:v>0.0188110073587161</c:v>
                </c:pt>
                <c:pt idx="5354">
                  <c:v>0.00748679151293446</c:v>
                </c:pt>
                <c:pt idx="5355">
                  <c:v>0.018995961420333</c:v>
                </c:pt>
                <c:pt idx="5356">
                  <c:v>0.0295369774998249</c:v>
                </c:pt>
                <c:pt idx="5357">
                  <c:v>0.0441027305033669</c:v>
                </c:pt>
                <c:pt idx="5358">
                  <c:v>0.0352046402510764</c:v>
                </c:pt>
                <c:pt idx="5359">
                  <c:v>0.0174297480831176</c:v>
                </c:pt>
                <c:pt idx="5360">
                  <c:v>0.0450615124979499</c:v>
                </c:pt>
                <c:pt idx="5361">
                  <c:v>0.0254320524389933</c:v>
                </c:pt>
                <c:pt idx="5362">
                  <c:v>0.0107991449741528</c:v>
                </c:pt>
                <c:pt idx="5363">
                  <c:v>0.0297569983550034</c:v>
                </c:pt>
                <c:pt idx="5364">
                  <c:v>0.00773958275218464</c:v>
                </c:pt>
                <c:pt idx="5365">
                  <c:v>0.00759813634063268</c:v>
                </c:pt>
                <c:pt idx="5366">
                  <c:v>0.022019463806798</c:v>
                </c:pt>
                <c:pt idx="5367">
                  <c:v>0.021086190577089</c:v>
                </c:pt>
                <c:pt idx="5368">
                  <c:v>0.0232177551046628</c:v>
                </c:pt>
                <c:pt idx="5369">
                  <c:v>0.011271336417368</c:v>
                </c:pt>
                <c:pt idx="5370">
                  <c:v>0.0166819254359963</c:v>
                </c:pt>
                <c:pt idx="5371">
                  <c:v>0.0140091530502685</c:v>
                </c:pt>
                <c:pt idx="5372">
                  <c:v>-0.00581761202945329</c:v>
                </c:pt>
                <c:pt idx="5373">
                  <c:v>0.00501970293935375</c:v>
                </c:pt>
                <c:pt idx="5374">
                  <c:v>0.014600385396229</c:v>
                </c:pt>
                <c:pt idx="5375">
                  <c:v>0.0118788298251217</c:v>
                </c:pt>
                <c:pt idx="5376">
                  <c:v>0.0247641696681681</c:v>
                </c:pt>
                <c:pt idx="5377">
                  <c:v>0.00968209692013256</c:v>
                </c:pt>
                <c:pt idx="5378">
                  <c:v>0.00871357070149789</c:v>
                </c:pt>
                <c:pt idx="5379">
                  <c:v>0.0133982460608406</c:v>
                </c:pt>
                <c:pt idx="5380">
                  <c:v>0.0334011519549478</c:v>
                </c:pt>
                <c:pt idx="5381">
                  <c:v>0.0445905623571617</c:v>
                </c:pt>
                <c:pt idx="5382">
                  <c:v>-0.00731654677512743</c:v>
                </c:pt>
                <c:pt idx="5383">
                  <c:v>-0.00183296917379398</c:v>
                </c:pt>
                <c:pt idx="5384">
                  <c:v>0.028817953069009</c:v>
                </c:pt>
                <c:pt idx="5385">
                  <c:v>0.0390895444567295</c:v>
                </c:pt>
                <c:pt idx="5386">
                  <c:v>0.0337076915892853</c:v>
                </c:pt>
                <c:pt idx="5387">
                  <c:v>0.0264402382701693</c:v>
                </c:pt>
                <c:pt idx="5388">
                  <c:v>0.0224410721761146</c:v>
                </c:pt>
                <c:pt idx="5389">
                  <c:v>0.0163361606449669</c:v>
                </c:pt>
                <c:pt idx="5390">
                  <c:v>0.0400382098365328</c:v>
                </c:pt>
                <c:pt idx="5391">
                  <c:v>0.0109946501063989</c:v>
                </c:pt>
                <c:pt idx="5392">
                  <c:v>0.0170608950669468</c:v>
                </c:pt>
                <c:pt idx="5393">
                  <c:v>0.0408702548533234</c:v>
                </c:pt>
                <c:pt idx="5394">
                  <c:v>0.0382889664564624</c:v>
                </c:pt>
                <c:pt idx="5395">
                  <c:v>0.0277419300601997</c:v>
                </c:pt>
                <c:pt idx="5396">
                  <c:v>0.0128613206960596</c:v>
                </c:pt>
                <c:pt idx="5397">
                  <c:v>0.0159431642965917</c:v>
                </c:pt>
                <c:pt idx="5398">
                  <c:v>0.00634404849867614</c:v>
                </c:pt>
                <c:pt idx="5399">
                  <c:v>0.0123212920752111</c:v>
                </c:pt>
                <c:pt idx="5400">
                  <c:v>0.033890473371655</c:v>
                </c:pt>
                <c:pt idx="5401">
                  <c:v>0.0224157496066046</c:v>
                </c:pt>
                <c:pt idx="5402">
                  <c:v>0.0398585933753519</c:v>
                </c:pt>
                <c:pt idx="5403">
                  <c:v>0.0347590747449195</c:v>
                </c:pt>
                <c:pt idx="5404">
                  <c:v>0.00909775380264168</c:v>
                </c:pt>
                <c:pt idx="5405">
                  <c:v>-0.00273862342450317</c:v>
                </c:pt>
                <c:pt idx="5406">
                  <c:v>0.0206146197850873</c:v>
                </c:pt>
                <c:pt idx="5407">
                  <c:v>0.0265314119334294</c:v>
                </c:pt>
                <c:pt idx="5408">
                  <c:v>0.00123739237928873</c:v>
                </c:pt>
                <c:pt idx="5409">
                  <c:v>-0.00771233605396329</c:v>
                </c:pt>
                <c:pt idx="5410">
                  <c:v>0.0116108946962626</c:v>
                </c:pt>
                <c:pt idx="5411">
                  <c:v>0.00786265788781762</c:v>
                </c:pt>
                <c:pt idx="5412">
                  <c:v>0.000285561678296681</c:v>
                </c:pt>
                <c:pt idx="5413">
                  <c:v>0.027016699117249</c:v>
                </c:pt>
                <c:pt idx="5414">
                  <c:v>0.0467863642853306</c:v>
                </c:pt>
                <c:pt idx="5415">
                  <c:v>0.0338468415913474</c:v>
                </c:pt>
                <c:pt idx="5416">
                  <c:v>0.0256425773306055</c:v>
                </c:pt>
                <c:pt idx="5417">
                  <c:v>0.0365948989692703</c:v>
                </c:pt>
                <c:pt idx="5418">
                  <c:v>0.045575784093439</c:v>
                </c:pt>
                <c:pt idx="5419">
                  <c:v>0.0420727045143184</c:v>
                </c:pt>
                <c:pt idx="5420">
                  <c:v>0.0213306030249572</c:v>
                </c:pt>
                <c:pt idx="5421">
                  <c:v>0.0274636300560755</c:v>
                </c:pt>
                <c:pt idx="5422">
                  <c:v>0.0383350187765026</c:v>
                </c:pt>
                <c:pt idx="5423">
                  <c:v>0.0122168364759826</c:v>
                </c:pt>
                <c:pt idx="5424">
                  <c:v>0.00315892853622104</c:v>
                </c:pt>
                <c:pt idx="5425">
                  <c:v>0.0207812025707852</c:v>
                </c:pt>
                <c:pt idx="5426">
                  <c:v>0.0361636084410234</c:v>
                </c:pt>
                <c:pt idx="5427">
                  <c:v>0.0369561179755153</c:v>
                </c:pt>
                <c:pt idx="5428">
                  <c:v>0.0239508062529033</c:v>
                </c:pt>
                <c:pt idx="5429">
                  <c:v>0.0357359797549361</c:v>
                </c:pt>
                <c:pt idx="5430">
                  <c:v>0.0473959058420888</c:v>
                </c:pt>
                <c:pt idx="5431">
                  <c:v>0.0330974673161924</c:v>
                </c:pt>
                <c:pt idx="5432">
                  <c:v>0.0267345510756013</c:v>
                </c:pt>
                <c:pt idx="5433">
                  <c:v>0.0435074018593975</c:v>
                </c:pt>
                <c:pt idx="5434">
                  <c:v>0.033097405251071</c:v>
                </c:pt>
                <c:pt idx="5435">
                  <c:v>0.0164624631669099</c:v>
                </c:pt>
                <c:pt idx="5436">
                  <c:v>0.0185197357442302</c:v>
                </c:pt>
                <c:pt idx="5437">
                  <c:v>0.0305727823100007</c:v>
                </c:pt>
                <c:pt idx="5438">
                  <c:v>0.0199713148023159</c:v>
                </c:pt>
                <c:pt idx="5439">
                  <c:v>0.0020196611687582</c:v>
                </c:pt>
                <c:pt idx="5440">
                  <c:v>0.00253647743422255</c:v>
                </c:pt>
                <c:pt idx="5441">
                  <c:v>0.0124163758411162</c:v>
                </c:pt>
                <c:pt idx="5442">
                  <c:v>0.007637795953174</c:v>
                </c:pt>
                <c:pt idx="5443">
                  <c:v>0.0293876488178618</c:v>
                </c:pt>
                <c:pt idx="5444">
                  <c:v>0.0497914333307553</c:v>
                </c:pt>
                <c:pt idx="5445">
                  <c:v>0.063198927039702</c:v>
                </c:pt>
                <c:pt idx="5446">
                  <c:v>0.0651603710696611</c:v>
                </c:pt>
                <c:pt idx="5447">
                  <c:v>0.0479834763458897</c:v>
                </c:pt>
                <c:pt idx="5448">
                  <c:v>0.032355354660235</c:v>
                </c:pt>
                <c:pt idx="5449">
                  <c:v>-0.00179926781290208</c:v>
                </c:pt>
                <c:pt idx="5450">
                  <c:v>-0.0121771767534916</c:v>
                </c:pt>
                <c:pt idx="5451">
                  <c:v>0.008804558169394</c:v>
                </c:pt>
                <c:pt idx="5452">
                  <c:v>0.0329433596198854</c:v>
                </c:pt>
                <c:pt idx="5453">
                  <c:v>0.0227234684782477</c:v>
                </c:pt>
                <c:pt idx="5454">
                  <c:v>-0.00384878225005382</c:v>
                </c:pt>
                <c:pt idx="5455">
                  <c:v>0.0160606535713034</c:v>
                </c:pt>
                <c:pt idx="5456">
                  <c:v>0.0352100399166336</c:v>
                </c:pt>
                <c:pt idx="5457">
                  <c:v>0.0353427351460755</c:v>
                </c:pt>
                <c:pt idx="5458">
                  <c:v>0.0123418356303773</c:v>
                </c:pt>
                <c:pt idx="5459">
                  <c:v>0.0203520843217855</c:v>
                </c:pt>
                <c:pt idx="5460">
                  <c:v>0.000453509896664236</c:v>
                </c:pt>
                <c:pt idx="5461">
                  <c:v>-0.0165335896860251</c:v>
                </c:pt>
                <c:pt idx="5462">
                  <c:v>-0.0124659036980022</c:v>
                </c:pt>
                <c:pt idx="5463">
                  <c:v>0.0207805819195717</c:v>
                </c:pt>
                <c:pt idx="5464">
                  <c:v>0.0155273279835605</c:v>
                </c:pt>
                <c:pt idx="5465">
                  <c:v>0.000308960229044879</c:v>
                </c:pt>
                <c:pt idx="5466">
                  <c:v>0.00330192657580672</c:v>
                </c:pt>
                <c:pt idx="5467">
                  <c:v>0.0348686196840986</c:v>
                </c:pt>
                <c:pt idx="5468">
                  <c:v>0.0279758535025601</c:v>
                </c:pt>
                <c:pt idx="5469">
                  <c:v>0.0429731452948344</c:v>
                </c:pt>
                <c:pt idx="5470">
                  <c:v>0.0414343647412548</c:v>
                </c:pt>
                <c:pt idx="5471">
                  <c:v>0.0321021910302567</c:v>
                </c:pt>
                <c:pt idx="5472">
                  <c:v>0.00474096847938013</c:v>
                </c:pt>
                <c:pt idx="5473">
                  <c:v>-0.00204305960955679</c:v>
                </c:pt>
                <c:pt idx="5474">
                  <c:v>0.0113208023190823</c:v>
                </c:pt>
                <c:pt idx="5475">
                  <c:v>0.0150377583063679</c:v>
                </c:pt>
                <c:pt idx="5476">
                  <c:v>0.013180149224424</c:v>
                </c:pt>
                <c:pt idx="5477">
                  <c:v>0.0134472154415842</c:v>
                </c:pt>
                <c:pt idx="5478">
                  <c:v>0.0327040985770891</c:v>
                </c:pt>
                <c:pt idx="5479">
                  <c:v>0.0250824396104403</c:v>
                </c:pt>
                <c:pt idx="5480">
                  <c:v>0.0313630575001241</c:v>
                </c:pt>
                <c:pt idx="5481">
                  <c:v>0.0254634573903954</c:v>
                </c:pt>
                <c:pt idx="5482">
                  <c:v>0.00645452441467551</c:v>
                </c:pt>
                <c:pt idx="5483">
                  <c:v>-0.0188866025665683</c:v>
                </c:pt>
                <c:pt idx="5484">
                  <c:v>-0.0145203212797405</c:v>
                </c:pt>
                <c:pt idx="5485">
                  <c:v>0.00592200567351013</c:v>
                </c:pt>
                <c:pt idx="5486">
                  <c:v>0.00948404711791128</c:v>
                </c:pt>
                <c:pt idx="5487">
                  <c:v>0.0347938312128743</c:v>
                </c:pt>
                <c:pt idx="5488">
                  <c:v>0.0339728958528051</c:v>
                </c:pt>
                <c:pt idx="5489">
                  <c:v>0.0570326951686625</c:v>
                </c:pt>
                <c:pt idx="5490">
                  <c:v>0.0524089056933621</c:v>
                </c:pt>
                <c:pt idx="5491">
                  <c:v>0.0485112160727113</c:v>
                </c:pt>
                <c:pt idx="5492">
                  <c:v>0.0418898606668274</c:v>
                </c:pt>
                <c:pt idx="5493">
                  <c:v>0.0102557027716303</c:v>
                </c:pt>
                <c:pt idx="5494">
                  <c:v>0.00586341619895769</c:v>
                </c:pt>
                <c:pt idx="5495">
                  <c:v>0.0232565458055052</c:v>
                </c:pt>
                <c:pt idx="5496">
                  <c:v>0.0191727849510533</c:v>
                </c:pt>
                <c:pt idx="5497">
                  <c:v>0.0225792291362351</c:v>
                </c:pt>
                <c:pt idx="5498">
                  <c:v>0.0220954935804493</c:v>
                </c:pt>
                <c:pt idx="5499">
                  <c:v>0.0264662435560141</c:v>
                </c:pt>
                <c:pt idx="5500">
                  <c:v>0.0242144588883894</c:v>
                </c:pt>
                <c:pt idx="5501">
                  <c:v>0.0203811928636977</c:v>
                </c:pt>
                <c:pt idx="5502">
                  <c:v>0.0389199204800856</c:v>
                </c:pt>
                <c:pt idx="5503">
                  <c:v>0.0404753965513077</c:v>
                </c:pt>
                <c:pt idx="5504">
                  <c:v>0.0605514772234842</c:v>
                </c:pt>
                <c:pt idx="5505">
                  <c:v>0.0394245099166444</c:v>
                </c:pt>
                <c:pt idx="5506">
                  <c:v>0.00490904082799035</c:v>
                </c:pt>
                <c:pt idx="5507">
                  <c:v>0.00582090159083432</c:v>
                </c:pt>
                <c:pt idx="5508">
                  <c:v>0.0240308081943208</c:v>
                </c:pt>
                <c:pt idx="5509">
                  <c:v>0.0316406127227921</c:v>
                </c:pt>
                <c:pt idx="5510">
                  <c:v>0.0404662109133482</c:v>
                </c:pt>
                <c:pt idx="5511">
                  <c:v>0.0232036042569954</c:v>
                </c:pt>
                <c:pt idx="5512">
                  <c:v>0.00948379885742586</c:v>
                </c:pt>
                <c:pt idx="5513">
                  <c:v>0.00868899291344412</c:v>
                </c:pt>
                <c:pt idx="5514">
                  <c:v>0.0104494080153572</c:v>
                </c:pt>
                <c:pt idx="5515">
                  <c:v>0.00268984034907332</c:v>
                </c:pt>
                <c:pt idx="5516">
                  <c:v>0.0181851426750434</c:v>
                </c:pt>
                <c:pt idx="5517">
                  <c:v>0.016010815278861</c:v>
                </c:pt>
                <c:pt idx="5518">
                  <c:v>0.00417543109365769</c:v>
                </c:pt>
                <c:pt idx="5519">
                  <c:v>0.0202947982147814</c:v>
                </c:pt>
                <c:pt idx="5520">
                  <c:v>0.0473894510694686</c:v>
                </c:pt>
                <c:pt idx="5521">
                  <c:v>0.0468650628591998</c:v>
                </c:pt>
                <c:pt idx="5522">
                  <c:v>0.0382602303052783</c:v>
                </c:pt>
                <c:pt idx="5523">
                  <c:v>0.0433997188738588</c:v>
                </c:pt>
                <c:pt idx="5524">
                  <c:v>0.0329130718406676</c:v>
                </c:pt>
                <c:pt idx="5525">
                  <c:v>0.0224733460392155</c:v>
                </c:pt>
                <c:pt idx="5526">
                  <c:v>0.0291576354781463</c:v>
                </c:pt>
                <c:pt idx="5527">
                  <c:v>0.0372968554917155</c:v>
                </c:pt>
                <c:pt idx="5528">
                  <c:v>0.0258505575522425</c:v>
                </c:pt>
                <c:pt idx="5529">
                  <c:v>-0.00179821270583912</c:v>
                </c:pt>
                <c:pt idx="5530">
                  <c:v>0.00583741091311288</c:v>
                </c:pt>
                <c:pt idx="5531">
                  <c:v>0.017146731129771</c:v>
                </c:pt>
                <c:pt idx="5532">
                  <c:v>0.0386026435797549</c:v>
                </c:pt>
                <c:pt idx="5533">
                  <c:v>0.0362232530226388</c:v>
                </c:pt>
                <c:pt idx="5534">
                  <c:v>0.0250162781910835</c:v>
                </c:pt>
                <c:pt idx="5535">
                  <c:v>0.0306367093849891</c:v>
                </c:pt>
                <c:pt idx="5536">
                  <c:v>0.044785570968437</c:v>
                </c:pt>
                <c:pt idx="5537">
                  <c:v>0.0165096947242557</c:v>
                </c:pt>
                <c:pt idx="5538">
                  <c:v>0.00959613672706567</c:v>
                </c:pt>
                <c:pt idx="5539">
                  <c:v>0.017931234263609</c:v>
                </c:pt>
                <c:pt idx="5540">
                  <c:v>0.0380059495031158</c:v>
                </c:pt>
                <c:pt idx="5541">
                  <c:v>0.0232206721653661</c:v>
                </c:pt>
                <c:pt idx="5542">
                  <c:v>0.0226953529782771</c:v>
                </c:pt>
                <c:pt idx="5543">
                  <c:v>0.0116066742680109</c:v>
                </c:pt>
                <c:pt idx="5544">
                  <c:v>0.0247644799937748</c:v>
                </c:pt>
                <c:pt idx="5545">
                  <c:v>0.0334267848500645</c:v>
                </c:pt>
                <c:pt idx="5546">
                  <c:v>0.028520785267995</c:v>
                </c:pt>
                <c:pt idx="5547">
                  <c:v>0.017410197569893</c:v>
                </c:pt>
                <c:pt idx="5548">
                  <c:v>0.0191312013197501</c:v>
                </c:pt>
                <c:pt idx="5549">
                  <c:v>0.0285404599114623</c:v>
                </c:pt>
                <c:pt idx="5550">
                  <c:v>0.0334778644449339</c:v>
                </c:pt>
                <c:pt idx="5551">
                  <c:v>0.0102415519239629</c:v>
                </c:pt>
                <c:pt idx="5552">
                  <c:v>0.0135285828156713</c:v>
                </c:pt>
                <c:pt idx="5553">
                  <c:v>0.00900149079943102</c:v>
                </c:pt>
                <c:pt idx="5554">
                  <c:v>-0.00383947248185164</c:v>
                </c:pt>
                <c:pt idx="5555">
                  <c:v>0.00836259244027531</c:v>
                </c:pt>
                <c:pt idx="5556">
                  <c:v>0.0270713784891565</c:v>
                </c:pt>
                <c:pt idx="5557">
                  <c:v>0.0367707915231704</c:v>
                </c:pt>
                <c:pt idx="5558">
                  <c:v>0.0420228041567547</c:v>
                </c:pt>
                <c:pt idx="5559">
                  <c:v>0.0411529614810632</c:v>
                </c:pt>
                <c:pt idx="5560">
                  <c:v>0.0530859741021468</c:v>
                </c:pt>
                <c:pt idx="5561">
                  <c:v>0.0283417894580276</c:v>
                </c:pt>
                <c:pt idx="5562">
                  <c:v>0.0221385667746647</c:v>
                </c:pt>
                <c:pt idx="5563">
                  <c:v>0.0258481990776313</c:v>
                </c:pt>
                <c:pt idx="5564">
                  <c:v>0.0484495233420914</c:v>
                </c:pt>
                <c:pt idx="5565">
                  <c:v>0.0234742081860724</c:v>
                </c:pt>
                <c:pt idx="5566">
                  <c:v>0.0152356839783465</c:v>
                </c:pt>
                <c:pt idx="5567">
                  <c:v>0.0205974277464739</c:v>
                </c:pt>
                <c:pt idx="5568">
                  <c:v>0.0360589045813095</c:v>
                </c:pt>
                <c:pt idx="5569">
                  <c:v>0.0397068441536561</c:v>
                </c:pt>
                <c:pt idx="5570">
                  <c:v>0.030752274640939</c:v>
                </c:pt>
                <c:pt idx="5571">
                  <c:v>0.029027733179165</c:v>
                </c:pt>
                <c:pt idx="5572">
                  <c:v>0.0158092898298442</c:v>
                </c:pt>
                <c:pt idx="5573">
                  <c:v>0.0283910070992565</c:v>
                </c:pt>
                <c:pt idx="5574">
                  <c:v>0.00772505951378924</c:v>
                </c:pt>
                <c:pt idx="5575">
                  <c:v>0.027139774252882</c:v>
                </c:pt>
                <c:pt idx="5576">
                  <c:v>0.0231165889568656</c:v>
                </c:pt>
                <c:pt idx="5577">
                  <c:v>0.0350383057258639</c:v>
                </c:pt>
                <c:pt idx="5578">
                  <c:v>0.0382149848318157</c:v>
                </c:pt>
                <c:pt idx="5579">
                  <c:v>0.0576839444869665</c:v>
                </c:pt>
                <c:pt idx="5580">
                  <c:v>0.0357064367571745</c:v>
                </c:pt>
                <c:pt idx="5581">
                  <c:v>0.0258243040059123</c:v>
                </c:pt>
                <c:pt idx="5582">
                  <c:v>-0.0060022557654634</c:v>
                </c:pt>
                <c:pt idx="5583">
                  <c:v>-0.000844644181449383</c:v>
                </c:pt>
                <c:pt idx="5584">
                  <c:v>0.0155276383091672</c:v>
                </c:pt>
                <c:pt idx="5585">
                  <c:v>0.0301586217552459</c:v>
                </c:pt>
                <c:pt idx="5586">
                  <c:v>0.012840528880408</c:v>
                </c:pt>
                <c:pt idx="5587">
                  <c:v>0.0284004409977014</c:v>
                </c:pt>
                <c:pt idx="5588">
                  <c:v>0.0235221224597531</c:v>
                </c:pt>
                <c:pt idx="5589">
                  <c:v>0.0402010687149498</c:v>
                </c:pt>
                <c:pt idx="5590">
                  <c:v>0.0360460571011904</c:v>
                </c:pt>
                <c:pt idx="5591">
                  <c:v>0.0359769786211302</c:v>
                </c:pt>
                <c:pt idx="5592">
                  <c:v>0.0402676025250348</c:v>
                </c:pt>
                <c:pt idx="5593">
                  <c:v>0.0476887290846084</c:v>
                </c:pt>
                <c:pt idx="5594">
                  <c:v>0.0284961454148199</c:v>
                </c:pt>
                <c:pt idx="5595">
                  <c:v>0.0281929572970352</c:v>
                </c:pt>
                <c:pt idx="5596">
                  <c:v>0.0452590037140791</c:v>
                </c:pt>
                <c:pt idx="5597">
                  <c:v>0.0568132949646976</c:v>
                </c:pt>
                <c:pt idx="5598">
                  <c:v>0.0597846626492303</c:v>
                </c:pt>
                <c:pt idx="5599">
                  <c:v>0.0317281245438927</c:v>
                </c:pt>
                <c:pt idx="5600">
                  <c:v>0.00830003079795658</c:v>
                </c:pt>
                <c:pt idx="5601">
                  <c:v>0.012479309874163</c:v>
                </c:pt>
                <c:pt idx="5602">
                  <c:v>0.00848157127789929</c:v>
                </c:pt>
                <c:pt idx="5603">
                  <c:v>0.00742894681983818</c:v>
                </c:pt>
                <c:pt idx="5604">
                  <c:v>0.00617206604742101</c:v>
                </c:pt>
                <c:pt idx="5605">
                  <c:v>0.02014739355158</c:v>
                </c:pt>
                <c:pt idx="5606">
                  <c:v>0.0210099125429524</c:v>
                </c:pt>
                <c:pt idx="5607">
                  <c:v>0.0314853257891795</c:v>
                </c:pt>
                <c:pt idx="5608">
                  <c:v>0.0154117627276106</c:v>
                </c:pt>
                <c:pt idx="5609">
                  <c:v>0.0257926507940249</c:v>
                </c:pt>
                <c:pt idx="5610">
                  <c:v>0.0280508281691484</c:v>
                </c:pt>
                <c:pt idx="5611">
                  <c:v>0.031837172962101</c:v>
                </c:pt>
                <c:pt idx="5612">
                  <c:v>0.0160059121342745</c:v>
                </c:pt>
                <c:pt idx="5613">
                  <c:v>-0.00282073558004652</c:v>
                </c:pt>
                <c:pt idx="5614">
                  <c:v>0.0177193439393271</c:v>
                </c:pt>
                <c:pt idx="5615">
                  <c:v>0.0316146074369473</c:v>
                </c:pt>
                <c:pt idx="5616">
                  <c:v>0.0262082388465707</c:v>
                </c:pt>
                <c:pt idx="5617">
                  <c:v>0.0366966237031596</c:v>
                </c:pt>
                <c:pt idx="5618">
                  <c:v>0.0252457950098282</c:v>
                </c:pt>
                <c:pt idx="5619">
                  <c:v>0.0539248462822856</c:v>
                </c:pt>
                <c:pt idx="5620">
                  <c:v>0.0465320834831681</c:v>
                </c:pt>
                <c:pt idx="5621">
                  <c:v>0.0390897306520935</c:v>
                </c:pt>
                <c:pt idx="5622">
                  <c:v>0.0226402391505202</c:v>
                </c:pt>
                <c:pt idx="5623">
                  <c:v>0.0242317129921241</c:v>
                </c:pt>
                <c:pt idx="5624">
                  <c:v>0.0254689811861954</c:v>
                </c:pt>
                <c:pt idx="5625">
                  <c:v>0.0481127579936575</c:v>
                </c:pt>
                <c:pt idx="5626">
                  <c:v>0.0229981687053337</c:v>
                </c:pt>
                <c:pt idx="5627">
                  <c:v>0.00885377581062291</c:v>
                </c:pt>
                <c:pt idx="5628">
                  <c:v>0.0162037136760104</c:v>
                </c:pt>
                <c:pt idx="5629">
                  <c:v>0.0192129410845654</c:v>
                </c:pt>
                <c:pt idx="5630">
                  <c:v>0.0113072100575071</c:v>
                </c:pt>
                <c:pt idx="5631">
                  <c:v>0.0180968860724867</c:v>
                </c:pt>
                <c:pt idx="5632">
                  <c:v>0.0424176624587703</c:v>
                </c:pt>
                <c:pt idx="5633">
                  <c:v>0.0495981625428778</c:v>
                </c:pt>
                <c:pt idx="5634">
                  <c:v>0.0391815249665672</c:v>
                </c:pt>
                <c:pt idx="5635">
                  <c:v>0.0230198914978055</c:v>
                </c:pt>
                <c:pt idx="5636">
                  <c:v>0.0157396527636918</c:v>
                </c:pt>
                <c:pt idx="5637">
                  <c:v>0.0370001842116724</c:v>
                </c:pt>
                <c:pt idx="5638">
                  <c:v>0.038594637179101</c:v>
                </c:pt>
                <c:pt idx="5639">
                  <c:v>0.0291828959825349</c:v>
                </c:pt>
                <c:pt idx="5640">
                  <c:v>0.0345937332616486</c:v>
                </c:pt>
                <c:pt idx="5641">
                  <c:v>0.020335761194871</c:v>
                </c:pt>
                <c:pt idx="5642">
                  <c:v>0.0211936253021423</c:v>
                </c:pt>
                <c:pt idx="5643">
                  <c:v>0.0445489787258586</c:v>
                </c:pt>
                <c:pt idx="5644">
                  <c:v>0.0304075028918512</c:v>
                </c:pt>
                <c:pt idx="5645">
                  <c:v>0.0268602329463308</c:v>
                </c:pt>
                <c:pt idx="5646">
                  <c:v>0.0361235143726327</c:v>
                </c:pt>
                <c:pt idx="5647">
                  <c:v>0.0363053651781822</c:v>
                </c:pt>
                <c:pt idx="5648">
                  <c:v>0.0242403400439915</c:v>
                </c:pt>
                <c:pt idx="5649">
                  <c:v>0.0351441267577621</c:v>
                </c:pt>
                <c:pt idx="5650">
                  <c:v>0.0267715418879246</c:v>
                </c:pt>
                <c:pt idx="5651">
                  <c:v>0.0380829723187086</c:v>
                </c:pt>
                <c:pt idx="5652">
                  <c:v>0.0466984180083806</c:v>
                </c:pt>
                <c:pt idx="5653">
                  <c:v>0.0127960281884016</c:v>
                </c:pt>
                <c:pt idx="5654">
                  <c:v>0.00831672631559917</c:v>
                </c:pt>
                <c:pt idx="5655">
                  <c:v>0.0303381761513055</c:v>
                </c:pt>
                <c:pt idx="5656">
                  <c:v>0.0429346649195986</c:v>
                </c:pt>
                <c:pt idx="5657">
                  <c:v>0.0296966089919318</c:v>
                </c:pt>
                <c:pt idx="5658">
                  <c:v>0.0261730479227664</c:v>
                </c:pt>
                <c:pt idx="5659">
                  <c:v>0.0287222486518905</c:v>
                </c:pt>
                <c:pt idx="5660">
                  <c:v>0.00739121122605864</c:v>
                </c:pt>
                <c:pt idx="5661">
                  <c:v>0.0219407652329288</c:v>
                </c:pt>
                <c:pt idx="5662">
                  <c:v>0.0296396952756558</c:v>
                </c:pt>
                <c:pt idx="5663">
                  <c:v>0.0345833063212621</c:v>
                </c:pt>
                <c:pt idx="5664">
                  <c:v>0.0255288119631747</c:v>
                </c:pt>
                <c:pt idx="5665">
                  <c:v>0.0159810860857353</c:v>
                </c:pt>
                <c:pt idx="5666">
                  <c:v>0.00170381176621853</c:v>
                </c:pt>
                <c:pt idx="5667">
                  <c:v>0.0126056744612274</c:v>
                </c:pt>
                <c:pt idx="5668">
                  <c:v>0.0413367363053745</c:v>
                </c:pt>
                <c:pt idx="5669">
                  <c:v>0.0234320039035559</c:v>
                </c:pt>
                <c:pt idx="5670">
                  <c:v>0.0378276984746045</c:v>
                </c:pt>
                <c:pt idx="5671">
                  <c:v>0.034387428798288</c:v>
                </c:pt>
                <c:pt idx="5672">
                  <c:v>0.0310749512068269</c:v>
                </c:pt>
                <c:pt idx="5673">
                  <c:v>0.0140634600314479</c:v>
                </c:pt>
                <c:pt idx="5674">
                  <c:v>0.00947684756383492</c:v>
                </c:pt>
                <c:pt idx="5675">
                  <c:v>0.0234700498229421</c:v>
                </c:pt>
                <c:pt idx="5676">
                  <c:v>0.0447052587014127</c:v>
                </c:pt>
                <c:pt idx="5677">
                  <c:v>0.0491525970367209</c:v>
                </c:pt>
                <c:pt idx="5678">
                  <c:v>0.0443736447580507</c:v>
                </c:pt>
                <c:pt idx="5679">
                  <c:v>0.0145247280133058</c:v>
                </c:pt>
                <c:pt idx="5680">
                  <c:v>0.00644180106479916</c:v>
                </c:pt>
                <c:pt idx="5681">
                  <c:v>0.0420770490728128</c:v>
                </c:pt>
                <c:pt idx="5682">
                  <c:v>0.0443405019832509</c:v>
                </c:pt>
                <c:pt idx="5683">
                  <c:v>0.0454168353176669</c:v>
                </c:pt>
                <c:pt idx="5684">
                  <c:v>0.0252388437162372</c:v>
                </c:pt>
                <c:pt idx="5685">
                  <c:v>0.0235790361760291</c:v>
                </c:pt>
                <c:pt idx="5686">
                  <c:v>0.0384947743988522</c:v>
                </c:pt>
                <c:pt idx="5687">
                  <c:v>0.0445494752468294</c:v>
                </c:pt>
                <c:pt idx="5688">
                  <c:v>0.041369817015053</c:v>
                </c:pt>
                <c:pt idx="5689">
                  <c:v>0.0429269688445515</c:v>
                </c:pt>
                <c:pt idx="5690">
                  <c:v>0.0369563662360007</c:v>
                </c:pt>
                <c:pt idx="5691">
                  <c:v>0.0582720115117383</c:v>
                </c:pt>
                <c:pt idx="5692">
                  <c:v>0.0432856431808213</c:v>
                </c:pt>
                <c:pt idx="5693">
                  <c:v>0.0123049068831753</c:v>
                </c:pt>
                <c:pt idx="5694">
                  <c:v>-0.0099717547315138</c:v>
                </c:pt>
                <c:pt idx="5695">
                  <c:v>0.0198181380828292</c:v>
                </c:pt>
                <c:pt idx="5696">
                  <c:v>0.0292855516932444</c:v>
                </c:pt>
                <c:pt idx="5697">
                  <c:v>0.0522837203436033</c:v>
                </c:pt>
                <c:pt idx="5698">
                  <c:v>0.0641774457428737</c:v>
                </c:pt>
                <c:pt idx="5699">
                  <c:v>0.0187972289017769</c:v>
                </c:pt>
                <c:pt idx="5700">
                  <c:v>-0.0020590103457432</c:v>
                </c:pt>
                <c:pt idx="5701">
                  <c:v>0.0099721272321915</c:v>
                </c:pt>
                <c:pt idx="5702">
                  <c:v>0.037274822373637</c:v>
                </c:pt>
                <c:pt idx="5703">
                  <c:v>0.0487316713837392</c:v>
                </c:pt>
                <c:pt idx="5704">
                  <c:v>0.0301843787806053</c:v>
                </c:pt>
                <c:pt idx="5705">
                  <c:v>0.0169149179015365</c:v>
                </c:pt>
                <c:pt idx="5706">
                  <c:v>0.0433203996487761</c:v>
                </c:pt>
                <c:pt idx="5707">
                  <c:v>0.0579291637814122</c:v>
                </c:pt>
                <c:pt idx="5708">
                  <c:v>0.0572290692126074</c:v>
                </c:pt>
                <c:pt idx="5709">
                  <c:v>0.0403551764112568</c:v>
                </c:pt>
                <c:pt idx="5710">
                  <c:v>0.0343267291096097</c:v>
                </c:pt>
                <c:pt idx="5711">
                  <c:v>0.0262470295474132</c:v>
                </c:pt>
                <c:pt idx="5712">
                  <c:v>-0.000438365897105702</c:v>
                </c:pt>
                <c:pt idx="5713">
                  <c:v>0.0214168114785095</c:v>
                </c:pt>
                <c:pt idx="5714">
                  <c:v>0.0523299588590075</c:v>
                </c:pt>
                <c:pt idx="5715">
                  <c:v>0.0357755773023561</c:v>
                </c:pt>
                <c:pt idx="5716">
                  <c:v>0.0327176908386643</c:v>
                </c:pt>
                <c:pt idx="5717">
                  <c:v>0.0450529475112039</c:v>
                </c:pt>
                <c:pt idx="5718">
                  <c:v>0.0458666212520755</c:v>
                </c:pt>
                <c:pt idx="5719">
                  <c:v>0.0360603320791004</c:v>
                </c:pt>
                <c:pt idx="5720">
                  <c:v>0.0397627648279906</c:v>
                </c:pt>
                <c:pt idx="5721">
                  <c:v>0.028395910243843</c:v>
                </c:pt>
                <c:pt idx="5722">
                  <c:v>0.0232655452481007</c:v>
                </c:pt>
                <c:pt idx="5723">
                  <c:v>0.0208137246943715</c:v>
                </c:pt>
                <c:pt idx="5724">
                  <c:v>0.0256026073924575</c:v>
                </c:pt>
                <c:pt idx="5725">
                  <c:v>0.0287231796287107</c:v>
                </c:pt>
                <c:pt idx="5726">
                  <c:v>0.044132894152342</c:v>
                </c:pt>
                <c:pt idx="5727">
                  <c:v>0.0506774129379972</c:v>
                </c:pt>
                <c:pt idx="5728">
                  <c:v>0.0482419155111826</c:v>
                </c:pt>
                <c:pt idx="5729">
                  <c:v>0.0296987192060577</c:v>
                </c:pt>
                <c:pt idx="5730">
                  <c:v>0.0332522577288341</c:v>
                </c:pt>
                <c:pt idx="5731">
                  <c:v>0.0505769295065349</c:v>
                </c:pt>
                <c:pt idx="5732">
                  <c:v>0.0117690986905785</c:v>
                </c:pt>
                <c:pt idx="5733">
                  <c:v>0.0379715033607677</c:v>
                </c:pt>
                <c:pt idx="5734">
                  <c:v>0.0514992792748867</c:v>
                </c:pt>
                <c:pt idx="5735">
                  <c:v>0.0414489500447716</c:v>
                </c:pt>
                <c:pt idx="5736">
                  <c:v>0.0430264592340722</c:v>
                </c:pt>
                <c:pt idx="5737">
                  <c:v>0.0488937854807</c:v>
                </c:pt>
                <c:pt idx="5738">
                  <c:v>0.0554721918226112</c:v>
                </c:pt>
                <c:pt idx="5739">
                  <c:v>0.0373000828780256</c:v>
                </c:pt>
                <c:pt idx="5740">
                  <c:v>0.0508840277269645</c:v>
                </c:pt>
                <c:pt idx="5741">
                  <c:v>0.0686280735296133</c:v>
                </c:pt>
                <c:pt idx="5742">
                  <c:v>0.0628668165753692</c:v>
                </c:pt>
                <c:pt idx="5743">
                  <c:v>0.0550750991762271</c:v>
                </c:pt>
                <c:pt idx="5744">
                  <c:v>0.0139168001497027</c:v>
                </c:pt>
                <c:pt idx="5745">
                  <c:v>0.0327317796212103</c:v>
                </c:pt>
                <c:pt idx="5746">
                  <c:v>0.0569365562956946</c:v>
                </c:pt>
                <c:pt idx="5747">
                  <c:v>0.0376784318577627</c:v>
                </c:pt>
                <c:pt idx="5748">
                  <c:v>0.0330720206164397</c:v>
                </c:pt>
                <c:pt idx="5749">
                  <c:v>0.0183283269099932</c:v>
                </c:pt>
                <c:pt idx="5750">
                  <c:v>0.00803358523200985</c:v>
                </c:pt>
                <c:pt idx="5751">
                  <c:v>0.044488403167423</c:v>
                </c:pt>
                <c:pt idx="5752">
                  <c:v>0.0526304161114529</c:v>
                </c:pt>
                <c:pt idx="5753">
                  <c:v>0.0375444953258938</c:v>
                </c:pt>
                <c:pt idx="5754">
                  <c:v>0.041868572330205</c:v>
                </c:pt>
                <c:pt idx="5755">
                  <c:v>0.0300330019496377</c:v>
                </c:pt>
                <c:pt idx="5756">
                  <c:v>0.0247664040125366</c:v>
                </c:pt>
                <c:pt idx="5757">
                  <c:v>0.021750101180148</c:v>
                </c:pt>
                <c:pt idx="5758">
                  <c:v>0.0200974931940163</c:v>
                </c:pt>
                <c:pt idx="5759">
                  <c:v>0.00906231461835198</c:v>
                </c:pt>
                <c:pt idx="5760">
                  <c:v>0.0142371182409795</c:v>
                </c:pt>
                <c:pt idx="5761">
                  <c:v>0.0101971753621992</c:v>
                </c:pt>
                <c:pt idx="5762">
                  <c:v>0.0240505449029095</c:v>
                </c:pt>
                <c:pt idx="5763">
                  <c:v>0.0401407414169996</c:v>
                </c:pt>
                <c:pt idx="5764">
                  <c:v>0.0532771967410199</c:v>
                </c:pt>
                <c:pt idx="5765">
                  <c:v>0.0489960067355601</c:v>
                </c:pt>
                <c:pt idx="5766">
                  <c:v>0.0142876392497567</c:v>
                </c:pt>
                <c:pt idx="5767">
                  <c:v>0.0297619635647112</c:v>
                </c:pt>
                <c:pt idx="5768">
                  <c:v>0.0492683484880349</c:v>
                </c:pt>
                <c:pt idx="5769">
                  <c:v>0.0479274936064339</c:v>
                </c:pt>
                <c:pt idx="5770">
                  <c:v>0.0479800006990943</c:v>
                </c:pt>
                <c:pt idx="5771">
                  <c:v>0.0413150755780241</c:v>
                </c:pt>
                <c:pt idx="5772">
                  <c:v>0.0342716152818528</c:v>
                </c:pt>
                <c:pt idx="5773">
                  <c:v>0.038556280934108</c:v>
                </c:pt>
                <c:pt idx="5774">
                  <c:v>0.0432152613332127</c:v>
                </c:pt>
                <c:pt idx="5775">
                  <c:v>0.049712176170794</c:v>
                </c:pt>
                <c:pt idx="5776">
                  <c:v>0.0756586863456656</c:v>
                </c:pt>
                <c:pt idx="5777">
                  <c:v>0.0630796999415926</c:v>
                </c:pt>
                <c:pt idx="5778">
                  <c:v>0.0500828911406053</c:v>
                </c:pt>
                <c:pt idx="5779">
                  <c:v>0.0480504446118242</c:v>
                </c:pt>
                <c:pt idx="5780">
                  <c:v>0.0416129260953728</c:v>
                </c:pt>
                <c:pt idx="5781">
                  <c:v>0.0517598286543053</c:v>
                </c:pt>
                <c:pt idx="5782">
                  <c:v>0.0547453471865054</c:v>
                </c:pt>
                <c:pt idx="5783">
                  <c:v>0.0107097091342905</c:v>
                </c:pt>
                <c:pt idx="5784">
                  <c:v>0.0266042143207706</c:v>
                </c:pt>
                <c:pt idx="5785">
                  <c:v>0.049863615066883</c:v>
                </c:pt>
                <c:pt idx="5786">
                  <c:v>0.0515273947748573</c:v>
                </c:pt>
                <c:pt idx="5787">
                  <c:v>0.046290712226246</c:v>
                </c:pt>
                <c:pt idx="5788">
                  <c:v>0.0243904755725321</c:v>
                </c:pt>
                <c:pt idx="5789">
                  <c:v>0.0127692781211006</c:v>
                </c:pt>
                <c:pt idx="5790">
                  <c:v>0.0323318319792441</c:v>
                </c:pt>
                <c:pt idx="5791">
                  <c:v>0.0494926518365863</c:v>
                </c:pt>
                <c:pt idx="5792">
                  <c:v>0.0608146333379994</c:v>
                </c:pt>
                <c:pt idx="5793">
                  <c:v>0.0594387116628369</c:v>
                </c:pt>
                <c:pt idx="5794">
                  <c:v>0.0563162154078219</c:v>
                </c:pt>
                <c:pt idx="5795">
                  <c:v>0.0673473597505985</c:v>
                </c:pt>
                <c:pt idx="5796">
                  <c:v>0.0746639686458221</c:v>
                </c:pt>
                <c:pt idx="5797">
                  <c:v>0.0769653433454039</c:v>
                </c:pt>
                <c:pt idx="5798">
                  <c:v>0.0549944145184747</c:v>
                </c:pt>
                <c:pt idx="5799">
                  <c:v>0.0230871700893467</c:v>
                </c:pt>
                <c:pt idx="5800">
                  <c:v>0.0284597131885887</c:v>
                </c:pt>
                <c:pt idx="5801">
                  <c:v>0.0224807938537773</c:v>
                </c:pt>
                <c:pt idx="5802">
                  <c:v>0.0180958309654238</c:v>
                </c:pt>
                <c:pt idx="5803">
                  <c:v>0.0138040278242135</c:v>
                </c:pt>
                <c:pt idx="5804">
                  <c:v>0.0239925760795705</c:v>
                </c:pt>
                <c:pt idx="5805">
                  <c:v>0.0304776364789743</c:v>
                </c:pt>
                <c:pt idx="5806">
                  <c:v>0.0227262614087084</c:v>
                </c:pt>
                <c:pt idx="5807">
                  <c:v>0.0267415023691922</c:v>
                </c:pt>
                <c:pt idx="5808">
                  <c:v>0.0519933797059376</c:v>
                </c:pt>
                <c:pt idx="5809">
                  <c:v>0.0459936685554747</c:v>
                </c:pt>
                <c:pt idx="5810">
                  <c:v>0.0466770676066369</c:v>
                </c:pt>
                <c:pt idx="5811">
                  <c:v>0.0297042430018576</c:v>
                </c:pt>
                <c:pt idx="5812">
                  <c:v>0.0390600014589679</c:v>
                </c:pt>
                <c:pt idx="5813">
                  <c:v>0.0311450227288288</c:v>
                </c:pt>
                <c:pt idx="5814">
                  <c:v>0.0528095360516631</c:v>
                </c:pt>
                <c:pt idx="5815">
                  <c:v>0.0442107238145123</c:v>
                </c:pt>
                <c:pt idx="5816">
                  <c:v>0.0414158072699718</c:v>
                </c:pt>
                <c:pt idx="5817">
                  <c:v>0.0417265673325609</c:v>
                </c:pt>
                <c:pt idx="5818">
                  <c:v>0.0487000181718517</c:v>
                </c:pt>
                <c:pt idx="5819">
                  <c:v>0.0190519441597888</c:v>
                </c:pt>
                <c:pt idx="5820">
                  <c:v>0.00831349892928909</c:v>
                </c:pt>
                <c:pt idx="5821">
                  <c:v>-0.00263416782527458</c:v>
                </c:pt>
                <c:pt idx="5822">
                  <c:v>0.0189384270528434</c:v>
                </c:pt>
                <c:pt idx="5823">
                  <c:v>0.0486083479876208</c:v>
                </c:pt>
                <c:pt idx="5824">
                  <c:v>0.0494685705695033</c:v>
                </c:pt>
                <c:pt idx="5825">
                  <c:v>0.0598830358665668</c:v>
                </c:pt>
                <c:pt idx="5826">
                  <c:v>0.0518929583395967</c:v>
                </c:pt>
                <c:pt idx="5827">
                  <c:v>0.0277836998868669</c:v>
                </c:pt>
                <c:pt idx="5828">
                  <c:v>0.0178453982007848</c:v>
                </c:pt>
                <c:pt idx="5829">
                  <c:v>0.0228892444173681</c:v>
                </c:pt>
                <c:pt idx="5830">
                  <c:v>0.0664803720704891</c:v>
                </c:pt>
                <c:pt idx="5831">
                  <c:v>0.0613330632966188</c:v>
                </c:pt>
                <c:pt idx="5832">
                  <c:v>0.035671742354341</c:v>
                </c:pt>
                <c:pt idx="5833">
                  <c:v>0.0371300244455323</c:v>
                </c:pt>
                <c:pt idx="5834">
                  <c:v>0.0410511746820526</c:v>
                </c:pt>
                <c:pt idx="5835">
                  <c:v>0.057928418999956</c:v>
                </c:pt>
                <c:pt idx="5836">
                  <c:v>0.0562854931727546</c:v>
                </c:pt>
                <c:pt idx="5837">
                  <c:v>0.0642475793299969</c:v>
                </c:pt>
                <c:pt idx="5838">
                  <c:v>0.0612798734876236</c:v>
                </c:pt>
                <c:pt idx="5839">
                  <c:v>0.0567894619580999</c:v>
                </c:pt>
                <c:pt idx="5840">
                  <c:v>0.0470282941283449</c:v>
                </c:pt>
                <c:pt idx="5841">
                  <c:v>0.0245591065072345</c:v>
                </c:pt>
                <c:pt idx="5842">
                  <c:v>0.024356215625548</c:v>
                </c:pt>
                <c:pt idx="5843">
                  <c:v>0.0370903027678696</c:v>
                </c:pt>
                <c:pt idx="5844">
                  <c:v>0.0446162573173998</c:v>
                </c:pt>
                <c:pt idx="5845">
                  <c:v>0.0554558686956967</c:v>
                </c:pt>
                <c:pt idx="5846">
                  <c:v>0.0748200624260122</c:v>
                </c:pt>
                <c:pt idx="5847">
                  <c:v>0.0623230019821185</c:v>
                </c:pt>
                <c:pt idx="5848">
                  <c:v>0.0310630967686495</c:v>
                </c:pt>
                <c:pt idx="5849">
                  <c:v>0.0356400270773322</c:v>
                </c:pt>
                <c:pt idx="5850">
                  <c:v>0.0495780534435611</c:v>
                </c:pt>
                <c:pt idx="5851">
                  <c:v>0.0549425901421492</c:v>
                </c:pt>
                <c:pt idx="5852">
                  <c:v>0.0485829633529895</c:v>
                </c:pt>
                <c:pt idx="5853">
                  <c:v>0.0446560410601838</c:v>
                </c:pt>
                <c:pt idx="5854">
                  <c:v>0.0454825622811744</c:v>
                </c:pt>
                <c:pt idx="5855">
                  <c:v>0.0420995787118621</c:v>
                </c:pt>
                <c:pt idx="5856">
                  <c:v>0.0663768474480807</c:v>
                </c:pt>
                <c:pt idx="5857">
                  <c:v>0.0698885540790687</c:v>
                </c:pt>
                <c:pt idx="5858">
                  <c:v>0.0682628202904807</c:v>
                </c:pt>
                <c:pt idx="5859">
                  <c:v>0.0444501089875513</c:v>
                </c:pt>
                <c:pt idx="5860">
                  <c:v>0.0131608469716848</c:v>
                </c:pt>
                <c:pt idx="5861">
                  <c:v>0.0522107938260195</c:v>
                </c:pt>
                <c:pt idx="5862">
                  <c:v>0.0821565942251885</c:v>
                </c:pt>
                <c:pt idx="5863">
                  <c:v>0.0901350035093452</c:v>
                </c:pt>
                <c:pt idx="5864">
                  <c:v>0.067219195275015</c:v>
                </c:pt>
                <c:pt idx="5865">
                  <c:v>0.0365687695531828</c:v>
                </c:pt>
                <c:pt idx="5866">
                  <c:v>0.0340762342798494</c:v>
                </c:pt>
                <c:pt idx="5867">
                  <c:v>0.0220581924425191</c:v>
                </c:pt>
                <c:pt idx="5868">
                  <c:v>0.039829546898561</c:v>
                </c:pt>
                <c:pt idx="5869">
                  <c:v>0.0570938913783116</c:v>
                </c:pt>
                <c:pt idx="5870">
                  <c:v>0.0663761026666245</c:v>
                </c:pt>
                <c:pt idx="5871">
                  <c:v>0.0631212835728957</c:v>
                </c:pt>
                <c:pt idx="5872">
                  <c:v>0.042961663247385</c:v>
                </c:pt>
                <c:pt idx="5873">
                  <c:v>0.0466917770403964</c:v>
                </c:pt>
                <c:pt idx="5874">
                  <c:v>0.0452374671169714</c:v>
                </c:pt>
                <c:pt idx="5875">
                  <c:v>0.037572176370015</c:v>
                </c:pt>
                <c:pt idx="5876">
                  <c:v>0.0468150383713934</c:v>
                </c:pt>
                <c:pt idx="5877">
                  <c:v>0.0498722421187503</c:v>
                </c:pt>
                <c:pt idx="5878">
                  <c:v>0.0577982063753681</c:v>
                </c:pt>
                <c:pt idx="5879">
                  <c:v>0.0258889758623569</c:v>
                </c:pt>
                <c:pt idx="5880">
                  <c:v>0.0462030142097813</c:v>
                </c:pt>
                <c:pt idx="5881">
                  <c:v>0.084355189083818</c:v>
                </c:pt>
                <c:pt idx="5882">
                  <c:v>0.0512225308987962</c:v>
                </c:pt>
                <c:pt idx="5883">
                  <c:v>0.0370744140968045</c:v>
                </c:pt>
                <c:pt idx="5884">
                  <c:v>0.0367005338058045</c:v>
                </c:pt>
                <c:pt idx="5885">
                  <c:v>0.0322134117277123</c:v>
                </c:pt>
                <c:pt idx="5886">
                  <c:v>0.0354837471017781</c:v>
                </c:pt>
                <c:pt idx="5887">
                  <c:v>0.0298095675127851</c:v>
                </c:pt>
                <c:pt idx="5888">
                  <c:v>0.0568736222626477</c:v>
                </c:pt>
                <c:pt idx="5889">
                  <c:v>0.095026790178626</c:v>
                </c:pt>
                <c:pt idx="5890">
                  <c:v>0.0973143243561472</c:v>
                </c:pt>
                <c:pt idx="5891">
                  <c:v>0.0804909525635738</c:v>
                </c:pt>
                <c:pt idx="5892">
                  <c:v>0.0651156841822905</c:v>
                </c:pt>
                <c:pt idx="5893">
                  <c:v>0.033666604478953</c:v>
                </c:pt>
                <c:pt idx="5894">
                  <c:v>0.0505733297294967</c:v>
                </c:pt>
                <c:pt idx="5895">
                  <c:v>0.046037424466025</c:v>
                </c:pt>
                <c:pt idx="5896">
                  <c:v>0.0211126303187832</c:v>
                </c:pt>
                <c:pt idx="5897">
                  <c:v>0.0275121649809696</c:v>
                </c:pt>
                <c:pt idx="5898">
                  <c:v>0.0285637963970892</c:v>
                </c:pt>
                <c:pt idx="5899">
                  <c:v>0.0513179870554293</c:v>
                </c:pt>
                <c:pt idx="5900">
                  <c:v>0.0532233242156898</c:v>
                </c:pt>
                <c:pt idx="5901">
                  <c:v>0.0469862760411923</c:v>
                </c:pt>
                <c:pt idx="5902">
                  <c:v>0.0607840352331749</c:v>
                </c:pt>
                <c:pt idx="5903">
                  <c:v>0.0546066937054141</c:v>
                </c:pt>
                <c:pt idx="5904">
                  <c:v>0.0373367012996209</c:v>
                </c:pt>
                <c:pt idx="5905">
                  <c:v>0.056261660166157</c:v>
                </c:pt>
                <c:pt idx="5906">
                  <c:v>0.0536736687361905</c:v>
                </c:pt>
                <c:pt idx="5907">
                  <c:v>0.0686521547966963</c:v>
                </c:pt>
                <c:pt idx="5908">
                  <c:v>0.0432521900804147</c:v>
                </c:pt>
                <c:pt idx="5909">
                  <c:v>0.0182197750127556</c:v>
                </c:pt>
                <c:pt idx="5910">
                  <c:v>0.0382925662335006</c:v>
                </c:pt>
                <c:pt idx="5911">
                  <c:v>0.0520504796175778</c:v>
                </c:pt>
                <c:pt idx="5912">
                  <c:v>0.078890417214253</c:v>
                </c:pt>
                <c:pt idx="5913">
                  <c:v>0.0905073321723115</c:v>
                </c:pt>
                <c:pt idx="5914">
                  <c:v>0.060028268250521</c:v>
                </c:pt>
                <c:pt idx="5915">
                  <c:v>0.0644715723529416</c:v>
                </c:pt>
                <c:pt idx="5916">
                  <c:v>0.0630101870056829</c:v>
                </c:pt>
                <c:pt idx="5917">
                  <c:v>0.0728024494612333</c:v>
                </c:pt>
                <c:pt idx="5918">
                  <c:v>0.0954680731914099</c:v>
                </c:pt>
                <c:pt idx="5919">
                  <c:v>0.0760374077161308</c:v>
                </c:pt>
                <c:pt idx="5920">
                  <c:v>0.0699519846330863</c:v>
                </c:pt>
                <c:pt idx="5921">
                  <c:v>0.0663900052538065</c:v>
                </c:pt>
                <c:pt idx="5922">
                  <c:v>0.0511375637476709</c:v>
                </c:pt>
                <c:pt idx="5923">
                  <c:v>0.051445655010042</c:v>
                </c:pt>
                <c:pt idx="5924">
                  <c:v>0.0638620307961834</c:v>
                </c:pt>
                <c:pt idx="5925">
                  <c:v>0.0707147029093312</c:v>
                </c:pt>
                <c:pt idx="5926">
                  <c:v>0.0797729832398208</c:v>
                </c:pt>
                <c:pt idx="5927">
                  <c:v>0.0875481913166843</c:v>
                </c:pt>
                <c:pt idx="5928">
                  <c:v>0.0735402796238176</c:v>
                </c:pt>
                <c:pt idx="5929">
                  <c:v>0.0477033143881251</c:v>
                </c:pt>
                <c:pt idx="5930">
                  <c:v>0.0340265201176497</c:v>
                </c:pt>
                <c:pt idx="5931">
                  <c:v>0.0798629156006539</c:v>
                </c:pt>
                <c:pt idx="5932">
                  <c:v>0.0758370615044196</c:v>
                </c:pt>
                <c:pt idx="5933">
                  <c:v>0.0656144394974426</c:v>
                </c:pt>
                <c:pt idx="5934">
                  <c:v>0.0599684995386629</c:v>
                </c:pt>
                <c:pt idx="5935">
                  <c:v>0.0379199893100489</c:v>
                </c:pt>
                <c:pt idx="5936">
                  <c:v>0.0470776979649379</c:v>
                </c:pt>
                <c:pt idx="5937">
                  <c:v>0.052656111071691</c:v>
                </c:pt>
                <c:pt idx="5938">
                  <c:v>0.0514256079758467</c:v>
                </c:pt>
                <c:pt idx="5939">
                  <c:v>0.0483976989657659</c:v>
                </c:pt>
                <c:pt idx="5940">
                  <c:v>0.0556423123202259</c:v>
                </c:pt>
                <c:pt idx="5941">
                  <c:v>0.0771394360107848</c:v>
                </c:pt>
                <c:pt idx="5942">
                  <c:v>0.0714565052396818</c:v>
                </c:pt>
                <c:pt idx="5943">
                  <c:v>0.057050259598004</c:v>
                </c:pt>
                <c:pt idx="5944">
                  <c:v>0.0558972137736019</c:v>
                </c:pt>
                <c:pt idx="5945">
                  <c:v>0.0727791129756065</c:v>
                </c:pt>
                <c:pt idx="5946">
                  <c:v>0.0650875686823199</c:v>
                </c:pt>
                <c:pt idx="5947">
                  <c:v>0.0739928584886868</c:v>
                </c:pt>
                <c:pt idx="5948">
                  <c:v>0.0590401294535404</c:v>
                </c:pt>
                <c:pt idx="5949">
                  <c:v>0.0691182638580194</c:v>
                </c:pt>
                <c:pt idx="5950">
                  <c:v>0.0622573991488537</c:v>
                </c:pt>
                <c:pt idx="5951">
                  <c:v>0.0660130217067391</c:v>
                </c:pt>
                <c:pt idx="5952">
                  <c:v>0.0533938171040326</c:v>
                </c:pt>
                <c:pt idx="5953">
                  <c:v>0.0409727243686688</c:v>
                </c:pt>
                <c:pt idx="5954">
                  <c:v>0.049091959413164</c:v>
                </c:pt>
                <c:pt idx="5955">
                  <c:v>0.041204475531782</c:v>
                </c:pt>
                <c:pt idx="5956">
                  <c:v>0.0444619634257288</c:v>
                </c:pt>
                <c:pt idx="5957">
                  <c:v>0.0686442104611638</c:v>
                </c:pt>
                <c:pt idx="5958">
                  <c:v>0.0703717931138838</c:v>
                </c:pt>
                <c:pt idx="5959">
                  <c:v>0.0420969719767654</c:v>
                </c:pt>
                <c:pt idx="5960">
                  <c:v>0.0485296494137516</c:v>
                </c:pt>
                <c:pt idx="5961">
                  <c:v>0.0656311970802066</c:v>
                </c:pt>
                <c:pt idx="5962">
                  <c:v>0.056033694975446</c:v>
                </c:pt>
                <c:pt idx="5963">
                  <c:v>0.0372421140546866</c:v>
                </c:pt>
                <c:pt idx="5964">
                  <c:v>0.0496836882800953</c:v>
                </c:pt>
                <c:pt idx="5965">
                  <c:v>0.0433819061840319</c:v>
                </c:pt>
                <c:pt idx="5966">
                  <c:v>0.0552186558019048</c:v>
                </c:pt>
                <c:pt idx="5967">
                  <c:v>0.0814379421851007</c:v>
                </c:pt>
                <c:pt idx="5968">
                  <c:v>0.0717415703420329</c:v>
                </c:pt>
                <c:pt idx="5969">
                  <c:v>0.046380086000987</c:v>
                </c:pt>
                <c:pt idx="5970">
                  <c:v>0.0575983566846277</c:v>
                </c:pt>
                <c:pt idx="5971">
                  <c:v>0.0656391414157391</c:v>
                </c:pt>
                <c:pt idx="5972">
                  <c:v>0.060563766117511</c:v>
                </c:pt>
                <c:pt idx="5973">
                  <c:v>0.0550325225029824</c:v>
                </c:pt>
                <c:pt idx="5974">
                  <c:v>0.0632707363851016</c:v>
                </c:pt>
                <c:pt idx="5975">
                  <c:v>0.0559958352514238</c:v>
                </c:pt>
                <c:pt idx="5976">
                  <c:v>0.0384672174849737</c:v>
                </c:pt>
                <c:pt idx="5977">
                  <c:v>0.0589769471600082</c:v>
                </c:pt>
                <c:pt idx="5978">
                  <c:v>0.0582874036618325</c:v>
                </c:pt>
                <c:pt idx="5979">
                  <c:v>0.050859325808668</c:v>
                </c:pt>
                <c:pt idx="5980">
                  <c:v>0.0443419294810419</c:v>
                </c:pt>
                <c:pt idx="5981">
                  <c:v>0.0438072384606293</c:v>
                </c:pt>
                <c:pt idx="5982">
                  <c:v>0.0626219696716515</c:v>
                </c:pt>
                <c:pt idx="5983">
                  <c:v>0.0485447312382392</c:v>
                </c:pt>
                <c:pt idx="5984">
                  <c:v>0.0425188286065674</c:v>
                </c:pt>
                <c:pt idx="5985">
                  <c:v>0.056996573268038</c:v>
                </c:pt>
                <c:pt idx="5986">
                  <c:v>0.0508299690062705</c:v>
                </c:pt>
                <c:pt idx="5987">
                  <c:v>0.0750784395261837</c:v>
                </c:pt>
                <c:pt idx="5988">
                  <c:v>0.0949748416720578</c:v>
                </c:pt>
                <c:pt idx="5989">
                  <c:v>0.0819965282772321</c:v>
                </c:pt>
                <c:pt idx="5990">
                  <c:v>0.0726338805916523</c:v>
                </c:pt>
                <c:pt idx="5991">
                  <c:v>0.0518272313760892</c:v>
                </c:pt>
                <c:pt idx="5992">
                  <c:v>0.03942016535815</c:v>
                </c:pt>
                <c:pt idx="5993">
                  <c:v>0.0498540570381954</c:v>
                </c:pt>
                <c:pt idx="5994">
                  <c:v>0.0466201538903608</c:v>
                </c:pt>
                <c:pt idx="5995">
                  <c:v>0.0530916840933108</c:v>
                </c:pt>
                <c:pt idx="5996">
                  <c:v>0.0443270959170397</c:v>
                </c:pt>
                <c:pt idx="5997">
                  <c:v>0.0737337986721805</c:v>
                </c:pt>
                <c:pt idx="5998">
                  <c:v>0.0808998996481354</c:v>
                </c:pt>
                <c:pt idx="5999">
                  <c:v>0.0771375740571444</c:v>
                </c:pt>
                <c:pt idx="6000">
                  <c:v>0.0527412644181804</c:v>
                </c:pt>
                <c:pt idx="6001">
                  <c:v>0.0523379031945401</c:v>
                </c:pt>
                <c:pt idx="6002">
                  <c:v>0.0464826175814538</c:v>
                </c:pt>
                <c:pt idx="6003">
                  <c:v>0.0673662275474883</c:v>
                </c:pt>
                <c:pt idx="6004">
                  <c:v>0.0844910496344487</c:v>
                </c:pt>
                <c:pt idx="6005">
                  <c:v>0.0787688937066537</c:v>
                </c:pt>
                <c:pt idx="6006">
                  <c:v>0.0528408168728225</c:v>
                </c:pt>
                <c:pt idx="6007">
                  <c:v>0.055020854260169</c:v>
                </c:pt>
                <c:pt idx="6008">
                  <c:v>0.0579611893840278</c:v>
                </c:pt>
                <c:pt idx="6009">
                  <c:v>0.0569428248729507</c:v>
                </c:pt>
                <c:pt idx="6010">
                  <c:v>0.0645976886795206</c:v>
                </c:pt>
                <c:pt idx="6011">
                  <c:v>0.0684609942229447</c:v>
                </c:pt>
                <c:pt idx="6012">
                  <c:v>0.0489464787687244</c:v>
                </c:pt>
                <c:pt idx="6013">
                  <c:v>0.0341273759398401</c:v>
                </c:pt>
                <c:pt idx="6014">
                  <c:v>0.0512250135036501</c:v>
                </c:pt>
                <c:pt idx="6015">
                  <c:v>0.0317764112083014</c:v>
                </c:pt>
                <c:pt idx="6016">
                  <c:v>0.0215473964938256</c:v>
                </c:pt>
                <c:pt idx="6017">
                  <c:v>0.0373149164420278</c:v>
                </c:pt>
                <c:pt idx="6018">
                  <c:v>0.038516497191324</c:v>
                </c:pt>
                <c:pt idx="6019">
                  <c:v>0.0405663840192038</c:v>
                </c:pt>
                <c:pt idx="6020">
                  <c:v>0.052875511275656</c:v>
                </c:pt>
                <c:pt idx="6021">
                  <c:v>0.0558652502361077</c:v>
                </c:pt>
                <c:pt idx="6022">
                  <c:v>0.053085291385812</c:v>
                </c:pt>
                <c:pt idx="6023">
                  <c:v>0.0578983174161023</c:v>
                </c:pt>
                <c:pt idx="6024">
                  <c:v>0.0698283509113612</c:v>
                </c:pt>
                <c:pt idx="6025">
                  <c:v>0.0787506465609774</c:v>
                </c:pt>
                <c:pt idx="6026">
                  <c:v>0.0676102055395071</c:v>
                </c:pt>
                <c:pt idx="6027">
                  <c:v>0.0294547412140389</c:v>
                </c:pt>
                <c:pt idx="6028">
                  <c:v>0.00203064669523681</c:v>
                </c:pt>
                <c:pt idx="6029">
                  <c:v>0.0390871859821183</c:v>
                </c:pt>
                <c:pt idx="6030">
                  <c:v>0.0492943537738797</c:v>
                </c:pt>
                <c:pt idx="6031">
                  <c:v>0.041785094741992</c:v>
                </c:pt>
                <c:pt idx="6032">
                  <c:v>0.0335958502406164</c:v>
                </c:pt>
                <c:pt idx="6033">
                  <c:v>0.0606387407840994</c:v>
                </c:pt>
                <c:pt idx="6034">
                  <c:v>0.0769903555893071</c:v>
                </c:pt>
                <c:pt idx="6035">
                  <c:v>0.0831146935034367</c:v>
                </c:pt>
                <c:pt idx="6036">
                  <c:v>0.0672913770111427</c:v>
                </c:pt>
                <c:pt idx="6037">
                  <c:v>0.0565412014727082</c:v>
                </c:pt>
                <c:pt idx="6038">
                  <c:v>0.0869546625612339</c:v>
                </c:pt>
                <c:pt idx="6039">
                  <c:v>0.094868213793582</c:v>
                </c:pt>
                <c:pt idx="6040">
                  <c:v>0.070719854314403</c:v>
                </c:pt>
                <c:pt idx="6041">
                  <c:v>0.0433134483551851</c:v>
                </c:pt>
                <c:pt idx="6042">
                  <c:v>0.0752646969553489</c:v>
                </c:pt>
                <c:pt idx="6043">
                  <c:v>0.0730515167932026</c:v>
                </c:pt>
                <c:pt idx="6044">
                  <c:v>0.0350889508648838</c:v>
                </c:pt>
                <c:pt idx="6045">
                  <c:v>0.0560366120361494</c:v>
                </c:pt>
                <c:pt idx="6046">
                  <c:v>0.0584600067643012</c:v>
                </c:pt>
                <c:pt idx="6047">
                  <c:v>0.0824083924224971</c:v>
                </c:pt>
                <c:pt idx="6048">
                  <c:v>0.0975312419552582</c:v>
                </c:pt>
                <c:pt idx="6049">
                  <c:v>0.0748523983542345</c:v>
                </c:pt>
                <c:pt idx="6050">
                  <c:v>0.0707984287580295</c:v>
                </c:pt>
                <c:pt idx="6051">
                  <c:v>0.0750023476874111</c:v>
                </c:pt>
                <c:pt idx="6052">
                  <c:v>0.0825995529962488</c:v>
                </c:pt>
                <c:pt idx="6053">
                  <c:v>0.0881716975257458</c:v>
                </c:pt>
                <c:pt idx="6054">
                  <c:v>0.0808936310708792</c:v>
                </c:pt>
                <c:pt idx="6055">
                  <c:v>0.048825824172824</c:v>
                </c:pt>
                <c:pt idx="6056">
                  <c:v>0.0578156466744668</c:v>
                </c:pt>
                <c:pt idx="6057">
                  <c:v>0.0420398720651253</c:v>
                </c:pt>
                <c:pt idx="6058">
                  <c:v>0.038028106751437</c:v>
                </c:pt>
                <c:pt idx="6059">
                  <c:v>0.0403607002070567</c:v>
                </c:pt>
                <c:pt idx="6060">
                  <c:v>0.0501941118380608</c:v>
                </c:pt>
                <c:pt idx="6061">
                  <c:v>0.0572237316121715</c:v>
                </c:pt>
                <c:pt idx="6062">
                  <c:v>0.0534671160123446</c:v>
                </c:pt>
                <c:pt idx="6063">
                  <c:v>0.0497496635040882</c:v>
                </c:pt>
                <c:pt idx="6064">
                  <c:v>0.0540562381441792</c:v>
                </c:pt>
                <c:pt idx="6065">
                  <c:v>0.0629588591503282</c:v>
                </c:pt>
                <c:pt idx="6066">
                  <c:v>0.0556153139924395</c:v>
                </c:pt>
                <c:pt idx="6067">
                  <c:v>0.0801670346952588</c:v>
                </c:pt>
                <c:pt idx="6068">
                  <c:v>0.101434703632194</c:v>
                </c:pt>
                <c:pt idx="6069">
                  <c:v>0.0828732601813932</c:v>
                </c:pt>
                <c:pt idx="6070">
                  <c:v>0.0612595161278215</c:v>
                </c:pt>
                <c:pt idx="6071">
                  <c:v>0.0614983427147684</c:v>
                </c:pt>
                <c:pt idx="6072">
                  <c:v>0.0413564109488418</c:v>
                </c:pt>
                <c:pt idx="6073">
                  <c:v>0.0535005070476297</c:v>
                </c:pt>
                <c:pt idx="6074">
                  <c:v>0.0558456997228831</c:v>
                </c:pt>
                <c:pt idx="6075">
                  <c:v>0.0482556319030005</c:v>
                </c:pt>
                <c:pt idx="6076">
                  <c:v>0.0516605244601486</c:v>
                </c:pt>
                <c:pt idx="6077">
                  <c:v>0.0574521312587319</c:v>
                </c:pt>
                <c:pt idx="6078">
                  <c:v>0.0453493705307617</c:v>
                </c:pt>
                <c:pt idx="6079">
                  <c:v>0.0675627877867972</c:v>
                </c:pt>
                <c:pt idx="6080">
                  <c:v>0.0685683668828766</c:v>
                </c:pt>
                <c:pt idx="6081">
                  <c:v>0.0656062469014247</c:v>
                </c:pt>
                <c:pt idx="6082">
                  <c:v>0.0433633487127489</c:v>
                </c:pt>
                <c:pt idx="6083">
                  <c:v>0.0400280311566318</c:v>
                </c:pt>
                <c:pt idx="6084">
                  <c:v>0.0478049149917717</c:v>
                </c:pt>
                <c:pt idx="6085">
                  <c:v>0.0584659029508292</c:v>
                </c:pt>
                <c:pt idx="6086">
                  <c:v>0.075745080994582</c:v>
                </c:pt>
                <c:pt idx="6087">
                  <c:v>0.046942333935278</c:v>
                </c:pt>
                <c:pt idx="6088">
                  <c:v>0.0616009984254779</c:v>
                </c:pt>
                <c:pt idx="6089">
                  <c:v>0.0458732622200597</c:v>
                </c:pt>
                <c:pt idx="6090">
                  <c:v>0.0493065806027852</c:v>
                </c:pt>
                <c:pt idx="6091">
                  <c:v>0.0823179635406931</c:v>
                </c:pt>
                <c:pt idx="6092">
                  <c:v>0.0517619388684312</c:v>
                </c:pt>
                <c:pt idx="6093">
                  <c:v>0.0271055143058979</c:v>
                </c:pt>
                <c:pt idx="6094">
                  <c:v>0.0176811738896981</c:v>
                </c:pt>
                <c:pt idx="6095">
                  <c:v>0.0378764195948626</c:v>
                </c:pt>
                <c:pt idx="6096">
                  <c:v>0.059572337869099</c:v>
                </c:pt>
                <c:pt idx="6097">
                  <c:v>0.0492427776580395</c:v>
                </c:pt>
                <c:pt idx="6098">
                  <c:v>0.0491841261183657</c:v>
                </c:pt>
                <c:pt idx="6099">
                  <c:v>0.053959168294391</c:v>
                </c:pt>
                <c:pt idx="6100">
                  <c:v>0.057339048607636</c:v>
                </c:pt>
                <c:pt idx="6101">
                  <c:v>0.0499322590910938</c:v>
                </c:pt>
                <c:pt idx="6102">
                  <c:v>0.0329627860028673</c:v>
                </c:pt>
                <c:pt idx="6103">
                  <c:v>0.019913904565069</c:v>
                </c:pt>
                <c:pt idx="6104">
                  <c:v>0.0363067926759731</c:v>
                </c:pt>
                <c:pt idx="6105">
                  <c:v>0.0505113887383915</c:v>
                </c:pt>
                <c:pt idx="6106">
                  <c:v>0.0628655132078209</c:v>
                </c:pt>
                <c:pt idx="6107">
                  <c:v>0.0490046337874275</c:v>
                </c:pt>
                <c:pt idx="6108">
                  <c:v>0.0398572900078036</c:v>
                </c:pt>
                <c:pt idx="6109">
                  <c:v>0.0478304237566457</c:v>
                </c:pt>
                <c:pt idx="6110">
                  <c:v>0.0440966481214748</c:v>
                </c:pt>
                <c:pt idx="6111">
                  <c:v>0.0472633968080109</c:v>
                </c:pt>
                <c:pt idx="6112">
                  <c:v>0.0644788339721393</c:v>
                </c:pt>
                <c:pt idx="6113">
                  <c:v>0.0862735599195616</c:v>
                </c:pt>
                <c:pt idx="6114">
                  <c:v>0.062469537733621</c:v>
                </c:pt>
                <c:pt idx="6115">
                  <c:v>0.0453869199291772</c:v>
                </c:pt>
                <c:pt idx="6116">
                  <c:v>0.0570355501642445</c:v>
                </c:pt>
                <c:pt idx="6117">
                  <c:v>0.0527701246996071</c:v>
                </c:pt>
                <c:pt idx="6118">
                  <c:v>0.0511024348889879</c:v>
                </c:pt>
                <c:pt idx="6119">
                  <c:v>0.0504094778091381</c:v>
                </c:pt>
                <c:pt idx="6120">
                  <c:v>0.0368661235495608</c:v>
                </c:pt>
                <c:pt idx="6121">
                  <c:v>0.0433784305372364</c:v>
                </c:pt>
                <c:pt idx="6122">
                  <c:v>0.0755086749473676</c:v>
                </c:pt>
                <c:pt idx="6123">
                  <c:v>0.0586827584848189</c:v>
                </c:pt>
                <c:pt idx="6124">
                  <c:v>0.0302776626579913</c:v>
                </c:pt>
                <c:pt idx="6125">
                  <c:v>0.0327040985770891</c:v>
                </c:pt>
                <c:pt idx="6126">
                  <c:v>0.0222990051133491</c:v>
                </c:pt>
                <c:pt idx="6127">
                  <c:v>0.0351909238592585</c:v>
                </c:pt>
                <c:pt idx="6128">
                  <c:v>0.0339362153660885</c:v>
                </c:pt>
                <c:pt idx="6129">
                  <c:v>0.0495771845318622</c:v>
                </c:pt>
                <c:pt idx="6130">
                  <c:v>0.044637173263294</c:v>
                </c:pt>
                <c:pt idx="6131">
                  <c:v>0.0612440619126059</c:v>
                </c:pt>
                <c:pt idx="6132">
                  <c:v>0.075579553315947</c:v>
                </c:pt>
                <c:pt idx="6133">
                  <c:v>0.0605218100954798</c:v>
                </c:pt>
                <c:pt idx="6134">
                  <c:v>0.0395343651814302</c:v>
                </c:pt>
                <c:pt idx="6135">
                  <c:v>0.0519329282777448</c:v>
                </c:pt>
                <c:pt idx="6136">
                  <c:v>0.0470645401592121</c:v>
                </c:pt>
                <c:pt idx="6137">
                  <c:v>0.0515201952207809</c:v>
                </c:pt>
                <c:pt idx="6138">
                  <c:v>0.0326762313376039</c:v>
                </c:pt>
                <c:pt idx="6139">
                  <c:v>0.0189454404115557</c:v>
                </c:pt>
                <c:pt idx="6140">
                  <c:v>0.0364427152917251</c:v>
                </c:pt>
                <c:pt idx="6141">
                  <c:v>0.037918934202986</c:v>
                </c:pt>
                <c:pt idx="6142">
                  <c:v>0.0405881688767969</c:v>
                </c:pt>
                <c:pt idx="6143">
                  <c:v>0.0455464272910414</c:v>
                </c:pt>
                <c:pt idx="6144">
                  <c:v>0.0690879760788016</c:v>
                </c:pt>
                <c:pt idx="6145">
                  <c:v>0.0616808141715313</c:v>
                </c:pt>
                <c:pt idx="6146">
                  <c:v>0.0448827649484679</c:v>
                </c:pt>
                <c:pt idx="6147">
                  <c:v>0.0339846882258612</c:v>
                </c:pt>
                <c:pt idx="6148">
                  <c:v>0.0061582255253604</c:v>
                </c:pt>
                <c:pt idx="6149">
                  <c:v>0.0128473560437563</c:v>
                </c:pt>
                <c:pt idx="6150">
                  <c:v>0.0108859740789186</c:v>
                </c:pt>
                <c:pt idx="6151">
                  <c:v>0.0295264264291958</c:v>
                </c:pt>
                <c:pt idx="6152">
                  <c:v>0.0132694609340437</c:v>
                </c:pt>
                <c:pt idx="6153">
                  <c:v>0.0500262877499359</c:v>
                </c:pt>
                <c:pt idx="6154">
                  <c:v>0.0460551750907305</c:v>
                </c:pt>
                <c:pt idx="6155">
                  <c:v>0.0577331621281954</c:v>
                </c:pt>
                <c:pt idx="6156">
                  <c:v>0.0660268622287997</c:v>
                </c:pt>
                <c:pt idx="6157">
                  <c:v>0.068305334898604</c:v>
                </c:pt>
                <c:pt idx="6158">
                  <c:v>0.0595586835424025</c:v>
                </c:pt>
                <c:pt idx="6159">
                  <c:v>0.0513225178092877</c:v>
                </c:pt>
                <c:pt idx="6160">
                  <c:v>0.0510436592190714</c:v>
                </c:pt>
                <c:pt idx="6161">
                  <c:v>0.0266055797534402</c:v>
                </c:pt>
                <c:pt idx="6162">
                  <c:v>0.0240130575696153</c:v>
                </c:pt>
                <c:pt idx="6163">
                  <c:v>0.0397818808853658</c:v>
                </c:pt>
                <c:pt idx="6164">
                  <c:v>0.0457115205138269</c:v>
                </c:pt>
                <c:pt idx="6165">
                  <c:v>0.0265996835669122</c:v>
                </c:pt>
                <c:pt idx="6166">
                  <c:v>0.0344439080587146</c:v>
                </c:pt>
                <c:pt idx="6167">
                  <c:v>0.0430425961656227</c:v>
                </c:pt>
                <c:pt idx="6168">
                  <c:v>0.0223750348870004</c:v>
                </c:pt>
                <c:pt idx="6169">
                  <c:v>0.0218363096337002</c:v>
                </c:pt>
                <c:pt idx="6170">
                  <c:v>0.0229604331115542</c:v>
                </c:pt>
                <c:pt idx="6171">
                  <c:v>0.018753721251712</c:v>
                </c:pt>
                <c:pt idx="6172">
                  <c:v>0.0308749773858439</c:v>
                </c:pt>
                <c:pt idx="6173">
                  <c:v>0.0305409429027492</c:v>
                </c:pt>
                <c:pt idx="6174">
                  <c:v>0.0236883949198442</c:v>
                </c:pt>
                <c:pt idx="6175">
                  <c:v>0.0326272619568603</c:v>
                </c:pt>
                <c:pt idx="6176">
                  <c:v>0.0431572304447524</c:v>
                </c:pt>
                <c:pt idx="6177">
                  <c:v>0.0284795119622987</c:v>
                </c:pt>
                <c:pt idx="6178">
                  <c:v>0.0278812662576258</c:v>
                </c:pt>
                <c:pt idx="6179">
                  <c:v>0.0297141734212733</c:v>
                </c:pt>
                <c:pt idx="6180">
                  <c:v>0.023688891440815</c:v>
                </c:pt>
                <c:pt idx="6181">
                  <c:v>0.0463897060947959</c:v>
                </c:pt>
                <c:pt idx="6182">
                  <c:v>0.037972806728316</c:v>
                </c:pt>
                <c:pt idx="6183">
                  <c:v>0.0383536383129069</c:v>
                </c:pt>
                <c:pt idx="6184">
                  <c:v>0.0343465899484411</c:v>
                </c:pt>
                <c:pt idx="6185">
                  <c:v>0.0304372320849768</c:v>
                </c:pt>
                <c:pt idx="6186">
                  <c:v>0.0260458764891245</c:v>
                </c:pt>
                <c:pt idx="6187">
                  <c:v>0.0364370053005611</c:v>
                </c:pt>
                <c:pt idx="6188">
                  <c:v>0.0595572560446115</c:v>
                </c:pt>
                <c:pt idx="6189">
                  <c:v>0.045036376123804</c:v>
                </c:pt>
                <c:pt idx="6190">
                  <c:v>0.0271965638389153</c:v>
                </c:pt>
                <c:pt idx="6191">
                  <c:v>0.0236730027697499</c:v>
                </c:pt>
                <c:pt idx="6192">
                  <c:v>0.045565791608902</c:v>
                </c:pt>
                <c:pt idx="6193">
                  <c:v>0.0287697284697216</c:v>
                </c:pt>
                <c:pt idx="6194">
                  <c:v>-0.00166533128103319</c:v>
                </c:pt>
                <c:pt idx="6195">
                  <c:v>0.0208963333708856</c:v>
                </c:pt>
                <c:pt idx="6196">
                  <c:v>0.0430854831644741</c:v>
                </c:pt>
                <c:pt idx="6197">
                  <c:v>0.0524597370277461</c:v>
                </c:pt>
                <c:pt idx="6198">
                  <c:v>0.047850098400113</c:v>
                </c:pt>
                <c:pt idx="6199">
                  <c:v>0.0384896850589017</c:v>
                </c:pt>
                <c:pt idx="6200">
                  <c:v>0.0122975211337349</c:v>
                </c:pt>
                <c:pt idx="6201">
                  <c:v>0.0209179320331147</c:v>
                </c:pt>
                <c:pt idx="6202">
                  <c:v>0.0160276349267463</c:v>
                </c:pt>
                <c:pt idx="6203">
                  <c:v>0.0231123064634926</c:v>
                </c:pt>
                <c:pt idx="6204">
                  <c:v>0.0171319596308902</c:v>
                </c:pt>
                <c:pt idx="6205">
                  <c:v>0.0248051326482577</c:v>
                </c:pt>
                <c:pt idx="6206">
                  <c:v>0.0173285819353205</c:v>
                </c:pt>
                <c:pt idx="6207">
                  <c:v>0.0242408986300836</c:v>
                </c:pt>
                <c:pt idx="6208">
                  <c:v>0.0243639737657166</c:v>
                </c:pt>
                <c:pt idx="6209">
                  <c:v>0.0117424727535202</c:v>
                </c:pt>
                <c:pt idx="6210">
                  <c:v>0.00799392561946853</c:v>
                </c:pt>
                <c:pt idx="6211">
                  <c:v>0.00985575512966409</c:v>
                </c:pt>
                <c:pt idx="6212">
                  <c:v>0.00836761971510447</c:v>
                </c:pt>
                <c:pt idx="6213">
                  <c:v>0.0376797972904323</c:v>
                </c:pt>
                <c:pt idx="6214">
                  <c:v>0.0509169843064003</c:v>
                </c:pt>
                <c:pt idx="6215">
                  <c:v>0.0295989805560515</c:v>
                </c:pt>
                <c:pt idx="6216">
                  <c:v>0.0252038389877969</c:v>
                </c:pt>
                <c:pt idx="6217">
                  <c:v>0.00304255643369367</c:v>
                </c:pt>
                <c:pt idx="6218">
                  <c:v>0.00989429757002119</c:v>
                </c:pt>
                <c:pt idx="6219">
                  <c:v>0.0215311354320324</c:v>
                </c:pt>
                <c:pt idx="6220">
                  <c:v>0.0317394824610994</c:v>
                </c:pt>
                <c:pt idx="6221">
                  <c:v>0.018813303768206</c:v>
                </c:pt>
                <c:pt idx="6222">
                  <c:v>0.0250810121126493</c:v>
                </c:pt>
                <c:pt idx="6223">
                  <c:v>0.0143149479031498</c:v>
                </c:pt>
                <c:pt idx="6224">
                  <c:v>0.0118790160204857</c:v>
                </c:pt>
                <c:pt idx="6225">
                  <c:v>0.025941979475988</c:v>
                </c:pt>
                <c:pt idx="6226">
                  <c:v>0.013838722227047</c:v>
                </c:pt>
                <c:pt idx="6227">
                  <c:v>0.0191248706773727</c:v>
                </c:pt>
                <c:pt idx="6228">
                  <c:v>0.0181557858726459</c:v>
                </c:pt>
                <c:pt idx="6229">
                  <c:v>0.0195412035113747</c:v>
                </c:pt>
                <c:pt idx="6230">
                  <c:v>0.0141536406527665</c:v>
                </c:pt>
                <c:pt idx="6231">
                  <c:v>0.00911134606421689</c:v>
                </c:pt>
                <c:pt idx="6232">
                  <c:v>0.0073953075240676</c:v>
                </c:pt>
                <c:pt idx="6233">
                  <c:v>0.00853904358026749</c:v>
                </c:pt>
                <c:pt idx="6234">
                  <c:v>0.00639370059575451</c:v>
                </c:pt>
                <c:pt idx="6235">
                  <c:v>-0.00649983184330986</c:v>
                </c:pt>
                <c:pt idx="6236">
                  <c:v>0.00541487156697607</c:v>
                </c:pt>
                <c:pt idx="6237">
                  <c:v>0.0104585936533167</c:v>
                </c:pt>
                <c:pt idx="6238">
                  <c:v>0.00982149518268004</c:v>
                </c:pt>
                <c:pt idx="6239">
                  <c:v>0.00646879939258552</c:v>
                </c:pt>
                <c:pt idx="6240">
                  <c:v>0.0209284210386225</c:v>
                </c:pt>
                <c:pt idx="6241">
                  <c:v>0.0145427268984967</c:v>
                </c:pt>
                <c:pt idx="6242">
                  <c:v>0.00644254584625533</c:v>
                </c:pt>
                <c:pt idx="6243">
                  <c:v>-0.0149264754338414</c:v>
                </c:pt>
                <c:pt idx="6244">
                  <c:v>-0.0223925992063923</c:v>
                </c:pt>
                <c:pt idx="6245">
                  <c:v>0.0103271397263017</c:v>
                </c:pt>
                <c:pt idx="6246">
                  <c:v>0.0150398064553724</c:v>
                </c:pt>
                <c:pt idx="6247">
                  <c:v>0.0381124532513489</c:v>
                </c:pt>
                <c:pt idx="6248">
                  <c:v>0.0303098123908495</c:v>
                </c:pt>
                <c:pt idx="6249">
                  <c:v>0.00128629969491089</c:v>
                </c:pt>
                <c:pt idx="6250">
                  <c:v>-0.00905201169825863</c:v>
                </c:pt>
                <c:pt idx="6251">
                  <c:v>-0.00622122151357897</c:v>
                </c:pt>
                <c:pt idx="6252">
                  <c:v>0.0175893175101032</c:v>
                </c:pt>
                <c:pt idx="6253">
                  <c:v>0.0281464084560243</c:v>
                </c:pt>
                <c:pt idx="6254">
                  <c:v>0.0117470655725</c:v>
                </c:pt>
                <c:pt idx="6255">
                  <c:v>0.00606537610382388</c:v>
                </c:pt>
                <c:pt idx="6256">
                  <c:v>-0.00409468426083438</c:v>
                </c:pt>
                <c:pt idx="6257">
                  <c:v>-0.00788624252398022</c:v>
                </c:pt>
                <c:pt idx="6258">
                  <c:v>-0.00246305428571833</c:v>
                </c:pt>
                <c:pt idx="6259">
                  <c:v>-0.010496391202268</c:v>
                </c:pt>
                <c:pt idx="6260">
                  <c:v>0.00324774372486998</c:v>
                </c:pt>
                <c:pt idx="6261">
                  <c:v>0.0205519340125259</c:v>
                </c:pt>
                <c:pt idx="6262">
                  <c:v>0.0273421065484763</c:v>
                </c:pt>
                <c:pt idx="6263">
                  <c:v>-0.00567498638059569</c:v>
                </c:pt>
                <c:pt idx="6264">
                  <c:v>-0.0119791890163917</c:v>
                </c:pt>
                <c:pt idx="6265">
                  <c:v>-0.0233327616645709</c:v>
                </c:pt>
                <c:pt idx="6266">
                  <c:v>-0.0031235513071031</c:v>
                </c:pt>
                <c:pt idx="6267">
                  <c:v>0.00939262519416575</c:v>
                </c:pt>
                <c:pt idx="6268">
                  <c:v>0.00972833543553679</c:v>
                </c:pt>
                <c:pt idx="6269">
                  <c:v>0.0010595758066269</c:v>
                </c:pt>
                <c:pt idx="6270">
                  <c:v>0.00602366834227805</c:v>
                </c:pt>
                <c:pt idx="6271">
                  <c:v>0.00431898771933548</c:v>
                </c:pt>
                <c:pt idx="6272">
                  <c:v>0.00752663732083984</c:v>
                </c:pt>
                <c:pt idx="6273">
                  <c:v>0.016275895412138</c:v>
                </c:pt>
                <c:pt idx="6274">
                  <c:v>0.0125404440186907</c:v>
                </c:pt>
                <c:pt idx="6275">
                  <c:v>0.016355090506978</c:v>
                </c:pt>
                <c:pt idx="6276">
                  <c:v>0.0175509612651102</c:v>
                </c:pt>
                <c:pt idx="6277">
                  <c:v>0.0116015849280604</c:v>
                </c:pt>
                <c:pt idx="6278">
                  <c:v>0.0116954894566599</c:v>
                </c:pt>
                <c:pt idx="6279">
                  <c:v>-0.012684372925147</c:v>
                </c:pt>
                <c:pt idx="6280">
                  <c:v>-0.00804121913198604</c:v>
                </c:pt>
                <c:pt idx="6281">
                  <c:v>0.0109772718724214</c:v>
                </c:pt>
                <c:pt idx="6282">
                  <c:v>0.0207673620487246</c:v>
                </c:pt>
                <c:pt idx="6283">
                  <c:v>0.0016008457299023</c:v>
                </c:pt>
                <c:pt idx="6284">
                  <c:v>0.0199255728078825</c:v>
                </c:pt>
                <c:pt idx="6285">
                  <c:v>0.0184807588480237</c:v>
                </c:pt>
                <c:pt idx="6286">
                  <c:v>-0.00600715891004992</c:v>
                </c:pt>
                <c:pt idx="6287">
                  <c:v>0.00487620837879729</c:v>
                </c:pt>
                <c:pt idx="6288">
                  <c:v>0.0354844918832342</c:v>
                </c:pt>
                <c:pt idx="6289">
                  <c:v>0.0168630935252109</c:v>
                </c:pt>
                <c:pt idx="6290">
                  <c:v>-0.0157567826272342</c:v>
                </c:pt>
                <c:pt idx="6291">
                  <c:v>-0.0250248430678798</c:v>
                </c:pt>
                <c:pt idx="6292">
                  <c:v>-0.0198257719828054</c:v>
                </c:pt>
                <c:pt idx="6293">
                  <c:v>-0.0144966124033856</c:v>
                </c:pt>
                <c:pt idx="6294">
                  <c:v>0.0148534869610859</c:v>
                </c:pt>
                <c:pt idx="6295">
                  <c:v>0.00356446203910853</c:v>
                </c:pt>
                <c:pt idx="6296">
                  <c:v>-0.0425715217846422</c:v>
                </c:pt>
                <c:pt idx="6297">
                  <c:v>-0.026935641958819</c:v>
                </c:pt>
                <c:pt idx="6298">
                  <c:v>-0.0203931713221683</c:v>
                </c:pt>
                <c:pt idx="6299">
                  <c:v>-0.0367523580721804</c:v>
                </c:pt>
                <c:pt idx="6300">
                  <c:v>-0.0374067106465518</c:v>
                </c:pt>
                <c:pt idx="6301">
                  <c:v>-0.0226260881929032</c:v>
                </c:pt>
                <c:pt idx="6302">
                  <c:v>0.00357594408655786</c:v>
                </c:pt>
                <c:pt idx="6303">
                  <c:v>0.00377194573977468</c:v>
                </c:pt>
                <c:pt idx="6304">
                  <c:v>-0.0126102051051362</c:v>
                </c:pt>
                <c:pt idx="6305">
                  <c:v>-0.0180845970685101</c:v>
                </c:pt>
                <c:pt idx="6306">
                  <c:v>-0.00700007672137429</c:v>
                </c:pt>
                <c:pt idx="6307">
                  <c:v>0.00728954855729071</c:v>
                </c:pt>
                <c:pt idx="6308">
                  <c:v>-0.0170693358135005</c:v>
                </c:pt>
                <c:pt idx="6309">
                  <c:v>-0.0342636087712493</c:v>
                </c:pt>
                <c:pt idx="6310">
                  <c:v>-0.0224390859822819</c:v>
                </c:pt>
                <c:pt idx="6311">
                  <c:v>-0.0148852641932664</c:v>
                </c:pt>
                <c:pt idx="6312">
                  <c:v>-0.0189445713899073</c:v>
                </c:pt>
                <c:pt idx="6313">
                  <c:v>-0.0440381206020941</c:v>
                </c:pt>
                <c:pt idx="6314">
                  <c:v>-0.0197986495247763</c:v>
                </c:pt>
                <c:pt idx="6315">
                  <c:v>-0.0082431790368522</c:v>
                </c:pt>
                <c:pt idx="6316">
                  <c:v>-0.00630221649693803</c:v>
                </c:pt>
                <c:pt idx="6317">
                  <c:v>-0.0167220193944374</c:v>
                </c:pt>
                <c:pt idx="6318">
                  <c:v>0.00843632580443664</c:v>
                </c:pt>
                <c:pt idx="6319">
                  <c:v>0.00229932660555204</c:v>
                </c:pt>
                <c:pt idx="6320">
                  <c:v>0.00626950828793727</c:v>
                </c:pt>
                <c:pt idx="6321">
                  <c:v>-0.00681679841803381</c:v>
                </c:pt>
                <c:pt idx="6322">
                  <c:v>-0.00799094638369422</c:v>
                </c:pt>
                <c:pt idx="6323">
                  <c:v>-0.000774200268719434</c:v>
                </c:pt>
                <c:pt idx="6324">
                  <c:v>-0.00284835455904633</c:v>
                </c:pt>
                <c:pt idx="6325">
                  <c:v>-0.0242299129936554</c:v>
                </c:pt>
                <c:pt idx="6326">
                  <c:v>-0.0265132267429249</c:v>
                </c:pt>
                <c:pt idx="6327">
                  <c:v>-0.0210550958413441</c:v>
                </c:pt>
                <c:pt idx="6328">
                  <c:v>0.0298585368935286</c:v>
                </c:pt>
                <c:pt idx="6329">
                  <c:v>0.022179467689633</c:v>
                </c:pt>
                <c:pt idx="6330">
                  <c:v>0.00844489079118265</c:v>
                </c:pt>
                <c:pt idx="6331">
                  <c:v>-0.00274203700617732</c:v>
                </c:pt>
                <c:pt idx="6332">
                  <c:v>-0.00936122013281408</c:v>
                </c:pt>
                <c:pt idx="6333">
                  <c:v>-0.00382712152270342</c:v>
                </c:pt>
                <c:pt idx="6334">
                  <c:v>0.0110622390235468</c:v>
                </c:pt>
                <c:pt idx="6335">
                  <c:v>0.0195579610941386</c:v>
                </c:pt>
                <c:pt idx="6336">
                  <c:v>0.0186652784537912</c:v>
                </c:pt>
                <c:pt idx="6337">
                  <c:v>-0.0015744679433798</c:v>
                </c:pt>
                <c:pt idx="6338">
                  <c:v>0.00860346717622666</c:v>
                </c:pt>
                <c:pt idx="6339">
                  <c:v>0.0146887661290284</c:v>
                </c:pt>
                <c:pt idx="6340">
                  <c:v>-0.00512242060523498</c:v>
                </c:pt>
                <c:pt idx="6341">
                  <c:v>0.00130913965956698</c:v>
                </c:pt>
                <c:pt idx="6342">
                  <c:v>0.0139433640216396</c:v>
                </c:pt>
                <c:pt idx="6343">
                  <c:v>0.0215565821317851</c:v>
                </c:pt>
                <c:pt idx="6344">
                  <c:v>0.0123256366337055</c:v>
                </c:pt>
                <c:pt idx="6345">
                  <c:v>0.00331179493010103</c:v>
                </c:pt>
                <c:pt idx="6346">
                  <c:v>-0.00186629814395785</c:v>
                </c:pt>
                <c:pt idx="6347">
                  <c:v>0.000592411638240919</c:v>
                </c:pt>
                <c:pt idx="6348">
                  <c:v>0.00466586968254911</c:v>
                </c:pt>
                <c:pt idx="6349">
                  <c:v>-0.00615338433594564</c:v>
                </c:pt>
                <c:pt idx="6350">
                  <c:v>-0.0183116933475223</c:v>
                </c:pt>
                <c:pt idx="6351">
                  <c:v>-0.0211313118103593</c:v>
                </c:pt>
                <c:pt idx="6352">
                  <c:v>-0.024582132557305</c:v>
                </c:pt>
                <c:pt idx="6353">
                  <c:v>0.00389651043832001</c:v>
                </c:pt>
                <c:pt idx="6354">
                  <c:v>0.00960743257915098</c:v>
                </c:pt>
                <c:pt idx="6355">
                  <c:v>0.00618764439287933</c:v>
                </c:pt>
                <c:pt idx="6356">
                  <c:v>-0.0196191571938381</c:v>
                </c:pt>
                <c:pt idx="6357">
                  <c:v>-0.0208922369629271</c:v>
                </c:pt>
                <c:pt idx="6358">
                  <c:v>-0.00985494817313696</c:v>
                </c:pt>
                <c:pt idx="6359">
                  <c:v>-0.0038062676419305</c:v>
                </c:pt>
                <c:pt idx="6360">
                  <c:v>0.00459790837467309</c:v>
                </c:pt>
                <c:pt idx="6361">
                  <c:v>-0.0052107392729131</c:v>
                </c:pt>
                <c:pt idx="6362">
                  <c:v>-9.86834879684218E-005</c:v>
                </c:pt>
                <c:pt idx="6363">
                  <c:v>-0.0101832105999463</c:v>
                </c:pt>
                <c:pt idx="6364">
                  <c:v>0.00230292638259023</c:v>
                </c:pt>
                <c:pt idx="6365">
                  <c:v>-0.011510473219972</c:v>
                </c:pt>
                <c:pt idx="6366">
                  <c:v>-0.0167547897785092</c:v>
                </c:pt>
                <c:pt idx="6367">
                  <c:v>-0.0192847503200154</c:v>
                </c:pt>
                <c:pt idx="6368">
                  <c:v>-0.00267252407026762</c:v>
                </c:pt>
                <c:pt idx="6369">
                  <c:v>-0.00515959761292238</c:v>
                </c:pt>
                <c:pt idx="6370">
                  <c:v>-0.0027575532865143</c:v>
                </c:pt>
                <c:pt idx="6371">
                  <c:v>0.00246324059103197</c:v>
                </c:pt>
                <c:pt idx="6372">
                  <c:v>-0.00812407606898554</c:v>
                </c:pt>
                <c:pt idx="6373">
                  <c:v>0.00312721325921225</c:v>
                </c:pt>
                <c:pt idx="6374">
                  <c:v>-0.0156496582277877</c:v>
                </c:pt>
                <c:pt idx="6375">
                  <c:v>-0.0292498641385197</c:v>
                </c:pt>
                <c:pt idx="6376">
                  <c:v>-0.0104859021967602</c:v>
                </c:pt>
                <c:pt idx="6377">
                  <c:v>-0.00027594147453816</c:v>
                </c:pt>
                <c:pt idx="6378">
                  <c:v>0.0190192979059598</c:v>
                </c:pt>
                <c:pt idx="6379">
                  <c:v>0.00760192231303489</c:v>
                </c:pt>
                <c:pt idx="6380">
                  <c:v>0.00511788996132617</c:v>
                </c:pt>
                <c:pt idx="6381">
                  <c:v>0.026611600070211</c:v>
                </c:pt>
                <c:pt idx="6382">
                  <c:v>0.00672308019474802</c:v>
                </c:pt>
                <c:pt idx="6383">
                  <c:v>-0.00985345861022462</c:v>
                </c:pt>
                <c:pt idx="6384">
                  <c:v>-0.0157657820698297</c:v>
                </c:pt>
                <c:pt idx="6385">
                  <c:v>-0.0185280523605412</c:v>
                </c:pt>
                <c:pt idx="6386">
                  <c:v>-0.00403299153021455</c:v>
                </c:pt>
                <c:pt idx="6387">
                  <c:v>-0.010359041088725</c:v>
                </c:pt>
                <c:pt idx="6388">
                  <c:v>0.00534908253834728</c:v>
                </c:pt>
                <c:pt idx="6389">
                  <c:v>-0.0137553065940058</c:v>
                </c:pt>
                <c:pt idx="6390">
                  <c:v>-0.00940224517802506</c:v>
                </c:pt>
                <c:pt idx="6391">
                  <c:v>0.000830617573974335</c:v>
                </c:pt>
                <c:pt idx="6392">
                  <c:v>-0.0165844210204091</c:v>
                </c:pt>
                <c:pt idx="6393">
                  <c:v>-0.00251345116425287</c:v>
                </c:pt>
                <c:pt idx="6394">
                  <c:v>-0.0175814351297424</c:v>
                </c:pt>
                <c:pt idx="6395">
                  <c:v>-0.00667740015548638</c:v>
                </c:pt>
                <c:pt idx="6396">
                  <c:v>-0.0226734438804917</c:v>
                </c:pt>
                <c:pt idx="6397">
                  <c:v>-0.0314033376539293</c:v>
                </c:pt>
                <c:pt idx="6398">
                  <c:v>-0.00290688196847746</c:v>
                </c:pt>
                <c:pt idx="6399">
                  <c:v>-0.00541300950338603</c:v>
                </c:pt>
                <c:pt idx="6400">
                  <c:v>0.00951172816203246</c:v>
                </c:pt>
                <c:pt idx="6401">
                  <c:v>-0.00136704630783499</c:v>
                </c:pt>
                <c:pt idx="6402">
                  <c:v>-0.0108909391786768</c:v>
                </c:pt>
                <c:pt idx="6403">
                  <c:v>0.00186853259827598</c:v>
                </c:pt>
                <c:pt idx="6404">
                  <c:v>-0.00698865673904626</c:v>
                </c:pt>
                <c:pt idx="6405">
                  <c:v>0.00126687331192905</c:v>
                </c:pt>
                <c:pt idx="6406">
                  <c:v>-0.0149293924945448</c:v>
                </c:pt>
                <c:pt idx="6407">
                  <c:v>-0.0343775603340441</c:v>
                </c:pt>
                <c:pt idx="6408">
                  <c:v>-0.0430884621803492</c:v>
                </c:pt>
                <c:pt idx="6409">
                  <c:v>-0.020131442705444</c:v>
                </c:pt>
                <c:pt idx="6410">
                  <c:v>0.00756573834728905</c:v>
                </c:pt>
                <c:pt idx="6411">
                  <c:v>0.00187691138965795</c:v>
                </c:pt>
                <c:pt idx="6412">
                  <c:v>-0.0115629803126323</c:v>
                </c:pt>
                <c:pt idx="6413">
                  <c:v>-0.0190335107087989</c:v>
                </c:pt>
                <c:pt idx="6414">
                  <c:v>-0.0029826634816433</c:v>
                </c:pt>
                <c:pt idx="6415">
                  <c:v>-0.0520009515407925</c:v>
                </c:pt>
                <c:pt idx="6416">
                  <c:v>-0.0530137922560696</c:v>
                </c:pt>
                <c:pt idx="6417">
                  <c:v>-0.0229948170788313</c:v>
                </c:pt>
                <c:pt idx="6418">
                  <c:v>-0.00492492938910582</c:v>
                </c:pt>
                <c:pt idx="6419">
                  <c:v>0.000954809881791563</c:v>
                </c:pt>
                <c:pt idx="6420">
                  <c:v>-0.00307631974975734</c:v>
                </c:pt>
                <c:pt idx="6421">
                  <c:v>-0.0116053087253917</c:v>
                </c:pt>
                <c:pt idx="6422">
                  <c:v>-0.0169326684162924</c:v>
                </c:pt>
                <c:pt idx="6423">
                  <c:v>-0.0186802360380864</c:v>
                </c:pt>
                <c:pt idx="6424">
                  <c:v>-0.0300438011708026</c:v>
                </c:pt>
                <c:pt idx="6425">
                  <c:v>-0.0158216406790428</c:v>
                </c:pt>
                <c:pt idx="6426">
                  <c:v>-0.000885545096417667</c:v>
                </c:pt>
                <c:pt idx="6427">
                  <c:v>-0.00294877592538731</c:v>
                </c:pt>
                <c:pt idx="6428">
                  <c:v>0.00696159645608816</c:v>
                </c:pt>
                <c:pt idx="6429">
                  <c:v>-0.0272141902234286</c:v>
                </c:pt>
                <c:pt idx="6430">
                  <c:v>-0.0272418712675497</c:v>
                </c:pt>
                <c:pt idx="6431">
                  <c:v>-0.0193198791786983</c:v>
                </c:pt>
                <c:pt idx="6432">
                  <c:v>-0.00553788452753809</c:v>
                </c:pt>
                <c:pt idx="6433">
                  <c:v>0.00138194204690809</c:v>
                </c:pt>
                <c:pt idx="6434">
                  <c:v>0.0231916256885753</c:v>
                </c:pt>
                <c:pt idx="6435">
                  <c:v>0.0180872039135564</c:v>
                </c:pt>
                <c:pt idx="6436">
                  <c:v>0.0210362902195252</c:v>
                </c:pt>
                <c:pt idx="6437">
                  <c:v>0.0133083757651288</c:v>
                </c:pt>
                <c:pt idx="6438">
                  <c:v>-0.00311734479496832</c:v>
                </c:pt>
                <c:pt idx="6439">
                  <c:v>-0.00923342804795867</c:v>
                </c:pt>
                <c:pt idx="6440">
                  <c:v>0.0248578259362821</c:v>
                </c:pt>
                <c:pt idx="6441">
                  <c:v>0.017095713600023</c:v>
                </c:pt>
                <c:pt idx="6442">
                  <c:v>0.0223431954797489</c:v>
                </c:pt>
                <c:pt idx="6443">
                  <c:v>0.0300638483149476</c:v>
                </c:pt>
                <c:pt idx="6444">
                  <c:v>0.00699691151013515</c:v>
                </c:pt>
                <c:pt idx="6445">
                  <c:v>0.00682275677963284</c:v>
                </c:pt>
                <c:pt idx="6446">
                  <c:v>0.0106998407799961</c:v>
                </c:pt>
                <c:pt idx="6447">
                  <c:v>-0.0196253016408515</c:v>
                </c:pt>
                <c:pt idx="6448">
                  <c:v>-0.0202471320916365</c:v>
                </c:pt>
                <c:pt idx="6449">
                  <c:v>-0.0153716685492702</c:v>
                </c:pt>
                <c:pt idx="6450">
                  <c:v>-0.0173975361751885</c:v>
                </c:pt>
                <c:pt idx="6451">
                  <c:v>-0.025743557173089</c:v>
                </c:pt>
                <c:pt idx="6452">
                  <c:v>-0.0123997422786453</c:v>
                </c:pt>
                <c:pt idx="6453">
                  <c:v>0.00246125450714884</c:v>
                </c:pt>
                <c:pt idx="6454">
                  <c:v>-0.00194387954564277</c:v>
                </c:pt>
                <c:pt idx="6455">
                  <c:v>-0.0209740387928637</c:v>
                </c:pt>
                <c:pt idx="6456">
                  <c:v>-0.0270296706176611</c:v>
                </c:pt>
                <c:pt idx="6457">
                  <c:v>-0.0206636511210026</c:v>
                </c:pt>
                <c:pt idx="6458">
                  <c:v>-0.0182943151135449</c:v>
                </c:pt>
                <c:pt idx="6459">
                  <c:v>-0.0209435027531605</c:v>
                </c:pt>
                <c:pt idx="6460">
                  <c:v>-0.00501945456891876</c:v>
                </c:pt>
                <c:pt idx="6461">
                  <c:v>-0.0160364480640281</c:v>
                </c:pt>
                <c:pt idx="6462">
                  <c:v>-0.020454305466696</c:v>
                </c:pt>
                <c:pt idx="6463">
                  <c:v>-0.00595638964078728</c:v>
                </c:pt>
                <c:pt idx="6464">
                  <c:v>0.0198787757063861</c:v>
                </c:pt>
                <c:pt idx="6465">
                  <c:v>0.00343611136816097</c:v>
                </c:pt>
                <c:pt idx="6466">
                  <c:v>-0.0168805957794814</c:v>
                </c:pt>
                <c:pt idx="6467">
                  <c:v>-0.0387859217731458</c:v>
                </c:pt>
                <c:pt idx="6468">
                  <c:v>-0.0139968019811706</c:v>
                </c:pt>
                <c:pt idx="6469">
                  <c:v>-0.0111909619752728</c:v>
                </c:pt>
                <c:pt idx="6470">
                  <c:v>-0.0288823765550185</c:v>
                </c:pt>
                <c:pt idx="6471">
                  <c:v>-0.0185636156750736</c:v>
                </c:pt>
                <c:pt idx="6472">
                  <c:v>-0.00836532319566501</c:v>
                </c:pt>
                <c:pt idx="6473">
                  <c:v>0.00381830838542159</c:v>
                </c:pt>
                <c:pt idx="6474">
                  <c:v>-0.0101377168659982</c:v>
                </c:pt>
                <c:pt idx="6475">
                  <c:v>-0.00244884137292963</c:v>
                </c:pt>
                <c:pt idx="6476">
                  <c:v>0.00155789666592952</c:v>
                </c:pt>
                <c:pt idx="6477">
                  <c:v>-0.0166096815247976</c:v>
                </c:pt>
                <c:pt idx="6478">
                  <c:v>0.0129158759377244</c:v>
                </c:pt>
                <c:pt idx="6479">
                  <c:v>0.0238700595300296</c:v>
                </c:pt>
                <c:pt idx="6480">
                  <c:v>-0.000671854883616664</c:v>
                </c:pt>
                <c:pt idx="6481">
                  <c:v>-0.00769241315001062</c:v>
                </c:pt>
                <c:pt idx="6482">
                  <c:v>0.00790306228181512</c:v>
                </c:pt>
                <c:pt idx="6483">
                  <c:v>-0.00936829555664776</c:v>
                </c:pt>
                <c:pt idx="6484">
                  <c:v>0.0113670408344865</c:v>
                </c:pt>
                <c:pt idx="6485">
                  <c:v>0.0204708769640455</c:v>
                </c:pt>
                <c:pt idx="6486">
                  <c:v>-0.0210182912243847</c:v>
                </c:pt>
                <c:pt idx="6487">
                  <c:v>-0.0475462274560439</c:v>
                </c:pt>
                <c:pt idx="6488">
                  <c:v>-0.0219652187807903</c:v>
                </c:pt>
                <c:pt idx="6489">
                  <c:v>0.0216810227000877</c:v>
                </c:pt>
                <c:pt idx="6490">
                  <c:v>0.029156332110598</c:v>
                </c:pt>
                <c:pt idx="6491">
                  <c:v>0.0315363433189275</c:v>
                </c:pt>
                <c:pt idx="6492">
                  <c:v>0.0148004833474547</c:v>
                </c:pt>
                <c:pt idx="6493">
                  <c:v>0.0179600945450358</c:v>
                </c:pt>
                <c:pt idx="6494">
                  <c:v>0.0202915708284713</c:v>
                </c:pt>
                <c:pt idx="6495">
                  <c:v>0.0153321331769212</c:v>
                </c:pt>
                <c:pt idx="6496">
                  <c:v>0.00762227967283702</c:v>
                </c:pt>
                <c:pt idx="6497">
                  <c:v>-0.00616337682048266</c:v>
                </c:pt>
                <c:pt idx="6498">
                  <c:v>0.00408835372840651</c:v>
                </c:pt>
                <c:pt idx="6499">
                  <c:v>-0.00336541908499606</c:v>
                </c:pt>
                <c:pt idx="6500">
                  <c:v>0.00506625178036471</c:v>
                </c:pt>
                <c:pt idx="6501">
                  <c:v>0.00240074101383457</c:v>
                </c:pt>
                <c:pt idx="6502">
                  <c:v>-0.00149347296002076</c:v>
                </c:pt>
                <c:pt idx="6503">
                  <c:v>0.00132670408890843</c:v>
                </c:pt>
                <c:pt idx="6504">
                  <c:v>0.00326847347540018</c:v>
                </c:pt>
                <c:pt idx="6505">
                  <c:v>-0.000109110428354914</c:v>
                </c:pt>
                <c:pt idx="6506">
                  <c:v>-0.00406923756108173</c:v>
                </c:pt>
                <c:pt idx="6507">
                  <c:v>-0.0022610943808521</c:v>
                </c:pt>
                <c:pt idx="6508">
                  <c:v>0.0141797080037326</c:v>
                </c:pt>
                <c:pt idx="6509">
                  <c:v>0.0142613236383051</c:v>
                </c:pt>
                <c:pt idx="6510">
                  <c:v>0.00363143030504295</c:v>
                </c:pt>
                <c:pt idx="6511">
                  <c:v>0.0134310164449124</c:v>
                </c:pt>
                <c:pt idx="6512">
                  <c:v>0.00117272052284418</c:v>
                </c:pt>
                <c:pt idx="6513">
                  <c:v>0.00244971039457811</c:v>
                </c:pt>
                <c:pt idx="6514">
                  <c:v>-0.00401778557548431</c:v>
                </c:pt>
                <c:pt idx="6515">
                  <c:v>-0.00378181398411942</c:v>
                </c:pt>
                <c:pt idx="6516">
                  <c:v>-0.000441096762445051</c:v>
                </c:pt>
                <c:pt idx="6517">
                  <c:v>-0.00331303612257837</c:v>
                </c:pt>
                <c:pt idx="6518">
                  <c:v>-0.00957404143391618</c:v>
                </c:pt>
                <c:pt idx="6519">
                  <c:v>0.0158995945814054</c:v>
                </c:pt>
                <c:pt idx="6520">
                  <c:v>0.0239446618058899</c:v>
                </c:pt>
                <c:pt idx="6521">
                  <c:v>0.017554312781663</c:v>
                </c:pt>
                <c:pt idx="6522">
                  <c:v>0.0137589064809935</c:v>
                </c:pt>
                <c:pt idx="6523">
                  <c:v>0.0068882354826549</c:v>
                </c:pt>
                <c:pt idx="6524">
                  <c:v>0.00772617668597347</c:v>
                </c:pt>
                <c:pt idx="6525">
                  <c:v>-0.0202463873101804</c:v>
                </c:pt>
                <c:pt idx="6526">
                  <c:v>0.000419994731136329</c:v>
                </c:pt>
                <c:pt idx="6527">
                  <c:v>0.0037543813104332</c:v>
                </c:pt>
                <c:pt idx="6528">
                  <c:v>-0.00836693688882003</c:v>
                </c:pt>
                <c:pt idx="6529">
                  <c:v>0.0102739499173066</c:v>
                </c:pt>
                <c:pt idx="6530">
                  <c:v>-0.010625548719793</c:v>
                </c:pt>
                <c:pt idx="6531">
                  <c:v>0.0019119161180982</c:v>
                </c:pt>
                <c:pt idx="6532">
                  <c:v>0.0344233645035485</c:v>
                </c:pt>
                <c:pt idx="6533">
                  <c:v>0.0251754131622196</c:v>
                </c:pt>
                <c:pt idx="6534">
                  <c:v>0.032369257247417</c:v>
                </c:pt>
                <c:pt idx="6535">
                  <c:v>-0.0017573738559922</c:v>
                </c:pt>
                <c:pt idx="6536">
                  <c:v>0.0133346913765804</c:v>
                </c:pt>
                <c:pt idx="6537">
                  <c:v>0.0125006602759067</c:v>
                </c:pt>
                <c:pt idx="6538">
                  <c:v>0.0195063849782985</c:v>
                </c:pt>
                <c:pt idx="6539">
                  <c:v>0.0391345416697068</c:v>
                </c:pt>
                <c:pt idx="6540">
                  <c:v>0.0266449290403748</c:v>
                </c:pt>
                <c:pt idx="6541">
                  <c:v>0.0173048109938442</c:v>
                </c:pt>
                <c:pt idx="6542">
                  <c:v>0.000490190383380859</c:v>
                </c:pt>
                <c:pt idx="6543">
                  <c:v>-0.012006187344178</c:v>
                </c:pt>
                <c:pt idx="6544">
                  <c:v>-0.0100736656607671</c:v>
                </c:pt>
                <c:pt idx="6545">
                  <c:v>0.00584225199257803</c:v>
                </c:pt>
                <c:pt idx="6546">
                  <c:v>0.000977711911568969</c:v>
                </c:pt>
                <c:pt idx="6547">
                  <c:v>0.00216694170171689</c:v>
                </c:pt>
                <c:pt idx="6548">
                  <c:v>0.0180888176067115</c:v>
                </c:pt>
                <c:pt idx="6549">
                  <c:v>0.00490016551563761</c:v>
                </c:pt>
                <c:pt idx="6550">
                  <c:v>0.00848132301741392</c:v>
                </c:pt>
                <c:pt idx="6551">
                  <c:v>0.0160972719928987</c:v>
                </c:pt>
                <c:pt idx="6552">
                  <c:v>0.0206687405709027</c:v>
                </c:pt>
                <c:pt idx="6553">
                  <c:v>0.020007374637819</c:v>
                </c:pt>
                <c:pt idx="6554">
                  <c:v>0.0281560285498332</c:v>
                </c:pt>
                <c:pt idx="6555">
                  <c:v>0.0295334397879081</c:v>
                </c:pt>
                <c:pt idx="6556">
                  <c:v>-0.000544062798761244</c:v>
                </c:pt>
                <c:pt idx="6557">
                  <c:v>0.0057256936946866</c:v>
                </c:pt>
                <c:pt idx="6558">
                  <c:v>0.0111077948226162</c:v>
                </c:pt>
                <c:pt idx="6559">
                  <c:v>0.0108625134630491</c:v>
                </c:pt>
                <c:pt idx="6560">
                  <c:v>-0.0104713168932434</c:v>
                </c:pt>
                <c:pt idx="6561">
                  <c:v>-0.00795991382302023</c:v>
                </c:pt>
                <c:pt idx="6562">
                  <c:v>0.0118632514796634</c:v>
                </c:pt>
                <c:pt idx="6563">
                  <c:v>0.0130573223492764</c:v>
                </c:pt>
                <c:pt idx="6564">
                  <c:v>0.027543631997493</c:v>
                </c:pt>
                <c:pt idx="6565">
                  <c:v>0.0206887255399768</c:v>
                </c:pt>
                <c:pt idx="6566">
                  <c:v>0.017085721115486</c:v>
                </c:pt>
                <c:pt idx="6567">
                  <c:v>0.00422551764658547</c:v>
                </c:pt>
                <c:pt idx="6568">
                  <c:v>0.00955660124476702</c:v>
                </c:pt>
                <c:pt idx="6569">
                  <c:v>0.0252336302460439</c:v>
                </c:pt>
                <c:pt idx="6570">
                  <c:v>0.011810744387003</c:v>
                </c:pt>
                <c:pt idx="6571">
                  <c:v>-0.0081777623989515</c:v>
                </c:pt>
                <c:pt idx="6572">
                  <c:v>-0.00130051249774998</c:v>
                </c:pt>
                <c:pt idx="6573">
                  <c:v>0.0140460817974705</c:v>
                </c:pt>
                <c:pt idx="6574">
                  <c:v>0.0295380946720092</c:v>
                </c:pt>
                <c:pt idx="6575">
                  <c:v>0.00633492492583801</c:v>
                </c:pt>
                <c:pt idx="6576">
                  <c:v>0.0162585171781606</c:v>
                </c:pt>
                <c:pt idx="6577">
                  <c:v>0.0242026044502119</c:v>
                </c:pt>
                <c:pt idx="6578">
                  <c:v>-0.00102934998258084</c:v>
                </c:pt>
                <c:pt idx="6579">
                  <c:v>0.0153897916746534</c:v>
                </c:pt>
                <c:pt idx="6580">
                  <c:v>0.0260645580906502</c:v>
                </c:pt>
                <c:pt idx="6581">
                  <c:v>0.0237255719275316</c:v>
                </c:pt>
                <c:pt idx="6582">
                  <c:v>0.00182856266012791</c:v>
                </c:pt>
                <c:pt idx="6583">
                  <c:v>-0.0043432550718329</c:v>
                </c:pt>
                <c:pt idx="6584">
                  <c:v>0.0266804923549072</c:v>
                </c:pt>
                <c:pt idx="6585">
                  <c:v>0.0322679669693771</c:v>
                </c:pt>
                <c:pt idx="6586">
                  <c:v>-0.0126553885134775</c:v>
                </c:pt>
                <c:pt idx="6587">
                  <c:v>-0.000937369472743173</c:v>
                </c:pt>
                <c:pt idx="6588">
                  <c:v>-0.00620601555884872</c:v>
                </c:pt>
                <c:pt idx="6589">
                  <c:v>0.00301971646903764</c:v>
                </c:pt>
                <c:pt idx="6590">
                  <c:v>0.0166007442572732</c:v>
                </c:pt>
                <c:pt idx="6591">
                  <c:v>0.0029075647947619</c:v>
                </c:pt>
                <c:pt idx="6592">
                  <c:v>0.0271377881689988</c:v>
                </c:pt>
                <c:pt idx="6593">
                  <c:v>0.035487657204423</c:v>
                </c:pt>
                <c:pt idx="6594">
                  <c:v>0.0111239317541666</c:v>
                </c:pt>
                <c:pt idx="6595">
                  <c:v>-0.00119773265679781</c:v>
                </c:pt>
                <c:pt idx="6596">
                  <c:v>-0.00627105980602135</c:v>
                </c:pt>
                <c:pt idx="6597">
                  <c:v>-0.0163590004996733</c:v>
                </c:pt>
                <c:pt idx="6598">
                  <c:v>0.00339123828542641</c:v>
                </c:pt>
                <c:pt idx="6599">
                  <c:v>0.0132759157066639</c:v>
                </c:pt>
                <c:pt idx="6600">
                  <c:v>0.0210127675385344</c:v>
                </c:pt>
                <c:pt idx="6601">
                  <c:v>0.0413270541464442</c:v>
                </c:pt>
                <c:pt idx="6602">
                  <c:v>0.0301087213976822</c:v>
                </c:pt>
                <c:pt idx="6603">
                  <c:v>0.0128741061110572</c:v>
                </c:pt>
                <c:pt idx="6604">
                  <c:v>0.0187604863499389</c:v>
                </c:pt>
                <c:pt idx="6605">
                  <c:v>0.03086697098519</c:v>
                </c:pt>
                <c:pt idx="6606">
                  <c:v>0.0297422889212439</c:v>
                </c:pt>
                <c:pt idx="6607">
                  <c:v>0.00700367660836208</c:v>
                </c:pt>
                <c:pt idx="6608">
                  <c:v>-0.0131767355328002</c:v>
                </c:pt>
                <c:pt idx="6609">
                  <c:v>0.000662421095121391</c:v>
                </c:pt>
                <c:pt idx="6610">
                  <c:v>0.0322086327133685</c:v>
                </c:pt>
                <c:pt idx="6611">
                  <c:v>0.0543673705974965</c:v>
                </c:pt>
                <c:pt idx="6612">
                  <c:v>0.0503295999979633</c:v>
                </c:pt>
                <c:pt idx="6613">
                  <c:v>0.0196850704626592</c:v>
                </c:pt>
                <c:pt idx="6614">
                  <c:v>0.0466456005901135</c:v>
                </c:pt>
                <c:pt idx="6615">
                  <c:v>0.03403067848078</c:v>
                </c:pt>
                <c:pt idx="6616">
                  <c:v>0.00458475056894736</c:v>
                </c:pt>
                <c:pt idx="6617">
                  <c:v>0.0123682753720715</c:v>
                </c:pt>
                <c:pt idx="6618">
                  <c:v>0.00400915863356653</c:v>
                </c:pt>
                <c:pt idx="6619">
                  <c:v>0.0039736573841555</c:v>
                </c:pt>
                <c:pt idx="6620">
                  <c:v>0.0330825716870689</c:v>
                </c:pt>
                <c:pt idx="6621">
                  <c:v>0.00723486918538319</c:v>
                </c:pt>
                <c:pt idx="6622">
                  <c:v>-0.00310431111948528</c:v>
                </c:pt>
                <c:pt idx="6623">
                  <c:v>0.00588364942851709</c:v>
                </c:pt>
                <c:pt idx="6624">
                  <c:v>0.0378404838896022</c:v>
                </c:pt>
                <c:pt idx="6625">
                  <c:v>0.044414731868383</c:v>
                </c:pt>
                <c:pt idx="6626">
                  <c:v>0.0261374225431127</c:v>
                </c:pt>
                <c:pt idx="6627">
                  <c:v>0.0244226253053904</c:v>
                </c:pt>
                <c:pt idx="6628">
                  <c:v>0.0318207877700652</c:v>
                </c:pt>
                <c:pt idx="6629">
                  <c:v>0.0331204934762124</c:v>
                </c:pt>
                <c:pt idx="6630">
                  <c:v>0.0456406421452476</c:v>
                </c:pt>
                <c:pt idx="6631">
                  <c:v>0.0495772465969836</c:v>
                </c:pt>
                <c:pt idx="6632">
                  <c:v>0.037719518968095</c:v>
                </c:pt>
                <c:pt idx="6633">
                  <c:v>0.0402704575206168</c:v>
                </c:pt>
                <c:pt idx="6634">
                  <c:v>0.017097141097814</c:v>
                </c:pt>
                <c:pt idx="6635">
                  <c:v>0.00943861544908457</c:v>
                </c:pt>
                <c:pt idx="6636">
                  <c:v>0.049137266951748</c:v>
                </c:pt>
                <c:pt idx="6637">
                  <c:v>0.0403366810050951</c:v>
                </c:pt>
                <c:pt idx="6638">
                  <c:v>0.0334156131282219</c:v>
                </c:pt>
                <c:pt idx="6639">
                  <c:v>0.0395958717166861</c:v>
                </c:pt>
                <c:pt idx="6640">
                  <c:v>0.0512819892850475</c:v>
                </c:pt>
                <c:pt idx="6641">
                  <c:v>0.013374413054243</c:v>
                </c:pt>
                <c:pt idx="6642">
                  <c:v>0.0224209630767979</c:v>
                </c:pt>
                <c:pt idx="6643">
                  <c:v>0.0264612162811849</c:v>
                </c:pt>
                <c:pt idx="6644">
                  <c:v>0.0206718438269701</c:v>
                </c:pt>
                <c:pt idx="6645">
                  <c:v>0.0349121893992849</c:v>
                </c:pt>
                <c:pt idx="6646">
                  <c:v>0.0285833469103138</c:v>
                </c:pt>
                <c:pt idx="6647">
                  <c:v>0.0544823152022329</c:v>
                </c:pt>
                <c:pt idx="6648">
                  <c:v>0.0575472770897583</c:v>
                </c:pt>
                <c:pt idx="6649">
                  <c:v>0.0372173500712688</c:v>
                </c:pt>
                <c:pt idx="6650">
                  <c:v>0.0312978891227088</c:v>
                </c:pt>
                <c:pt idx="6651">
                  <c:v>0.0237538736228663</c:v>
                </c:pt>
                <c:pt idx="6652">
                  <c:v>0.0208265101093692</c:v>
                </c:pt>
                <c:pt idx="6653">
                  <c:v>0.0323049577817005</c:v>
                </c:pt>
                <c:pt idx="6654">
                  <c:v>0.0129605628250949</c:v>
                </c:pt>
                <c:pt idx="6655">
                  <c:v>0.0156798219867124</c:v>
                </c:pt>
                <c:pt idx="6656">
                  <c:v>0.042915114406374</c:v>
                </c:pt>
                <c:pt idx="6657">
                  <c:v>0.0377465793610027</c:v>
                </c:pt>
                <c:pt idx="6658">
                  <c:v>0.0305440461588166</c:v>
                </c:pt>
                <c:pt idx="6659">
                  <c:v>0.0209747836842694</c:v>
                </c:pt>
                <c:pt idx="6660">
                  <c:v>0.0288816939486333</c:v>
                </c:pt>
                <c:pt idx="6661">
                  <c:v>0.0476154922414178</c:v>
                </c:pt>
                <c:pt idx="6662">
                  <c:v>0.0629627071878517</c:v>
                </c:pt>
                <c:pt idx="6663">
                  <c:v>0.053085477581176</c:v>
                </c:pt>
                <c:pt idx="6664">
                  <c:v>0.038872192401769</c:v>
                </c:pt>
                <c:pt idx="6665">
                  <c:v>0.0407465590664769</c:v>
                </c:pt>
                <c:pt idx="6666">
                  <c:v>0.0339028243308033</c:v>
                </c:pt>
                <c:pt idx="6667">
                  <c:v>0.0231263331809172</c:v>
                </c:pt>
                <c:pt idx="6668">
                  <c:v>0.0208209863135692</c:v>
                </c:pt>
                <c:pt idx="6669">
                  <c:v>0.0250749917958786</c:v>
                </c:pt>
                <c:pt idx="6670">
                  <c:v>0.0233242588528958</c:v>
                </c:pt>
                <c:pt idx="6671">
                  <c:v>0.0373084616694076</c:v>
                </c:pt>
                <c:pt idx="6672">
                  <c:v>0.0541410811650619</c:v>
                </c:pt>
                <c:pt idx="6673">
                  <c:v>0.0464588466399775</c:v>
                </c:pt>
                <c:pt idx="6674">
                  <c:v>0.0370725521431641</c:v>
                </c:pt>
                <c:pt idx="6675">
                  <c:v>0.0278790319132573</c:v>
                </c:pt>
                <c:pt idx="6676">
                  <c:v>0.00385529919774499</c:v>
                </c:pt>
                <c:pt idx="6677">
                  <c:v>0.00441177507575064</c:v>
                </c:pt>
                <c:pt idx="6678">
                  <c:v>0.0282124457451385</c:v>
                </c:pt>
                <c:pt idx="6679">
                  <c:v>0.0190031609744094</c:v>
                </c:pt>
                <c:pt idx="6680">
                  <c:v>0.0314405147715663</c:v>
                </c:pt>
                <c:pt idx="6681">
                  <c:v>0.0457302021153527</c:v>
                </c:pt>
                <c:pt idx="6682">
                  <c:v>0.036350114130674</c:v>
                </c:pt>
                <c:pt idx="6683">
                  <c:v>0.0367634678388513</c:v>
                </c:pt>
                <c:pt idx="6684">
                  <c:v>0.0337060158310089</c:v>
                </c:pt>
                <c:pt idx="6685">
                  <c:v>0.0375327029528377</c:v>
                </c:pt>
                <c:pt idx="6686">
                  <c:v>0.0382698503990872</c:v>
                </c:pt>
                <c:pt idx="6687">
                  <c:v>0.0382678643152041</c:v>
                </c:pt>
                <c:pt idx="6688">
                  <c:v>0.0507412779478642</c:v>
                </c:pt>
                <c:pt idx="6689">
                  <c:v>0.019114940257957</c:v>
                </c:pt>
                <c:pt idx="6690">
                  <c:v>0.0274191293640691</c:v>
                </c:pt>
                <c:pt idx="6691">
                  <c:v>0.0360592149069162</c:v>
                </c:pt>
                <c:pt idx="6692">
                  <c:v>0.0318921626596153</c:v>
                </c:pt>
                <c:pt idx="6693">
                  <c:v>0.0117582372943426</c:v>
                </c:pt>
                <c:pt idx="6694">
                  <c:v>0.0308052161894488</c:v>
                </c:pt>
                <c:pt idx="6695">
                  <c:v>0.0592734322446873</c:v>
                </c:pt>
                <c:pt idx="6696">
                  <c:v>0.0447624827432956</c:v>
                </c:pt>
                <c:pt idx="6697">
                  <c:v>0.0486834467844519</c:v>
                </c:pt>
                <c:pt idx="6698">
                  <c:v>0.0366249384880027</c:v>
                </c:pt>
                <c:pt idx="6699">
                  <c:v>0.0228967542970512</c:v>
                </c:pt>
                <c:pt idx="6700">
                  <c:v>0.0414600597014929</c:v>
                </c:pt>
                <c:pt idx="6701">
                  <c:v>0.0482877195707374</c:v>
                </c:pt>
                <c:pt idx="6702">
                  <c:v>0.0518759524963473</c:v>
                </c:pt>
                <c:pt idx="6703">
                  <c:v>0.0413114758009859</c:v>
                </c:pt>
                <c:pt idx="6704">
                  <c:v>0.0517911715405861</c:v>
                </c:pt>
                <c:pt idx="6705">
                  <c:v>0.0396773011558945</c:v>
                </c:pt>
                <c:pt idx="6706">
                  <c:v>0.0299596409762044</c:v>
                </c:pt>
                <c:pt idx="6707">
                  <c:v>0.0414943817135983</c:v>
                </c:pt>
                <c:pt idx="6708">
                  <c:v>0.0326404197625861</c:v>
                </c:pt>
                <c:pt idx="6709">
                  <c:v>0.0262694971213411</c:v>
                </c:pt>
                <c:pt idx="6710">
                  <c:v>0.0193249065634771</c:v>
                </c:pt>
                <c:pt idx="6711">
                  <c:v>0.007133703037586</c:v>
                </c:pt>
                <c:pt idx="6712">
                  <c:v>0.029742661311972</c:v>
                </c:pt>
                <c:pt idx="6713">
                  <c:v>0.0328948867601127</c:v>
                </c:pt>
                <c:pt idx="6714">
                  <c:v>0.0158927053529358</c:v>
                </c:pt>
                <c:pt idx="6715">
                  <c:v>0.0311043080092245</c:v>
                </c:pt>
                <c:pt idx="6716">
                  <c:v>0.0452734028222318</c:v>
                </c:pt>
                <c:pt idx="6717">
                  <c:v>0.039581410543412</c:v>
                </c:pt>
                <c:pt idx="6718">
                  <c:v>0.0206993386757273</c:v>
                </c:pt>
                <c:pt idx="6719">
                  <c:v>0.0220596820054315</c:v>
                </c:pt>
                <c:pt idx="6720">
                  <c:v>0.028009554863452</c:v>
                </c:pt>
                <c:pt idx="6721">
                  <c:v>0.0234153083859133</c:v>
                </c:pt>
                <c:pt idx="6722">
                  <c:v>0.0309087408118571</c:v>
                </c:pt>
                <c:pt idx="6723">
                  <c:v>0.0266020420415234</c:v>
                </c:pt>
                <c:pt idx="6724">
                  <c:v>0.0415790385391169</c:v>
                </c:pt>
                <c:pt idx="6725">
                  <c:v>0.0437397736737241</c:v>
                </c:pt>
                <c:pt idx="6726">
                  <c:v>0.0588934075066739</c:v>
                </c:pt>
                <c:pt idx="6727">
                  <c:v>0.0563884592090709</c:v>
                </c:pt>
                <c:pt idx="6728">
                  <c:v>0.0281964950089521</c:v>
                </c:pt>
                <c:pt idx="6729">
                  <c:v>0.0232029215406606</c:v>
                </c:pt>
                <c:pt idx="6730">
                  <c:v>0.0325403087218519</c:v>
                </c:pt>
                <c:pt idx="6731">
                  <c:v>0.0312278176007069</c:v>
                </c:pt>
                <c:pt idx="6732">
                  <c:v>0.0238304619826096</c:v>
                </c:pt>
                <c:pt idx="6733">
                  <c:v>0.0215807875291108</c:v>
                </c:pt>
                <c:pt idx="6734">
                  <c:v>0.037256264902354</c:v>
                </c:pt>
                <c:pt idx="6735">
                  <c:v>0.0397743089405614</c:v>
                </c:pt>
                <c:pt idx="6736">
                  <c:v>0.0349183338462983</c:v>
                </c:pt>
                <c:pt idx="6737">
                  <c:v>0.0351255072213577</c:v>
                </c:pt>
                <c:pt idx="6738">
                  <c:v>0.0288908175214715</c:v>
                </c:pt>
                <c:pt idx="6739">
                  <c:v>0.0207255922220575</c:v>
                </c:pt>
                <c:pt idx="6740">
                  <c:v>0.0134884887472806</c:v>
                </c:pt>
                <c:pt idx="6741">
                  <c:v>0.0133741027286363</c:v>
                </c:pt>
                <c:pt idx="6742">
                  <c:v>0.0196951870774389</c:v>
                </c:pt>
                <c:pt idx="6743">
                  <c:v>0.0224191011231574</c:v>
                </c:pt>
                <c:pt idx="6744">
                  <c:v>0.0383972700932146</c:v>
                </c:pt>
                <c:pt idx="6745">
                  <c:v>0.045462515246979</c:v>
                </c:pt>
                <c:pt idx="6746">
                  <c:v>0.0500565755291537</c:v>
                </c:pt>
                <c:pt idx="6747">
                  <c:v>0.0082341797042064</c:v>
                </c:pt>
                <c:pt idx="6748">
                  <c:v>-0.00589326941237644</c:v>
                </c:pt>
                <c:pt idx="6749">
                  <c:v>0.00906237668347335</c:v>
                </c:pt>
                <c:pt idx="6750">
                  <c:v>0.00851725872267436</c:v>
                </c:pt>
                <c:pt idx="6751">
                  <c:v>0.0367948727902534</c:v>
                </c:pt>
                <c:pt idx="6752">
                  <c:v>0.0471439835145375</c:v>
                </c:pt>
                <c:pt idx="6753">
                  <c:v>0.0370728624687708</c:v>
                </c:pt>
                <c:pt idx="6754">
                  <c:v>0.0378205609856495</c:v>
                </c:pt>
                <c:pt idx="6755">
                  <c:v>0.0410123839812102</c:v>
                </c:pt>
                <c:pt idx="6756">
                  <c:v>0.0181290978704663</c:v>
                </c:pt>
                <c:pt idx="6757">
                  <c:v>0.0289966385533697</c:v>
                </c:pt>
                <c:pt idx="6758">
                  <c:v>0.0240000238941322</c:v>
                </c:pt>
                <c:pt idx="6759">
                  <c:v>0.0335232961137606</c:v>
                </c:pt>
                <c:pt idx="6760">
                  <c:v>0.0463525290871085</c:v>
                </c:pt>
                <c:pt idx="6761">
                  <c:v>0.0416502272333029</c:v>
                </c:pt>
                <c:pt idx="6762">
                  <c:v>0.0336882031411821</c:v>
                </c:pt>
                <c:pt idx="6763">
                  <c:v>0.0218435712528979</c:v>
                </c:pt>
                <c:pt idx="6764">
                  <c:v>0.0297160974400351</c:v>
                </c:pt>
                <c:pt idx="6765">
                  <c:v>0.0633579378805955</c:v>
                </c:pt>
                <c:pt idx="6766">
                  <c:v>0.0624814542369198</c:v>
                </c:pt>
                <c:pt idx="6767">
                  <c:v>0.0306228688629285</c:v>
                </c:pt>
                <c:pt idx="6768">
                  <c:v>0.0172874327598668</c:v>
                </c:pt>
                <c:pt idx="6769">
                  <c:v>0.0260548759317199</c:v>
                </c:pt>
                <c:pt idx="6770">
                  <c:v>0.0348911493231479</c:v>
                </c:pt>
                <c:pt idx="6771">
                  <c:v>0.0191667025691612</c:v>
                </c:pt>
                <c:pt idx="6772">
                  <c:v>0.0398176924603836</c:v>
                </c:pt>
                <c:pt idx="6773">
                  <c:v>0.022512322935422</c:v>
                </c:pt>
                <c:pt idx="6774">
                  <c:v>0.0299907356019997</c:v>
                </c:pt>
                <c:pt idx="6775">
                  <c:v>0.0333786843810199</c:v>
                </c:pt>
                <c:pt idx="6776">
                  <c:v>0.0562922582709816</c:v>
                </c:pt>
                <c:pt idx="6777">
                  <c:v>0.0518415063539992</c:v>
                </c:pt>
                <c:pt idx="6778">
                  <c:v>0.0220416210551193</c:v>
                </c:pt>
                <c:pt idx="6779">
                  <c:v>0.0410442233884616</c:v>
                </c:pt>
                <c:pt idx="6780">
                  <c:v>0.0364537008182037</c:v>
                </c:pt>
                <c:pt idx="6781">
                  <c:v>0.0242039698828816</c:v>
                </c:pt>
                <c:pt idx="6782">
                  <c:v>0.0362292733394096</c:v>
                </c:pt>
                <c:pt idx="6783">
                  <c:v>0.0462889744028482</c:v>
                </c:pt>
                <c:pt idx="6784">
                  <c:v>0.0357906591268437</c:v>
                </c:pt>
                <c:pt idx="6785">
                  <c:v>0.067790008196052</c:v>
                </c:pt>
                <c:pt idx="6786">
                  <c:v>0.0754927862763026</c:v>
                </c:pt>
                <c:pt idx="6787">
                  <c:v>0.0645861445669499</c:v>
                </c:pt>
                <c:pt idx="6788">
                  <c:v>0.0538472028154794</c:v>
                </c:pt>
                <c:pt idx="6789">
                  <c:v>0.0430639465673664</c:v>
                </c:pt>
                <c:pt idx="6790">
                  <c:v>0.0257520602046633</c:v>
                </c:pt>
                <c:pt idx="6791">
                  <c:v>0.00868179335936777</c:v>
                </c:pt>
                <c:pt idx="6792">
                  <c:v>-0.0141440204490079</c:v>
                </c:pt>
                <c:pt idx="6793">
                  <c:v>0.00484703777176377</c:v>
                </c:pt>
                <c:pt idx="6794">
                  <c:v>0.0456282911860994</c:v>
                </c:pt>
                <c:pt idx="6795">
                  <c:v>0.0466965560547401</c:v>
                </c:pt>
                <c:pt idx="6796">
                  <c:v>0.048107854849071</c:v>
                </c:pt>
                <c:pt idx="6797">
                  <c:v>0.0217962155653095</c:v>
                </c:pt>
                <c:pt idx="6798">
                  <c:v>0.0145362721258765</c:v>
                </c:pt>
                <c:pt idx="6799">
                  <c:v>0.0171422003759126</c:v>
                </c:pt>
                <c:pt idx="6800">
                  <c:v>0.0390871239169969</c:v>
                </c:pt>
                <c:pt idx="6801">
                  <c:v>0.0401674914843006</c:v>
                </c:pt>
                <c:pt idx="6802">
                  <c:v>0.0141627642256046</c:v>
                </c:pt>
                <c:pt idx="6803">
                  <c:v>0.0328220223076502</c:v>
                </c:pt>
                <c:pt idx="6804">
                  <c:v>0.0276477152059935</c:v>
                </c:pt>
                <c:pt idx="6805">
                  <c:v>0.0281472773677231</c:v>
                </c:pt>
                <c:pt idx="6806">
                  <c:v>0.0337539921698109</c:v>
                </c:pt>
                <c:pt idx="6807">
                  <c:v>0.0449510986470719</c:v>
                </c:pt>
                <c:pt idx="6808">
                  <c:v>0.0293705188443697</c:v>
                </c:pt>
                <c:pt idx="6809">
                  <c:v>0.0153799853854805</c:v>
                </c:pt>
                <c:pt idx="6810">
                  <c:v>0.0169008911841118</c:v>
                </c:pt>
                <c:pt idx="6811">
                  <c:v>0.020830047821286</c:v>
                </c:pt>
                <c:pt idx="6812">
                  <c:v>0.0403455563174478</c:v>
                </c:pt>
                <c:pt idx="6813">
                  <c:v>0.0438216375687821</c:v>
                </c:pt>
                <c:pt idx="6814">
                  <c:v>0.0614205751177194</c:v>
                </c:pt>
                <c:pt idx="6815">
                  <c:v>0.0431349490661885</c:v>
                </c:pt>
                <c:pt idx="6816">
                  <c:v>0.049269093269491</c:v>
                </c:pt>
                <c:pt idx="6817">
                  <c:v>0.0485869355207558</c:v>
                </c:pt>
                <c:pt idx="6818">
                  <c:v>0.039784053164613</c:v>
                </c:pt>
                <c:pt idx="6819">
                  <c:v>0.0474664738850614</c:v>
                </c:pt>
                <c:pt idx="6820">
                  <c:v>0.0400810968353843</c:v>
                </c:pt>
                <c:pt idx="6821">
                  <c:v>0.0462294539514755</c:v>
                </c:pt>
                <c:pt idx="6822">
                  <c:v>0.052575302283696</c:v>
                </c:pt>
                <c:pt idx="6823">
                  <c:v>0.0475927143418831</c:v>
                </c:pt>
                <c:pt idx="6824">
                  <c:v>0.0326631976621208</c:v>
                </c:pt>
                <c:pt idx="6825">
                  <c:v>0.044847822285149</c:v>
                </c:pt>
                <c:pt idx="6826">
                  <c:v>0.0401198875362267</c:v>
                </c:pt>
                <c:pt idx="6827">
                  <c:v>0.0445253319146251</c:v>
                </c:pt>
                <c:pt idx="6828">
                  <c:v>0.0325123173521239</c:v>
                </c:pt>
                <c:pt idx="6829">
                  <c:v>0.0362158052080771</c:v>
                </c:pt>
                <c:pt idx="6830">
                  <c:v>0.0342338796880732</c:v>
                </c:pt>
                <c:pt idx="6831">
                  <c:v>0.0344797816988538</c:v>
                </c:pt>
                <c:pt idx="6832">
                  <c:v>0.0540416528406625</c:v>
                </c:pt>
                <c:pt idx="6833">
                  <c:v>0.047768048309691</c:v>
                </c:pt>
                <c:pt idx="6834">
                  <c:v>0.0313895593069397</c:v>
                </c:pt>
                <c:pt idx="6835">
                  <c:v>0.0113857845011336</c:v>
                </c:pt>
                <c:pt idx="6836">
                  <c:v>0.0253321896587445</c:v>
                </c:pt>
                <c:pt idx="6837">
                  <c:v>0.0219173046170593</c:v>
                </c:pt>
                <c:pt idx="6838">
                  <c:v>0.0259203808137589</c:v>
                </c:pt>
                <c:pt idx="6839">
                  <c:v>0.0435530817887095</c:v>
                </c:pt>
                <c:pt idx="6840">
                  <c:v>0.0565429392961059</c:v>
                </c:pt>
                <c:pt idx="6841">
                  <c:v>0.0158316953386508</c:v>
                </c:pt>
                <c:pt idx="6842">
                  <c:v>0.0273553884844447</c:v>
                </c:pt>
                <c:pt idx="6843">
                  <c:v>0.0373967803370857</c:v>
                </c:pt>
                <c:pt idx="6844">
                  <c:v>0.0103560000077285</c:v>
                </c:pt>
                <c:pt idx="6845">
                  <c:v>0.0346783280220458</c:v>
                </c:pt>
                <c:pt idx="6846">
                  <c:v>0.0512157037354479</c:v>
                </c:pt>
                <c:pt idx="6847">
                  <c:v>0.0369493528772884</c:v>
                </c:pt>
                <c:pt idx="6848">
                  <c:v>0.030542680726147</c:v>
                </c:pt>
                <c:pt idx="6849">
                  <c:v>0.0286733413362683</c:v>
                </c:pt>
                <c:pt idx="6850">
                  <c:v>0.0536713102615793</c:v>
                </c:pt>
                <c:pt idx="6851">
                  <c:v>0.0416536408149771</c:v>
                </c:pt>
                <c:pt idx="6852">
                  <c:v>0.0427955149175365</c:v>
                </c:pt>
                <c:pt idx="6853">
                  <c:v>0.0631170631446441</c:v>
                </c:pt>
                <c:pt idx="6854">
                  <c:v>0.0331090114287631</c:v>
                </c:pt>
                <c:pt idx="6855">
                  <c:v>0.0295757682006674</c:v>
                </c:pt>
                <c:pt idx="6856">
                  <c:v>0.0212388087104836</c:v>
                </c:pt>
                <c:pt idx="6857">
                  <c:v>0.0162206574541384</c:v>
                </c:pt>
                <c:pt idx="6858">
                  <c:v>0.0409202172760085</c:v>
                </c:pt>
                <c:pt idx="6859">
                  <c:v>0.043803080097499</c:v>
                </c:pt>
                <c:pt idx="6860">
                  <c:v>0.0463496120264052</c:v>
                </c:pt>
                <c:pt idx="6861">
                  <c:v>0.0549575478363941</c:v>
                </c:pt>
                <c:pt idx="6862">
                  <c:v>0.0437749025324071</c:v>
                </c:pt>
                <c:pt idx="6863">
                  <c:v>0.0575467185036662</c:v>
                </c:pt>
                <c:pt idx="6864">
                  <c:v>0.0619243577077007</c:v>
                </c:pt>
                <c:pt idx="6865">
                  <c:v>0.0514729636634351</c:v>
                </c:pt>
                <c:pt idx="6866">
                  <c:v>0.0604065551651367</c:v>
                </c:pt>
                <c:pt idx="6867">
                  <c:v>0.0590700448420301</c:v>
                </c:pt>
                <c:pt idx="6868">
                  <c:v>0.0598830358665668</c:v>
                </c:pt>
                <c:pt idx="6869">
                  <c:v>0.0350103764212573</c:v>
                </c:pt>
                <c:pt idx="6870">
                  <c:v>0.062418520203873</c:v>
                </c:pt>
                <c:pt idx="6871">
                  <c:v>0.0557385753234366</c:v>
                </c:pt>
                <c:pt idx="6872">
                  <c:v>0.0435929896617363</c:v>
                </c:pt>
                <c:pt idx="6873">
                  <c:v>0.0394700657157137</c:v>
                </c:pt>
                <c:pt idx="6874">
                  <c:v>0.0353632787012417</c:v>
                </c:pt>
                <c:pt idx="6875">
                  <c:v>0.0353358459176059</c:v>
                </c:pt>
                <c:pt idx="6876">
                  <c:v>0.0204478508040254</c:v>
                </c:pt>
                <c:pt idx="6877">
                  <c:v>0.0142328357476064</c:v>
                </c:pt>
                <c:pt idx="6878">
                  <c:v>0.0171048371728612</c:v>
                </c:pt>
                <c:pt idx="6879">
                  <c:v>0.0455393518672078</c:v>
                </c:pt>
                <c:pt idx="6880">
                  <c:v>0.0564453108602256</c:v>
                </c:pt>
                <c:pt idx="6881">
                  <c:v>0.0667747469410424</c:v>
                </c:pt>
                <c:pt idx="6882">
                  <c:v>0.0443802236609136</c:v>
                </c:pt>
                <c:pt idx="6883">
                  <c:v>0.0571323717535473</c:v>
                </c:pt>
                <c:pt idx="6884">
                  <c:v>0.066569187259138</c:v>
                </c:pt>
                <c:pt idx="6885">
                  <c:v>0.0422489694589466</c:v>
                </c:pt>
                <c:pt idx="6886">
                  <c:v>0.0272222587991534</c:v>
                </c:pt>
                <c:pt idx="6887">
                  <c:v>0.0329079825007171</c:v>
                </c:pt>
                <c:pt idx="6888">
                  <c:v>0.0392704642854588</c:v>
                </c:pt>
                <c:pt idx="6889">
                  <c:v>0.0304353701313364</c:v>
                </c:pt>
                <c:pt idx="6890">
                  <c:v>0.0312203697861452</c:v>
                </c:pt>
                <c:pt idx="6891">
                  <c:v>0.0450379277518377</c:v>
                </c:pt>
                <c:pt idx="6892">
                  <c:v>0.0378203747902854</c:v>
                </c:pt>
                <c:pt idx="6893">
                  <c:v>0.0578727465861069</c:v>
                </c:pt>
                <c:pt idx="6894">
                  <c:v>0.054019992113312</c:v>
                </c:pt>
                <c:pt idx="6895">
                  <c:v>0.0546097348963602</c:v>
                </c:pt>
                <c:pt idx="6896">
                  <c:v>0.0367873008454489</c:v>
                </c:pt>
                <c:pt idx="6897">
                  <c:v>0.029006506907664</c:v>
                </c:pt>
                <c:pt idx="6898">
                  <c:v>0.0530522106761336</c:v>
                </c:pt>
                <c:pt idx="6899">
                  <c:v>0.0736613686755675</c:v>
                </c:pt>
                <c:pt idx="6900">
                  <c:v>0.0581079113308943</c:v>
                </c:pt>
                <c:pt idx="6901">
                  <c:v>0.0525139198786828</c:v>
                </c:pt>
                <c:pt idx="6902">
                  <c:v>0.0520475004917531</c:v>
                </c:pt>
                <c:pt idx="6903">
                  <c:v>0.0602340761929108</c:v>
                </c:pt>
                <c:pt idx="6904">
                  <c:v>0.0545621930134077</c:v>
                </c:pt>
                <c:pt idx="6905">
                  <c:v>0.0273418582879909</c:v>
                </c:pt>
                <c:pt idx="6906">
                  <c:v>0.0409065008841905</c:v>
                </c:pt>
                <c:pt idx="6907">
                  <c:v>0.0345302406425096</c:v>
                </c:pt>
                <c:pt idx="6908">
                  <c:v>0.0397384973655436</c:v>
                </c:pt>
                <c:pt idx="6909">
                  <c:v>0.0307303035879818</c:v>
                </c:pt>
                <c:pt idx="6910">
                  <c:v>0.0209148287770473</c:v>
                </c:pt>
                <c:pt idx="6911">
                  <c:v>0.0490356042829801</c:v>
                </c:pt>
                <c:pt idx="6912">
                  <c:v>0.0449248451007418</c:v>
                </c:pt>
                <c:pt idx="6913">
                  <c:v>0.0276025317976522</c:v>
                </c:pt>
                <c:pt idx="6914">
                  <c:v>0.0284292392140068</c:v>
                </c:pt>
                <c:pt idx="6915">
                  <c:v>0.0499073089123119</c:v>
                </c:pt>
                <c:pt idx="6916">
                  <c:v>0.0584021620712049</c:v>
                </c:pt>
                <c:pt idx="6917">
                  <c:v>0.0414339923505267</c:v>
                </c:pt>
                <c:pt idx="6918">
                  <c:v>0.0557653874558589</c:v>
                </c:pt>
                <c:pt idx="6919">
                  <c:v>0.0612435653916351</c:v>
                </c:pt>
                <c:pt idx="6920">
                  <c:v>0.0358544620715893</c:v>
                </c:pt>
                <c:pt idx="6921">
                  <c:v>0.0465181808959862</c:v>
                </c:pt>
                <c:pt idx="6922">
                  <c:v>0.060124593318853</c:v>
                </c:pt>
                <c:pt idx="6923">
                  <c:v>0.0694289618554872</c:v>
                </c:pt>
                <c:pt idx="6924">
                  <c:v>0.0586581186316438</c:v>
                </c:pt>
                <c:pt idx="6925">
                  <c:v>0.0286910919609738</c:v>
                </c:pt>
                <c:pt idx="6926">
                  <c:v>0.0332067019297647</c:v>
                </c:pt>
                <c:pt idx="6927">
                  <c:v>0.0408147686348383</c:v>
                </c:pt>
                <c:pt idx="6928">
                  <c:v>0.0317163942359579</c:v>
                </c:pt>
                <c:pt idx="6929">
                  <c:v>0.0460152051525824</c:v>
                </c:pt>
                <c:pt idx="6930">
                  <c:v>0.0425821350303423</c:v>
                </c:pt>
                <c:pt idx="6931">
                  <c:v>0.03986771694819</c:v>
                </c:pt>
                <c:pt idx="6932">
                  <c:v>0.0520776020756068</c:v>
                </c:pt>
                <c:pt idx="6933">
                  <c:v>0.0483392956865775</c:v>
                </c:pt>
                <c:pt idx="6934">
                  <c:v>0.0431338939591255</c:v>
                </c:pt>
                <c:pt idx="6935">
                  <c:v>0.0466479590647247</c:v>
                </c:pt>
                <c:pt idx="6936">
                  <c:v>0.0706598994071809</c:v>
                </c:pt>
                <c:pt idx="6937">
                  <c:v>0.0871037429827117</c:v>
                </c:pt>
                <c:pt idx="6938">
                  <c:v>0.0780709093519748</c:v>
                </c:pt>
                <c:pt idx="6939">
                  <c:v>0.0650582118799223</c:v>
                </c:pt>
                <c:pt idx="6940">
                  <c:v>0.0466321945239023</c:v>
                </c:pt>
                <c:pt idx="6941">
                  <c:v>0.0555371740046625</c:v>
                </c:pt>
                <c:pt idx="6942">
                  <c:v>0.0552958648128617</c:v>
                </c:pt>
                <c:pt idx="6943">
                  <c:v>0.0324040757804931</c:v>
                </c:pt>
                <c:pt idx="6944">
                  <c:v>0.0320362158062639</c:v>
                </c:pt>
                <c:pt idx="6945">
                  <c:v>0.0579566586301694</c:v>
                </c:pt>
                <c:pt idx="6946">
                  <c:v>0.0561581355437487</c:v>
                </c:pt>
                <c:pt idx="6947">
                  <c:v>0.0255208676276422</c:v>
                </c:pt>
                <c:pt idx="6948">
                  <c:v>0.0247410814430267</c:v>
                </c:pt>
                <c:pt idx="6949">
                  <c:v>0.043262058434709</c:v>
                </c:pt>
                <c:pt idx="6950">
                  <c:v>0.0578024888687411</c:v>
                </c:pt>
                <c:pt idx="6951">
                  <c:v>0.0444281999997155</c:v>
                </c:pt>
                <c:pt idx="6952">
                  <c:v>0.0535572966336631</c:v>
                </c:pt>
                <c:pt idx="6953">
                  <c:v>0.0696098816842164</c:v>
                </c:pt>
                <c:pt idx="6954">
                  <c:v>0.0524076643909352</c:v>
                </c:pt>
                <c:pt idx="6955">
                  <c:v>0.0385269861968318</c:v>
                </c:pt>
                <c:pt idx="6956">
                  <c:v>0.0417737368247853</c:v>
                </c:pt>
                <c:pt idx="6957">
                  <c:v>0.0537356717924171</c:v>
                </c:pt>
                <c:pt idx="6958">
                  <c:v>0.0639180135356393</c:v>
                </c:pt>
                <c:pt idx="6959">
                  <c:v>0.0443781755119091</c:v>
                </c:pt>
                <c:pt idx="6960">
                  <c:v>0.0496837503452166</c:v>
                </c:pt>
                <c:pt idx="6961">
                  <c:v>0.0453564459545954</c:v>
                </c:pt>
                <c:pt idx="6962">
                  <c:v>0.051667724014225</c:v>
                </c:pt>
                <c:pt idx="6963">
                  <c:v>0.0659723690522562</c:v>
                </c:pt>
                <c:pt idx="6964">
                  <c:v>0.0516739925914811</c:v>
                </c:pt>
                <c:pt idx="6965">
                  <c:v>0.0420537746523073</c:v>
                </c:pt>
                <c:pt idx="6966">
                  <c:v>0.0357779357769673</c:v>
                </c:pt>
                <c:pt idx="6967">
                  <c:v>0.0214414513316846</c:v>
                </c:pt>
                <c:pt idx="6968">
                  <c:v>0.0285601345549296</c:v>
                </c:pt>
                <c:pt idx="6969">
                  <c:v>0.0474663497548187</c:v>
                </c:pt>
                <c:pt idx="6970">
                  <c:v>0.0641178011612583</c:v>
                </c:pt>
                <c:pt idx="6971">
                  <c:v>0.0643381323420435</c:v>
                </c:pt>
                <c:pt idx="6972">
                  <c:v>0.0728765552161227</c:v>
                </c:pt>
                <c:pt idx="6973">
                  <c:v>0.080497593531558</c:v>
                </c:pt>
                <c:pt idx="6974">
                  <c:v>0.0643723302239062</c:v>
                </c:pt>
                <c:pt idx="6975">
                  <c:v>0.0700699704287687</c:v>
                </c:pt>
                <c:pt idx="6976">
                  <c:v>0.0759700670594682</c:v>
                </c:pt>
                <c:pt idx="6977">
                  <c:v>0.0732735857973855</c:v>
                </c:pt>
                <c:pt idx="6978">
                  <c:v>0.0598425694074479</c:v>
                </c:pt>
                <c:pt idx="6979">
                  <c:v>0.0506512835219097</c:v>
                </c:pt>
                <c:pt idx="6980">
                  <c:v>0.0567898964139494</c:v>
                </c:pt>
                <c:pt idx="6981">
                  <c:v>0.0692367461746726</c:v>
                </c:pt>
                <c:pt idx="6982">
                  <c:v>0.0622590749071301</c:v>
                </c:pt>
                <c:pt idx="6983">
                  <c:v>0.0460279285024588</c:v>
                </c:pt>
                <c:pt idx="6984">
                  <c:v>0.0320539664309694</c:v>
                </c:pt>
                <c:pt idx="6985">
                  <c:v>0.0338715435096439</c:v>
                </c:pt>
                <c:pt idx="6986">
                  <c:v>0.0392271428307579</c:v>
                </c:pt>
                <c:pt idx="6987">
                  <c:v>0.0382459553273683</c:v>
                </c:pt>
                <c:pt idx="6988">
                  <c:v>0.0537203417074442</c:v>
                </c:pt>
                <c:pt idx="6989">
                  <c:v>0.0485874941068479</c:v>
                </c:pt>
                <c:pt idx="6990">
                  <c:v>0.0571679350680797</c:v>
                </c:pt>
                <c:pt idx="6991">
                  <c:v>0.084893169555662</c:v>
                </c:pt>
                <c:pt idx="6992">
                  <c:v>0.0650250070400012</c:v>
                </c:pt>
                <c:pt idx="6993">
                  <c:v>0.0299807431174627</c:v>
                </c:pt>
                <c:pt idx="6994">
                  <c:v>0.0357076780596015</c:v>
                </c:pt>
                <c:pt idx="6995">
                  <c:v>0.0392242257700545</c:v>
                </c:pt>
                <c:pt idx="6996">
                  <c:v>0.0518642221884126</c:v>
                </c:pt>
                <c:pt idx="6997">
                  <c:v>0.0387774810265921</c:v>
                </c:pt>
                <c:pt idx="6998">
                  <c:v>0.0371751457887522</c:v>
                </c:pt>
                <c:pt idx="6999">
                  <c:v>0.0419423677594877</c:v>
                </c:pt>
                <c:pt idx="7000">
                  <c:v>0.0439604772452374</c:v>
                </c:pt>
                <c:pt idx="7001">
                  <c:v>0.0561052560603602</c:v>
                </c:pt>
                <c:pt idx="7002">
                  <c:v>0.0343478933159894</c:v>
                </c:pt>
                <c:pt idx="7003">
                  <c:v>0.0230208224746257</c:v>
                </c:pt>
                <c:pt idx="7004">
                  <c:v>0.0466653372987021</c:v>
                </c:pt>
                <c:pt idx="7005">
                  <c:v>0.0532117801031191</c:v>
                </c:pt>
                <c:pt idx="7006">
                  <c:v>0.0372344800447609</c:v>
                </c:pt>
                <c:pt idx="7007">
                  <c:v>0.0153529870576941</c:v>
                </c:pt>
                <c:pt idx="7008">
                  <c:v>0.0200236356996122</c:v>
                </c:pt>
                <c:pt idx="7009">
                  <c:v>0.0405612946792533</c:v>
                </c:pt>
                <c:pt idx="7010">
                  <c:v>0.0742658208923751</c:v>
                </c:pt>
                <c:pt idx="7011">
                  <c:v>0.0554692126967865</c:v>
                </c:pt>
                <c:pt idx="7012">
                  <c:v>0.0761930670404714</c:v>
                </c:pt>
                <c:pt idx="7013">
                  <c:v>0.0739558056112421</c:v>
                </c:pt>
                <c:pt idx="7014">
                  <c:v>0.0692971355377442</c:v>
                </c:pt>
                <c:pt idx="7015">
                  <c:v>0.0654015561312192</c:v>
                </c:pt>
                <c:pt idx="7016">
                  <c:v>0.0545858398246412</c:v>
                </c:pt>
                <c:pt idx="7017">
                  <c:v>0.0650135249925518</c:v>
                </c:pt>
                <c:pt idx="7018">
                  <c:v>0.0692458697475108</c:v>
                </c:pt>
                <c:pt idx="7019">
                  <c:v>0.0518680081608148</c:v>
                </c:pt>
                <c:pt idx="7020">
                  <c:v>0.0488193073350825</c:v>
                </c:pt>
                <c:pt idx="7021">
                  <c:v>0.0643069135860055</c:v>
                </c:pt>
                <c:pt idx="7022">
                  <c:v>0.0810328431380626</c:v>
                </c:pt>
                <c:pt idx="7023">
                  <c:v>0.05182772789706</c:v>
                </c:pt>
                <c:pt idx="7024">
                  <c:v>0.041013066697545</c:v>
                </c:pt>
                <c:pt idx="7025">
                  <c:v>0.0443997741741382</c:v>
                </c:pt>
                <c:pt idx="7026">
                  <c:v>0.0559789535384171</c:v>
                </c:pt>
                <c:pt idx="7027">
                  <c:v>0.0571855615625425</c:v>
                </c:pt>
                <c:pt idx="7028">
                  <c:v>0.0690605432951658</c:v>
                </c:pt>
                <c:pt idx="7029">
                  <c:v>0.0663300503465844</c:v>
                </c:pt>
                <c:pt idx="7030">
                  <c:v>0.0681218703998995</c:v>
                </c:pt>
                <c:pt idx="7031">
                  <c:v>0.0593948936871652</c:v>
                </c:pt>
                <c:pt idx="7032">
                  <c:v>0.0413470391155182</c:v>
                </c:pt>
                <c:pt idx="7033">
                  <c:v>0.052266900695718</c:v>
                </c:pt>
                <c:pt idx="7034">
                  <c:v>0.0682264501293708</c:v>
                </c:pt>
                <c:pt idx="7035">
                  <c:v>0.0521784578977972</c:v>
                </c:pt>
                <c:pt idx="7036">
                  <c:v>0.0498799381937975</c:v>
                </c:pt>
                <c:pt idx="7037">
                  <c:v>0.06554387145447</c:v>
                </c:pt>
                <c:pt idx="7038">
                  <c:v>0.0372172259410261</c:v>
                </c:pt>
                <c:pt idx="7039">
                  <c:v>0.0522218414176194</c:v>
                </c:pt>
                <c:pt idx="7040">
                  <c:v>0.0505977213221865</c:v>
                </c:pt>
                <c:pt idx="7041">
                  <c:v>0.0648973390853885</c:v>
                </c:pt>
                <c:pt idx="7042">
                  <c:v>0.0570188546466019</c:v>
                </c:pt>
                <c:pt idx="7043">
                  <c:v>0.0376771284902144</c:v>
                </c:pt>
                <c:pt idx="7044">
                  <c:v>0.0448836959252881</c:v>
                </c:pt>
                <c:pt idx="7045">
                  <c:v>0.0672780950751742</c:v>
                </c:pt>
                <c:pt idx="7046">
                  <c:v>0.0555734821006511</c:v>
                </c:pt>
                <c:pt idx="7047">
                  <c:v>0.0638176542344197</c:v>
                </c:pt>
                <c:pt idx="7048">
                  <c:v>0.0862466236568966</c:v>
                </c:pt>
                <c:pt idx="7049">
                  <c:v>0.090580196624774</c:v>
                </c:pt>
                <c:pt idx="7050">
                  <c:v>0.0735793806502668</c:v>
                </c:pt>
                <c:pt idx="7051">
                  <c:v>0.0437225195699894</c:v>
                </c:pt>
                <c:pt idx="7052">
                  <c:v>0.0405877964860689</c:v>
                </c:pt>
                <c:pt idx="7053">
                  <c:v>0.0380442436829875</c:v>
                </c:pt>
                <c:pt idx="7054">
                  <c:v>0.0678668448162808</c:v>
                </c:pt>
                <c:pt idx="7055">
                  <c:v>0.0641521231733637</c:v>
                </c:pt>
                <c:pt idx="7056">
                  <c:v>0.0542105320358502</c:v>
                </c:pt>
                <c:pt idx="7057">
                  <c:v>0.0353291428845004</c:v>
                </c:pt>
                <c:pt idx="7058">
                  <c:v>0.0586371406206282</c:v>
                </c:pt>
                <c:pt idx="7059">
                  <c:v>0.07096743208346</c:v>
                </c:pt>
                <c:pt idx="7060">
                  <c:v>0.0789823356589693</c:v>
                </c:pt>
                <c:pt idx="7061">
                  <c:v>0.0689927061175325</c:v>
                </c:pt>
                <c:pt idx="7062">
                  <c:v>0.060362550994101</c:v>
                </c:pt>
                <c:pt idx="7063">
                  <c:v>0.0484684532041026</c:v>
                </c:pt>
                <c:pt idx="7064">
                  <c:v>0.0478303616915244</c:v>
                </c:pt>
                <c:pt idx="7065">
                  <c:v>0.0327556126278079</c:v>
                </c:pt>
                <c:pt idx="7066">
                  <c:v>0.0469731182354666</c:v>
                </c:pt>
                <c:pt idx="7067">
                  <c:v>0.0523341172221379</c:v>
                </c:pt>
                <c:pt idx="7068">
                  <c:v>0.046674585001783</c:v>
                </c:pt>
                <c:pt idx="7069">
                  <c:v>0.0455268147126955</c:v>
                </c:pt>
                <c:pt idx="7070">
                  <c:v>0.0644850404842741</c:v>
                </c:pt>
                <c:pt idx="7071">
                  <c:v>0.080882893804886</c:v>
                </c:pt>
                <c:pt idx="7072">
                  <c:v>0.0693734756370021</c:v>
                </c:pt>
                <c:pt idx="7073">
                  <c:v>0.0443482601234194</c:v>
                </c:pt>
                <c:pt idx="7074">
                  <c:v>0.0337353105682852</c:v>
                </c:pt>
                <c:pt idx="7075">
                  <c:v>0.0333943247915996</c:v>
                </c:pt>
                <c:pt idx="7076">
                  <c:v>0.0502780238821232</c:v>
                </c:pt>
                <c:pt idx="7077">
                  <c:v>0.0476742679113343</c:v>
                </c:pt>
                <c:pt idx="7078">
                  <c:v>0.0577610293676806</c:v>
                </c:pt>
                <c:pt idx="7079">
                  <c:v>0.0560029727403788</c:v>
                </c:pt>
                <c:pt idx="7080">
                  <c:v>0.0600333575904715</c:v>
                </c:pt>
                <c:pt idx="7081">
                  <c:v>0.0657318046419116</c:v>
                </c:pt>
                <c:pt idx="7082">
                  <c:v>0.0824670439621709</c:v>
                </c:pt>
                <c:pt idx="7083">
                  <c:v>0.0826383436970912</c:v>
                </c:pt>
                <c:pt idx="7084">
                  <c:v>0.0607765253534918</c:v>
                </c:pt>
                <c:pt idx="7085">
                  <c:v>0.0581018289490022</c:v>
                </c:pt>
                <c:pt idx="7086">
                  <c:v>0.0679601907587881</c:v>
                </c:pt>
                <c:pt idx="7087">
                  <c:v>0.0569973180494942</c:v>
                </c:pt>
                <c:pt idx="7088">
                  <c:v>0.0702673995797765</c:v>
                </c:pt>
                <c:pt idx="7089">
                  <c:v>0.0638157922807792</c:v>
                </c:pt>
                <c:pt idx="7090">
                  <c:v>0.069695966007526</c:v>
                </c:pt>
                <c:pt idx="7091">
                  <c:v>0.0835751546387171</c:v>
                </c:pt>
                <c:pt idx="7092">
                  <c:v>0.0793734079885827</c:v>
                </c:pt>
                <c:pt idx="7093">
                  <c:v>0.078257352976504</c:v>
                </c:pt>
                <c:pt idx="7094">
                  <c:v>0.0514495030475656</c:v>
                </c:pt>
                <c:pt idx="7095">
                  <c:v>0.075884230996644</c:v>
                </c:pt>
                <c:pt idx="7096">
                  <c:v>0.0907402625727304</c:v>
                </c:pt>
                <c:pt idx="7097">
                  <c:v>0.0722416910898546</c:v>
                </c:pt>
                <c:pt idx="7098">
                  <c:v>0.0709801554333363</c:v>
                </c:pt>
                <c:pt idx="7099">
                  <c:v>0.0746729680884176</c:v>
                </c:pt>
                <c:pt idx="7100">
                  <c:v>0.0675376514126513</c:v>
                </c:pt>
                <c:pt idx="7101">
                  <c:v>0.0587509680531803</c:v>
                </c:pt>
                <c:pt idx="7102">
                  <c:v>0.069779257400375</c:v>
                </c:pt>
                <c:pt idx="7103">
                  <c:v>0.0863947110364328</c:v>
                </c:pt>
                <c:pt idx="7104">
                  <c:v>0.0816084971385648</c:v>
                </c:pt>
                <c:pt idx="7105">
                  <c:v>0.0807982990444888</c:v>
                </c:pt>
                <c:pt idx="7106">
                  <c:v>0.0864185440430304</c:v>
                </c:pt>
                <c:pt idx="7107">
                  <c:v>0.0577316105001617</c:v>
                </c:pt>
                <c:pt idx="7108">
                  <c:v>0.0790703440010407</c:v>
                </c:pt>
                <c:pt idx="7109">
                  <c:v>0.0778180560476032</c:v>
                </c:pt>
                <c:pt idx="7110">
                  <c:v>0.0645341960603817</c:v>
                </c:pt>
                <c:pt idx="7111">
                  <c:v>0.0948351951490249</c:v>
                </c:pt>
                <c:pt idx="7112">
                  <c:v>0.0815260125922934</c:v>
                </c:pt>
                <c:pt idx="7113">
                  <c:v>0.100384810039473</c:v>
                </c:pt>
                <c:pt idx="7114">
                  <c:v>0.0901519472874732</c:v>
                </c:pt>
                <c:pt idx="7115">
                  <c:v>0.0840332572993863</c:v>
                </c:pt>
                <c:pt idx="7116">
                  <c:v>0.0663231611181148</c:v>
                </c:pt>
                <c:pt idx="7117">
                  <c:v>0.0691878388590504</c:v>
                </c:pt>
                <c:pt idx="7118">
                  <c:v>0.0679614320612151</c:v>
                </c:pt>
                <c:pt idx="7119">
                  <c:v>0.0773184318207523</c:v>
                </c:pt>
                <c:pt idx="7120">
                  <c:v>0.0921644088471803</c:v>
                </c:pt>
                <c:pt idx="7121">
                  <c:v>0.103142859901933</c:v>
                </c:pt>
                <c:pt idx="7122">
                  <c:v>0.065318575063977</c:v>
                </c:pt>
                <c:pt idx="7123">
                  <c:v>0.0781568695450417</c:v>
                </c:pt>
                <c:pt idx="7124">
                  <c:v>0.088695465084801</c:v>
                </c:pt>
                <c:pt idx="7125">
                  <c:v>0.0925098012474816</c:v>
                </c:pt>
                <c:pt idx="7126">
                  <c:v>0.062264040116838</c:v>
                </c:pt>
                <c:pt idx="7127">
                  <c:v>0.0603479036254629</c:v>
                </c:pt>
                <c:pt idx="7128">
                  <c:v>0.0468265824839641</c:v>
                </c:pt>
                <c:pt idx="7129">
                  <c:v>0.0641790594360287</c:v>
                </c:pt>
                <c:pt idx="7130">
                  <c:v>0.0613769433374118</c:v>
                </c:pt>
                <c:pt idx="7131">
                  <c:v>0.0634189478948805</c:v>
                </c:pt>
                <c:pt idx="7132">
                  <c:v>0.110346448211182</c:v>
                </c:pt>
                <c:pt idx="7133">
                  <c:v>0.0914365091040116</c:v>
                </c:pt>
                <c:pt idx="7134">
                  <c:v>0.0878550412766285</c:v>
                </c:pt>
                <c:pt idx="7135">
                  <c:v>0.0760693712536249</c:v>
                </c:pt>
                <c:pt idx="7136">
                  <c:v>0.0589156268201164</c:v>
                </c:pt>
                <c:pt idx="7137">
                  <c:v>0.057187795906911</c:v>
                </c:pt>
                <c:pt idx="7138">
                  <c:v>0.0823746910616052</c:v>
                </c:pt>
                <c:pt idx="7139">
                  <c:v>0.0841238723765543</c:v>
                </c:pt>
                <c:pt idx="7140">
                  <c:v>0.0830912949526885</c:v>
                </c:pt>
                <c:pt idx="7141">
                  <c:v>0.103575826188456</c:v>
                </c:pt>
                <c:pt idx="7142">
                  <c:v>0.107709983921442</c:v>
                </c:pt>
                <c:pt idx="7143">
                  <c:v>0.0985085814211243</c:v>
                </c:pt>
                <c:pt idx="7144">
                  <c:v>0.0964092907566515</c:v>
                </c:pt>
                <c:pt idx="7145">
                  <c:v>0.088005487130776</c:v>
                </c:pt>
                <c:pt idx="7146">
                  <c:v>0.113969561734989</c:v>
                </c:pt>
                <c:pt idx="7147">
                  <c:v>0.122796028837244</c:v>
                </c:pt>
                <c:pt idx="7148">
                  <c:v>0.121894098493816</c:v>
                </c:pt>
                <c:pt idx="7149">
                  <c:v>0.132071226766845</c:v>
                </c:pt>
                <c:pt idx="7150">
                  <c:v>0.134073509646651</c:v>
                </c:pt>
                <c:pt idx="7151">
                  <c:v>0.127827462029558</c:v>
                </c:pt>
                <c:pt idx="7152">
                  <c:v>0.102595135206037</c:v>
                </c:pt>
                <c:pt idx="7153">
                  <c:v>0.0945513092839794</c:v>
                </c:pt>
                <c:pt idx="7154">
                  <c:v>0.0819779087408278</c:v>
                </c:pt>
                <c:pt idx="7155">
                  <c:v>0.0782891303186341</c:v>
                </c:pt>
                <c:pt idx="7156">
                  <c:v>0.0648694097807819</c:v>
                </c:pt>
                <c:pt idx="7157">
                  <c:v>0.0967896258202717</c:v>
                </c:pt>
                <c:pt idx="7158">
                  <c:v>0.113758292061921</c:v>
                </c:pt>
                <c:pt idx="7159">
                  <c:v>0.11118761680081</c:v>
                </c:pt>
                <c:pt idx="7160">
                  <c:v>0.0949338166268468</c:v>
                </c:pt>
                <c:pt idx="7161">
                  <c:v>0.0845350538054844</c:v>
                </c:pt>
                <c:pt idx="7162">
                  <c:v>0.0738570600031775</c:v>
                </c:pt>
                <c:pt idx="7163">
                  <c:v>0.0935734112320213</c:v>
                </c:pt>
                <c:pt idx="7164">
                  <c:v>0.111347124162674</c:v>
                </c:pt>
                <c:pt idx="7165">
                  <c:v>0.114711736456068</c:v>
                </c:pt>
                <c:pt idx="7166">
                  <c:v>0.103341530355367</c:v>
                </c:pt>
                <c:pt idx="7167">
                  <c:v>0.0949146385043503</c:v>
                </c:pt>
                <c:pt idx="7168">
                  <c:v>0.0942023791717613</c:v>
                </c:pt>
                <c:pt idx="7169">
                  <c:v>0.091976165334132</c:v>
                </c:pt>
                <c:pt idx="7170">
                  <c:v>0.0977989288236319</c:v>
                </c:pt>
                <c:pt idx="7171">
                  <c:v>0.0900596564520288</c:v>
                </c:pt>
                <c:pt idx="7172">
                  <c:v>0.0957576690476194</c:v>
                </c:pt>
                <c:pt idx="7173">
                  <c:v>0.0818480685069679</c:v>
                </c:pt>
                <c:pt idx="7174">
                  <c:v>0.102176195636938</c:v>
                </c:pt>
                <c:pt idx="7175">
                  <c:v>0.116982388920582</c:v>
                </c:pt>
                <c:pt idx="7176">
                  <c:v>0.120521776595691</c:v>
                </c:pt>
                <c:pt idx="7177">
                  <c:v>0.117727108311636</c:v>
                </c:pt>
                <c:pt idx="7178">
                  <c:v>0.118250255219478</c:v>
                </c:pt>
                <c:pt idx="7179">
                  <c:v>0.139324529238293</c:v>
                </c:pt>
                <c:pt idx="7180">
                  <c:v>0.141932815962941</c:v>
                </c:pt>
                <c:pt idx="7181">
                  <c:v>0.113664821989171</c:v>
                </c:pt>
                <c:pt idx="7182">
                  <c:v>0.120508432594602</c:v>
                </c:pt>
                <c:pt idx="7183">
                  <c:v>0.119158267944798</c:v>
                </c:pt>
                <c:pt idx="7184">
                  <c:v>0.109789475812205</c:v>
                </c:pt>
                <c:pt idx="7185">
                  <c:v>0.112342338383489</c:v>
                </c:pt>
                <c:pt idx="7186">
                  <c:v>0.143475134228437</c:v>
                </c:pt>
                <c:pt idx="7187">
                  <c:v>0.1121688043042</c:v>
                </c:pt>
                <c:pt idx="7188">
                  <c:v>0.13732603233089</c:v>
                </c:pt>
                <c:pt idx="7189">
                  <c:v>0.140116914642543</c:v>
                </c:pt>
                <c:pt idx="7190">
                  <c:v>0.126261993473799</c:v>
                </c:pt>
                <c:pt idx="7191">
                  <c:v>0.116510880193702</c:v>
                </c:pt>
                <c:pt idx="7192">
                  <c:v>0.146707423683117</c:v>
                </c:pt>
                <c:pt idx="7193">
                  <c:v>0.151511264075447</c:v>
                </c:pt>
                <c:pt idx="7194">
                  <c:v>0.12525691089869</c:v>
                </c:pt>
                <c:pt idx="7195">
                  <c:v>0.119972003750791</c:v>
                </c:pt>
                <c:pt idx="7196">
                  <c:v>0.121921345082087</c:v>
                </c:pt>
                <c:pt idx="7197">
                  <c:v>0.130257249465208</c:v>
                </c:pt>
                <c:pt idx="7198">
                  <c:v>0.131019595350725</c:v>
                </c:pt>
                <c:pt idx="7199">
                  <c:v>0.124905001660647</c:v>
                </c:pt>
                <c:pt idx="7200">
                  <c:v>0.121743962965275</c:v>
                </c:pt>
                <c:pt idx="7201">
                  <c:v>0.110832666371821</c:v>
                </c:pt>
                <c:pt idx="7202">
                  <c:v>0.120299459331023</c:v>
                </c:pt>
                <c:pt idx="7203">
                  <c:v>0.130867287542937</c:v>
                </c:pt>
                <c:pt idx="7204">
                  <c:v>0.123947212708006</c:v>
                </c:pt>
                <c:pt idx="7205">
                  <c:v>0.119460276825277</c:v>
                </c:pt>
                <c:pt idx="7206">
                  <c:v>0.123569918835332</c:v>
                </c:pt>
                <c:pt idx="7207">
                  <c:v>0.133501020967337</c:v>
                </c:pt>
                <c:pt idx="7208">
                  <c:v>0.144128555825988</c:v>
                </c:pt>
                <c:pt idx="7209">
                  <c:v>0.142811720146349</c:v>
                </c:pt>
                <c:pt idx="7210">
                  <c:v>0.144478230719663</c:v>
                </c:pt>
                <c:pt idx="7211">
                  <c:v>0.160354985281437</c:v>
                </c:pt>
                <c:pt idx="7212">
                  <c:v>0.16404003979635</c:v>
                </c:pt>
                <c:pt idx="7213">
                  <c:v>0.141420468386213</c:v>
                </c:pt>
                <c:pt idx="7214">
                  <c:v>0.150241163432183</c:v>
                </c:pt>
                <c:pt idx="7215">
                  <c:v>0.1541428252206</c:v>
                </c:pt>
                <c:pt idx="7216">
                  <c:v>0.150546027308244</c:v>
                </c:pt>
                <c:pt idx="7217">
                  <c:v>0.139518917198355</c:v>
                </c:pt>
                <c:pt idx="7218">
                  <c:v>0.122784732985159</c:v>
                </c:pt>
                <c:pt idx="7219">
                  <c:v>0.142941560380209</c:v>
                </c:pt>
                <c:pt idx="7220">
                  <c:v>0.150838291964672</c:v>
                </c:pt>
                <c:pt idx="7221">
                  <c:v>0.13686606771658</c:v>
                </c:pt>
                <c:pt idx="7222">
                  <c:v>0.129479076973748</c:v>
                </c:pt>
                <c:pt idx="7223">
                  <c:v>0.126835537260175</c:v>
                </c:pt>
                <c:pt idx="7224">
                  <c:v>0.132152159685082</c:v>
                </c:pt>
                <c:pt idx="7225">
                  <c:v>0.155048231210824</c:v>
                </c:pt>
                <c:pt idx="7226">
                  <c:v>0.170800048683325</c:v>
                </c:pt>
                <c:pt idx="7227">
                  <c:v>0.16301509638241</c:v>
                </c:pt>
                <c:pt idx="7228">
                  <c:v>0.150059685017362</c:v>
                </c:pt>
                <c:pt idx="7229">
                  <c:v>0.129624495553066</c:v>
                </c:pt>
                <c:pt idx="7230">
                  <c:v>0.142023431040109</c:v>
                </c:pt>
                <c:pt idx="7231">
                  <c:v>0.153178022909246</c:v>
                </c:pt>
                <c:pt idx="7232">
                  <c:v>0.160128509653638</c:v>
                </c:pt>
                <c:pt idx="7233">
                  <c:v>0.15797832558966</c:v>
                </c:pt>
                <c:pt idx="7234">
                  <c:v>0.139548460196117</c:v>
                </c:pt>
                <c:pt idx="7235">
                  <c:v>0.155593597432108</c:v>
                </c:pt>
                <c:pt idx="7236">
                  <c:v>0.16666824942495</c:v>
                </c:pt>
                <c:pt idx="7237">
                  <c:v>0.170163819124387</c:v>
                </c:pt>
                <c:pt idx="7238">
                  <c:v>0.142526592978876</c:v>
                </c:pt>
                <c:pt idx="7239">
                  <c:v>0.146592603208623</c:v>
                </c:pt>
                <c:pt idx="7240">
                  <c:v>0.16177559384397</c:v>
                </c:pt>
                <c:pt idx="7241">
                  <c:v>0.133105417883865</c:v>
                </c:pt>
                <c:pt idx="7242">
                  <c:v>0.124150289785056</c:v>
                </c:pt>
                <c:pt idx="7243">
                  <c:v>0.143044029895554</c:v>
                </c:pt>
                <c:pt idx="7244">
                  <c:v>0.138641006056889</c:v>
                </c:pt>
                <c:pt idx="7245">
                  <c:v>0.142967131210204</c:v>
                </c:pt>
                <c:pt idx="7246">
                  <c:v>0.134839082918478</c:v>
                </c:pt>
                <c:pt idx="7247">
                  <c:v>0.131323279989481</c:v>
                </c:pt>
                <c:pt idx="7248">
                  <c:v>0.126922490495183</c:v>
                </c:pt>
                <c:pt idx="7249">
                  <c:v>0.141839842411162</c:v>
                </c:pt>
                <c:pt idx="7250">
                  <c:v>0.16694177041473</c:v>
                </c:pt>
                <c:pt idx="7251">
                  <c:v>0.156912543325873</c:v>
                </c:pt>
                <c:pt idx="7252">
                  <c:v>0.131185991941059</c:v>
                </c:pt>
                <c:pt idx="7253">
                  <c:v>0.135118562159907</c:v>
                </c:pt>
                <c:pt idx="7254">
                  <c:v>0.16690260732316</c:v>
                </c:pt>
                <c:pt idx="7255">
                  <c:v>0.173611784875751</c:v>
                </c:pt>
                <c:pt idx="7256">
                  <c:v>0.162244619965997</c:v>
                </c:pt>
                <c:pt idx="7257">
                  <c:v>0.140757364629732</c:v>
                </c:pt>
                <c:pt idx="7258">
                  <c:v>0.139619338564696</c:v>
                </c:pt>
                <c:pt idx="7259">
                  <c:v>0.160464654350859</c:v>
                </c:pt>
                <c:pt idx="7260">
                  <c:v>0.13805678706964</c:v>
                </c:pt>
                <c:pt idx="7261">
                  <c:v>0.146367493013494</c:v>
                </c:pt>
                <c:pt idx="7262">
                  <c:v>0.169994567538472</c:v>
                </c:pt>
                <c:pt idx="7263">
                  <c:v>0.171075741952353</c:v>
                </c:pt>
                <c:pt idx="7264">
                  <c:v>0.175997692270609</c:v>
                </c:pt>
                <c:pt idx="7265">
                  <c:v>0.177324148044057</c:v>
                </c:pt>
                <c:pt idx="7266">
                  <c:v>0.193369161149806</c:v>
                </c:pt>
                <c:pt idx="7267">
                  <c:v>0.183049407227919</c:v>
                </c:pt>
                <c:pt idx="7268">
                  <c:v>0.171110001899337</c:v>
                </c:pt>
                <c:pt idx="7269">
                  <c:v>0.161071961563249</c:v>
                </c:pt>
                <c:pt idx="7270">
                  <c:v>0.169712605692188</c:v>
                </c:pt>
                <c:pt idx="7271">
                  <c:v>0.175706606851487</c:v>
                </c:pt>
                <c:pt idx="7272">
                  <c:v>0.184866984306594</c:v>
                </c:pt>
                <c:pt idx="7273">
                  <c:v>0.190697257675777</c:v>
                </c:pt>
                <c:pt idx="7274">
                  <c:v>0.181998024072285</c:v>
                </c:pt>
                <c:pt idx="7275">
                  <c:v>0.193897087071991</c:v>
                </c:pt>
                <c:pt idx="7276">
                  <c:v>0.193056911524304</c:v>
                </c:pt>
                <c:pt idx="7277">
                  <c:v>0.203984096788823</c:v>
                </c:pt>
                <c:pt idx="7278">
                  <c:v>0.216854913393474</c:v>
                </c:pt>
                <c:pt idx="7279">
                  <c:v>0.189187275338503</c:v>
                </c:pt>
                <c:pt idx="7280">
                  <c:v>0.199751689968743</c:v>
                </c:pt>
                <c:pt idx="7281">
                  <c:v>0.19823990774295</c:v>
                </c:pt>
                <c:pt idx="7282">
                  <c:v>0.170953101272569</c:v>
                </c:pt>
                <c:pt idx="7283">
                  <c:v>0.161341075929413</c:v>
                </c:pt>
                <c:pt idx="7284">
                  <c:v>0.164081251036925</c:v>
                </c:pt>
                <c:pt idx="7285">
                  <c:v>0.174703944816111</c:v>
                </c:pt>
                <c:pt idx="7286">
                  <c:v>0.17819039094271</c:v>
                </c:pt>
                <c:pt idx="7287">
                  <c:v>0.167999918668591</c:v>
                </c:pt>
                <c:pt idx="7288">
                  <c:v>0.185288158220061</c:v>
                </c:pt>
                <c:pt idx="7289">
                  <c:v>0.207751884110493</c:v>
                </c:pt>
                <c:pt idx="7290">
                  <c:v>0.215935791011432</c:v>
                </c:pt>
                <c:pt idx="7291">
                  <c:v>0.194626476378072</c:v>
                </c:pt>
                <c:pt idx="7292">
                  <c:v>0.198881226641838</c:v>
                </c:pt>
                <c:pt idx="7293">
                  <c:v>0.20959583886574</c:v>
                </c:pt>
                <c:pt idx="7294">
                  <c:v>0.189562148671444</c:v>
                </c:pt>
                <c:pt idx="7295">
                  <c:v>0.189516034286283</c:v>
                </c:pt>
                <c:pt idx="7296">
                  <c:v>0.192472133950964</c:v>
                </c:pt>
                <c:pt idx="7297">
                  <c:v>0.187879749427066</c:v>
                </c:pt>
                <c:pt idx="7298">
                  <c:v>0.205002275104536</c:v>
                </c:pt>
                <c:pt idx="7299">
                  <c:v>0.214064651733035</c:v>
                </c:pt>
                <c:pt idx="7300">
                  <c:v>0.21833920077051</c:v>
                </c:pt>
                <c:pt idx="7301">
                  <c:v>0.194186248472351</c:v>
                </c:pt>
                <c:pt idx="7302">
                  <c:v>0.193955428286058</c:v>
                </c:pt>
                <c:pt idx="7303">
                  <c:v>0.211390141523909</c:v>
                </c:pt>
                <c:pt idx="7304">
                  <c:v>0.225834867540823</c:v>
                </c:pt>
                <c:pt idx="7305">
                  <c:v>0.235210486836764</c:v>
                </c:pt>
                <c:pt idx="7306">
                  <c:v>0.237954820307406</c:v>
                </c:pt>
                <c:pt idx="7307">
                  <c:v>0.225815006701991</c:v>
                </c:pt>
                <c:pt idx="7308">
                  <c:v>0.219984423007201</c:v>
                </c:pt>
                <c:pt idx="7309">
                  <c:v>0.22765672711287</c:v>
                </c:pt>
                <c:pt idx="7310">
                  <c:v>0.238358740117139</c:v>
                </c:pt>
                <c:pt idx="7311">
                  <c:v>0.244554577051061</c:v>
                </c:pt>
                <c:pt idx="7312">
                  <c:v>0.232641052878081</c:v>
                </c:pt>
                <c:pt idx="7313">
                  <c:v>0.217498590766974</c:v>
                </c:pt>
                <c:pt idx="7314">
                  <c:v>0.203051133884721</c:v>
                </c:pt>
                <c:pt idx="7315">
                  <c:v>0.227514411789619</c:v>
                </c:pt>
                <c:pt idx="7316">
                  <c:v>0.223345869979406</c:v>
                </c:pt>
                <c:pt idx="7317">
                  <c:v>0.215424560606889</c:v>
                </c:pt>
                <c:pt idx="7318">
                  <c:v>0.22063958242815</c:v>
                </c:pt>
                <c:pt idx="7319">
                  <c:v>0.238764211554905</c:v>
                </c:pt>
                <c:pt idx="7320">
                  <c:v>0.221543064399612</c:v>
                </c:pt>
                <c:pt idx="7321">
                  <c:v>0.226385571362543</c:v>
                </c:pt>
                <c:pt idx="7322">
                  <c:v>0.228530107500478</c:v>
                </c:pt>
                <c:pt idx="7323">
                  <c:v>0.237510123712948</c:v>
                </c:pt>
                <c:pt idx="7324">
                  <c:v>0.245499146132855</c:v>
                </c:pt>
                <c:pt idx="7325">
                  <c:v>0.249995205588422</c:v>
                </c:pt>
                <c:pt idx="7326">
                  <c:v>0.226218616186117</c:v>
                </c:pt>
                <c:pt idx="7327">
                  <c:v>0.243524296036685</c:v>
                </c:pt>
                <c:pt idx="7328">
                  <c:v>0.24395502797884</c:v>
                </c:pt>
                <c:pt idx="7329">
                  <c:v>0.213987256526714</c:v>
                </c:pt>
                <c:pt idx="7330">
                  <c:v>0.215334752376299</c:v>
                </c:pt>
                <c:pt idx="7331">
                  <c:v>0.219670497623424</c:v>
                </c:pt>
                <c:pt idx="7332">
                  <c:v>0.231334457943464</c:v>
                </c:pt>
                <c:pt idx="7333">
                  <c:v>0.227498274858069</c:v>
                </c:pt>
                <c:pt idx="7334">
                  <c:v>0.223163895043614</c:v>
                </c:pt>
                <c:pt idx="7335">
                  <c:v>0.219066728122951</c:v>
                </c:pt>
                <c:pt idx="7336">
                  <c:v>0.237915098629743</c:v>
                </c:pt>
                <c:pt idx="7337">
                  <c:v>0.243859509757086</c:v>
                </c:pt>
                <c:pt idx="7338">
                  <c:v>0.2702896313575</c:v>
                </c:pt>
                <c:pt idx="7339">
                  <c:v>0.271925233500383</c:v>
                </c:pt>
                <c:pt idx="7340">
                  <c:v>0.285930724653517</c:v>
                </c:pt>
                <c:pt idx="7341">
                  <c:v>0.272760195577876</c:v>
                </c:pt>
                <c:pt idx="7342">
                  <c:v>0.253245431863171</c:v>
                </c:pt>
                <c:pt idx="7343">
                  <c:v>0.272953652561118</c:v>
                </c:pt>
                <c:pt idx="7344">
                  <c:v>0.275835894731395</c:v>
                </c:pt>
                <c:pt idx="7345">
                  <c:v>0.256903798375904</c:v>
                </c:pt>
                <c:pt idx="7346">
                  <c:v>0.274620907915888</c:v>
                </c:pt>
                <c:pt idx="7347">
                  <c:v>0.2833321200878</c:v>
                </c:pt>
                <c:pt idx="7348">
                  <c:v>0.292281724390809</c:v>
                </c:pt>
                <c:pt idx="7349">
                  <c:v>0.30315466473927</c:v>
                </c:pt>
                <c:pt idx="7350">
                  <c:v>0.293543632438055</c:v>
                </c:pt>
                <c:pt idx="7351">
                  <c:v>0.25289451566707</c:v>
                </c:pt>
                <c:pt idx="7352">
                  <c:v>0.265275638464285</c:v>
                </c:pt>
                <c:pt idx="7353">
                  <c:v>0.280667478232968</c:v>
                </c:pt>
                <c:pt idx="7354">
                  <c:v>0.305816203338034</c:v>
                </c:pt>
                <c:pt idx="7355">
                  <c:v>0.276907200790982</c:v>
                </c:pt>
                <c:pt idx="7356">
                  <c:v>0.276471627769362</c:v>
                </c:pt>
                <c:pt idx="7357">
                  <c:v>0.301486602537923</c:v>
                </c:pt>
                <c:pt idx="7358">
                  <c:v>0.302238645613295</c:v>
                </c:pt>
                <c:pt idx="7359">
                  <c:v>0.305591527598754</c:v>
                </c:pt>
                <c:pt idx="7360">
                  <c:v>0.319675220804787</c:v>
                </c:pt>
                <c:pt idx="7361">
                  <c:v>0.321892186939335</c:v>
                </c:pt>
                <c:pt idx="7362">
                  <c:v>0.304818382382123</c:v>
                </c:pt>
                <c:pt idx="7363">
                  <c:v>0.283563250599699</c:v>
                </c:pt>
                <c:pt idx="7364">
                  <c:v>0.296435805027748</c:v>
                </c:pt>
                <c:pt idx="7365">
                  <c:v>0.296888694218224</c:v>
                </c:pt>
                <c:pt idx="7366">
                  <c:v>0.290623344348392</c:v>
                </c:pt>
                <c:pt idx="7367">
                  <c:v>0.291028133069823</c:v>
                </c:pt>
                <c:pt idx="7368">
                  <c:v>0.292449486413812</c:v>
                </c:pt>
                <c:pt idx="7369">
                  <c:v>0.29860504308398</c:v>
                </c:pt>
                <c:pt idx="7370">
                  <c:v>0.318556372862247</c:v>
                </c:pt>
                <c:pt idx="7371">
                  <c:v>0.313797219357287</c:v>
                </c:pt>
                <c:pt idx="7372">
                  <c:v>0.300243251961959</c:v>
                </c:pt>
                <c:pt idx="7373">
                  <c:v>0.305226957075956</c:v>
                </c:pt>
                <c:pt idx="7374">
                  <c:v>0.316102876550242</c:v>
                </c:pt>
                <c:pt idx="7375">
                  <c:v>0.308752193903398</c:v>
                </c:pt>
                <c:pt idx="7376">
                  <c:v>0.321183154993056</c:v>
                </c:pt>
                <c:pt idx="7377">
                  <c:v>0.316232034067767</c:v>
                </c:pt>
                <c:pt idx="7378">
                  <c:v>0.320818770665622</c:v>
                </c:pt>
                <c:pt idx="7379">
                  <c:v>0.328906973149444</c:v>
                </c:pt>
                <c:pt idx="7380">
                  <c:v>0.318364653702403</c:v>
                </c:pt>
                <c:pt idx="7381">
                  <c:v>0.30970539003706</c:v>
                </c:pt>
                <c:pt idx="7382">
                  <c:v>0.312522650025286</c:v>
                </c:pt>
                <c:pt idx="7383">
                  <c:v>0.317200870612008</c:v>
                </c:pt>
                <c:pt idx="7384">
                  <c:v>0.334833509521837</c:v>
                </c:pt>
                <c:pt idx="7385">
                  <c:v>0.358754896852247</c:v>
                </c:pt>
                <c:pt idx="7386">
                  <c:v>0.346030864259584</c:v>
                </c:pt>
                <c:pt idx="7387">
                  <c:v>0.334211741136174</c:v>
                </c:pt>
                <c:pt idx="7388">
                  <c:v>0.327621976877056</c:v>
                </c:pt>
                <c:pt idx="7389">
                  <c:v>0.339770293404095</c:v>
                </c:pt>
                <c:pt idx="7390">
                  <c:v>0.338507950901</c:v>
                </c:pt>
                <c:pt idx="7391">
                  <c:v>0.34457431999179</c:v>
                </c:pt>
                <c:pt idx="7392">
                  <c:v>0.346031981431768</c:v>
                </c:pt>
                <c:pt idx="7393">
                  <c:v>0.334412273543249</c:v>
                </c:pt>
                <c:pt idx="7394">
                  <c:v>0.345355906064925</c:v>
                </c:pt>
                <c:pt idx="7395">
                  <c:v>0.343223534690774</c:v>
                </c:pt>
                <c:pt idx="7396">
                  <c:v>0.34633641085198</c:v>
                </c:pt>
                <c:pt idx="7397">
                  <c:v>0.374421064457288</c:v>
                </c:pt>
                <c:pt idx="7398">
                  <c:v>0.370333641760677</c:v>
                </c:pt>
                <c:pt idx="7399">
                  <c:v>0.394119540931183</c:v>
                </c:pt>
                <c:pt idx="7400">
                  <c:v>0.40464510279546</c:v>
                </c:pt>
                <c:pt idx="7401">
                  <c:v>0.391642521938187</c:v>
                </c:pt>
                <c:pt idx="7402">
                  <c:v>0.384401818686372</c:v>
                </c:pt>
                <c:pt idx="7403">
                  <c:v>0.39163575683996</c:v>
                </c:pt>
                <c:pt idx="7404">
                  <c:v>0.390091452490581</c:v>
                </c:pt>
                <c:pt idx="7405">
                  <c:v>0.373259143320533</c:v>
                </c:pt>
                <c:pt idx="7406">
                  <c:v>0.365815549187032</c:v>
                </c:pt>
                <c:pt idx="7407">
                  <c:v>0.374691358060758</c:v>
                </c:pt>
                <c:pt idx="7408">
                  <c:v>0.355409710941835</c:v>
                </c:pt>
                <c:pt idx="7409">
                  <c:v>0.367573854074819</c:v>
                </c:pt>
                <c:pt idx="7410">
                  <c:v>0.382798304211227</c:v>
                </c:pt>
                <c:pt idx="7411">
                  <c:v>0.388883851424514</c:v>
                </c:pt>
                <c:pt idx="7412">
                  <c:v>0.380818178579742</c:v>
                </c:pt>
                <c:pt idx="7413">
                  <c:v>0.394731937483524</c:v>
                </c:pt>
                <c:pt idx="7414">
                  <c:v>0.396469760881266</c:v>
                </c:pt>
                <c:pt idx="7415">
                  <c:v>0.379499294751098</c:v>
                </c:pt>
                <c:pt idx="7416">
                  <c:v>0.390556258184355</c:v>
                </c:pt>
                <c:pt idx="7417">
                  <c:v>0.392339202925318</c:v>
                </c:pt>
                <c:pt idx="7418">
                  <c:v>0.418918156686725</c:v>
                </c:pt>
                <c:pt idx="7419">
                  <c:v>0.423815591282048</c:v>
                </c:pt>
                <c:pt idx="7420">
                  <c:v>0.42148169445888</c:v>
                </c:pt>
                <c:pt idx="7421">
                  <c:v>0.423140695152511</c:v>
                </c:pt>
                <c:pt idx="7422">
                  <c:v>0.418564695820648</c:v>
                </c:pt>
                <c:pt idx="7423">
                  <c:v>0.43057268310832</c:v>
                </c:pt>
                <c:pt idx="7424">
                  <c:v>0.432089554674064</c:v>
                </c:pt>
                <c:pt idx="7425">
                  <c:v>0.447996534949935</c:v>
                </c:pt>
                <c:pt idx="7426">
                  <c:v>0.426504066143477</c:v>
                </c:pt>
                <c:pt idx="7427">
                  <c:v>0.426332083692222</c:v>
                </c:pt>
                <c:pt idx="7428">
                  <c:v>0.429734866035244</c:v>
                </c:pt>
                <c:pt idx="7429">
                  <c:v>0.423508306866255</c:v>
                </c:pt>
                <c:pt idx="7430">
                  <c:v>0.442788712682751</c:v>
                </c:pt>
                <c:pt idx="7431">
                  <c:v>0.417223654743683</c:v>
                </c:pt>
                <c:pt idx="7432">
                  <c:v>0.421537553068094</c:v>
                </c:pt>
                <c:pt idx="7433">
                  <c:v>0.435610198682526</c:v>
                </c:pt>
                <c:pt idx="7434">
                  <c:v>0.452078061460018</c:v>
                </c:pt>
                <c:pt idx="7435">
                  <c:v>0.480986070965129</c:v>
                </c:pt>
                <c:pt idx="7436">
                  <c:v>0.457496781009543</c:v>
                </c:pt>
                <c:pt idx="7437">
                  <c:v>0.449892376146629</c:v>
                </c:pt>
                <c:pt idx="7438">
                  <c:v>0.460613629338516</c:v>
                </c:pt>
                <c:pt idx="7439">
                  <c:v>0.469504706232094</c:v>
                </c:pt>
                <c:pt idx="7440">
                  <c:v>0.449754963967965</c:v>
                </c:pt>
                <c:pt idx="7441">
                  <c:v>0.444610882580405</c:v>
                </c:pt>
                <c:pt idx="7442">
                  <c:v>0.442366980183191</c:v>
                </c:pt>
                <c:pt idx="7443">
                  <c:v>0.473056631061715</c:v>
                </c:pt>
                <c:pt idx="7444">
                  <c:v>0.474463274971945</c:v>
                </c:pt>
                <c:pt idx="7445">
                  <c:v>0.467551454798153</c:v>
                </c:pt>
                <c:pt idx="7446">
                  <c:v>0.458625497306377</c:v>
                </c:pt>
                <c:pt idx="7447">
                  <c:v>0.478364316109149</c:v>
                </c:pt>
                <c:pt idx="7448">
                  <c:v>0.487820247672115</c:v>
                </c:pt>
                <c:pt idx="7449">
                  <c:v>0.526823645685438</c:v>
                </c:pt>
                <c:pt idx="7450">
                  <c:v>0.547815373092861</c:v>
                </c:pt>
                <c:pt idx="7451">
                  <c:v>0.540755155213926</c:v>
                </c:pt>
                <c:pt idx="7452">
                  <c:v>0.504035195080114</c:v>
                </c:pt>
                <c:pt idx="7453">
                  <c:v>0.483197451238756</c:v>
                </c:pt>
                <c:pt idx="7454">
                  <c:v>0.514347625317682</c:v>
                </c:pt>
                <c:pt idx="7455">
                  <c:v>0.526779331188796</c:v>
                </c:pt>
                <c:pt idx="7456">
                  <c:v>0.523275010307248</c:v>
                </c:pt>
                <c:pt idx="7457">
                  <c:v>0.520602548247127</c:v>
                </c:pt>
                <c:pt idx="7458">
                  <c:v>0.521373148793783</c:v>
                </c:pt>
                <c:pt idx="7459">
                  <c:v>0.526053107203904</c:v>
                </c:pt>
                <c:pt idx="7460">
                  <c:v>0.513877109632743</c:v>
                </c:pt>
                <c:pt idx="7461">
                  <c:v>0.526232289209235</c:v>
                </c:pt>
                <c:pt idx="7462">
                  <c:v>0.532361157877223</c:v>
                </c:pt>
                <c:pt idx="7463">
                  <c:v>0.521965436246807</c:v>
                </c:pt>
                <c:pt idx="7464">
                  <c:v>0.537237242070803</c:v>
                </c:pt>
                <c:pt idx="7465">
                  <c:v>0.549397723361627</c:v>
                </c:pt>
                <c:pt idx="7466">
                  <c:v>0.542460580618324</c:v>
                </c:pt>
                <c:pt idx="7467">
                  <c:v>0.543541568836842</c:v>
                </c:pt>
                <c:pt idx="7468">
                  <c:v>0.565813947958158</c:v>
                </c:pt>
                <c:pt idx="7469">
                  <c:v>0.584239406728086</c:v>
                </c:pt>
                <c:pt idx="7470">
                  <c:v>0.572815886688147</c:v>
                </c:pt>
                <c:pt idx="7471">
                  <c:v>0.557070834313873</c:v>
                </c:pt>
                <c:pt idx="7472">
                  <c:v>0.585089450630067</c:v>
                </c:pt>
                <c:pt idx="7473">
                  <c:v>0.594573187367397</c:v>
                </c:pt>
                <c:pt idx="7474">
                  <c:v>0.585804751153602</c:v>
                </c:pt>
                <c:pt idx="7475">
                  <c:v>0.619049374817536</c:v>
                </c:pt>
                <c:pt idx="7476">
                  <c:v>0.594460911562878</c:v>
                </c:pt>
                <c:pt idx="7477">
                  <c:v>0.57532865519104</c:v>
                </c:pt>
                <c:pt idx="7478">
                  <c:v>0.60566999660856</c:v>
                </c:pt>
                <c:pt idx="7479">
                  <c:v>0.605000189818973</c:v>
                </c:pt>
                <c:pt idx="7480">
                  <c:v>0.614119107773019</c:v>
                </c:pt>
                <c:pt idx="7481">
                  <c:v>0.635442821514532</c:v>
                </c:pt>
                <c:pt idx="7482">
                  <c:v>0.620249528069041</c:v>
                </c:pt>
                <c:pt idx="7483">
                  <c:v>0.606425267070243</c:v>
                </c:pt>
                <c:pt idx="7484">
                  <c:v>0.610232776069575</c:v>
                </c:pt>
                <c:pt idx="7485">
                  <c:v>0.620633152584092</c:v>
                </c:pt>
                <c:pt idx="7486">
                  <c:v>0.659573864824855</c:v>
                </c:pt>
                <c:pt idx="7487">
                  <c:v>0.659767445938339</c:v>
                </c:pt>
                <c:pt idx="7488">
                  <c:v>0.634193823012526</c:v>
                </c:pt>
                <c:pt idx="7489">
                  <c:v>0.62043733712624</c:v>
                </c:pt>
                <c:pt idx="7490">
                  <c:v>0.623946747347738</c:v>
                </c:pt>
                <c:pt idx="7491">
                  <c:v>0.626666130639598</c:v>
                </c:pt>
                <c:pt idx="7492">
                  <c:v>0.661224052271254</c:v>
                </c:pt>
                <c:pt idx="7493">
                  <c:v>0.663433942981969</c:v>
                </c:pt>
                <c:pt idx="7494">
                  <c:v>0.664659294672741</c:v>
                </c:pt>
                <c:pt idx="7495">
                  <c:v>0.68320311162908</c:v>
                </c:pt>
                <c:pt idx="7496">
                  <c:v>0.678629905227678</c:v>
                </c:pt>
                <c:pt idx="7497">
                  <c:v>0.668721146539357</c:v>
                </c:pt>
                <c:pt idx="7498">
                  <c:v>0.685054638329131</c:v>
                </c:pt>
                <c:pt idx="7499">
                  <c:v>0.676932424158812</c:v>
                </c:pt>
                <c:pt idx="7500">
                  <c:v>0.681634726012617</c:v>
                </c:pt>
                <c:pt idx="7501">
                  <c:v>0.685361736549561</c:v>
                </c:pt>
                <c:pt idx="7502">
                  <c:v>0.684413133234879</c:v>
                </c:pt>
                <c:pt idx="7503">
                  <c:v>0.685916226343684</c:v>
                </c:pt>
                <c:pt idx="7504">
                  <c:v>0.692448642430676</c:v>
                </c:pt>
                <c:pt idx="7505">
                  <c:v>0.71207108913092</c:v>
                </c:pt>
                <c:pt idx="7506">
                  <c:v>0.719232907613502</c:v>
                </c:pt>
                <c:pt idx="7507">
                  <c:v>0.72335701079683</c:v>
                </c:pt>
                <c:pt idx="7508">
                  <c:v>0.700046902846577</c:v>
                </c:pt>
                <c:pt idx="7509">
                  <c:v>0.706102844996981</c:v>
                </c:pt>
                <c:pt idx="7510">
                  <c:v>0.723317723575017</c:v>
                </c:pt>
                <c:pt idx="7511">
                  <c:v>0.73075585597784</c:v>
                </c:pt>
                <c:pt idx="7512">
                  <c:v>0.74909026521475</c:v>
                </c:pt>
                <c:pt idx="7513">
                  <c:v>0.764265125319201</c:v>
                </c:pt>
                <c:pt idx="7514">
                  <c:v>0.74514931620452</c:v>
                </c:pt>
                <c:pt idx="7515">
                  <c:v>0.722126507700986</c:v>
                </c:pt>
                <c:pt idx="7516">
                  <c:v>0.75381069008399</c:v>
                </c:pt>
                <c:pt idx="7517">
                  <c:v>0.783525980622472</c:v>
                </c:pt>
                <c:pt idx="7518">
                  <c:v>0.756757169654862</c:v>
                </c:pt>
                <c:pt idx="7519">
                  <c:v>0.758110437560732</c:v>
                </c:pt>
                <c:pt idx="7520">
                  <c:v>0.778197752019873</c:v>
                </c:pt>
                <c:pt idx="7521">
                  <c:v>0.792505748574457</c:v>
                </c:pt>
                <c:pt idx="7522">
                  <c:v>0.797869416361346</c:v>
                </c:pt>
                <c:pt idx="7523">
                  <c:v>0.787277444817228</c:v>
                </c:pt>
                <c:pt idx="7524">
                  <c:v>0.771878467559589</c:v>
                </c:pt>
                <c:pt idx="7525">
                  <c:v>0.77811979822746</c:v>
                </c:pt>
                <c:pt idx="7526">
                  <c:v>0.763819870138651</c:v>
                </c:pt>
                <c:pt idx="7527">
                  <c:v>0.766650908583816</c:v>
                </c:pt>
                <c:pt idx="7528">
                  <c:v>0.784138873695783</c:v>
                </c:pt>
                <c:pt idx="7529">
                  <c:v>0.822596284836609</c:v>
                </c:pt>
                <c:pt idx="7530">
                  <c:v>0.817802871384665</c:v>
                </c:pt>
                <c:pt idx="7531">
                  <c:v>0.820744944331921</c:v>
                </c:pt>
                <c:pt idx="7532">
                  <c:v>0.804627749490045</c:v>
                </c:pt>
                <c:pt idx="7533">
                  <c:v>0.804103361279776</c:v>
                </c:pt>
                <c:pt idx="7534">
                  <c:v>0.817654349549279</c:v>
                </c:pt>
                <c:pt idx="7535">
                  <c:v>0.814108445036428</c:v>
                </c:pt>
                <c:pt idx="7536">
                  <c:v>0.839007420093189</c:v>
                </c:pt>
                <c:pt idx="7537">
                  <c:v>0.869402137515068</c:v>
                </c:pt>
                <c:pt idx="7538">
                  <c:v>0.884309745206995</c:v>
                </c:pt>
                <c:pt idx="7539">
                  <c:v>0.850736362595281</c:v>
                </c:pt>
                <c:pt idx="7540">
                  <c:v>0.818932953114168</c:v>
                </c:pt>
                <c:pt idx="7541">
                  <c:v>0.830438523244528</c:v>
                </c:pt>
                <c:pt idx="7542">
                  <c:v>0.862144614615368</c:v>
                </c:pt>
                <c:pt idx="7543">
                  <c:v>0.860183605041258</c:v>
                </c:pt>
                <c:pt idx="7544">
                  <c:v>0.874003707676926</c:v>
                </c:pt>
                <c:pt idx="7545">
                  <c:v>0.863574781206588</c:v>
                </c:pt>
                <c:pt idx="7546">
                  <c:v>0.86947773283287</c:v>
                </c:pt>
                <c:pt idx="7547">
                  <c:v>0.887140659521917</c:v>
                </c:pt>
                <c:pt idx="7548">
                  <c:v>0.886505547135163</c:v>
                </c:pt>
                <c:pt idx="7549">
                  <c:v>0.888181988127893</c:v>
                </c:pt>
                <c:pt idx="7550">
                  <c:v>0.90674187995066</c:v>
                </c:pt>
                <c:pt idx="7551">
                  <c:v>0.929531199467683</c:v>
                </c:pt>
                <c:pt idx="7552">
                  <c:v>0.920032256775623</c:v>
                </c:pt>
                <c:pt idx="7553">
                  <c:v>0.915212279451742</c:v>
                </c:pt>
                <c:pt idx="7554">
                  <c:v>0.923561217510346</c:v>
                </c:pt>
                <c:pt idx="7555">
                  <c:v>0.927965855042167</c:v>
                </c:pt>
                <c:pt idx="7556">
                  <c:v>0.925789355366737</c:v>
                </c:pt>
                <c:pt idx="7557">
                  <c:v>0.914239532804856</c:v>
                </c:pt>
                <c:pt idx="7558">
                  <c:v>0.932754489479768</c:v>
                </c:pt>
                <c:pt idx="7559">
                  <c:v>0.943063568200783</c:v>
                </c:pt>
                <c:pt idx="7560">
                  <c:v>0.930398745733885</c:v>
                </c:pt>
                <c:pt idx="7561">
                  <c:v>0.92949234670172</c:v>
                </c:pt>
                <c:pt idx="7562">
                  <c:v>0.938629697996807</c:v>
                </c:pt>
                <c:pt idx="7563">
                  <c:v>0.965405211997522</c:v>
                </c:pt>
                <c:pt idx="7564">
                  <c:v>0.963411556169584</c:v>
                </c:pt>
                <c:pt idx="7565">
                  <c:v>0.916680181636742</c:v>
                </c:pt>
                <c:pt idx="7566">
                  <c:v>0.932218433026685</c:v>
                </c:pt>
                <c:pt idx="7567">
                  <c:v>0.98017751772491</c:v>
                </c:pt>
                <c:pt idx="7568">
                  <c:v>0.980586092418744</c:v>
                </c:pt>
                <c:pt idx="7569">
                  <c:v>0.967848902020355</c:v>
                </c:pt>
                <c:pt idx="7570">
                  <c:v>0.948375659871831</c:v>
                </c:pt>
                <c:pt idx="7571">
                  <c:v>0.970159400292775</c:v>
                </c:pt>
                <c:pt idx="7572">
                  <c:v>0.980487098550194</c:v>
                </c:pt>
                <c:pt idx="7573">
                  <c:v>0.974280400220036</c:v>
                </c:pt>
                <c:pt idx="7574">
                  <c:v>0.977910775363041</c:v>
                </c:pt>
                <c:pt idx="7575">
                  <c:v>0.975754074461321</c:v>
                </c:pt>
                <c:pt idx="7576">
                  <c:v>0.968871859350412</c:v>
                </c:pt>
                <c:pt idx="7577">
                  <c:v>0.981414351463132</c:v>
                </c:pt>
                <c:pt idx="7578">
                  <c:v>0.976646508841183</c:v>
                </c:pt>
                <c:pt idx="7579">
                  <c:v>0.989847573956526</c:v>
                </c:pt>
                <c:pt idx="7580">
                  <c:v>1.02597158479516</c:v>
                </c:pt>
                <c:pt idx="7581">
                  <c:v>1.02945256919108</c:v>
                </c:pt>
                <c:pt idx="7582">
                  <c:v>1.01998124547802</c:v>
                </c:pt>
                <c:pt idx="7583">
                  <c:v>1.02485435054577</c:v>
                </c:pt>
                <c:pt idx="7584">
                  <c:v>1.00036606039697</c:v>
                </c:pt>
                <c:pt idx="7585">
                  <c:v>1.01004461955021</c:v>
                </c:pt>
                <c:pt idx="7586">
                  <c:v>0.995098407352805</c:v>
                </c:pt>
                <c:pt idx="7587">
                  <c:v>1.00344020792245</c:v>
                </c:pt>
                <c:pt idx="7588">
                  <c:v>1.00225600540714</c:v>
                </c:pt>
                <c:pt idx="7589">
                  <c:v>1.0076728009379</c:v>
                </c:pt>
                <c:pt idx="7590">
                  <c:v>0.986632724800946</c:v>
                </c:pt>
                <c:pt idx="7591">
                  <c:v>0.98814823093402</c:v>
                </c:pt>
                <c:pt idx="7592">
                  <c:v>0.985386581294522</c:v>
                </c:pt>
                <c:pt idx="7593">
                  <c:v>0.981310578580238</c:v>
                </c:pt>
                <c:pt idx="7594">
                  <c:v>1.00518889271643</c:v>
                </c:pt>
                <c:pt idx="7595">
                  <c:v>0.991535310801341</c:v>
                </c:pt>
                <c:pt idx="7596">
                  <c:v>1.01557083588991</c:v>
                </c:pt>
                <c:pt idx="7597">
                  <c:v>1.04108866227163</c:v>
                </c:pt>
                <c:pt idx="7598">
                  <c:v>1.05199555224147</c:v>
                </c:pt>
                <c:pt idx="7599">
                  <c:v>1.03305395992241</c:v>
                </c:pt>
                <c:pt idx="7600">
                  <c:v>1.01169344156394</c:v>
                </c:pt>
                <c:pt idx="7601">
                  <c:v>1.01897870757288</c:v>
                </c:pt>
                <c:pt idx="7602">
                  <c:v>1.01279776626808</c:v>
                </c:pt>
                <c:pt idx="7603">
                  <c:v>1.01807845298773</c:v>
                </c:pt>
                <c:pt idx="7604">
                  <c:v>1.02959848429137</c:v>
                </c:pt>
                <c:pt idx="7605">
                  <c:v>1.02001327108063</c:v>
                </c:pt>
                <c:pt idx="7606">
                  <c:v>1.01093810903714</c:v>
                </c:pt>
                <c:pt idx="7607">
                  <c:v>1.0013261457591</c:v>
                </c:pt>
                <c:pt idx="7608">
                  <c:v>1.01474834890181</c:v>
                </c:pt>
                <c:pt idx="7609">
                  <c:v>1.031161842633</c:v>
                </c:pt>
                <c:pt idx="7610">
                  <c:v>1.03920250323387</c:v>
                </c:pt>
                <c:pt idx="7611">
                  <c:v>1.03085257213332</c:v>
                </c:pt>
                <c:pt idx="7612">
                  <c:v>1.02634577541176</c:v>
                </c:pt>
                <c:pt idx="7613">
                  <c:v>1.02799900404911</c:v>
                </c:pt>
                <c:pt idx="7614">
                  <c:v>1.04401999795289</c:v>
                </c:pt>
                <c:pt idx="7615">
                  <c:v>1.03261571810057</c:v>
                </c:pt>
                <c:pt idx="7616">
                  <c:v>1.03088354262887</c:v>
                </c:pt>
                <c:pt idx="7617">
                  <c:v>1.00930883753663</c:v>
                </c:pt>
                <c:pt idx="7618">
                  <c:v>1.01536117991</c:v>
                </c:pt>
                <c:pt idx="7619">
                  <c:v>1.02536949105296</c:v>
                </c:pt>
                <c:pt idx="7620">
                  <c:v>1.01417157772912</c:v>
                </c:pt>
                <c:pt idx="7621">
                  <c:v>1.01117023259098</c:v>
                </c:pt>
                <c:pt idx="7622">
                  <c:v>1.02641733649668</c:v>
                </c:pt>
                <c:pt idx="7623">
                  <c:v>1.01385647310804</c:v>
                </c:pt>
                <c:pt idx="7624">
                  <c:v>1.02543751442596</c:v>
                </c:pt>
                <c:pt idx="7625">
                  <c:v>1.04326565846803</c:v>
                </c:pt>
                <c:pt idx="7626">
                  <c:v>1.046573791501</c:v>
                </c:pt>
                <c:pt idx="7627">
                  <c:v>1.03087454318628</c:v>
                </c:pt>
                <c:pt idx="7628">
                  <c:v>1.00054083577869</c:v>
                </c:pt>
                <c:pt idx="7629">
                  <c:v>1.00327499056943</c:v>
                </c:pt>
                <c:pt idx="7630">
                  <c:v>1.00553397479113</c:v>
                </c:pt>
                <c:pt idx="7631">
                  <c:v>1.01937406239587</c:v>
                </c:pt>
                <c:pt idx="7632">
                  <c:v>1.00412671022968</c:v>
                </c:pt>
                <c:pt idx="7633">
                  <c:v>1.00848088881785</c:v>
                </c:pt>
                <c:pt idx="7634">
                  <c:v>1.01542026590552</c:v>
                </c:pt>
                <c:pt idx="7635">
                  <c:v>1.02915825638564</c:v>
                </c:pt>
                <c:pt idx="7636">
                  <c:v>1.01587296890063</c:v>
                </c:pt>
                <c:pt idx="7637">
                  <c:v>1.02107408813471</c:v>
                </c:pt>
                <c:pt idx="7638">
                  <c:v>1.04285236682498</c:v>
                </c:pt>
                <c:pt idx="7639">
                  <c:v>1.02417169627607</c:v>
                </c:pt>
                <c:pt idx="7640">
                  <c:v>0.991540400141292</c:v>
                </c:pt>
                <c:pt idx="7641">
                  <c:v>0.977787762292529</c:v>
                </c:pt>
                <c:pt idx="7642">
                  <c:v>0.97663943341735</c:v>
                </c:pt>
                <c:pt idx="7643">
                  <c:v>0.974856674871751</c:v>
                </c:pt>
                <c:pt idx="7644">
                  <c:v>0.996793405816818</c:v>
                </c:pt>
                <c:pt idx="7645">
                  <c:v>1.00000000031126</c:v>
                </c:pt>
                <c:pt idx="7646">
                  <c:v>0.995711859012209</c:v>
                </c:pt>
                <c:pt idx="7647">
                  <c:v>0.983383305372774</c:v>
                </c:pt>
                <c:pt idx="7648">
                  <c:v>1.00652248597884</c:v>
                </c:pt>
                <c:pt idx="7649">
                  <c:v>0.989418703968012</c:v>
                </c:pt>
                <c:pt idx="7650">
                  <c:v>0.971381834922844</c:v>
                </c:pt>
                <c:pt idx="7651">
                  <c:v>0.966797891255449</c:v>
                </c:pt>
                <c:pt idx="7652">
                  <c:v>0.968335430506602</c:v>
                </c:pt>
                <c:pt idx="7653">
                  <c:v>0.975973971186257</c:v>
                </c:pt>
                <c:pt idx="7654">
                  <c:v>0.985749351928801</c:v>
                </c:pt>
                <c:pt idx="7655">
                  <c:v>0.981975358094996</c:v>
                </c:pt>
                <c:pt idx="7656">
                  <c:v>0.978044773960031</c:v>
                </c:pt>
                <c:pt idx="7657">
                  <c:v>0.982536985378074</c:v>
                </c:pt>
                <c:pt idx="7658">
                  <c:v>0.991495713253922</c:v>
                </c:pt>
                <c:pt idx="7659">
                  <c:v>0.982598181587723</c:v>
                </c:pt>
                <c:pt idx="7660">
                  <c:v>0.956155398702553</c:v>
                </c:pt>
                <c:pt idx="7661">
                  <c:v>0.948986566861259</c:v>
                </c:pt>
                <c:pt idx="7662">
                  <c:v>0.923146001848528</c:v>
                </c:pt>
                <c:pt idx="7663">
                  <c:v>0.929180965987917</c:v>
                </c:pt>
                <c:pt idx="7664">
                  <c:v>0.948349468390622</c:v>
                </c:pt>
                <c:pt idx="7665">
                  <c:v>0.941860373758331</c:v>
                </c:pt>
                <c:pt idx="7666">
                  <c:v>0.949389866019778</c:v>
                </c:pt>
                <c:pt idx="7667">
                  <c:v>0.942589452738805</c:v>
                </c:pt>
                <c:pt idx="7668">
                  <c:v>0.937606120015536</c:v>
                </c:pt>
                <c:pt idx="7669">
                  <c:v>0.956593330198784</c:v>
                </c:pt>
                <c:pt idx="7670">
                  <c:v>0.946878462949555</c:v>
                </c:pt>
                <c:pt idx="7671">
                  <c:v>0.914028201066666</c:v>
                </c:pt>
                <c:pt idx="7672">
                  <c:v>0.919109348421179</c:v>
                </c:pt>
                <c:pt idx="7673">
                  <c:v>0.945309456681879</c:v>
                </c:pt>
                <c:pt idx="7674">
                  <c:v>0.921750343464777</c:v>
                </c:pt>
                <c:pt idx="7675">
                  <c:v>0.900189354764351</c:v>
                </c:pt>
                <c:pt idx="7676">
                  <c:v>0.912201065959304</c:v>
                </c:pt>
                <c:pt idx="7677">
                  <c:v>0.896982139618696</c:v>
                </c:pt>
                <c:pt idx="7678">
                  <c:v>0.895239351011246</c:v>
                </c:pt>
                <c:pt idx="7679">
                  <c:v>0.891553613779998</c:v>
                </c:pt>
                <c:pt idx="7680">
                  <c:v>0.882969573041728</c:v>
                </c:pt>
                <c:pt idx="7681">
                  <c:v>0.885201993391493</c:v>
                </c:pt>
                <c:pt idx="7682">
                  <c:v>0.901230931630812</c:v>
                </c:pt>
                <c:pt idx="7683">
                  <c:v>0.928568134979727</c:v>
                </c:pt>
                <c:pt idx="7684">
                  <c:v>0.91756690602544</c:v>
                </c:pt>
                <c:pt idx="7685">
                  <c:v>0.899835459442425</c:v>
                </c:pt>
                <c:pt idx="7686">
                  <c:v>0.882984158345245</c:v>
                </c:pt>
                <c:pt idx="7687">
                  <c:v>0.881432654441789</c:v>
                </c:pt>
                <c:pt idx="7688">
                  <c:v>0.875354306782578</c:v>
                </c:pt>
                <c:pt idx="7689">
                  <c:v>0.875547453440214</c:v>
                </c:pt>
                <c:pt idx="7690">
                  <c:v>0.846035488239266</c:v>
                </c:pt>
                <c:pt idx="7691">
                  <c:v>0.829109274540619</c:v>
                </c:pt>
                <c:pt idx="7692">
                  <c:v>0.84267304822512</c:v>
                </c:pt>
                <c:pt idx="7693">
                  <c:v>0.839208511086357</c:v>
                </c:pt>
                <c:pt idx="7694">
                  <c:v>0.83580181864069</c:v>
                </c:pt>
                <c:pt idx="7695">
                  <c:v>0.854938667831508</c:v>
                </c:pt>
                <c:pt idx="7696">
                  <c:v>0.844836700420431</c:v>
                </c:pt>
                <c:pt idx="7697">
                  <c:v>0.854761844300787</c:v>
                </c:pt>
                <c:pt idx="7698">
                  <c:v>0.862910498212801</c:v>
                </c:pt>
                <c:pt idx="7699">
                  <c:v>0.840382038400804</c:v>
                </c:pt>
                <c:pt idx="7700">
                  <c:v>0.866875528490115</c:v>
                </c:pt>
                <c:pt idx="7701">
                  <c:v>0.867535715185893</c:v>
                </c:pt>
                <c:pt idx="7702">
                  <c:v>0.840047445331617</c:v>
                </c:pt>
                <c:pt idx="7703">
                  <c:v>0.825157029678304</c:v>
                </c:pt>
                <c:pt idx="7704">
                  <c:v>0.822421571520015</c:v>
                </c:pt>
                <c:pt idx="7705">
                  <c:v>0.814965316101758</c:v>
                </c:pt>
                <c:pt idx="7706">
                  <c:v>0.823076917136328</c:v>
                </c:pt>
                <c:pt idx="7707">
                  <c:v>0.826736524951488</c:v>
                </c:pt>
                <c:pt idx="7708">
                  <c:v>0.794217877011961</c:v>
                </c:pt>
                <c:pt idx="7709">
                  <c:v>0.819396020984545</c:v>
                </c:pt>
                <c:pt idx="7710">
                  <c:v>0.845599418696676</c:v>
                </c:pt>
                <c:pt idx="7711">
                  <c:v>0.824213267443087</c:v>
                </c:pt>
                <c:pt idx="7712">
                  <c:v>0.819441700913857</c:v>
                </c:pt>
                <c:pt idx="7713">
                  <c:v>0.843200353496092</c:v>
                </c:pt>
                <c:pt idx="7714">
                  <c:v>0.860646486716271</c:v>
                </c:pt>
                <c:pt idx="7715">
                  <c:v>0.841668027715133</c:v>
                </c:pt>
                <c:pt idx="7716">
                  <c:v>0.795279004391647</c:v>
                </c:pt>
                <c:pt idx="7717">
                  <c:v>0.761129719518946</c:v>
                </c:pt>
                <c:pt idx="7718">
                  <c:v>0.802673194688555</c:v>
                </c:pt>
                <c:pt idx="7719">
                  <c:v>0.820763563868326</c:v>
                </c:pt>
                <c:pt idx="7720">
                  <c:v>0.829718878162499</c:v>
                </c:pt>
                <c:pt idx="7721">
                  <c:v>0.817643115762315</c:v>
                </c:pt>
                <c:pt idx="7722">
                  <c:v>0.796596150396893</c:v>
                </c:pt>
                <c:pt idx="7723">
                  <c:v>0.792232972366132</c:v>
                </c:pt>
                <c:pt idx="7724">
                  <c:v>0.785731340579329</c:v>
                </c:pt>
                <c:pt idx="7725">
                  <c:v>0.754758114161366</c:v>
                </c:pt>
                <c:pt idx="7726">
                  <c:v>0.790211014842859</c:v>
                </c:pt>
                <c:pt idx="7727">
                  <c:v>0.821319853550967</c:v>
                </c:pt>
                <c:pt idx="7728">
                  <c:v>0.815131216171121</c:v>
                </c:pt>
                <c:pt idx="7729">
                  <c:v>0.794177410552842</c:v>
                </c:pt>
                <c:pt idx="7730">
                  <c:v>0.80370527559145</c:v>
                </c:pt>
                <c:pt idx="7731">
                  <c:v>0.784352936299312</c:v>
                </c:pt>
                <c:pt idx="7732">
                  <c:v>0.761218410577352</c:v>
                </c:pt>
                <c:pt idx="7733">
                  <c:v>0.774813899538862</c:v>
                </c:pt>
                <c:pt idx="7734">
                  <c:v>0.777675784349337</c:v>
                </c:pt>
                <c:pt idx="7735">
                  <c:v>0.802979982583378</c:v>
                </c:pt>
                <c:pt idx="7736">
                  <c:v>0.812995493280417</c:v>
                </c:pt>
                <c:pt idx="7737">
                  <c:v>0.796085975099413</c:v>
                </c:pt>
                <c:pt idx="7738">
                  <c:v>0.804959301368286</c:v>
                </c:pt>
                <c:pt idx="7739">
                  <c:v>0.826432778247611</c:v>
                </c:pt>
                <c:pt idx="7740">
                  <c:v>0.820352010048667</c:v>
                </c:pt>
                <c:pt idx="7741">
                  <c:v>0.803417665819124</c:v>
                </c:pt>
                <c:pt idx="7742">
                  <c:v>0.801136958804951</c:v>
                </c:pt>
                <c:pt idx="7743">
                  <c:v>0.810685553594089</c:v>
                </c:pt>
                <c:pt idx="7744">
                  <c:v>0.792523623329405</c:v>
                </c:pt>
                <c:pt idx="7745">
                  <c:v>0.78667851639622</c:v>
                </c:pt>
                <c:pt idx="7746">
                  <c:v>0.810931641800234</c:v>
                </c:pt>
                <c:pt idx="7747">
                  <c:v>0.801985699339384</c:v>
                </c:pt>
                <c:pt idx="7748">
                  <c:v>0.792906999583971</c:v>
                </c:pt>
                <c:pt idx="7749">
                  <c:v>0.810480180107549</c:v>
                </c:pt>
                <c:pt idx="7750">
                  <c:v>0.826140141200455</c:v>
                </c:pt>
                <c:pt idx="7751">
                  <c:v>0.809126663941193</c:v>
                </c:pt>
                <c:pt idx="7752">
                  <c:v>0.810575139743212</c:v>
                </c:pt>
                <c:pt idx="7753">
                  <c:v>0.826060511649766</c:v>
                </c:pt>
                <c:pt idx="7754">
                  <c:v>0.83773247837046</c:v>
                </c:pt>
                <c:pt idx="7755">
                  <c:v>0.839581212140051</c:v>
                </c:pt>
                <c:pt idx="7756">
                  <c:v>0.831810969272895</c:v>
                </c:pt>
                <c:pt idx="7757">
                  <c:v>0.825018376197213</c:v>
                </c:pt>
                <c:pt idx="7758">
                  <c:v>0.832450798608871</c:v>
                </c:pt>
                <c:pt idx="7759">
                  <c:v>0.830780502063156</c:v>
                </c:pt>
                <c:pt idx="7760">
                  <c:v>0.807353028968433</c:v>
                </c:pt>
                <c:pt idx="7761">
                  <c:v>0.814507647896938</c:v>
                </c:pt>
                <c:pt idx="7762">
                  <c:v>0.805349194460593</c:v>
                </c:pt>
                <c:pt idx="7763">
                  <c:v>0.808840543731779</c:v>
                </c:pt>
                <c:pt idx="7764">
                  <c:v>0.82629462128749</c:v>
                </c:pt>
                <c:pt idx="7765">
                  <c:v>0.830867579428407</c:v>
                </c:pt>
                <c:pt idx="7766">
                  <c:v>0.837973725497139</c:v>
                </c:pt>
                <c:pt idx="7767">
                  <c:v>0.836860649610885</c:v>
                </c:pt>
                <c:pt idx="7768">
                  <c:v>0.837056216808253</c:v>
                </c:pt>
                <c:pt idx="7769">
                  <c:v>0.834190173634647</c:v>
                </c:pt>
                <c:pt idx="7770">
                  <c:v>0.821785714351805</c:v>
                </c:pt>
                <c:pt idx="7771">
                  <c:v>0.816467726494228</c:v>
                </c:pt>
                <c:pt idx="7772">
                  <c:v>0.805715689002153</c:v>
                </c:pt>
                <c:pt idx="7773">
                  <c:v>0.835915646073242</c:v>
                </c:pt>
                <c:pt idx="7774">
                  <c:v>0.834379782580366</c:v>
                </c:pt>
                <c:pt idx="7775">
                  <c:v>0.83345724661665</c:v>
                </c:pt>
                <c:pt idx="7776">
                  <c:v>0.831948815907409</c:v>
                </c:pt>
                <c:pt idx="7777">
                  <c:v>0.839428469876414</c:v>
                </c:pt>
                <c:pt idx="7778">
                  <c:v>0.843051024814129</c:v>
                </c:pt>
                <c:pt idx="7779">
                  <c:v>0.849143585386129</c:v>
                </c:pt>
                <c:pt idx="7780">
                  <c:v>0.838298512277153</c:v>
                </c:pt>
                <c:pt idx="7781">
                  <c:v>0.843656345942636</c:v>
                </c:pt>
                <c:pt idx="7782">
                  <c:v>0.841935155997415</c:v>
                </c:pt>
                <c:pt idx="7783">
                  <c:v>0.835524139287779</c:v>
                </c:pt>
                <c:pt idx="7784">
                  <c:v>0.835793439849308</c:v>
                </c:pt>
                <c:pt idx="7785">
                  <c:v>0.824883756949009</c:v>
                </c:pt>
                <c:pt idx="7786">
                  <c:v>0.83114674834423</c:v>
                </c:pt>
                <c:pt idx="7787">
                  <c:v>0.843512603121594</c:v>
                </c:pt>
                <c:pt idx="7788">
                  <c:v>0.837255135522173</c:v>
                </c:pt>
                <c:pt idx="7789">
                  <c:v>0.833838140266362</c:v>
                </c:pt>
                <c:pt idx="7790">
                  <c:v>0.844999745494212</c:v>
                </c:pt>
                <c:pt idx="7791">
                  <c:v>0.831760820654846</c:v>
                </c:pt>
                <c:pt idx="7792">
                  <c:v>0.820567065694138</c:v>
                </c:pt>
                <c:pt idx="7793">
                  <c:v>0.83158554875216</c:v>
                </c:pt>
                <c:pt idx="7794">
                  <c:v>0.855222305436068</c:v>
                </c:pt>
                <c:pt idx="7795">
                  <c:v>0.869710911493774</c:v>
                </c:pt>
                <c:pt idx="7796">
                  <c:v>0.832696886815016</c:v>
                </c:pt>
                <c:pt idx="7797">
                  <c:v>0.835192959800266</c:v>
                </c:pt>
                <c:pt idx="7798">
                  <c:v>0.838214414037727</c:v>
                </c:pt>
                <c:pt idx="7799">
                  <c:v>0.839506920189798</c:v>
                </c:pt>
                <c:pt idx="7800">
                  <c:v>0.840213841921951</c:v>
                </c:pt>
                <c:pt idx="7801">
                  <c:v>0.85197307220326</c:v>
                </c:pt>
                <c:pt idx="7802">
                  <c:v>0.853030910131514</c:v>
                </c:pt>
                <c:pt idx="7803">
                  <c:v>0.852609798283169</c:v>
                </c:pt>
                <c:pt idx="7804">
                  <c:v>0.833042341280438</c:v>
                </c:pt>
                <c:pt idx="7805">
                  <c:v>0.827302682988424</c:v>
                </c:pt>
                <c:pt idx="7806">
                  <c:v>0.82116202194738</c:v>
                </c:pt>
                <c:pt idx="7807">
                  <c:v>0.820663949348562</c:v>
                </c:pt>
                <c:pt idx="7808">
                  <c:v>0.818298275183264</c:v>
                </c:pt>
                <c:pt idx="7809">
                  <c:v>0.818820366984043</c:v>
                </c:pt>
                <c:pt idx="7810">
                  <c:v>0.851737410937502</c:v>
                </c:pt>
                <c:pt idx="7811">
                  <c:v>0.840485438892969</c:v>
                </c:pt>
                <c:pt idx="7812">
                  <c:v>0.844401934245389</c:v>
                </c:pt>
                <c:pt idx="7813">
                  <c:v>0.840865463630983</c:v>
                </c:pt>
                <c:pt idx="7814">
                  <c:v>0.822729600717264</c:v>
                </c:pt>
                <c:pt idx="7815">
                  <c:v>0.800777043166254</c:v>
                </c:pt>
                <c:pt idx="7816">
                  <c:v>0.789743540348866</c:v>
                </c:pt>
                <c:pt idx="7817">
                  <c:v>0.796122407325644</c:v>
                </c:pt>
                <c:pt idx="7818">
                  <c:v>0.820236010336868</c:v>
                </c:pt>
                <c:pt idx="7819">
                  <c:v>0.801383605597188</c:v>
                </c:pt>
                <c:pt idx="7820">
                  <c:v>0.794899476174604</c:v>
                </c:pt>
                <c:pt idx="7821">
                  <c:v>0.810426183451976</c:v>
                </c:pt>
                <c:pt idx="7822">
                  <c:v>0.800833398296438</c:v>
                </c:pt>
                <c:pt idx="7823">
                  <c:v>0.786205766366912</c:v>
                </c:pt>
                <c:pt idx="7824">
                  <c:v>0.7832187582718</c:v>
                </c:pt>
                <c:pt idx="7825">
                  <c:v>0.758900278295006</c:v>
                </c:pt>
                <c:pt idx="7826">
                  <c:v>0.736663959009193</c:v>
                </c:pt>
                <c:pt idx="7827">
                  <c:v>0.753346070585579</c:v>
                </c:pt>
                <c:pt idx="7828">
                  <c:v>0.75424632517073</c:v>
                </c:pt>
                <c:pt idx="7829">
                  <c:v>0.727745325201737</c:v>
                </c:pt>
                <c:pt idx="7830">
                  <c:v>0.730842188561635</c:v>
                </c:pt>
                <c:pt idx="7831">
                  <c:v>0.7340029169314</c:v>
                </c:pt>
                <c:pt idx="7832">
                  <c:v>0.740986856776199</c:v>
                </c:pt>
                <c:pt idx="7833">
                  <c:v>0.758816676576551</c:v>
                </c:pt>
                <c:pt idx="7834">
                  <c:v>0.737515368343844</c:v>
                </c:pt>
                <c:pt idx="7835">
                  <c:v>0.709187667723337</c:v>
                </c:pt>
                <c:pt idx="7836">
                  <c:v>0.70673497825791</c:v>
                </c:pt>
                <c:pt idx="7837">
                  <c:v>0.702554209618791</c:v>
                </c:pt>
                <c:pt idx="7838">
                  <c:v>0.690629017202997</c:v>
                </c:pt>
                <c:pt idx="7839">
                  <c:v>0.665288448807845</c:v>
                </c:pt>
                <c:pt idx="7840">
                  <c:v>0.661764763608437</c:v>
                </c:pt>
                <c:pt idx="7841">
                  <c:v>0.661071992723951</c:v>
                </c:pt>
                <c:pt idx="7842">
                  <c:v>0.669196937759611</c:v>
                </c:pt>
                <c:pt idx="7843">
                  <c:v>0.665351072515286</c:v>
                </c:pt>
                <c:pt idx="7844">
                  <c:v>0.64506049478373</c:v>
                </c:pt>
                <c:pt idx="7845">
                  <c:v>0.627417490998636</c:v>
                </c:pt>
                <c:pt idx="7846">
                  <c:v>0.625179981308921</c:v>
                </c:pt>
                <c:pt idx="7847">
                  <c:v>0.603556803356905</c:v>
                </c:pt>
                <c:pt idx="7848">
                  <c:v>0.587878284792715</c:v>
                </c:pt>
                <c:pt idx="7849">
                  <c:v>0.593981892956315</c:v>
                </c:pt>
                <c:pt idx="7850">
                  <c:v>0.596251676509131</c:v>
                </c:pt>
                <c:pt idx="7851">
                  <c:v>0.568413545565816</c:v>
                </c:pt>
                <c:pt idx="7852">
                  <c:v>0.537487178314471</c:v>
                </c:pt>
                <c:pt idx="7853">
                  <c:v>0.560256016341449</c:v>
                </c:pt>
                <c:pt idx="7854">
                  <c:v>0.552780520735575</c:v>
                </c:pt>
                <c:pt idx="7855">
                  <c:v>0.52799462832991</c:v>
                </c:pt>
                <c:pt idx="7856">
                  <c:v>0.515578190478647</c:v>
                </c:pt>
                <c:pt idx="7857">
                  <c:v>0.511727670350221</c:v>
                </c:pt>
                <c:pt idx="7858">
                  <c:v>0.482314823148067</c:v>
                </c:pt>
                <c:pt idx="7859">
                  <c:v>0.478792255120843</c:v>
                </c:pt>
                <c:pt idx="7860">
                  <c:v>0.471168734200554</c:v>
                </c:pt>
                <c:pt idx="7861">
                  <c:v>0.480370198765993</c:v>
                </c:pt>
                <c:pt idx="7862">
                  <c:v>0.484794076485432</c:v>
                </c:pt>
                <c:pt idx="7863">
                  <c:v>0.459290463016499</c:v>
                </c:pt>
                <c:pt idx="7864">
                  <c:v>0.460391932725061</c:v>
                </c:pt>
                <c:pt idx="7865">
                  <c:v>0.435809613917417</c:v>
                </c:pt>
                <c:pt idx="7866">
                  <c:v>0.437765223825969</c:v>
                </c:pt>
                <c:pt idx="7867">
                  <c:v>0.401007031577407</c:v>
                </c:pt>
                <c:pt idx="7868">
                  <c:v>0.394257387565697</c:v>
                </c:pt>
                <c:pt idx="7869">
                  <c:v>0.388888320113251</c:v>
                </c:pt>
                <c:pt idx="7870">
                  <c:v>0.355877992282406</c:v>
                </c:pt>
                <c:pt idx="7871">
                  <c:v>0.336306066590939</c:v>
                </c:pt>
                <c:pt idx="7872">
                  <c:v>0.328318409603701</c:v>
                </c:pt>
                <c:pt idx="7873">
                  <c:v>0.304870951539904</c:v>
                </c:pt>
                <c:pt idx="7874">
                  <c:v>0.296143478306199</c:v>
                </c:pt>
                <c:pt idx="7875">
                  <c:v>0.28041474905884</c:v>
                </c:pt>
                <c:pt idx="7876">
                  <c:v>0.285438920631956</c:v>
                </c:pt>
                <c:pt idx="7877">
                  <c:v>0.254357887098211</c:v>
                </c:pt>
                <c:pt idx="7878">
                  <c:v>0.249197606713979</c:v>
                </c:pt>
                <c:pt idx="7879">
                  <c:v>0.243290186398961</c:v>
                </c:pt>
                <c:pt idx="7880">
                  <c:v>0.234800112254412</c:v>
                </c:pt>
                <c:pt idx="7881">
                  <c:v>0.213521023335148</c:v>
                </c:pt>
                <c:pt idx="7882">
                  <c:v>0.205157375842785</c:v>
                </c:pt>
                <c:pt idx="7883">
                  <c:v>0.209342985561369</c:v>
                </c:pt>
                <c:pt idx="7884">
                  <c:v>0.195135658633611</c:v>
                </c:pt>
                <c:pt idx="7885">
                  <c:v>0.17763372886934</c:v>
                </c:pt>
                <c:pt idx="7886">
                  <c:v>0.153551654939761</c:v>
                </c:pt>
                <c:pt idx="7887">
                  <c:v>0.131988804285695</c:v>
                </c:pt>
                <c:pt idx="7888">
                  <c:v>0.121523383524004</c:v>
                </c:pt>
                <c:pt idx="7889">
                  <c:v>0.102128591688864</c:v>
                </c:pt>
                <c:pt idx="7890">
                  <c:v>0.0877557991475932</c:v>
                </c:pt>
                <c:pt idx="7891">
                  <c:v>0.0818304420125051</c:v>
                </c:pt>
                <c:pt idx="7892">
                  <c:v>0.0604717856076734</c:v>
                </c:pt>
                <c:pt idx="7893">
                  <c:v>0.046599672400316</c:v>
                </c:pt>
                <c:pt idx="7894">
                  <c:v>0.0270749782661947</c:v>
                </c:pt>
                <c:pt idx="7895">
                  <c:v>0.0157214056180155</c:v>
                </c:pt>
                <c:pt idx="7896">
                  <c:v>0.019366800520387</c:v>
                </c:pt>
                <c:pt idx="7897">
                  <c:v>-0.00802272372582435</c:v>
                </c:pt>
                <c:pt idx="7898">
                  <c:v>-0.0145946752951153</c:v>
                </c:pt>
                <c:pt idx="7899">
                  <c:v>-0.0109109241477509</c:v>
                </c:pt>
                <c:pt idx="7900">
                  <c:v>-0.0224039571235989</c:v>
                </c:pt>
                <c:pt idx="7901">
                  <c:v>-0.0642016510302498</c:v>
                </c:pt>
                <c:pt idx="7902">
                  <c:v>-0.0789411243084447</c:v>
                </c:pt>
                <c:pt idx="7903">
                  <c:v>-0.106176168467621</c:v>
                </c:pt>
                <c:pt idx="7904">
                  <c:v>-0.109552138678221</c:v>
                </c:pt>
                <c:pt idx="7905">
                  <c:v>-0.146927692688831</c:v>
                </c:pt>
                <c:pt idx="7906">
                  <c:v>-0.162414430028055</c:v>
                </c:pt>
                <c:pt idx="7907">
                  <c:v>-0.191319025951491</c:v>
                </c:pt>
                <c:pt idx="7908">
                  <c:v>-0.208140287529939</c:v>
                </c:pt>
                <c:pt idx="7909">
                  <c:v>-0.195060683857073</c:v>
                </c:pt>
                <c:pt idx="7910">
                  <c:v>-0.202745400987011</c:v>
                </c:pt>
                <c:pt idx="7911">
                  <c:v>-0.239531646670422</c:v>
                </c:pt>
                <c:pt idx="7912">
                  <c:v>-0.258846126238538</c:v>
                </c:pt>
                <c:pt idx="7913">
                  <c:v>-0.27734680793554</c:v>
                </c:pt>
                <c:pt idx="7914">
                  <c:v>-0.298463472432236</c:v>
                </c:pt>
                <c:pt idx="7915">
                  <c:v>-0.279468442043698</c:v>
                </c:pt>
                <c:pt idx="7916">
                  <c:v>-0.252384278194519</c:v>
                </c:pt>
                <c:pt idx="7917">
                  <c:v>-0.273876871131219</c:v>
                </c:pt>
                <c:pt idx="7918">
                  <c:v>-0.288910346889239</c:v>
                </c:pt>
                <c:pt idx="7919">
                  <c:v>-0.300721836002723</c:v>
                </c:pt>
                <c:pt idx="7920">
                  <c:v>-0.324764746840732</c:v>
                </c:pt>
                <c:pt idx="7921">
                  <c:v>-0.348312998661598</c:v>
                </c:pt>
                <c:pt idx="7922">
                  <c:v>-0.380129752143801</c:v>
                </c:pt>
                <c:pt idx="7923">
                  <c:v>-0.387646645185614</c:v>
                </c:pt>
                <c:pt idx="7924">
                  <c:v>-0.394489821335196</c:v>
                </c:pt>
                <c:pt idx="7925">
                  <c:v>-0.421228530718953</c:v>
                </c:pt>
                <c:pt idx="7926">
                  <c:v>-0.446574747040147</c:v>
                </c:pt>
                <c:pt idx="7927">
                  <c:v>-0.432451208026209</c:v>
                </c:pt>
                <c:pt idx="7928">
                  <c:v>-0.467186511774677</c:v>
                </c:pt>
                <c:pt idx="7929">
                  <c:v>-0.483149971310975</c:v>
                </c:pt>
                <c:pt idx="7930">
                  <c:v>-0.468079380610389</c:v>
                </c:pt>
                <c:pt idx="7931">
                  <c:v>-0.463413386852572</c:v>
                </c:pt>
                <c:pt idx="7932">
                  <c:v>-0.488665140059075</c:v>
                </c:pt>
                <c:pt idx="7933">
                  <c:v>-0.494051771940862</c:v>
                </c:pt>
                <c:pt idx="7934">
                  <c:v>-0.520236984572438</c:v>
                </c:pt>
                <c:pt idx="7935">
                  <c:v>-0.54091050410271</c:v>
                </c:pt>
                <c:pt idx="7936">
                  <c:v>-0.54294568149683</c:v>
                </c:pt>
                <c:pt idx="7937">
                  <c:v>-0.545915932009179</c:v>
                </c:pt>
                <c:pt idx="7938">
                  <c:v>-0.565301910597088</c:v>
                </c:pt>
                <c:pt idx="7939">
                  <c:v>-0.592761196039694</c:v>
                </c:pt>
                <c:pt idx="7940">
                  <c:v>-0.567859738378079</c:v>
                </c:pt>
                <c:pt idx="7941">
                  <c:v>-0.570287601794968</c:v>
                </c:pt>
                <c:pt idx="7942">
                  <c:v>-0.597620584715631</c:v>
                </c:pt>
                <c:pt idx="7943">
                  <c:v>-0.602400530036243</c:v>
                </c:pt>
                <c:pt idx="7944">
                  <c:v>-0.631402754395559</c:v>
                </c:pt>
                <c:pt idx="7945">
                  <c:v>-0.644897139274393</c:v>
                </c:pt>
                <c:pt idx="7946">
                  <c:v>-0.650607937284981</c:v>
                </c:pt>
                <c:pt idx="7947">
                  <c:v>-0.665989288048157</c:v>
                </c:pt>
                <c:pt idx="7948">
                  <c:v>-0.652547534392226</c:v>
                </c:pt>
                <c:pt idx="7949">
                  <c:v>-0.675492575298711</c:v>
                </c:pt>
                <c:pt idx="7950">
                  <c:v>-0.671922527453656</c:v>
                </c:pt>
                <c:pt idx="7951">
                  <c:v>-0.684581950254996</c:v>
                </c:pt>
                <c:pt idx="7952">
                  <c:v>-0.692119635112461</c:v>
                </c:pt>
                <c:pt idx="7953">
                  <c:v>-0.695896794267454</c:v>
                </c:pt>
                <c:pt idx="7954">
                  <c:v>-0.686408464711144</c:v>
                </c:pt>
                <c:pt idx="7955">
                  <c:v>-0.689504831550072</c:v>
                </c:pt>
                <c:pt idx="7956">
                  <c:v>-0.692802227317045</c:v>
                </c:pt>
                <c:pt idx="7957">
                  <c:v>-0.726224357228034</c:v>
                </c:pt>
                <c:pt idx="7958">
                  <c:v>-0.715126927335658</c:v>
                </c:pt>
                <c:pt idx="7959">
                  <c:v>-0.697335587910542</c:v>
                </c:pt>
                <c:pt idx="7960">
                  <c:v>-0.714499511023952</c:v>
                </c:pt>
                <c:pt idx="7961">
                  <c:v>-0.748427409608805</c:v>
                </c:pt>
                <c:pt idx="7962">
                  <c:v>-0.745023572158719</c:v>
                </c:pt>
                <c:pt idx="7963">
                  <c:v>-0.762658259217553</c:v>
                </c:pt>
                <c:pt idx="7964">
                  <c:v>-0.76159725596811</c:v>
                </c:pt>
                <c:pt idx="7965">
                  <c:v>-0.771760791979564</c:v>
                </c:pt>
                <c:pt idx="7966">
                  <c:v>-0.756895140309668</c:v>
                </c:pt>
                <c:pt idx="7967">
                  <c:v>-0.770234983036346</c:v>
                </c:pt>
                <c:pt idx="7968">
                  <c:v>-0.781931775805579</c:v>
                </c:pt>
                <c:pt idx="7969">
                  <c:v>-0.784237805389262</c:v>
                </c:pt>
                <c:pt idx="7970">
                  <c:v>-0.797303444409824</c:v>
                </c:pt>
                <c:pt idx="7971">
                  <c:v>-0.787531104858227</c:v>
                </c:pt>
                <c:pt idx="7972">
                  <c:v>-0.789381576451215</c:v>
                </c:pt>
                <c:pt idx="7973">
                  <c:v>-0.798782394186424</c:v>
                </c:pt>
                <c:pt idx="7974">
                  <c:v>-0.815458547511161</c:v>
                </c:pt>
                <c:pt idx="7975">
                  <c:v>-0.813347030017782</c:v>
                </c:pt>
                <c:pt idx="7976">
                  <c:v>-0.817669989849909</c:v>
                </c:pt>
                <c:pt idx="7977">
                  <c:v>-0.814506592679926</c:v>
                </c:pt>
                <c:pt idx="7978">
                  <c:v>-0.823659398190228</c:v>
                </c:pt>
                <c:pt idx="7979">
                  <c:v>-0.800865858244954</c:v>
                </c:pt>
                <c:pt idx="7980">
                  <c:v>-0.807300894156551</c:v>
                </c:pt>
                <c:pt idx="7981">
                  <c:v>-0.800587372045466</c:v>
                </c:pt>
                <c:pt idx="7982">
                  <c:v>-0.808630887641916</c:v>
                </c:pt>
                <c:pt idx="7983">
                  <c:v>-0.8035790970898</c:v>
                </c:pt>
                <c:pt idx="7984">
                  <c:v>-0.820925553725094</c:v>
                </c:pt>
                <c:pt idx="7985">
                  <c:v>-0.83172227810454</c:v>
                </c:pt>
                <c:pt idx="7986">
                  <c:v>-0.805600247766496</c:v>
                </c:pt>
                <c:pt idx="7987">
                  <c:v>-0.779017073576838</c:v>
                </c:pt>
                <c:pt idx="7988">
                  <c:v>-0.787156852176498</c:v>
                </c:pt>
                <c:pt idx="7989">
                  <c:v>-0.821510517493798</c:v>
                </c:pt>
                <c:pt idx="7990">
                  <c:v>-0.817021409331823</c:v>
                </c:pt>
                <c:pt idx="7991">
                  <c:v>-0.802173260026148</c:v>
                </c:pt>
                <c:pt idx="7992">
                  <c:v>-0.788073491953686</c:v>
                </c:pt>
                <c:pt idx="7993">
                  <c:v>-0.780896219255889</c:v>
                </c:pt>
                <c:pt idx="7994">
                  <c:v>-0.803120622038403</c:v>
                </c:pt>
                <c:pt idx="7995">
                  <c:v>-0.802804400245135</c:v>
                </c:pt>
                <c:pt idx="7996">
                  <c:v>-0.81409516299051</c:v>
                </c:pt>
                <c:pt idx="7997">
                  <c:v>-0.819958330874008</c:v>
                </c:pt>
                <c:pt idx="7998">
                  <c:v>-0.783348350135225</c:v>
                </c:pt>
                <c:pt idx="7999">
                  <c:v>-0.769579699485154</c:v>
                </c:pt>
                <c:pt idx="8000">
                  <c:v>-0.792112814181253</c:v>
                </c:pt>
                <c:pt idx="8001">
                  <c:v>-0.79869562714678</c:v>
                </c:pt>
                <c:pt idx="8002">
                  <c:v>-0.782998923502036</c:v>
                </c:pt>
                <c:pt idx="8003">
                  <c:v>-0.78332693766836</c:v>
                </c:pt>
                <c:pt idx="8004">
                  <c:v>-0.807965921931794</c:v>
                </c:pt>
                <c:pt idx="8005">
                  <c:v>-0.793678282737012</c:v>
                </c:pt>
                <c:pt idx="8006">
                  <c:v>-0.774789445771101</c:v>
                </c:pt>
                <c:pt idx="8007">
                  <c:v>-0.763496821072085</c:v>
                </c:pt>
                <c:pt idx="8008">
                  <c:v>-0.785086235598088</c:v>
                </c:pt>
                <c:pt idx="8009">
                  <c:v>-0.782669792163528</c:v>
                </c:pt>
                <c:pt idx="8010">
                  <c:v>-0.792923632926543</c:v>
                </c:pt>
                <c:pt idx="8011">
                  <c:v>-0.785405933038152</c:v>
                </c:pt>
                <c:pt idx="8012">
                  <c:v>-0.771539405691716</c:v>
                </c:pt>
                <c:pt idx="8013">
                  <c:v>-0.752039785866619</c:v>
                </c:pt>
                <c:pt idx="8014">
                  <c:v>-0.741332993848007</c:v>
                </c:pt>
                <c:pt idx="8015">
                  <c:v>-0.736638574264612</c:v>
                </c:pt>
                <c:pt idx="8016">
                  <c:v>-0.714742930429878</c:v>
                </c:pt>
                <c:pt idx="8017">
                  <c:v>-0.694726059883468</c:v>
                </c:pt>
                <c:pt idx="8018">
                  <c:v>-0.700061177714537</c:v>
                </c:pt>
                <c:pt idx="8019">
                  <c:v>-0.686103476704841</c:v>
                </c:pt>
                <c:pt idx="8020">
                  <c:v>-0.684096414810691</c:v>
                </c:pt>
                <c:pt idx="8021">
                  <c:v>-0.684055017374752</c:v>
                </c:pt>
                <c:pt idx="8022">
                  <c:v>-0.693956266183389</c:v>
                </c:pt>
                <c:pt idx="8023">
                  <c:v>-0.677597141498498</c:v>
                </c:pt>
                <c:pt idx="8024">
                  <c:v>-0.686444834872254</c:v>
                </c:pt>
                <c:pt idx="8025">
                  <c:v>-0.696682228378112</c:v>
                </c:pt>
                <c:pt idx="8026">
                  <c:v>-0.703173060833801</c:v>
                </c:pt>
                <c:pt idx="8027">
                  <c:v>-0.686592301600577</c:v>
                </c:pt>
                <c:pt idx="8028">
                  <c:v>-0.681417249717464</c:v>
                </c:pt>
                <c:pt idx="8029">
                  <c:v>-0.675613043699247</c:v>
                </c:pt>
                <c:pt idx="8030">
                  <c:v>-0.680206731590694</c:v>
                </c:pt>
                <c:pt idx="8031">
                  <c:v>-0.64176551944654</c:v>
                </c:pt>
                <c:pt idx="8032">
                  <c:v>-0.632575723123914</c:v>
                </c:pt>
                <c:pt idx="8033">
                  <c:v>-0.626581535769251</c:v>
                </c:pt>
                <c:pt idx="8034">
                  <c:v>-0.62426731358955</c:v>
                </c:pt>
                <c:pt idx="8035">
                  <c:v>-0.625762524427943</c:v>
                </c:pt>
                <c:pt idx="8036">
                  <c:v>-0.603657472873782</c:v>
                </c:pt>
                <c:pt idx="8037">
                  <c:v>-0.600104244676612</c:v>
                </c:pt>
                <c:pt idx="8038">
                  <c:v>-0.593745362668908</c:v>
                </c:pt>
                <c:pt idx="8039">
                  <c:v>-0.567876247700357</c:v>
                </c:pt>
                <c:pt idx="8040">
                  <c:v>-0.55580402301209</c:v>
                </c:pt>
                <c:pt idx="8041">
                  <c:v>-0.539292590519412</c:v>
                </c:pt>
                <c:pt idx="8042">
                  <c:v>-0.534475033735263</c:v>
                </c:pt>
                <c:pt idx="8043">
                  <c:v>-0.545665188918933</c:v>
                </c:pt>
                <c:pt idx="8044">
                  <c:v>-0.535109649601046</c:v>
                </c:pt>
                <c:pt idx="8045">
                  <c:v>-0.528535215426901</c:v>
                </c:pt>
                <c:pt idx="8046">
                  <c:v>-0.534502838909627</c:v>
                </c:pt>
                <c:pt idx="8047">
                  <c:v>-0.508507049028405</c:v>
                </c:pt>
                <c:pt idx="8048">
                  <c:v>-0.46986412523987</c:v>
                </c:pt>
                <c:pt idx="8049">
                  <c:v>-0.473466198687541</c:v>
                </c:pt>
                <c:pt idx="8050">
                  <c:v>-0.469639697761076</c:v>
                </c:pt>
                <c:pt idx="8051">
                  <c:v>-0.471930459324907</c:v>
                </c:pt>
                <c:pt idx="8052">
                  <c:v>-0.452071110056478</c:v>
                </c:pt>
                <c:pt idx="8053">
                  <c:v>-0.451763515315078</c:v>
                </c:pt>
                <c:pt idx="8054">
                  <c:v>-0.440642500676589</c:v>
                </c:pt>
                <c:pt idx="8055">
                  <c:v>-0.441973052748046</c:v>
                </c:pt>
                <c:pt idx="8056">
                  <c:v>-0.449218410883962</c:v>
                </c:pt>
                <c:pt idx="8057">
                  <c:v>-0.450817022214521</c:v>
                </c:pt>
                <c:pt idx="8058">
                  <c:v>-0.436514239130131</c:v>
                </c:pt>
                <c:pt idx="8059">
                  <c:v>-0.415462432685243</c:v>
                </c:pt>
                <c:pt idx="8060">
                  <c:v>-0.405170980458691</c:v>
                </c:pt>
                <c:pt idx="8061">
                  <c:v>-0.373119248427065</c:v>
                </c:pt>
                <c:pt idx="8062">
                  <c:v>-0.361703424462174</c:v>
                </c:pt>
                <c:pt idx="8063">
                  <c:v>-0.339510985217154</c:v>
                </c:pt>
                <c:pt idx="8064">
                  <c:v>-0.325266419216588</c:v>
                </c:pt>
                <c:pt idx="8065">
                  <c:v>-0.331986954686386</c:v>
                </c:pt>
                <c:pt idx="8066">
                  <c:v>-0.342526419137844</c:v>
                </c:pt>
                <c:pt idx="8067">
                  <c:v>-0.33791764942191</c:v>
                </c:pt>
                <c:pt idx="8068">
                  <c:v>-0.339370035326573</c:v>
                </c:pt>
                <c:pt idx="8069">
                  <c:v>-0.313506754479429</c:v>
                </c:pt>
                <c:pt idx="8070">
                  <c:v>-0.282860673316091</c:v>
                </c:pt>
                <c:pt idx="8071">
                  <c:v>-0.278923510278263</c:v>
                </c:pt>
                <c:pt idx="8072">
                  <c:v>-0.267094332605195</c:v>
                </c:pt>
                <c:pt idx="8073">
                  <c:v>-0.259781199356766</c:v>
                </c:pt>
                <c:pt idx="8074">
                  <c:v>-0.277421782602128</c:v>
                </c:pt>
                <c:pt idx="8075">
                  <c:v>-0.276617356564337</c:v>
                </c:pt>
                <c:pt idx="8076">
                  <c:v>-0.244126141408447</c:v>
                </c:pt>
                <c:pt idx="8077">
                  <c:v>-0.224098285335557</c:v>
                </c:pt>
                <c:pt idx="8078">
                  <c:v>-0.206672757735666</c:v>
                </c:pt>
                <c:pt idx="8079">
                  <c:v>-0.180921628562798</c:v>
                </c:pt>
                <c:pt idx="8080">
                  <c:v>-0.161806998685423</c:v>
                </c:pt>
                <c:pt idx="8081">
                  <c:v>-0.174667946935779</c:v>
                </c:pt>
                <c:pt idx="8082">
                  <c:v>-0.16605262537635</c:v>
                </c:pt>
                <c:pt idx="8083">
                  <c:v>-0.151719740708105</c:v>
                </c:pt>
                <c:pt idx="8084">
                  <c:v>-0.153971835701337</c:v>
                </c:pt>
                <c:pt idx="8085">
                  <c:v>-0.140826567130085</c:v>
                </c:pt>
                <c:pt idx="8086">
                  <c:v>-0.14774906250475</c:v>
                </c:pt>
                <c:pt idx="8087">
                  <c:v>-0.142232342128616</c:v>
                </c:pt>
                <c:pt idx="8088">
                  <c:v>-0.1284109361254</c:v>
                </c:pt>
                <c:pt idx="8089">
                  <c:v>-0.107444034766517</c:v>
                </c:pt>
                <c:pt idx="8090">
                  <c:v>-0.0941493133830592</c:v>
                </c:pt>
                <c:pt idx="8091">
                  <c:v>-0.0800597239904986</c:v>
                </c:pt>
                <c:pt idx="8092">
                  <c:v>-0.0869985424920773</c:v>
                </c:pt>
                <c:pt idx="8093">
                  <c:v>-0.0863321492841645</c:v>
                </c:pt>
                <c:pt idx="8094">
                  <c:v>-0.0716193640081492</c:v>
                </c:pt>
                <c:pt idx="8095">
                  <c:v>-0.0589089236770612</c:v>
                </c:pt>
                <c:pt idx="8096">
                  <c:v>-0.0480300871420724</c:v>
                </c:pt>
                <c:pt idx="8097">
                  <c:v>-0.00736818495608892</c:v>
                </c:pt>
                <c:pt idx="8098">
                  <c:v>-0.0151993757724083</c:v>
                </c:pt>
                <c:pt idx="8099">
                  <c:v>-0.0118840431853652</c:v>
                </c:pt>
                <c:pt idx="8100">
                  <c:v>0.00348166716723037</c:v>
                </c:pt>
                <c:pt idx="8101">
                  <c:v>0.00880195143429739</c:v>
                </c:pt>
                <c:pt idx="8102">
                  <c:v>0.0161443794200017</c:v>
                </c:pt>
                <c:pt idx="8103">
                  <c:v>0.0193048595292817</c:v>
                </c:pt>
                <c:pt idx="8104">
                  <c:v>0.0364106276239882</c:v>
                </c:pt>
                <c:pt idx="8105">
                  <c:v>0.0289409661395206</c:v>
                </c:pt>
                <c:pt idx="8106">
                  <c:v>0.0289206708448398</c:v>
                </c:pt>
                <c:pt idx="8107">
                  <c:v>0.0597565471492597</c:v>
                </c:pt>
                <c:pt idx="8108">
                  <c:v>0.0630155866712402</c:v>
                </c:pt>
                <c:pt idx="8109">
                  <c:v>0.0925266208953669</c:v>
                </c:pt>
                <c:pt idx="8110">
                  <c:v>0.0870951779959657</c:v>
                </c:pt>
                <c:pt idx="8111">
                  <c:v>0.103046907224329</c:v>
                </c:pt>
                <c:pt idx="8112">
                  <c:v>0.106506044697535</c:v>
                </c:pt>
                <c:pt idx="8113">
                  <c:v>0.10726094276849</c:v>
                </c:pt>
                <c:pt idx="8114">
                  <c:v>0.114044039880607</c:v>
                </c:pt>
                <c:pt idx="8115">
                  <c:v>0.12494981267826</c:v>
                </c:pt>
                <c:pt idx="8116">
                  <c:v>0.152958250314553</c:v>
                </c:pt>
                <c:pt idx="8117">
                  <c:v>0.132561789485979</c:v>
                </c:pt>
                <c:pt idx="8118">
                  <c:v>0.155524208626441</c:v>
                </c:pt>
                <c:pt idx="8119">
                  <c:v>0.174719026640598</c:v>
                </c:pt>
                <c:pt idx="8120">
                  <c:v>0.185459023499132</c:v>
                </c:pt>
                <c:pt idx="8121">
                  <c:v>0.203769910055051</c:v>
                </c:pt>
                <c:pt idx="8122">
                  <c:v>0.236818718261132</c:v>
                </c:pt>
                <c:pt idx="8123">
                  <c:v>0.228095651651043</c:v>
                </c:pt>
                <c:pt idx="8124">
                  <c:v>0.233219437743922</c:v>
                </c:pt>
                <c:pt idx="8125">
                  <c:v>0.234986617944062</c:v>
                </c:pt>
                <c:pt idx="8126">
                  <c:v>0.23819904655991</c:v>
                </c:pt>
                <c:pt idx="8127">
                  <c:v>0.243344058924291</c:v>
                </c:pt>
                <c:pt idx="8128">
                  <c:v>0.262344116587658</c:v>
                </c:pt>
                <c:pt idx="8129">
                  <c:v>0.282056123258007</c:v>
                </c:pt>
                <c:pt idx="8130">
                  <c:v>0.275686441919189</c:v>
                </c:pt>
                <c:pt idx="8131">
                  <c:v>0.282241449710352</c:v>
                </c:pt>
                <c:pt idx="8132">
                  <c:v>0.283216368636486</c:v>
                </c:pt>
                <c:pt idx="8133">
                  <c:v>0.317516906209912</c:v>
                </c:pt>
                <c:pt idx="8134">
                  <c:v>0.356515525208892</c:v>
                </c:pt>
                <c:pt idx="8135">
                  <c:v>0.341667872424187</c:v>
                </c:pt>
                <c:pt idx="8136">
                  <c:v>0.33340166717234</c:v>
                </c:pt>
                <c:pt idx="8137">
                  <c:v>0.358287794748982</c:v>
                </c:pt>
                <c:pt idx="8138">
                  <c:v>0.346569527447763</c:v>
                </c:pt>
                <c:pt idx="8139">
                  <c:v>0.354145816810706</c:v>
                </c:pt>
                <c:pt idx="8140">
                  <c:v>0.367238516224176</c:v>
                </c:pt>
                <c:pt idx="8141">
                  <c:v>0.376382508487247</c:v>
                </c:pt>
                <c:pt idx="8142">
                  <c:v>0.394235913033711</c:v>
                </c:pt>
                <c:pt idx="8143">
                  <c:v>0.387034310808345</c:v>
                </c:pt>
                <c:pt idx="8144">
                  <c:v>0.393098011098918</c:v>
                </c:pt>
                <c:pt idx="8145">
                  <c:v>0.420505906621048</c:v>
                </c:pt>
                <c:pt idx="8146">
                  <c:v>0.459173656458122</c:v>
                </c:pt>
                <c:pt idx="8147">
                  <c:v>0.472774731280553</c:v>
                </c:pt>
                <c:pt idx="8148">
                  <c:v>0.478201767556339</c:v>
                </c:pt>
                <c:pt idx="8149">
                  <c:v>0.485219781152757</c:v>
                </c:pt>
                <c:pt idx="8150">
                  <c:v>0.474770124931889</c:v>
                </c:pt>
                <c:pt idx="8151">
                  <c:v>0.480968692731151</c:v>
                </c:pt>
                <c:pt idx="8152">
                  <c:v>0.474064506567285</c:v>
                </c:pt>
                <c:pt idx="8153">
                  <c:v>0.502328838698895</c:v>
                </c:pt>
                <c:pt idx="8154">
                  <c:v>0.533851031115181</c:v>
                </c:pt>
                <c:pt idx="8155">
                  <c:v>0.542779160886204</c:v>
                </c:pt>
                <c:pt idx="8156">
                  <c:v>0.533301382400523</c:v>
                </c:pt>
                <c:pt idx="8157">
                  <c:v>0.527932128752713</c:v>
                </c:pt>
                <c:pt idx="8158">
                  <c:v>0.560710457159959</c:v>
                </c:pt>
                <c:pt idx="8159">
                  <c:v>0.583823570415055</c:v>
                </c:pt>
                <c:pt idx="8160">
                  <c:v>0.587512162641884</c:v>
                </c:pt>
                <c:pt idx="8161">
                  <c:v>0.586936012120411</c:v>
                </c:pt>
                <c:pt idx="8162">
                  <c:v>0.583456765547888</c:v>
                </c:pt>
                <c:pt idx="8163">
                  <c:v>0.585880036145797</c:v>
                </c:pt>
                <c:pt idx="8164">
                  <c:v>0.59743451359178</c:v>
                </c:pt>
                <c:pt idx="8165">
                  <c:v>0.608842703546745</c:v>
                </c:pt>
                <c:pt idx="8166">
                  <c:v>0.623517877359223</c:v>
                </c:pt>
                <c:pt idx="8167">
                  <c:v>0.613747399761266</c:v>
                </c:pt>
                <c:pt idx="8168">
                  <c:v>0.642960149012195</c:v>
                </c:pt>
                <c:pt idx="8169">
                  <c:v>0.660495966332721</c:v>
                </c:pt>
                <c:pt idx="8170">
                  <c:v>0.670787480624394</c:v>
                </c:pt>
                <c:pt idx="8171">
                  <c:v>0.67841590468927</c:v>
                </c:pt>
                <c:pt idx="8172">
                  <c:v>0.676172064357178</c:v>
                </c:pt>
                <c:pt idx="8173">
                  <c:v>0.680155590040653</c:v>
                </c:pt>
                <c:pt idx="8174">
                  <c:v>0.695059908281148</c:v>
                </c:pt>
                <c:pt idx="8175">
                  <c:v>0.714051649218255</c:v>
                </c:pt>
                <c:pt idx="8176">
                  <c:v>0.748487923212069</c:v>
                </c:pt>
                <c:pt idx="8177">
                  <c:v>0.742914537380145</c:v>
                </c:pt>
                <c:pt idx="8178">
                  <c:v>0.749938447163091</c:v>
                </c:pt>
                <c:pt idx="8179">
                  <c:v>0.747846107792209</c:v>
                </c:pt>
                <c:pt idx="8180">
                  <c:v>0.74881028945235</c:v>
                </c:pt>
                <c:pt idx="8181">
                  <c:v>0.761696808532701</c:v>
                </c:pt>
                <c:pt idx="8182">
                  <c:v>0.780307593754975</c:v>
                </c:pt>
                <c:pt idx="8183">
                  <c:v>0.792603004619609</c:v>
                </c:pt>
                <c:pt idx="8184">
                  <c:v>0.786159527851508</c:v>
                </c:pt>
                <c:pt idx="8185">
                  <c:v>0.781256072939414</c:v>
                </c:pt>
                <c:pt idx="8186">
                  <c:v>0.780103523635983</c:v>
                </c:pt>
                <c:pt idx="8187">
                  <c:v>0.83263767668925</c:v>
                </c:pt>
                <c:pt idx="8188">
                  <c:v>0.842685957770361</c:v>
                </c:pt>
                <c:pt idx="8189">
                  <c:v>0.846601335950596</c:v>
                </c:pt>
                <c:pt idx="8190">
                  <c:v>0.866016298950174</c:v>
                </c:pt>
                <c:pt idx="8191">
                  <c:v>0.891900744003697</c:v>
                </c:pt>
                <c:pt idx="8192">
                  <c:v>0.908958039238631</c:v>
                </c:pt>
                <c:pt idx="8193">
                  <c:v>0.906930619984679</c:v>
                </c:pt>
                <c:pt idx="8194">
                  <c:v>0.889544565801966</c:v>
                </c:pt>
                <c:pt idx="8195">
                  <c:v>0.929883605226697</c:v>
                </c:pt>
                <c:pt idx="8196">
                  <c:v>0.925993301355487</c:v>
                </c:pt>
                <c:pt idx="8197">
                  <c:v>0.932636069228236</c:v>
                </c:pt>
                <c:pt idx="8198">
                  <c:v>0.953705191841979</c:v>
                </c:pt>
                <c:pt idx="8199">
                  <c:v>0.96988978940564</c:v>
                </c:pt>
                <c:pt idx="8200">
                  <c:v>0.961654740844709</c:v>
                </c:pt>
                <c:pt idx="8201">
                  <c:v>0.94393831402106</c:v>
                </c:pt>
                <c:pt idx="8202">
                  <c:v>0.971706994093586</c:v>
                </c:pt>
                <c:pt idx="8203">
                  <c:v>1.02140005415203</c:v>
                </c:pt>
                <c:pt idx="8204">
                  <c:v>1.00506910703223</c:v>
                </c:pt>
                <c:pt idx="8205">
                  <c:v>1.03873043592089</c:v>
                </c:pt>
                <c:pt idx="8206">
                  <c:v>1.04142548968519</c:v>
                </c:pt>
                <c:pt idx="8207">
                  <c:v>1.05584632063038</c:v>
                </c:pt>
                <c:pt idx="8208">
                  <c:v>1.07902485052338</c:v>
                </c:pt>
                <c:pt idx="8209">
                  <c:v>1.06970471744592</c:v>
                </c:pt>
                <c:pt idx="8210">
                  <c:v>1.09011657042459</c:v>
                </c:pt>
                <c:pt idx="8211">
                  <c:v>1.08594784241901</c:v>
                </c:pt>
                <c:pt idx="8212">
                  <c:v>1.09669975578084</c:v>
                </c:pt>
                <c:pt idx="8213">
                  <c:v>1.10593541822815</c:v>
                </c:pt>
                <c:pt idx="8214">
                  <c:v>1.10675691217431</c:v>
                </c:pt>
                <c:pt idx="8215">
                  <c:v>1.12731499057887</c:v>
                </c:pt>
                <c:pt idx="8216">
                  <c:v>1.13470856022457</c:v>
                </c:pt>
                <c:pt idx="8217">
                  <c:v>1.15286242202348</c:v>
                </c:pt>
                <c:pt idx="8218">
                  <c:v>1.17457453929438</c:v>
                </c:pt>
                <c:pt idx="8219">
                  <c:v>1.19596590401817</c:v>
                </c:pt>
                <c:pt idx="8220">
                  <c:v>1.18148977304985</c:v>
                </c:pt>
                <c:pt idx="8221">
                  <c:v>1.17050648091563</c:v>
                </c:pt>
                <c:pt idx="8222">
                  <c:v>1.17141368679438</c:v>
                </c:pt>
                <c:pt idx="8223">
                  <c:v>1.20124963192876</c:v>
                </c:pt>
                <c:pt idx="8224">
                  <c:v>1.22923113330239</c:v>
                </c:pt>
                <c:pt idx="8225">
                  <c:v>1.25608683543988</c:v>
                </c:pt>
                <c:pt idx="8226">
                  <c:v>1.25873534036317</c:v>
                </c:pt>
                <c:pt idx="8227">
                  <c:v>1.2620538382714</c:v>
                </c:pt>
                <c:pt idx="8228">
                  <c:v>1.27498926466737</c:v>
                </c:pt>
                <c:pt idx="8229">
                  <c:v>1.30260507834602</c:v>
                </c:pt>
                <c:pt idx="8230">
                  <c:v>1.31352301590746</c:v>
                </c:pt>
                <c:pt idx="8231">
                  <c:v>1.3161589216111</c:v>
                </c:pt>
                <c:pt idx="8232">
                  <c:v>1.32707003200919</c:v>
                </c:pt>
                <c:pt idx="8233">
                  <c:v>1.36040433977347</c:v>
                </c:pt>
                <c:pt idx="8234">
                  <c:v>1.34875173737064</c:v>
                </c:pt>
                <c:pt idx="8235">
                  <c:v>1.32906573598614</c:v>
                </c:pt>
                <c:pt idx="8236">
                  <c:v>1.3491246246197</c:v>
                </c:pt>
                <c:pt idx="8237">
                  <c:v>1.3895516723865</c:v>
                </c:pt>
                <c:pt idx="8238">
                  <c:v>1.38834127838997</c:v>
                </c:pt>
                <c:pt idx="8239">
                  <c:v>1.39538349738372</c:v>
                </c:pt>
                <c:pt idx="8240">
                  <c:v>1.43425097278129</c:v>
                </c:pt>
                <c:pt idx="8241">
                  <c:v>1.42972617717454</c:v>
                </c:pt>
                <c:pt idx="8242">
                  <c:v>1.41789371005004</c:v>
                </c:pt>
                <c:pt idx="8243">
                  <c:v>1.44546676086008</c:v>
                </c:pt>
                <c:pt idx="8244">
                  <c:v>1.46765317978833</c:v>
                </c:pt>
                <c:pt idx="8245">
                  <c:v>1.49129968069629</c:v>
                </c:pt>
                <c:pt idx="8246">
                  <c:v>1.5074736651242</c:v>
                </c:pt>
                <c:pt idx="8247">
                  <c:v>1.52077465508491</c:v>
                </c:pt>
                <c:pt idx="8248">
                  <c:v>1.53575847874585</c:v>
                </c:pt>
                <c:pt idx="8249">
                  <c:v>1.54001031194891</c:v>
                </c:pt>
                <c:pt idx="8250">
                  <c:v>1.58512135235872</c:v>
                </c:pt>
                <c:pt idx="8251">
                  <c:v>1.59167753938719</c:v>
                </c:pt>
                <c:pt idx="8252">
                  <c:v>1.59595500548537</c:v>
                </c:pt>
                <c:pt idx="8253">
                  <c:v>1.59190935261543</c:v>
                </c:pt>
                <c:pt idx="8254">
                  <c:v>1.5857981104419</c:v>
                </c:pt>
                <c:pt idx="8255">
                  <c:v>1.61359174069321</c:v>
                </c:pt>
                <c:pt idx="8256">
                  <c:v>1.6357018195222</c:v>
                </c:pt>
                <c:pt idx="8257">
                  <c:v>1.64600245738671</c:v>
                </c:pt>
                <c:pt idx="8258">
                  <c:v>1.68543528397464</c:v>
                </c:pt>
                <c:pt idx="8259">
                  <c:v>1.69185474154078</c:v>
                </c:pt>
                <c:pt idx="8260">
                  <c:v>1.67689381990962</c:v>
                </c:pt>
                <c:pt idx="8261">
                  <c:v>1.70834544428293</c:v>
                </c:pt>
                <c:pt idx="8262">
                  <c:v>1.72444693664911</c:v>
                </c:pt>
                <c:pt idx="8263">
                  <c:v>1.73969503359675</c:v>
                </c:pt>
                <c:pt idx="8264">
                  <c:v>1.74526761258209</c:v>
                </c:pt>
                <c:pt idx="8265">
                  <c:v>1.76271933166319</c:v>
                </c:pt>
                <c:pt idx="8266">
                  <c:v>1.77697916568361</c:v>
                </c:pt>
                <c:pt idx="8267">
                  <c:v>1.79318498951877</c:v>
                </c:pt>
                <c:pt idx="8268">
                  <c:v>1.80431810685592</c:v>
                </c:pt>
                <c:pt idx="8269">
                  <c:v>1.82895957372421</c:v>
                </c:pt>
                <c:pt idx="8270">
                  <c:v>1.83597330482726</c:v>
                </c:pt>
                <c:pt idx="8271">
                  <c:v>1.84294470751754</c:v>
                </c:pt>
                <c:pt idx="8272">
                  <c:v>1.86351855046293</c:v>
                </c:pt>
                <c:pt idx="8273">
                  <c:v>1.8612681932931</c:v>
                </c:pt>
                <c:pt idx="8274">
                  <c:v>1.87119966781583</c:v>
                </c:pt>
                <c:pt idx="8275">
                  <c:v>1.90148664018705</c:v>
                </c:pt>
                <c:pt idx="8276">
                  <c:v>1.92379625838117</c:v>
                </c:pt>
                <c:pt idx="8277">
                  <c:v>1.94069609440325</c:v>
                </c:pt>
                <c:pt idx="8278">
                  <c:v>1.95231238871009</c:v>
                </c:pt>
                <c:pt idx="8279">
                  <c:v>1.96404939967796</c:v>
                </c:pt>
                <c:pt idx="8280">
                  <c:v>1.98133304641045</c:v>
                </c:pt>
                <c:pt idx="8281">
                  <c:v>2.01262026027731</c:v>
                </c:pt>
                <c:pt idx="8282">
                  <c:v>2.04030198711483</c:v>
                </c:pt>
                <c:pt idx="8283">
                  <c:v>2.0458542708055</c:v>
                </c:pt>
                <c:pt idx="8284">
                  <c:v>2.03695543577175</c:v>
                </c:pt>
                <c:pt idx="8285">
                  <c:v>2.06676264475495</c:v>
                </c:pt>
                <c:pt idx="8286">
                  <c:v>2.05952063813559</c:v>
                </c:pt>
                <c:pt idx="8287">
                  <c:v>2.05566583551379</c:v>
                </c:pt>
                <c:pt idx="8288">
                  <c:v>2.09865561420617</c:v>
                </c:pt>
                <c:pt idx="8289">
                  <c:v>2.11646017350213</c:v>
                </c:pt>
                <c:pt idx="8290">
                  <c:v>2.14004206461877</c:v>
                </c:pt>
                <c:pt idx="8291">
                  <c:v>2.15769257828354</c:v>
                </c:pt>
                <c:pt idx="8292">
                  <c:v>2.15637617705975</c:v>
                </c:pt>
                <c:pt idx="8293">
                  <c:v>2.18049772440651</c:v>
                </c:pt>
                <c:pt idx="8294">
                  <c:v>2.21448017823303</c:v>
                </c:pt>
                <c:pt idx="8295">
                  <c:v>2.25060021690389</c:v>
                </c:pt>
                <c:pt idx="8296">
                  <c:v>2.26570109538369</c:v>
                </c:pt>
                <c:pt idx="8297">
                  <c:v>2.2824469478397</c:v>
                </c:pt>
                <c:pt idx="8298">
                  <c:v>2.28811423820023</c:v>
                </c:pt>
                <c:pt idx="8299">
                  <c:v>2.29559016826195</c:v>
                </c:pt>
                <c:pt idx="8300">
                  <c:v>2.31093545918962</c:v>
                </c:pt>
                <c:pt idx="8301">
                  <c:v>2.32305280522111</c:v>
                </c:pt>
                <c:pt idx="8302">
                  <c:v>2.33379460196816</c:v>
                </c:pt>
                <c:pt idx="8303">
                  <c:v>2.3703637438571</c:v>
                </c:pt>
                <c:pt idx="8304">
                  <c:v>2.39561531086824</c:v>
                </c:pt>
                <c:pt idx="8305">
                  <c:v>2.41146612220929</c:v>
                </c:pt>
                <c:pt idx="8306">
                  <c:v>2.43397273509857</c:v>
                </c:pt>
                <c:pt idx="8307">
                  <c:v>2.46960587289246</c:v>
                </c:pt>
                <c:pt idx="8308">
                  <c:v>2.49187961744644</c:v>
                </c:pt>
                <c:pt idx="8309">
                  <c:v>2.50224480303716</c:v>
                </c:pt>
                <c:pt idx="8310">
                  <c:v>2.5342372628779</c:v>
                </c:pt>
                <c:pt idx="8311">
                  <c:v>2.55251258611928</c:v>
                </c:pt>
                <c:pt idx="8312">
                  <c:v>2.56055026759433</c:v>
                </c:pt>
                <c:pt idx="8313">
                  <c:v>2.58173694154791</c:v>
                </c:pt>
                <c:pt idx="8314">
                  <c:v>2.59582528963804</c:v>
                </c:pt>
                <c:pt idx="8315">
                  <c:v>2.61671895415373</c:v>
                </c:pt>
                <c:pt idx="8316">
                  <c:v>2.63303599868635</c:v>
                </c:pt>
                <c:pt idx="8317">
                  <c:v>2.63987545092865</c:v>
                </c:pt>
                <c:pt idx="8318">
                  <c:v>2.67681294931279</c:v>
                </c:pt>
                <c:pt idx="8319">
                  <c:v>2.70967401052679</c:v>
                </c:pt>
                <c:pt idx="8320">
                  <c:v>2.72085100790473</c:v>
                </c:pt>
                <c:pt idx="8321">
                  <c:v>2.74097264437598</c:v>
                </c:pt>
                <c:pt idx="8322">
                  <c:v>2.77048392686059</c:v>
                </c:pt>
                <c:pt idx="8323">
                  <c:v>2.78146281237119</c:v>
                </c:pt>
                <c:pt idx="8324">
                  <c:v>2.78863319584052</c:v>
                </c:pt>
                <c:pt idx="8325">
                  <c:v>2.81569737472063</c:v>
                </c:pt>
                <c:pt idx="8326">
                  <c:v>2.83867760655092</c:v>
                </c:pt>
                <c:pt idx="8327">
                  <c:v>2.84742146497665</c:v>
                </c:pt>
                <c:pt idx="8328">
                  <c:v>2.87435102460856</c:v>
                </c:pt>
                <c:pt idx="8329">
                  <c:v>2.89432761489121</c:v>
                </c:pt>
                <c:pt idx="8330">
                  <c:v>2.91842421205919</c:v>
                </c:pt>
                <c:pt idx="8331">
                  <c:v>2.9492237182025</c:v>
                </c:pt>
                <c:pt idx="8332">
                  <c:v>2.97209297759582</c:v>
                </c:pt>
                <c:pt idx="8333">
                  <c:v>3.01225891739711</c:v>
                </c:pt>
                <c:pt idx="8334">
                  <c:v>3.02354968014248</c:v>
                </c:pt>
                <c:pt idx="8335">
                  <c:v>3.04774601596046</c:v>
                </c:pt>
                <c:pt idx="8336">
                  <c:v>3.06720752780105</c:v>
                </c:pt>
                <c:pt idx="8337">
                  <c:v>3.08784591847264</c:v>
                </c:pt>
                <c:pt idx="8338">
                  <c:v>3.0973233245676</c:v>
                </c:pt>
                <c:pt idx="8339">
                  <c:v>3.12953369504939</c:v>
                </c:pt>
                <c:pt idx="8340">
                  <c:v>3.16307983107283</c:v>
                </c:pt>
                <c:pt idx="8341">
                  <c:v>3.18488554254673</c:v>
                </c:pt>
                <c:pt idx="8342">
                  <c:v>3.20889977929868</c:v>
                </c:pt>
                <c:pt idx="8343">
                  <c:v>3.22943036285448</c:v>
                </c:pt>
                <c:pt idx="8344">
                  <c:v>3.25939074855717</c:v>
                </c:pt>
                <c:pt idx="8345">
                  <c:v>3.28487586661994</c:v>
                </c:pt>
                <c:pt idx="8346">
                  <c:v>3.30585009166314</c:v>
                </c:pt>
                <c:pt idx="8347">
                  <c:v>3.32853694166482</c:v>
                </c:pt>
                <c:pt idx="8348">
                  <c:v>3.37856471892269</c:v>
                </c:pt>
                <c:pt idx="8349">
                  <c:v>3.39207635790526</c:v>
                </c:pt>
                <c:pt idx="8350">
                  <c:v>3.38783886174523</c:v>
                </c:pt>
                <c:pt idx="8351">
                  <c:v>3.41991014429008</c:v>
                </c:pt>
                <c:pt idx="8352">
                  <c:v>3.46880877079527</c:v>
                </c:pt>
                <c:pt idx="8353">
                  <c:v>3.49921863210676</c:v>
                </c:pt>
                <c:pt idx="8354">
                  <c:v>3.51137017602011</c:v>
                </c:pt>
                <c:pt idx="8355">
                  <c:v>3.52095253423526</c:v>
                </c:pt>
                <c:pt idx="8356">
                  <c:v>3.56709503489675</c:v>
                </c:pt>
                <c:pt idx="8357">
                  <c:v>3.58330905132793</c:v>
                </c:pt>
                <c:pt idx="8358">
                  <c:v>3.61154880567149</c:v>
                </c:pt>
                <c:pt idx="8359">
                  <c:v>3.63055848342867</c:v>
                </c:pt>
                <c:pt idx="8360">
                  <c:v>3.6692583829986</c:v>
                </c:pt>
                <c:pt idx="8361">
                  <c:v>3.67927389369564</c:v>
                </c:pt>
                <c:pt idx="8362">
                  <c:v>3.70906496574729</c:v>
                </c:pt>
                <c:pt idx="8363">
                  <c:v>3.75282273825123</c:v>
                </c:pt>
                <c:pt idx="8364">
                  <c:v>3.75263970820837</c:v>
                </c:pt>
                <c:pt idx="8365">
                  <c:v>3.75640029597596</c:v>
                </c:pt>
                <c:pt idx="8366">
                  <c:v>3.79956565689664</c:v>
                </c:pt>
                <c:pt idx="8367">
                  <c:v>3.81616838718282</c:v>
                </c:pt>
                <c:pt idx="8368">
                  <c:v>3.85504318626471</c:v>
                </c:pt>
                <c:pt idx="8369">
                  <c:v>3.89485932704209</c:v>
                </c:pt>
                <c:pt idx="8370">
                  <c:v>3.93768792261433</c:v>
                </c:pt>
                <c:pt idx="8371">
                  <c:v>3.9600043679718</c:v>
                </c:pt>
                <c:pt idx="8372">
                  <c:v>3.98514080418284</c:v>
                </c:pt>
                <c:pt idx="8373">
                  <c:v>4.00183601149983</c:v>
                </c:pt>
                <c:pt idx="8374">
                  <c:v>4.05280221339248</c:v>
                </c:pt>
                <c:pt idx="8375">
                  <c:v>4.0970829466089</c:v>
                </c:pt>
                <c:pt idx="8376">
                  <c:v>4.11716728194221</c:v>
                </c:pt>
                <c:pt idx="8377">
                  <c:v>4.12885339951058</c:v>
                </c:pt>
                <c:pt idx="8378">
                  <c:v>4.16307256970992</c:v>
                </c:pt>
                <c:pt idx="8379">
                  <c:v>4.20013370181578</c:v>
                </c:pt>
                <c:pt idx="8380">
                  <c:v>4.23525368518636</c:v>
                </c:pt>
                <c:pt idx="8381">
                  <c:v>4.27156240182612</c:v>
                </c:pt>
                <c:pt idx="8382">
                  <c:v>4.29925337636672</c:v>
                </c:pt>
                <c:pt idx="8383">
                  <c:v>4.3190570532213</c:v>
                </c:pt>
                <c:pt idx="8384">
                  <c:v>4.35306538820342</c:v>
                </c:pt>
                <c:pt idx="8385">
                  <c:v>4.42754961620284</c:v>
                </c:pt>
                <c:pt idx="8386">
                  <c:v>4.44936637526834</c:v>
                </c:pt>
                <c:pt idx="8387">
                  <c:v>4.45190123895444</c:v>
                </c:pt>
                <c:pt idx="8388">
                  <c:v>4.48273543950058</c:v>
                </c:pt>
                <c:pt idx="8389">
                  <c:v>4.50877709550648</c:v>
                </c:pt>
                <c:pt idx="8390">
                  <c:v>4.54720788071024</c:v>
                </c:pt>
                <c:pt idx="8391">
                  <c:v>4.58600242959023</c:v>
                </c:pt>
                <c:pt idx="8392">
                  <c:v>4.61017127055946</c:v>
                </c:pt>
                <c:pt idx="8393">
                  <c:v>4.64218731514631</c:v>
                </c:pt>
                <c:pt idx="8394">
                  <c:v>4.6952814817895</c:v>
                </c:pt>
                <c:pt idx="8395">
                  <c:v>4.71940973216936</c:v>
                </c:pt>
                <c:pt idx="8396">
                  <c:v>4.74698265884915</c:v>
                </c:pt>
                <c:pt idx="8397">
                  <c:v>4.77454261391859</c:v>
                </c:pt>
                <c:pt idx="8398">
                  <c:v>4.80306470249916</c:v>
                </c:pt>
                <c:pt idx="8399">
                  <c:v>4.8517428116282</c:v>
                </c:pt>
                <c:pt idx="8400">
                  <c:v>4.89047293691223</c:v>
                </c:pt>
                <c:pt idx="8401">
                  <c:v>4.90389451940372</c:v>
                </c:pt>
                <c:pt idx="8402">
                  <c:v>4.94629629313645</c:v>
                </c:pt>
                <c:pt idx="8403">
                  <c:v>4.97975442081782</c:v>
                </c:pt>
                <c:pt idx="8404">
                  <c:v>5.03606914660775</c:v>
                </c:pt>
                <c:pt idx="8405">
                  <c:v>5.07405281467733</c:v>
                </c:pt>
                <c:pt idx="8406">
                  <c:v>5.09813333697888</c:v>
                </c:pt>
                <c:pt idx="8407">
                  <c:v>5.12072193789346</c:v>
                </c:pt>
                <c:pt idx="8408">
                  <c:v>5.14944908963496</c:v>
                </c:pt>
                <c:pt idx="8409">
                  <c:v>5.1976989494267</c:v>
                </c:pt>
                <c:pt idx="8410">
                  <c:v>5.2249718533099</c:v>
                </c:pt>
                <c:pt idx="8411">
                  <c:v>5.25086964236451</c:v>
                </c:pt>
                <c:pt idx="8412">
                  <c:v>5.30165076606531</c:v>
                </c:pt>
                <c:pt idx="8413">
                  <c:v>5.34132409499846</c:v>
                </c:pt>
                <c:pt idx="8414">
                  <c:v>5.38721125975073</c:v>
                </c:pt>
                <c:pt idx="8415">
                  <c:v>5.42019111360699</c:v>
                </c:pt>
                <c:pt idx="8416">
                  <c:v>5.44810521225884</c:v>
                </c:pt>
                <c:pt idx="8417">
                  <c:v>5.48543117623749</c:v>
                </c:pt>
                <c:pt idx="8418">
                  <c:v>5.53283701244402</c:v>
                </c:pt>
                <c:pt idx="8419">
                  <c:v>5.57862940375599</c:v>
                </c:pt>
                <c:pt idx="8420">
                  <c:v>5.61848998316025</c:v>
                </c:pt>
                <c:pt idx="8421">
                  <c:v>5.64595826804545</c:v>
                </c:pt>
                <c:pt idx="8422">
                  <c:v>5.65469033409813</c:v>
                </c:pt>
                <c:pt idx="8423">
                  <c:v>5.72304836222979</c:v>
                </c:pt>
                <c:pt idx="8424">
                  <c:v>5.76646955558066</c:v>
                </c:pt>
                <c:pt idx="8425">
                  <c:v>5.81337285049963</c:v>
                </c:pt>
                <c:pt idx="8426">
                  <c:v>5.86468059675507</c:v>
                </c:pt>
                <c:pt idx="8427">
                  <c:v>5.8716256838339</c:v>
                </c:pt>
                <c:pt idx="8428">
                  <c:v>5.90296739087731</c:v>
                </c:pt>
                <c:pt idx="8429">
                  <c:v>5.96194266222406</c:v>
                </c:pt>
                <c:pt idx="8430">
                  <c:v>5.99458724029481</c:v>
                </c:pt>
                <c:pt idx="8431">
                  <c:v>6.03726371425462</c:v>
                </c:pt>
                <c:pt idx="8432">
                  <c:v>6.0745522529651</c:v>
                </c:pt>
                <c:pt idx="8433">
                  <c:v>6.1142533250075</c:v>
                </c:pt>
                <c:pt idx="8434">
                  <c:v>6.11643075565975</c:v>
                </c:pt>
                <c:pt idx="8435">
                  <c:v>6.15438152921501</c:v>
                </c:pt>
                <c:pt idx="8436">
                  <c:v>6.18462182861498</c:v>
                </c:pt>
                <c:pt idx="8437">
                  <c:v>6.23594366365295</c:v>
                </c:pt>
                <c:pt idx="8438">
                  <c:v>6.27611972006902</c:v>
                </c:pt>
                <c:pt idx="8439">
                  <c:v>6.29626376204908</c:v>
                </c:pt>
                <c:pt idx="8440">
                  <c:v>6.31350421145711</c:v>
                </c:pt>
                <c:pt idx="8441">
                  <c:v>6.35349587239766</c:v>
                </c:pt>
                <c:pt idx="8442">
                  <c:v>6.38146105064437</c:v>
                </c:pt>
                <c:pt idx="8443">
                  <c:v>6.38617663443414</c:v>
                </c:pt>
                <c:pt idx="8444">
                  <c:v>6.41070272224185</c:v>
                </c:pt>
                <c:pt idx="8445">
                  <c:v>6.42431726519561</c:v>
                </c:pt>
                <c:pt idx="8446">
                  <c:v>6.43385561923973</c:v>
                </c:pt>
                <c:pt idx="8447">
                  <c:v>6.44546477605762</c:v>
                </c:pt>
                <c:pt idx="8448">
                  <c:v>6.45116874690486</c:v>
                </c:pt>
                <c:pt idx="8449">
                  <c:v>6.45621923408942</c:v>
                </c:pt>
                <c:pt idx="8450">
                  <c:v>6.46060525208484</c:v>
                </c:pt>
                <c:pt idx="8451">
                  <c:v>6.46283233483417</c:v>
                </c:pt>
                <c:pt idx="8452">
                  <c:v>6.46134792332689</c:v>
                </c:pt>
                <c:pt idx="8453">
                  <c:v>6.46292592903716</c:v>
                </c:pt>
                <c:pt idx="8454">
                  <c:v>6.46361615525167</c:v>
                </c:pt>
                <c:pt idx="8455">
                  <c:v>6.46313086806785</c:v>
                </c:pt>
                <c:pt idx="8456">
                  <c:v>6.46269194352968</c:v>
                </c:pt>
                <c:pt idx="8457">
                  <c:v>6.46213037831172</c:v>
                </c:pt>
                <c:pt idx="8458">
                  <c:v>6.46162187877252</c:v>
                </c:pt>
                <c:pt idx="8459">
                  <c:v>6.4615279121788</c:v>
                </c:pt>
                <c:pt idx="8460">
                  <c:v>6.46096411261647</c:v>
                </c:pt>
                <c:pt idx="8461">
                  <c:v>6.46010854491869</c:v>
                </c:pt>
                <c:pt idx="8462">
                  <c:v>6.45970748010454</c:v>
                </c:pt>
                <c:pt idx="8463">
                  <c:v>6.45904152135248</c:v>
                </c:pt>
                <c:pt idx="8464">
                  <c:v>6.45839523724388</c:v>
                </c:pt>
                <c:pt idx="8465">
                  <c:v>6.45801111620786</c:v>
                </c:pt>
                <c:pt idx="8466">
                  <c:v>6.45757945328889</c:v>
                </c:pt>
                <c:pt idx="8467">
                  <c:v>6.4569823247564</c:v>
                </c:pt>
                <c:pt idx="8468">
                  <c:v>6.4562246958201</c:v>
                </c:pt>
                <c:pt idx="8469">
                  <c:v>6.45562086425451</c:v>
                </c:pt>
                <c:pt idx="8470">
                  <c:v>6.45502255648471</c:v>
                </c:pt>
                <c:pt idx="8471">
                  <c:v>6.45470292110977</c:v>
                </c:pt>
                <c:pt idx="8472">
                  <c:v>6.45421353762794</c:v>
                </c:pt>
                <c:pt idx="8473">
                  <c:v>6.45375382127412</c:v>
                </c:pt>
                <c:pt idx="8474">
                  <c:v>6.45283004400798</c:v>
                </c:pt>
                <c:pt idx="8475">
                  <c:v>6.45227214063218</c:v>
                </c:pt>
                <c:pt idx="8476">
                  <c:v>6.45168109448158</c:v>
                </c:pt>
                <c:pt idx="8477">
                  <c:v>6.45130951060007</c:v>
                </c:pt>
                <c:pt idx="8478">
                  <c:v>6.45055045416599</c:v>
                </c:pt>
                <c:pt idx="8479">
                  <c:v>6.45007416642476</c:v>
                </c:pt>
                <c:pt idx="8480">
                  <c:v>6.4493346605039</c:v>
                </c:pt>
                <c:pt idx="8481">
                  <c:v>6.44876372345262</c:v>
                </c:pt>
                <c:pt idx="8482">
                  <c:v>6.44798983345454</c:v>
                </c:pt>
                <c:pt idx="8483">
                  <c:v>6.44730370353803</c:v>
                </c:pt>
                <c:pt idx="8484">
                  <c:v>6.44656308044499</c:v>
                </c:pt>
                <c:pt idx="8485">
                  <c:v>6.44559424390075</c:v>
                </c:pt>
                <c:pt idx="8486">
                  <c:v>6.44490308670942</c:v>
                </c:pt>
                <c:pt idx="8487">
                  <c:v>6.44427697376526</c:v>
                </c:pt>
                <c:pt idx="8488">
                  <c:v>6.44354069523071</c:v>
                </c:pt>
                <c:pt idx="8489">
                  <c:v>6.44303337492881</c:v>
                </c:pt>
                <c:pt idx="8490">
                  <c:v>6.44246889265015</c:v>
                </c:pt>
                <c:pt idx="8491">
                  <c:v>6.44179604466962</c:v>
                </c:pt>
                <c:pt idx="8492">
                  <c:v>6.44129964782908</c:v>
                </c:pt>
                <c:pt idx="8493">
                  <c:v>6.44047331280345</c:v>
                </c:pt>
                <c:pt idx="8494">
                  <c:v>6.43993092570799</c:v>
                </c:pt>
                <c:pt idx="8495">
                  <c:v>6.43928917235325</c:v>
                </c:pt>
                <c:pt idx="8496">
                  <c:v>6.43871438726445</c:v>
                </c:pt>
                <c:pt idx="8497">
                  <c:v>6.43805041459627</c:v>
                </c:pt>
                <c:pt idx="8498">
                  <c:v>6.43748903557368</c:v>
                </c:pt>
                <c:pt idx="8499">
                  <c:v>6.43671427666389</c:v>
                </c:pt>
                <c:pt idx="8500">
                  <c:v>6.43632667998107</c:v>
                </c:pt>
                <c:pt idx="8501">
                  <c:v>6.43593405602343</c:v>
                </c:pt>
                <c:pt idx="8502">
                  <c:v>6.43527057987622</c:v>
                </c:pt>
                <c:pt idx="8503">
                  <c:v>6.43462032359985</c:v>
                </c:pt>
                <c:pt idx="8504">
                  <c:v>6.43408730833772</c:v>
                </c:pt>
                <c:pt idx="8505">
                  <c:v>6.43391470523525</c:v>
                </c:pt>
                <c:pt idx="8506">
                  <c:v>6.43370492512509</c:v>
                </c:pt>
                <c:pt idx="8507">
                  <c:v>6.43348279405579</c:v>
                </c:pt>
                <c:pt idx="8508">
                  <c:v>6.43329610217078</c:v>
                </c:pt>
                <c:pt idx="8509">
                  <c:v>6.4334426999874</c:v>
                </c:pt>
                <c:pt idx="8510">
                  <c:v>6.4333598430504</c:v>
                </c:pt>
                <c:pt idx="8511">
                  <c:v>6.43344654802492</c:v>
                </c:pt>
                <c:pt idx="8512">
                  <c:v>6.43340757112872</c:v>
                </c:pt>
                <c:pt idx="8513">
                  <c:v>6.43356993348616</c:v>
                </c:pt>
                <c:pt idx="8514">
                  <c:v>6.43358693932941</c:v>
                </c:pt>
                <c:pt idx="8515">
                  <c:v>6.43361015168479</c:v>
                </c:pt>
                <c:pt idx="8516">
                  <c:v>6.43355441720582</c:v>
                </c:pt>
                <c:pt idx="8517">
                  <c:v>6.43358942193426</c:v>
                </c:pt>
                <c:pt idx="8518">
                  <c:v>6.43359668355346</c:v>
                </c:pt>
                <c:pt idx="8519">
                  <c:v>6.43363423295188</c:v>
                </c:pt>
                <c:pt idx="8520">
                  <c:v>6.43372000694958</c:v>
                </c:pt>
                <c:pt idx="8521">
                  <c:v>6.43358153966385</c:v>
                </c:pt>
                <c:pt idx="8522">
                  <c:v>6.43354616254468</c:v>
                </c:pt>
                <c:pt idx="8523">
                  <c:v>6.43339931646758</c:v>
                </c:pt>
                <c:pt idx="8524">
                  <c:v>6.43353710103697</c:v>
                </c:pt>
                <c:pt idx="8525">
                  <c:v>6.43341930143665</c:v>
                </c:pt>
                <c:pt idx="8526">
                  <c:v>6.43351184053258</c:v>
                </c:pt>
                <c:pt idx="8527">
                  <c:v>6.43339168245765</c:v>
                </c:pt>
                <c:pt idx="8528">
                  <c:v>6.43344046564303</c:v>
                </c:pt>
                <c:pt idx="8529">
                  <c:v>6.4333249624522</c:v>
                </c:pt>
                <c:pt idx="8530">
                  <c:v>6.43332837603387</c:v>
                </c:pt>
                <c:pt idx="8531">
                  <c:v>6.43322317565319</c:v>
                </c:pt>
                <c:pt idx="8532">
                  <c:v>6.43328691653281</c:v>
                </c:pt>
                <c:pt idx="8533">
                  <c:v>6.43326370417743</c:v>
                </c:pt>
                <c:pt idx="8534">
                  <c:v>6.43335407099411</c:v>
                </c:pt>
                <c:pt idx="8535">
                  <c:v>6.4332714623176</c:v>
                </c:pt>
                <c:pt idx="8536">
                  <c:v>6.43329206793789</c:v>
                </c:pt>
                <c:pt idx="8537">
                  <c:v>6.43333452048089</c:v>
                </c:pt>
                <c:pt idx="8538">
                  <c:v>6.43314342197226</c:v>
                </c:pt>
                <c:pt idx="8539">
                  <c:v>6.43312691264998</c:v>
                </c:pt>
                <c:pt idx="8540">
                  <c:v>6.43269661516368</c:v>
                </c:pt>
                <c:pt idx="8541">
                  <c:v>6.43269369810297</c:v>
                </c:pt>
                <c:pt idx="8542">
                  <c:v>6.43275737691747</c:v>
                </c:pt>
                <c:pt idx="8543">
                  <c:v>6.43303921463352</c:v>
                </c:pt>
                <c:pt idx="8544">
                  <c:v>6.43297845287971</c:v>
                </c:pt>
                <c:pt idx="8545">
                  <c:v>6.43287505238755</c:v>
                </c:pt>
                <c:pt idx="8546">
                  <c:v>6.43276370755985</c:v>
                </c:pt>
                <c:pt idx="8547">
                  <c:v>6.43278660958963</c:v>
                </c:pt>
                <c:pt idx="8548">
                  <c:v>6.43263721884254</c:v>
                </c:pt>
                <c:pt idx="8549">
                  <c:v>6.43283502038428</c:v>
                </c:pt>
                <c:pt idx="8550">
                  <c:v>6.43272330316585</c:v>
                </c:pt>
                <c:pt idx="8551">
                  <c:v>6.43273298532478</c:v>
                </c:pt>
                <c:pt idx="8552">
                  <c:v>6.43289087899349</c:v>
                </c:pt>
                <c:pt idx="8553">
                  <c:v>6.43287002511272</c:v>
                </c:pt>
                <c:pt idx="8554">
                  <c:v>6.43292718708948</c:v>
                </c:pt>
                <c:pt idx="8555">
                  <c:v>6.43304945537854</c:v>
                </c:pt>
                <c:pt idx="8556">
                  <c:v>6.43305336548118</c:v>
                </c:pt>
                <c:pt idx="8557">
                  <c:v>6.43299645176491</c:v>
                </c:pt>
                <c:pt idx="8558">
                  <c:v>6.43308030174385</c:v>
                </c:pt>
                <c:pt idx="8559">
                  <c:v>6.43287418347585</c:v>
                </c:pt>
                <c:pt idx="8560">
                  <c:v>6.43293593827159</c:v>
                </c:pt>
                <c:pt idx="8561">
                  <c:v>6.4330228915066</c:v>
                </c:pt>
                <c:pt idx="8562">
                  <c:v>6.43298068722408</c:v>
                </c:pt>
                <c:pt idx="8563">
                  <c:v>6.43291092602769</c:v>
                </c:pt>
                <c:pt idx="8564">
                  <c:v>6.43302903595361</c:v>
                </c:pt>
                <c:pt idx="8565">
                  <c:v>6.4330467245132</c:v>
                </c:pt>
                <c:pt idx="8566">
                  <c:v>6.43311288593256</c:v>
                </c:pt>
                <c:pt idx="8567">
                  <c:v>6.43315204902413</c:v>
                </c:pt>
                <c:pt idx="8568">
                  <c:v>6.43318823298987</c:v>
                </c:pt>
                <c:pt idx="8569">
                  <c:v>6.43339639940687</c:v>
                </c:pt>
                <c:pt idx="8570">
                  <c:v>6.43325929755382</c:v>
                </c:pt>
                <c:pt idx="8571">
                  <c:v>6.43330677737165</c:v>
                </c:pt>
                <c:pt idx="8572">
                  <c:v>6.43314950435415</c:v>
                </c:pt>
                <c:pt idx="8573">
                  <c:v>6.43322534793244</c:v>
                </c:pt>
                <c:pt idx="8574">
                  <c:v>6.43320008742805</c:v>
                </c:pt>
                <c:pt idx="8575">
                  <c:v>6.43321727946666</c:v>
                </c:pt>
                <c:pt idx="8576">
                  <c:v>6.43317035823492</c:v>
                </c:pt>
                <c:pt idx="8577">
                  <c:v>6.4332804617602</c:v>
                </c:pt>
                <c:pt idx="8578">
                  <c:v>6.43318674342696</c:v>
                </c:pt>
                <c:pt idx="8579">
                  <c:v>6.43328983359352</c:v>
                </c:pt>
                <c:pt idx="8580">
                  <c:v>6.43310159008047</c:v>
                </c:pt>
                <c:pt idx="8581">
                  <c:v>6.43306956447785</c:v>
                </c:pt>
                <c:pt idx="8582">
                  <c:v>6.43310903789503</c:v>
                </c:pt>
                <c:pt idx="8583">
                  <c:v>6.43318469527795</c:v>
                </c:pt>
                <c:pt idx="8584">
                  <c:v>6.43315583499653</c:v>
                </c:pt>
                <c:pt idx="8585">
                  <c:v>6.43329175761228</c:v>
                </c:pt>
                <c:pt idx="8586">
                  <c:v>6.4333118667116</c:v>
                </c:pt>
                <c:pt idx="8587">
                  <c:v>6.43338764822476</c:v>
                </c:pt>
                <c:pt idx="8588">
                  <c:v>6.43346374006353</c:v>
                </c:pt>
                <c:pt idx="8589">
                  <c:v>6.43319294993909</c:v>
                </c:pt>
                <c:pt idx="8590">
                  <c:v>6.43333247233188</c:v>
                </c:pt>
                <c:pt idx="8591">
                  <c:v>6.43328902674694</c:v>
                </c:pt>
                <c:pt idx="8592">
                  <c:v>6.43329119902619</c:v>
                </c:pt>
                <c:pt idx="8593">
                  <c:v>6.43313225025042</c:v>
                </c:pt>
                <c:pt idx="8594">
                  <c:v>6.43322634097438</c:v>
                </c:pt>
                <c:pt idx="8595">
                  <c:v>6.43308737716768</c:v>
                </c:pt>
                <c:pt idx="8596">
                  <c:v>6.43313858089279</c:v>
                </c:pt>
                <c:pt idx="8597">
                  <c:v>6.43296920517663</c:v>
                </c:pt>
                <c:pt idx="8598">
                  <c:v>6.43305932373283</c:v>
                </c:pt>
                <c:pt idx="8599">
                  <c:v>6.43302351215781</c:v>
                </c:pt>
                <c:pt idx="8600">
                  <c:v>6.43310041084317</c:v>
                </c:pt>
                <c:pt idx="8601">
                  <c:v>6.43299570698345</c:v>
                </c:pt>
                <c:pt idx="8602">
                  <c:v>6.4331388912184</c:v>
                </c:pt>
                <c:pt idx="8603">
                  <c:v>6.43321864489933</c:v>
                </c:pt>
                <c:pt idx="8604">
                  <c:v>6.43301674705959</c:v>
                </c:pt>
                <c:pt idx="8605">
                  <c:v>6.43290198865021</c:v>
                </c:pt>
                <c:pt idx="8606">
                  <c:v>6.43302152607393</c:v>
                </c:pt>
                <c:pt idx="8607">
                  <c:v>6.43315918651308</c:v>
                </c:pt>
                <c:pt idx="8608">
                  <c:v>6.43319928058147</c:v>
                </c:pt>
                <c:pt idx="8609">
                  <c:v>6.43334662317955</c:v>
                </c:pt>
                <c:pt idx="8610">
                  <c:v>6.43332967940142</c:v>
                </c:pt>
                <c:pt idx="8611">
                  <c:v>6.43332558310341</c:v>
                </c:pt>
                <c:pt idx="8612">
                  <c:v>6.43338373812212</c:v>
                </c:pt>
                <c:pt idx="8613">
                  <c:v>6.43340266798413</c:v>
                </c:pt>
                <c:pt idx="8614">
                  <c:v>6.4334328316331</c:v>
                </c:pt>
                <c:pt idx="8615">
                  <c:v>6.43369995991538</c:v>
                </c:pt>
                <c:pt idx="8616">
                  <c:v>6.43361784775984</c:v>
                </c:pt>
                <c:pt idx="8617">
                  <c:v>6.43375327385462</c:v>
                </c:pt>
                <c:pt idx="8618">
                  <c:v>6.43389794765249</c:v>
                </c:pt>
                <c:pt idx="8619">
                  <c:v>6.43401630583889</c:v>
                </c:pt>
                <c:pt idx="8620">
                  <c:v>6.43424780874152</c:v>
                </c:pt>
                <c:pt idx="8621">
                  <c:v>6.43435654683412</c:v>
                </c:pt>
                <c:pt idx="8622">
                  <c:v>6.4344878766309</c:v>
                </c:pt>
                <c:pt idx="8623">
                  <c:v>6.43448117359779</c:v>
                </c:pt>
                <c:pt idx="8624">
                  <c:v>6.4347504120942</c:v>
                </c:pt>
                <c:pt idx="8625">
                  <c:v>6.43467065841327</c:v>
                </c:pt>
                <c:pt idx="8626">
                  <c:v>6.4349658401304</c:v>
                </c:pt>
                <c:pt idx="8627">
                  <c:v>6.43499215574185</c:v>
                </c:pt>
                <c:pt idx="8628">
                  <c:v>6.43519653618645</c:v>
                </c:pt>
                <c:pt idx="8629">
                  <c:v>6.43539688239816</c:v>
                </c:pt>
                <c:pt idx="8630">
                  <c:v>6.43572477243424</c:v>
                </c:pt>
                <c:pt idx="8631">
                  <c:v>6.43606644092726</c:v>
                </c:pt>
                <c:pt idx="8632">
                  <c:v>6.43662409604257</c:v>
                </c:pt>
                <c:pt idx="8633">
                  <c:v>6.436720979697</c:v>
                </c:pt>
                <c:pt idx="8634">
                  <c:v>6.4370195749958</c:v>
                </c:pt>
                <c:pt idx="8635">
                  <c:v>6.43746389919953</c:v>
                </c:pt>
                <c:pt idx="8636">
                  <c:v>6.43778949282612</c:v>
                </c:pt>
                <c:pt idx="8637">
                  <c:v>6.43810844548473</c:v>
                </c:pt>
                <c:pt idx="8638">
                  <c:v>6.43814717412045</c:v>
                </c:pt>
                <c:pt idx="8639">
                  <c:v>6.43833585208935</c:v>
                </c:pt>
                <c:pt idx="8640">
                  <c:v>6.43823481007179</c:v>
                </c:pt>
                <c:pt idx="8641">
                  <c:v>6.43840772349987</c:v>
                </c:pt>
                <c:pt idx="8642">
                  <c:v>6.43808734334347</c:v>
                </c:pt>
                <c:pt idx="8643">
                  <c:v>6.43799077001465</c:v>
                </c:pt>
                <c:pt idx="8644">
                  <c:v>6.43776901133608</c:v>
                </c:pt>
                <c:pt idx="8645">
                  <c:v>6.43789978254676</c:v>
                </c:pt>
                <c:pt idx="8646">
                  <c:v>6.43758325042788</c:v>
                </c:pt>
                <c:pt idx="8647">
                  <c:v>6.43743615609029</c:v>
                </c:pt>
                <c:pt idx="8648">
                  <c:v>6.4373861936676</c:v>
                </c:pt>
                <c:pt idx="8649">
                  <c:v>6.43760720756472</c:v>
                </c:pt>
                <c:pt idx="8650">
                  <c:v>6.43787805975429</c:v>
                </c:pt>
                <c:pt idx="8651">
                  <c:v>6.43826218079031</c:v>
                </c:pt>
                <c:pt idx="8652">
                  <c:v>6.43853297091475</c:v>
                </c:pt>
                <c:pt idx="8653">
                  <c:v>6.43886110921132</c:v>
                </c:pt>
                <c:pt idx="8654">
                  <c:v>6.43927278716122</c:v>
                </c:pt>
                <c:pt idx="8655">
                  <c:v>6.43933168696137</c:v>
                </c:pt>
                <c:pt idx="8656">
                  <c:v>6.43943744592815</c:v>
                </c:pt>
                <c:pt idx="8657">
                  <c:v>6.43924256144712</c:v>
                </c:pt>
                <c:pt idx="8658">
                  <c:v>6.43942459844803</c:v>
                </c:pt>
                <c:pt idx="8659">
                  <c:v>6.43933243174283</c:v>
                </c:pt>
                <c:pt idx="8660">
                  <c:v>6.43953718457816</c:v>
                </c:pt>
                <c:pt idx="8661">
                  <c:v>6.43953588121061</c:v>
                </c:pt>
                <c:pt idx="8662">
                  <c:v>6.43964058507033</c:v>
                </c:pt>
                <c:pt idx="8663">
                  <c:v>6.43958509885184</c:v>
                </c:pt>
                <c:pt idx="8664">
                  <c:v>6.43967577599413</c:v>
                </c:pt>
                <c:pt idx="8665">
                  <c:v>6.43953172284748</c:v>
                </c:pt>
                <c:pt idx="8666">
                  <c:v>6.43956145204061</c:v>
                </c:pt>
                <c:pt idx="8667">
                  <c:v>6.43963251660455</c:v>
                </c:pt>
                <c:pt idx="8668">
                  <c:v>6.43960514588603</c:v>
                </c:pt>
                <c:pt idx="8669">
                  <c:v>6.43949802148659</c:v>
                </c:pt>
                <c:pt idx="8670">
                  <c:v>6.43941311640059</c:v>
                </c:pt>
                <c:pt idx="8671">
                  <c:v>6.43955859704502</c:v>
                </c:pt>
                <c:pt idx="8672">
                  <c:v>6.43944861765</c:v>
                </c:pt>
                <c:pt idx="8673">
                  <c:v>6.43955841084966</c:v>
                </c:pt>
                <c:pt idx="8674">
                  <c:v>6.43940479967433</c:v>
                </c:pt>
                <c:pt idx="8675">
                  <c:v>6.43962171727344</c:v>
                </c:pt>
                <c:pt idx="8676">
                  <c:v>6.4395474873883</c:v>
                </c:pt>
                <c:pt idx="8677">
                  <c:v>6.43963170975797</c:v>
                </c:pt>
                <c:pt idx="8678">
                  <c:v>6.43937562906729</c:v>
                </c:pt>
                <c:pt idx="8679">
                  <c:v>6.43934211390176</c:v>
                </c:pt>
                <c:pt idx="8680">
                  <c:v>6.43930251635434</c:v>
                </c:pt>
                <c:pt idx="8681">
                  <c:v>6.43940517206505</c:v>
                </c:pt>
                <c:pt idx="8682">
                  <c:v>6.4393282733797</c:v>
                </c:pt>
                <c:pt idx="8683">
                  <c:v>6.43930139918216</c:v>
                </c:pt>
                <c:pt idx="8684">
                  <c:v>6.43936538832227</c:v>
                </c:pt>
                <c:pt idx="8685">
                  <c:v>6.43937060179246</c:v>
                </c:pt>
                <c:pt idx="8686">
                  <c:v>6.43943440473721</c:v>
                </c:pt>
                <c:pt idx="8687">
                  <c:v>6.43915846320769</c:v>
                </c:pt>
                <c:pt idx="8688">
                  <c:v>6.43927409052877</c:v>
                </c:pt>
                <c:pt idx="8689">
                  <c:v>6.43942639833655</c:v>
                </c:pt>
                <c:pt idx="8690">
                  <c:v>6.43948107770846</c:v>
                </c:pt>
                <c:pt idx="8691">
                  <c:v>6.43932411501658</c:v>
                </c:pt>
                <c:pt idx="8692">
                  <c:v>6.43931685339737</c:v>
                </c:pt>
                <c:pt idx="8693">
                  <c:v>6.43910012199363</c:v>
                </c:pt>
                <c:pt idx="8694">
                  <c:v>6.4392913446325</c:v>
                </c:pt>
                <c:pt idx="8695">
                  <c:v>6.43907101345172</c:v>
                </c:pt>
                <c:pt idx="8696">
                  <c:v>6.43899144596615</c:v>
                </c:pt>
                <c:pt idx="8697">
                  <c:v>6.43911638305542</c:v>
                </c:pt>
                <c:pt idx="8698">
                  <c:v>6.43886917767709</c:v>
                </c:pt>
                <c:pt idx="8699">
                  <c:v>6.43876360490568</c:v>
                </c:pt>
                <c:pt idx="8700">
                  <c:v>6.43876912870148</c:v>
                </c:pt>
                <c:pt idx="8701">
                  <c:v>6.43865374964089</c:v>
                </c:pt>
                <c:pt idx="8702">
                  <c:v>6.43857461661118</c:v>
                </c:pt>
                <c:pt idx="8703">
                  <c:v>6.43835670597012</c:v>
                </c:pt>
                <c:pt idx="8704">
                  <c:v>6.43836527095687</c:v>
                </c:pt>
                <c:pt idx="8705">
                  <c:v>6.43861353144226</c:v>
                </c:pt>
                <c:pt idx="8706">
                  <c:v>6.43869353338368</c:v>
                </c:pt>
                <c:pt idx="8707">
                  <c:v>6.43876410142665</c:v>
                </c:pt>
                <c:pt idx="8708">
                  <c:v>6.43864580530536</c:v>
                </c:pt>
                <c:pt idx="8709">
                  <c:v>6.43868887849957</c:v>
                </c:pt>
                <c:pt idx="8710">
                  <c:v>6.43849318717197</c:v>
                </c:pt>
                <c:pt idx="8711">
                  <c:v>6.43855233523261</c:v>
                </c:pt>
                <c:pt idx="8712">
                  <c:v>6.43857430628557</c:v>
                </c:pt>
                <c:pt idx="8713">
                  <c:v>6.43852862635626</c:v>
                </c:pt>
                <c:pt idx="8714">
                  <c:v>6.43850771041036</c:v>
                </c:pt>
                <c:pt idx="8715">
                  <c:v>6.4386778929731</c:v>
                </c:pt>
                <c:pt idx="8716">
                  <c:v>6.43870358793334</c:v>
                </c:pt>
                <c:pt idx="8717">
                  <c:v>6.43874932992777</c:v>
                </c:pt>
                <c:pt idx="8718">
                  <c:v>6.43879631322463</c:v>
                </c:pt>
                <c:pt idx="8719">
                  <c:v>6.43876329458007</c:v>
                </c:pt>
                <c:pt idx="8720">
                  <c:v>6.4387811072699</c:v>
                </c:pt>
                <c:pt idx="8721">
                  <c:v>6.43887923222675</c:v>
                </c:pt>
                <c:pt idx="8722">
                  <c:v>6.43902762993189</c:v>
                </c:pt>
                <c:pt idx="8723">
                  <c:v>6.43902285091755</c:v>
                </c:pt>
                <c:pt idx="8724">
                  <c:v>6.43910539752894</c:v>
                </c:pt>
                <c:pt idx="8725">
                  <c:v>6.43898182587234</c:v>
                </c:pt>
                <c:pt idx="8726">
                  <c:v>6.43908721244839</c:v>
                </c:pt>
                <c:pt idx="8727">
                  <c:v>6.43914431236003</c:v>
                </c:pt>
                <c:pt idx="8728">
                  <c:v>6.43920917041184</c:v>
                </c:pt>
                <c:pt idx="8729">
                  <c:v>6.43915641505869</c:v>
                </c:pt>
                <c:pt idx="8730">
                  <c:v>6.4394213089966</c:v>
                </c:pt>
                <c:pt idx="8731">
                  <c:v>6.43942000562905</c:v>
                </c:pt>
                <c:pt idx="8732">
                  <c:v>6.43929928896803</c:v>
                </c:pt>
                <c:pt idx="8733">
                  <c:v>6.43928731039961</c:v>
                </c:pt>
                <c:pt idx="8734">
                  <c:v>6.4391965711922</c:v>
                </c:pt>
                <c:pt idx="8735">
                  <c:v>6.43922642451557</c:v>
                </c:pt>
                <c:pt idx="8736">
                  <c:v>6.43911594859957</c:v>
                </c:pt>
                <c:pt idx="8737">
                  <c:v>6.43916144233352</c:v>
                </c:pt>
                <c:pt idx="8738">
                  <c:v>6.43902638862947</c:v>
                </c:pt>
                <c:pt idx="8739">
                  <c:v>6.43912016902782</c:v>
                </c:pt>
                <c:pt idx="8740">
                  <c:v>6.4388596196484</c:v>
                </c:pt>
                <c:pt idx="8741">
                  <c:v>6.43856046576351</c:v>
                </c:pt>
                <c:pt idx="8742">
                  <c:v>6.43809690137216</c:v>
                </c:pt>
                <c:pt idx="8743">
                  <c:v>6.43799449392194</c:v>
                </c:pt>
                <c:pt idx="8744">
                  <c:v>6.43785888163179</c:v>
                </c:pt>
                <c:pt idx="8745">
                  <c:v>6.43777801077868</c:v>
                </c:pt>
                <c:pt idx="8746">
                  <c:v>6.43754743885287</c:v>
                </c:pt>
                <c:pt idx="8747">
                  <c:v>6.43711763788753</c:v>
                </c:pt>
                <c:pt idx="8748">
                  <c:v>6.43713662981466</c:v>
                </c:pt>
                <c:pt idx="8749">
                  <c:v>6.43671905567824</c:v>
                </c:pt>
                <c:pt idx="8750">
                  <c:v>6.43604074596702</c:v>
                </c:pt>
                <c:pt idx="8751">
                  <c:v>6.43586094331048</c:v>
                </c:pt>
                <c:pt idx="8752">
                  <c:v>6.43540153728226</c:v>
                </c:pt>
                <c:pt idx="8753">
                  <c:v>6.43499569345377</c:v>
                </c:pt>
                <c:pt idx="8754">
                  <c:v>6.43441308815967</c:v>
                </c:pt>
                <c:pt idx="8755">
                  <c:v>6.43399129359499</c:v>
                </c:pt>
                <c:pt idx="8756">
                  <c:v>6.43356416142988</c:v>
                </c:pt>
                <c:pt idx="8757">
                  <c:v>6.43301221630573</c:v>
                </c:pt>
                <c:pt idx="8758">
                  <c:v>6.43286772870323</c:v>
                </c:pt>
                <c:pt idx="8759">
                  <c:v>6.43260674486796</c:v>
                </c:pt>
                <c:pt idx="8760">
                  <c:v>6.43264925947609</c:v>
                </c:pt>
                <c:pt idx="8761">
                  <c:v>6.4324751668107</c:v>
                </c:pt>
                <c:pt idx="8762">
                  <c:v>6.43231894890027</c:v>
                </c:pt>
                <c:pt idx="8763">
                  <c:v>6.43220276299311</c:v>
                </c:pt>
                <c:pt idx="8764">
                  <c:v>6.43207869481554</c:v>
                </c:pt>
                <c:pt idx="8765">
                  <c:v>6.43211798203735</c:v>
                </c:pt>
                <c:pt idx="8766">
                  <c:v>6.43204598649658</c:v>
                </c:pt>
                <c:pt idx="8767">
                  <c:v>6.431860535914</c:v>
                </c:pt>
                <c:pt idx="8768">
                  <c:v>6.43172299960509</c:v>
                </c:pt>
                <c:pt idx="8769">
                  <c:v>6.43182534499019</c:v>
                </c:pt>
                <c:pt idx="8770">
                  <c:v>6.4317881679825</c:v>
                </c:pt>
                <c:pt idx="8771">
                  <c:v>6.43187648665018</c:v>
                </c:pt>
                <c:pt idx="8772">
                  <c:v>6.43176359019445</c:v>
                </c:pt>
                <c:pt idx="8773">
                  <c:v>6.43180430491406</c:v>
                </c:pt>
                <c:pt idx="8774">
                  <c:v>6.43171853091635</c:v>
                </c:pt>
                <c:pt idx="8775">
                  <c:v>6.43184216463808</c:v>
                </c:pt>
                <c:pt idx="8776">
                  <c:v>6.43174155707637</c:v>
                </c:pt>
                <c:pt idx="8777">
                  <c:v>6.43177283789753</c:v>
                </c:pt>
                <c:pt idx="8778">
                  <c:v>6.43175725955207</c:v>
                </c:pt>
                <c:pt idx="8779">
                  <c:v>6.43187499708727</c:v>
                </c:pt>
                <c:pt idx="8780">
                  <c:v>6.43184011648907</c:v>
                </c:pt>
                <c:pt idx="8781">
                  <c:v>6.43192024256073</c:v>
                </c:pt>
                <c:pt idx="8782">
                  <c:v>6.43187685904091</c:v>
                </c:pt>
                <c:pt idx="8783">
                  <c:v>6.43184930212703</c:v>
                </c:pt>
                <c:pt idx="8784">
                  <c:v>6.43194873045143</c:v>
                </c:pt>
                <c:pt idx="8785">
                  <c:v>6.43184377833123</c:v>
                </c:pt>
                <c:pt idx="8786">
                  <c:v>6.43187003187756</c:v>
                </c:pt>
                <c:pt idx="8787">
                  <c:v>6.43185321222968</c:v>
                </c:pt>
                <c:pt idx="8788">
                  <c:v>6.43192980058942</c:v>
                </c:pt>
                <c:pt idx="8789">
                  <c:v>6.43176892779489</c:v>
                </c:pt>
                <c:pt idx="8790">
                  <c:v>6.43196623281565</c:v>
                </c:pt>
                <c:pt idx="8791">
                  <c:v>6.43190242987091</c:v>
                </c:pt>
                <c:pt idx="8792">
                  <c:v>6.4324876419001</c:v>
                </c:pt>
                <c:pt idx="8793">
                  <c:v>6.43403802863137</c:v>
                </c:pt>
                <c:pt idx="8794">
                  <c:v>6.43673804760537</c:v>
                </c:pt>
                <c:pt idx="8795">
                  <c:v>6.43999119094082</c:v>
                </c:pt>
                <c:pt idx="8796">
                  <c:v>6.44382774641694</c:v>
                </c:pt>
                <c:pt idx="8797">
                  <c:v>6.44600238413873</c:v>
                </c:pt>
                <c:pt idx="8798">
                  <c:v>6.39321817071155</c:v>
                </c:pt>
                <c:pt idx="8799">
                  <c:v>6.22382420740734</c:v>
                </c:pt>
                <c:pt idx="8800">
                  <c:v>5.94628059091703</c:v>
                </c:pt>
                <c:pt idx="8801">
                  <c:v>5.61240896670082</c:v>
                </c:pt>
                <c:pt idx="8802">
                  <c:v>5.21777577488034</c:v>
                </c:pt>
                <c:pt idx="8803">
                  <c:v>4.76458618921707</c:v>
                </c:pt>
                <c:pt idx="8804">
                  <c:v>4.23194722791167</c:v>
                </c:pt>
                <c:pt idx="8805">
                  <c:v>3.62171147277124</c:v>
                </c:pt>
                <c:pt idx="8806">
                  <c:v>2.97615873956508</c:v>
                </c:pt>
                <c:pt idx="8807">
                  <c:v>2.34359567767094</c:v>
                </c:pt>
                <c:pt idx="8808">
                  <c:v>1.72836554221565</c:v>
                </c:pt>
                <c:pt idx="8809">
                  <c:v>1.08014171238203</c:v>
                </c:pt>
                <c:pt idx="8810">
                  <c:v>0.434815330673423</c:v>
                </c:pt>
                <c:pt idx="8811">
                  <c:v>-0.219370288521514</c:v>
                </c:pt>
                <c:pt idx="8812">
                  <c:v>-0.833387423245184</c:v>
                </c:pt>
                <c:pt idx="8813">
                  <c:v>-1.47812337945441</c:v>
                </c:pt>
                <c:pt idx="8814">
                  <c:v>-2.11064107174484</c:v>
                </c:pt>
                <c:pt idx="8815">
                  <c:v>-2.75544374795952</c:v>
                </c:pt>
                <c:pt idx="8816">
                  <c:v>-3.40401197715149</c:v>
                </c:pt>
                <c:pt idx="8817">
                  <c:v>-4.02441095797776</c:v>
                </c:pt>
                <c:pt idx="8818">
                  <c:v>-4.58881360708662</c:v>
                </c:pt>
                <c:pt idx="8819">
                  <c:v>-5.04961336966908</c:v>
                </c:pt>
                <c:pt idx="8820">
                  <c:v>-5.42785764554643</c:v>
                </c:pt>
                <c:pt idx="8821">
                  <c:v>-5.73761728044457</c:v>
                </c:pt>
                <c:pt idx="8822">
                  <c:v>-5.99717175596803</c:v>
                </c:pt>
                <c:pt idx="8823">
                  <c:v>-6.16435433899861</c:v>
                </c:pt>
                <c:pt idx="8824">
                  <c:v>-6.27242094905235</c:v>
                </c:pt>
                <c:pt idx="8825">
                  <c:v>-6.314524499877</c:v>
                </c:pt>
                <c:pt idx="8826">
                  <c:v>-6.31451667967171</c:v>
                </c:pt>
                <c:pt idx="8827">
                  <c:v>-6.31247157185817</c:v>
                </c:pt>
                <c:pt idx="8828">
                  <c:v>-6.31113884750747</c:v>
                </c:pt>
                <c:pt idx="8829">
                  <c:v>-6.30973313457406</c:v>
                </c:pt>
                <c:pt idx="8830">
                  <c:v>-6.30888079426259</c:v>
                </c:pt>
                <c:pt idx="8831">
                  <c:v>-6.30830743667158</c:v>
                </c:pt>
                <c:pt idx="8832">
                  <c:v>-6.3082781419343</c:v>
                </c:pt>
                <c:pt idx="8833">
                  <c:v>-6.30844515917585</c:v>
                </c:pt>
                <c:pt idx="8834">
                  <c:v>-6.3084246776858</c:v>
                </c:pt>
                <c:pt idx="8835">
                  <c:v>-6.30833747619031</c:v>
                </c:pt>
                <c:pt idx="8836">
                  <c:v>-6.30842889811405</c:v>
                </c:pt>
                <c:pt idx="8837">
                  <c:v>-6.30852056829828</c:v>
                </c:pt>
                <c:pt idx="8838">
                  <c:v>-6.3084973559429</c:v>
                </c:pt>
                <c:pt idx="8839">
                  <c:v>-6.30844553156657</c:v>
                </c:pt>
                <c:pt idx="8840">
                  <c:v>-6.30830240939675</c:v>
                </c:pt>
                <c:pt idx="8841">
                  <c:v>-6.30845850317694</c:v>
                </c:pt>
                <c:pt idx="8842">
                  <c:v>-6.30832214610533</c:v>
                </c:pt>
                <c:pt idx="8843">
                  <c:v>-6.3083313317433</c:v>
                </c:pt>
                <c:pt idx="8844">
                  <c:v>-6.30822395908336</c:v>
                </c:pt>
                <c:pt idx="8845">
                  <c:v>-6.30834225520465</c:v>
                </c:pt>
                <c:pt idx="8846">
                  <c:v>-6.30835429583819</c:v>
                </c:pt>
                <c:pt idx="8847">
                  <c:v>-6.30844695906437</c:v>
                </c:pt>
                <c:pt idx="8848">
                  <c:v>-6.30841058890326</c:v>
                </c:pt>
                <c:pt idx="8849">
                  <c:v>-6.30852063036341</c:v>
                </c:pt>
                <c:pt idx="8850">
                  <c:v>-6.30862918226064</c:v>
                </c:pt>
                <c:pt idx="8851">
                  <c:v>-6.30859647394169</c:v>
                </c:pt>
                <c:pt idx="8852">
                  <c:v>-6.30878856549226</c:v>
                </c:pt>
                <c:pt idx="8853">
                  <c:v>-6.3087276175431</c:v>
                </c:pt>
                <c:pt idx="8854">
                  <c:v>-6.3088066885077</c:v>
                </c:pt>
                <c:pt idx="8855">
                  <c:v>-6.30863861615909</c:v>
                </c:pt>
                <c:pt idx="8856">
                  <c:v>-6.3086095696823</c:v>
                </c:pt>
                <c:pt idx="8857">
                  <c:v>-6.30856693094393</c:v>
                </c:pt>
                <c:pt idx="8858">
                  <c:v>-6.30861813466904</c:v>
                </c:pt>
                <c:pt idx="8859">
                  <c:v>-6.30856991006975</c:v>
                </c:pt>
                <c:pt idx="8860">
                  <c:v>-6.3084964870312</c:v>
                </c:pt>
                <c:pt idx="8861">
                  <c:v>-6.30823525493545</c:v>
                </c:pt>
                <c:pt idx="8862">
                  <c:v>-6.30829254104245</c:v>
                </c:pt>
                <c:pt idx="8863">
                  <c:v>-6.30825145393212</c:v>
                </c:pt>
                <c:pt idx="8864">
                  <c:v>-6.30840773390767</c:v>
                </c:pt>
                <c:pt idx="8865">
                  <c:v>-6.30829117560978</c:v>
                </c:pt>
                <c:pt idx="8866">
                  <c:v>-6.30854111185345</c:v>
                </c:pt>
                <c:pt idx="8867">
                  <c:v>-6.30886000244694</c:v>
                </c:pt>
                <c:pt idx="8868">
                  <c:v>-6.30927043909441</c:v>
                </c:pt>
                <c:pt idx="8869">
                  <c:v>-6.30977310451221</c:v>
                </c:pt>
                <c:pt idx="8870">
                  <c:v>-6.31014803991027</c:v>
                </c:pt>
                <c:pt idx="8871">
                  <c:v>-6.31044936607441</c:v>
                </c:pt>
                <c:pt idx="8872">
                  <c:v>-6.31086141641504</c:v>
                </c:pt>
                <c:pt idx="8873">
                  <c:v>-6.31131852603377</c:v>
                </c:pt>
                <c:pt idx="8874">
                  <c:v>-6.31182007427938</c:v>
                </c:pt>
                <c:pt idx="8875">
                  <c:v>-6.31234806226669</c:v>
                </c:pt>
                <c:pt idx="8876">
                  <c:v>-6.31272970069786</c:v>
                </c:pt>
                <c:pt idx="8877">
                  <c:v>-6.31301817938188</c:v>
                </c:pt>
                <c:pt idx="8878">
                  <c:v>-6.31317296979453</c:v>
                </c:pt>
                <c:pt idx="8879">
                  <c:v>-6.313598240006</c:v>
                </c:pt>
                <c:pt idx="8880">
                  <c:v>-6.31379089014267</c:v>
                </c:pt>
                <c:pt idx="8881">
                  <c:v>-6.3140090490442</c:v>
                </c:pt>
                <c:pt idx="8882">
                  <c:v>-6.31456130449396</c:v>
                </c:pt>
                <c:pt idx="8883">
                  <c:v>-6.31453840246418</c:v>
                </c:pt>
                <c:pt idx="8884">
                  <c:v>-6.31494852878605</c:v>
                </c:pt>
                <c:pt idx="8885">
                  <c:v>-6.31547633057799</c:v>
                </c:pt>
                <c:pt idx="8886">
                  <c:v>-6.315731045836</c:v>
                </c:pt>
                <c:pt idx="8887">
                  <c:v>-6.315769402081</c:v>
                </c:pt>
                <c:pt idx="8888">
                  <c:v>-6.31602070375733</c:v>
                </c:pt>
                <c:pt idx="8889">
                  <c:v>-6.31610281591288</c:v>
                </c:pt>
                <c:pt idx="8890">
                  <c:v>-6.31618933469204</c:v>
                </c:pt>
                <c:pt idx="8891">
                  <c:v>-6.31602169679927</c:v>
                </c:pt>
                <c:pt idx="8892">
                  <c:v>-6.31598458185671</c:v>
                </c:pt>
                <c:pt idx="8893">
                  <c:v>-6.31591519305104</c:v>
                </c:pt>
                <c:pt idx="8894">
                  <c:v>-6.31591916521881</c:v>
                </c:pt>
                <c:pt idx="8895">
                  <c:v>-6.31578206336575</c:v>
                </c:pt>
                <c:pt idx="8896">
                  <c:v>-6.31587044409855</c:v>
                </c:pt>
                <c:pt idx="8897">
                  <c:v>-6.3157641886108</c:v>
                </c:pt>
                <c:pt idx="8898">
                  <c:v>-6.31579937953461</c:v>
                </c:pt>
                <c:pt idx="8899">
                  <c:v>-6.31582451590875</c:v>
                </c:pt>
                <c:pt idx="8900">
                  <c:v>-6.31592115130269</c:v>
                </c:pt>
                <c:pt idx="8901">
                  <c:v>-6.31602138647367</c:v>
                </c:pt>
                <c:pt idx="8902">
                  <c:v>-6.31593927431813</c:v>
                </c:pt>
                <c:pt idx="8903">
                  <c:v>-6.31607196954757</c:v>
                </c:pt>
                <c:pt idx="8904">
                  <c:v>-6.31592847498701</c:v>
                </c:pt>
                <c:pt idx="8905">
                  <c:v>-6.31603119276284</c:v>
                </c:pt>
                <c:pt idx="8906">
                  <c:v>-6.31595795591965</c:v>
                </c:pt>
                <c:pt idx="8907">
                  <c:v>-6.31601002855646</c:v>
                </c:pt>
                <c:pt idx="8908">
                  <c:v>-6.31589675971</c:v>
                </c:pt>
                <c:pt idx="8909">
                  <c:v>-6.31585269347384</c:v>
                </c:pt>
                <c:pt idx="8910">
                  <c:v>-6.31576574023883</c:v>
                </c:pt>
                <c:pt idx="8911">
                  <c:v>-6.31576089915937</c:v>
                </c:pt>
                <c:pt idx="8912">
                  <c:v>-6.31560250896969</c:v>
                </c:pt>
                <c:pt idx="8913">
                  <c:v>-6.31571143325766</c:v>
                </c:pt>
                <c:pt idx="8914">
                  <c:v>-6.31555130524458</c:v>
                </c:pt>
                <c:pt idx="8915">
                  <c:v>-6.31556520783176</c:v>
                </c:pt>
                <c:pt idx="8916">
                  <c:v>-6.31542978173698</c:v>
                </c:pt>
                <c:pt idx="8917">
                  <c:v>-6.31545386300406</c:v>
                </c:pt>
                <c:pt idx="8918">
                  <c:v>-6.31547546166629</c:v>
                </c:pt>
                <c:pt idx="8919">
                  <c:v>-6.3154914744676</c:v>
                </c:pt>
                <c:pt idx="8920">
                  <c:v>-6.31551201802277</c:v>
                </c:pt>
                <c:pt idx="8921">
                  <c:v>-6.31550537705478</c:v>
                </c:pt>
                <c:pt idx="8922">
                  <c:v>-6.31543605031424</c:v>
                </c:pt>
                <c:pt idx="8923">
                  <c:v>-6.31541631360565</c:v>
                </c:pt>
                <c:pt idx="8924">
                  <c:v>-6.31553436146645</c:v>
                </c:pt>
                <c:pt idx="8925">
                  <c:v>-6.31536088945228</c:v>
                </c:pt>
                <c:pt idx="8926">
                  <c:v>-6.31558494454035</c:v>
                </c:pt>
                <c:pt idx="8927">
                  <c:v>-6.31539918363216</c:v>
                </c:pt>
                <c:pt idx="8928">
                  <c:v>-6.31521776728245</c:v>
                </c:pt>
                <c:pt idx="8929">
                  <c:v>-6.31499365012927</c:v>
                </c:pt>
                <c:pt idx="8930">
                  <c:v>-6.3150928922583</c:v>
                </c:pt>
                <c:pt idx="8931">
                  <c:v>-6.31507551402433</c:v>
                </c:pt>
                <c:pt idx="8932">
                  <c:v>-6.31504504004974</c:v>
                </c:pt>
                <c:pt idx="8933">
                  <c:v>-6.31513906870859</c:v>
                </c:pt>
                <c:pt idx="8934">
                  <c:v>-6.31517239767875</c:v>
                </c:pt>
                <c:pt idx="8935">
                  <c:v>-6.31539763200412</c:v>
                </c:pt>
                <c:pt idx="8936">
                  <c:v>-6.31527505338946</c:v>
                </c:pt>
                <c:pt idx="8937">
                  <c:v>-6.31532116777462</c:v>
                </c:pt>
                <c:pt idx="8938">
                  <c:v>-6.31522602194359</c:v>
                </c:pt>
                <c:pt idx="8939">
                  <c:v>-6.31537361280216</c:v>
                </c:pt>
                <c:pt idx="8940">
                  <c:v>-6.31535846891255</c:v>
                </c:pt>
                <c:pt idx="8941">
                  <c:v>-6.31538540517522</c:v>
                </c:pt>
                <c:pt idx="8942">
                  <c:v>-6.31551499714859</c:v>
                </c:pt>
                <c:pt idx="8943">
                  <c:v>-6.31564924400607</c:v>
                </c:pt>
                <c:pt idx="8944">
                  <c:v>-6.31566792560759</c:v>
                </c:pt>
                <c:pt idx="8945">
                  <c:v>-6.31566128463961</c:v>
                </c:pt>
                <c:pt idx="8946">
                  <c:v>-6.31542382348533</c:v>
                </c:pt>
                <c:pt idx="8947">
                  <c:v>-6.31554696068609</c:v>
                </c:pt>
                <c:pt idx="8948">
                  <c:v>-6.31550159108238</c:v>
                </c:pt>
                <c:pt idx="8949">
                  <c:v>-6.31545150452945</c:v>
                </c:pt>
                <c:pt idx="8950">
                  <c:v>-6.31533109819404</c:v>
                </c:pt>
                <c:pt idx="8951">
                  <c:v>-6.31523142160915</c:v>
                </c:pt>
                <c:pt idx="8952">
                  <c:v>-6.31542487859239</c:v>
                </c:pt>
                <c:pt idx="8953">
                  <c:v>-6.31549395707245</c:v>
                </c:pt>
                <c:pt idx="8954">
                  <c:v>-6.31550612183624</c:v>
                </c:pt>
                <c:pt idx="8955">
                  <c:v>-6.31545150452945</c:v>
                </c:pt>
                <c:pt idx="8956">
                  <c:v>-6.31546820004709</c:v>
                </c:pt>
                <c:pt idx="8957">
                  <c:v>-6.31546652428882</c:v>
                </c:pt>
                <c:pt idx="8958">
                  <c:v>-6.31557668987921</c:v>
                </c:pt>
                <c:pt idx="8959">
                  <c:v>-6.31549166066296</c:v>
                </c:pt>
                <c:pt idx="8960">
                  <c:v>-6.31553343048963</c:v>
                </c:pt>
                <c:pt idx="8961">
                  <c:v>-6.31550637009672</c:v>
                </c:pt>
                <c:pt idx="8962">
                  <c:v>-6.3154618073396</c:v>
                </c:pt>
                <c:pt idx="8963">
                  <c:v>-6.3151108911435</c:v>
                </c:pt>
                <c:pt idx="8964">
                  <c:v>-6.31515228857943</c:v>
                </c:pt>
                <c:pt idx="8965">
                  <c:v>-6.31468822766712</c:v>
                </c:pt>
                <c:pt idx="8966">
                  <c:v>-6.31425898528787</c:v>
                </c:pt>
                <c:pt idx="8967">
                  <c:v>-6.31410562237302</c:v>
                </c:pt>
                <c:pt idx="8968">
                  <c:v>-6.31383508050906</c:v>
                </c:pt>
                <c:pt idx="8969">
                  <c:v>-6.31380578577179</c:v>
                </c:pt>
                <c:pt idx="8970">
                  <c:v>-6.31361462519804</c:v>
                </c:pt>
                <c:pt idx="8971">
                  <c:v>-6.3133365734544</c:v>
                </c:pt>
                <c:pt idx="8972">
                  <c:v>-6.31322398732427</c:v>
                </c:pt>
                <c:pt idx="8973">
                  <c:v>-6.31310401544471</c:v>
                </c:pt>
                <c:pt idx="8974">
                  <c:v>-6.31279704135452</c:v>
                </c:pt>
                <c:pt idx="8975">
                  <c:v>-6.31282888076177</c:v>
                </c:pt>
                <c:pt idx="8976">
                  <c:v>-6.31270754344954</c:v>
                </c:pt>
                <c:pt idx="8977">
                  <c:v>-6.31294823199012</c:v>
                </c:pt>
                <c:pt idx="8978">
                  <c:v>-6.3128173366492</c:v>
                </c:pt>
                <c:pt idx="8979">
                  <c:v>-6.3128144195885</c:v>
                </c:pt>
                <c:pt idx="8980">
                  <c:v>-6.31222833864761</c:v>
                </c:pt>
                <c:pt idx="8981">
                  <c:v>-6.31207938235638</c:v>
                </c:pt>
                <c:pt idx="8982">
                  <c:v>-6.31151098997507</c:v>
                </c:pt>
                <c:pt idx="8983">
                  <c:v>-6.31110558060243</c:v>
                </c:pt>
                <c:pt idx="8984">
                  <c:v>-6.3108307562451</c:v>
                </c:pt>
                <c:pt idx="8985">
                  <c:v>-6.31047239223443</c:v>
                </c:pt>
                <c:pt idx="8986">
                  <c:v>-6.31042137470469</c:v>
                </c:pt>
                <c:pt idx="8987">
                  <c:v>-6.31019123723473</c:v>
                </c:pt>
                <c:pt idx="8988">
                  <c:v>-6.30995178999657</c:v>
                </c:pt>
                <c:pt idx="8989">
                  <c:v>-6.30954638062392</c:v>
                </c:pt>
                <c:pt idx="8990">
                  <c:v>-6.30929296873346</c:v>
                </c:pt>
                <c:pt idx="8991">
                  <c:v>-6.30896650619517</c:v>
                </c:pt>
                <c:pt idx="8992">
                  <c:v>-6.30885789223281</c:v>
                </c:pt>
                <c:pt idx="8993">
                  <c:v>-6.30867144860828</c:v>
                </c:pt>
                <c:pt idx="8994">
                  <c:v>-6.30874437512586</c:v>
                </c:pt>
                <c:pt idx="8995">
                  <c:v>-6.30875542271746</c:v>
                </c:pt>
                <c:pt idx="8996">
                  <c:v>-6.30856128301789</c:v>
                </c:pt>
                <c:pt idx="8997">
                  <c:v>-6.3084188435644</c:v>
                </c:pt>
                <c:pt idx="8998">
                  <c:v>-6.30832742164065</c:v>
                </c:pt>
                <c:pt idx="8999">
                  <c:v>-6.3081723209024</c:v>
                </c:pt>
                <c:pt idx="9000">
                  <c:v>-6.30805439717184</c:v>
                </c:pt>
                <c:pt idx="9001">
                  <c:v>-6.30794460397218</c:v>
                </c:pt>
                <c:pt idx="9002">
                  <c:v>-6.30782593546016</c:v>
                </c:pt>
                <c:pt idx="9003">
                  <c:v>-6.30778168302864</c:v>
                </c:pt>
                <c:pt idx="9004">
                  <c:v>-6.30758381942178</c:v>
                </c:pt>
                <c:pt idx="9005">
                  <c:v>-6.30747731567355</c:v>
                </c:pt>
                <c:pt idx="9006">
                  <c:v>-6.30728100369472</c:v>
                </c:pt>
                <c:pt idx="9007">
                  <c:v>-6.30741922271997</c:v>
                </c:pt>
                <c:pt idx="9008">
                  <c:v>-6.30746608188658</c:v>
                </c:pt>
                <c:pt idx="9009">
                  <c:v>-6.30752268527725</c:v>
                </c:pt>
                <c:pt idx="9010">
                  <c:v>-6.30747899143182</c:v>
                </c:pt>
                <c:pt idx="9011">
                  <c:v>-6.30762180327604</c:v>
                </c:pt>
                <c:pt idx="9012">
                  <c:v>-6.30748432903226</c:v>
                </c:pt>
                <c:pt idx="9013">
                  <c:v>-6.3075362154737</c:v>
                </c:pt>
                <c:pt idx="9014">
                  <c:v>-6.30741214729613</c:v>
                </c:pt>
                <c:pt idx="9015">
                  <c:v>-6.30752330592846</c:v>
                </c:pt>
                <c:pt idx="9016">
                  <c:v>-6.30744224887999</c:v>
                </c:pt>
                <c:pt idx="9017">
                  <c:v>-6.30733810360636</c:v>
                </c:pt>
                <c:pt idx="9018">
                  <c:v>-6.30712807523572</c:v>
                </c:pt>
                <c:pt idx="9019">
                  <c:v>-6.30699749022041</c:v>
                </c:pt>
                <c:pt idx="9020">
                  <c:v>-6.30702659876232</c:v>
                </c:pt>
                <c:pt idx="9021">
                  <c:v>-6.30686783618191</c:v>
                </c:pt>
                <c:pt idx="9022">
                  <c:v>-6.30671844543483</c:v>
                </c:pt>
                <c:pt idx="9023">
                  <c:v>-6.30655602101226</c:v>
                </c:pt>
                <c:pt idx="9024">
                  <c:v>-6.30658966030803</c:v>
                </c:pt>
                <c:pt idx="9025">
                  <c:v>-6.30669268840947</c:v>
                </c:pt>
                <c:pt idx="9026">
                  <c:v>-6.30674122333436</c:v>
                </c:pt>
                <c:pt idx="9027">
                  <c:v>-6.30663993305632</c:v>
                </c:pt>
                <c:pt idx="9028">
                  <c:v>-6.30666029041612</c:v>
                </c:pt>
                <c:pt idx="9029">
                  <c:v>-6.30648539090416</c:v>
                </c:pt>
                <c:pt idx="9030">
                  <c:v>-6.30661852058945</c:v>
                </c:pt>
                <c:pt idx="9031">
                  <c:v>-6.30655968285442</c:v>
                </c:pt>
                <c:pt idx="9032">
                  <c:v>-6.30680099204622</c:v>
                </c:pt>
                <c:pt idx="9033">
                  <c:v>-6.30677082839724</c:v>
                </c:pt>
                <c:pt idx="9034">
                  <c:v>-6.30663254730688</c:v>
                </c:pt>
                <c:pt idx="9035">
                  <c:v>-6.30640588548372</c:v>
                </c:pt>
                <c:pt idx="9036">
                  <c:v>-6.30623061358103</c:v>
                </c:pt>
                <c:pt idx="9037">
                  <c:v>-6.30632408365378</c:v>
                </c:pt>
                <c:pt idx="9038">
                  <c:v>-6.30616494868265</c:v>
                </c:pt>
                <c:pt idx="9039">
                  <c:v>-6.30599234558018</c:v>
                </c:pt>
                <c:pt idx="9040">
                  <c:v>-6.30594076946434</c:v>
                </c:pt>
                <c:pt idx="9041">
                  <c:v>-6.30606111373463</c:v>
                </c:pt>
                <c:pt idx="9042">
                  <c:v>-6.30599017330093</c:v>
                </c:pt>
                <c:pt idx="9043">
                  <c:v>-6.30608761554144</c:v>
                </c:pt>
                <c:pt idx="9044">
                  <c:v>-6.30610443518933</c:v>
                </c:pt>
                <c:pt idx="9045">
                  <c:v>-6.30611628962751</c:v>
                </c:pt>
                <c:pt idx="9046">
                  <c:v>-6.30620851839783</c:v>
                </c:pt>
                <c:pt idx="9047">
                  <c:v>-6.30626605276532</c:v>
                </c:pt>
                <c:pt idx="9048">
                  <c:v>-6.30621472490996</c:v>
                </c:pt>
                <c:pt idx="9049">
                  <c:v>-6.30622124174771</c:v>
                </c:pt>
                <c:pt idx="9050">
                  <c:v>-6.30616302466388</c:v>
                </c:pt>
                <c:pt idx="9051">
                  <c:v>-6.30626828710969</c:v>
                </c:pt>
                <c:pt idx="9052">
                  <c:v>-6.30621180784926</c:v>
                </c:pt>
                <c:pt idx="9053">
                  <c:v>-6.30612082038137</c:v>
                </c:pt>
                <c:pt idx="9054">
                  <c:v>-6.30621466284484</c:v>
                </c:pt>
                <c:pt idx="9055">
                  <c:v>-6.30604963168718</c:v>
                </c:pt>
                <c:pt idx="9056">
                  <c:v>-6.30604621810551</c:v>
                </c:pt>
                <c:pt idx="9057">
                  <c:v>-6.305925253184</c:v>
                </c:pt>
                <c:pt idx="9058">
                  <c:v>-6.30589899963767</c:v>
                </c:pt>
                <c:pt idx="9059">
                  <c:v>-6.30582048725916</c:v>
                </c:pt>
                <c:pt idx="9060">
                  <c:v>-6.30589546192575</c:v>
                </c:pt>
                <c:pt idx="9061">
                  <c:v>-6.30580714325807</c:v>
                </c:pt>
                <c:pt idx="9062">
                  <c:v>-6.30603355682075</c:v>
                </c:pt>
                <c:pt idx="9063">
                  <c:v>-6.30603585323024</c:v>
                </c:pt>
                <c:pt idx="9064">
                  <c:v>-6.30606272742778</c:v>
                </c:pt>
                <c:pt idx="9065">
                  <c:v>-6.30601897151723</c:v>
                </c:pt>
                <c:pt idx="9066">
                  <c:v>-6.30624321280066</c:v>
                </c:pt>
                <c:pt idx="9067">
                  <c:v>-6.30618387854466</c:v>
                </c:pt>
                <c:pt idx="9068">
                  <c:v>-6.30621875914285</c:v>
                </c:pt>
                <c:pt idx="9069">
                  <c:v>-6.30612770960983</c:v>
                </c:pt>
                <c:pt idx="9070">
                  <c:v>-6.30608935336484</c:v>
                </c:pt>
                <c:pt idx="9071">
                  <c:v>-6.30607588523351</c:v>
                </c:pt>
                <c:pt idx="9072">
                  <c:v>-6.30585760220173</c:v>
                </c:pt>
                <c:pt idx="9073">
                  <c:v>-6.30593350784514</c:v>
                </c:pt>
                <c:pt idx="9074">
                  <c:v>-6.3057671112548</c:v>
                </c:pt>
                <c:pt idx="9075">
                  <c:v>-6.30572999631224</c:v>
                </c:pt>
                <c:pt idx="9076">
                  <c:v>-6.30551127882461</c:v>
                </c:pt>
                <c:pt idx="9077">
                  <c:v>-6.30562007898233</c:v>
                </c:pt>
                <c:pt idx="9078">
                  <c:v>-6.30558650175168</c:v>
                </c:pt>
                <c:pt idx="9079">
                  <c:v>-6.30559407369649</c:v>
                </c:pt>
                <c:pt idx="9080">
                  <c:v>-6.3055071825266</c:v>
                </c:pt>
                <c:pt idx="9081">
                  <c:v>-6.30563776754192</c:v>
                </c:pt>
                <c:pt idx="9082">
                  <c:v>-6.30562709234104</c:v>
                </c:pt>
                <c:pt idx="9083">
                  <c:v>-6.30571261807826</c:v>
                </c:pt>
                <c:pt idx="9084">
                  <c:v>-6.30570039124936</c:v>
                </c:pt>
                <c:pt idx="9085">
                  <c:v>-6.30570485993809</c:v>
                </c:pt>
                <c:pt idx="9086">
                  <c:v>-6.30568040628028</c:v>
                </c:pt>
                <c:pt idx="9087">
                  <c:v>-6.30559872858059</c:v>
                </c:pt>
                <c:pt idx="9088">
                  <c:v>-6.30557123373183</c:v>
                </c:pt>
                <c:pt idx="9089">
                  <c:v>-6.30544251067015</c:v>
                </c:pt>
                <c:pt idx="9090">
                  <c:v>-6.30539807204327</c:v>
                </c:pt>
                <c:pt idx="9091">
                  <c:v>-6.30520610462294</c:v>
                </c:pt>
                <c:pt idx="9092">
                  <c:v>-6.30526556300919</c:v>
                </c:pt>
                <c:pt idx="9093">
                  <c:v>-6.30499669690351</c:v>
                </c:pt>
                <c:pt idx="9094">
                  <c:v>-6.30510965542437</c:v>
                </c:pt>
                <c:pt idx="9095">
                  <c:v>-6.305039397707</c:v>
                </c:pt>
                <c:pt idx="9096">
                  <c:v>-6.30528474113169</c:v>
                </c:pt>
                <c:pt idx="9097">
                  <c:v>-6.30537355632034</c:v>
                </c:pt>
                <c:pt idx="9098">
                  <c:v>-6.30542668406421</c:v>
                </c:pt>
                <c:pt idx="9099">
                  <c:v>-6.30542835982249</c:v>
                </c:pt>
                <c:pt idx="9100">
                  <c:v>-6.3055301466215</c:v>
                </c:pt>
                <c:pt idx="9101">
                  <c:v>-6.30555714494928</c:v>
                </c:pt>
                <c:pt idx="9102">
                  <c:v>-6.30555360723737</c:v>
                </c:pt>
                <c:pt idx="9103">
                  <c:v>-6.30560530748345</c:v>
                </c:pt>
                <c:pt idx="9104">
                  <c:v>-6.30550327242395</c:v>
                </c:pt>
                <c:pt idx="9105">
                  <c:v>-6.30570405309151</c:v>
                </c:pt>
                <c:pt idx="9106">
                  <c:v>-6.30563056798784</c:v>
                </c:pt>
                <c:pt idx="9107">
                  <c:v>-6.30550532057296</c:v>
                </c:pt>
                <c:pt idx="9108">
                  <c:v>-6.305442945126</c:v>
                </c:pt>
                <c:pt idx="9109">
                  <c:v>-6.30546336455093</c:v>
                </c:pt>
                <c:pt idx="9110">
                  <c:v>-6.30534413745282</c:v>
                </c:pt>
                <c:pt idx="9111">
                  <c:v>-6.3053275040003</c:v>
                </c:pt>
                <c:pt idx="9112">
                  <c:v>-6.30524570217036</c:v>
                </c:pt>
                <c:pt idx="9113">
                  <c:v>-6.30537231501791</c:v>
                </c:pt>
                <c:pt idx="9114">
                  <c:v>-6.3054778257242</c:v>
                </c:pt>
                <c:pt idx="9115">
                  <c:v>-6.30563187135539</c:v>
                </c:pt>
                <c:pt idx="9116">
                  <c:v>-6.30577536591594</c:v>
                </c:pt>
                <c:pt idx="9117">
                  <c:v>-6.30614819109988</c:v>
                </c:pt>
                <c:pt idx="9118">
                  <c:v>-6.30639378278505</c:v>
                </c:pt>
                <c:pt idx="9119">
                  <c:v>-6.30677933131887</c:v>
                </c:pt>
                <c:pt idx="9120">
                  <c:v>-6.30709058790243</c:v>
                </c:pt>
                <c:pt idx="9121">
                  <c:v>-6.30743207020008</c:v>
                </c:pt>
                <c:pt idx="9122">
                  <c:v>-6.30785113389942</c:v>
                </c:pt>
                <c:pt idx="9123">
                  <c:v>-6.30820540161208</c:v>
                </c:pt>
                <c:pt idx="9124">
                  <c:v>-6.30860640436111</c:v>
                </c:pt>
                <c:pt idx="9125">
                  <c:v>-6.30868820619105</c:v>
                </c:pt>
                <c:pt idx="9126">
                  <c:v>-6.30910503554602</c:v>
                </c:pt>
                <c:pt idx="9127">
                  <c:v>-6.30922066286709</c:v>
                </c:pt>
                <c:pt idx="9128">
                  <c:v>-6.30951565838886</c:v>
                </c:pt>
                <c:pt idx="9129">
                  <c:v>-6.30987650500437</c:v>
                </c:pt>
                <c:pt idx="9130">
                  <c:v>-6.31033479386041</c:v>
                </c:pt>
                <c:pt idx="9131">
                  <c:v>-6.31067273844614</c:v>
                </c:pt>
                <c:pt idx="9132">
                  <c:v>-6.31101204846455</c:v>
                </c:pt>
                <c:pt idx="9133">
                  <c:v>-6.31125019233517</c:v>
                </c:pt>
                <c:pt idx="9134">
                  <c:v>-6.31160402559197</c:v>
                </c:pt>
                <c:pt idx="9135">
                  <c:v>-6.31197107871962</c:v>
                </c:pt>
                <c:pt idx="9136">
                  <c:v>-6.31226241239923</c:v>
                </c:pt>
                <c:pt idx="9137">
                  <c:v>-6.31261277000924</c:v>
                </c:pt>
                <c:pt idx="9138">
                  <c:v>-6.31304914987744</c:v>
                </c:pt>
                <c:pt idx="9139">
                  <c:v>-6.31357825503693</c:v>
                </c:pt>
                <c:pt idx="9140">
                  <c:v>-6.31377735994621</c:v>
                </c:pt>
                <c:pt idx="9141">
                  <c:v>-6.31409476097679</c:v>
                </c:pt>
                <c:pt idx="9142">
                  <c:v>-6.31442699557136</c:v>
                </c:pt>
                <c:pt idx="9143">
                  <c:v>-6.31467773866161</c:v>
                </c:pt>
                <c:pt idx="9144">
                  <c:v>-6.31490657276402</c:v>
                </c:pt>
                <c:pt idx="9145">
                  <c:v>-6.31510964984107</c:v>
                </c:pt>
                <c:pt idx="9146">
                  <c:v>-6.31507594848018</c:v>
                </c:pt>
                <c:pt idx="9147">
                  <c:v>-6.3155016531475</c:v>
                </c:pt>
                <c:pt idx="9148">
                  <c:v>-6.31597105166026</c:v>
                </c:pt>
                <c:pt idx="9149">
                  <c:v>-6.31661839087591</c:v>
                </c:pt>
                <c:pt idx="9150">
                  <c:v>-6.3169768169517</c:v>
                </c:pt>
                <c:pt idx="9151">
                  <c:v>-6.31728161876264</c:v>
                </c:pt>
                <c:pt idx="9152">
                  <c:v>-6.317723708622</c:v>
                </c:pt>
                <c:pt idx="9153">
                  <c:v>-6.31807561786004</c:v>
                </c:pt>
                <c:pt idx="9154">
                  <c:v>-6.3183444219006</c:v>
                </c:pt>
                <c:pt idx="9155">
                  <c:v>-6.3186834215934</c:v>
                </c:pt>
                <c:pt idx="9156">
                  <c:v>-6.31905593645173</c:v>
                </c:pt>
                <c:pt idx="9157">
                  <c:v>-6.31929159771749</c:v>
                </c:pt>
                <c:pt idx="9158">
                  <c:v>-6.31978048467835</c:v>
                </c:pt>
                <c:pt idx="9159">
                  <c:v>-6.32007274933478</c:v>
                </c:pt>
                <c:pt idx="9160">
                  <c:v>-6.32042881693595</c:v>
                </c:pt>
                <c:pt idx="9161">
                  <c:v>-6.32069340054825</c:v>
                </c:pt>
                <c:pt idx="9162">
                  <c:v>-6.32103413806446</c:v>
                </c:pt>
                <c:pt idx="9163">
                  <c:v>-6.32120711355765</c:v>
                </c:pt>
                <c:pt idx="9164">
                  <c:v>-6.32134073976392</c:v>
                </c:pt>
                <c:pt idx="9165">
                  <c:v>-6.32161289532103</c:v>
                </c:pt>
                <c:pt idx="9166">
                  <c:v>-6.32195015719043</c:v>
                </c:pt>
                <c:pt idx="9167">
                  <c:v>-6.32235612514917</c:v>
                </c:pt>
                <c:pt idx="9168">
                  <c:v>-6.32281124868401</c:v>
                </c:pt>
                <c:pt idx="9169">
                  <c:v>-6.3232196992476</c:v>
                </c:pt>
                <c:pt idx="9170">
                  <c:v>-6.32345467779703</c:v>
                </c:pt>
                <c:pt idx="9171">
                  <c:v>-6.3236476382593</c:v>
                </c:pt>
                <c:pt idx="9172">
                  <c:v>-6.32410325831511</c:v>
                </c:pt>
                <c:pt idx="9173">
                  <c:v>-6.32462863956732</c:v>
                </c:pt>
                <c:pt idx="9174">
                  <c:v>-6.32502262895764</c:v>
                </c:pt>
                <c:pt idx="9175">
                  <c:v>-6.32555911986657</c:v>
                </c:pt>
                <c:pt idx="9176">
                  <c:v>-6.32570683485538</c:v>
                </c:pt>
                <c:pt idx="9177">
                  <c:v>-6.32585572908149</c:v>
                </c:pt>
                <c:pt idx="9178">
                  <c:v>-6.32516426156456</c:v>
                </c:pt>
                <c:pt idx="9179">
                  <c:v>-6.32397528003489</c:v>
                </c:pt>
                <c:pt idx="9180">
                  <c:v>-6.32014728954552</c:v>
                </c:pt>
                <c:pt idx="9181">
                  <c:v>-6.31452425161651</c:v>
                </c:pt>
                <c:pt idx="9182">
                  <c:v>-6.30473571306824</c:v>
                </c:pt>
                <c:pt idx="9183">
                  <c:v>-6.29599371659614</c:v>
                </c:pt>
                <c:pt idx="9184">
                  <c:v>-6.28741395835125</c:v>
                </c:pt>
                <c:pt idx="9185">
                  <c:v>-6.28495500030856</c:v>
                </c:pt>
                <c:pt idx="9186">
                  <c:v>-6.27258182184688</c:v>
                </c:pt>
                <c:pt idx="9187">
                  <c:v>-6.25602750235535</c:v>
                </c:pt>
                <c:pt idx="9188">
                  <c:v>-6.22869346432762</c:v>
                </c:pt>
                <c:pt idx="9189">
                  <c:v>-6.20369760561644</c:v>
                </c:pt>
                <c:pt idx="9190">
                  <c:v>-6.17565453564243</c:v>
                </c:pt>
                <c:pt idx="9191">
                  <c:v>-6.14274810482472</c:v>
                </c:pt>
                <c:pt idx="9192">
                  <c:v>-6.10115522581852</c:v>
                </c:pt>
                <c:pt idx="9193">
                  <c:v>-6.05596194912292</c:v>
                </c:pt>
                <c:pt idx="9194">
                  <c:v>-6.00940702573008</c:v>
                </c:pt>
                <c:pt idx="9195">
                  <c:v>-5.98222957800351</c:v>
                </c:pt>
                <c:pt idx="9196">
                  <c:v>-5.94924997240773</c:v>
                </c:pt>
                <c:pt idx="9197">
                  <c:v>-5.91397439177793</c:v>
                </c:pt>
                <c:pt idx="9198">
                  <c:v>-5.87565557205307</c:v>
                </c:pt>
                <c:pt idx="9199">
                  <c:v>-5.8190895445868</c:v>
                </c:pt>
                <c:pt idx="9200">
                  <c:v>-5.79430234881359</c:v>
                </c:pt>
                <c:pt idx="9201">
                  <c:v>-5.76337070602693</c:v>
                </c:pt>
                <c:pt idx="9202">
                  <c:v>-5.71031924018723</c:v>
                </c:pt>
                <c:pt idx="9203">
                  <c:v>-5.64424204319999</c:v>
                </c:pt>
                <c:pt idx="9204">
                  <c:v>-5.60904509907893</c:v>
                </c:pt>
                <c:pt idx="9205">
                  <c:v>-5.58643216863678</c:v>
                </c:pt>
                <c:pt idx="9206">
                  <c:v>-5.55012612079724</c:v>
                </c:pt>
                <c:pt idx="9207">
                  <c:v>-5.51372697527568</c:v>
                </c:pt>
                <c:pt idx="9208">
                  <c:v>-5.4852415051167</c:v>
                </c:pt>
                <c:pt idx="9209">
                  <c:v>-5.44935340380432</c:v>
                </c:pt>
                <c:pt idx="9210">
                  <c:v>-5.4052735753857</c:v>
                </c:pt>
                <c:pt idx="9211">
                  <c:v>-5.38235540867676</c:v>
                </c:pt>
                <c:pt idx="9212">
                  <c:v>-5.31064853279253</c:v>
                </c:pt>
                <c:pt idx="9213">
                  <c:v>-5.26729126651665</c:v>
                </c:pt>
                <c:pt idx="9214">
                  <c:v>-5.21475072075589</c:v>
                </c:pt>
                <c:pt idx="9215">
                  <c:v>-5.17222736145044</c:v>
                </c:pt>
                <c:pt idx="9216">
                  <c:v>-5.14511235123595</c:v>
                </c:pt>
                <c:pt idx="9217">
                  <c:v>-5.12200668579541</c:v>
                </c:pt>
                <c:pt idx="9218">
                  <c:v>-5.07972103590472</c:v>
                </c:pt>
                <c:pt idx="9219">
                  <c:v>-5.05279197279379</c:v>
                </c:pt>
                <c:pt idx="9220">
                  <c:v>-4.99868552402142</c:v>
                </c:pt>
                <c:pt idx="9221">
                  <c:v>-4.96231052183206</c:v>
                </c:pt>
                <c:pt idx="9222">
                  <c:v>-4.93589113749764</c:v>
                </c:pt>
                <c:pt idx="9223">
                  <c:v>-4.89056392427017</c:v>
                </c:pt>
                <c:pt idx="9224">
                  <c:v>-4.86830631664774</c:v>
                </c:pt>
                <c:pt idx="9225">
                  <c:v>-4.84713820016544</c:v>
                </c:pt>
                <c:pt idx="9226">
                  <c:v>-4.81951369736981</c:v>
                </c:pt>
                <c:pt idx="9227">
                  <c:v>-4.75628913748996</c:v>
                </c:pt>
                <c:pt idx="9228">
                  <c:v>-4.71335918957456</c:v>
                </c:pt>
                <c:pt idx="9229">
                  <c:v>-4.65744838359436</c:v>
                </c:pt>
                <c:pt idx="9230">
                  <c:v>-4.63642314102141</c:v>
                </c:pt>
                <c:pt idx="9231">
                  <c:v>-4.61256847369645</c:v>
                </c:pt>
                <c:pt idx="9232">
                  <c:v>-4.58817681894159</c:v>
                </c:pt>
                <c:pt idx="9233">
                  <c:v>-4.54402617421951</c:v>
                </c:pt>
                <c:pt idx="9234">
                  <c:v>-4.50734630815409</c:v>
                </c:pt>
                <c:pt idx="9235">
                  <c:v>-4.45928202307518</c:v>
                </c:pt>
                <c:pt idx="9236">
                  <c:v>-4.42660523320646</c:v>
                </c:pt>
                <c:pt idx="9237">
                  <c:v>-4.39315989094009</c:v>
                </c:pt>
                <c:pt idx="9238">
                  <c:v>-4.3661783207365</c:v>
                </c:pt>
                <c:pt idx="9239">
                  <c:v>-4.36512004835239</c:v>
                </c:pt>
                <c:pt idx="9240">
                  <c:v>-4.33156888505412</c:v>
                </c:pt>
                <c:pt idx="9241">
                  <c:v>-4.29568667992827</c:v>
                </c:pt>
                <c:pt idx="9242">
                  <c:v>-4.2486583858549</c:v>
                </c:pt>
                <c:pt idx="9243">
                  <c:v>-4.21662967998329</c:v>
                </c:pt>
                <c:pt idx="9244">
                  <c:v>-4.16874501136556</c:v>
                </c:pt>
                <c:pt idx="9245">
                  <c:v>-4.1614210167209</c:v>
                </c:pt>
                <c:pt idx="9246">
                  <c:v>-4.11100924255724</c:v>
                </c:pt>
                <c:pt idx="9247">
                  <c:v>-4.07137569736687</c:v>
                </c:pt>
                <c:pt idx="9248">
                  <c:v>-4.03590181867437</c:v>
                </c:pt>
                <c:pt idx="9249">
                  <c:v>-4.01982763496158</c:v>
                </c:pt>
                <c:pt idx="9250">
                  <c:v>-3.99200204117278</c:v>
                </c:pt>
                <c:pt idx="9251">
                  <c:v>-3.96023351228987</c:v>
                </c:pt>
                <c:pt idx="9252">
                  <c:v>-3.9275498952578</c:v>
                </c:pt>
                <c:pt idx="9253">
                  <c:v>-3.88936811532088</c:v>
                </c:pt>
                <c:pt idx="9254">
                  <c:v>-3.85417067467885</c:v>
                </c:pt>
                <c:pt idx="9255">
                  <c:v>-3.81810295690529</c:v>
                </c:pt>
                <c:pt idx="9256">
                  <c:v>-3.7908949110739</c:v>
                </c:pt>
                <c:pt idx="9257">
                  <c:v>-3.7734984299508</c:v>
                </c:pt>
                <c:pt idx="9258">
                  <c:v>-3.73882606023537</c:v>
                </c:pt>
                <c:pt idx="9259">
                  <c:v>-3.72488536506893</c:v>
                </c:pt>
                <c:pt idx="9260">
                  <c:v>-3.68891962028974</c:v>
                </c:pt>
                <c:pt idx="9261">
                  <c:v>-3.65437839417572</c:v>
                </c:pt>
                <c:pt idx="9262">
                  <c:v>-3.61758749360821</c:v>
                </c:pt>
                <c:pt idx="9263">
                  <c:v>-3.61758643850115</c:v>
                </c:pt>
                <c:pt idx="9264">
                  <c:v>-3.58859588238464</c:v>
                </c:pt>
                <c:pt idx="9265">
                  <c:v>-3.54516053818611</c:v>
                </c:pt>
                <c:pt idx="9266">
                  <c:v>-3.52257293031346</c:v>
                </c:pt>
                <c:pt idx="9267">
                  <c:v>-3.52228370684798</c:v>
                </c:pt>
                <c:pt idx="9268">
                  <c:v>-3.5052829529386</c:v>
                </c:pt>
                <c:pt idx="9269">
                  <c:v>-3.4646620137327</c:v>
                </c:pt>
                <c:pt idx="9270">
                  <c:v>-3.43619354941698</c:v>
                </c:pt>
                <c:pt idx="9271">
                  <c:v>-3.40810920613728</c:v>
                </c:pt>
                <c:pt idx="9272">
                  <c:v>-3.37297103768614</c:v>
                </c:pt>
                <c:pt idx="9273">
                  <c:v>-3.33900521731214</c:v>
                </c:pt>
                <c:pt idx="9274">
                  <c:v>-3.32584685300029</c:v>
                </c:pt>
                <c:pt idx="9275">
                  <c:v>-3.28667699633151</c:v>
                </c:pt>
                <c:pt idx="9276">
                  <c:v>-3.23967954862345</c:v>
                </c:pt>
                <c:pt idx="9277">
                  <c:v>-3.22572997814465</c:v>
                </c:pt>
                <c:pt idx="9278">
                  <c:v>-3.21282626702568</c:v>
                </c:pt>
                <c:pt idx="9279">
                  <c:v>-3.19601301184789</c:v>
                </c:pt>
                <c:pt idx="9280">
                  <c:v>-3.18436009911945</c:v>
                </c:pt>
                <c:pt idx="9281">
                  <c:v>-3.15466516594077</c:v>
                </c:pt>
                <c:pt idx="9282">
                  <c:v>-3.13277771470205</c:v>
                </c:pt>
                <c:pt idx="9283">
                  <c:v>-3.08767542547435</c:v>
                </c:pt>
                <c:pt idx="9284">
                  <c:v>-3.0529933736</c:v>
                </c:pt>
                <c:pt idx="9285">
                  <c:v>-3.04232481369614</c:v>
                </c:pt>
                <c:pt idx="9286">
                  <c:v>-3.02536160918517</c:v>
                </c:pt>
                <c:pt idx="9287">
                  <c:v>-3.00267749004883</c:v>
                </c:pt>
                <c:pt idx="9288">
                  <c:v>-2.99252009848439</c:v>
                </c:pt>
                <c:pt idx="9289">
                  <c:v>-2.97808306854252</c:v>
                </c:pt>
                <c:pt idx="9290">
                  <c:v>-2.94294440357041</c:v>
                </c:pt>
                <c:pt idx="9291">
                  <c:v>-2.9311563750728</c:v>
                </c:pt>
                <c:pt idx="9292">
                  <c:v>-2.90831554150506</c:v>
                </c:pt>
                <c:pt idx="9293">
                  <c:v>-2.8685692239892</c:v>
                </c:pt>
                <c:pt idx="9294">
                  <c:v>-2.84289133165952</c:v>
                </c:pt>
                <c:pt idx="9295">
                  <c:v>-2.81200629977899</c:v>
                </c:pt>
                <c:pt idx="9296">
                  <c:v>-2.80799732739577</c:v>
                </c:pt>
                <c:pt idx="9297">
                  <c:v>-2.79831380303282</c:v>
                </c:pt>
                <c:pt idx="9298">
                  <c:v>-2.77524171482293</c:v>
                </c:pt>
                <c:pt idx="9299">
                  <c:v>-2.75200819523242</c:v>
                </c:pt>
                <c:pt idx="9300">
                  <c:v>-2.7032906126862</c:v>
                </c:pt>
                <c:pt idx="9301">
                  <c:v>-2.69383033656474</c:v>
                </c:pt>
                <c:pt idx="9302">
                  <c:v>-2.67246448060583</c:v>
                </c:pt>
                <c:pt idx="9303">
                  <c:v>-2.64284023960037</c:v>
                </c:pt>
                <c:pt idx="9304">
                  <c:v>-2.62158361825503</c:v>
                </c:pt>
                <c:pt idx="9305">
                  <c:v>-2.60655001836677</c:v>
                </c:pt>
                <c:pt idx="9306">
                  <c:v>-2.60205538640899</c:v>
                </c:pt>
                <c:pt idx="9307">
                  <c:v>-2.58537253005115</c:v>
                </c:pt>
                <c:pt idx="9308">
                  <c:v>-2.56119562061616</c:v>
                </c:pt>
                <c:pt idx="9309">
                  <c:v>-2.55212250672166</c:v>
                </c:pt>
                <c:pt idx="9310">
                  <c:v>-2.53682128203015</c:v>
                </c:pt>
                <c:pt idx="9311">
                  <c:v>-2.50223965152214</c:v>
                </c:pt>
                <c:pt idx="9312">
                  <c:v>-2.50221432895263</c:v>
                </c:pt>
                <c:pt idx="9313">
                  <c:v>-2.4877893396443</c:v>
                </c:pt>
                <c:pt idx="9314">
                  <c:v>-2.44235878798979</c:v>
                </c:pt>
                <c:pt idx="9315">
                  <c:v>-2.40398597160936</c:v>
                </c:pt>
                <c:pt idx="9316">
                  <c:v>-2.38653536970045</c:v>
                </c:pt>
                <c:pt idx="9317">
                  <c:v>-2.38244676776653</c:v>
                </c:pt>
                <c:pt idx="9318">
                  <c:v>-2.35966259965458</c:v>
                </c:pt>
                <c:pt idx="9319">
                  <c:v>-2.33840908156531</c:v>
                </c:pt>
                <c:pt idx="9320">
                  <c:v>-2.33075595558214</c:v>
                </c:pt>
                <c:pt idx="9321">
                  <c:v>-2.27202882059053</c:v>
                </c:pt>
                <c:pt idx="9322">
                  <c:v>-2.2353788699136</c:v>
                </c:pt>
                <c:pt idx="9323">
                  <c:v>-2.22307874209974</c:v>
                </c:pt>
                <c:pt idx="9324">
                  <c:v>-2.22765126578481</c:v>
                </c:pt>
                <c:pt idx="9325">
                  <c:v>-2.24942904795411</c:v>
                </c:pt>
                <c:pt idx="9326">
                  <c:v>-2.23883266978637</c:v>
                </c:pt>
                <c:pt idx="9327">
                  <c:v>-2.20504534870137</c:v>
                </c:pt>
                <c:pt idx="9328">
                  <c:v>-2.18091356060959</c:v>
                </c:pt>
                <c:pt idx="9329">
                  <c:v>-2.15508000895557</c:v>
                </c:pt>
                <c:pt idx="9330">
                  <c:v>-2.13408052340798</c:v>
                </c:pt>
                <c:pt idx="9331">
                  <c:v>-2.13473853782451</c:v>
                </c:pt>
                <c:pt idx="9332">
                  <c:v>-2.12692193231171</c:v>
                </c:pt>
                <c:pt idx="9333">
                  <c:v>-2.08991684501043</c:v>
                </c:pt>
                <c:pt idx="9334">
                  <c:v>-2.07725493960423</c:v>
                </c:pt>
                <c:pt idx="9335">
                  <c:v>-2.07189834724118</c:v>
                </c:pt>
                <c:pt idx="9336">
                  <c:v>-2.04913453648903</c:v>
                </c:pt>
                <c:pt idx="9337">
                  <c:v>-2.02781045035679</c:v>
                </c:pt>
                <c:pt idx="9338">
                  <c:v>-2.00395646574816</c:v>
                </c:pt>
                <c:pt idx="9339">
                  <c:v>-1.99066757848611</c:v>
                </c:pt>
                <c:pt idx="9340">
                  <c:v>-1.97166336245961</c:v>
                </c:pt>
                <c:pt idx="9341">
                  <c:v>-1.94335937071546</c:v>
                </c:pt>
                <c:pt idx="9342">
                  <c:v>-1.9181591936248</c:v>
                </c:pt>
                <c:pt idx="9343">
                  <c:v>-1.90271199176787</c:v>
                </c:pt>
                <c:pt idx="9344">
                  <c:v>-1.8902426123681</c:v>
                </c:pt>
                <c:pt idx="9345">
                  <c:v>-1.87837451986395</c:v>
                </c:pt>
                <c:pt idx="9346">
                  <c:v>-1.87688899118448</c:v>
                </c:pt>
                <c:pt idx="9347">
                  <c:v>-1.85026950889884</c:v>
                </c:pt>
                <c:pt idx="9348">
                  <c:v>-1.82796926253803</c:v>
                </c:pt>
                <c:pt idx="9349">
                  <c:v>-1.82510824663926</c:v>
                </c:pt>
                <c:pt idx="9350">
                  <c:v>-1.83808047765219</c:v>
                </c:pt>
                <c:pt idx="9351">
                  <c:v>-1.82579257666724</c:v>
                </c:pt>
                <c:pt idx="9352">
                  <c:v>-1.81316325544976</c:v>
                </c:pt>
                <c:pt idx="9353">
                  <c:v>-1.78540804350856</c:v>
                </c:pt>
                <c:pt idx="9354">
                  <c:v>-1.77955406126302</c:v>
                </c:pt>
                <c:pt idx="9355">
                  <c:v>-1.74101906872051</c:v>
                </c:pt>
                <c:pt idx="9356">
                  <c:v>-1.7195607357308</c:v>
                </c:pt>
                <c:pt idx="9357">
                  <c:v>-1.69300300824089</c:v>
                </c:pt>
                <c:pt idx="9358">
                  <c:v>-1.67316407839738</c:v>
                </c:pt>
                <c:pt idx="9359">
                  <c:v>-1.68577012519437</c:v>
                </c:pt>
                <c:pt idx="9360">
                  <c:v>-1.67983341014207</c:v>
                </c:pt>
                <c:pt idx="9361">
                  <c:v>-1.65779427174678</c:v>
                </c:pt>
                <c:pt idx="9362">
                  <c:v>-1.63838601178031</c:v>
                </c:pt>
                <c:pt idx="9363">
                  <c:v>-1.62139084373184</c:v>
                </c:pt>
                <c:pt idx="9364">
                  <c:v>-1.62089953623125</c:v>
                </c:pt>
                <c:pt idx="9365">
                  <c:v>-1.61404518835983</c:v>
                </c:pt>
                <c:pt idx="9366">
                  <c:v>-1.59025612386813</c:v>
                </c:pt>
                <c:pt idx="9367">
                  <c:v>-1.56933465417808</c:v>
                </c:pt>
                <c:pt idx="9368">
                  <c:v>-1.57742893904379</c:v>
                </c:pt>
                <c:pt idx="9369">
                  <c:v>-1.58132520116665</c:v>
                </c:pt>
                <c:pt idx="9370">
                  <c:v>-1.56650622246801</c:v>
                </c:pt>
                <c:pt idx="9371">
                  <c:v>-1.52757624749324</c:v>
                </c:pt>
                <c:pt idx="9372">
                  <c:v>-1.51187948178337</c:v>
                </c:pt>
                <c:pt idx="9373">
                  <c:v>-1.4975334393094</c:v>
                </c:pt>
                <c:pt idx="9374">
                  <c:v>-1.47581573617757</c:v>
                </c:pt>
                <c:pt idx="9375">
                  <c:v>-1.48005900439389</c:v>
                </c:pt>
                <c:pt idx="9376">
                  <c:v>-1.44765250812864</c:v>
                </c:pt>
                <c:pt idx="9377">
                  <c:v>-1.4161949875688</c:v>
                </c:pt>
                <c:pt idx="9378">
                  <c:v>-1.42909894694825</c:v>
                </c:pt>
                <c:pt idx="9379">
                  <c:v>-1.41882710730004</c:v>
                </c:pt>
                <c:pt idx="9380">
                  <c:v>-1.38730361151621</c:v>
                </c:pt>
                <c:pt idx="9381">
                  <c:v>-1.382000643418</c:v>
                </c:pt>
                <c:pt idx="9382">
                  <c:v>-1.38553531414388</c:v>
                </c:pt>
                <c:pt idx="9383">
                  <c:v>-1.38313929013425</c:v>
                </c:pt>
                <c:pt idx="9384">
                  <c:v>-1.3838287715673</c:v>
                </c:pt>
                <c:pt idx="9385">
                  <c:v>-1.37626545381472</c:v>
                </c:pt>
                <c:pt idx="9386">
                  <c:v>-1.39182685549492</c:v>
                </c:pt>
                <c:pt idx="9387">
                  <c:v>-1.3429505103683</c:v>
                </c:pt>
                <c:pt idx="9388">
                  <c:v>-1.32632140240554</c:v>
                </c:pt>
                <c:pt idx="9389">
                  <c:v>-1.29953484081323</c:v>
                </c:pt>
                <c:pt idx="9390">
                  <c:v>-1.270626769243</c:v>
                </c:pt>
                <c:pt idx="9391">
                  <c:v>-1.25477496486</c:v>
                </c:pt>
                <c:pt idx="9392">
                  <c:v>-1.24129051040059</c:v>
                </c:pt>
                <c:pt idx="9393">
                  <c:v>-1.25102182490697</c:v>
                </c:pt>
                <c:pt idx="9394">
                  <c:v>-1.25479854960612</c:v>
                </c:pt>
                <c:pt idx="9395">
                  <c:v>-1.23274898427044</c:v>
                </c:pt>
                <c:pt idx="9396">
                  <c:v>-1.2238632449773</c:v>
                </c:pt>
                <c:pt idx="9397">
                  <c:v>-1.20250756769829</c:v>
                </c:pt>
                <c:pt idx="9398">
                  <c:v>-1.18717593109731</c:v>
                </c:pt>
                <c:pt idx="9399">
                  <c:v>-1.1666662634874</c:v>
                </c:pt>
                <c:pt idx="9400">
                  <c:v>-1.16196768554088</c:v>
                </c:pt>
                <c:pt idx="9401">
                  <c:v>-1.14510937108498</c:v>
                </c:pt>
                <c:pt idx="9402">
                  <c:v>-1.12688972025745</c:v>
                </c:pt>
                <c:pt idx="9403">
                  <c:v>-1.10770930135144</c:v>
                </c:pt>
                <c:pt idx="9404">
                  <c:v>-1.11669993069966</c:v>
                </c:pt>
                <c:pt idx="9405">
                  <c:v>-1.12231670005141</c:v>
                </c:pt>
                <c:pt idx="9406">
                  <c:v>-1.1139087380624</c:v>
                </c:pt>
                <c:pt idx="9407">
                  <c:v>-1.10991255109417</c:v>
                </c:pt>
                <c:pt idx="9408">
                  <c:v>-1.093740987206</c:v>
                </c:pt>
                <c:pt idx="9409">
                  <c:v>-1.06522380177001</c:v>
                </c:pt>
                <c:pt idx="9410">
                  <c:v>-1.03249680121812</c:v>
                </c:pt>
                <c:pt idx="9411">
                  <c:v>-1.01645402245674</c:v>
                </c:pt>
                <c:pt idx="9412">
                  <c:v>-1.01635267011358</c:v>
                </c:pt>
                <c:pt idx="9413">
                  <c:v>-1.01731635525275</c:v>
                </c:pt>
                <c:pt idx="9414">
                  <c:v>-1.01614537260828</c:v>
                </c:pt>
                <c:pt idx="9415">
                  <c:v>-0.990396415714657</c:v>
                </c:pt>
                <c:pt idx="9416">
                  <c:v>-0.994689956679265</c:v>
                </c:pt>
                <c:pt idx="9417">
                  <c:v>-0.984558384205305</c:v>
                </c:pt>
                <c:pt idx="9418">
                  <c:v>-0.958418292916949</c:v>
                </c:pt>
                <c:pt idx="9419">
                  <c:v>-0.932184855686086</c:v>
                </c:pt>
                <c:pt idx="9420">
                  <c:v>-0.92767867961574</c:v>
                </c:pt>
                <c:pt idx="9421">
                  <c:v>-0.932253065254448</c:v>
                </c:pt>
                <c:pt idx="9422">
                  <c:v>-0.907957176981825</c:v>
                </c:pt>
                <c:pt idx="9423">
                  <c:v>-0.894711673239596</c:v>
                </c:pt>
                <c:pt idx="9424">
                  <c:v>-0.910270964705676</c:v>
                </c:pt>
                <c:pt idx="9425">
                  <c:v>-0.914793712163422</c:v>
                </c:pt>
                <c:pt idx="9426">
                  <c:v>-0.90492815079956</c:v>
                </c:pt>
                <c:pt idx="9427">
                  <c:v>-0.876628813939509</c:v>
                </c:pt>
                <c:pt idx="9428">
                  <c:v>-0.858415617884591</c:v>
                </c:pt>
                <c:pt idx="9429">
                  <c:v>-0.847699081641927</c:v>
                </c:pt>
                <c:pt idx="9430">
                  <c:v>-0.833188380401021</c:v>
                </c:pt>
                <c:pt idx="9431">
                  <c:v>-0.823406172495129</c:v>
                </c:pt>
                <c:pt idx="9432">
                  <c:v>-0.805542651333885</c:v>
                </c:pt>
                <c:pt idx="9433">
                  <c:v>-0.802058377486533</c:v>
                </c:pt>
                <c:pt idx="9434">
                  <c:v>-0.808084590443811</c:v>
                </c:pt>
                <c:pt idx="9435">
                  <c:v>-0.796630472299048</c:v>
                </c:pt>
                <c:pt idx="9436">
                  <c:v>-0.792710749560319</c:v>
                </c:pt>
                <c:pt idx="9437">
                  <c:v>-0.794581454382867</c:v>
                </c:pt>
                <c:pt idx="9438">
                  <c:v>-0.777645682655533</c:v>
                </c:pt>
                <c:pt idx="9439">
                  <c:v>-0.764707835719826</c:v>
                </c:pt>
                <c:pt idx="9440">
                  <c:v>-0.751971824558743</c:v>
                </c:pt>
                <c:pt idx="9441">
                  <c:v>-0.726284312135256</c:v>
                </c:pt>
                <c:pt idx="9442">
                  <c:v>-0.726383306003806</c:v>
                </c:pt>
                <c:pt idx="9443">
                  <c:v>-0.718754323352838</c:v>
                </c:pt>
                <c:pt idx="9444">
                  <c:v>-0.718291379612704</c:v>
                </c:pt>
                <c:pt idx="9445">
                  <c:v>-0.733546489919058</c:v>
                </c:pt>
                <c:pt idx="9446">
                  <c:v>-0.702475573000093</c:v>
                </c:pt>
                <c:pt idx="9447">
                  <c:v>-0.692800241233162</c:v>
                </c:pt>
                <c:pt idx="9448">
                  <c:v>-0.692231724721615</c:v>
                </c:pt>
                <c:pt idx="9449">
                  <c:v>-0.68743595279506</c:v>
                </c:pt>
                <c:pt idx="9450">
                  <c:v>-0.659018568074205</c:v>
                </c:pt>
                <c:pt idx="9451">
                  <c:v>-0.635566082735579</c:v>
                </c:pt>
                <c:pt idx="9452">
                  <c:v>-0.620841815412115</c:v>
                </c:pt>
                <c:pt idx="9453">
                  <c:v>-0.606479511876351</c:v>
                </c:pt>
                <c:pt idx="9454">
                  <c:v>-0.608282876042237</c:v>
                </c:pt>
                <c:pt idx="9455">
                  <c:v>-0.608589477741696</c:v>
                </c:pt>
                <c:pt idx="9456">
                  <c:v>-0.603665603404678</c:v>
                </c:pt>
                <c:pt idx="9457">
                  <c:v>-0.559618235044529</c:v>
                </c:pt>
                <c:pt idx="9458">
                  <c:v>-0.538913869148947</c:v>
                </c:pt>
                <c:pt idx="9459">
                  <c:v>-0.557494490722244</c:v>
                </c:pt>
                <c:pt idx="9460">
                  <c:v>-0.549117064772942</c:v>
                </c:pt>
                <c:pt idx="9461">
                  <c:v>-0.532573792873012</c:v>
                </c:pt>
                <c:pt idx="9462">
                  <c:v>-0.520495485802852</c:v>
                </c:pt>
                <c:pt idx="9463">
                  <c:v>-0.512441170875287</c:v>
                </c:pt>
                <c:pt idx="9464">
                  <c:v>-0.49288904395753</c:v>
                </c:pt>
                <c:pt idx="9465">
                  <c:v>-0.467806480271822</c:v>
                </c:pt>
                <c:pt idx="9466">
                  <c:v>-0.471414387840899</c:v>
                </c:pt>
                <c:pt idx="9467">
                  <c:v>-0.501456823634007</c:v>
                </c:pt>
                <c:pt idx="9468">
                  <c:v>-0.479444621501381</c:v>
                </c:pt>
                <c:pt idx="9469">
                  <c:v>-0.452578306228133</c:v>
                </c:pt>
                <c:pt idx="9470">
                  <c:v>-0.413097068845552</c:v>
                </c:pt>
                <c:pt idx="9471">
                  <c:v>-0.413860531903253</c:v>
                </c:pt>
                <c:pt idx="9472">
                  <c:v>-0.40824804504488</c:v>
                </c:pt>
                <c:pt idx="9473">
                  <c:v>-0.397447782953517</c:v>
                </c:pt>
                <c:pt idx="9474">
                  <c:v>-0.402398841813685</c:v>
                </c:pt>
                <c:pt idx="9475">
                  <c:v>-0.379512452446874</c:v>
                </c:pt>
                <c:pt idx="9476">
                  <c:v>-0.34273942663431</c:v>
                </c:pt>
                <c:pt idx="9477">
                  <c:v>-0.342750722486395</c:v>
                </c:pt>
                <c:pt idx="9478">
                  <c:v>-0.344592070506546</c:v>
                </c:pt>
                <c:pt idx="9479">
                  <c:v>-0.357027003763971</c:v>
                </c:pt>
                <c:pt idx="9480">
                  <c:v>-0.353297448557051</c:v>
                </c:pt>
                <c:pt idx="9481">
                  <c:v>-0.33685174302788</c:v>
                </c:pt>
                <c:pt idx="9482">
                  <c:v>-0.321132758004572</c:v>
                </c:pt>
                <c:pt idx="9483">
                  <c:v>-0.315959692205342</c:v>
                </c:pt>
                <c:pt idx="9484">
                  <c:v>-0.316377638732499</c:v>
                </c:pt>
                <c:pt idx="9485">
                  <c:v>-0.288794223047197</c:v>
                </c:pt>
                <c:pt idx="9486">
                  <c:v>-0.276432030111993</c:v>
                </c:pt>
                <c:pt idx="9487">
                  <c:v>-0.270165376874612</c:v>
                </c:pt>
                <c:pt idx="9488">
                  <c:v>-0.232156386235525</c:v>
                </c:pt>
                <c:pt idx="9489">
                  <c:v>-0.214571909859862</c:v>
                </c:pt>
                <c:pt idx="9490">
                  <c:v>-0.225147434146823</c:v>
                </c:pt>
                <c:pt idx="9491">
                  <c:v>-0.232390185547643</c:v>
                </c:pt>
                <c:pt idx="9492">
                  <c:v>-0.203184573785669</c:v>
                </c:pt>
                <c:pt idx="9493">
                  <c:v>-0.2035128982776</c:v>
                </c:pt>
                <c:pt idx="9494">
                  <c:v>-0.222044116014305</c:v>
                </c:pt>
                <c:pt idx="9495">
                  <c:v>-0.202221757558199</c:v>
                </c:pt>
                <c:pt idx="9496">
                  <c:v>-0.156200718339184</c:v>
                </c:pt>
                <c:pt idx="9497">
                  <c:v>-0.154020246495988</c:v>
                </c:pt>
                <c:pt idx="9498">
                  <c:v>-0.152107771846773</c:v>
                </c:pt>
                <c:pt idx="9499">
                  <c:v>-0.136757826035</c:v>
                </c:pt>
                <c:pt idx="9500">
                  <c:v>-0.132800988353704</c:v>
                </c:pt>
                <c:pt idx="9501">
                  <c:v>-0.131438286549389</c:v>
                </c:pt>
                <c:pt idx="9502">
                  <c:v>-0.115970479072176</c:v>
                </c:pt>
                <c:pt idx="9503">
                  <c:v>-0.120135731430958</c:v>
                </c:pt>
                <c:pt idx="9504">
                  <c:v>-0.102776054924816</c:v>
                </c:pt>
                <c:pt idx="9505">
                  <c:v>-0.0784514305010094</c:v>
                </c:pt>
                <c:pt idx="9506">
                  <c:v>-0.0677871530905204</c:v>
                </c:pt>
                <c:pt idx="9507">
                  <c:v>-0.0799617231638903</c:v>
                </c:pt>
                <c:pt idx="9508">
                  <c:v>-0.0772537598543581</c:v>
                </c:pt>
                <c:pt idx="9509">
                  <c:v>-0.0628261017458153</c:v>
                </c:pt>
                <c:pt idx="9510">
                  <c:v>-0.0387309941407528</c:v>
                </c:pt>
                <c:pt idx="9511">
                  <c:v>-0.0112255322478636</c:v>
                </c:pt>
                <c:pt idx="9512">
                  <c:v>-0.020155337777163</c:v>
                </c:pt>
                <c:pt idx="9513">
                  <c:v>-0.0224131427615584</c:v>
                </c:pt>
                <c:pt idx="9514">
                  <c:v>-0.0089772852921557</c:v>
                </c:pt>
                <c:pt idx="9515">
                  <c:v>-0.00836395776299534</c:v>
                </c:pt>
                <c:pt idx="9516">
                  <c:v>0.0201032031851803</c:v>
                </c:pt>
                <c:pt idx="9517">
                  <c:v>0.0340005148318049</c:v>
                </c:pt>
                <c:pt idx="9518">
                  <c:v>0.0308036645614151</c:v>
                </c:pt>
                <c:pt idx="9519">
                  <c:v>0.0166350662693786</c:v>
                </c:pt>
                <c:pt idx="9520">
                  <c:v>0.0347800527559351</c:v>
                </c:pt>
                <c:pt idx="9521">
                  <c:v>0.0385237588105217</c:v>
                </c:pt>
                <c:pt idx="9522">
                  <c:v>0.0728251652956466</c:v>
                </c:pt>
                <c:pt idx="9523">
                  <c:v>0.0812461609601355</c:v>
                </c:pt>
                <c:pt idx="9524">
                  <c:v>0.103126102319169</c:v>
                </c:pt>
                <c:pt idx="9525">
                  <c:v>0.113398004032496</c:v>
                </c:pt>
                <c:pt idx="9526">
                  <c:v>0.127524025651288</c:v>
                </c:pt>
                <c:pt idx="9527">
                  <c:v>0.104806143088936</c:v>
                </c:pt>
                <c:pt idx="9528">
                  <c:v>0.142970544791878</c:v>
                </c:pt>
                <c:pt idx="9529">
                  <c:v>0.163217614873368</c:v>
                </c:pt>
                <c:pt idx="9530">
                  <c:v>0.151173816010679</c:v>
                </c:pt>
                <c:pt idx="9531">
                  <c:v>0.148359721343642</c:v>
                </c:pt>
                <c:pt idx="9532">
                  <c:v>0.203542068994583</c:v>
                </c:pt>
                <c:pt idx="9533">
                  <c:v>0.205811418091549</c:v>
                </c:pt>
                <c:pt idx="9534">
                  <c:v>0.222445056808162</c:v>
                </c:pt>
                <c:pt idx="9535">
                  <c:v>0.204155893044714</c:v>
                </c:pt>
                <c:pt idx="9536">
                  <c:v>0.190956131296919</c:v>
                </c:pt>
                <c:pt idx="9537">
                  <c:v>0.208290299038186</c:v>
                </c:pt>
                <c:pt idx="9538">
                  <c:v>0.214965464904279</c:v>
                </c:pt>
                <c:pt idx="9539">
                  <c:v>0.23955777619646</c:v>
                </c:pt>
                <c:pt idx="9540">
                  <c:v>0.248900438912965</c:v>
                </c:pt>
                <c:pt idx="9541">
                  <c:v>0.24412310032745</c:v>
                </c:pt>
                <c:pt idx="9542">
                  <c:v>0.256580439093681</c:v>
                </c:pt>
                <c:pt idx="9543">
                  <c:v>0.278385033395398</c:v>
                </c:pt>
                <c:pt idx="9544">
                  <c:v>0.290722214086699</c:v>
                </c:pt>
                <c:pt idx="9545">
                  <c:v>0.279487806471508</c:v>
                </c:pt>
                <c:pt idx="9546">
                  <c:v>0.287825076287299</c:v>
                </c:pt>
                <c:pt idx="9547">
                  <c:v>0.326525162052595</c:v>
                </c:pt>
                <c:pt idx="9548">
                  <c:v>0.348236906932775</c:v>
                </c:pt>
                <c:pt idx="9549">
                  <c:v>0.363122233246138</c:v>
                </c:pt>
                <c:pt idx="9550">
                  <c:v>0.373833680148851</c:v>
                </c:pt>
                <c:pt idx="9551">
                  <c:v>0.358215240622127</c:v>
                </c:pt>
                <c:pt idx="9552">
                  <c:v>0.342666872617404</c:v>
                </c:pt>
                <c:pt idx="9553">
                  <c:v>0.355527386411911</c:v>
                </c:pt>
                <c:pt idx="9554">
                  <c:v>0.357139155548196</c:v>
                </c:pt>
                <c:pt idx="9555">
                  <c:v>0.364686957020441</c:v>
                </c:pt>
                <c:pt idx="9556">
                  <c:v>0.397081909173121</c:v>
                </c:pt>
                <c:pt idx="9557">
                  <c:v>0.414814348798078</c:v>
                </c:pt>
                <c:pt idx="9558">
                  <c:v>0.425431767041949</c:v>
                </c:pt>
                <c:pt idx="9559">
                  <c:v>0.420631464361535</c:v>
                </c:pt>
                <c:pt idx="9560">
                  <c:v>0.390224706306115</c:v>
                </c:pt>
                <c:pt idx="9561">
                  <c:v>0.396818566863242</c:v>
                </c:pt>
                <c:pt idx="9562">
                  <c:v>0.435407245735718</c:v>
                </c:pt>
                <c:pt idx="9563">
                  <c:v>0.467109489069034</c:v>
                </c:pt>
                <c:pt idx="9564">
                  <c:v>0.465727422946858</c:v>
                </c:pt>
                <c:pt idx="9565">
                  <c:v>0.475873518659213</c:v>
                </c:pt>
                <c:pt idx="9566">
                  <c:v>0.48298307830962</c:v>
                </c:pt>
                <c:pt idx="9567">
                  <c:v>0.501833062509568</c:v>
                </c:pt>
                <c:pt idx="9568">
                  <c:v>0.495743170737786</c:v>
                </c:pt>
                <c:pt idx="9569">
                  <c:v>0.4977062284609</c:v>
                </c:pt>
                <c:pt idx="9570">
                  <c:v>0.505187309927696</c:v>
                </c:pt>
                <c:pt idx="9571">
                  <c:v>0.518718685618853</c:v>
                </c:pt>
                <c:pt idx="9572">
                  <c:v>0.526800060939326</c:v>
                </c:pt>
                <c:pt idx="9573">
                  <c:v>0.530287686303231</c:v>
                </c:pt>
                <c:pt idx="9574">
                  <c:v>0.531967416747392</c:v>
                </c:pt>
                <c:pt idx="9575">
                  <c:v>0.544130815098919</c:v>
                </c:pt>
                <c:pt idx="9576">
                  <c:v>0.556845475858259</c:v>
                </c:pt>
                <c:pt idx="9577">
                  <c:v>0.566781667330215</c:v>
                </c:pt>
                <c:pt idx="9578">
                  <c:v>0.594630101083673</c:v>
                </c:pt>
                <c:pt idx="9579">
                  <c:v>0.579489438861085</c:v>
                </c:pt>
                <c:pt idx="9580">
                  <c:v>0.572340902314472</c:v>
                </c:pt>
                <c:pt idx="9581">
                  <c:v>0.590784422034712</c:v>
                </c:pt>
                <c:pt idx="9582">
                  <c:v>0.605669313892225</c:v>
                </c:pt>
                <c:pt idx="9583">
                  <c:v>0.625343709099037</c:v>
                </c:pt>
                <c:pt idx="9584">
                  <c:v>0.629644759943328</c:v>
                </c:pt>
                <c:pt idx="9585">
                  <c:v>0.618201813520408</c:v>
                </c:pt>
                <c:pt idx="9586">
                  <c:v>0.629004744411988</c:v>
                </c:pt>
                <c:pt idx="9587">
                  <c:v>0.611234134737403</c:v>
                </c:pt>
                <c:pt idx="9588">
                  <c:v>0.645410355872769</c:v>
                </c:pt>
                <c:pt idx="9589">
                  <c:v>0.6803170834864</c:v>
                </c:pt>
                <c:pt idx="9590">
                  <c:v>0.703601248215931</c:v>
                </c:pt>
                <c:pt idx="9591">
                  <c:v>0.689515506860894</c:v>
                </c:pt>
                <c:pt idx="9592">
                  <c:v>0.693281183968437</c:v>
                </c:pt>
                <c:pt idx="9593">
                  <c:v>0.711043601047005</c:v>
                </c:pt>
                <c:pt idx="9594">
                  <c:v>0.686289237722985</c:v>
                </c:pt>
                <c:pt idx="9595">
                  <c:v>0.679030907976707</c:v>
                </c:pt>
                <c:pt idx="9596">
                  <c:v>0.70925407740318</c:v>
                </c:pt>
                <c:pt idx="9597">
                  <c:v>0.717797837877695</c:v>
                </c:pt>
                <c:pt idx="9598">
                  <c:v>0.7266625370947</c:v>
                </c:pt>
                <c:pt idx="9599">
                  <c:v>0.754373496604373</c:v>
                </c:pt>
                <c:pt idx="9600">
                  <c:v>0.732111296162957</c:v>
                </c:pt>
                <c:pt idx="9601">
                  <c:v>0.723343294405012</c:v>
                </c:pt>
                <c:pt idx="9602">
                  <c:v>0.730975380312047</c:v>
                </c:pt>
                <c:pt idx="9603">
                  <c:v>0.743328884130263</c:v>
                </c:pt>
                <c:pt idx="9604">
                  <c:v>0.735918867227411</c:v>
                </c:pt>
                <c:pt idx="9605">
                  <c:v>0.744991546666054</c:v>
                </c:pt>
                <c:pt idx="9606">
                  <c:v>0.754149813907035</c:v>
                </c:pt>
                <c:pt idx="9607">
                  <c:v>0.755251593941203</c:v>
                </c:pt>
                <c:pt idx="9608">
                  <c:v>0.753438361421023</c:v>
                </c:pt>
                <c:pt idx="9609">
                  <c:v>0.779263037762689</c:v>
                </c:pt>
                <c:pt idx="9610">
                  <c:v>0.787234061297405</c:v>
                </c:pt>
                <c:pt idx="9611">
                  <c:v>0.775352935117768</c:v>
                </c:pt>
                <c:pt idx="9612">
                  <c:v>0.756319734679601</c:v>
                </c:pt>
                <c:pt idx="9613">
                  <c:v>0.775707885546757</c:v>
                </c:pt>
                <c:pt idx="9614">
                  <c:v>0.781915452788614</c:v>
                </c:pt>
                <c:pt idx="9615">
                  <c:v>0.788074857496306</c:v>
                </c:pt>
                <c:pt idx="9616">
                  <c:v>0.781556964647709</c:v>
                </c:pt>
                <c:pt idx="9617">
                  <c:v>0.777706382454161</c:v>
                </c:pt>
                <c:pt idx="9618">
                  <c:v>0.773956159561833</c:v>
                </c:pt>
                <c:pt idx="9619">
                  <c:v>0.791120765391577</c:v>
                </c:pt>
                <c:pt idx="9620">
                  <c:v>0.796691730683768</c:v>
                </c:pt>
                <c:pt idx="9621">
                  <c:v>0.800645713369482</c:v>
                </c:pt>
                <c:pt idx="9622">
                  <c:v>0.819240485790447</c:v>
                </c:pt>
                <c:pt idx="9623">
                  <c:v>0.822370678120509</c:v>
                </c:pt>
                <c:pt idx="9624">
                  <c:v>0.841921687866082</c:v>
                </c:pt>
                <c:pt idx="9625">
                  <c:v>0.82561773907407</c:v>
                </c:pt>
                <c:pt idx="9626">
                  <c:v>0.821889363104456</c:v>
                </c:pt>
                <c:pt idx="9627">
                  <c:v>0.81783396601046</c:v>
                </c:pt>
                <c:pt idx="9628">
                  <c:v>0.789898206631265</c:v>
                </c:pt>
                <c:pt idx="9629">
                  <c:v>0.805874575712803</c:v>
                </c:pt>
                <c:pt idx="9630">
                  <c:v>0.809033876584778</c:v>
                </c:pt>
                <c:pt idx="9631">
                  <c:v>0.816731503259956</c:v>
                </c:pt>
                <c:pt idx="9632">
                  <c:v>0.795361302742554</c:v>
                </c:pt>
                <c:pt idx="9633">
                  <c:v>0.789530719047764</c:v>
                </c:pt>
                <c:pt idx="9634">
                  <c:v>0.801201630661396</c:v>
                </c:pt>
                <c:pt idx="9635">
                  <c:v>0.806520549495793</c:v>
                </c:pt>
                <c:pt idx="9636">
                  <c:v>0.805358193903189</c:v>
                </c:pt>
                <c:pt idx="9637">
                  <c:v>0.825433964249758</c:v>
                </c:pt>
                <c:pt idx="9638">
                  <c:v>0.802600019910486</c:v>
                </c:pt>
                <c:pt idx="9639">
                  <c:v>0.804311900087505</c:v>
                </c:pt>
                <c:pt idx="9640">
                  <c:v>0.832924231354513</c:v>
                </c:pt>
                <c:pt idx="9641">
                  <c:v>0.798867671773106</c:v>
                </c:pt>
                <c:pt idx="9642">
                  <c:v>0.767046759927773</c:v>
                </c:pt>
                <c:pt idx="9643">
                  <c:v>0.786114840964138</c:v>
                </c:pt>
                <c:pt idx="9644">
                  <c:v>0.792961492760514</c:v>
                </c:pt>
                <c:pt idx="9645">
                  <c:v>0.772654591902045</c:v>
                </c:pt>
                <c:pt idx="9646">
                  <c:v>0.752732432730812</c:v>
                </c:pt>
                <c:pt idx="9647">
                  <c:v>0.773335260087868</c:v>
                </c:pt>
                <c:pt idx="9648">
                  <c:v>0.807244663266559</c:v>
                </c:pt>
                <c:pt idx="9649">
                  <c:v>0.800350531652351</c:v>
                </c:pt>
                <c:pt idx="9650">
                  <c:v>0.76996214487285</c:v>
                </c:pt>
                <c:pt idx="9651">
                  <c:v>0.759400150782343</c:v>
                </c:pt>
                <c:pt idx="9652">
                  <c:v>0.743536181635565</c:v>
                </c:pt>
                <c:pt idx="9653">
                  <c:v>0.735233978613336</c:v>
                </c:pt>
                <c:pt idx="9654">
                  <c:v>0.748516845558617</c:v>
                </c:pt>
                <c:pt idx="9655">
                  <c:v>0.747192686194658</c:v>
                </c:pt>
                <c:pt idx="9656">
                  <c:v>0.747736128397181</c:v>
                </c:pt>
                <c:pt idx="9657">
                  <c:v>0.746039578305135</c:v>
                </c:pt>
                <c:pt idx="9658">
                  <c:v>0.711584560644674</c:v>
                </c:pt>
                <c:pt idx="9659">
                  <c:v>0.68136089469723</c:v>
                </c:pt>
                <c:pt idx="9660">
                  <c:v>0.688574227230531</c:v>
                </c:pt>
                <c:pt idx="9661">
                  <c:v>0.67885563607402</c:v>
                </c:pt>
                <c:pt idx="9662">
                  <c:v>0.694314692369123</c:v>
                </c:pt>
                <c:pt idx="9663">
                  <c:v>0.690102208452996</c:v>
                </c:pt>
                <c:pt idx="9664">
                  <c:v>0.681763262878929</c:v>
                </c:pt>
                <c:pt idx="9665">
                  <c:v>0.667931181674841</c:v>
                </c:pt>
                <c:pt idx="9666">
                  <c:v>0.666585299518411</c:v>
                </c:pt>
                <c:pt idx="9667">
                  <c:v>0.675376451566619</c:v>
                </c:pt>
                <c:pt idx="9668">
                  <c:v>0.665186475813471</c:v>
                </c:pt>
                <c:pt idx="9669">
                  <c:v>0.650121967494777</c:v>
                </c:pt>
                <c:pt idx="9670">
                  <c:v>0.640844411090565</c:v>
                </c:pt>
                <c:pt idx="9671">
                  <c:v>0.61828200165719</c:v>
                </c:pt>
                <c:pt idx="9672">
                  <c:v>0.602411205347065</c:v>
                </c:pt>
                <c:pt idx="9673">
                  <c:v>0.639555194389925</c:v>
                </c:pt>
                <c:pt idx="9674">
                  <c:v>0.620223150392468</c:v>
                </c:pt>
                <c:pt idx="9675">
                  <c:v>0.599635839315749</c:v>
                </c:pt>
                <c:pt idx="9676">
                  <c:v>0.582987615295619</c:v>
                </c:pt>
                <c:pt idx="9677">
                  <c:v>0.584465634095399</c:v>
                </c:pt>
                <c:pt idx="9678">
                  <c:v>0.56507320073487</c:v>
                </c:pt>
                <c:pt idx="9679">
                  <c:v>0.573009219541146</c:v>
                </c:pt>
                <c:pt idx="9680">
                  <c:v>0.554903954732252</c:v>
                </c:pt>
                <c:pt idx="9681">
                  <c:v>0.543756748612555</c:v>
                </c:pt>
                <c:pt idx="9682">
                  <c:v>0.525866601514253</c:v>
                </c:pt>
                <c:pt idx="9683">
                  <c:v>0.505676258953675</c:v>
                </c:pt>
                <c:pt idx="9684">
                  <c:v>0.535296465726253</c:v>
                </c:pt>
                <c:pt idx="9685">
                  <c:v>0.525719507176658</c:v>
                </c:pt>
                <c:pt idx="9686">
                  <c:v>0.516126597890878</c:v>
                </c:pt>
                <c:pt idx="9687">
                  <c:v>0.470333585927696</c:v>
                </c:pt>
                <c:pt idx="9688">
                  <c:v>0.465170016092032</c:v>
                </c:pt>
                <c:pt idx="9689">
                  <c:v>0.449791520324439</c:v>
                </c:pt>
                <c:pt idx="9690">
                  <c:v>0.431642623735238</c:v>
                </c:pt>
                <c:pt idx="9691">
                  <c:v>0.429147854117536</c:v>
                </c:pt>
                <c:pt idx="9692">
                  <c:v>0.41020402745411</c:v>
                </c:pt>
                <c:pt idx="9693">
                  <c:v>0.419439193380441</c:v>
                </c:pt>
                <c:pt idx="9694">
                  <c:v>0.397506124277534</c:v>
                </c:pt>
                <c:pt idx="9695">
                  <c:v>0.372731962179804</c:v>
                </c:pt>
                <c:pt idx="9696">
                  <c:v>0.385405349633447</c:v>
                </c:pt>
                <c:pt idx="9697">
                  <c:v>0.36489779223766</c:v>
                </c:pt>
                <c:pt idx="9698">
                  <c:v>0.341023077878504</c:v>
                </c:pt>
                <c:pt idx="9699">
                  <c:v>0.326839459827101</c:v>
                </c:pt>
                <c:pt idx="9700">
                  <c:v>0.333990044522719</c:v>
                </c:pt>
                <c:pt idx="9701">
                  <c:v>0.332144351944074</c:v>
                </c:pt>
                <c:pt idx="9702">
                  <c:v>0.31536057769892</c:v>
                </c:pt>
                <c:pt idx="9703">
                  <c:v>0.293738827244695</c:v>
                </c:pt>
                <c:pt idx="9704">
                  <c:v>0.277950391350598</c:v>
                </c:pt>
                <c:pt idx="9705">
                  <c:v>0.249634110712419</c:v>
                </c:pt>
                <c:pt idx="9706">
                  <c:v>0.225984444483271</c:v>
                </c:pt>
                <c:pt idx="9707">
                  <c:v>0.21880239277113</c:v>
                </c:pt>
                <c:pt idx="9708">
                  <c:v>0.240037353389115</c:v>
                </c:pt>
                <c:pt idx="9709">
                  <c:v>0.240343458567603</c:v>
                </c:pt>
                <c:pt idx="9710">
                  <c:v>0.213737009957439</c:v>
                </c:pt>
                <c:pt idx="9711">
                  <c:v>0.18418718503247</c:v>
                </c:pt>
                <c:pt idx="9712">
                  <c:v>0.182417894618204</c:v>
                </c:pt>
                <c:pt idx="9713">
                  <c:v>0.166553987536548</c:v>
                </c:pt>
                <c:pt idx="9714">
                  <c:v>0.131598166411931</c:v>
                </c:pt>
                <c:pt idx="9715">
                  <c:v>0.138202950430415</c:v>
                </c:pt>
                <c:pt idx="9716">
                  <c:v>0.112294113784201</c:v>
                </c:pt>
                <c:pt idx="9717">
                  <c:v>0.0671944933567185</c:v>
                </c:pt>
                <c:pt idx="9718">
                  <c:v>0.0638158543459006</c:v>
                </c:pt>
                <c:pt idx="9719">
                  <c:v>0.059184368795553</c:v>
                </c:pt>
                <c:pt idx="9720">
                  <c:v>0.043614712454208</c:v>
                </c:pt>
                <c:pt idx="9721">
                  <c:v>0.0258940652023074</c:v>
                </c:pt>
                <c:pt idx="9722">
                  <c:v>0.0122887699516248</c:v>
                </c:pt>
                <c:pt idx="9723">
                  <c:v>0.0228505778467683</c:v>
                </c:pt>
                <c:pt idx="9724">
                  <c:v>0.0196879875233625</c:v>
                </c:pt>
                <c:pt idx="9725">
                  <c:v>-0.0121512335327682</c:v>
                </c:pt>
                <c:pt idx="9726">
                  <c:v>-0.0250943560037896</c:v>
                </c:pt>
                <c:pt idx="9727">
                  <c:v>-0.042111991626182</c:v>
                </c:pt>
                <c:pt idx="9728">
                  <c:v>-0.0524755635237402</c:v>
                </c:pt>
                <c:pt idx="9729">
                  <c:v>-0.067456904579828</c:v>
                </c:pt>
                <c:pt idx="9730">
                  <c:v>-0.104932507566051</c:v>
                </c:pt>
                <c:pt idx="9731">
                  <c:v>-0.116680938516246</c:v>
                </c:pt>
                <c:pt idx="9732">
                  <c:v>-0.0743406092536497</c:v>
                </c:pt>
                <c:pt idx="9733">
                  <c:v>-0.11195008670662</c:v>
                </c:pt>
                <c:pt idx="9734">
                  <c:v>-0.150778274882379</c:v>
                </c:pt>
                <c:pt idx="9735">
                  <c:v>-0.155268624346781</c:v>
                </c:pt>
                <c:pt idx="9736">
                  <c:v>-0.166799579111773</c:v>
                </c:pt>
                <c:pt idx="9737">
                  <c:v>-0.173621156599125</c:v>
                </c:pt>
                <c:pt idx="9738">
                  <c:v>-0.206008288546515</c:v>
                </c:pt>
                <c:pt idx="9739">
                  <c:v>-0.222733907772966</c:v>
                </c:pt>
                <c:pt idx="9740">
                  <c:v>-0.220471199643984</c:v>
                </c:pt>
                <c:pt idx="9741">
                  <c:v>-0.235706573241749</c:v>
                </c:pt>
                <c:pt idx="9742">
                  <c:v>-0.259136901332053</c:v>
                </c:pt>
                <c:pt idx="9743">
                  <c:v>-0.288321410952769</c:v>
                </c:pt>
                <c:pt idx="9744">
                  <c:v>-0.293843779254944</c:v>
                </c:pt>
                <c:pt idx="9745">
                  <c:v>-0.306834940129889</c:v>
                </c:pt>
                <c:pt idx="9746">
                  <c:v>-0.331425513598672</c:v>
                </c:pt>
                <c:pt idx="9747">
                  <c:v>-0.32089045577083</c:v>
                </c:pt>
                <c:pt idx="9748">
                  <c:v>-0.319529553855033</c:v>
                </c:pt>
                <c:pt idx="9749">
                  <c:v>-0.336559664566817</c:v>
                </c:pt>
                <c:pt idx="9750">
                  <c:v>-0.354175297633397</c:v>
                </c:pt>
                <c:pt idx="9751">
                  <c:v>-0.362742518723781</c:v>
                </c:pt>
                <c:pt idx="9752">
                  <c:v>-0.352594498992665</c:v>
                </c:pt>
                <c:pt idx="9753">
                  <c:v>-0.380438588187628</c:v>
                </c:pt>
                <c:pt idx="9754">
                  <c:v>-0.417889427190433</c:v>
                </c:pt>
                <c:pt idx="9755">
                  <c:v>-0.417358708337787</c:v>
                </c:pt>
                <c:pt idx="9756">
                  <c:v>-0.434066887265139</c:v>
                </c:pt>
                <c:pt idx="9757">
                  <c:v>-0.458248079193511</c:v>
                </c:pt>
                <c:pt idx="9758">
                  <c:v>-0.444130436366101</c:v>
                </c:pt>
                <c:pt idx="9759">
                  <c:v>-0.441841226430303</c:v>
                </c:pt>
                <c:pt idx="9760">
                  <c:v>-0.471452123434679</c:v>
                </c:pt>
                <c:pt idx="9761">
                  <c:v>-0.471210752177757</c:v>
                </c:pt>
                <c:pt idx="9762">
                  <c:v>-0.464452481114179</c:v>
                </c:pt>
                <c:pt idx="9763">
                  <c:v>-0.477157645909952</c:v>
                </c:pt>
                <c:pt idx="9764">
                  <c:v>-0.483399659294158</c:v>
                </c:pt>
                <c:pt idx="9765">
                  <c:v>-0.49751692973084</c:v>
                </c:pt>
                <c:pt idx="9766">
                  <c:v>-0.53032492526609</c:v>
                </c:pt>
                <c:pt idx="9767">
                  <c:v>-0.552005265194868</c:v>
                </c:pt>
                <c:pt idx="9768">
                  <c:v>-0.572550247858828</c:v>
                </c:pt>
                <c:pt idx="9769">
                  <c:v>-0.559272470253499</c:v>
                </c:pt>
                <c:pt idx="9770">
                  <c:v>-0.580195677766953</c:v>
                </c:pt>
                <c:pt idx="9771">
                  <c:v>-0.579847616566434</c:v>
                </c:pt>
                <c:pt idx="9772">
                  <c:v>-0.558414978536956</c:v>
                </c:pt>
                <c:pt idx="9773">
                  <c:v>-0.542328754190632</c:v>
                </c:pt>
                <c:pt idx="9774">
                  <c:v>-0.559915154585057</c:v>
                </c:pt>
                <c:pt idx="9775">
                  <c:v>-0.573953726447869</c:v>
                </c:pt>
                <c:pt idx="9776">
                  <c:v>-0.602447389202861</c:v>
                </c:pt>
                <c:pt idx="9777">
                  <c:v>-0.619001708694391</c:v>
                </c:pt>
                <c:pt idx="9778">
                  <c:v>-0.61147482316804</c:v>
                </c:pt>
                <c:pt idx="9779">
                  <c:v>-0.614622641992565</c:v>
                </c:pt>
                <c:pt idx="9780">
                  <c:v>-0.618345804491986</c:v>
                </c:pt>
                <c:pt idx="9781">
                  <c:v>-0.628455157652503</c:v>
                </c:pt>
                <c:pt idx="9782">
                  <c:v>-0.63005091398748</c:v>
                </c:pt>
                <c:pt idx="9783">
                  <c:v>-0.658066364982485</c:v>
                </c:pt>
                <c:pt idx="9784">
                  <c:v>-0.661624061868392</c:v>
                </c:pt>
                <c:pt idx="9785">
                  <c:v>-0.684707011474512</c:v>
                </c:pt>
                <c:pt idx="9786">
                  <c:v>-0.695358503470003</c:v>
                </c:pt>
                <c:pt idx="9787">
                  <c:v>-0.6864644474506</c:v>
                </c:pt>
                <c:pt idx="9788">
                  <c:v>-0.691154584540622</c:v>
                </c:pt>
                <c:pt idx="9789">
                  <c:v>-0.706758190503344</c:v>
                </c:pt>
                <c:pt idx="9790">
                  <c:v>-0.705559961270601</c:v>
                </c:pt>
                <c:pt idx="9791">
                  <c:v>-0.718826753349452</c:v>
                </c:pt>
                <c:pt idx="9792">
                  <c:v>-0.717165083855603</c:v>
                </c:pt>
                <c:pt idx="9793">
                  <c:v>-0.700578676696336</c:v>
                </c:pt>
                <c:pt idx="9794">
                  <c:v>-0.704752121651136</c:v>
                </c:pt>
                <c:pt idx="9795">
                  <c:v>-0.696566352796556</c:v>
                </c:pt>
                <c:pt idx="9796">
                  <c:v>-0.706785126766009</c:v>
                </c:pt>
                <c:pt idx="9797">
                  <c:v>-0.704250635470644</c:v>
                </c:pt>
                <c:pt idx="9798">
                  <c:v>-0.702337726365579</c:v>
                </c:pt>
                <c:pt idx="9799">
                  <c:v>-0.721124590337116</c:v>
                </c:pt>
                <c:pt idx="9800">
                  <c:v>-0.731625015827247</c:v>
                </c:pt>
                <c:pt idx="9801">
                  <c:v>-0.729886385582927</c:v>
                </c:pt>
                <c:pt idx="9802">
                  <c:v>-0.74501991031656</c:v>
                </c:pt>
                <c:pt idx="9803">
                  <c:v>-0.742378542882234</c:v>
                </c:pt>
                <c:pt idx="9804">
                  <c:v>-0.749281673939037</c:v>
                </c:pt>
                <c:pt idx="9805">
                  <c:v>-0.746928350732888</c:v>
                </c:pt>
                <c:pt idx="9806">
                  <c:v>-0.74251465169335</c:v>
                </c:pt>
                <c:pt idx="9807">
                  <c:v>-0.742943956137714</c:v>
                </c:pt>
                <c:pt idx="9808">
                  <c:v>-0.763841965211901</c:v>
                </c:pt>
                <c:pt idx="9809">
                  <c:v>-0.777077724730078</c:v>
                </c:pt>
                <c:pt idx="9810">
                  <c:v>-0.7940009593029</c:v>
                </c:pt>
                <c:pt idx="9811">
                  <c:v>-0.784429028028135</c:v>
                </c:pt>
                <c:pt idx="9812">
                  <c:v>-0.802559056820447</c:v>
                </c:pt>
                <c:pt idx="9813">
                  <c:v>-0.797777808132286</c:v>
                </c:pt>
                <c:pt idx="9814">
                  <c:v>-0.788444951704953</c:v>
                </c:pt>
                <c:pt idx="9815">
                  <c:v>-0.767164373222778</c:v>
                </c:pt>
                <c:pt idx="9816">
                  <c:v>-0.755662340804334</c:v>
                </c:pt>
                <c:pt idx="9817">
                  <c:v>-0.750902318387675</c:v>
                </c:pt>
                <c:pt idx="9818">
                  <c:v>-0.781606554569716</c:v>
                </c:pt>
                <c:pt idx="9819">
                  <c:v>-0.795894938545954</c:v>
                </c:pt>
                <c:pt idx="9820">
                  <c:v>-0.811152407326919</c:v>
                </c:pt>
                <c:pt idx="9821">
                  <c:v>-0.800578931188962</c:v>
                </c:pt>
                <c:pt idx="9822">
                  <c:v>-0.78759664562637</c:v>
                </c:pt>
                <c:pt idx="9823">
                  <c:v>-0.789538477077983</c:v>
                </c:pt>
                <c:pt idx="9824">
                  <c:v>-0.789194698370837</c:v>
                </c:pt>
                <c:pt idx="9825">
                  <c:v>-0.792892910691475</c:v>
                </c:pt>
                <c:pt idx="9826">
                  <c:v>-0.786959795416219</c:v>
                </c:pt>
                <c:pt idx="9827">
                  <c:v>-0.796873581379368</c:v>
                </c:pt>
                <c:pt idx="9828">
                  <c:v>-0.788367494433511</c:v>
                </c:pt>
                <c:pt idx="9829">
                  <c:v>-0.781251169684878</c:v>
                </c:pt>
                <c:pt idx="9830">
                  <c:v>-0.787696384276376</c:v>
                </c:pt>
                <c:pt idx="9831">
                  <c:v>-0.77962177405413</c:v>
                </c:pt>
                <c:pt idx="9832">
                  <c:v>-0.773113004778371</c:v>
                </c:pt>
                <c:pt idx="9833">
                  <c:v>-0.793278645420653</c:v>
                </c:pt>
                <c:pt idx="9834">
                  <c:v>-0.78985649875977</c:v>
                </c:pt>
                <c:pt idx="9835">
                  <c:v>-0.768775645838092</c:v>
                </c:pt>
                <c:pt idx="9836">
                  <c:v>-0.79322880712821</c:v>
                </c:pt>
                <c:pt idx="9837">
                  <c:v>-0.80137907473338</c:v>
                </c:pt>
                <c:pt idx="9838">
                  <c:v>-0.792412836977849</c:v>
                </c:pt>
                <c:pt idx="9839">
                  <c:v>-0.773216777661265</c:v>
                </c:pt>
                <c:pt idx="9840">
                  <c:v>-0.796067231322816</c:v>
                </c:pt>
                <c:pt idx="9841">
                  <c:v>-0.810186239582895</c:v>
                </c:pt>
                <c:pt idx="9842">
                  <c:v>-0.768435591038226</c:v>
                </c:pt>
                <c:pt idx="9843">
                  <c:v>-0.780724919520969</c:v>
                </c:pt>
                <c:pt idx="9844">
                  <c:v>-0.778114398451953</c:v>
                </c:pt>
                <c:pt idx="9845">
                  <c:v>-0.788728092788543</c:v>
                </c:pt>
                <c:pt idx="9846">
                  <c:v>-0.79268406155814</c:v>
                </c:pt>
                <c:pt idx="9847">
                  <c:v>-0.780851532368518</c:v>
                </c:pt>
                <c:pt idx="9848">
                  <c:v>-0.777217743643839</c:v>
                </c:pt>
                <c:pt idx="9849">
                  <c:v>-0.780149203455345</c:v>
                </c:pt>
                <c:pt idx="9850">
                  <c:v>-0.76189883039274</c:v>
                </c:pt>
                <c:pt idx="9851">
                  <c:v>-0.772063173250771</c:v>
                </c:pt>
                <c:pt idx="9852">
                  <c:v>-0.805706937710093</c:v>
                </c:pt>
                <c:pt idx="9853">
                  <c:v>-0.79584547264424</c:v>
                </c:pt>
                <c:pt idx="9854">
                  <c:v>-0.779552571443827</c:v>
                </c:pt>
                <c:pt idx="9855">
                  <c:v>-0.776313703086285</c:v>
                </c:pt>
                <c:pt idx="9856">
                  <c:v>-0.782793363820132</c:v>
                </c:pt>
                <c:pt idx="9857">
                  <c:v>-0.767881970155803</c:v>
                </c:pt>
                <c:pt idx="9858">
                  <c:v>-0.782229005671715</c:v>
                </c:pt>
                <c:pt idx="9859">
                  <c:v>-0.784596045269682</c:v>
                </c:pt>
                <c:pt idx="9860">
                  <c:v>-0.767583809312847</c:v>
                </c:pt>
                <c:pt idx="9861">
                  <c:v>-0.792185740698837</c:v>
                </c:pt>
                <c:pt idx="9862">
                  <c:v>-0.801709199113829</c:v>
                </c:pt>
                <c:pt idx="9863">
                  <c:v>-0.805965749266114</c:v>
                </c:pt>
                <c:pt idx="9864">
                  <c:v>-0.801191948392516</c:v>
                </c:pt>
                <c:pt idx="9865">
                  <c:v>-0.770537302242432</c:v>
                </c:pt>
                <c:pt idx="9866">
                  <c:v>-0.778225184693559</c:v>
                </c:pt>
                <c:pt idx="9867">
                  <c:v>-0.77705755356564</c:v>
                </c:pt>
                <c:pt idx="9868">
                  <c:v>-0.773967020848119</c:v>
                </c:pt>
                <c:pt idx="9869">
                  <c:v>-0.788406781655325</c:v>
                </c:pt>
                <c:pt idx="9870">
                  <c:v>-0.787384258781117</c:v>
                </c:pt>
                <c:pt idx="9871">
                  <c:v>-0.773057146169158</c:v>
                </c:pt>
                <c:pt idx="9872">
                  <c:v>-0.762131264272188</c:v>
                </c:pt>
                <c:pt idx="9873">
                  <c:v>-0.763902975226186</c:v>
                </c:pt>
                <c:pt idx="9874">
                  <c:v>-0.778805059122313</c:v>
                </c:pt>
                <c:pt idx="9875">
                  <c:v>-0.772896335439746</c:v>
                </c:pt>
                <c:pt idx="9876">
                  <c:v>-0.751969217823646</c:v>
                </c:pt>
                <c:pt idx="9877">
                  <c:v>-0.769404117256861</c:v>
                </c:pt>
                <c:pt idx="9878">
                  <c:v>-0.755680525884889</c:v>
                </c:pt>
                <c:pt idx="9879">
                  <c:v>-0.768115955663285</c:v>
                </c:pt>
                <c:pt idx="9880">
                  <c:v>-0.774423013294662</c:v>
                </c:pt>
                <c:pt idx="9881">
                  <c:v>-0.742062631414573</c:v>
                </c:pt>
                <c:pt idx="9882">
                  <c:v>-0.748518397076701</c:v>
                </c:pt>
                <c:pt idx="9883">
                  <c:v>-0.787904612758498</c:v>
                </c:pt>
                <c:pt idx="9884">
                  <c:v>-0.799641996117093</c:v>
                </c:pt>
                <c:pt idx="9885">
                  <c:v>-0.785435041580064</c:v>
                </c:pt>
                <c:pt idx="9886">
                  <c:v>-0.776986737262182</c:v>
                </c:pt>
                <c:pt idx="9887">
                  <c:v>-0.755773995957639</c:v>
                </c:pt>
                <c:pt idx="9888">
                  <c:v>-0.773853193415567</c:v>
                </c:pt>
                <c:pt idx="9889">
                  <c:v>-0.77052339965525</c:v>
                </c:pt>
                <c:pt idx="9890">
                  <c:v>-0.772666818621001</c:v>
                </c:pt>
                <c:pt idx="9891">
                  <c:v>-0.787135625904997</c:v>
                </c:pt>
                <c:pt idx="9892">
                  <c:v>-0.781279161054605</c:v>
                </c:pt>
                <c:pt idx="9893">
                  <c:v>-0.770495904806492</c:v>
                </c:pt>
                <c:pt idx="9894">
                  <c:v>-0.785633960293984</c:v>
                </c:pt>
                <c:pt idx="9895">
                  <c:v>-0.798099864046961</c:v>
                </c:pt>
                <c:pt idx="9896">
                  <c:v>-0.821728676395336</c:v>
                </c:pt>
                <c:pt idx="9897">
                  <c:v>-0.81503904935597</c:v>
                </c:pt>
                <c:pt idx="9898">
                  <c:v>-0.801318437109823</c:v>
                </c:pt>
                <c:pt idx="9899">
                  <c:v>-0.790061810181189</c:v>
                </c:pt>
                <c:pt idx="9900">
                  <c:v>-0.764362443319525</c:v>
                </c:pt>
                <c:pt idx="9901">
                  <c:v>-0.766846972192204</c:v>
                </c:pt>
                <c:pt idx="9902">
                  <c:v>-0.792424815546269</c:v>
                </c:pt>
                <c:pt idx="9903">
                  <c:v>-0.810304721899549</c:v>
                </c:pt>
                <c:pt idx="9904">
                  <c:v>-0.799112704762238</c:v>
                </c:pt>
                <c:pt idx="9905">
                  <c:v>-0.797704943679824</c:v>
                </c:pt>
                <c:pt idx="9906">
                  <c:v>-0.818935311478829</c:v>
                </c:pt>
                <c:pt idx="9907">
                  <c:v>-0.79367908958359</c:v>
                </c:pt>
                <c:pt idx="9908">
                  <c:v>-0.819693995522187</c:v>
                </c:pt>
                <c:pt idx="9909">
                  <c:v>-0.833283836557654</c:v>
                </c:pt>
                <c:pt idx="9910">
                  <c:v>-0.852935764190538</c:v>
                </c:pt>
                <c:pt idx="9911">
                  <c:v>-0.827198661735095</c:v>
                </c:pt>
                <c:pt idx="9912">
                  <c:v>-0.813357456958169</c:v>
                </c:pt>
                <c:pt idx="9913">
                  <c:v>-0.817510296292681</c:v>
                </c:pt>
                <c:pt idx="9914">
                  <c:v>-0.830051112647125</c:v>
                </c:pt>
                <c:pt idx="9915">
                  <c:v>-0.824114832050679</c:v>
                </c:pt>
                <c:pt idx="9916">
                  <c:v>-0.833632394279144</c:v>
                </c:pt>
                <c:pt idx="9917">
                  <c:v>-0.841562516898892</c:v>
                </c:pt>
                <c:pt idx="9918">
                  <c:v>-0.850709177962181</c:v>
                </c:pt>
                <c:pt idx="9919">
                  <c:v>-0.852205940428608</c:v>
                </c:pt>
                <c:pt idx="9920">
                  <c:v>-0.866897933888972</c:v>
                </c:pt>
                <c:pt idx="9921">
                  <c:v>-0.8601850324291</c:v>
                </c:pt>
                <c:pt idx="9922">
                  <c:v>-0.850405307128062</c:v>
                </c:pt>
                <c:pt idx="9923">
                  <c:v>-0.853375309379924</c:v>
                </c:pt>
                <c:pt idx="9924">
                  <c:v>-0.835244784066642</c:v>
                </c:pt>
                <c:pt idx="9925">
                  <c:v>-0.849448511217361</c:v>
                </c:pt>
                <c:pt idx="9926">
                  <c:v>-0.889818148746917</c:v>
                </c:pt>
                <c:pt idx="9927">
                  <c:v>-0.864152607376388</c:v>
                </c:pt>
                <c:pt idx="9928">
                  <c:v>-0.85271065399541</c:v>
                </c:pt>
                <c:pt idx="9929">
                  <c:v>-0.872716042494371</c:v>
                </c:pt>
                <c:pt idx="9930">
                  <c:v>-0.865426928447904</c:v>
                </c:pt>
                <c:pt idx="9931">
                  <c:v>-0.876557749375565</c:v>
                </c:pt>
                <c:pt idx="9932">
                  <c:v>-0.902267667307859</c:v>
                </c:pt>
                <c:pt idx="9933">
                  <c:v>-0.895811343059639</c:v>
                </c:pt>
                <c:pt idx="9934">
                  <c:v>-0.904724142745689</c:v>
                </c:pt>
                <c:pt idx="9935">
                  <c:v>-0.89626261855696</c:v>
                </c:pt>
                <c:pt idx="9936">
                  <c:v>-0.896151087533898</c:v>
                </c:pt>
                <c:pt idx="9937">
                  <c:v>-0.902818246999336</c:v>
                </c:pt>
                <c:pt idx="9938">
                  <c:v>-0.905120738871102</c:v>
                </c:pt>
                <c:pt idx="9939">
                  <c:v>-0.914518267154879</c:v>
                </c:pt>
                <c:pt idx="9940">
                  <c:v>-0.914812890285918</c:v>
                </c:pt>
                <c:pt idx="9941">
                  <c:v>-0.918625054169352</c:v>
                </c:pt>
                <c:pt idx="9942">
                  <c:v>-0.910781140003156</c:v>
                </c:pt>
                <c:pt idx="9943">
                  <c:v>-0.919698532508186</c:v>
                </c:pt>
                <c:pt idx="9944">
                  <c:v>-0.930936974356264</c:v>
                </c:pt>
                <c:pt idx="9945">
                  <c:v>-0.938214668420403</c:v>
                </c:pt>
                <c:pt idx="9946">
                  <c:v>-0.958423133996415</c:v>
                </c:pt>
                <c:pt idx="9947">
                  <c:v>-0.943772972427839</c:v>
                </c:pt>
                <c:pt idx="9948">
                  <c:v>-0.937604692407795</c:v>
                </c:pt>
                <c:pt idx="9949">
                  <c:v>-0.891975408234729</c:v>
                </c:pt>
                <c:pt idx="9950">
                  <c:v>-0.899568206919951</c:v>
                </c:pt>
                <c:pt idx="9951">
                  <c:v>-0.935422544806323</c:v>
                </c:pt>
                <c:pt idx="9952">
                  <c:v>-0.946986766476357</c:v>
                </c:pt>
                <c:pt idx="9953">
                  <c:v>-0.967677105654514</c:v>
                </c:pt>
                <c:pt idx="9954">
                  <c:v>-0.979821760339394</c:v>
                </c:pt>
                <c:pt idx="9955">
                  <c:v>-0.98157311393359</c:v>
                </c:pt>
                <c:pt idx="9956">
                  <c:v>-0.972337761811895</c:v>
                </c:pt>
                <c:pt idx="9957">
                  <c:v>-0.974438355843916</c:v>
                </c:pt>
                <c:pt idx="9958">
                  <c:v>-0.997490024628877</c:v>
                </c:pt>
                <c:pt idx="9959">
                  <c:v>-0.975923325937287</c:v>
                </c:pt>
                <c:pt idx="9960">
                  <c:v>-0.961903311545758</c:v>
                </c:pt>
                <c:pt idx="9961">
                  <c:v>-0.977142346985682</c:v>
                </c:pt>
                <c:pt idx="9962">
                  <c:v>-1.00763847881584</c:v>
                </c:pt>
                <c:pt idx="9963">
                  <c:v>-1.00459598450225</c:v>
                </c:pt>
                <c:pt idx="9964">
                  <c:v>-0.994523808349416</c:v>
                </c:pt>
                <c:pt idx="9965">
                  <c:v>-0.981531095846438</c:v>
                </c:pt>
                <c:pt idx="9966">
                  <c:v>-0.955571986451933</c:v>
                </c:pt>
                <c:pt idx="9967">
                  <c:v>-0.943077222417529</c:v>
                </c:pt>
                <c:pt idx="9968">
                  <c:v>-0.957679283517059</c:v>
                </c:pt>
                <c:pt idx="9969">
                  <c:v>-0.967113554352675</c:v>
                </c:pt>
                <c:pt idx="9970">
                  <c:v>-1.00309326378417</c:v>
                </c:pt>
                <c:pt idx="9971">
                  <c:v>-1.00462428619758</c:v>
                </c:pt>
                <c:pt idx="9972">
                  <c:v>-0.987242266247755</c:v>
                </c:pt>
                <c:pt idx="9973">
                  <c:v>-0.99479286065046</c:v>
                </c:pt>
                <c:pt idx="9974">
                  <c:v>-1.00752396866696</c:v>
                </c:pt>
                <c:pt idx="9975">
                  <c:v>-1.01172559118685</c:v>
                </c:pt>
                <c:pt idx="9976">
                  <c:v>-1.02383015180334</c:v>
                </c:pt>
                <c:pt idx="9977">
                  <c:v>-1.01364687908329</c:v>
                </c:pt>
                <c:pt idx="9978">
                  <c:v>-1.02833310048737</c:v>
                </c:pt>
                <c:pt idx="9979">
                  <c:v>-1.02850154522671</c:v>
                </c:pt>
                <c:pt idx="9980">
                  <c:v>-1.03267157659984</c:v>
                </c:pt>
                <c:pt idx="9981">
                  <c:v>-1.05876449839597</c:v>
                </c:pt>
                <c:pt idx="9982">
                  <c:v>-1.06469078650788</c:v>
                </c:pt>
                <c:pt idx="9983">
                  <c:v>-1.05407429924083</c:v>
                </c:pt>
                <c:pt idx="9984">
                  <c:v>-1.01649057881322</c:v>
                </c:pt>
                <c:pt idx="9985">
                  <c:v>-1.01613587664471</c:v>
                </c:pt>
                <c:pt idx="9986">
                  <c:v>-1.01736842788956</c:v>
                </c:pt>
                <c:pt idx="9987">
                  <c:v>-1.02390686429332</c:v>
                </c:pt>
                <c:pt idx="9988">
                  <c:v>-1.0295498871914</c:v>
                </c:pt>
                <c:pt idx="9989">
                  <c:v>-1.07452717726471</c:v>
                </c:pt>
                <c:pt idx="9990">
                  <c:v>-1.06186359610024</c:v>
                </c:pt>
                <c:pt idx="9991">
                  <c:v>-1.04822863372155</c:v>
                </c:pt>
                <c:pt idx="9992">
                  <c:v>-1.04440982887013</c:v>
                </c:pt>
                <c:pt idx="9993">
                  <c:v>-1.0529208810257</c:v>
                </c:pt>
                <c:pt idx="9994">
                  <c:v>-1.0452549075624</c:v>
                </c:pt>
                <c:pt idx="9995">
                  <c:v>-1.02409194248518</c:v>
                </c:pt>
                <c:pt idx="9996">
                  <c:v>-1.03951990415449</c:v>
                </c:pt>
                <c:pt idx="9997">
                  <c:v>-1.04529822901711</c:v>
                </c:pt>
                <c:pt idx="9998">
                  <c:v>-1.04198128273691</c:v>
                </c:pt>
                <c:pt idx="9999">
                  <c:v>-1.05802604758217</c:v>
                </c:pt>
                <c:pt idx="10000">
                  <c:v>-1.06721981607256</c:v>
                </c:pt>
                <c:pt idx="10001">
                  <c:v>-1.05110888980794</c:v>
                </c:pt>
                <c:pt idx="10002">
                  <c:v>-1.02048558654414</c:v>
                </c:pt>
                <c:pt idx="10003">
                  <c:v>-1.02906757913341</c:v>
                </c:pt>
                <c:pt idx="10004">
                  <c:v>-1.05641738170195</c:v>
                </c:pt>
                <c:pt idx="10005">
                  <c:v>-1.05672814176454</c:v>
                </c:pt>
                <c:pt idx="10006">
                  <c:v>-1.03445185254058</c:v>
                </c:pt>
                <c:pt idx="10007">
                  <c:v>-1.0395260486015</c:v>
                </c:pt>
                <c:pt idx="10008">
                  <c:v>-1.04661996784133</c:v>
                </c:pt>
                <c:pt idx="10009">
                  <c:v>-1.06534346332397</c:v>
                </c:pt>
                <c:pt idx="10010">
                  <c:v>-1.06367105656413</c:v>
                </c:pt>
                <c:pt idx="10011">
                  <c:v>-1.03428166997785</c:v>
                </c:pt>
                <c:pt idx="10012">
                  <c:v>-1.03561234617955</c:v>
                </c:pt>
                <c:pt idx="10013">
                  <c:v>-1.046980380001</c:v>
                </c:pt>
                <c:pt idx="10014">
                  <c:v>-1.04523653628649</c:v>
                </c:pt>
                <c:pt idx="10015">
                  <c:v>-1.04191009404272</c:v>
                </c:pt>
                <c:pt idx="10016">
                  <c:v>-1.04749378268479</c:v>
                </c:pt>
                <c:pt idx="10017">
                  <c:v>-1.02823677541904</c:v>
                </c:pt>
                <c:pt idx="10018">
                  <c:v>-1.01365289940007</c:v>
                </c:pt>
                <c:pt idx="10019">
                  <c:v>-1.00689605583428</c:v>
                </c:pt>
                <c:pt idx="10020">
                  <c:v>-1.01564494153485</c:v>
                </c:pt>
                <c:pt idx="10021">
                  <c:v>-1.02947770545527</c:v>
                </c:pt>
                <c:pt idx="10022">
                  <c:v>-1.01415438558056</c:v>
                </c:pt>
                <c:pt idx="10023">
                  <c:v>-1.01284257717575</c:v>
                </c:pt>
                <c:pt idx="10024">
                  <c:v>-1.01809533459079</c:v>
                </c:pt>
                <c:pt idx="10025">
                  <c:v>-1.02643713516044</c:v>
                </c:pt>
                <c:pt idx="10026">
                  <c:v>-1.04050853947244</c:v>
                </c:pt>
                <c:pt idx="10027">
                  <c:v>-1.02188205177447</c:v>
                </c:pt>
                <c:pt idx="10028">
                  <c:v>-1.00425729513505</c:v>
                </c:pt>
                <c:pt idx="10029">
                  <c:v>-1.00475673316654</c:v>
                </c:pt>
                <c:pt idx="10030">
                  <c:v>-0.992102275574905</c:v>
                </c:pt>
                <c:pt idx="10031">
                  <c:v>-0.985774053737147</c:v>
                </c:pt>
                <c:pt idx="10032">
                  <c:v>-0.984998612111026</c:v>
                </c:pt>
                <c:pt idx="10033">
                  <c:v>-1.01869736626786</c:v>
                </c:pt>
                <c:pt idx="10034">
                  <c:v>-0.995857649872305</c:v>
                </c:pt>
                <c:pt idx="10035">
                  <c:v>-1.02162472978136</c:v>
                </c:pt>
                <c:pt idx="10036">
                  <c:v>-0.994282871548343</c:v>
                </c:pt>
                <c:pt idx="10037">
                  <c:v>-0.981554804722793</c:v>
                </c:pt>
                <c:pt idx="10038">
                  <c:v>-0.99083949861596</c:v>
                </c:pt>
                <c:pt idx="10039">
                  <c:v>-0.993122874430351</c:v>
                </c:pt>
                <c:pt idx="10040">
                  <c:v>-1.00400264194216</c:v>
                </c:pt>
                <c:pt idx="10041">
                  <c:v>-1.01287131332693</c:v>
                </c:pt>
                <c:pt idx="10042">
                  <c:v>-1.0050415500084</c:v>
                </c:pt>
                <c:pt idx="10043">
                  <c:v>-1.00638960444408</c:v>
                </c:pt>
                <c:pt idx="10044">
                  <c:v>-1.00077494530646</c:v>
                </c:pt>
                <c:pt idx="10045">
                  <c:v>-0.979974750863517</c:v>
                </c:pt>
                <c:pt idx="10046">
                  <c:v>-0.975231796355229</c:v>
                </c:pt>
                <c:pt idx="10047">
                  <c:v>-0.970756776975799</c:v>
                </c:pt>
                <c:pt idx="10048">
                  <c:v>-0.950748471416135</c:v>
                </c:pt>
                <c:pt idx="10049">
                  <c:v>-0.937663343947469</c:v>
                </c:pt>
                <c:pt idx="10050">
                  <c:v>-0.949141977815164</c:v>
                </c:pt>
                <c:pt idx="10051">
                  <c:v>-0.943110116931844</c:v>
                </c:pt>
                <c:pt idx="10052">
                  <c:v>-0.954566097030246</c:v>
                </c:pt>
                <c:pt idx="10053">
                  <c:v>-0.960637369265624</c:v>
                </c:pt>
                <c:pt idx="10054">
                  <c:v>-0.947579612515473</c:v>
                </c:pt>
                <c:pt idx="10055">
                  <c:v>-0.934089510130012</c:v>
                </c:pt>
                <c:pt idx="10056">
                  <c:v>-0.911436795945076</c:v>
                </c:pt>
                <c:pt idx="10057">
                  <c:v>-0.902362440748157</c:v>
                </c:pt>
                <c:pt idx="10058">
                  <c:v>-0.921698456913381</c:v>
                </c:pt>
                <c:pt idx="10059">
                  <c:v>-0.928516558753938</c:v>
                </c:pt>
                <c:pt idx="10060">
                  <c:v>-0.931093937048153</c:v>
                </c:pt>
                <c:pt idx="10061">
                  <c:v>-0.913776464824529</c:v>
                </c:pt>
                <c:pt idx="10062">
                  <c:v>-0.899826397824759</c:v>
                </c:pt>
                <c:pt idx="10063">
                  <c:v>-0.890701769879548</c:v>
                </c:pt>
                <c:pt idx="10064">
                  <c:v>-0.905740148782155</c:v>
                </c:pt>
                <c:pt idx="10065">
                  <c:v>-0.913692304519981</c:v>
                </c:pt>
                <c:pt idx="10066">
                  <c:v>-0.892112944543636</c:v>
                </c:pt>
                <c:pt idx="10067">
                  <c:v>-0.907809275797653</c:v>
                </c:pt>
                <c:pt idx="10068">
                  <c:v>-0.912159358087809</c:v>
                </c:pt>
                <c:pt idx="10069">
                  <c:v>-0.912049502823023</c:v>
                </c:pt>
                <c:pt idx="10070">
                  <c:v>-0.901458648451088</c:v>
                </c:pt>
                <c:pt idx="10071">
                  <c:v>-0.875915499499857</c:v>
                </c:pt>
                <c:pt idx="10072">
                  <c:v>-0.884209882316796</c:v>
                </c:pt>
                <c:pt idx="10073">
                  <c:v>-0.89648270147726</c:v>
                </c:pt>
                <c:pt idx="10074">
                  <c:v>-0.885367086504328</c:v>
                </c:pt>
                <c:pt idx="10075">
                  <c:v>-0.880325164306507</c:v>
                </c:pt>
                <c:pt idx="10076">
                  <c:v>-0.891896957921345</c:v>
                </c:pt>
                <c:pt idx="10077">
                  <c:v>-0.893642539459256</c:v>
                </c:pt>
                <c:pt idx="10078">
                  <c:v>-0.875937780878421</c:v>
                </c:pt>
                <c:pt idx="10079">
                  <c:v>-0.85106046654901</c:v>
                </c:pt>
                <c:pt idx="10080">
                  <c:v>-0.82571164349272</c:v>
                </c:pt>
                <c:pt idx="10081">
                  <c:v>-0.824420006252348</c:v>
                </c:pt>
                <c:pt idx="10082">
                  <c:v>-0.826486526532749</c:v>
                </c:pt>
                <c:pt idx="10083">
                  <c:v>-0.806895236523421</c:v>
                </c:pt>
                <c:pt idx="10084">
                  <c:v>-0.814926835616572</c:v>
                </c:pt>
                <c:pt idx="10085">
                  <c:v>-0.813107148323772</c:v>
                </c:pt>
                <c:pt idx="10086">
                  <c:v>-0.804407666459795</c:v>
                </c:pt>
                <c:pt idx="10087">
                  <c:v>-0.805475248612101</c:v>
                </c:pt>
                <c:pt idx="10088">
                  <c:v>-0.831633214655405</c:v>
                </c:pt>
                <c:pt idx="10089">
                  <c:v>-0.818472429803817</c:v>
                </c:pt>
                <c:pt idx="10090">
                  <c:v>-0.801564959771817</c:v>
                </c:pt>
                <c:pt idx="10091">
                  <c:v>-0.790534994666346</c:v>
                </c:pt>
                <c:pt idx="10092">
                  <c:v>-0.794206208659198</c:v>
                </c:pt>
                <c:pt idx="10093">
                  <c:v>-0.796901572749096</c:v>
                </c:pt>
                <c:pt idx="10094">
                  <c:v>-0.775052043299524</c:v>
                </c:pt>
                <c:pt idx="10095">
                  <c:v>-0.779745531906098</c:v>
                </c:pt>
                <c:pt idx="10096">
                  <c:v>-0.797797110385026</c:v>
                </c:pt>
                <c:pt idx="10097">
                  <c:v>-0.789392561977694</c:v>
                </c:pt>
                <c:pt idx="10098">
                  <c:v>-0.765733151524494</c:v>
                </c:pt>
                <c:pt idx="10099">
                  <c:v>-0.752902491053355</c:v>
                </c:pt>
                <c:pt idx="10100">
                  <c:v>-0.755998175175948</c:v>
                </c:pt>
                <c:pt idx="10101">
                  <c:v>-0.768773845949573</c:v>
                </c:pt>
                <c:pt idx="10102">
                  <c:v>-0.753561560576949</c:v>
                </c:pt>
                <c:pt idx="10103">
                  <c:v>-0.750684656007108</c:v>
                </c:pt>
                <c:pt idx="10104">
                  <c:v>-0.749943288132607</c:v>
                </c:pt>
                <c:pt idx="10105">
                  <c:v>-0.737437290311239</c:v>
                </c:pt>
                <c:pt idx="10106">
                  <c:v>-0.720361313474779</c:v>
                </c:pt>
                <c:pt idx="10107">
                  <c:v>-0.71729616539189</c:v>
                </c:pt>
                <c:pt idx="10108">
                  <c:v>-0.71585637870686</c:v>
                </c:pt>
                <c:pt idx="10109">
                  <c:v>-0.709628950626172</c:v>
                </c:pt>
                <c:pt idx="10110">
                  <c:v>-0.710118147912636</c:v>
                </c:pt>
                <c:pt idx="10111">
                  <c:v>-0.705638783974713</c:v>
                </c:pt>
                <c:pt idx="10112">
                  <c:v>-0.700036972317211</c:v>
                </c:pt>
                <c:pt idx="10113">
                  <c:v>-0.698682773434521</c:v>
                </c:pt>
                <c:pt idx="10114">
                  <c:v>-0.717160553101745</c:v>
                </c:pt>
                <c:pt idx="10115">
                  <c:v>-0.720173256157095</c:v>
                </c:pt>
                <c:pt idx="10116">
                  <c:v>-0.722159340040229</c:v>
                </c:pt>
                <c:pt idx="10117">
                  <c:v>-0.671955484033092</c:v>
                </c:pt>
                <c:pt idx="10118">
                  <c:v>-0.65207670838168</c:v>
                </c:pt>
                <c:pt idx="10119">
                  <c:v>-0.675164809392872</c:v>
                </c:pt>
                <c:pt idx="10120">
                  <c:v>-0.675969421626027</c:v>
                </c:pt>
                <c:pt idx="10121">
                  <c:v>-0.674244631903768</c:v>
                </c:pt>
                <c:pt idx="10122">
                  <c:v>-0.6800919111162</c:v>
                </c:pt>
                <c:pt idx="10123">
                  <c:v>-0.676954270971576</c:v>
                </c:pt>
                <c:pt idx="10124">
                  <c:v>-0.668456314556616</c:v>
                </c:pt>
                <c:pt idx="10125">
                  <c:v>-0.663446976547502</c:v>
                </c:pt>
                <c:pt idx="10126">
                  <c:v>-0.64014475086766</c:v>
                </c:pt>
                <c:pt idx="10127">
                  <c:v>-0.621053767801518</c:v>
                </c:pt>
                <c:pt idx="10128">
                  <c:v>-0.625050823681447</c:v>
                </c:pt>
                <c:pt idx="10129">
                  <c:v>-0.612107080559212</c:v>
                </c:pt>
                <c:pt idx="10130">
                  <c:v>-0.622247466280403</c:v>
                </c:pt>
                <c:pt idx="10131">
                  <c:v>-0.634686992356807</c:v>
                </c:pt>
                <c:pt idx="10132">
                  <c:v>-0.604847012989536</c:v>
                </c:pt>
                <c:pt idx="10133">
                  <c:v>-0.598043248192011</c:v>
                </c:pt>
                <c:pt idx="10134">
                  <c:v>-0.640368868020847</c:v>
                </c:pt>
                <c:pt idx="10135">
                  <c:v>-0.602713772703686</c:v>
                </c:pt>
                <c:pt idx="10136">
                  <c:v>-0.572975642200547</c:v>
                </c:pt>
                <c:pt idx="10137">
                  <c:v>-0.58907930684597</c:v>
                </c:pt>
                <c:pt idx="10138">
                  <c:v>-0.588539464420485</c:v>
                </c:pt>
                <c:pt idx="10139">
                  <c:v>-0.586302078861014</c:v>
                </c:pt>
                <c:pt idx="10140">
                  <c:v>-0.603949551334845</c:v>
                </c:pt>
                <c:pt idx="10141">
                  <c:v>-0.590039702533708</c:v>
                </c:pt>
                <c:pt idx="10142">
                  <c:v>-0.563739234971789</c:v>
                </c:pt>
                <c:pt idx="10143">
                  <c:v>-0.57775838045162</c:v>
                </c:pt>
                <c:pt idx="10144">
                  <c:v>-0.573900909029602</c:v>
                </c:pt>
                <c:pt idx="10145">
                  <c:v>-0.560517000066768</c:v>
                </c:pt>
                <c:pt idx="10146">
                  <c:v>-0.559021416837646</c:v>
                </c:pt>
                <c:pt idx="10147">
                  <c:v>-0.552762894131163</c:v>
                </c:pt>
                <c:pt idx="10148">
                  <c:v>-0.535636954872018</c:v>
                </c:pt>
                <c:pt idx="10149">
                  <c:v>-0.512350866123726</c:v>
                </c:pt>
                <c:pt idx="10150">
                  <c:v>-0.524692701699129</c:v>
                </c:pt>
                <c:pt idx="10151">
                  <c:v>-0.535190023933191</c:v>
                </c:pt>
                <c:pt idx="10152">
                  <c:v>-0.50819970254749</c:v>
                </c:pt>
                <c:pt idx="10153">
                  <c:v>-0.540617804990433</c:v>
                </c:pt>
                <c:pt idx="10154">
                  <c:v>-0.563915499916417</c:v>
                </c:pt>
                <c:pt idx="10155">
                  <c:v>-0.545594682941082</c:v>
                </c:pt>
                <c:pt idx="10156">
                  <c:v>-0.55452256445162</c:v>
                </c:pt>
                <c:pt idx="10157">
                  <c:v>-0.540986161485633</c:v>
                </c:pt>
                <c:pt idx="10158">
                  <c:v>-0.506107363176608</c:v>
                </c:pt>
                <c:pt idx="10159">
                  <c:v>-0.512276201782744</c:v>
                </c:pt>
                <c:pt idx="10160">
                  <c:v>-0.529496976547309</c:v>
                </c:pt>
                <c:pt idx="10161">
                  <c:v>-0.526481294366133</c:v>
                </c:pt>
                <c:pt idx="10162">
                  <c:v>-0.506484843244647</c:v>
                </c:pt>
                <c:pt idx="10163">
                  <c:v>-0.502213521593481</c:v>
                </c:pt>
                <c:pt idx="10164">
                  <c:v>-0.480216090959736</c:v>
                </c:pt>
                <c:pt idx="10165">
                  <c:v>-0.491915924919916</c:v>
                </c:pt>
                <c:pt idx="10166">
                  <c:v>-0.505650253557881</c:v>
                </c:pt>
                <c:pt idx="10167">
                  <c:v>-0.499230795991741</c:v>
                </c:pt>
                <c:pt idx="10168">
                  <c:v>-0.493226119631571</c:v>
                </c:pt>
                <c:pt idx="10169">
                  <c:v>-0.500621985686756</c:v>
                </c:pt>
                <c:pt idx="10170">
                  <c:v>-0.478311995101903</c:v>
                </c:pt>
                <c:pt idx="10171">
                  <c:v>-0.465231398387096</c:v>
                </c:pt>
                <c:pt idx="10172">
                  <c:v>-0.465291415359439</c:v>
                </c:pt>
                <c:pt idx="10173">
                  <c:v>-0.448924160143652</c:v>
                </c:pt>
                <c:pt idx="10174">
                  <c:v>-0.454371181388511</c:v>
                </c:pt>
                <c:pt idx="10175">
                  <c:v>-0.473383465880784</c:v>
                </c:pt>
                <c:pt idx="10176">
                  <c:v>-0.468178995130152</c:v>
                </c:pt>
                <c:pt idx="10177">
                  <c:v>-0.463471728066639</c:v>
                </c:pt>
                <c:pt idx="10178">
                  <c:v>-0.446636005314917</c:v>
                </c:pt>
                <c:pt idx="10179">
                  <c:v>-0.439496406145778</c:v>
                </c:pt>
                <c:pt idx="10180">
                  <c:v>-0.440105947702536</c:v>
                </c:pt>
                <c:pt idx="10181">
                  <c:v>-0.439096582634055</c:v>
                </c:pt>
                <c:pt idx="10182">
                  <c:v>-0.448424908307529</c:v>
                </c:pt>
                <c:pt idx="10183">
                  <c:v>-0.438143945086485</c:v>
                </c:pt>
                <c:pt idx="10184">
                  <c:v>-0.427090829690751</c:v>
                </c:pt>
                <c:pt idx="10185">
                  <c:v>-0.433737507666145</c:v>
                </c:pt>
                <c:pt idx="10186">
                  <c:v>-0.455297689519994</c:v>
                </c:pt>
                <c:pt idx="10187">
                  <c:v>-0.447796561019002</c:v>
                </c:pt>
                <c:pt idx="10188">
                  <c:v>-0.452715594276555</c:v>
                </c:pt>
                <c:pt idx="10189">
                  <c:v>-0.441027552689432</c:v>
                </c:pt>
                <c:pt idx="10190">
                  <c:v>-0.424358909244379</c:v>
                </c:pt>
                <c:pt idx="10191">
                  <c:v>-0.408348218150735</c:v>
                </c:pt>
                <c:pt idx="10192">
                  <c:v>-0.412569142923366</c:v>
                </c:pt>
                <c:pt idx="10193">
                  <c:v>-0.402886859862844</c:v>
                </c:pt>
                <c:pt idx="10194">
                  <c:v>-0.390295460434502</c:v>
                </c:pt>
                <c:pt idx="10195">
                  <c:v>-0.405964979556096</c:v>
                </c:pt>
                <c:pt idx="10196">
                  <c:v>-0.413789405274188</c:v>
                </c:pt>
                <c:pt idx="10197">
                  <c:v>-0.381161522721089</c:v>
                </c:pt>
                <c:pt idx="10198">
                  <c:v>-0.371148991149875</c:v>
                </c:pt>
                <c:pt idx="10199">
                  <c:v>-0.394563616764478</c:v>
                </c:pt>
                <c:pt idx="10200">
                  <c:v>-0.393740943581011</c:v>
                </c:pt>
                <c:pt idx="10201">
                  <c:v>-0.392271179442371</c:v>
                </c:pt>
                <c:pt idx="10202">
                  <c:v>-0.368497941556619</c:v>
                </c:pt>
                <c:pt idx="10203">
                  <c:v>-0.382568166631319</c:v>
                </c:pt>
                <c:pt idx="10204">
                  <c:v>-0.385505895020081</c:v>
                </c:pt>
                <c:pt idx="10205">
                  <c:v>-0.374227172908247</c:v>
                </c:pt>
                <c:pt idx="10206">
                  <c:v>-0.379032564928612</c:v>
                </c:pt>
                <c:pt idx="10207">
                  <c:v>-0.379766733249037</c:v>
                </c:pt>
                <c:pt idx="10208">
                  <c:v>-0.363661206649974</c:v>
                </c:pt>
                <c:pt idx="10209">
                  <c:v>-0.375010620935022</c:v>
                </c:pt>
                <c:pt idx="10210">
                  <c:v>-0.380069548976093</c:v>
                </c:pt>
                <c:pt idx="10211">
                  <c:v>-0.388687539335741</c:v>
                </c:pt>
                <c:pt idx="10212">
                  <c:v>-0.39518023374507</c:v>
                </c:pt>
                <c:pt idx="10213">
                  <c:v>-0.370454358311749</c:v>
                </c:pt>
                <c:pt idx="10214">
                  <c:v>-0.357747455692578</c:v>
                </c:pt>
                <c:pt idx="10215">
                  <c:v>-0.377117731804785</c:v>
                </c:pt>
                <c:pt idx="10216">
                  <c:v>-0.365894620041679</c:v>
                </c:pt>
                <c:pt idx="10217">
                  <c:v>-0.33397440400219</c:v>
                </c:pt>
                <c:pt idx="10218">
                  <c:v>-0.335969301132555</c:v>
                </c:pt>
                <c:pt idx="10219">
                  <c:v>-0.325514865897344</c:v>
                </c:pt>
                <c:pt idx="10220">
                  <c:v>-0.357737587338283</c:v>
                </c:pt>
                <c:pt idx="10221">
                  <c:v>-0.365224254666</c:v>
                </c:pt>
                <c:pt idx="10222">
                  <c:v>-0.360320861819027</c:v>
                </c:pt>
                <c:pt idx="10223">
                  <c:v>-0.357364886284589</c:v>
                </c:pt>
                <c:pt idx="10224">
                  <c:v>-0.343723717393767</c:v>
                </c:pt>
                <c:pt idx="10225">
                  <c:v>-0.307143652043474</c:v>
                </c:pt>
                <c:pt idx="10226">
                  <c:v>-0.296012086334356</c:v>
                </c:pt>
                <c:pt idx="10227">
                  <c:v>-0.325525416967973</c:v>
                </c:pt>
                <c:pt idx="10228">
                  <c:v>-0.32996580400969</c:v>
                </c:pt>
                <c:pt idx="10229">
                  <c:v>-0.325448828608229</c:v>
                </c:pt>
                <c:pt idx="10230">
                  <c:v>-0.340939662245463</c:v>
                </c:pt>
                <c:pt idx="10231">
                  <c:v>-0.318616700050248</c:v>
                </c:pt>
                <c:pt idx="10232">
                  <c:v>-0.294004776179721</c:v>
                </c:pt>
                <c:pt idx="10233">
                  <c:v>-0.308659778827761</c:v>
                </c:pt>
                <c:pt idx="10234">
                  <c:v>-0.319308539957913</c:v>
                </c:pt>
                <c:pt idx="10235">
                  <c:v>-0.30916250631068</c:v>
                </c:pt>
                <c:pt idx="10236">
                  <c:v>-0.315788206275058</c:v>
                </c:pt>
                <c:pt idx="10237">
                  <c:v>-0.316090711676508</c:v>
                </c:pt>
                <c:pt idx="10238">
                  <c:v>-0.316403023367131</c:v>
                </c:pt>
                <c:pt idx="10239">
                  <c:v>-0.305310558684462</c:v>
                </c:pt>
                <c:pt idx="10240">
                  <c:v>-0.299613477065692</c:v>
                </c:pt>
                <c:pt idx="10241">
                  <c:v>-0.295647764072044</c:v>
                </c:pt>
                <c:pt idx="10242">
                  <c:v>-0.293811133001115</c:v>
                </c:pt>
                <c:pt idx="10243">
                  <c:v>-0.304311496426124</c:v>
                </c:pt>
                <c:pt idx="10244">
                  <c:v>-0.299089585376394</c:v>
                </c:pt>
                <c:pt idx="10245">
                  <c:v>-0.288480856249511</c:v>
                </c:pt>
                <c:pt idx="10246">
                  <c:v>-0.290795326689698</c:v>
                </c:pt>
                <c:pt idx="10247">
                  <c:v>-0.287387330876482</c:v>
                </c:pt>
                <c:pt idx="10248">
                  <c:v>-0.283988831026833</c:v>
                </c:pt>
                <c:pt idx="10249">
                  <c:v>-0.28043132033629</c:v>
                </c:pt>
                <c:pt idx="10250">
                  <c:v>-0.271710736331054</c:v>
                </c:pt>
                <c:pt idx="10251">
                  <c:v>-0.275204568207094</c:v>
                </c:pt>
                <c:pt idx="10252">
                  <c:v>-0.271733638360832</c:v>
                </c:pt>
                <c:pt idx="10253">
                  <c:v>-0.280380737262391</c:v>
                </c:pt>
                <c:pt idx="10254">
                  <c:v>-0.275430485248801</c:v>
                </c:pt>
                <c:pt idx="10255">
                  <c:v>-0.272689130903983</c:v>
                </c:pt>
                <c:pt idx="10256">
                  <c:v>-0.283702090166205</c:v>
                </c:pt>
                <c:pt idx="10257">
                  <c:v>-0.289210928271927</c:v>
                </c:pt>
                <c:pt idx="10258">
                  <c:v>-0.268471805908391</c:v>
                </c:pt>
                <c:pt idx="10259">
                  <c:v>-0.276267433410178</c:v>
                </c:pt>
                <c:pt idx="10260">
                  <c:v>-0.266348433976835</c:v>
                </c:pt>
                <c:pt idx="10261">
                  <c:v>-0.26768208930436</c:v>
                </c:pt>
                <c:pt idx="10262">
                  <c:v>-0.265020054184625</c:v>
                </c:pt>
                <c:pt idx="10263">
                  <c:v>-0.269885276981969</c:v>
                </c:pt>
                <c:pt idx="10264">
                  <c:v>-0.261361935932377</c:v>
                </c:pt>
                <c:pt idx="10265">
                  <c:v>-0.255718664773815</c:v>
                </c:pt>
                <c:pt idx="10266">
                  <c:v>-0.241479126048078</c:v>
                </c:pt>
                <c:pt idx="10267">
                  <c:v>-0.25482654071956</c:v>
                </c:pt>
                <c:pt idx="10268">
                  <c:v>-0.290636253783683</c:v>
                </c:pt>
                <c:pt idx="10269">
                  <c:v>-0.276343339053586</c:v>
                </c:pt>
                <c:pt idx="10270">
                  <c:v>-0.250154154254244</c:v>
                </c:pt>
                <c:pt idx="10271">
                  <c:v>-0.240207970297751</c:v>
                </c:pt>
                <c:pt idx="10272">
                  <c:v>-0.248275443031042</c:v>
                </c:pt>
                <c:pt idx="10273">
                  <c:v>-0.238438245427636</c:v>
                </c:pt>
                <c:pt idx="10274">
                  <c:v>-0.258607672042319</c:v>
                </c:pt>
                <c:pt idx="10275">
                  <c:v>-0.227145496598378</c:v>
                </c:pt>
                <c:pt idx="10276">
                  <c:v>-0.247132575886541</c:v>
                </c:pt>
                <c:pt idx="10277">
                  <c:v>-0.249465789993374</c:v>
                </c:pt>
                <c:pt idx="10278">
                  <c:v>-0.255285822617535</c:v>
                </c:pt>
                <c:pt idx="10279">
                  <c:v>-0.249228515034461</c:v>
                </c:pt>
                <c:pt idx="10280">
                  <c:v>-0.229129842658114</c:v>
                </c:pt>
                <c:pt idx="10281">
                  <c:v>-0.239684885455031</c:v>
                </c:pt>
                <c:pt idx="10282">
                  <c:v>-0.255077221744684</c:v>
                </c:pt>
                <c:pt idx="10283">
                  <c:v>-0.262669648039178</c:v>
                </c:pt>
                <c:pt idx="10284">
                  <c:v>-0.240931153091697</c:v>
                </c:pt>
                <c:pt idx="10285">
                  <c:v>-0.238451837689211</c:v>
                </c:pt>
                <c:pt idx="10286">
                  <c:v>-0.249122445742077</c:v>
                </c:pt>
                <c:pt idx="10287">
                  <c:v>-0.249222184392084</c:v>
                </c:pt>
                <c:pt idx="10288">
                  <c:v>-0.260060988923803</c:v>
                </c:pt>
                <c:pt idx="10289">
                  <c:v>-0.245178455540901</c:v>
                </c:pt>
                <c:pt idx="10290">
                  <c:v>-0.252245376452942</c:v>
                </c:pt>
                <c:pt idx="10291">
                  <c:v>-0.231848357038275</c:v>
                </c:pt>
                <c:pt idx="10292">
                  <c:v>-0.210076471055509</c:v>
                </c:pt>
                <c:pt idx="10293">
                  <c:v>-0.209328151887417</c:v>
                </c:pt>
                <c:pt idx="10294">
                  <c:v>-0.220685013987027</c:v>
                </c:pt>
                <c:pt idx="10295">
                  <c:v>-0.219754657818022</c:v>
                </c:pt>
                <c:pt idx="10296">
                  <c:v>-0.235786947573894</c:v>
                </c:pt>
                <c:pt idx="10297">
                  <c:v>-0.229750555936715</c:v>
                </c:pt>
                <c:pt idx="10298">
                  <c:v>-0.233858273928007</c:v>
                </c:pt>
                <c:pt idx="10299">
                  <c:v>-0.193843028241348</c:v>
                </c:pt>
                <c:pt idx="10300">
                  <c:v>-0.216569413725324</c:v>
                </c:pt>
                <c:pt idx="10301">
                  <c:v>-0.231046661865824</c:v>
                </c:pt>
                <c:pt idx="10302">
                  <c:v>-0.224388377712738</c:v>
                </c:pt>
                <c:pt idx="10303">
                  <c:v>-0.237273096904571</c:v>
                </c:pt>
                <c:pt idx="10304">
                  <c:v>-0.226359317706263</c:v>
                </c:pt>
                <c:pt idx="10305">
                  <c:v>-0.218289858889089</c:v>
                </c:pt>
                <c:pt idx="10306">
                  <c:v>-0.207820900415482</c:v>
                </c:pt>
                <c:pt idx="10307">
                  <c:v>-0.188090522469214</c:v>
                </c:pt>
                <c:pt idx="10308">
                  <c:v>-0.196943801703891</c:v>
                </c:pt>
                <c:pt idx="10309">
                  <c:v>-0.20758275654487</c:v>
                </c:pt>
                <c:pt idx="10310">
                  <c:v>-0.206836671721146</c:v>
                </c:pt>
                <c:pt idx="10311">
                  <c:v>-0.216869746847527</c:v>
                </c:pt>
                <c:pt idx="10312">
                  <c:v>-0.217026585409173</c:v>
                </c:pt>
                <c:pt idx="10313">
                  <c:v>-0.204452067693837</c:v>
                </c:pt>
                <c:pt idx="10314">
                  <c:v>-0.199402759746575</c:v>
                </c:pt>
                <c:pt idx="10315">
                  <c:v>-0.193288103991376</c:v>
                </c:pt>
                <c:pt idx="10316">
                  <c:v>-0.196239362576592</c:v>
                </c:pt>
                <c:pt idx="10317">
                  <c:v>-0.207303835889532</c:v>
                </c:pt>
                <c:pt idx="10318">
                  <c:v>-0.195958828228099</c:v>
                </c:pt>
                <c:pt idx="10319">
                  <c:v>-0.207174305981279</c:v>
                </c:pt>
                <c:pt idx="10320">
                  <c:v>-0.202271782046005</c:v>
                </c:pt>
                <c:pt idx="10321">
                  <c:v>-0.188654694422266</c:v>
                </c:pt>
                <c:pt idx="10322">
                  <c:v>-0.170013124899805</c:v>
                </c:pt>
                <c:pt idx="10323">
                  <c:v>-0.163024964626755</c:v>
                </c:pt>
                <c:pt idx="10324">
                  <c:v>-0.198302779600925</c:v>
                </c:pt>
                <c:pt idx="10325">
                  <c:v>-0.209304318880819</c:v>
                </c:pt>
                <c:pt idx="10326">
                  <c:v>-0.173289542655763</c:v>
                </c:pt>
                <c:pt idx="10327">
                  <c:v>-0.161977615704008</c:v>
                </c:pt>
                <c:pt idx="10328">
                  <c:v>-0.171435347155493</c:v>
                </c:pt>
                <c:pt idx="10329">
                  <c:v>-0.184643549759792</c:v>
                </c:pt>
                <c:pt idx="10330">
                  <c:v>-0.160651780581773</c:v>
                </c:pt>
                <c:pt idx="10331">
                  <c:v>-0.161958747907118</c:v>
                </c:pt>
                <c:pt idx="10332">
                  <c:v>-0.164421926378054</c:v>
                </c:pt>
                <c:pt idx="10333">
                  <c:v>-0.176977452166258</c:v>
                </c:pt>
                <c:pt idx="10334">
                  <c:v>-0.159930397676346</c:v>
                </c:pt>
                <c:pt idx="10335">
                  <c:v>-0.170199444394092</c:v>
                </c:pt>
                <c:pt idx="10336">
                  <c:v>-0.187517599334051</c:v>
                </c:pt>
                <c:pt idx="10337">
                  <c:v>-0.182520550218964</c:v>
                </c:pt>
                <c:pt idx="10338">
                  <c:v>-0.18023611929751</c:v>
                </c:pt>
                <c:pt idx="10339">
                  <c:v>-0.165377046530478</c:v>
                </c:pt>
                <c:pt idx="10340">
                  <c:v>-0.149280146983282</c:v>
                </c:pt>
                <c:pt idx="10341">
                  <c:v>-0.145024465742696</c:v>
                </c:pt>
                <c:pt idx="10342">
                  <c:v>-0.169666367066834</c:v>
                </c:pt>
                <c:pt idx="10343">
                  <c:v>-0.174849301220358</c:v>
                </c:pt>
                <c:pt idx="10344">
                  <c:v>-0.155134563684669</c:v>
                </c:pt>
                <c:pt idx="10345">
                  <c:v>-0.162846837728486</c:v>
                </c:pt>
                <c:pt idx="10346">
                  <c:v>-0.147169808727209</c:v>
                </c:pt>
                <c:pt idx="10347">
                  <c:v>-0.152200869528795</c:v>
                </c:pt>
                <c:pt idx="10348">
                  <c:v>-0.163008393239355</c:v>
                </c:pt>
                <c:pt idx="10349">
                  <c:v>-0.159883662639971</c:v>
                </c:pt>
                <c:pt idx="10350">
                  <c:v>-0.157364315234216</c:v>
                </c:pt>
                <c:pt idx="10351">
                  <c:v>-0.187040628876492</c:v>
                </c:pt>
                <c:pt idx="10352">
                  <c:v>-0.164803130353373</c:v>
                </c:pt>
                <c:pt idx="10353">
                  <c:v>-0.160618389546488</c:v>
                </c:pt>
                <c:pt idx="10354">
                  <c:v>-0.154969780787491</c:v>
                </c:pt>
                <c:pt idx="10355">
                  <c:v>-0.137485229257198</c:v>
                </c:pt>
                <c:pt idx="10356">
                  <c:v>-0.155698673572601</c:v>
                </c:pt>
                <c:pt idx="10357">
                  <c:v>-0.156736774792266</c:v>
                </c:pt>
                <c:pt idx="10358">
                  <c:v>-0.138220700945171</c:v>
                </c:pt>
                <c:pt idx="10359">
                  <c:v>-0.117157474517955</c:v>
                </c:pt>
                <c:pt idx="10360">
                  <c:v>-0.127128918978837</c:v>
                </c:pt>
                <c:pt idx="10361">
                  <c:v>-0.138811250574796</c:v>
                </c:pt>
                <c:pt idx="10362">
                  <c:v>-0.13973645533873</c:v>
                </c:pt>
                <c:pt idx="10363">
                  <c:v>-0.143778942887486</c:v>
                </c:pt>
                <c:pt idx="10364">
                  <c:v>-0.155255280345691</c:v>
                </c:pt>
                <c:pt idx="10365">
                  <c:v>-0.146273029788853</c:v>
                </c:pt>
                <c:pt idx="10366">
                  <c:v>-0.130068012800269</c:v>
                </c:pt>
                <c:pt idx="10367">
                  <c:v>-0.141716022384123</c:v>
                </c:pt>
                <c:pt idx="10368">
                  <c:v>-0.137892438518361</c:v>
                </c:pt>
                <c:pt idx="10369">
                  <c:v>-0.131561485815264</c:v>
                </c:pt>
                <c:pt idx="10370">
                  <c:v>-0.119014587078928</c:v>
                </c:pt>
                <c:pt idx="10371">
                  <c:v>-0.129359353244718</c:v>
                </c:pt>
                <c:pt idx="10372">
                  <c:v>-0.124434672061123</c:v>
                </c:pt>
                <c:pt idx="10373">
                  <c:v>-0.14016880097404</c:v>
                </c:pt>
                <c:pt idx="10374">
                  <c:v>-0.133992700748706</c:v>
                </c:pt>
                <c:pt idx="10375">
                  <c:v>-0.151196593800264</c:v>
                </c:pt>
                <c:pt idx="10376">
                  <c:v>-0.151369755488824</c:v>
                </c:pt>
                <c:pt idx="10377">
                  <c:v>-0.139286793534564</c:v>
                </c:pt>
                <c:pt idx="10378">
                  <c:v>-0.165123386379529</c:v>
                </c:pt>
                <c:pt idx="10379">
                  <c:v>-0.168849155614046</c:v>
                </c:pt>
                <c:pt idx="10380">
                  <c:v>-0.156888461948841</c:v>
                </c:pt>
                <c:pt idx="10381">
                  <c:v>-0.145423296212478</c:v>
                </c:pt>
                <c:pt idx="10382">
                  <c:v>-0.133832696865871</c:v>
                </c:pt>
                <c:pt idx="10383">
                  <c:v>-0.119960707788756</c:v>
                </c:pt>
                <c:pt idx="10384">
                  <c:v>-0.127394930088934</c:v>
                </c:pt>
                <c:pt idx="10385">
                  <c:v>-0.136055745382312</c:v>
                </c:pt>
                <c:pt idx="10386">
                  <c:v>-0.161825183765978</c:v>
                </c:pt>
                <c:pt idx="10387">
                  <c:v>-0.147404911406875</c:v>
                </c:pt>
                <c:pt idx="10388">
                  <c:v>-0.121166881357032</c:v>
                </c:pt>
                <c:pt idx="10389">
                  <c:v>-0.142566935197803</c:v>
                </c:pt>
                <c:pt idx="10390">
                  <c:v>-0.136468106048547</c:v>
                </c:pt>
                <c:pt idx="10391">
                  <c:v>-0.150075449448234</c:v>
                </c:pt>
                <c:pt idx="10392">
                  <c:v>-0.117351862478017</c:v>
                </c:pt>
                <c:pt idx="10393">
                  <c:v>-0.113876153617411</c:v>
                </c:pt>
                <c:pt idx="10394">
                  <c:v>-0.118691103666463</c:v>
                </c:pt>
                <c:pt idx="10395">
                  <c:v>-0.129968646540991</c:v>
                </c:pt>
                <c:pt idx="10396">
                  <c:v>-0.137114638417629</c:v>
                </c:pt>
                <c:pt idx="10397">
                  <c:v>-0.118958728469715</c:v>
                </c:pt>
                <c:pt idx="10398">
                  <c:v>-0.105833817258266</c:v>
                </c:pt>
                <c:pt idx="10399">
                  <c:v>-0.0968072522047849</c:v>
                </c:pt>
                <c:pt idx="10400">
                  <c:v>-0.0931223838852362</c:v>
                </c:pt>
                <c:pt idx="10401">
                  <c:v>-0.100463260242907</c:v>
                </c:pt>
                <c:pt idx="10402">
                  <c:v>-0.103670040932712</c:v>
                </c:pt>
                <c:pt idx="10403">
                  <c:v>-0.0964333098486635</c:v>
                </c:pt>
                <c:pt idx="10404">
                  <c:v>-0.129186688077128</c:v>
                </c:pt>
                <c:pt idx="10405">
                  <c:v>-0.142041553945593</c:v>
                </c:pt>
                <c:pt idx="10406">
                  <c:v>-0.152939134147229</c:v>
                </c:pt>
                <c:pt idx="10407">
                  <c:v>-0.140524682379849</c:v>
                </c:pt>
                <c:pt idx="10408">
                  <c:v>-0.112745947757665</c:v>
                </c:pt>
                <c:pt idx="10409">
                  <c:v>-0.10771631445387</c:v>
                </c:pt>
                <c:pt idx="10410">
                  <c:v>-0.0992621760145814</c:v>
                </c:pt>
                <c:pt idx="10411">
                  <c:v>-0.0947217399972513</c:v>
                </c:pt>
                <c:pt idx="10412">
                  <c:v>-0.0915934716859509</c:v>
                </c:pt>
                <c:pt idx="10413">
                  <c:v>-0.100388968292653</c:v>
                </c:pt>
                <c:pt idx="10414">
                  <c:v>-0.0984141181964831</c:v>
                </c:pt>
                <c:pt idx="10415">
                  <c:v>-0.126687635966053</c:v>
                </c:pt>
                <c:pt idx="10416">
                  <c:v>-0.114487743323173</c:v>
                </c:pt>
                <c:pt idx="10417">
                  <c:v>-0.113960065661473</c:v>
                </c:pt>
                <c:pt idx="10418">
                  <c:v>-0.121890933062677</c:v>
                </c:pt>
                <c:pt idx="10419">
                  <c:v>-0.0951569406281431</c:v>
                </c:pt>
                <c:pt idx="10420">
                  <c:v>-0.0660192901740456</c:v>
                </c:pt>
                <c:pt idx="10421">
                  <c:v>-0.0886419027751281</c:v>
                </c:pt>
                <c:pt idx="10422">
                  <c:v>-0.0967741094299851</c:v>
                </c:pt>
                <c:pt idx="10423">
                  <c:v>-0.105604176309278</c:v>
                </c:pt>
                <c:pt idx="10424">
                  <c:v>-0.141071848489652</c:v>
                </c:pt>
                <c:pt idx="10425">
                  <c:v>-0.120779905325428</c:v>
                </c:pt>
                <c:pt idx="10426">
                  <c:v>-0.113068562258431</c:v>
                </c:pt>
                <c:pt idx="10427">
                  <c:v>-0.0982556659416818</c:v>
                </c:pt>
                <c:pt idx="10428">
                  <c:v>-0.0917828944363048</c:v>
                </c:pt>
                <c:pt idx="10429">
                  <c:v>-0.105765483559662</c:v>
                </c:pt>
                <c:pt idx="10430">
                  <c:v>-0.107324062886951</c:v>
                </c:pt>
                <c:pt idx="10431">
                  <c:v>-0.101044065648481</c:v>
                </c:pt>
                <c:pt idx="10432">
                  <c:v>-0.0804300045044604</c:v>
                </c:pt>
                <c:pt idx="10433">
                  <c:v>-0.0943271299557211</c:v>
                </c:pt>
                <c:pt idx="10434">
                  <c:v>-0.0879534143840154</c:v>
                </c:pt>
                <c:pt idx="10435">
                  <c:v>-0.0887969414482553</c:v>
                </c:pt>
                <c:pt idx="10436">
                  <c:v>-0.0986142161477089</c:v>
                </c:pt>
                <c:pt idx="10437">
                  <c:v>-0.118042895539105</c:v>
                </c:pt>
                <c:pt idx="10438">
                  <c:v>-0.0902336869423388</c:v>
                </c:pt>
                <c:pt idx="10439">
                  <c:v>-0.0828673018197942</c:v>
                </c:pt>
                <c:pt idx="10440">
                  <c:v>-0.115007973170312</c:v>
                </c:pt>
                <c:pt idx="10441">
                  <c:v>-0.1169910158625</c:v>
                </c:pt>
                <c:pt idx="10442">
                  <c:v>-0.103168740947585</c:v>
                </c:pt>
                <c:pt idx="10443">
                  <c:v>-0.0931162394382227</c:v>
                </c:pt>
                <c:pt idx="10444">
                  <c:v>-0.0959889235798122</c:v>
                </c:pt>
                <c:pt idx="10445">
                  <c:v>-0.104341523480576</c:v>
                </c:pt>
                <c:pt idx="10446">
                  <c:v>-0.115283790569582</c:v>
                </c:pt>
                <c:pt idx="10447">
                  <c:v>-0.0785802776929277</c:v>
                </c:pt>
                <c:pt idx="10448">
                  <c:v>-0.0813028263059766</c:v>
                </c:pt>
                <c:pt idx="10449">
                  <c:v>-0.0854959459042436</c:v>
                </c:pt>
                <c:pt idx="10450">
                  <c:v>-0.0957599653471597</c:v>
                </c:pt>
                <c:pt idx="10451">
                  <c:v>-0.0824175158853856</c:v>
                </c:pt>
                <c:pt idx="10452">
                  <c:v>-0.101182843259815</c:v>
                </c:pt>
                <c:pt idx="10453">
                  <c:v>-0.0887358693688489</c:v>
                </c:pt>
                <c:pt idx="10454">
                  <c:v>-0.088998094506544</c:v>
                </c:pt>
                <c:pt idx="10455">
                  <c:v>-0.0819291254454986</c:v>
                </c:pt>
                <c:pt idx="10456">
                  <c:v>-0.0759424479705188</c:v>
                </c:pt>
                <c:pt idx="10457">
                  <c:v>-0.068402652898928</c:v>
                </c:pt>
                <c:pt idx="10458">
                  <c:v>-0.0758397922598093</c:v>
                </c:pt>
                <c:pt idx="10459">
                  <c:v>-0.0835752786590102</c:v>
                </c:pt>
                <c:pt idx="10460">
                  <c:v>-0.0904658725613015</c:v>
                </c:pt>
                <c:pt idx="10461">
                  <c:v>-0.0772768480794996</c:v>
                </c:pt>
                <c:pt idx="10462">
                  <c:v>-0.0688268059382198</c:v>
                </c:pt>
                <c:pt idx="10463">
                  <c:v>-0.0884728373845763</c:v>
                </c:pt>
                <c:pt idx="10464">
                  <c:v>-0.0960233697221603</c:v>
                </c:pt>
                <c:pt idx="10465">
                  <c:v>-0.0697603274284143</c:v>
                </c:pt>
                <c:pt idx="10466">
                  <c:v>-0.0499299625716543</c:v>
                </c:pt>
                <c:pt idx="10467">
                  <c:v>-0.0652736398061714</c:v>
                </c:pt>
                <c:pt idx="10468">
                  <c:v>-0.0651502543449317</c:v>
                </c:pt>
                <c:pt idx="10469">
                  <c:v>-0.0722223887271658</c:v>
                </c:pt>
                <c:pt idx="10470">
                  <c:v>-0.081570637304593</c:v>
                </c:pt>
                <c:pt idx="10471">
                  <c:v>-0.0771535246833812</c:v>
                </c:pt>
                <c:pt idx="10472">
                  <c:v>-0.0916764527531931</c:v>
                </c:pt>
                <c:pt idx="10473">
                  <c:v>-0.106391224113092</c:v>
                </c:pt>
                <c:pt idx="10474">
                  <c:v>-0.0921431204006083</c:v>
                </c:pt>
                <c:pt idx="10475">
                  <c:v>-0.0794755050032505</c:v>
                </c:pt>
                <c:pt idx="10476">
                  <c:v>-0.0833912555742135</c:v>
                </c:pt>
                <c:pt idx="10477">
                  <c:v>-0.0898714748941523</c:v>
                </c:pt>
                <c:pt idx="10478">
                  <c:v>-0.0724518434807892</c:v>
                </c:pt>
                <c:pt idx="10479">
                  <c:v>-0.0574695093827598</c:v>
                </c:pt>
                <c:pt idx="10480">
                  <c:v>-0.0751478282219011</c:v>
                </c:pt>
                <c:pt idx="10481">
                  <c:v>-0.095551488604552</c:v>
                </c:pt>
                <c:pt idx="10482">
                  <c:v>-0.0772859095872164</c:v>
                </c:pt>
                <c:pt idx="10483">
                  <c:v>-0.0731981144998768</c:v>
                </c:pt>
                <c:pt idx="10484">
                  <c:v>-0.0586378852921347</c:v>
                </c:pt>
                <c:pt idx="10485">
                  <c:v>-0.0587586019531565</c:v>
                </c:pt>
                <c:pt idx="10486">
                  <c:v>-0.0566979157941622</c:v>
                </c:pt>
                <c:pt idx="10487">
                  <c:v>-0.0804021993300966</c:v>
                </c:pt>
                <c:pt idx="10488">
                  <c:v>-0.0829766605636092</c:v>
                </c:pt>
                <c:pt idx="10489">
                  <c:v>-0.0812133904661142</c:v>
                </c:pt>
                <c:pt idx="10490">
                  <c:v>-0.0735166327026345</c:v>
                </c:pt>
                <c:pt idx="10491">
                  <c:v>-0.0484179941504971</c:v>
                </c:pt>
                <c:pt idx="10492">
                  <c:v>-0.0380830342738803</c:v>
                </c:pt>
                <c:pt idx="10493">
                  <c:v>-0.0497786478058081</c:v>
                </c:pt>
                <c:pt idx="10494">
                  <c:v>-0.0732480769225619</c:v>
                </c:pt>
                <c:pt idx="10495">
                  <c:v>-0.0773155767152207</c:v>
                </c:pt>
                <c:pt idx="10496">
                  <c:v>-0.0638660028540001</c:v>
                </c:pt>
                <c:pt idx="10497">
                  <c:v>-0.0740929073543501</c:v>
                </c:pt>
                <c:pt idx="10498">
                  <c:v>-0.071512487869188</c:v>
                </c:pt>
                <c:pt idx="10499">
                  <c:v>-0.0611064634286278</c:v>
                </c:pt>
                <c:pt idx="10500">
                  <c:v>-0.0692094994764513</c:v>
                </c:pt>
                <c:pt idx="10501">
                  <c:v>-0.0760678195156417</c:v>
                </c:pt>
                <c:pt idx="10502">
                  <c:v>-0.0610723276118865</c:v>
                </c:pt>
                <c:pt idx="10503">
                  <c:v>-0.069599206373395</c:v>
                </c:pt>
                <c:pt idx="10504">
                  <c:v>-0.0807362338131912</c:v>
                </c:pt>
                <c:pt idx="10505">
                  <c:v>-0.0721505173166449</c:v>
                </c:pt>
                <c:pt idx="10506">
                  <c:v>-0.0982842779626232</c:v>
                </c:pt>
                <c:pt idx="10507">
                  <c:v>-0.0813646431668391</c:v>
                </c:pt>
                <c:pt idx="10508">
                  <c:v>-0.0687861532837369</c:v>
                </c:pt>
                <c:pt idx="10509">
                  <c:v>-0.0675001019042862</c:v>
                </c:pt>
                <c:pt idx="10510">
                  <c:v>-0.0659802512127178</c:v>
                </c:pt>
                <c:pt idx="10511">
                  <c:v>-0.0242363057011542</c:v>
                </c:pt>
                <c:pt idx="10512">
                  <c:v>-0.0458159760031059</c:v>
                </c:pt>
                <c:pt idx="10513">
                  <c:v>-0.0547567670588838</c:v>
                </c:pt>
                <c:pt idx="10514">
                  <c:v>-0.0681299387557251</c:v>
                </c:pt>
                <c:pt idx="10515">
                  <c:v>-0.067774057349916</c:v>
                </c:pt>
                <c:pt idx="10516">
                  <c:v>-0.0539206257440844</c:v>
                </c:pt>
                <c:pt idx="10517">
                  <c:v>-0.059511079484379</c:v>
                </c:pt>
                <c:pt idx="10518">
                  <c:v>-0.0615569320793712</c:v>
                </c:pt>
                <c:pt idx="10519">
                  <c:v>-0.0766523488284966</c:v>
                </c:pt>
                <c:pt idx="10520">
                  <c:v>-0.0577469404751851</c:v>
                </c:pt>
                <c:pt idx="10521">
                  <c:v>-0.0567783521914291</c:v>
                </c:pt>
                <c:pt idx="10522">
                  <c:v>-0.0440967721417679</c:v>
                </c:pt>
                <c:pt idx="10523">
                  <c:v>-0.0689645905076123</c:v>
                </c:pt>
                <c:pt idx="10524">
                  <c:v>-0.0679757689942969</c:v>
                </c:pt>
                <c:pt idx="10525">
                  <c:v>-0.0441839736372618</c:v>
                </c:pt>
                <c:pt idx="10526">
                  <c:v>-0.0286935123907568</c:v>
                </c:pt>
                <c:pt idx="10527">
                  <c:v>-0.0480940762821822</c:v>
                </c:pt>
                <c:pt idx="10528">
                  <c:v>-0.0807384060924384</c:v>
                </c:pt>
                <c:pt idx="10529">
                  <c:v>-0.0607256939091582</c:v>
                </c:pt>
                <c:pt idx="10530">
                  <c:v>-0.0613651508544061</c:v>
                </c:pt>
                <c:pt idx="10531">
                  <c:v>-0.0630595907323263</c:v>
                </c:pt>
                <c:pt idx="10532">
                  <c:v>-0.062069900307312</c:v>
                </c:pt>
                <c:pt idx="10533">
                  <c:v>-0.062480895540878</c:v>
                </c:pt>
                <c:pt idx="10534">
                  <c:v>-0.0592135392926369</c:v>
                </c:pt>
                <c:pt idx="10535">
                  <c:v>-0.056393238113465</c:v>
                </c:pt>
                <c:pt idx="10536">
                  <c:v>-0.063799096653187</c:v>
                </c:pt>
                <c:pt idx="10537">
                  <c:v>-0.0597247076320586</c:v>
                </c:pt>
                <c:pt idx="10538">
                  <c:v>-0.0629380051596056</c:v>
                </c:pt>
                <c:pt idx="10539">
                  <c:v>-0.040135031315886</c:v>
                </c:pt>
                <c:pt idx="10540">
                  <c:v>-0.0478473674248241</c:v>
                </c:pt>
                <c:pt idx="10541">
                  <c:v>-0.0584423801598888</c:v>
                </c:pt>
                <c:pt idx="10542">
                  <c:v>-0.078809360055823</c:v>
                </c:pt>
                <c:pt idx="10543">
                  <c:v>-0.0502007526960954</c:v>
                </c:pt>
                <c:pt idx="10544">
                  <c:v>-0.0303001301219696</c:v>
                </c:pt>
                <c:pt idx="10545">
                  <c:v>-0.0439873513328315</c:v>
                </c:pt>
                <c:pt idx="10546">
                  <c:v>-0.0471903460502348</c:v>
                </c:pt>
                <c:pt idx="10547">
                  <c:v>-0.0599346118724573</c:v>
                </c:pt>
                <c:pt idx="10548">
                  <c:v>-0.0652008374188303</c:v>
                </c:pt>
                <c:pt idx="10549">
                  <c:v>-0.0468407332216818</c:v>
                </c:pt>
                <c:pt idx="10550">
                  <c:v>-0.0433692447893273</c:v>
                </c:pt>
                <c:pt idx="10551">
                  <c:v>-0.0483918026692883</c:v>
                </c:pt>
                <c:pt idx="10552">
                  <c:v>-0.0256535006820132</c:v>
                </c:pt>
                <c:pt idx="10553">
                  <c:v>-0.0229603088713619</c:v>
                </c:pt>
                <c:pt idx="10554">
                  <c:v>-0.0520902632504122</c:v>
                </c:pt>
                <c:pt idx="10555">
                  <c:v>-0.0829309185691758</c:v>
                </c:pt>
                <c:pt idx="10556">
                  <c:v>-0.0899198236236823</c:v>
                </c:pt>
                <c:pt idx="10557">
                  <c:v>-0.0410429819760851</c:v>
                </c:pt>
                <c:pt idx="10558">
                  <c:v>-0.0405050015042411</c:v>
                </c:pt>
                <c:pt idx="10559">
                  <c:v>-0.0545100582015258</c:v>
                </c:pt>
                <c:pt idx="10560">
                  <c:v>-0.0599857535324481</c:v>
                </c:pt>
                <c:pt idx="10561">
                  <c:v>-0.0324828983746555</c:v>
                </c:pt>
                <c:pt idx="10562">
                  <c:v>-0.0151001957084943</c:v>
                </c:pt>
                <c:pt idx="10563">
                  <c:v>-0.0104929776205938</c:v>
                </c:pt>
                <c:pt idx="10564">
                  <c:v>-0.0136990755940646</c:v>
                </c:pt>
                <c:pt idx="10565">
                  <c:v>-0.0347989825079966</c:v>
                </c:pt>
                <c:pt idx="10566">
                  <c:v>-0.0395212072657548</c:v>
                </c:pt>
                <c:pt idx="10567">
                  <c:v>-0.0364813817523753</c:v>
                </c:pt>
                <c:pt idx="10568">
                  <c:v>-0.0520105716346014</c:v>
                </c:pt>
                <c:pt idx="10569">
                  <c:v>-0.0529609748378025</c:v>
                </c:pt>
                <c:pt idx="10570">
                  <c:v>-0.0555775782887104</c:v>
                </c:pt>
                <c:pt idx="10571">
                  <c:v>-0.0496786608953165</c:v>
                </c:pt>
                <c:pt idx="10572">
                  <c:v>-0.0502714448693107</c:v>
                </c:pt>
                <c:pt idx="10573">
                  <c:v>-0.046290650051175</c:v>
                </c:pt>
                <c:pt idx="10574">
                  <c:v>-0.0345319162908364</c:v>
                </c:pt>
                <c:pt idx="10575">
                  <c:v>-0.0498313410938324</c:v>
                </c:pt>
                <c:pt idx="10576">
                  <c:v>-0.0611082633171469</c:v>
                </c:pt>
                <c:pt idx="10577">
                  <c:v>-0.0445044158587812</c:v>
                </c:pt>
                <c:pt idx="10578">
                  <c:v>-0.0356674597510184</c:v>
                </c:pt>
                <c:pt idx="10579">
                  <c:v>-0.0404220825021202</c:v>
                </c:pt>
                <c:pt idx="10580">
                  <c:v>-0.0439470710690766</c:v>
                </c:pt>
                <c:pt idx="10581">
                  <c:v>-0.0461456038625848</c:v>
                </c:pt>
                <c:pt idx="10582">
                  <c:v>-0.0450242733151916</c:v>
                </c:pt>
                <c:pt idx="10583">
                  <c:v>-0.0563203115958812</c:v>
                </c:pt>
                <c:pt idx="10584">
                  <c:v>-0.0325803406151717</c:v>
                </c:pt>
                <c:pt idx="10585">
                  <c:v>-0.0200462893589546</c:v>
                </c:pt>
                <c:pt idx="10586">
                  <c:v>-0.031554900680261</c:v>
                </c:pt>
                <c:pt idx="10587">
                  <c:v>-0.0480897937888092</c:v>
                </c:pt>
                <c:pt idx="10588">
                  <c:v>-0.0605356505075909</c:v>
                </c:pt>
                <c:pt idx="10589">
                  <c:v>-0.0464343308070955</c:v>
                </c:pt>
                <c:pt idx="10590">
                  <c:v>-0.0448957985140013</c:v>
                </c:pt>
                <c:pt idx="10591">
                  <c:v>-0.0181722330198535</c:v>
                </c:pt>
                <c:pt idx="10592">
                  <c:v>-0.0148412600222307</c:v>
                </c:pt>
                <c:pt idx="10593">
                  <c:v>-0.026677885509861</c:v>
                </c:pt>
                <c:pt idx="10594">
                  <c:v>-0.0372768083475705</c:v>
                </c:pt>
                <c:pt idx="10595">
                  <c:v>-0.0607327693329919</c:v>
                </c:pt>
                <c:pt idx="10596">
                  <c:v>-0.0604648962692542</c:v>
                </c:pt>
                <c:pt idx="10597">
                  <c:v>-0.0438106519323539</c:v>
                </c:pt>
                <c:pt idx="10598">
                  <c:v>-0.0252803031073479</c:v>
                </c:pt>
                <c:pt idx="10599">
                  <c:v>-0.00495863074999774</c:v>
                </c:pt>
                <c:pt idx="10600">
                  <c:v>-0.00537645314691208</c:v>
                </c:pt>
                <c:pt idx="10601">
                  <c:v>-0.0272455331097092</c:v>
                </c:pt>
                <c:pt idx="10602">
                  <c:v>-0.0462819609341863</c:v>
                </c:pt>
                <c:pt idx="10603">
                  <c:v>-0.0665367270907234</c:v>
                </c:pt>
                <c:pt idx="10604">
                  <c:v>-0.0510096474226231</c:v>
                </c:pt>
                <c:pt idx="10605">
                  <c:v>-0.0589921530047889</c:v>
                </c:pt>
                <c:pt idx="10606">
                  <c:v>-0.0634253404924297</c:v>
                </c:pt>
                <c:pt idx="10607">
                  <c:v>-0.0574243880395398</c:v>
                </c:pt>
                <c:pt idx="10608">
                  <c:v>-0.0464759144383986</c:v>
                </c:pt>
                <c:pt idx="10609">
                  <c:v>-0.0396867970095112</c:v>
                </c:pt>
                <c:pt idx="10610">
                  <c:v>-0.0572734456644216</c:v>
                </c:pt>
                <c:pt idx="10611">
                  <c:v>-0.0362069297857747</c:v>
                </c:pt>
                <c:pt idx="10612">
                  <c:v>-0.0401123154814727</c:v>
                </c:pt>
                <c:pt idx="10613">
                  <c:v>-0.0416174567392816</c:v>
                </c:pt>
                <c:pt idx="10614">
                  <c:v>-0.0127280047054546</c:v>
                </c:pt>
                <c:pt idx="10615">
                  <c:v>-0.0395580739478355</c:v>
                </c:pt>
                <c:pt idx="10616">
                  <c:v>-0.0603918456214277</c:v>
                </c:pt>
                <c:pt idx="10617">
                  <c:v>-0.0478401058056264</c:v>
                </c:pt>
                <c:pt idx="10618">
                  <c:v>-0.0224834625440456</c:v>
                </c:pt>
                <c:pt idx="10619">
                  <c:v>-0.018596510189388</c:v>
                </c:pt>
                <c:pt idx="10620">
                  <c:v>-0.0421652435002985</c:v>
                </c:pt>
                <c:pt idx="10621">
                  <c:v>-0.0333775050337647</c:v>
                </c:pt>
                <c:pt idx="10622">
                  <c:v>-0.0213769655606545</c:v>
                </c:pt>
                <c:pt idx="10623">
                  <c:v>-0.0206190262987534</c:v>
                </c:pt>
                <c:pt idx="10624">
                  <c:v>-0.0229442340049327</c:v>
                </c:pt>
                <c:pt idx="10625">
                  <c:v>-0.0441711882222641</c:v>
                </c:pt>
                <c:pt idx="10626">
                  <c:v>-0.0432804296006784</c:v>
                </c:pt>
                <c:pt idx="10627">
                  <c:v>-0.0375412057645128</c:v>
                </c:pt>
                <c:pt idx="10628">
                  <c:v>-0.0287704731412282</c:v>
                </c:pt>
                <c:pt idx="10629">
                  <c:v>-0.0278872243993256</c:v>
                </c:pt>
                <c:pt idx="10630">
                  <c:v>-0.0515242293437189</c:v>
                </c:pt>
                <c:pt idx="10631">
                  <c:v>-0.0662827566141677</c:v>
                </c:pt>
                <c:pt idx="10632">
                  <c:v>-0.0201321254217788</c:v>
                </c:pt>
                <c:pt idx="10633">
                  <c:v>0.00502913683779864</c:v>
                </c:pt>
                <c:pt idx="10634">
                  <c:v>-0.0390946957518518</c:v>
                </c:pt>
                <c:pt idx="10635">
                  <c:v>-0.0258897825989848</c:v>
                </c:pt>
                <c:pt idx="10636">
                  <c:v>-0.0346286137498965</c:v>
                </c:pt>
                <c:pt idx="10637">
                  <c:v>-0.0491625894113083</c:v>
                </c:pt>
                <c:pt idx="10638">
                  <c:v>-0.0471959319111561</c:v>
                </c:pt>
                <c:pt idx="10639">
                  <c:v>-0.0618303910040303</c:v>
                </c:pt>
                <c:pt idx="10640">
                  <c:v>-0.0538355965278377</c:v>
                </c:pt>
                <c:pt idx="10641">
                  <c:v>-0.0507406571867011</c:v>
                </c:pt>
                <c:pt idx="10642">
                  <c:v>-0.0510970351134811</c:v>
                </c:pt>
                <c:pt idx="10643">
                  <c:v>-0.051876883363218</c:v>
                </c:pt>
                <c:pt idx="10644">
                  <c:v>-0.0520066615319565</c:v>
                </c:pt>
                <c:pt idx="10645">
                  <c:v>-0.0342900485129435</c:v>
                </c:pt>
                <c:pt idx="10646">
                  <c:v>-0.0212013833323612</c:v>
                </c:pt>
                <c:pt idx="10647">
                  <c:v>-0.0333707399355377</c:v>
                </c:pt>
                <c:pt idx="10648">
                  <c:v>-0.0160577364006504</c:v>
                </c:pt>
                <c:pt idx="10649">
                  <c:v>-0.0303461203768885</c:v>
                </c:pt>
                <c:pt idx="10650">
                  <c:v>-0.03262124153014</c:v>
                </c:pt>
                <c:pt idx="10651">
                  <c:v>-0.0551370400573827</c:v>
                </c:pt>
                <c:pt idx="10652">
                  <c:v>-0.0562782935087287</c:v>
                </c:pt>
                <c:pt idx="10653">
                  <c:v>-0.0222426498732156</c:v>
                </c:pt>
                <c:pt idx="10654">
                  <c:v>-0.0015606274213192</c:v>
                </c:pt>
                <c:pt idx="10655">
                  <c:v>-0.0209300966869493</c:v>
                </c:pt>
                <c:pt idx="10656">
                  <c:v>-0.0339961080982396</c:v>
                </c:pt>
                <c:pt idx="10657">
                  <c:v>0.00542610535394003</c:v>
                </c:pt>
                <c:pt idx="10658">
                  <c:v>-0.0260374355226715</c:v>
                </c:pt>
                <c:pt idx="10659">
                  <c:v>-0.0503841551296786</c:v>
                </c:pt>
                <c:pt idx="10660">
                  <c:v>-0.0492723205458515</c:v>
                </c:pt>
                <c:pt idx="10661">
                  <c:v>-0.0322172596552863</c:v>
                </c:pt>
                <c:pt idx="10662">
                  <c:v>-0.030226707083415</c:v>
                </c:pt>
                <c:pt idx="10663">
                  <c:v>-0.0460907382953133</c:v>
                </c:pt>
                <c:pt idx="10664">
                  <c:v>-0.0469474231652789</c:v>
                </c:pt>
                <c:pt idx="10665">
                  <c:v>-0.0335007042996403</c:v>
                </c:pt>
                <c:pt idx="10666">
                  <c:v>-0.0284790153313783</c:v>
                </c:pt>
                <c:pt idx="10667">
                  <c:v>-0.0215737740604488</c:v>
                </c:pt>
                <c:pt idx="10668">
                  <c:v>-0.0303687741461805</c:v>
                </c:pt>
                <c:pt idx="10669">
                  <c:v>-0.0237796305382761</c:v>
                </c:pt>
                <c:pt idx="10670">
                  <c:v>-0.0378772883966119</c:v>
                </c:pt>
                <c:pt idx="10671">
                  <c:v>-0.0166160121671752</c:v>
                </c:pt>
                <c:pt idx="10672">
                  <c:v>-0.0222503459482628</c:v>
                </c:pt>
                <c:pt idx="10673">
                  <c:v>-0.0305844504428645</c:v>
                </c:pt>
                <c:pt idx="10674">
                  <c:v>-0.0220881077210592</c:v>
                </c:pt>
                <c:pt idx="10675">
                  <c:v>-0.0194842276200276</c:v>
                </c:pt>
                <c:pt idx="10676">
                  <c:v>-0.00622717976522835</c:v>
                </c:pt>
                <c:pt idx="10677">
                  <c:v>-0.00392015713960398</c:v>
                </c:pt>
                <c:pt idx="10678">
                  <c:v>-0.0172474006466478</c:v>
                </c:pt>
                <c:pt idx="10679">
                  <c:v>-0.0384898090791947</c:v>
                </c:pt>
                <c:pt idx="10680">
                  <c:v>-0.0630743622312071</c:v>
                </c:pt>
                <c:pt idx="10681">
                  <c:v>-0.0493208554707456</c:v>
                </c:pt>
                <c:pt idx="10682">
                  <c:v>-0.0510574996311824</c:v>
                </c:pt>
                <c:pt idx="10683">
                  <c:v>-0.0351732351897247</c:v>
                </c:pt>
                <c:pt idx="10684">
                  <c:v>-0.0296167931359288</c:v>
                </c:pt>
                <c:pt idx="10685">
                  <c:v>-0.0435151598896164</c:v>
                </c:pt>
                <c:pt idx="10686">
                  <c:v>-0.0456791844756551</c:v>
                </c:pt>
                <c:pt idx="10687">
                  <c:v>-0.0611745488667466</c:v>
                </c:pt>
                <c:pt idx="10688">
                  <c:v>-0.0377777980070911</c:v>
                </c:pt>
                <c:pt idx="10689">
                  <c:v>-0.0243770693963714</c:v>
                </c:pt>
                <c:pt idx="10690">
                  <c:v>-0.0324460937576961</c:v>
                </c:pt>
                <c:pt idx="10691">
                  <c:v>-0.0440992547466218</c:v>
                </c:pt>
                <c:pt idx="10692">
                  <c:v>-0.0246378670362754</c:v>
                </c:pt>
                <c:pt idx="10693">
                  <c:v>-0.0202164098565693</c:v>
                </c:pt>
                <c:pt idx="10694">
                  <c:v>-0.0370443124030011</c:v>
                </c:pt>
                <c:pt idx="10695">
                  <c:v>-0.0268499920913588</c:v>
                </c:pt>
                <c:pt idx="10696">
                  <c:v>-0.0332488440372104</c:v>
                </c:pt>
                <c:pt idx="10697">
                  <c:v>-0.0413621828951776</c:v>
                </c:pt>
                <c:pt idx="10698">
                  <c:v>-0.0444777278566016</c:v>
                </c:pt>
                <c:pt idx="10699">
                  <c:v>-0.0493669077907858</c:v>
                </c:pt>
                <c:pt idx="10700">
                  <c:v>-0.0574191125042252</c:v>
                </c:pt>
                <c:pt idx="10701">
                  <c:v>-0.0530288120154358</c:v>
                </c:pt>
                <c:pt idx="10702">
                  <c:v>-0.0495167329937197</c:v>
                </c:pt>
                <c:pt idx="10703">
                  <c:v>-0.0479978132789715</c:v>
                </c:pt>
                <c:pt idx="10704">
                  <c:v>-0.0367603644728343</c:v>
                </c:pt>
                <c:pt idx="10705">
                  <c:v>-0.0234191563134872</c:v>
                </c:pt>
                <c:pt idx="10706">
                  <c:v>-0.0258135045648482</c:v>
                </c:pt>
                <c:pt idx="10707">
                  <c:v>-0.040966269486099</c:v>
                </c:pt>
                <c:pt idx="10708">
                  <c:v>-0.0351564155418394</c:v>
                </c:pt>
                <c:pt idx="10709">
                  <c:v>-0.0335367020700221</c:v>
                </c:pt>
                <c:pt idx="10710">
                  <c:v>-0.0558317349606303</c:v>
                </c:pt>
                <c:pt idx="10711">
                  <c:v>-0.0714108252004201</c:v>
                </c:pt>
                <c:pt idx="10712">
                  <c:v>-0.0564290496884829</c:v>
                </c:pt>
                <c:pt idx="10713">
                  <c:v>-0.0240123126782095</c:v>
                </c:pt>
                <c:pt idx="10714">
                  <c:v>-0.0235965384302997</c:v>
                </c:pt>
                <c:pt idx="10715">
                  <c:v>-0.0686460723048546</c:v>
                </c:pt>
                <c:pt idx="10716">
                  <c:v>-0.0665595670553795</c:v>
                </c:pt>
                <c:pt idx="10717">
                  <c:v>-0.0547965508016679</c:v>
                </c:pt>
                <c:pt idx="10718">
                  <c:v>-0.0403999873189204</c:v>
                </c:pt>
                <c:pt idx="10719">
                  <c:v>-0.0283452029297521</c:v>
                </c:pt>
                <c:pt idx="10720">
                  <c:v>-0.024525591231757</c:v>
                </c:pt>
                <c:pt idx="10721">
                  <c:v>-0.00929251404348193</c:v>
                </c:pt>
                <c:pt idx="10722">
                  <c:v>-0.013146013297733</c:v>
                </c:pt>
                <c:pt idx="10723">
                  <c:v>-0.03384740006749</c:v>
                </c:pt>
                <c:pt idx="10724">
                  <c:v>-0.0319220779381554</c:v>
                </c:pt>
                <c:pt idx="10725">
                  <c:v>-0.0523326275492759</c:v>
                </c:pt>
                <c:pt idx="10726">
                  <c:v>-0.042412014422778</c:v>
                </c:pt>
                <c:pt idx="10727">
                  <c:v>-0.0207549489145054</c:v>
                </c:pt>
                <c:pt idx="10728">
                  <c:v>-0.0302455748803048</c:v>
                </c:pt>
                <c:pt idx="10729">
                  <c:v>-0.0425251591389953</c:v>
                </c:pt>
                <c:pt idx="10730">
                  <c:v>-0.0303974482322432</c:v>
                </c:pt>
                <c:pt idx="10731">
                  <c:v>-0.034274966688456</c:v>
                </c:pt>
                <c:pt idx="10732">
                  <c:v>-0.0355108694498575</c:v>
                </c:pt>
                <c:pt idx="10733">
                  <c:v>-0.0116907723974878</c:v>
                </c:pt>
                <c:pt idx="10734">
                  <c:v>-0.0343916491165901</c:v>
                </c:pt>
                <c:pt idx="10735">
                  <c:v>-0.0455901830916421</c:v>
                </c:pt>
                <c:pt idx="10736">
                  <c:v>-0.0264445206535927</c:v>
                </c:pt>
                <c:pt idx="10737">
                  <c:v>0.00298707021520859</c:v>
                </c:pt>
                <c:pt idx="10738">
                  <c:v>-0.00983781819964493</c:v>
                </c:pt>
                <c:pt idx="10739">
                  <c:v>-0.0314891737167535</c:v>
                </c:pt>
                <c:pt idx="10740">
                  <c:v>-0.0548911380466021</c:v>
                </c:pt>
                <c:pt idx="10741">
                  <c:v>-0.0593970037913414</c:v>
                </c:pt>
                <c:pt idx="10742">
                  <c:v>-0.0321468157425563</c:v>
                </c:pt>
                <c:pt idx="10743">
                  <c:v>-0.0251965772586496</c:v>
                </c:pt>
                <c:pt idx="10744">
                  <c:v>-0.0167503210897721</c:v>
                </c:pt>
                <c:pt idx="10745">
                  <c:v>-0.00928494209867747</c:v>
                </c:pt>
                <c:pt idx="10746">
                  <c:v>-0.0199726180599146</c:v>
                </c:pt>
                <c:pt idx="10747">
                  <c:v>-0.0143924050646424</c:v>
                </c:pt>
                <c:pt idx="10748">
                  <c:v>-0.027570133694359</c:v>
                </c:pt>
                <c:pt idx="10749">
                  <c:v>-0.0158121447154766</c:v>
                </c:pt>
                <c:pt idx="10750">
                  <c:v>-0.0178890298711428</c:v>
                </c:pt>
                <c:pt idx="10751">
                  <c:v>-0.0271385328405054</c:v>
                </c:pt>
                <c:pt idx="10752">
                  <c:v>-0.0384542457646624</c:v>
                </c:pt>
                <c:pt idx="10753">
                  <c:v>-0.0484537436603935</c:v>
                </c:pt>
                <c:pt idx="10754">
                  <c:v>-0.032832262942723</c:v>
                </c:pt>
                <c:pt idx="10755">
                  <c:v>-0.0121962307457454</c:v>
                </c:pt>
                <c:pt idx="10756">
                  <c:v>-0.00154362157806989</c:v>
                </c:pt>
                <c:pt idx="10757">
                  <c:v>-0.0189690250477183</c:v>
                </c:pt>
                <c:pt idx="10758">
                  <c:v>-0.0296593698091734</c:v>
                </c:pt>
                <c:pt idx="10759">
                  <c:v>-0.0524905832831064</c:v>
                </c:pt>
                <c:pt idx="10760">
                  <c:v>-0.0495957418931956</c:v>
                </c:pt>
                <c:pt idx="10761">
                  <c:v>-0.0595753789500954</c:v>
                </c:pt>
                <c:pt idx="10762">
                  <c:v>-0.0281347401032612</c:v>
                </c:pt>
                <c:pt idx="10763">
                  <c:v>-0.0148877467981203</c:v>
                </c:pt>
                <c:pt idx="10764">
                  <c:v>-0.0217599073593713</c:v>
                </c:pt>
                <c:pt idx="10765">
                  <c:v>-0.0333389625934076</c:v>
                </c:pt>
                <c:pt idx="10766">
                  <c:v>-0.0444764865541746</c:v>
                </c:pt>
                <c:pt idx="10767">
                  <c:v>-0.0234035779680289</c:v>
                </c:pt>
                <c:pt idx="10768">
                  <c:v>-0.0183804615019758</c:v>
                </c:pt>
                <c:pt idx="10769">
                  <c:v>-0.0184965232788965</c:v>
                </c:pt>
                <c:pt idx="10770">
                  <c:v>-0.0202234232152816</c:v>
                </c:pt>
                <c:pt idx="10771">
                  <c:v>-0.0307280070685423</c:v>
                </c:pt>
                <c:pt idx="10772">
                  <c:v>-0.017105085323397</c:v>
                </c:pt>
                <c:pt idx="10773">
                  <c:v>-0.00360877642580133</c:v>
                </c:pt>
                <c:pt idx="10774">
                  <c:v>-0.032438583878013</c:v>
                </c:pt>
                <c:pt idx="10775">
                  <c:v>-0.0498684560363985</c:v>
                </c:pt>
                <c:pt idx="10776">
                  <c:v>-0.032450003860341</c:v>
                </c:pt>
                <c:pt idx="10777">
                  <c:v>-0.0235983383188187</c:v>
                </c:pt>
                <c:pt idx="10778">
                  <c:v>-0.0186759535447134</c:v>
                </c:pt>
                <c:pt idx="10779">
                  <c:v>-0.0132037959257079</c:v>
                </c:pt>
                <c:pt idx="10780">
                  <c:v>-0.0330442773972476</c:v>
                </c:pt>
                <c:pt idx="10781">
                  <c:v>-0.0389966949252434</c:v>
                </c:pt>
                <c:pt idx="10782">
                  <c:v>-0.0485084850974224</c:v>
                </c:pt>
                <c:pt idx="10783">
                  <c:v>-0.0469734284511237</c:v>
                </c:pt>
                <c:pt idx="10784">
                  <c:v>-0.0395757625074197</c:v>
                </c:pt>
                <c:pt idx="10785">
                  <c:v>-0.00531072618340465</c:v>
                </c:pt>
                <c:pt idx="10786">
                  <c:v>-0.00859645370756472</c:v>
                </c:pt>
                <c:pt idx="10787">
                  <c:v>-0.0359403600895853</c:v>
                </c:pt>
                <c:pt idx="10788">
                  <c:v>-0.035787804021312</c:v>
                </c:pt>
                <c:pt idx="10789">
                  <c:v>-0.0434003394151226</c:v>
                </c:pt>
                <c:pt idx="10790">
                  <c:v>-0.0365198000624897</c:v>
                </c:pt>
                <c:pt idx="10791">
                  <c:v>-0.0330584903100362</c:v>
                </c:pt>
                <c:pt idx="10792">
                  <c:v>-0.0399484635611141</c:v>
                </c:pt>
                <c:pt idx="10793">
                  <c:v>-0.0232996809548924</c:v>
                </c:pt>
                <c:pt idx="10794">
                  <c:v>-0.0171415175496282</c:v>
                </c:pt>
                <c:pt idx="10795">
                  <c:v>-0.00520242254665245</c:v>
                </c:pt>
                <c:pt idx="10796">
                  <c:v>-0.0151736187470489</c:v>
                </c:pt>
                <c:pt idx="10797">
                  <c:v>-0.0188458257818427</c:v>
                </c:pt>
                <c:pt idx="10798">
                  <c:v>-0.0112052990183042</c:v>
                </c:pt>
                <c:pt idx="10799">
                  <c:v>0.00777291172234849</c:v>
                </c:pt>
                <c:pt idx="10800">
                  <c:v>0.00969786146095495</c:v>
                </c:pt>
                <c:pt idx="10801">
                  <c:v>-0.0135699180765394</c:v>
                </c:pt>
                <c:pt idx="10802">
                  <c:v>-0.0153051968043066</c:v>
                </c:pt>
                <c:pt idx="10803">
                  <c:v>-0.0117895180055524</c:v>
                </c:pt>
                <c:pt idx="10804">
                  <c:v>-0.0258670667645714</c:v>
                </c:pt>
                <c:pt idx="10805">
                  <c:v>-0.0501843054389382</c:v>
                </c:pt>
                <c:pt idx="10806">
                  <c:v>-0.0577883999762454</c:v>
                </c:pt>
                <c:pt idx="10807">
                  <c:v>-0.0308409655893956</c:v>
                </c:pt>
                <c:pt idx="10808">
                  <c:v>-0.00602826105130819</c:v>
                </c:pt>
                <c:pt idx="10809">
                  <c:v>-0.0158660172408066</c:v>
                </c:pt>
                <c:pt idx="10810">
                  <c:v>-0.0218668455634538</c:v>
                </c:pt>
                <c:pt idx="10811">
                  <c:v>-0.0243241899129829</c:v>
                </c:pt>
                <c:pt idx="10812">
                  <c:v>-0.0346316549408426</c:v>
                </c:pt>
                <c:pt idx="10813">
                  <c:v>-0.0285850846237619</c:v>
                </c:pt>
                <c:pt idx="10814">
                  <c:v>-0.00343704223503155</c:v>
                </c:pt>
                <c:pt idx="10815">
                  <c:v>0.0035632828018029</c:v>
                </c:pt>
                <c:pt idx="10816">
                  <c:v>-0.0277117042361536</c:v>
                </c:pt>
                <c:pt idx="10817">
                  <c:v>-0.0298221666224691</c:v>
                </c:pt>
                <c:pt idx="10818">
                  <c:v>-0.00140552668307072</c:v>
                </c:pt>
                <c:pt idx="10819">
                  <c:v>-0.0023821213674806</c:v>
                </c:pt>
                <c:pt idx="10820">
                  <c:v>-0.0246712580715606</c:v>
                </c:pt>
                <c:pt idx="10821">
                  <c:v>-0.0373779744953677</c:v>
                </c:pt>
                <c:pt idx="10822">
                  <c:v>-0.0278353379578788</c:v>
                </c:pt>
                <c:pt idx="10823">
                  <c:v>-0.0197860503051427</c:v>
                </c:pt>
                <c:pt idx="10824">
                  <c:v>-0.0123059618802886</c:v>
                </c:pt>
                <c:pt idx="10825">
                  <c:v>-0.00210481440529798</c:v>
                </c:pt>
                <c:pt idx="10826">
                  <c:v>-0.015946888093923</c:v>
                </c:pt>
                <c:pt idx="10827">
                  <c:v>-0.0233975576512581</c:v>
                </c:pt>
                <c:pt idx="10828">
                  <c:v>-0.0140753143596758</c:v>
                </c:pt>
                <c:pt idx="10829">
                  <c:v>-0.000233364801293474</c:v>
                </c:pt>
                <c:pt idx="10830">
                  <c:v>-0.0196200881706583</c:v>
                </c:pt>
                <c:pt idx="10831">
                  <c:v>0.000915398529735592</c:v>
                </c:pt>
                <c:pt idx="10832">
                  <c:v>-0.000286120154439216</c:v>
                </c:pt>
                <c:pt idx="10833">
                  <c:v>-0.0108483625054322</c:v>
                </c:pt>
                <c:pt idx="10834">
                  <c:v>-0.00950502501897728</c:v>
                </c:pt>
                <c:pt idx="10835">
                  <c:v>-0.00105330711942113</c:v>
                </c:pt>
                <c:pt idx="10836">
                  <c:v>-0.0276204685077722</c:v>
                </c:pt>
                <c:pt idx="10837">
                  <c:v>-0.0399644763624218</c:v>
                </c:pt>
                <c:pt idx="10838">
                  <c:v>-0.0330977154667281</c:v>
                </c:pt>
                <c:pt idx="10839">
                  <c:v>-0.0571102764603978</c:v>
                </c:pt>
                <c:pt idx="10840">
                  <c:v>-0.0504139463879256</c:v>
                </c:pt>
                <c:pt idx="10841">
                  <c:v>-0.0407243396430847</c:v>
                </c:pt>
                <c:pt idx="10842">
                  <c:v>-0.0314784364507603</c:v>
                </c:pt>
                <c:pt idx="10843">
                  <c:v>-0.0212994462240909</c:v>
                </c:pt>
                <c:pt idx="10844">
                  <c:v>-0.0344725820348278</c:v>
                </c:pt>
                <c:pt idx="10845">
                  <c:v>-0.0372059920441125</c:v>
                </c:pt>
                <c:pt idx="10846">
                  <c:v>-0.0219731631163228</c:v>
                </c:pt>
                <c:pt idx="10847">
                  <c:v>-0.00593789423462559</c:v>
                </c:pt>
                <c:pt idx="10848">
                  <c:v>-0.0245681058398804</c:v>
                </c:pt>
                <c:pt idx="10849">
                  <c:v>-0.0315249852917713</c:v>
                </c:pt>
                <c:pt idx="10850">
                  <c:v>-0.0200657157419365</c:v>
                </c:pt>
                <c:pt idx="10851">
                  <c:v>-0.00793421886278219</c:v>
                </c:pt>
                <c:pt idx="10852">
                  <c:v>-0.0198325991461536</c:v>
                </c:pt>
                <c:pt idx="10853">
                  <c:v>-0.0388435182057567</c:v>
                </c:pt>
                <c:pt idx="10854">
                  <c:v>-0.0144975433802058</c:v>
                </c:pt>
                <c:pt idx="10855">
                  <c:v>-0.0395499434169389</c:v>
                </c:pt>
                <c:pt idx="10856">
                  <c:v>-0.0518613050177596</c:v>
                </c:pt>
                <c:pt idx="10857">
                  <c:v>-0.0339254159250243</c:v>
                </c:pt>
                <c:pt idx="10858">
                  <c:v>-0.0167050756163095</c:v>
                </c:pt>
                <c:pt idx="10859">
                  <c:v>-0.00872604568093925</c:v>
                </c:pt>
                <c:pt idx="10860">
                  <c:v>-0.00279100638692086</c:v>
                </c:pt>
                <c:pt idx="10861">
                  <c:v>0.000849919826713533</c:v>
                </c:pt>
                <c:pt idx="10862">
                  <c:v>-0.0248534192027169</c:v>
                </c:pt>
                <c:pt idx="10863">
                  <c:v>-0.00302977090874637</c:v>
                </c:pt>
                <c:pt idx="10864">
                  <c:v>-0.00946207595500449</c:v>
                </c:pt>
                <c:pt idx="10865">
                  <c:v>-0.0269504755228211</c:v>
                </c:pt>
                <c:pt idx="10866">
                  <c:v>-0.0302301206650891</c:v>
                </c:pt>
                <c:pt idx="10867">
                  <c:v>-0.0332181218021432</c:v>
                </c:pt>
                <c:pt idx="10868">
                  <c:v>-0.0356555432477196</c:v>
                </c:pt>
                <c:pt idx="10869">
                  <c:v>-0.0307201247981311</c:v>
                </c:pt>
                <c:pt idx="10870">
                  <c:v>-0.0396191460272419</c:v>
                </c:pt>
                <c:pt idx="10871">
                  <c:v>-0.0387350283736404</c:v>
                </c:pt>
                <c:pt idx="10872">
                  <c:v>-0.0319905357670022</c:v>
                </c:pt>
                <c:pt idx="10873">
                  <c:v>-0.0416549440725758</c:v>
                </c:pt>
                <c:pt idx="10874">
                  <c:v>-0.0382576234602321</c:v>
                </c:pt>
                <c:pt idx="10875">
                  <c:v>-0.0210430552078026</c:v>
                </c:pt>
                <c:pt idx="10876">
                  <c:v>-0.00514426752794946</c:v>
                </c:pt>
                <c:pt idx="10877">
                  <c:v>-0.000726968711373657</c:v>
                </c:pt>
                <c:pt idx="10878">
                  <c:v>0.00318170643575577</c:v>
                </c:pt>
                <c:pt idx="10879">
                  <c:v>-0.0164314304962864</c:v>
                </c:pt>
                <c:pt idx="10880">
                  <c:v>-0.0292152938659289</c:v>
                </c:pt>
                <c:pt idx="10881">
                  <c:v>-0.0310192786830283</c:v>
                </c:pt>
                <c:pt idx="10882">
                  <c:v>-0.0177206471969258</c:v>
                </c:pt>
                <c:pt idx="10883">
                  <c:v>-0.0101435509874049</c:v>
                </c:pt>
                <c:pt idx="10884">
                  <c:v>-0.0328074368941838</c:v>
                </c:pt>
                <c:pt idx="10885">
                  <c:v>-0.0466768813013232</c:v>
                </c:pt>
                <c:pt idx="10886">
                  <c:v>-0.0444536465895186</c:v>
                </c:pt>
                <c:pt idx="10887">
                  <c:v>-0.0228259999487649</c:v>
                </c:pt>
                <c:pt idx="10888">
                  <c:v>-0.0117845527958445</c:v>
                </c:pt>
                <c:pt idx="10889">
                  <c:v>-0.00614984662402883</c:v>
                </c:pt>
                <c:pt idx="10890">
                  <c:v>-0.010608604941665</c:v>
                </c:pt>
                <c:pt idx="10891">
                  <c:v>-0.00702030995093371</c:v>
                </c:pt>
                <c:pt idx="10892">
                  <c:v>-0.000560075600069033</c:v>
                </c:pt>
                <c:pt idx="10893">
                  <c:v>0.00771388779194658</c:v>
                </c:pt>
                <c:pt idx="10894">
                  <c:v>-0.0105583942584946</c:v>
                </c:pt>
                <c:pt idx="10895">
                  <c:v>-0.0210784323269709</c:v>
                </c:pt>
                <c:pt idx="10896">
                  <c:v>-0.0451561616980559</c:v>
                </c:pt>
                <c:pt idx="10897">
                  <c:v>-0.0505213190478575</c:v>
                </c:pt>
                <c:pt idx="10898">
                  <c:v>-0.0496194507695506</c:v>
                </c:pt>
                <c:pt idx="10899">
                  <c:v>-0.0512927264410911</c:v>
                </c:pt>
                <c:pt idx="10900">
                  <c:v>-0.0294759673755903</c:v>
                </c:pt>
                <c:pt idx="10901">
                  <c:v>-0.0220791082784638</c:v>
                </c:pt>
                <c:pt idx="10902">
                  <c:v>-0.0298689637239654</c:v>
                </c:pt>
                <c:pt idx="10903">
                  <c:v>-0.0211455867882694</c:v>
                </c:pt>
                <c:pt idx="10904">
                  <c:v>-0.0232841026094341</c:v>
                </c:pt>
                <c:pt idx="10905">
                  <c:v>-0.0191336217495331</c:v>
                </c:pt>
                <c:pt idx="10906">
                  <c:v>-0.00876285029789858</c:v>
                </c:pt>
                <c:pt idx="10907">
                  <c:v>-0.0267827134998176</c:v>
                </c:pt>
                <c:pt idx="10908">
                  <c:v>-0.0290081825559909</c:v>
                </c:pt>
                <c:pt idx="10909">
                  <c:v>-0.0281354228195961</c:v>
                </c:pt>
                <c:pt idx="10910">
                  <c:v>-0.00591039938586844</c:v>
                </c:pt>
                <c:pt idx="10911">
                  <c:v>-0.00259680462222311</c:v>
                </c:pt>
                <c:pt idx="10912">
                  <c:v>-0.0254249148400887</c:v>
                </c:pt>
                <c:pt idx="10913">
                  <c:v>-0.0463118142575546</c:v>
                </c:pt>
                <c:pt idx="10914">
                  <c:v>-0.0412502174162658</c:v>
                </c:pt>
                <c:pt idx="10915">
                  <c:v>-0.0300470285571127</c:v>
                </c:pt>
                <c:pt idx="10916">
                  <c:v>-0.0333346801000346</c:v>
                </c:pt>
                <c:pt idx="10917">
                  <c:v>-0.0334976010435729</c:v>
                </c:pt>
                <c:pt idx="10918">
                  <c:v>-0.0306874164791808</c:v>
                </c:pt>
                <c:pt idx="10919">
                  <c:v>-0.0164684213086097</c:v>
                </c:pt>
                <c:pt idx="10920">
                  <c:v>-0.00741498205758529</c:v>
                </c:pt>
                <c:pt idx="10921">
                  <c:v>-0.025329893139305</c:v>
                </c:pt>
                <c:pt idx="10922">
                  <c:v>-0.0332362448175768</c:v>
                </c:pt>
                <c:pt idx="10923">
                  <c:v>-0.0342109154832249</c:v>
                </c:pt>
                <c:pt idx="10924">
                  <c:v>-0.0250886460126255</c:v>
                </c:pt>
                <c:pt idx="10925">
                  <c:v>-0.0169629561955102</c:v>
                </c:pt>
                <c:pt idx="10926">
                  <c:v>-0.0131170288860635</c:v>
                </c:pt>
                <c:pt idx="10927">
                  <c:v>-0.00622873139326206</c:v>
                </c:pt>
                <c:pt idx="10928">
                  <c:v>-0.0196602443041704</c:v>
                </c:pt>
                <c:pt idx="10929">
                  <c:v>-0.0223585875198936</c:v>
                </c:pt>
                <c:pt idx="10930">
                  <c:v>-0.0130632804909762</c:v>
                </c:pt>
                <c:pt idx="10931">
                  <c:v>-0.0450628157555486</c:v>
                </c:pt>
                <c:pt idx="10932">
                  <c:v>-0.0515154160964875</c:v>
                </c:pt>
                <c:pt idx="10933">
                  <c:v>-0.0426460619953811</c:v>
                </c:pt>
                <c:pt idx="10934">
                  <c:v>-0.0412659819570882</c:v>
                </c:pt>
                <c:pt idx="10935">
                  <c:v>-0.0351624358586102</c:v>
                </c:pt>
                <c:pt idx="10936">
                  <c:v>-0.0213469881070434</c:v>
                </c:pt>
                <c:pt idx="10937">
                  <c:v>-0.0226043654004314</c:v>
                </c:pt>
                <c:pt idx="10938">
                  <c:v>0.00326375652617772</c:v>
                </c:pt>
                <c:pt idx="10939">
                  <c:v>0.00077084886211625</c:v>
                </c:pt>
                <c:pt idx="10940">
                  <c:v>-0.011874174831071</c:v>
                </c:pt>
                <c:pt idx="10941">
                  <c:v>-0.0211911425873388</c:v>
                </c:pt>
                <c:pt idx="10942">
                  <c:v>-0.0357232562951102</c:v>
                </c:pt>
                <c:pt idx="10943">
                  <c:v>-0.0311363335018904</c:v>
                </c:pt>
                <c:pt idx="10944">
                  <c:v>-0.0197540867676485</c:v>
                </c:pt>
                <c:pt idx="10945">
                  <c:v>-0.0465502684537734</c:v>
                </c:pt>
                <c:pt idx="10946">
                  <c:v>-0.0329205816104011</c:v>
                </c:pt>
                <c:pt idx="10947">
                  <c:v>-0.0382104539680076</c:v>
                </c:pt>
                <c:pt idx="10948">
                  <c:v>-0.0278866658132335</c:v>
                </c:pt>
                <c:pt idx="10949">
                  <c:v>-0.00362888552511808</c:v>
                </c:pt>
                <c:pt idx="10950">
                  <c:v>0.00833000825156762</c:v>
                </c:pt>
                <c:pt idx="10951">
                  <c:v>-0.00359015688939696</c:v>
                </c:pt>
                <c:pt idx="10952">
                  <c:v>-0.00406042431385033</c:v>
                </c:pt>
                <c:pt idx="10953">
                  <c:v>-0.0050982152079093</c:v>
                </c:pt>
                <c:pt idx="10954">
                  <c:v>-0.0264954761182193</c:v>
                </c:pt>
                <c:pt idx="10955">
                  <c:v>-0.0489929654346644</c:v>
                </c:pt>
                <c:pt idx="10956">
                  <c:v>-0.00532121518891244</c:v>
                </c:pt>
                <c:pt idx="10957">
                  <c:v>-0.0356034706109086</c:v>
                </c:pt>
                <c:pt idx="10958">
                  <c:v>-0.0173652002469662</c:v>
                </c:pt>
                <c:pt idx="10959">
                  <c:v>-0.000106689888622285</c:v>
                </c:pt>
                <c:pt idx="10960">
                  <c:v>-0.0240087129011713</c:v>
                </c:pt>
                <c:pt idx="10961">
                  <c:v>-0.0132229740482045</c:v>
                </c:pt>
                <c:pt idx="10962">
                  <c:v>0.0117416659069427</c:v>
                </c:pt>
                <c:pt idx="10963">
                  <c:v>0.00351847178418971</c:v>
                </c:pt>
                <c:pt idx="10964">
                  <c:v>-0.00283252795310257</c:v>
                </c:pt>
                <c:pt idx="10965">
                  <c:v>-0.0253073014351343</c:v>
                </c:pt>
                <c:pt idx="10966">
                  <c:v>-0.00284500304249354</c:v>
                </c:pt>
                <c:pt idx="10967">
                  <c:v>-0.0216386941773788</c:v>
                </c:pt>
                <c:pt idx="10968">
                  <c:v>-0.0341088183586075</c:v>
                </c:pt>
                <c:pt idx="10969">
                  <c:v>-0.0193620213960936</c:v>
                </c:pt>
                <c:pt idx="10970">
                  <c:v>0.00589668310400018</c:v>
                </c:pt>
                <c:pt idx="10971">
                  <c:v>0.00134408232288586</c:v>
                </c:pt>
                <c:pt idx="10972">
                  <c:v>-0.0166611335103951</c:v>
                </c:pt>
                <c:pt idx="10973">
                  <c:v>0.00815076418111478</c:v>
                </c:pt>
                <c:pt idx="10974">
                  <c:v>0.0127951592767027</c:v>
                </c:pt>
                <c:pt idx="10975">
                  <c:v>0.00020357365299604</c:v>
                </c:pt>
                <c:pt idx="10976">
                  <c:v>0.005301230329788</c:v>
                </c:pt>
                <c:pt idx="10977">
                  <c:v>-0.00817087317048189</c:v>
                </c:pt>
                <c:pt idx="10978">
                  <c:v>-0.018320382464511</c:v>
                </c:pt>
                <c:pt idx="10979">
                  <c:v>-0.00281316363524207</c:v>
                </c:pt>
                <c:pt idx="10980">
                  <c:v>-0.00234190316884712</c:v>
                </c:pt>
                <c:pt idx="10981">
                  <c:v>-0.00660205309816992</c:v>
                </c:pt>
                <c:pt idx="10982">
                  <c:v>-0.0431477343712365</c:v>
                </c:pt>
                <c:pt idx="10983">
                  <c:v>-0.0488579117306113</c:v>
                </c:pt>
                <c:pt idx="10984">
                  <c:v>-0.018596510189388</c:v>
                </c:pt>
                <c:pt idx="10985">
                  <c:v>-0.0150967200616988</c:v>
                </c:pt>
                <c:pt idx="10986">
                  <c:v>-0.0203477396533415</c:v>
                </c:pt>
                <c:pt idx="10987">
                  <c:v>0.00115192870719261</c:v>
                </c:pt>
                <c:pt idx="10988">
                  <c:v>0.0122551306558542</c:v>
                </c:pt>
                <c:pt idx="10989">
                  <c:v>0.0158688102812169</c:v>
                </c:pt>
                <c:pt idx="10990">
                  <c:v>0.0159265929091918</c:v>
                </c:pt>
                <c:pt idx="10991">
                  <c:v>0.0241806333972547</c:v>
                </c:pt>
                <c:pt idx="10992">
                  <c:v>0.022897437013386</c:v>
                </c:pt>
                <c:pt idx="10993">
                  <c:v>0.0220285253145148</c:v>
                </c:pt>
                <c:pt idx="10994">
                  <c:v>0.0289241464916353</c:v>
                </c:pt>
                <c:pt idx="10995">
                  <c:v>0.0138280470261752</c:v>
                </c:pt>
                <c:pt idx="10996">
                  <c:v>-0.0132185674245888</c:v>
                </c:pt>
                <c:pt idx="10997">
                  <c:v>-0.0248318205404877</c:v>
                </c:pt>
                <c:pt idx="10998">
                  <c:v>-0.00134910948776544</c:v>
                </c:pt>
                <c:pt idx="10999">
                  <c:v>0.0115416300208383</c:v>
                </c:pt>
                <c:pt idx="11000">
                  <c:v>-2.18468677396643E-005</c:v>
                </c:pt>
                <c:pt idx="11001">
                  <c:v>0.00527646634637018</c:v>
                </c:pt>
                <c:pt idx="11002">
                  <c:v>0.00406849288957517</c:v>
                </c:pt>
                <c:pt idx="11003">
                  <c:v>-0.0161399106213151</c:v>
                </c:pt>
                <c:pt idx="11004">
                  <c:v>-0.0161698260098048</c:v>
                </c:pt>
                <c:pt idx="11005">
                  <c:v>0.0226805814793963</c:v>
                </c:pt>
                <c:pt idx="11006">
                  <c:v>-0.000227716875250814</c:v>
                </c:pt>
                <c:pt idx="11007">
                  <c:v>-0.0213356922549581</c:v>
                </c:pt>
                <c:pt idx="11008">
                  <c:v>0.00366525579617757</c:v>
                </c:pt>
                <c:pt idx="11009">
                  <c:v>0.0316249723122124</c:v>
                </c:pt>
                <c:pt idx="11010">
                  <c:v>0.0269450759672135</c:v>
                </c:pt>
                <c:pt idx="11011">
                  <c:v>0.0141684742167686</c:v>
                </c:pt>
                <c:pt idx="11012">
                  <c:v>-0.00258662594232204</c:v>
                </c:pt>
                <c:pt idx="11013">
                  <c:v>-0.00495149326104275</c:v>
                </c:pt>
                <c:pt idx="11014">
                  <c:v>-0.0171508893829517</c:v>
                </c:pt>
                <c:pt idx="11015">
                  <c:v>-0.00405701073217619</c:v>
                </c:pt>
                <c:pt idx="11016">
                  <c:v>0.0010936495582469</c:v>
                </c:pt>
                <c:pt idx="11017">
                  <c:v>0.00433487639040055</c:v>
                </c:pt>
                <c:pt idx="11018">
                  <c:v>0.0261062037870747</c:v>
                </c:pt>
                <c:pt idx="11019">
                  <c:v>0.00594254922867629</c:v>
                </c:pt>
                <c:pt idx="11020">
                  <c:v>-0.00401505471014499</c:v>
                </c:pt>
                <c:pt idx="11021">
                  <c:v>-0.00806449355249151</c:v>
                </c:pt>
                <c:pt idx="11022">
                  <c:v>-0.0389304093756438</c:v>
                </c:pt>
                <c:pt idx="11023">
                  <c:v>-0.0370638629162258</c:v>
                </c:pt>
                <c:pt idx="11024">
                  <c:v>-0.0329364702814662</c:v>
                </c:pt>
                <c:pt idx="11025">
                  <c:v>-0.0182039482968623</c:v>
                </c:pt>
                <c:pt idx="11026">
                  <c:v>0.014500150225252</c:v>
                </c:pt>
                <c:pt idx="11027">
                  <c:v>0.0191961835018014</c:v>
                </c:pt>
                <c:pt idx="11028">
                  <c:v>0.0128428252898979</c:v>
                </c:pt>
                <c:pt idx="11029">
                  <c:v>0.0149523566993931</c:v>
                </c:pt>
                <c:pt idx="11030">
                  <c:v>-0.00785278942357369</c:v>
                </c:pt>
                <c:pt idx="11031">
                  <c:v>0.00629625835523823</c:v>
                </c:pt>
                <c:pt idx="11032">
                  <c:v>-0.0138853330232297</c:v>
                </c:pt>
                <c:pt idx="11033">
                  <c:v>-0.0455539370607749</c:v>
                </c:pt>
                <c:pt idx="11034">
                  <c:v>-0.0428488908119462</c:v>
                </c:pt>
                <c:pt idx="11035">
                  <c:v>-0.0153186649356391</c:v>
                </c:pt>
                <c:pt idx="11036">
                  <c:v>0.0179791485372896</c:v>
                </c:pt>
                <c:pt idx="11037">
                  <c:v>0.0307627015813254</c:v>
                </c:pt>
                <c:pt idx="11038">
                  <c:v>0.0150231730028512</c:v>
                </c:pt>
                <c:pt idx="11039">
                  <c:v>-0.0103382492730734</c:v>
                </c:pt>
                <c:pt idx="11040">
                  <c:v>-0.0247609421719084</c:v>
                </c:pt>
                <c:pt idx="11041">
                  <c:v>-0.00567101421282946</c:v>
                </c:pt>
                <c:pt idx="11042">
                  <c:v>0.0148976773274856</c:v>
                </c:pt>
                <c:pt idx="11043">
                  <c:v>-0.0191851358002519</c:v>
                </c:pt>
                <c:pt idx="11044">
                  <c:v>0.000306229363705546</c:v>
                </c:pt>
                <c:pt idx="11045">
                  <c:v>-0.0139519909635574</c:v>
                </c:pt>
                <c:pt idx="11046">
                  <c:v>-0.00129976771629382</c:v>
                </c:pt>
                <c:pt idx="11047">
                  <c:v>-0.0137559893103406</c:v>
                </c:pt>
                <c:pt idx="11048">
                  <c:v>-0.00539966550229622</c:v>
                </c:pt>
                <c:pt idx="11049">
                  <c:v>0.0376111532662215</c:v>
                </c:pt>
                <c:pt idx="11050">
                  <c:v>0.0271747169162009</c:v>
                </c:pt>
                <c:pt idx="11051">
                  <c:v>-0.00324234394936309</c:v>
                </c:pt>
                <c:pt idx="11052">
                  <c:v>-0.0194785176288636</c:v>
                </c:pt>
                <c:pt idx="11053">
                  <c:v>-0.025574802108144</c:v>
                </c:pt>
                <c:pt idx="11054">
                  <c:v>-0.0245147298355211</c:v>
                </c:pt>
                <c:pt idx="11055">
                  <c:v>-0.0172267950263603</c:v>
                </c:pt>
                <c:pt idx="11056">
                  <c:v>0.000344337348213197</c:v>
                </c:pt>
                <c:pt idx="11057">
                  <c:v>0.00299849019753662</c:v>
                </c:pt>
                <c:pt idx="11058">
                  <c:v>-0.00161133462546046</c:v>
                </c:pt>
                <c:pt idx="11059">
                  <c:v>0.0331046668702687</c:v>
                </c:pt>
                <c:pt idx="11060">
                  <c:v>0.0340494221474271</c:v>
                </c:pt>
                <c:pt idx="11061">
                  <c:v>0.0124570905607205</c:v>
                </c:pt>
                <c:pt idx="11062">
                  <c:v>0.00175700157521372</c:v>
                </c:pt>
                <c:pt idx="11063">
                  <c:v>0.0150259659333118</c:v>
                </c:pt>
                <c:pt idx="11064">
                  <c:v>0.0386626605520984</c:v>
                </c:pt>
                <c:pt idx="11065">
                  <c:v>0.0270855914019452</c:v>
                </c:pt>
                <c:pt idx="11066">
                  <c:v>-0.00739654871654496</c:v>
                </c:pt>
                <c:pt idx="11067">
                  <c:v>-0.0314472797598437</c:v>
                </c:pt>
                <c:pt idx="11068">
                  <c:v>-0.00928165264724604</c:v>
                </c:pt>
                <c:pt idx="11069">
                  <c:v>-0.00591226133950889</c:v>
                </c:pt>
                <c:pt idx="11070">
                  <c:v>-0.0161293595506859</c:v>
                </c:pt>
                <c:pt idx="11071">
                  <c:v>0.00427324572490203</c:v>
                </c:pt>
                <c:pt idx="11072">
                  <c:v>0.0321362027167554</c:v>
                </c:pt>
                <c:pt idx="11073">
                  <c:v>0.0269414761901753</c:v>
                </c:pt>
                <c:pt idx="11074">
                  <c:v>0.0083717780782348</c:v>
                </c:pt>
                <c:pt idx="11075">
                  <c:v>0.0109094346947882</c:v>
                </c:pt>
                <c:pt idx="11076">
                  <c:v>-0.00545366215786892</c:v>
                </c:pt>
                <c:pt idx="11077">
                  <c:v>-0.0127492309769556</c:v>
                </c:pt>
                <c:pt idx="11078">
                  <c:v>-0.00343760082112374</c:v>
                </c:pt>
                <c:pt idx="11079">
                  <c:v>0.0092558336667149</c:v>
                </c:pt>
                <c:pt idx="11080">
                  <c:v>0.00265558040208923</c:v>
                </c:pt>
                <c:pt idx="11081">
                  <c:v>0.016384695569861</c:v>
                </c:pt>
                <c:pt idx="11082">
                  <c:v>0.020278847478595</c:v>
                </c:pt>
                <c:pt idx="11083">
                  <c:v>0.00934781417655254</c:v>
                </c:pt>
                <c:pt idx="11084">
                  <c:v>-0.00904878431194857</c:v>
                </c:pt>
                <c:pt idx="11085">
                  <c:v>-0.00197944286017518</c:v>
                </c:pt>
                <c:pt idx="11086">
                  <c:v>0.0220441036599732</c:v>
                </c:pt>
                <c:pt idx="11087">
                  <c:v>0.00649598391573592</c:v>
                </c:pt>
                <c:pt idx="11088">
                  <c:v>-0.00286405703474737</c:v>
                </c:pt>
                <c:pt idx="11089">
                  <c:v>0.00833199433545076</c:v>
                </c:pt>
                <c:pt idx="11090">
                  <c:v>0.0258128219584629</c:v>
                </c:pt>
                <c:pt idx="11091">
                  <c:v>0.0296483223275231</c:v>
                </c:pt>
                <c:pt idx="11092">
                  <c:v>0.0306145521366679</c:v>
                </c:pt>
                <c:pt idx="11093">
                  <c:v>0.0559948422094822</c:v>
                </c:pt>
                <c:pt idx="11094">
                  <c:v>0.0177485145463607</c:v>
                </c:pt>
                <c:pt idx="11095">
                  <c:v>-0.00469230931429374</c:v>
                </c:pt>
                <c:pt idx="11096">
                  <c:v>0.0115409473045035</c:v>
                </c:pt>
                <c:pt idx="11097">
                  <c:v>0.0457042588946292</c:v>
                </c:pt>
                <c:pt idx="11098">
                  <c:v>0.0257563426980363</c:v>
                </c:pt>
                <c:pt idx="11099">
                  <c:v>0.0364301781372128</c:v>
                </c:pt>
                <c:pt idx="11100">
                  <c:v>0.0463656248277129</c:v>
                </c:pt>
                <c:pt idx="11101">
                  <c:v>0.0209577778410201</c:v>
                </c:pt>
                <c:pt idx="11102">
                  <c:v>0.0308276837633767</c:v>
                </c:pt>
                <c:pt idx="11103">
                  <c:v>0.038124245624405</c:v>
                </c:pt>
                <c:pt idx="11104">
                  <c:v>0.0129880576738521</c:v>
                </c:pt>
                <c:pt idx="11105">
                  <c:v>0.0135913306533541</c:v>
                </c:pt>
                <c:pt idx="11106">
                  <c:v>0.0238548535752994</c:v>
                </c:pt>
                <c:pt idx="11107">
                  <c:v>0.0364182616339141</c:v>
                </c:pt>
                <c:pt idx="11108">
                  <c:v>0.0227160827288073</c:v>
                </c:pt>
                <c:pt idx="11109">
                  <c:v>0.0135778625220216</c:v>
                </c:pt>
                <c:pt idx="11110">
                  <c:v>0.0285296605803478</c:v>
                </c:pt>
                <c:pt idx="11111">
                  <c:v>0.0453459569490876</c:v>
                </c:pt>
                <c:pt idx="11112">
                  <c:v>0.0180556127667903</c:v>
                </c:pt>
                <c:pt idx="11113">
                  <c:v>-0.00172956868162831</c:v>
                </c:pt>
                <c:pt idx="11114">
                  <c:v>-0.0111497507346977</c:v>
                </c:pt>
                <c:pt idx="11115">
                  <c:v>0.00704842556085396</c:v>
                </c:pt>
                <c:pt idx="11116">
                  <c:v>0.00572209391764839</c:v>
                </c:pt>
                <c:pt idx="11117">
                  <c:v>0.0194119839287282</c:v>
                </c:pt>
                <c:pt idx="11118">
                  <c:v>0.0310789854397146</c:v>
                </c:pt>
                <c:pt idx="11119">
                  <c:v>0.0384421431759491</c:v>
                </c:pt>
                <c:pt idx="11120">
                  <c:v>0.0241389877008303</c:v>
                </c:pt>
                <c:pt idx="11121">
                  <c:v>0.0362752635943284</c:v>
                </c:pt>
                <c:pt idx="11122">
                  <c:v>0.0385398957420721</c:v>
                </c:pt>
                <c:pt idx="11123">
                  <c:v>0.0427670890919592</c:v>
                </c:pt>
                <c:pt idx="11124">
                  <c:v>0.0311002737763369</c:v>
                </c:pt>
                <c:pt idx="11125">
                  <c:v>0.0161787634972285</c:v>
                </c:pt>
                <c:pt idx="11126">
                  <c:v>0.0163127620942187</c:v>
                </c:pt>
                <c:pt idx="11127">
                  <c:v>0.00731176787073328</c:v>
                </c:pt>
                <c:pt idx="11128">
                  <c:v>0.0213827997920108</c:v>
                </c:pt>
                <c:pt idx="11129">
                  <c:v>0.0160182630934227</c:v>
                </c:pt>
                <c:pt idx="11130">
                  <c:v>0.0512337026206388</c:v>
                </c:pt>
                <c:pt idx="11131">
                  <c:v>0.0438006595577665</c:v>
                </c:pt>
                <c:pt idx="11132">
                  <c:v>0.0226809538701244</c:v>
                </c:pt>
                <c:pt idx="11133">
                  <c:v>0.0170109326442617</c:v>
                </c:pt>
                <c:pt idx="11134">
                  <c:v>0.0399403331401671</c:v>
                </c:pt>
                <c:pt idx="11135">
                  <c:v>0.0509770012787437</c:v>
                </c:pt>
                <c:pt idx="11136">
                  <c:v>0.0589072480287345</c:v>
                </c:pt>
                <c:pt idx="11137">
                  <c:v>0.0884213234438072</c:v>
                </c:pt>
                <c:pt idx="11138">
                  <c:v>0.0869449804023036</c:v>
                </c:pt>
                <c:pt idx="11139">
                  <c:v>0.0697388530063775</c:v>
                </c:pt>
                <c:pt idx="11140">
                  <c:v>0.0710872177676615</c:v>
                </c:pt>
                <c:pt idx="11141">
                  <c:v>0.0326118077416447</c:v>
                </c:pt>
                <c:pt idx="11142">
                  <c:v>0.00879568285704123</c:v>
                </c:pt>
                <c:pt idx="11143">
                  <c:v>0.00137697683720026</c:v>
                </c:pt>
                <c:pt idx="11144">
                  <c:v>0.0505385732615419</c:v>
                </c:pt>
                <c:pt idx="11145">
                  <c:v>0.0548662500428912</c:v>
                </c:pt>
                <c:pt idx="11146">
                  <c:v>0.057504762481635</c:v>
                </c:pt>
                <c:pt idx="11147">
                  <c:v>0.0560676445968234</c:v>
                </c:pt>
                <c:pt idx="11148">
                  <c:v>0.0353955525643426</c:v>
                </c:pt>
                <c:pt idx="11149">
                  <c:v>0.029465106089304</c:v>
                </c:pt>
                <c:pt idx="11150">
                  <c:v>0.0345571769051746</c:v>
                </c:pt>
                <c:pt idx="11151">
                  <c:v>0.0478780897698409</c:v>
                </c:pt>
                <c:pt idx="11152">
                  <c:v>0.0508360513881625</c:v>
                </c:pt>
                <c:pt idx="11153">
                  <c:v>0.0354761751569736</c:v>
                </c:pt>
                <c:pt idx="11154">
                  <c:v>0.0502974502651051</c:v>
                </c:pt>
                <c:pt idx="11155">
                  <c:v>0.039204861452194</c:v>
                </c:pt>
                <c:pt idx="11156">
                  <c:v>0.0624039969654776</c:v>
                </c:pt>
                <c:pt idx="11157">
                  <c:v>0.0428616763368935</c:v>
                </c:pt>
                <c:pt idx="11158">
                  <c:v>0.0117985175580974</c:v>
                </c:pt>
                <c:pt idx="11159">
                  <c:v>0.0203482983493833</c:v>
                </c:pt>
                <c:pt idx="11160">
                  <c:v>0.0322947170366781</c:v>
                </c:pt>
                <c:pt idx="11161">
                  <c:v>0.0410463956677088</c:v>
                </c:pt>
                <c:pt idx="11162">
                  <c:v>0.0363213159143686</c:v>
                </c:pt>
                <c:pt idx="11163">
                  <c:v>0.0320261612566055</c:v>
                </c:pt>
                <c:pt idx="11164">
                  <c:v>0.046473556073737</c:v>
                </c:pt>
                <c:pt idx="11165">
                  <c:v>0.0306314338496745</c:v>
                </c:pt>
                <c:pt idx="11166">
                  <c:v>0.0196234397971607</c:v>
                </c:pt>
                <c:pt idx="11167">
                  <c:v>0.0262582633343771</c:v>
                </c:pt>
                <c:pt idx="11168">
                  <c:v>0.0246091930601623</c:v>
                </c:pt>
                <c:pt idx="11169">
                  <c:v>0.0205681950743191</c:v>
                </c:pt>
                <c:pt idx="11170">
                  <c:v>0.0389647314976988</c:v>
                </c:pt>
                <c:pt idx="11171">
                  <c:v>0.0512461777100298</c:v>
                </c:pt>
                <c:pt idx="11172">
                  <c:v>0.055488390819283</c:v>
                </c:pt>
                <c:pt idx="11173">
                  <c:v>0.0373066617808885</c:v>
                </c:pt>
                <c:pt idx="11174">
                  <c:v>0.0324068066458325</c:v>
                </c:pt>
                <c:pt idx="11175">
                  <c:v>0.0504217046380437</c:v>
                </c:pt>
                <c:pt idx="11176">
                  <c:v>0.0636430650480679</c:v>
                </c:pt>
                <c:pt idx="11177">
                  <c:v>0.03998098579465</c:v>
                </c:pt>
                <c:pt idx="11178">
                  <c:v>0.0321111904728522</c:v>
                </c:pt>
                <c:pt idx="11179">
                  <c:v>0.0564301049054953</c:v>
                </c:pt>
                <c:pt idx="11180">
                  <c:v>0.0707283572360277</c:v>
                </c:pt>
                <c:pt idx="11181">
                  <c:v>0.0747965397450214</c:v>
                </c:pt>
                <c:pt idx="11182">
                  <c:v>0.0661293938092665</c:v>
                </c:pt>
                <c:pt idx="11183">
                  <c:v>0.0466616754565426</c:v>
                </c:pt>
                <c:pt idx="11184">
                  <c:v>0.060229483373931</c:v>
                </c:pt>
                <c:pt idx="11185">
                  <c:v>0.0677595962865916</c:v>
                </c:pt>
                <c:pt idx="11186">
                  <c:v>0.0502495359914245</c:v>
                </c:pt>
                <c:pt idx="11187">
                  <c:v>0.0154641456900283</c:v>
                </c:pt>
                <c:pt idx="11188">
                  <c:v>0.0170883278505826</c:v>
                </c:pt>
                <c:pt idx="11189">
                  <c:v>0.037846690401737</c:v>
                </c:pt>
                <c:pt idx="11190">
                  <c:v>0.0326343994458153</c:v>
                </c:pt>
                <c:pt idx="11191">
                  <c:v>0.0284691470870335</c:v>
                </c:pt>
                <c:pt idx="11192">
                  <c:v>0.0333848908931547</c:v>
                </c:pt>
                <c:pt idx="11193">
                  <c:v>0.0453848717801727</c:v>
                </c:pt>
                <c:pt idx="11194">
                  <c:v>0.063661808714715</c:v>
                </c:pt>
                <c:pt idx="11195">
                  <c:v>0.0552763142996371</c:v>
                </c:pt>
                <c:pt idx="11196">
                  <c:v>0.0482576179868836</c:v>
                </c:pt>
                <c:pt idx="11197">
                  <c:v>0.0386396964571996</c:v>
                </c:pt>
                <c:pt idx="11198">
                  <c:v>0.055816963571699</c:v>
                </c:pt>
                <c:pt idx="11199">
                  <c:v>0.0526116724448058</c:v>
                </c:pt>
                <c:pt idx="11200">
                  <c:v>0.0412868980129321</c:v>
                </c:pt>
                <c:pt idx="11201">
                  <c:v>0.0487511598318425</c:v>
                </c:pt>
                <c:pt idx="11202">
                  <c:v>0.043397981050461</c:v>
                </c:pt>
                <c:pt idx="11203">
                  <c:v>0.0362808494552497</c:v>
                </c:pt>
                <c:pt idx="11204">
                  <c:v>0.0475301526995644</c:v>
                </c:pt>
                <c:pt idx="11205">
                  <c:v>0.018364324680375</c:v>
                </c:pt>
                <c:pt idx="11206">
                  <c:v>0.0466156852016238</c:v>
                </c:pt>
                <c:pt idx="11207">
                  <c:v>0.0580163652769061</c:v>
                </c:pt>
                <c:pt idx="11208">
                  <c:v>0.0620823134415312</c:v>
                </c:pt>
                <c:pt idx="11209">
                  <c:v>0.0755094197288238</c:v>
                </c:pt>
                <c:pt idx="11210">
                  <c:v>0.08745912786755</c:v>
                </c:pt>
                <c:pt idx="11211">
                  <c:v>0.0571272824135968</c:v>
                </c:pt>
                <c:pt idx="11212">
                  <c:v>0.0347461031345578</c:v>
                </c:pt>
                <c:pt idx="11213">
                  <c:v>0.0337523164115345</c:v>
                </c:pt>
                <c:pt idx="11214">
                  <c:v>0.0191567721497455</c:v>
                </c:pt>
                <c:pt idx="11215">
                  <c:v>0.04247612780308</c:v>
                </c:pt>
                <c:pt idx="11216">
                  <c:v>0.0465949554510936</c:v>
                </c:pt>
                <c:pt idx="11217">
                  <c:v>0.0394862647123856</c:v>
                </c:pt>
                <c:pt idx="11218">
                  <c:v>0.0385365442255193</c:v>
                </c:pt>
                <c:pt idx="11219">
                  <c:v>0.0662619028433444</c:v>
                </c:pt>
                <c:pt idx="11220">
                  <c:v>0.060967251471394</c:v>
                </c:pt>
                <c:pt idx="11221">
                  <c:v>0.036511359315936</c:v>
                </c:pt>
                <c:pt idx="11222">
                  <c:v>0.0323111642938353</c:v>
                </c:pt>
                <c:pt idx="11223">
                  <c:v>0.0391726496542144</c:v>
                </c:pt>
                <c:pt idx="11224">
                  <c:v>0.0422694509489914</c:v>
                </c:pt>
                <c:pt idx="11225">
                  <c:v>0.0328276081685715</c:v>
                </c:pt>
                <c:pt idx="11226">
                  <c:v>0.028000803681342</c:v>
                </c:pt>
                <c:pt idx="11227">
                  <c:v>0.0398139685531027</c:v>
                </c:pt>
                <c:pt idx="11228">
                  <c:v>0.0193542013007533</c:v>
                </c:pt>
                <c:pt idx="11229">
                  <c:v>0.0298570473306163</c:v>
                </c:pt>
                <c:pt idx="11230">
                  <c:v>0.0521698929110512</c:v>
                </c:pt>
                <c:pt idx="11231">
                  <c:v>0.0352019093857371</c:v>
                </c:pt>
                <c:pt idx="11232">
                  <c:v>0.027440169440206</c:v>
                </c:pt>
                <c:pt idx="11233">
                  <c:v>0.0448136244032863</c:v>
                </c:pt>
                <c:pt idx="11234">
                  <c:v>0.0547981646047725</c:v>
                </c:pt>
                <c:pt idx="11235">
                  <c:v>0.0565294711647734</c:v>
                </c:pt>
                <c:pt idx="11236">
                  <c:v>0.0414662662136276</c:v>
                </c:pt>
                <c:pt idx="11237">
                  <c:v>0.0239392000752112</c:v>
                </c:pt>
                <c:pt idx="11238">
                  <c:v>0.0260311049902437</c:v>
                </c:pt>
                <c:pt idx="11239">
                  <c:v>0.0362175430314748</c:v>
                </c:pt>
                <c:pt idx="11240">
                  <c:v>0.0446986177334285</c:v>
                </c:pt>
                <c:pt idx="11241">
                  <c:v>0.0446014237533976</c:v>
                </c:pt>
                <c:pt idx="11242">
                  <c:v>0.0544158434572692</c:v>
                </c:pt>
                <c:pt idx="11243">
                  <c:v>0.0388949082361824</c:v>
                </c:pt>
                <c:pt idx="11244">
                  <c:v>0.0491151717685481</c:v>
                </c:pt>
                <c:pt idx="11245">
                  <c:v>0.0618963042728514</c:v>
                </c:pt>
                <c:pt idx="11246">
                  <c:v>0.036968717195149</c:v>
                </c:pt>
                <c:pt idx="11247">
                  <c:v>0.0417230296206441</c:v>
                </c:pt>
                <c:pt idx="11248">
                  <c:v>0.0511014418470464</c:v>
                </c:pt>
                <c:pt idx="11249">
                  <c:v>0.0490043855269421</c:v>
                </c:pt>
                <c:pt idx="11250">
                  <c:v>0.0408440633721145</c:v>
                </c:pt>
                <c:pt idx="11251">
                  <c:v>0.0647329285789378</c:v>
                </c:pt>
                <c:pt idx="11252">
                  <c:v>0.0386154289947526</c:v>
                </c:pt>
                <c:pt idx="11253">
                  <c:v>0.0588027303643845</c:v>
                </c:pt>
                <c:pt idx="11254">
                  <c:v>0.049990972695889</c:v>
                </c:pt>
                <c:pt idx="11255">
                  <c:v>0.0365831686613355</c:v>
                </c:pt>
                <c:pt idx="11256">
                  <c:v>0.0378942943498108</c:v>
                </c:pt>
                <c:pt idx="11257">
                  <c:v>0.0454915617237698</c:v>
                </c:pt>
                <c:pt idx="11258">
                  <c:v>0.0583340145679648</c:v>
                </c:pt>
                <c:pt idx="11259">
                  <c:v>0.0409903508631316</c:v>
                </c:pt>
                <c:pt idx="11260">
                  <c:v>0.0518202180173769</c:v>
                </c:pt>
                <c:pt idx="11261">
                  <c:v>0.0431153985529638</c:v>
                </c:pt>
                <c:pt idx="11262">
                  <c:v>0.02952201980558</c:v>
                </c:pt>
                <c:pt idx="11263">
                  <c:v>0.0306469501300115</c:v>
                </c:pt>
                <c:pt idx="11264">
                  <c:v>0.0309132715657156</c:v>
                </c:pt>
                <c:pt idx="11265">
                  <c:v>0.0379893160505945</c:v>
                </c:pt>
                <c:pt idx="11266">
                  <c:v>0.0255368183638286</c:v>
                </c:pt>
                <c:pt idx="11267">
                  <c:v>0.0366547918113711</c:v>
                </c:pt>
                <c:pt idx="11268">
                  <c:v>0.0195703120532868</c:v>
                </c:pt>
                <c:pt idx="11269">
                  <c:v>0.0429392577385784</c:v>
                </c:pt>
                <c:pt idx="11270">
                  <c:v>0.0334479490564442</c:v>
                </c:pt>
                <c:pt idx="11271">
                  <c:v>0.0181965626573715</c:v>
                </c:pt>
                <c:pt idx="11272">
                  <c:v>-0.000623195828479905</c:v>
                </c:pt>
                <c:pt idx="11273">
                  <c:v>-0.00876378127471879</c:v>
                </c:pt>
                <c:pt idx="11274">
                  <c:v>0.0191234431795816</c:v>
                </c:pt>
                <c:pt idx="11275">
                  <c:v>0.0293275077152756</c:v>
                </c:pt>
                <c:pt idx="11276">
                  <c:v>0.0346109873653833</c:v>
                </c:pt>
                <c:pt idx="11277">
                  <c:v>0.0329090996729014</c:v>
                </c:pt>
                <c:pt idx="11278">
                  <c:v>0.0489297832510818</c:v>
                </c:pt>
                <c:pt idx="11279">
                  <c:v>0.0495784878994105</c:v>
                </c:pt>
                <c:pt idx="11280">
                  <c:v>0.0364372535610465</c:v>
                </c:pt>
                <c:pt idx="11281">
                  <c:v>0.0229305177230645</c:v>
                </c:pt>
                <c:pt idx="11282">
                  <c:v>0.0152214090004365</c:v>
                </c:pt>
                <c:pt idx="11283">
                  <c:v>0.0350985709586927</c:v>
                </c:pt>
                <c:pt idx="11284">
                  <c:v>0.0251705100176331</c:v>
                </c:pt>
                <c:pt idx="11285">
                  <c:v>-0.000468343350716796</c:v>
                </c:pt>
                <c:pt idx="11286">
                  <c:v>0.016472828042175</c:v>
                </c:pt>
                <c:pt idx="11287">
                  <c:v>0.0178952364932272</c:v>
                </c:pt>
                <c:pt idx="11288">
                  <c:v>0.0378694683012716</c:v>
                </c:pt>
                <c:pt idx="11289">
                  <c:v>0.0546351195309915</c:v>
                </c:pt>
                <c:pt idx="11290">
                  <c:v>0.0604596208438892</c:v>
                </c:pt>
                <c:pt idx="11291">
                  <c:v>0.058501900721211</c:v>
                </c:pt>
                <c:pt idx="11292">
                  <c:v>0.0383691545932439</c:v>
                </c:pt>
                <c:pt idx="11293">
                  <c:v>0.0155198181038774</c:v>
                </c:pt>
                <c:pt idx="11294">
                  <c:v>0.0168697965583165</c:v>
                </c:pt>
                <c:pt idx="11295">
                  <c:v>0.0339917636496949</c:v>
                </c:pt>
                <c:pt idx="11296">
                  <c:v>0.0424031392203749</c:v>
                </c:pt>
                <c:pt idx="11297">
                  <c:v>0.0276409501077666</c:v>
                </c:pt>
                <c:pt idx="11298">
                  <c:v>0.0321375060843037</c:v>
                </c:pt>
                <c:pt idx="11299">
                  <c:v>0.0404713623184201</c:v>
                </c:pt>
                <c:pt idx="11300">
                  <c:v>0.0414953126904185</c:v>
                </c:pt>
                <c:pt idx="11301">
                  <c:v>0.0273715874811165</c:v>
                </c:pt>
                <c:pt idx="11302">
                  <c:v>0.0232191205373324</c:v>
                </c:pt>
                <c:pt idx="11303">
                  <c:v>-0.00782256370947724</c:v>
                </c:pt>
                <c:pt idx="11304">
                  <c:v>0.0296721553341207</c:v>
                </c:pt>
                <c:pt idx="11305">
                  <c:v>0.0465634263694488</c:v>
                </c:pt>
                <c:pt idx="11306">
                  <c:v>0.0236391772786153</c:v>
                </c:pt>
                <c:pt idx="11307">
                  <c:v>0.0348147471587686</c:v>
                </c:pt>
                <c:pt idx="11308">
                  <c:v>0.0248698665698237</c:v>
                </c:pt>
                <c:pt idx="11309">
                  <c:v>0.0150144218207411</c:v>
                </c:pt>
                <c:pt idx="11310">
                  <c:v>0.0339659445592141</c:v>
                </c:pt>
                <c:pt idx="11311">
                  <c:v>0.0201951216298966</c:v>
                </c:pt>
                <c:pt idx="11312">
                  <c:v>0.0241103136147675</c:v>
                </c:pt>
                <c:pt idx="11313">
                  <c:v>0.0105497052514555</c:v>
                </c:pt>
                <c:pt idx="11314">
                  <c:v>0.0269736879881549</c:v>
                </c:pt>
                <c:pt idx="11315">
                  <c:v>0.0336984438862045</c:v>
                </c:pt>
                <c:pt idx="11316">
                  <c:v>0.0247309027631256</c:v>
                </c:pt>
                <c:pt idx="11317">
                  <c:v>0.0252802411521762</c:v>
                </c:pt>
                <c:pt idx="11318">
                  <c:v>0.0290529936835536</c:v>
                </c:pt>
                <c:pt idx="11319">
                  <c:v>0.0481792297386212</c:v>
                </c:pt>
                <c:pt idx="11320">
                  <c:v>0.0234296454289446</c:v>
                </c:pt>
                <c:pt idx="11321">
                  <c:v>0.00437422567733515</c:v>
                </c:pt>
                <c:pt idx="11322">
                  <c:v>0.0193846752753352</c:v>
                </c:pt>
                <c:pt idx="11323">
                  <c:v>0.0429877926634725</c:v>
                </c:pt>
                <c:pt idx="11324">
                  <c:v>0.0319187885966736</c:v>
                </c:pt>
                <c:pt idx="11325">
                  <c:v>0.0280937772331212</c:v>
                </c:pt>
                <c:pt idx="11326">
                  <c:v>-0.00735235835014522</c:v>
                </c:pt>
                <c:pt idx="11327">
                  <c:v>0.0355000702286926</c:v>
                </c:pt>
                <c:pt idx="11328">
                  <c:v>0.0427507038999233</c:v>
                </c:pt>
                <c:pt idx="11329">
                  <c:v>0.00977668416506684</c:v>
                </c:pt>
                <c:pt idx="11330">
                  <c:v>-0.013639058621721</c:v>
                </c:pt>
                <c:pt idx="11331">
                  <c:v>-0.0139969881765347</c:v>
                </c:pt>
                <c:pt idx="11332">
                  <c:v>0.0148771958374408</c:v>
                </c:pt>
                <c:pt idx="11333">
                  <c:v>0.017766761692037</c:v>
                </c:pt>
                <c:pt idx="11334">
                  <c:v>0.0101964926458643</c:v>
                </c:pt>
                <c:pt idx="11335">
                  <c:v>-0.00108030544720751</c:v>
                </c:pt>
                <c:pt idx="11336">
                  <c:v>0.0354641965885535</c:v>
                </c:pt>
                <c:pt idx="11337">
                  <c:v>0.0441345699106184</c:v>
                </c:pt>
                <c:pt idx="11338">
                  <c:v>0.0398340155872981</c:v>
                </c:pt>
                <c:pt idx="11339">
                  <c:v>0.0193479327234972</c:v>
                </c:pt>
                <c:pt idx="11340">
                  <c:v>0.0268541505644387</c:v>
                </c:pt>
                <c:pt idx="11341">
                  <c:v>0.000207297560276957</c:v>
                </c:pt>
                <c:pt idx="11342">
                  <c:v>-0.00592672251278295</c:v>
                </c:pt>
                <c:pt idx="11343">
                  <c:v>-0.00878271113672992</c:v>
                </c:pt>
                <c:pt idx="11344">
                  <c:v>-0.0032060979184959</c:v>
                </c:pt>
                <c:pt idx="11345">
                  <c:v>-0.00814598505682136</c:v>
                </c:pt>
                <c:pt idx="11346">
                  <c:v>-0.0101220764554185</c:v>
                </c:pt>
                <c:pt idx="11347">
                  <c:v>-0.000532580751311915</c:v>
                </c:pt>
                <c:pt idx="11348">
                  <c:v>0.0106447890173605</c:v>
                </c:pt>
                <c:pt idx="11349">
                  <c:v>0.0160090774554632</c:v>
                </c:pt>
                <c:pt idx="11350">
                  <c:v>-0.00768180001426008</c:v>
                </c:pt>
                <c:pt idx="11351">
                  <c:v>-0.0167982353634527</c:v>
                </c:pt>
                <c:pt idx="11352">
                  <c:v>-0.0185064536983121</c:v>
                </c:pt>
                <c:pt idx="11353">
                  <c:v>-0.0159341647440466</c:v>
                </c:pt>
                <c:pt idx="11354">
                  <c:v>0.00485150646050082</c:v>
                </c:pt>
                <c:pt idx="11355">
                  <c:v>0.0113382426181811</c:v>
                </c:pt>
                <c:pt idx="11356">
                  <c:v>0.000291457864824745</c:v>
                </c:pt>
                <c:pt idx="11357">
                  <c:v>0.00698499500683634</c:v>
                </c:pt>
                <c:pt idx="11358">
                  <c:v>-0.00424481978937508</c:v>
                </c:pt>
                <c:pt idx="11359">
                  <c:v>0.0047955857861663</c:v>
                </c:pt>
                <c:pt idx="11360">
                  <c:v>-0.0298859695672148</c:v>
                </c:pt>
                <c:pt idx="11361">
                  <c:v>-0.0474774593015903</c:v>
                </c:pt>
                <c:pt idx="11362">
                  <c:v>-0.011763947175557</c:v>
                </c:pt>
                <c:pt idx="11363">
                  <c:v>-0.00846568249688462</c:v>
                </c:pt>
                <c:pt idx="11364">
                  <c:v>-0.0167732231195495</c:v>
                </c:pt>
                <c:pt idx="11365">
                  <c:v>-0.00631667767021209</c:v>
                </c:pt>
                <c:pt idx="11366">
                  <c:v>-0.0323733534354763</c:v>
                </c:pt>
                <c:pt idx="11367">
                  <c:v>-0.0346680871670738</c:v>
                </c:pt>
                <c:pt idx="11368">
                  <c:v>-0.0118599619182822</c:v>
                </c:pt>
                <c:pt idx="11369">
                  <c:v>-0.00296720926642767</c:v>
                </c:pt>
                <c:pt idx="11370">
                  <c:v>-0.0158295850145754</c:v>
                </c:pt>
                <c:pt idx="11371">
                  <c:v>-0.039708519801983</c:v>
                </c:pt>
                <c:pt idx="11372">
                  <c:v>-0.0357303937840652</c:v>
                </c:pt>
                <c:pt idx="11373">
                  <c:v>-0.0439163488340094</c:v>
                </c:pt>
                <c:pt idx="11374">
                  <c:v>-0.0486673097429518</c:v>
                </c:pt>
                <c:pt idx="11375">
                  <c:v>-0.0457364705826592</c:v>
                </c:pt>
                <c:pt idx="11376">
                  <c:v>-0.0465253182749916</c:v>
                </c:pt>
                <c:pt idx="11377">
                  <c:v>-0.0296012768555918</c:v>
                </c:pt>
                <c:pt idx="11378">
                  <c:v>0.00337181190244452</c:v>
                </c:pt>
                <c:pt idx="11379">
                  <c:v>-0.0208676591748733</c:v>
                </c:pt>
                <c:pt idx="11380">
                  <c:v>-0.046530221419578</c:v>
                </c:pt>
                <c:pt idx="11381">
                  <c:v>-0.0206109578329782</c:v>
                </c:pt>
                <c:pt idx="11382">
                  <c:v>-0.0183439672106232</c:v>
                </c:pt>
                <c:pt idx="11383">
                  <c:v>-0.0226738783363411</c:v>
                </c:pt>
                <c:pt idx="11384">
                  <c:v>-0.0156402243293428</c:v>
                </c:pt>
                <c:pt idx="11385">
                  <c:v>-0.0146844214605844</c:v>
                </c:pt>
                <c:pt idx="11386">
                  <c:v>-0.0294685195610285</c:v>
                </c:pt>
                <c:pt idx="11387">
                  <c:v>-0.0204410235307275</c:v>
                </c:pt>
                <c:pt idx="11388">
                  <c:v>-0.0197661894663113</c:v>
                </c:pt>
                <c:pt idx="11389">
                  <c:v>-0.0117674228223525</c:v>
                </c:pt>
                <c:pt idx="11390">
                  <c:v>-0.0439260930580611</c:v>
                </c:pt>
                <c:pt idx="11391">
                  <c:v>-0.049745815356615</c:v>
                </c:pt>
                <c:pt idx="11392">
                  <c:v>-0.0297080909294316</c:v>
                </c:pt>
                <c:pt idx="11393">
                  <c:v>-0.0244753184834652</c:v>
                </c:pt>
                <c:pt idx="11394">
                  <c:v>-0.0484519437718744</c:v>
                </c:pt>
                <c:pt idx="11395">
                  <c:v>-0.0368016377785307</c:v>
                </c:pt>
                <c:pt idx="11396">
                  <c:v>-0.0250843014541312</c:v>
                </c:pt>
                <c:pt idx="11397">
                  <c:v>-0.0388585379651229</c:v>
                </c:pt>
                <c:pt idx="11398">
                  <c:v>-0.0437507590902531</c:v>
                </c:pt>
                <c:pt idx="11399">
                  <c:v>-0.0452966771327877</c:v>
                </c:pt>
                <c:pt idx="11400">
                  <c:v>-0.0159861753157362</c:v>
                </c:pt>
                <c:pt idx="11401">
                  <c:v>-0.00633175949469966</c:v>
                </c:pt>
                <c:pt idx="11402">
                  <c:v>-0.0235892768111019</c:v>
                </c:pt>
                <c:pt idx="11403">
                  <c:v>-0.0371837106655486</c:v>
                </c:pt>
                <c:pt idx="11404">
                  <c:v>-0.0440549402499794</c:v>
                </c:pt>
                <c:pt idx="11405">
                  <c:v>-0.0183871645350814</c:v>
                </c:pt>
                <c:pt idx="11406">
                  <c:v>-0.00507916121565546</c:v>
                </c:pt>
                <c:pt idx="11407">
                  <c:v>-0.00419907779494164</c:v>
                </c:pt>
                <c:pt idx="11408">
                  <c:v>-0.0304363630633284</c:v>
                </c:pt>
                <c:pt idx="11409">
                  <c:v>-0.0508583326567769</c:v>
                </c:pt>
                <c:pt idx="11410">
                  <c:v>-0.0238075598428826</c:v>
                </c:pt>
                <c:pt idx="11411">
                  <c:v>-0.0055627105760773</c:v>
                </c:pt>
                <c:pt idx="11412">
                  <c:v>-0.00339620338518463</c:v>
                </c:pt>
                <c:pt idx="11413">
                  <c:v>-0.00693596345102186</c:v>
                </c:pt>
                <c:pt idx="11414">
                  <c:v>-0.0241977011956758</c:v>
                </c:pt>
                <c:pt idx="11415">
                  <c:v>-0.0353870495327684</c:v>
                </c:pt>
                <c:pt idx="11416">
                  <c:v>-0.0187913946704205</c:v>
                </c:pt>
                <c:pt idx="11417">
                  <c:v>-0.0309235122007883</c:v>
                </c:pt>
                <c:pt idx="11418">
                  <c:v>-0.0478767242272217</c:v>
                </c:pt>
                <c:pt idx="11419">
                  <c:v>-0.0421666709980895</c:v>
                </c:pt>
                <c:pt idx="11420">
                  <c:v>-0.0505920112210728</c:v>
                </c:pt>
                <c:pt idx="11421">
                  <c:v>-0.0501742508892798</c:v>
                </c:pt>
                <c:pt idx="11422">
                  <c:v>-0.0402855392351548</c:v>
                </c:pt>
                <c:pt idx="11423">
                  <c:v>-0.0303360037621087</c:v>
                </c:pt>
                <c:pt idx="11424">
                  <c:v>-0.0261462356803945</c:v>
                </c:pt>
                <c:pt idx="11425">
                  <c:v>-0.0218999883382536</c:v>
                </c:pt>
                <c:pt idx="11426">
                  <c:v>-0.0212694067053585</c:v>
                </c:pt>
                <c:pt idx="11427">
                  <c:v>-0.0425113186169347</c:v>
                </c:pt>
                <c:pt idx="11428">
                  <c:v>-0.041079352137195</c:v>
                </c:pt>
                <c:pt idx="11429">
                  <c:v>-0.028984846070364</c:v>
                </c:pt>
                <c:pt idx="11430">
                  <c:v>-0.0180530679868655</c:v>
                </c:pt>
                <c:pt idx="11431">
                  <c:v>-0.0474805004925364</c:v>
                </c:pt>
                <c:pt idx="11432">
                  <c:v>-0.0827820864081834</c:v>
                </c:pt>
                <c:pt idx="11433">
                  <c:v>-0.0928081481758516</c:v>
                </c:pt>
                <c:pt idx="11434">
                  <c:v>-0.0628466453009815</c:v>
                </c:pt>
                <c:pt idx="11435">
                  <c:v>-0.0475004233964891</c:v>
                </c:pt>
                <c:pt idx="11436">
                  <c:v>-0.0355114280359496</c:v>
                </c:pt>
                <c:pt idx="11437">
                  <c:v>-0.0583079471070491</c:v>
                </c:pt>
                <c:pt idx="11438">
                  <c:v>-0.0755930834024512</c:v>
                </c:pt>
                <c:pt idx="11439">
                  <c:v>-0.0507931642793615</c:v>
                </c:pt>
                <c:pt idx="11440">
                  <c:v>-0.0463138003414378</c:v>
                </c:pt>
                <c:pt idx="11441">
                  <c:v>-0.0511013176068541</c:v>
                </c:pt>
                <c:pt idx="11442">
                  <c:v>-0.0601062219329844</c:v>
                </c:pt>
                <c:pt idx="11443">
                  <c:v>-0.0406511648650155</c:v>
                </c:pt>
                <c:pt idx="11444">
                  <c:v>-0.0415403718585675</c:v>
                </c:pt>
                <c:pt idx="11445">
                  <c:v>-0.0469572915195732</c:v>
                </c:pt>
                <c:pt idx="11446">
                  <c:v>-0.0539469413555359</c:v>
                </c:pt>
                <c:pt idx="11447">
                  <c:v>-0.0449236657534865</c:v>
                </c:pt>
                <c:pt idx="11448">
                  <c:v>-0.0569771467751065</c:v>
                </c:pt>
                <c:pt idx="11449">
                  <c:v>-0.0553149186951659</c:v>
                </c:pt>
                <c:pt idx="11450">
                  <c:v>-0.0454085184814567</c:v>
                </c:pt>
                <c:pt idx="11451">
                  <c:v>-0.0391905863643344</c:v>
                </c:pt>
                <c:pt idx="11452">
                  <c:v>-0.0534371384487839</c:v>
                </c:pt>
                <c:pt idx="11453">
                  <c:v>-0.0791790199185714</c:v>
                </c:pt>
                <c:pt idx="11454">
                  <c:v>-0.0594145061555616</c:v>
                </c:pt>
                <c:pt idx="11455">
                  <c:v>-0.0626741663287555</c:v>
                </c:pt>
                <c:pt idx="11456">
                  <c:v>-0.0720291800044096</c:v>
                </c:pt>
                <c:pt idx="11457">
                  <c:v>-0.0425291313067615</c:v>
                </c:pt>
                <c:pt idx="11458">
                  <c:v>-0.0441641127984304</c:v>
                </c:pt>
                <c:pt idx="11459">
                  <c:v>-0.0597988133869481</c:v>
                </c:pt>
                <c:pt idx="11460">
                  <c:v>-0.0709707214249419</c:v>
                </c:pt>
                <c:pt idx="11461">
                  <c:v>-0.0636416374403273</c:v>
                </c:pt>
                <c:pt idx="11462">
                  <c:v>-0.0423079932793989</c:v>
                </c:pt>
                <c:pt idx="11463">
                  <c:v>-0.0430751181792594</c:v>
                </c:pt>
                <c:pt idx="11464">
                  <c:v>-0.0468566839578682</c:v>
                </c:pt>
                <c:pt idx="11465">
                  <c:v>-0.0579199780335031</c:v>
                </c:pt>
                <c:pt idx="11466">
                  <c:v>-0.0664534356978745</c:v>
                </c:pt>
                <c:pt idx="11467">
                  <c:v>-0.0680161733882943</c:v>
                </c:pt>
                <c:pt idx="11468">
                  <c:v>-0.0753967714236277</c:v>
                </c:pt>
                <c:pt idx="11469">
                  <c:v>-0.0764230802702373</c:v>
                </c:pt>
                <c:pt idx="11470">
                  <c:v>-0.0447348636543461</c:v>
                </c:pt>
                <c:pt idx="11471">
                  <c:v>-0.048538028095184</c:v>
                </c:pt>
                <c:pt idx="11472">
                  <c:v>-0.0480843320581306</c:v>
                </c:pt>
                <c:pt idx="11473">
                  <c:v>-0.0547177901626773</c:v>
                </c:pt>
                <c:pt idx="11474">
                  <c:v>-0.069497171313899</c:v>
                </c:pt>
                <c:pt idx="11475">
                  <c:v>-0.0603992313708681</c:v>
                </c:pt>
                <c:pt idx="11476">
                  <c:v>-0.0563255871311958</c:v>
                </c:pt>
                <c:pt idx="11477">
                  <c:v>-0.0714541466551209</c:v>
                </c:pt>
                <c:pt idx="11478">
                  <c:v>-0.0674236997399069</c:v>
                </c:pt>
                <c:pt idx="11479">
                  <c:v>-0.063187258686939</c:v>
                </c:pt>
                <c:pt idx="11480">
                  <c:v>-0.0772806961170231</c:v>
                </c:pt>
                <c:pt idx="11481">
                  <c:v>-0.07275254899372</c:v>
                </c:pt>
                <c:pt idx="11482">
                  <c:v>-0.053739147329263</c:v>
                </c:pt>
                <c:pt idx="11483">
                  <c:v>-0.0651388343626037</c:v>
                </c:pt>
                <c:pt idx="11484">
                  <c:v>-0.0572553847141093</c:v>
                </c:pt>
                <c:pt idx="11485">
                  <c:v>-0.0323062610392992</c:v>
                </c:pt>
                <c:pt idx="11486">
                  <c:v>-0.0556421880800336</c:v>
                </c:pt>
                <c:pt idx="11487">
                  <c:v>-0.0722262988298107</c:v>
                </c:pt>
                <c:pt idx="11488">
                  <c:v>-0.0662257808327702</c:v>
                </c:pt>
                <c:pt idx="11489">
                  <c:v>-0.0701840460118566</c:v>
                </c:pt>
                <c:pt idx="11490">
                  <c:v>-0.0701618266984141</c:v>
                </c:pt>
                <c:pt idx="11491">
                  <c:v>-0.0499675740351912</c:v>
                </c:pt>
                <c:pt idx="11492">
                  <c:v>-0.064926447517351</c:v>
                </c:pt>
                <c:pt idx="11493">
                  <c:v>-0.0756274054145566</c:v>
                </c:pt>
                <c:pt idx="11494">
                  <c:v>-0.085443562941826</c:v>
                </c:pt>
                <c:pt idx="11495">
                  <c:v>-0.0556646556539616</c:v>
                </c:pt>
                <c:pt idx="11496">
                  <c:v>-0.0516470562188666</c:v>
                </c:pt>
                <c:pt idx="11497">
                  <c:v>-0.0713151828484229</c:v>
                </c:pt>
                <c:pt idx="11498">
                  <c:v>-0.0657832565175594</c:v>
                </c:pt>
                <c:pt idx="11499">
                  <c:v>-0.0786892019808933</c:v>
                </c:pt>
                <c:pt idx="11500">
                  <c:v>-0.0758433299717261</c:v>
                </c:pt>
                <c:pt idx="11501">
                  <c:v>-0.0670814726607943</c:v>
                </c:pt>
                <c:pt idx="11502">
                  <c:v>-0.069984134255995</c:v>
                </c:pt>
                <c:pt idx="11503">
                  <c:v>-0.0746464661716524</c:v>
                </c:pt>
                <c:pt idx="11504">
                  <c:v>-0.0890837443740041</c:v>
                </c:pt>
                <c:pt idx="11505">
                  <c:v>-0.0943874572536713</c:v>
                </c:pt>
                <c:pt idx="11506">
                  <c:v>-0.0877742944438053</c:v>
                </c:pt>
                <c:pt idx="11507">
                  <c:v>-0.083872074069296</c:v>
                </c:pt>
                <c:pt idx="11508">
                  <c:v>-0.0858011201059115</c:v>
                </c:pt>
                <c:pt idx="11509">
                  <c:v>-0.09524290082121</c:v>
                </c:pt>
                <c:pt idx="11510">
                  <c:v>-0.0778080634531167</c:v>
                </c:pt>
                <c:pt idx="11511">
                  <c:v>-0.0716980625820184</c:v>
                </c:pt>
                <c:pt idx="11512">
                  <c:v>-0.0745219635382284</c:v>
                </c:pt>
                <c:pt idx="11513">
                  <c:v>-0.0760148159020105</c:v>
                </c:pt>
                <c:pt idx="11514">
                  <c:v>-0.084858847433607</c:v>
                </c:pt>
                <c:pt idx="11515">
                  <c:v>-0.0616198040472967</c:v>
                </c:pt>
                <c:pt idx="11516">
                  <c:v>-0.0538503680267185</c:v>
                </c:pt>
                <c:pt idx="11517">
                  <c:v>-0.0578958347012987</c:v>
                </c:pt>
                <c:pt idx="11518">
                  <c:v>-0.0425104497052358</c:v>
                </c:pt>
                <c:pt idx="11519">
                  <c:v>-0.0580778717022122</c:v>
                </c:pt>
                <c:pt idx="11520">
                  <c:v>-0.0793634153940961</c:v>
                </c:pt>
                <c:pt idx="11521">
                  <c:v>-0.0878412627097397</c:v>
                </c:pt>
                <c:pt idx="11522">
                  <c:v>-0.0998576287887936</c:v>
                </c:pt>
                <c:pt idx="11523">
                  <c:v>-0.0960668153071039</c:v>
                </c:pt>
                <c:pt idx="11524">
                  <c:v>-0.0813079777110484</c:v>
                </c:pt>
                <c:pt idx="11525">
                  <c:v>-0.058593322535007</c:v>
                </c:pt>
                <c:pt idx="11526">
                  <c:v>-0.0413108550398228</c:v>
                </c:pt>
                <c:pt idx="11527">
                  <c:v>-0.0469562984776317</c:v>
                </c:pt>
                <c:pt idx="11528">
                  <c:v>-0.0644520837948887</c:v>
                </c:pt>
                <c:pt idx="11529">
                  <c:v>-0.0722556556322083</c:v>
                </c:pt>
                <c:pt idx="11530">
                  <c:v>-0.0689158693873541</c:v>
                </c:pt>
                <c:pt idx="11531">
                  <c:v>-0.0758264482587195</c:v>
                </c:pt>
                <c:pt idx="11532">
                  <c:v>-0.0448642073672352</c:v>
                </c:pt>
                <c:pt idx="11533">
                  <c:v>-0.0453327990334122</c:v>
                </c:pt>
                <c:pt idx="11534">
                  <c:v>-0.0575561522921615</c:v>
                </c:pt>
                <c:pt idx="11535">
                  <c:v>-0.0599426803382326</c:v>
                </c:pt>
                <c:pt idx="11536">
                  <c:v>-0.0699465848575794</c:v>
                </c:pt>
                <c:pt idx="11537">
                  <c:v>-0.0572647565474329</c:v>
                </c:pt>
                <c:pt idx="11538">
                  <c:v>-0.0763540638552984</c:v>
                </c:pt>
                <c:pt idx="11539">
                  <c:v>-0.0809059198549565</c:v>
                </c:pt>
                <c:pt idx="11540">
                  <c:v>-0.075903595204555</c:v>
                </c:pt>
                <c:pt idx="11541">
                  <c:v>-0.0615335955937444</c:v>
                </c:pt>
                <c:pt idx="11542">
                  <c:v>-0.0723383884389651</c:v>
                </c:pt>
                <c:pt idx="11543">
                  <c:v>-0.0743712694235956</c:v>
                </c:pt>
                <c:pt idx="11544">
                  <c:v>-0.0734903791563043</c:v>
                </c:pt>
                <c:pt idx="11545">
                  <c:v>-0.0930290379427289</c:v>
                </c:pt>
                <c:pt idx="11546">
                  <c:v>-0.0899229268797497</c:v>
                </c:pt>
                <c:pt idx="11547">
                  <c:v>-0.0883246879399188</c:v>
                </c:pt>
                <c:pt idx="11548">
                  <c:v>-0.0758794518723506</c:v>
                </c:pt>
                <c:pt idx="11549">
                  <c:v>-0.0907733431724592</c:v>
                </c:pt>
                <c:pt idx="11550">
                  <c:v>-0.091091178658882</c:v>
                </c:pt>
                <c:pt idx="11551">
                  <c:v>-0.0895109386042421</c:v>
                </c:pt>
                <c:pt idx="11552">
                  <c:v>-0.0728826995531866</c:v>
                </c:pt>
                <c:pt idx="11553">
                  <c:v>-0.0632798598479901</c:v>
                </c:pt>
                <c:pt idx="11554">
                  <c:v>-0.0828452687017157</c:v>
                </c:pt>
                <c:pt idx="11555">
                  <c:v>-0.0716809326085264</c:v>
                </c:pt>
                <c:pt idx="11556">
                  <c:v>-0.0692301671618601</c:v>
                </c:pt>
                <c:pt idx="11557">
                  <c:v>-0.0588408382389426</c:v>
                </c:pt>
                <c:pt idx="11558">
                  <c:v>-0.0521916155935734</c:v>
                </c:pt>
                <c:pt idx="11559">
                  <c:v>-0.0705461959949219</c:v>
                </c:pt>
                <c:pt idx="11560">
                  <c:v>-0.0854315843734058</c:v>
                </c:pt>
                <c:pt idx="11561">
                  <c:v>-0.0521773406156633</c:v>
                </c:pt>
                <c:pt idx="11562">
                  <c:v>-0.0534114434885458</c:v>
                </c:pt>
                <c:pt idx="11563">
                  <c:v>-0.0871886479587661</c:v>
                </c:pt>
                <c:pt idx="11564">
                  <c:v>-0.0794386383211698</c:v>
                </c:pt>
                <c:pt idx="11565">
                  <c:v>-0.0623766882021349</c:v>
                </c:pt>
                <c:pt idx="11566">
                  <c:v>-0.0497936675651743</c:v>
                </c:pt>
                <c:pt idx="11567">
                  <c:v>-0.0530348323322065</c:v>
                </c:pt>
                <c:pt idx="11568">
                  <c:v>-0.0816777617040395</c:v>
                </c:pt>
                <c:pt idx="11569">
                  <c:v>-0.077995065663738</c:v>
                </c:pt>
                <c:pt idx="11570">
                  <c:v>-0.0751039481811081</c:v>
                </c:pt>
                <c:pt idx="11571">
                  <c:v>-0.0646614915143167</c:v>
                </c:pt>
                <c:pt idx="11572">
                  <c:v>-0.0533941273196897</c:v>
                </c:pt>
                <c:pt idx="11573">
                  <c:v>-0.0783205972252079</c:v>
                </c:pt>
                <c:pt idx="11574">
                  <c:v>-0.0763867721742487</c:v>
                </c:pt>
                <c:pt idx="11575">
                  <c:v>-0.0797926577733385</c:v>
                </c:pt>
                <c:pt idx="11576">
                  <c:v>-0.0896562330533176</c:v>
                </c:pt>
                <c:pt idx="11577">
                  <c:v>-0.0896359998237582</c:v>
                </c:pt>
                <c:pt idx="11578">
                  <c:v>-0.0895755483955653</c:v>
                </c:pt>
                <c:pt idx="11579">
                  <c:v>-0.0720134154635873</c:v>
                </c:pt>
                <c:pt idx="11580">
                  <c:v>-0.0581695418864432</c:v>
                </c:pt>
                <c:pt idx="11581">
                  <c:v>-0.0458321129346564</c:v>
                </c:pt>
                <c:pt idx="11582">
                  <c:v>-0.0310033900119632</c:v>
                </c:pt>
                <c:pt idx="11583">
                  <c:v>-0.0413843401434988</c:v>
                </c:pt>
                <c:pt idx="11584">
                  <c:v>-0.0345262683647938</c:v>
                </c:pt>
                <c:pt idx="11585">
                  <c:v>-0.0595668760284708</c:v>
                </c:pt>
                <c:pt idx="11586">
                  <c:v>-0.0950043224947485</c:v>
                </c:pt>
                <c:pt idx="11587">
                  <c:v>-0.0755000477855506</c:v>
                </c:pt>
                <c:pt idx="11588">
                  <c:v>-0.0603349319051516</c:v>
                </c:pt>
                <c:pt idx="11589">
                  <c:v>-0.0763867721742487</c:v>
                </c:pt>
                <c:pt idx="11590">
                  <c:v>-0.0756543416772216</c:v>
                </c:pt>
                <c:pt idx="11591">
                  <c:v>-0.0642666332123011</c:v>
                </c:pt>
                <c:pt idx="11592">
                  <c:v>-0.0830217819068292</c:v>
                </c:pt>
                <c:pt idx="11593">
                  <c:v>-0.0848832390262967</c:v>
                </c:pt>
                <c:pt idx="11594">
                  <c:v>-0.0749100567420171</c:v>
                </c:pt>
                <c:pt idx="11595">
                  <c:v>-0.079257097841227</c:v>
                </c:pt>
                <c:pt idx="11596">
                  <c:v>-0.0609371497775907</c:v>
                </c:pt>
                <c:pt idx="11597">
                  <c:v>-0.0527045838215141</c:v>
                </c:pt>
                <c:pt idx="11598">
                  <c:v>-0.0701344559798997</c:v>
                </c:pt>
                <c:pt idx="11599">
                  <c:v>-0.0748075872266717</c:v>
                </c:pt>
                <c:pt idx="11600">
                  <c:v>-0.0707297846238692</c:v>
                </c:pt>
                <c:pt idx="11601">
                  <c:v>-0.0640013048185386</c:v>
                </c:pt>
                <c:pt idx="11602">
                  <c:v>-0.0316213103601033</c:v>
                </c:pt>
                <c:pt idx="11603">
                  <c:v>-0.0308368072262652</c:v>
                </c:pt>
                <c:pt idx="11604">
                  <c:v>-0.0387503584586134</c:v>
                </c:pt>
                <c:pt idx="11605">
                  <c:v>-0.0364639414532765</c:v>
                </c:pt>
                <c:pt idx="11606">
                  <c:v>-0.0555808056750205</c:v>
                </c:pt>
                <c:pt idx="11607">
                  <c:v>-0.0664148311923961</c:v>
                </c:pt>
                <c:pt idx="11608">
                  <c:v>-0.0654824268743859</c:v>
                </c:pt>
                <c:pt idx="11609">
                  <c:v>-0.0771358981889184</c:v>
                </c:pt>
                <c:pt idx="11610">
                  <c:v>-0.0848503445119823</c:v>
                </c:pt>
                <c:pt idx="11611">
                  <c:v>-0.0702440629842001</c:v>
                </c:pt>
                <c:pt idx="11612">
                  <c:v>-0.0524679295138145</c:v>
                </c:pt>
                <c:pt idx="11613">
                  <c:v>-0.0774282249104672</c:v>
                </c:pt>
                <c:pt idx="11614">
                  <c:v>-0.0668634999546203</c:v>
                </c:pt>
                <c:pt idx="11615">
                  <c:v>-0.0623711023412136</c:v>
                </c:pt>
                <c:pt idx="11616">
                  <c:v>-0.0634771648687552</c:v>
                </c:pt>
                <c:pt idx="11617">
                  <c:v>-0.0456184847869768</c:v>
                </c:pt>
                <c:pt idx="11618">
                  <c:v>-0.0745286045062126</c:v>
                </c:pt>
                <c:pt idx="11619">
                  <c:v>-0.0486037550586915</c:v>
                </c:pt>
                <c:pt idx="11620">
                  <c:v>-0.0400655804450976</c:v>
                </c:pt>
                <c:pt idx="11621">
                  <c:v>-0.0560825401159972</c:v>
                </c:pt>
                <c:pt idx="11622">
                  <c:v>-0.0500501827117053</c:v>
                </c:pt>
                <c:pt idx="11623">
                  <c:v>-0.0203209895860406</c:v>
                </c:pt>
                <c:pt idx="11624">
                  <c:v>-0.0284094403303472</c:v>
                </c:pt>
                <c:pt idx="11625">
                  <c:v>-0.0331186934777437</c:v>
                </c:pt>
                <c:pt idx="11626">
                  <c:v>-0.0576456501971452</c:v>
                </c:pt>
                <c:pt idx="11627">
                  <c:v>-0.0533891621099819</c:v>
                </c:pt>
                <c:pt idx="11628">
                  <c:v>-0.0383400459413821</c:v>
                </c:pt>
                <c:pt idx="11629">
                  <c:v>-0.0390126456614298</c:v>
                </c:pt>
                <c:pt idx="11630">
                  <c:v>-0.0388784608690756</c:v>
                </c:pt>
                <c:pt idx="11631">
                  <c:v>-0.027207673385687</c:v>
                </c:pt>
                <c:pt idx="11632">
                  <c:v>-0.0423415084449267</c:v>
                </c:pt>
                <c:pt idx="11633">
                  <c:v>-0.0500102127735572</c:v>
                </c:pt>
                <c:pt idx="11634">
                  <c:v>-0.0394001182140051</c:v>
                </c:pt>
                <c:pt idx="11635">
                  <c:v>-0.0491488730194904</c:v>
                </c:pt>
                <c:pt idx="11636">
                  <c:v>-0.0666445342065048</c:v>
                </c:pt>
                <c:pt idx="11637">
                  <c:v>-0.067422830828208</c:v>
                </c:pt>
                <c:pt idx="11638">
                  <c:v>-0.0498029773333764</c:v>
                </c:pt>
                <c:pt idx="11639">
                  <c:v>-0.0326057873149243</c:v>
                </c:pt>
                <c:pt idx="11640">
                  <c:v>-0.0446397178233197</c:v>
                </c:pt>
                <c:pt idx="11641">
                  <c:v>-0.0669495222128086</c:v>
                </c:pt>
                <c:pt idx="11642">
                  <c:v>-0.0568075227984626</c:v>
                </c:pt>
                <c:pt idx="11643">
                  <c:v>-0.0473528325379237</c:v>
                </c:pt>
                <c:pt idx="11644">
                  <c:v>-0.0336565498193451</c:v>
                </c:pt>
                <c:pt idx="11645">
                  <c:v>-0.0265455006060258</c:v>
                </c:pt>
                <c:pt idx="11646">
                  <c:v>-0.0512827960216754</c:v>
                </c:pt>
                <c:pt idx="11647">
                  <c:v>-0.0544465655823868</c:v>
                </c:pt>
                <c:pt idx="11648">
                  <c:v>-0.0416640055802926</c:v>
                </c:pt>
                <c:pt idx="11649">
                  <c:v>-0.0628446592170983</c:v>
                </c:pt>
                <c:pt idx="11650">
                  <c:v>-0.0731119681114459</c:v>
                </c:pt>
                <c:pt idx="11651">
                  <c:v>-0.0769351795864791</c:v>
                </c:pt>
                <c:pt idx="11652">
                  <c:v>-0.0321040528739476</c:v>
                </c:pt>
                <c:pt idx="11653">
                  <c:v>-0.0350250857450672</c:v>
                </c:pt>
                <c:pt idx="11654">
                  <c:v>-0.0697345083379335</c:v>
                </c:pt>
                <c:pt idx="11655">
                  <c:v>-0.0728987123544944</c:v>
                </c:pt>
                <c:pt idx="11656">
                  <c:v>-0.0677088269073793</c:v>
                </c:pt>
                <c:pt idx="11657">
                  <c:v>-0.0505795361316819</c:v>
                </c:pt>
                <c:pt idx="11658">
                  <c:v>-0.0444966577186127</c:v>
                </c:pt>
                <c:pt idx="11659">
                  <c:v>-0.0428483942909754</c:v>
                </c:pt>
                <c:pt idx="11660">
                  <c:v>-0.0431491618690275</c:v>
                </c:pt>
                <c:pt idx="11661">
                  <c:v>-0.0508354306269994</c:v>
                </c:pt>
                <c:pt idx="11662">
                  <c:v>-0.047360032092</c:v>
                </c:pt>
                <c:pt idx="11663">
                  <c:v>-0.0573394829535358</c:v>
                </c:pt>
                <c:pt idx="11664">
                  <c:v>-0.0545808124398624</c:v>
                </c:pt>
                <c:pt idx="11665">
                  <c:v>-0.0601116215985417</c:v>
                </c:pt>
                <c:pt idx="11666">
                  <c:v>-0.0517335749980255</c:v>
                </c:pt>
                <c:pt idx="11667">
                  <c:v>-0.0511644999003863</c:v>
                </c:pt>
                <c:pt idx="11668">
                  <c:v>-0.0473050423944858</c:v>
                </c:pt>
                <c:pt idx="11669">
                  <c:v>-0.038415827454548</c:v>
                </c:pt>
                <c:pt idx="11670">
                  <c:v>-0.0474998027452756</c:v>
                </c:pt>
                <c:pt idx="11671">
                  <c:v>-0.0672093268107711</c:v>
                </c:pt>
                <c:pt idx="11672">
                  <c:v>-0.0502804443119061</c:v>
                </c:pt>
                <c:pt idx="11673">
                  <c:v>-0.0644338366492125</c:v>
                </c:pt>
                <c:pt idx="11674">
                  <c:v>-0.0705960963524857</c:v>
                </c:pt>
                <c:pt idx="11675">
                  <c:v>-0.0657116333675239</c:v>
                </c:pt>
                <c:pt idx="11676">
                  <c:v>-0.0520644441599314</c:v>
                </c:pt>
                <c:pt idx="11677">
                  <c:v>-0.0436530065241301</c:v>
                </c:pt>
                <c:pt idx="11678">
                  <c:v>-0.0237997396375928</c:v>
                </c:pt>
                <c:pt idx="11679">
                  <c:v>-0.0390861928302271</c:v>
                </c:pt>
                <c:pt idx="11680">
                  <c:v>-0.0685864897883606</c:v>
                </c:pt>
                <c:pt idx="11681">
                  <c:v>-0.0719121872506687</c:v>
                </c:pt>
                <c:pt idx="11682">
                  <c:v>-0.0819358284786043</c:v>
                </c:pt>
                <c:pt idx="11683">
                  <c:v>-0.0609699201616624</c:v>
                </c:pt>
                <c:pt idx="11684">
                  <c:v>-0.049040879708345</c:v>
                </c:pt>
                <c:pt idx="11685">
                  <c:v>-0.0355916161727312</c:v>
                </c:pt>
                <c:pt idx="11686">
                  <c:v>-0.0308961414822739</c:v>
                </c:pt>
                <c:pt idx="11687">
                  <c:v>-0.0203975158806626</c:v>
                </c:pt>
                <c:pt idx="11688">
                  <c:v>-0.0265214193389428</c:v>
                </c:pt>
                <c:pt idx="11689">
                  <c:v>-0.050357839518227</c:v>
                </c:pt>
                <c:pt idx="11690">
                  <c:v>-0.0654179412133054</c:v>
                </c:pt>
                <c:pt idx="11691">
                  <c:v>-0.0595332367327002</c:v>
                </c:pt>
                <c:pt idx="11692">
                  <c:v>-0.0645477882120072</c:v>
                </c:pt>
                <c:pt idx="11693">
                  <c:v>-0.0776263367778098</c:v>
                </c:pt>
                <c:pt idx="11694">
                  <c:v>-0.076468698134428</c:v>
                </c:pt>
                <c:pt idx="11695">
                  <c:v>-0.0701390487988794</c:v>
                </c:pt>
                <c:pt idx="11696">
                  <c:v>-0.0477581798454471</c:v>
                </c:pt>
                <c:pt idx="11697">
                  <c:v>-0.0534399934443659</c:v>
                </c:pt>
                <c:pt idx="11698">
                  <c:v>-0.0530180747494426</c:v>
                </c:pt>
                <c:pt idx="11699">
                  <c:v>-0.050207641924565</c:v>
                </c:pt>
                <c:pt idx="11700">
                  <c:v>-0.0442888016272185</c:v>
                </c:pt>
                <c:pt idx="11701">
                  <c:v>-0.0499697463144384</c:v>
                </c:pt>
                <c:pt idx="11702">
                  <c:v>-0.0721339459292449</c:v>
                </c:pt>
                <c:pt idx="11703">
                  <c:v>-0.0610025664154914</c:v>
                </c:pt>
                <c:pt idx="11704">
                  <c:v>-0.0315595555643621</c:v>
                </c:pt>
                <c:pt idx="11705">
                  <c:v>-0.0392669264635923</c:v>
                </c:pt>
                <c:pt idx="11706">
                  <c:v>-0.0439976541429752</c:v>
                </c:pt>
                <c:pt idx="11707">
                  <c:v>-0.0277580668818005</c:v>
                </c:pt>
                <c:pt idx="11708">
                  <c:v>-0.0363375148010908</c:v>
                </c:pt>
                <c:pt idx="11709">
                  <c:v>-0.0276372260905362</c:v>
                </c:pt>
                <c:pt idx="11710">
                  <c:v>-0.0134040800722977</c:v>
                </c:pt>
                <c:pt idx="11711">
                  <c:v>-0.0193290027515364</c:v>
                </c:pt>
                <c:pt idx="11712">
                  <c:v>-0.0331003842669461</c:v>
                </c:pt>
                <c:pt idx="11713">
                  <c:v>-0.0676125018390473</c:v>
                </c:pt>
                <c:pt idx="11714">
                  <c:v>-0.0646452925176449</c:v>
                </c:pt>
                <c:pt idx="11715">
                  <c:v>-0.0447950668220536</c:v>
                </c:pt>
                <c:pt idx="11716">
                  <c:v>-0.0442355497531019</c:v>
                </c:pt>
                <c:pt idx="11717">
                  <c:v>-0.0263150528104609</c:v>
                </c:pt>
                <c:pt idx="11718">
                  <c:v>-0.0251322157278118</c:v>
                </c:pt>
                <c:pt idx="11719">
                  <c:v>-0.0295730372253785</c:v>
                </c:pt>
                <c:pt idx="11720">
                  <c:v>-0.0424121385530207</c:v>
                </c:pt>
                <c:pt idx="11721">
                  <c:v>-0.0426083884667229</c:v>
                </c:pt>
                <c:pt idx="11722">
                  <c:v>-0.0615869715981036</c:v>
                </c:pt>
                <c:pt idx="11723">
                  <c:v>-0.0412814982374252</c:v>
                </c:pt>
                <c:pt idx="11724">
                  <c:v>-0.0405953683209237</c:v>
                </c:pt>
                <c:pt idx="11725">
                  <c:v>-0.0449637598218773</c:v>
                </c:pt>
                <c:pt idx="11726">
                  <c:v>-0.0437852052326012</c:v>
                </c:pt>
                <c:pt idx="11727">
                  <c:v>-0.0463281373844692</c:v>
                </c:pt>
                <c:pt idx="11728">
                  <c:v>-0.0469126046322028</c:v>
                </c:pt>
                <c:pt idx="11729">
                  <c:v>-0.0433915882330126</c:v>
                </c:pt>
                <c:pt idx="11730">
                  <c:v>-0.0526827368987997</c:v>
                </c:pt>
                <c:pt idx="11731">
                  <c:v>-0.0528495058798616</c:v>
                </c:pt>
                <c:pt idx="11732">
                  <c:v>-0.0545116718946808</c:v>
                </c:pt>
                <c:pt idx="11733">
                  <c:v>-0.03923136314906</c:v>
                </c:pt>
                <c:pt idx="11734">
                  <c:v>-0.0321115006885093</c:v>
                </c:pt>
                <c:pt idx="11735">
                  <c:v>-0.0157974352817171</c:v>
                </c:pt>
                <c:pt idx="11736">
                  <c:v>-0.0297986439414782</c:v>
                </c:pt>
                <c:pt idx="11737">
                  <c:v>-0.0346091873669146</c:v>
                </c:pt>
                <c:pt idx="11738">
                  <c:v>-0.037257630225074</c:v>
                </c:pt>
                <c:pt idx="11739">
                  <c:v>-0.0310321882282686</c:v>
                </c:pt>
                <c:pt idx="11740">
                  <c:v>-0.0410076669220381</c:v>
                </c:pt>
                <c:pt idx="11741">
                  <c:v>-0.0594575172846557</c:v>
                </c:pt>
                <c:pt idx="11742">
                  <c:v>-0.0615598491400746</c:v>
                </c:pt>
                <c:pt idx="11743">
                  <c:v>-0.0267951265240873</c:v>
                </c:pt>
                <c:pt idx="11744">
                  <c:v>0.00292997030356849</c:v>
                </c:pt>
                <c:pt idx="11745">
                  <c:v>-0.0170533230121927</c:v>
                </c:pt>
                <c:pt idx="11746">
                  <c:v>-0.0393344533156189</c:v>
                </c:pt>
                <c:pt idx="11747">
                  <c:v>-0.0187548383139466</c:v>
                </c:pt>
                <c:pt idx="11748">
                  <c:v>-0.0392605337560935</c:v>
                </c:pt>
                <c:pt idx="11749">
                  <c:v>-0.0463526531074016</c:v>
                </c:pt>
                <c:pt idx="11750">
                  <c:v>-0.053369549531636</c:v>
                </c:pt>
                <c:pt idx="11751">
                  <c:v>-0.0541090554524967</c:v>
                </c:pt>
                <c:pt idx="11752">
                  <c:v>-0.0516399187299115</c:v>
                </c:pt>
                <c:pt idx="11753">
                  <c:v>-0.0445037331424464</c:v>
                </c:pt>
                <c:pt idx="11754">
                  <c:v>-0.0424217586468297</c:v>
                </c:pt>
                <c:pt idx="11755">
                  <c:v>-0.0473258342101373</c:v>
                </c:pt>
                <c:pt idx="11756">
                  <c:v>-0.0503571568018922</c:v>
                </c:pt>
                <c:pt idx="11757">
                  <c:v>-0.0636621189303721</c:v>
                </c:pt>
                <c:pt idx="11758">
                  <c:v>-0.0493356890347478</c:v>
                </c:pt>
                <c:pt idx="11759">
                  <c:v>-0.0215009716731077</c:v>
                </c:pt>
                <c:pt idx="11760">
                  <c:v>-0.0361251279558381</c:v>
                </c:pt>
                <c:pt idx="11761">
                  <c:v>-0.0355603353515718</c:v>
                </c:pt>
                <c:pt idx="11762">
                  <c:v>-0.0563857282337819</c:v>
                </c:pt>
                <c:pt idx="11763">
                  <c:v>-0.0476067409493581</c:v>
                </c:pt>
                <c:pt idx="11764">
                  <c:v>-0.0594370357946109</c:v>
                </c:pt>
                <c:pt idx="11765">
                  <c:v>-0.0663995631725445</c:v>
                </c:pt>
                <c:pt idx="11766">
                  <c:v>-0.082686754381793</c:v>
                </c:pt>
                <c:pt idx="11767">
                  <c:v>-0.0512291096917095</c:v>
                </c:pt>
                <c:pt idx="11768">
                  <c:v>-0.0292581808647803</c:v>
                </c:pt>
                <c:pt idx="11769">
                  <c:v>-0.00508561598827562</c:v>
                </c:pt>
                <c:pt idx="11770">
                  <c:v>-0.00967241465125268</c:v>
                </c:pt>
                <c:pt idx="11771">
                  <c:v>-0.0138056414074189</c:v>
                </c:pt>
                <c:pt idx="11772">
                  <c:v>-0.0150951063685438</c:v>
                </c:pt>
                <c:pt idx="11773">
                  <c:v>-0.0319568344061103</c:v>
                </c:pt>
                <c:pt idx="11774">
                  <c:v>-0.0147978765024085</c:v>
                </c:pt>
                <c:pt idx="11775">
                  <c:v>-0.0216390665681069</c:v>
                </c:pt>
                <c:pt idx="11776">
                  <c:v>-0.023462291572824</c:v>
                </c:pt>
                <c:pt idx="11777">
                  <c:v>-0.028506075724286</c:v>
                </c:pt>
                <c:pt idx="11778">
                  <c:v>-0.0441893112376977</c:v>
                </c:pt>
                <c:pt idx="11779">
                  <c:v>-0.0473388058204991</c:v>
                </c:pt>
                <c:pt idx="11780">
                  <c:v>-0.0567647599298539</c:v>
                </c:pt>
                <c:pt idx="11781">
                  <c:v>-0.0562604187537804</c:v>
                </c:pt>
                <c:pt idx="11782">
                  <c:v>-0.0450312246087825</c:v>
                </c:pt>
                <c:pt idx="11783">
                  <c:v>-0.0429305064465187</c:v>
                </c:pt>
                <c:pt idx="11784">
                  <c:v>-0.0398664134706922</c:v>
                </c:pt>
                <c:pt idx="11785">
                  <c:v>-0.0323955727489188</c:v>
                </c:pt>
                <c:pt idx="11786">
                  <c:v>-0.0348497517772592</c:v>
                </c:pt>
                <c:pt idx="11787">
                  <c:v>-0.0375346268616499</c:v>
                </c:pt>
                <c:pt idx="11788">
                  <c:v>-0.0369863435796622</c:v>
                </c:pt>
                <c:pt idx="11789">
                  <c:v>-0.0392608440817003</c:v>
                </c:pt>
                <c:pt idx="11790">
                  <c:v>-0.0315850643292361</c:v>
                </c:pt>
                <c:pt idx="11791">
                  <c:v>-0.0254846214868254</c:v>
                </c:pt>
                <c:pt idx="11792">
                  <c:v>-0.0168085381735964</c:v>
                </c:pt>
                <c:pt idx="11793">
                  <c:v>-0.0203220446931035</c:v>
                </c:pt>
                <c:pt idx="11794">
                  <c:v>-0.0304037168094993</c:v>
                </c:pt>
                <c:pt idx="11795">
                  <c:v>-0.0616911789368468</c:v>
                </c:pt>
                <c:pt idx="11796">
                  <c:v>-0.059210870492419</c:v>
                </c:pt>
                <c:pt idx="11797">
                  <c:v>-0.0560151994593347</c:v>
                </c:pt>
                <c:pt idx="11798">
                  <c:v>-0.0590948087154984</c:v>
                </c:pt>
                <c:pt idx="11799">
                  <c:v>-0.0606376855670868</c:v>
                </c:pt>
                <c:pt idx="11800">
                  <c:v>-0.0401759942959757</c:v>
                </c:pt>
                <c:pt idx="11801">
                  <c:v>-0.0294150194264266</c:v>
                </c:pt>
                <c:pt idx="11802">
                  <c:v>-0.0368104510257621</c:v>
                </c:pt>
                <c:pt idx="11803">
                  <c:v>-0.0584781917349065</c:v>
                </c:pt>
                <c:pt idx="11804">
                  <c:v>-0.0624178994427099</c:v>
                </c:pt>
                <c:pt idx="11805">
                  <c:v>-0.050437034613067</c:v>
                </c:pt>
                <c:pt idx="11806">
                  <c:v>-0.00456035886630803</c:v>
                </c:pt>
                <c:pt idx="11807">
                  <c:v>-0.00272031421370552</c:v>
                </c:pt>
                <c:pt idx="11808">
                  <c:v>-0.0380753381988332</c:v>
                </c:pt>
                <c:pt idx="11809">
                  <c:v>-0.0286212685895077</c:v>
                </c:pt>
                <c:pt idx="11810">
                  <c:v>-0.0244651398035641</c:v>
                </c:pt>
                <c:pt idx="11811">
                  <c:v>-0.0147349424693617</c:v>
                </c:pt>
                <c:pt idx="11812">
                  <c:v>-0.0121442201740559</c:v>
                </c:pt>
                <c:pt idx="11813">
                  <c:v>-0.0220567027696572</c:v>
                </c:pt>
                <c:pt idx="11814">
                  <c:v>-0.0411885867507674</c:v>
                </c:pt>
                <c:pt idx="11815">
                  <c:v>-0.0532505086288906</c:v>
                </c:pt>
                <c:pt idx="11816">
                  <c:v>-0.0590311919661167</c:v>
                </c:pt>
                <c:pt idx="11817">
                  <c:v>-0.0327861485575615</c:v>
                </c:pt>
                <c:pt idx="11818">
                  <c:v>-0.0254136189880034</c:v>
                </c:pt>
                <c:pt idx="11819">
                  <c:v>-0.0300220163132095</c:v>
                </c:pt>
                <c:pt idx="11820">
                  <c:v>-0.0160753008299919</c:v>
                </c:pt>
                <c:pt idx="11821">
                  <c:v>-0.00593994238363008</c:v>
                </c:pt>
                <c:pt idx="11822">
                  <c:v>-0.0358072924694153</c:v>
                </c:pt>
                <c:pt idx="11823">
                  <c:v>-0.042164436653721</c:v>
                </c:pt>
                <c:pt idx="11824">
                  <c:v>-0.0250109404806979</c:v>
                </c:pt>
                <c:pt idx="11825">
                  <c:v>-0.028326459263105</c:v>
                </c:pt>
                <c:pt idx="11826">
                  <c:v>-0.0337507646735512</c:v>
                </c:pt>
                <c:pt idx="11827">
                  <c:v>-0.0171418278752349</c:v>
                </c:pt>
                <c:pt idx="11828">
                  <c:v>-0.00490035160105203</c:v>
                </c:pt>
                <c:pt idx="11829">
                  <c:v>-0.0243737178798186</c:v>
                </c:pt>
                <c:pt idx="11830">
                  <c:v>-0.046419621373336</c:v>
                </c:pt>
                <c:pt idx="11831">
                  <c:v>-0.0352390862834749</c:v>
                </c:pt>
                <c:pt idx="11832">
                  <c:v>-0.0351277414557767</c:v>
                </c:pt>
                <c:pt idx="11833">
                  <c:v>-0.0384328332977973</c:v>
                </c:pt>
                <c:pt idx="11834">
                  <c:v>-0.0152786949974911</c:v>
                </c:pt>
                <c:pt idx="11835">
                  <c:v>-0.0117256529956853</c:v>
                </c:pt>
                <c:pt idx="11836">
                  <c:v>0.00665213976104733</c:v>
                </c:pt>
                <c:pt idx="11837">
                  <c:v>0.00408568492818854</c:v>
                </c:pt>
                <c:pt idx="11838">
                  <c:v>-0.000378659250368996</c:v>
                </c:pt>
                <c:pt idx="11839">
                  <c:v>-0.0090800651331079</c:v>
                </c:pt>
                <c:pt idx="11840">
                  <c:v>0.00682902535688899</c:v>
                </c:pt>
                <c:pt idx="11841">
                  <c:v>0.00829680341164645</c:v>
                </c:pt>
                <c:pt idx="11842">
                  <c:v>-0.0118968906654843</c:v>
                </c:pt>
                <c:pt idx="11843">
                  <c:v>-0.0149223170707111</c:v>
                </c:pt>
                <c:pt idx="11844">
                  <c:v>-0.0344128133229697</c:v>
                </c:pt>
                <c:pt idx="11845">
                  <c:v>-0.0567072255623643</c:v>
                </c:pt>
                <c:pt idx="11846">
                  <c:v>-0.0297315515453011</c:v>
                </c:pt>
                <c:pt idx="11847">
                  <c:v>-0.0192965426930715</c:v>
                </c:pt>
                <c:pt idx="11848">
                  <c:v>-0.036740503634003</c:v>
                </c:pt>
                <c:pt idx="11849">
                  <c:v>-0.0444958508720352</c:v>
                </c:pt>
                <c:pt idx="11850">
                  <c:v>-0.0641829694287241</c:v>
                </c:pt>
                <c:pt idx="11851">
                  <c:v>-0.0661015264598317</c:v>
                </c:pt>
                <c:pt idx="11852">
                  <c:v>-0.0285361152430184</c:v>
                </c:pt>
                <c:pt idx="11853">
                  <c:v>-0.0289766534743461</c:v>
                </c:pt>
                <c:pt idx="11854">
                  <c:v>-0.0476223192948164</c:v>
                </c:pt>
                <c:pt idx="11855">
                  <c:v>-0.0293533266958068</c:v>
                </c:pt>
                <c:pt idx="11856">
                  <c:v>-0.0178609143711722</c:v>
                </c:pt>
                <c:pt idx="11857">
                  <c:v>-0.0191682540872453</c:v>
                </c:pt>
                <c:pt idx="11858">
                  <c:v>-0.0235754362890413</c:v>
                </c:pt>
                <c:pt idx="11859">
                  <c:v>-0.025324183148141</c:v>
                </c:pt>
                <c:pt idx="11860">
                  <c:v>-0.0254103295365719</c:v>
                </c:pt>
                <c:pt idx="11861">
                  <c:v>-0.0439735728758922</c:v>
                </c:pt>
                <c:pt idx="11862">
                  <c:v>-0.0600018904639985</c:v>
                </c:pt>
                <c:pt idx="11863">
                  <c:v>-0.0453135588457943</c:v>
                </c:pt>
                <c:pt idx="11864">
                  <c:v>-0.0122752396452214</c:v>
                </c:pt>
                <c:pt idx="11865">
                  <c:v>-0.0242179344252353</c:v>
                </c:pt>
                <c:pt idx="11866">
                  <c:v>-0.0370594562926101</c:v>
                </c:pt>
                <c:pt idx="11867">
                  <c:v>-0.0379675931481731</c:v>
                </c:pt>
                <c:pt idx="11868">
                  <c:v>-0.0471200883328689</c:v>
                </c:pt>
                <c:pt idx="11869">
                  <c:v>-0.0611703284384949</c:v>
                </c:pt>
                <c:pt idx="11870">
                  <c:v>-0.0212592900905788</c:v>
                </c:pt>
                <c:pt idx="11871">
                  <c:v>-0.000697736039218759</c:v>
                </c:pt>
                <c:pt idx="11872">
                  <c:v>-0.0145278311594236</c:v>
                </c:pt>
                <c:pt idx="11873">
                  <c:v>-0.0371397685596343</c:v>
                </c:pt>
                <c:pt idx="11874">
                  <c:v>-0.0340738136301673</c:v>
                </c:pt>
                <c:pt idx="11875">
                  <c:v>-0.0383083927294947</c:v>
                </c:pt>
                <c:pt idx="11876">
                  <c:v>-0.00586893988480803</c:v>
                </c:pt>
                <c:pt idx="11877">
                  <c:v>0.00802415133356495</c:v>
                </c:pt>
                <c:pt idx="11878">
                  <c:v>-0.00439098315014948</c:v>
                </c:pt>
                <c:pt idx="11879">
                  <c:v>-0.0182213265308397</c:v>
                </c:pt>
                <c:pt idx="11880">
                  <c:v>-0.00702608200721908</c:v>
                </c:pt>
                <c:pt idx="11881">
                  <c:v>-0.0213924818409915</c:v>
                </c:pt>
                <c:pt idx="11882">
                  <c:v>-0.0202811437781352</c:v>
                </c:pt>
                <c:pt idx="11883">
                  <c:v>-0.030405454632897</c:v>
                </c:pt>
                <c:pt idx="11884">
                  <c:v>-0.0304105439728476</c:v>
                </c:pt>
                <c:pt idx="11885">
                  <c:v>-0.0115831514770704</c:v>
                </c:pt>
                <c:pt idx="11886">
                  <c:v>-0.0115568358656189</c:v>
                </c:pt>
                <c:pt idx="11887">
                  <c:v>-0.0113453799971865</c:v>
                </c:pt>
                <c:pt idx="11888">
                  <c:v>-0.0599617343304864</c:v>
                </c:pt>
                <c:pt idx="11889">
                  <c:v>-0.0639326607943278</c:v>
                </c:pt>
                <c:pt idx="11890">
                  <c:v>-0.0166042818592404</c:v>
                </c:pt>
                <c:pt idx="11891">
                  <c:v>-7.12507043326192E-005</c:v>
                </c:pt>
                <c:pt idx="11892">
                  <c:v>-0.0307243452263828</c:v>
                </c:pt>
                <c:pt idx="11893">
                  <c:v>-0.0360950884371057</c:v>
                </c:pt>
                <c:pt idx="11894">
                  <c:v>-0.017183225311174</c:v>
                </c:pt>
                <c:pt idx="11895">
                  <c:v>-0.0091892997466803</c:v>
                </c:pt>
                <c:pt idx="11896">
                  <c:v>-0.0166341351826088</c:v>
                </c:pt>
                <c:pt idx="11897">
                  <c:v>-0.0186255566661788</c:v>
                </c:pt>
                <c:pt idx="11898">
                  <c:v>-0.0265301705210529</c:v>
                </c:pt>
                <c:pt idx="11899">
                  <c:v>-0.0388551864485701</c:v>
                </c:pt>
                <c:pt idx="11900">
                  <c:v>-0.0533437925062766</c:v>
                </c:pt>
                <c:pt idx="11901">
                  <c:v>-0.0304827877740966</c:v>
                </c:pt>
                <c:pt idx="11902">
                  <c:v>-0.0381416858135541</c:v>
                </c:pt>
                <c:pt idx="11903">
                  <c:v>-0.0365291718958132</c:v>
                </c:pt>
                <c:pt idx="11904">
                  <c:v>-0.00846847542734524</c:v>
                </c:pt>
                <c:pt idx="11905">
                  <c:v>0.000276500170579903</c:v>
                </c:pt>
                <c:pt idx="11906">
                  <c:v>0.00630351997443595</c:v>
                </c:pt>
                <c:pt idx="11907">
                  <c:v>0.0143973083191785</c:v>
                </c:pt>
                <c:pt idx="11908">
                  <c:v>0.00608312672852939</c:v>
                </c:pt>
                <c:pt idx="11909">
                  <c:v>-0.0158102827618362</c:v>
                </c:pt>
                <c:pt idx="11910">
                  <c:v>-0.00803426783839508</c:v>
                </c:pt>
                <c:pt idx="11911">
                  <c:v>-0.00665257410694716</c:v>
                </c:pt>
                <c:pt idx="11912">
                  <c:v>-0.0119705619645243</c:v>
                </c:pt>
                <c:pt idx="11913">
                  <c:v>-0.0389387881670257</c:v>
                </c:pt>
                <c:pt idx="11914">
                  <c:v>-0.0358517310963004</c:v>
                </c:pt>
                <c:pt idx="11915">
                  <c:v>-0.00869557170635739</c:v>
                </c:pt>
                <c:pt idx="11916">
                  <c:v>-0.0140853689093341</c:v>
                </c:pt>
                <c:pt idx="11917">
                  <c:v>-0.0150949822383011</c:v>
                </c:pt>
                <c:pt idx="11918">
                  <c:v>0.00121436621926865</c:v>
                </c:pt>
                <c:pt idx="11919">
                  <c:v>-0.0244975998620291</c:v>
                </c:pt>
                <c:pt idx="11920">
                  <c:v>-0.0120831480946495</c:v>
                </c:pt>
                <c:pt idx="11921">
                  <c:v>-0.00211139330816086</c:v>
                </c:pt>
                <c:pt idx="11922">
                  <c:v>-0.0118389218421453</c:v>
                </c:pt>
                <c:pt idx="11923">
                  <c:v>-0.020588800584657</c:v>
                </c:pt>
                <c:pt idx="11924">
                  <c:v>-0.00787593971383647</c:v>
                </c:pt>
                <c:pt idx="11925">
                  <c:v>-0.0245103852770268</c:v>
                </c:pt>
                <c:pt idx="11926">
                  <c:v>-0.0429146177754536</c:v>
                </c:pt>
                <c:pt idx="11927">
                  <c:v>-0.0338465311557911</c:v>
                </c:pt>
                <c:pt idx="11928">
                  <c:v>-0.0107810218487696</c:v>
                </c:pt>
                <c:pt idx="11929">
                  <c:v>-0.0240036856263421</c:v>
                </c:pt>
                <c:pt idx="11930">
                  <c:v>-0.0320457737250019</c:v>
                </c:pt>
                <c:pt idx="11931">
                  <c:v>-0.0438928261530185</c:v>
                </c:pt>
                <c:pt idx="11932">
                  <c:v>-0.0195572782678542</c:v>
                </c:pt>
                <c:pt idx="11933">
                  <c:v>-0.00885923743135194</c:v>
                </c:pt>
                <c:pt idx="11934">
                  <c:v>-0.0197915741009426</c:v>
                </c:pt>
                <c:pt idx="11935">
                  <c:v>-0.0254043092198012</c:v>
                </c:pt>
                <c:pt idx="11936">
                  <c:v>-0.0396533439091046</c:v>
                </c:pt>
                <c:pt idx="11937">
                  <c:v>-0.0318207255949942</c:v>
                </c:pt>
                <c:pt idx="11938">
                  <c:v>-0.0282727729331391</c:v>
                </c:pt>
                <c:pt idx="11939">
                  <c:v>-0.0219840865776801</c:v>
                </c:pt>
                <c:pt idx="11940">
                  <c:v>-0.0244050607660993</c:v>
                </c:pt>
                <c:pt idx="11941">
                  <c:v>-0.0200011059506133</c:v>
                </c:pt>
                <c:pt idx="11942">
                  <c:v>-0.013464779760976</c:v>
                </c:pt>
                <c:pt idx="11943">
                  <c:v>-0.0185812421695364</c:v>
                </c:pt>
                <c:pt idx="11944">
                  <c:v>-0.0214678909634292</c:v>
                </c:pt>
                <c:pt idx="11945">
                  <c:v>-0.0125251138237681</c:v>
                </c:pt>
                <c:pt idx="11946">
                  <c:v>-0.0278814523430402</c:v>
                </c:pt>
                <c:pt idx="11947">
                  <c:v>-0.0371941996710564</c:v>
                </c:pt>
                <c:pt idx="11948">
                  <c:v>-0.0379041625941555</c:v>
                </c:pt>
                <c:pt idx="11949">
                  <c:v>-0.0210721016845934</c:v>
                </c:pt>
                <c:pt idx="11950">
                  <c:v>-0.0219560331428308</c:v>
                </c:pt>
                <c:pt idx="11951">
                  <c:v>0.00771736343874209</c:v>
                </c:pt>
                <c:pt idx="11952">
                  <c:v>0.000597997499162231</c:v>
                </c:pt>
                <c:pt idx="11953">
                  <c:v>-0.00255255219070204</c:v>
                </c:pt>
                <c:pt idx="11954">
                  <c:v>0.00199762805067972</c:v>
                </c:pt>
                <c:pt idx="11955">
                  <c:v>-0.0124326367929597</c:v>
                </c:pt>
                <c:pt idx="11956">
                  <c:v>-0.0230758120621904</c:v>
                </c:pt>
                <c:pt idx="11957">
                  <c:v>-0.0196188468682313</c:v>
                </c:pt>
                <c:pt idx="11958">
                  <c:v>-0.0269710190779873</c:v>
                </c:pt>
                <c:pt idx="11959">
                  <c:v>-0.0199568535190922</c:v>
                </c:pt>
                <c:pt idx="11960">
                  <c:v>-0.0363934354754253</c:v>
                </c:pt>
                <c:pt idx="11961">
                  <c:v>-0.0342778837491593</c:v>
                </c:pt>
                <c:pt idx="11962">
                  <c:v>-0.0075115553864027</c:v>
                </c:pt>
                <c:pt idx="11963">
                  <c:v>-0.0151016852714067</c:v>
                </c:pt>
                <c:pt idx="11964">
                  <c:v>-0.0139028974525712</c:v>
                </c:pt>
                <c:pt idx="11965">
                  <c:v>-0.00451300317871953</c:v>
                </c:pt>
                <c:pt idx="11966">
                  <c:v>-0.00519801592303677</c:v>
                </c:pt>
                <c:pt idx="11967">
                  <c:v>-0.0138209094272705</c:v>
                </c:pt>
                <c:pt idx="11968">
                  <c:v>-0.0474252625345367</c:v>
                </c:pt>
                <c:pt idx="11969">
                  <c:v>-0.0247758378010319</c:v>
                </c:pt>
                <c:pt idx="11970">
                  <c:v>0.0118214195878748</c:v>
                </c:pt>
                <c:pt idx="11971">
                  <c:v>-0.000294250685335773</c:v>
                </c:pt>
                <c:pt idx="11972">
                  <c:v>-0.0136182668060695</c:v>
                </c:pt>
                <c:pt idx="11973">
                  <c:v>-0.00606382436584054</c:v>
                </c:pt>
                <c:pt idx="11974">
                  <c:v>-0.0123669098294523</c:v>
                </c:pt>
                <c:pt idx="11975">
                  <c:v>-0.0177643410423548</c:v>
                </c:pt>
                <c:pt idx="11976">
                  <c:v>-0.0091770108526534</c:v>
                </c:pt>
                <c:pt idx="11977">
                  <c:v>-0.0205557198749785</c:v>
                </c:pt>
                <c:pt idx="11978">
                  <c:v>-0.0246243368398216</c:v>
                </c:pt>
                <c:pt idx="11979">
                  <c:v>-0.0151026162482269</c:v>
                </c:pt>
                <c:pt idx="11980">
                  <c:v>-0.0106334309902042</c:v>
                </c:pt>
                <c:pt idx="11981">
                  <c:v>0.00169009537440064</c:v>
                </c:pt>
                <c:pt idx="11982">
                  <c:v>2.14745869611859E-005</c:v>
                </c:pt>
                <c:pt idx="11983">
                  <c:v>0.0145505471037866</c:v>
                </c:pt>
                <c:pt idx="11984">
                  <c:v>0.0110217725644279</c:v>
                </c:pt>
                <c:pt idx="11985">
                  <c:v>0.00923038696696223</c:v>
                </c:pt>
                <c:pt idx="11986">
                  <c:v>-0.00377380758346554</c:v>
                </c:pt>
                <c:pt idx="11987">
                  <c:v>-0.0223104249857276</c:v>
                </c:pt>
                <c:pt idx="11988">
                  <c:v>-0.0323513203173978</c:v>
                </c:pt>
                <c:pt idx="11989">
                  <c:v>-0.0352475892050996</c:v>
                </c:pt>
                <c:pt idx="11990">
                  <c:v>-0.0237323369158089</c:v>
                </c:pt>
                <c:pt idx="11991">
                  <c:v>-0.0176753396583419</c:v>
                </c:pt>
                <c:pt idx="11992">
                  <c:v>-0.00919811299391171</c:v>
                </c:pt>
                <c:pt idx="11993">
                  <c:v>-0.0353529757811484</c:v>
                </c:pt>
                <c:pt idx="11994">
                  <c:v>-0.0385051391641677</c:v>
                </c:pt>
                <c:pt idx="11995">
                  <c:v>-0.0169533981668226</c:v>
                </c:pt>
                <c:pt idx="11996">
                  <c:v>-0.00653291255298832</c:v>
                </c:pt>
                <c:pt idx="11997">
                  <c:v>-0.0270260087755016</c:v>
                </c:pt>
                <c:pt idx="11998">
                  <c:v>-0.0268900861597496</c:v>
                </c:pt>
                <c:pt idx="11999">
                  <c:v>-0.0115485812044796</c:v>
                </c:pt>
                <c:pt idx="12000">
                  <c:v>-0.00243015977140391</c:v>
                </c:pt>
                <c:pt idx="12001">
                  <c:v>-0.00388285600167384</c:v>
                </c:pt>
                <c:pt idx="12002">
                  <c:v>0.0141688466074967</c:v>
                </c:pt>
                <c:pt idx="12003">
                  <c:v>0.0219144496214773</c:v>
                </c:pt>
                <c:pt idx="12004">
                  <c:v>0.008848438210187</c:v>
                </c:pt>
                <c:pt idx="12005">
                  <c:v>0.0111406893369306</c:v>
                </c:pt>
                <c:pt idx="12006">
                  <c:v>0.0123183129493864</c:v>
                </c:pt>
                <c:pt idx="12007">
                  <c:v>-0.00100502045501243</c:v>
                </c:pt>
                <c:pt idx="12008">
                  <c:v>-0.0107850560816572</c:v>
                </c:pt>
                <c:pt idx="12009">
                  <c:v>-0.042251824344579</c:v>
                </c:pt>
                <c:pt idx="12010">
                  <c:v>-0.0390835240300092</c:v>
                </c:pt>
                <c:pt idx="12011">
                  <c:v>0.00506246580796248</c:v>
                </c:pt>
                <c:pt idx="12012">
                  <c:v>-0.00160767278330097</c:v>
                </c:pt>
                <c:pt idx="12013">
                  <c:v>-0.00950049426511888</c:v>
                </c:pt>
                <c:pt idx="12014">
                  <c:v>-0.00998919503061259</c:v>
                </c:pt>
                <c:pt idx="12015">
                  <c:v>0.0121682394859671</c:v>
                </c:pt>
                <c:pt idx="12016">
                  <c:v>-0.000364322207337625</c:v>
                </c:pt>
                <c:pt idx="12017">
                  <c:v>0.00899180864050073</c:v>
                </c:pt>
                <c:pt idx="12018">
                  <c:v>0.0025664548878336</c:v>
                </c:pt>
                <c:pt idx="12019">
                  <c:v>0.000534753140508665</c:v>
                </c:pt>
                <c:pt idx="12020">
                  <c:v>0.000618292793843014</c:v>
                </c:pt>
                <c:pt idx="12021">
                  <c:v>-0.00839734879828052</c:v>
                </c:pt>
                <c:pt idx="12022">
                  <c:v>-0.0166876353172107</c:v>
                </c:pt>
                <c:pt idx="12023">
                  <c:v>-0.0270998042047843</c:v>
                </c:pt>
                <c:pt idx="12024">
                  <c:v>-0.027506268684492</c:v>
                </c:pt>
                <c:pt idx="12025">
                  <c:v>-0.0377800323514596</c:v>
                </c:pt>
                <c:pt idx="12026">
                  <c:v>-0.00549288731456085</c:v>
                </c:pt>
                <c:pt idx="12027">
                  <c:v>-0.0164377611386638</c:v>
                </c:pt>
                <c:pt idx="12028">
                  <c:v>-0.00293189421238065</c:v>
                </c:pt>
                <c:pt idx="12029">
                  <c:v>-0.00811153891447325</c:v>
                </c:pt>
                <c:pt idx="12030">
                  <c:v>-0.018563863935559</c:v>
                </c:pt>
                <c:pt idx="12031">
                  <c:v>-0.00898020235285906</c:v>
                </c:pt>
                <c:pt idx="12032">
                  <c:v>0.0102467033290348</c:v>
                </c:pt>
                <c:pt idx="12033">
                  <c:v>0.00127816916401433</c:v>
                </c:pt>
                <c:pt idx="12034">
                  <c:v>-0.00546979908941939</c:v>
                </c:pt>
                <c:pt idx="12035">
                  <c:v>-0.00534455167453925</c:v>
                </c:pt>
                <c:pt idx="12036">
                  <c:v>0.00193680423175872</c:v>
                </c:pt>
                <c:pt idx="12037">
                  <c:v>0.0157946424612061</c:v>
                </c:pt>
                <c:pt idx="12038">
                  <c:v>0.0020055103210909</c:v>
                </c:pt>
                <c:pt idx="12039">
                  <c:v>-0.0025478352414796</c:v>
                </c:pt>
                <c:pt idx="12040">
                  <c:v>-0.00877544951753224</c:v>
                </c:pt>
                <c:pt idx="12041">
                  <c:v>-0.00759838449116846</c:v>
                </c:pt>
                <c:pt idx="12042">
                  <c:v>0.000112586185099952</c:v>
                </c:pt>
                <c:pt idx="12043">
                  <c:v>-0.0252200999396405</c:v>
                </c:pt>
                <c:pt idx="12044">
                  <c:v>-0.0047715044091337</c:v>
                </c:pt>
                <c:pt idx="12045">
                  <c:v>0.0123728681910513</c:v>
                </c:pt>
                <c:pt idx="12046">
                  <c:v>0.0224459132555797</c:v>
                </c:pt>
                <c:pt idx="12047">
                  <c:v>0.0248714181978574</c:v>
                </c:pt>
                <c:pt idx="12048">
                  <c:v>0.0138799955327434</c:v>
                </c:pt>
                <c:pt idx="12049">
                  <c:v>0.00700684192955083</c:v>
                </c:pt>
                <c:pt idx="12050">
                  <c:v>0.00342493964631834</c:v>
                </c:pt>
                <c:pt idx="12051">
                  <c:v>-0.00943259502236424</c:v>
                </c:pt>
                <c:pt idx="12052">
                  <c:v>-0.00924577900710693</c:v>
                </c:pt>
                <c:pt idx="12053">
                  <c:v>-0.0203330302195821</c:v>
                </c:pt>
                <c:pt idx="12054">
                  <c:v>-0.0500885389566983</c:v>
                </c:pt>
                <c:pt idx="12055">
                  <c:v>-0.0360250789802252</c:v>
                </c:pt>
                <c:pt idx="12056">
                  <c:v>-0.0222075210145327</c:v>
                </c:pt>
                <c:pt idx="12057">
                  <c:v>-0.036141699343238</c:v>
                </c:pt>
                <c:pt idx="12058">
                  <c:v>-0.0227136000140038</c:v>
                </c:pt>
                <c:pt idx="12059">
                  <c:v>-0.0231749300609831</c:v>
                </c:pt>
                <c:pt idx="12060">
                  <c:v>-0.0286685622119749</c:v>
                </c:pt>
                <c:pt idx="12061">
                  <c:v>-0.0264748704979319</c:v>
                </c:pt>
                <c:pt idx="12062">
                  <c:v>-0.0397121816441425</c:v>
                </c:pt>
                <c:pt idx="12063">
                  <c:v>-0.0147536240708874</c:v>
                </c:pt>
                <c:pt idx="12064">
                  <c:v>0.0202274575581188</c:v>
                </c:pt>
                <c:pt idx="12065">
                  <c:v>-0.000264335296846105</c:v>
                </c:pt>
                <c:pt idx="12066">
                  <c:v>-0.00805015650946014</c:v>
                </c:pt>
                <c:pt idx="12067">
                  <c:v>0.00644912474911822</c:v>
                </c:pt>
                <c:pt idx="12068">
                  <c:v>0.0152290430103623</c:v>
                </c:pt>
                <c:pt idx="12069">
                  <c:v>0.00937667445797934</c:v>
                </c:pt>
                <c:pt idx="12070">
                  <c:v>0.00954449854610414</c:v>
                </c:pt>
                <c:pt idx="12071">
                  <c:v>0.00842658158038502</c:v>
                </c:pt>
                <c:pt idx="12072">
                  <c:v>-0.0117211843069483</c:v>
                </c:pt>
                <c:pt idx="12073">
                  <c:v>0.00144245554022234</c:v>
                </c:pt>
                <c:pt idx="12074">
                  <c:v>0.00315719071282331</c:v>
                </c:pt>
                <c:pt idx="12075">
                  <c:v>-0.00388540067164911</c:v>
                </c:pt>
                <c:pt idx="12076">
                  <c:v>-0.000245839890684403</c:v>
                </c:pt>
                <c:pt idx="12077">
                  <c:v>-0.00215068052997416</c:v>
                </c:pt>
                <c:pt idx="12078">
                  <c:v>-0.00614301946068056</c:v>
                </c:pt>
                <c:pt idx="12079">
                  <c:v>0.0124205342042465</c:v>
                </c:pt>
                <c:pt idx="12080">
                  <c:v>0.0107009579521804</c:v>
                </c:pt>
                <c:pt idx="12081">
                  <c:v>0.00463545777308861</c:v>
                </c:pt>
                <c:pt idx="12082">
                  <c:v>-0.00626975643847302</c:v>
                </c:pt>
                <c:pt idx="12083">
                  <c:v>-0.0100593906828571</c:v>
                </c:pt>
                <c:pt idx="12084">
                  <c:v>0.00367400697828762</c:v>
                </c:pt>
                <c:pt idx="12085">
                  <c:v>-0.0128538107064269</c:v>
                </c:pt>
                <c:pt idx="12086">
                  <c:v>0.00927277744484288</c:v>
                </c:pt>
                <c:pt idx="12087">
                  <c:v>-0.00918861703034544</c:v>
                </c:pt>
                <c:pt idx="12088">
                  <c:v>-0.0132623233351391</c:v>
                </c:pt>
                <c:pt idx="12089">
                  <c:v>-0.000570936996304923</c:v>
                </c:pt>
                <c:pt idx="12090">
                  <c:v>0.00247739143869929</c:v>
                </c:pt>
                <c:pt idx="12091">
                  <c:v>-0.00347719836854372</c:v>
                </c:pt>
                <c:pt idx="12092">
                  <c:v>-0.00653638819978382</c:v>
                </c:pt>
                <c:pt idx="12093">
                  <c:v>-0.0214165010429531</c:v>
                </c:pt>
                <c:pt idx="12094">
                  <c:v>0.00405198356729662</c:v>
                </c:pt>
                <c:pt idx="12095">
                  <c:v>-0.00120089797798656</c:v>
                </c:pt>
                <c:pt idx="12096">
                  <c:v>-0.0307827485055712</c:v>
                </c:pt>
                <c:pt idx="12097">
                  <c:v>-0.0252336301360943</c:v>
                </c:pt>
                <c:pt idx="12098">
                  <c:v>-0.0119088071687831</c:v>
                </c:pt>
                <c:pt idx="12099">
                  <c:v>0.00606444512700366</c:v>
                </c:pt>
                <c:pt idx="12100">
                  <c:v>0.00882032271021637</c:v>
                </c:pt>
                <c:pt idx="12101">
                  <c:v>-0.00581947398309373</c:v>
                </c:pt>
                <c:pt idx="12102">
                  <c:v>-0.0300366016167262</c:v>
                </c:pt>
                <c:pt idx="12103">
                  <c:v>-0.0226429699059099</c:v>
                </c:pt>
                <c:pt idx="12104">
                  <c:v>-0.0125023359242335</c:v>
                </c:pt>
                <c:pt idx="12105">
                  <c:v>-0.0156841043701358</c:v>
                </c:pt>
                <c:pt idx="12106">
                  <c:v>0.00286467779591046</c:v>
                </c:pt>
                <c:pt idx="12107">
                  <c:v>-0.00639972080257563</c:v>
                </c:pt>
                <c:pt idx="12108">
                  <c:v>-0.00659913603746658</c:v>
                </c:pt>
                <c:pt idx="12109">
                  <c:v>-0.0313588990270442</c:v>
                </c:pt>
                <c:pt idx="12110">
                  <c:v>-0.0128425148543416</c:v>
                </c:pt>
                <c:pt idx="12111">
                  <c:v>0.0199275588917656</c:v>
                </c:pt>
                <c:pt idx="12112">
                  <c:v>0.0136169635484708</c:v>
                </c:pt>
                <c:pt idx="12113">
                  <c:v>0.010049460373391</c:v>
                </c:pt>
                <c:pt idx="12114">
                  <c:v>0.00610218072078321</c:v>
                </c:pt>
                <c:pt idx="12115">
                  <c:v>0.00853625064980682</c:v>
                </c:pt>
                <c:pt idx="12116">
                  <c:v>0.0109373639993947</c:v>
                </c:pt>
                <c:pt idx="12117">
                  <c:v>-0.000916019070999506</c:v>
                </c:pt>
                <c:pt idx="12118">
                  <c:v>-0.0290722337612219</c:v>
                </c:pt>
                <c:pt idx="12119">
                  <c:v>-0.0203038596125486</c:v>
                </c:pt>
                <c:pt idx="12120">
                  <c:v>0.00302884004187575</c:v>
                </c:pt>
                <c:pt idx="12121">
                  <c:v>-0.0076547396213524</c:v>
                </c:pt>
                <c:pt idx="12122">
                  <c:v>-0.00819644400047725</c:v>
                </c:pt>
                <c:pt idx="12123">
                  <c:v>0.00139727213188106</c:v>
                </c:pt>
                <c:pt idx="12124">
                  <c:v>-0.0160571778145583</c:v>
                </c:pt>
                <c:pt idx="12125">
                  <c:v>-0.0393456250374616</c:v>
                </c:pt>
                <c:pt idx="12126">
                  <c:v>-0.0126944274748054</c:v>
                </c:pt>
                <c:pt idx="12127">
                  <c:v>-0.0120342407790273</c:v>
                </c:pt>
                <c:pt idx="12128">
                  <c:v>-0.0103360769938263</c:v>
                </c:pt>
                <c:pt idx="12129">
                  <c:v>0.00868402770373631</c:v>
                </c:pt>
                <c:pt idx="12130">
                  <c:v>-0.000846630265332473</c:v>
                </c:pt>
                <c:pt idx="12131">
                  <c:v>0.000889765634618917</c:v>
                </c:pt>
                <c:pt idx="12132">
                  <c:v>0.0117041165085272</c:v>
                </c:pt>
                <c:pt idx="12133">
                  <c:v>0.0188193240849767</c:v>
                </c:pt>
                <c:pt idx="12134">
                  <c:v>-0.0157429421051736</c:v>
                </c:pt>
                <c:pt idx="12135">
                  <c:v>-0.0190932173555356</c:v>
                </c:pt>
                <c:pt idx="12136">
                  <c:v>-0.00936072361184329</c:v>
                </c:pt>
                <c:pt idx="12137">
                  <c:v>0.0138060139080966</c:v>
                </c:pt>
                <c:pt idx="12138">
                  <c:v>0.00446136510770764</c:v>
                </c:pt>
                <c:pt idx="12139">
                  <c:v>0.0103193195210119</c:v>
                </c:pt>
                <c:pt idx="12140">
                  <c:v>-0.00655749034104213</c:v>
                </c:pt>
                <c:pt idx="12141">
                  <c:v>-0.00014672189189171</c:v>
                </c:pt>
                <c:pt idx="12142">
                  <c:v>0.0157402734149053</c:v>
                </c:pt>
                <c:pt idx="12143">
                  <c:v>0.0209028502086272</c:v>
                </c:pt>
                <c:pt idx="12144">
                  <c:v>0.00953705073154243</c:v>
                </c:pt>
                <c:pt idx="12145">
                  <c:v>-0.0301602974035727</c:v>
                </c:pt>
                <c:pt idx="12146">
                  <c:v>-0.0177063722190158</c:v>
                </c:pt>
                <c:pt idx="12147">
                  <c:v>0.000967843557274631</c:v>
                </c:pt>
                <c:pt idx="12148">
                  <c:v>-0.0181529307671142</c:v>
                </c:pt>
                <c:pt idx="12149">
                  <c:v>-0.0259418552357957</c:v>
                </c:pt>
                <c:pt idx="12150">
                  <c:v>-0.00629284466361448</c:v>
                </c:pt>
                <c:pt idx="12151">
                  <c:v>-0.0106773110309972</c:v>
                </c:pt>
                <c:pt idx="12152">
                  <c:v>-0.0257906646001921</c:v>
                </c:pt>
                <c:pt idx="12153">
                  <c:v>-0.0170613294128466</c:v>
                </c:pt>
                <c:pt idx="12154">
                  <c:v>-0.0136632640190468</c:v>
                </c:pt>
                <c:pt idx="12155">
                  <c:v>-0.0354640723483612</c:v>
                </c:pt>
                <c:pt idx="12156">
                  <c:v>-0.0341299204998658</c:v>
                </c:pt>
                <c:pt idx="12157">
                  <c:v>0.00399991093048568</c:v>
                </c:pt>
                <c:pt idx="12158">
                  <c:v>0.015520811145819</c:v>
                </c:pt>
                <c:pt idx="12159">
                  <c:v>-0.0060484322157463</c:v>
                </c:pt>
                <c:pt idx="12160">
                  <c:v>-0.00788369785400494</c:v>
                </c:pt>
                <c:pt idx="12161">
                  <c:v>-0.0229923344739774</c:v>
                </c:pt>
                <c:pt idx="12162">
                  <c:v>-0.00496049270363817</c:v>
                </c:pt>
                <c:pt idx="12163">
                  <c:v>0.0118230953461512</c:v>
                </c:pt>
                <c:pt idx="12164">
                  <c:v>0.0107116952181736</c:v>
                </c:pt>
                <c:pt idx="12165">
                  <c:v>0.00910172597040794</c:v>
                </c:pt>
                <c:pt idx="12166">
                  <c:v>0.0138766440161906</c:v>
                </c:pt>
                <c:pt idx="12167">
                  <c:v>0.0192660688284392</c:v>
                </c:pt>
                <c:pt idx="12168">
                  <c:v>0.0190791907480606</c:v>
                </c:pt>
                <c:pt idx="12169">
                  <c:v>0.0479027296230161</c:v>
                </c:pt>
                <c:pt idx="12170">
                  <c:v>0.0423122758827215</c:v>
                </c:pt>
                <c:pt idx="12171">
                  <c:v>0.0162387184044506</c:v>
                </c:pt>
                <c:pt idx="12172">
                  <c:v>-0.00581004008464884</c:v>
                </c:pt>
                <c:pt idx="12173">
                  <c:v>-0.0132115540658764</c:v>
                </c:pt>
                <c:pt idx="12174">
                  <c:v>-0.022477814618003</c:v>
                </c:pt>
                <c:pt idx="12175">
                  <c:v>-0.00988442910577725</c:v>
                </c:pt>
                <c:pt idx="12176">
                  <c:v>-0.00664345053410905</c:v>
                </c:pt>
                <c:pt idx="12177">
                  <c:v>-0.0141924312436593</c:v>
                </c:pt>
                <c:pt idx="12178">
                  <c:v>0.00299029760151872</c:v>
                </c:pt>
                <c:pt idx="12179">
                  <c:v>0.016420383014636</c:v>
                </c:pt>
                <c:pt idx="12180">
                  <c:v>0.00961072203058242</c:v>
                </c:pt>
                <c:pt idx="12181">
                  <c:v>-0.010609660048728</c:v>
                </c:pt>
                <c:pt idx="12182">
                  <c:v>-0.0101776868041463</c:v>
                </c:pt>
                <c:pt idx="12183">
                  <c:v>0.00177940708402031</c:v>
                </c:pt>
                <c:pt idx="12184">
                  <c:v>-0.00214943922754717</c:v>
                </c:pt>
                <c:pt idx="12185">
                  <c:v>-0.00332557327709064</c:v>
                </c:pt>
                <c:pt idx="12186">
                  <c:v>-0.00876843615881988</c:v>
                </c:pt>
                <c:pt idx="12187">
                  <c:v>-0.00752744405746774</c:v>
                </c:pt>
                <c:pt idx="12188">
                  <c:v>-0.0033574126843422</c:v>
                </c:pt>
                <c:pt idx="12189">
                  <c:v>0.0129414467677198</c:v>
                </c:pt>
                <c:pt idx="12190">
                  <c:v>0.00248707359762958</c:v>
                </c:pt>
                <c:pt idx="12191">
                  <c:v>-0.0114971912840035</c:v>
                </c:pt>
                <c:pt idx="12192">
                  <c:v>-0.00347868793145607</c:v>
                </c:pt>
                <c:pt idx="12193">
                  <c:v>-0.0112315525646343</c:v>
                </c:pt>
                <c:pt idx="12194">
                  <c:v>0.000899571923791908</c:v>
                </c:pt>
                <c:pt idx="12195">
                  <c:v>0.0054279673075805</c:v>
                </c:pt>
                <c:pt idx="12196">
                  <c:v>-0.0194735524191558</c:v>
                </c:pt>
                <c:pt idx="12197">
                  <c:v>-0.000632381466439393</c:v>
                </c:pt>
                <c:pt idx="12198">
                  <c:v>0.003351206282157</c:v>
                </c:pt>
                <c:pt idx="12199">
                  <c:v>0.0011145034390198</c:v>
                </c:pt>
                <c:pt idx="12200">
                  <c:v>0.00393064625506139</c:v>
                </c:pt>
                <c:pt idx="12201">
                  <c:v>0.000762780396341025</c:v>
                </c:pt>
                <c:pt idx="12202">
                  <c:v>-0.0248514331188337</c:v>
                </c:pt>
                <c:pt idx="12203">
                  <c:v>-0.0139529219403776</c:v>
                </c:pt>
                <c:pt idx="12204">
                  <c:v>-0.00481631542674691</c:v>
                </c:pt>
                <c:pt idx="12205">
                  <c:v>0.0156364384668902</c:v>
                </c:pt>
                <c:pt idx="12206">
                  <c:v>0.0114623107957556</c:v>
                </c:pt>
                <c:pt idx="12207">
                  <c:v>0.028261601321246</c:v>
                </c:pt>
                <c:pt idx="12208">
                  <c:v>0.016914483445687</c:v>
                </c:pt>
                <c:pt idx="12209">
                  <c:v>0.00764511963749307</c:v>
                </c:pt>
                <c:pt idx="12210">
                  <c:v>0.00806685213705237</c:v>
                </c:pt>
                <c:pt idx="12211">
                  <c:v>0.013645885895019</c:v>
                </c:pt>
                <c:pt idx="12212">
                  <c:v>-0.00289000025547083</c:v>
                </c:pt>
                <c:pt idx="12213">
                  <c:v>-0.00995301106486674</c:v>
                </c:pt>
                <c:pt idx="12214">
                  <c:v>0.00455216638023967</c:v>
                </c:pt>
                <c:pt idx="12215">
                  <c:v>0.00881448858880967</c:v>
                </c:pt>
                <c:pt idx="12216">
                  <c:v>0.00292376379143369</c:v>
                </c:pt>
                <c:pt idx="12217">
                  <c:v>-0.019515508441187</c:v>
                </c:pt>
                <c:pt idx="12218">
                  <c:v>-0.00222466215462087</c:v>
                </c:pt>
                <c:pt idx="12219">
                  <c:v>0.0141581714066249</c:v>
                </c:pt>
                <c:pt idx="12220">
                  <c:v>0.00577497340103686</c:v>
                </c:pt>
                <c:pt idx="12221">
                  <c:v>0.0258059947951146</c:v>
                </c:pt>
                <c:pt idx="12222">
                  <c:v>0.00801440710951334</c:v>
                </c:pt>
                <c:pt idx="12223">
                  <c:v>-0.00474729901180804</c:v>
                </c:pt>
                <c:pt idx="12224">
                  <c:v>-0.00612626187791661</c:v>
                </c:pt>
                <c:pt idx="12225">
                  <c:v>-0.00629706509186614</c:v>
                </c:pt>
                <c:pt idx="12226">
                  <c:v>-0.000199415179916153</c:v>
                </c:pt>
                <c:pt idx="12227">
                  <c:v>-0.0134928952609467</c:v>
                </c:pt>
                <c:pt idx="12228">
                  <c:v>-0.00033639290273103</c:v>
                </c:pt>
                <c:pt idx="12229">
                  <c:v>-0.00479266861551335</c:v>
                </c:pt>
                <c:pt idx="12230">
                  <c:v>0.00905821832034303</c:v>
                </c:pt>
                <c:pt idx="12231">
                  <c:v>-0.0025361669986662</c:v>
                </c:pt>
                <c:pt idx="12232">
                  <c:v>-0.0046610905582557</c:v>
                </c:pt>
                <c:pt idx="12233">
                  <c:v>-0.00159023248420217</c:v>
                </c:pt>
                <c:pt idx="12234">
                  <c:v>0.0143807369317786</c:v>
                </c:pt>
                <c:pt idx="12235">
                  <c:v>0.0191844531938667</c:v>
                </c:pt>
                <c:pt idx="12236">
                  <c:v>0.0133793161988295</c:v>
                </c:pt>
                <c:pt idx="12237">
                  <c:v>-0.00554421516991561</c:v>
                </c:pt>
                <c:pt idx="12238">
                  <c:v>-0.0183781030273646</c:v>
                </c:pt>
                <c:pt idx="12239">
                  <c:v>-0.0132024925581596</c:v>
                </c:pt>
                <c:pt idx="12240">
                  <c:v>0.00102537792476417</c:v>
                </c:pt>
                <c:pt idx="12241">
                  <c:v>0.00883354258106349</c:v>
                </c:pt>
                <c:pt idx="12242">
                  <c:v>0.00612253808058533</c:v>
                </c:pt>
                <c:pt idx="12243">
                  <c:v>-0.00648617751661331</c:v>
                </c:pt>
                <c:pt idx="12244">
                  <c:v>-0.00138250052305064</c:v>
                </c:pt>
                <c:pt idx="12245">
                  <c:v>-0.0139398261997732</c:v>
                </c:pt>
                <c:pt idx="12246">
                  <c:v>-0.0164243550724527</c:v>
                </c:pt>
                <c:pt idx="12247">
                  <c:v>-0.00602776453033743</c:v>
                </c:pt>
                <c:pt idx="12248">
                  <c:v>-0.00929245197836057</c:v>
                </c:pt>
                <c:pt idx="12249">
                  <c:v>-0.017176274017583</c:v>
                </c:pt>
                <c:pt idx="12250">
                  <c:v>0.0029662163344357</c:v>
                </c:pt>
                <c:pt idx="12251">
                  <c:v>0.0100272410599485</c:v>
                </c:pt>
                <c:pt idx="12252">
                  <c:v>0.0124231409393431</c:v>
                </c:pt>
                <c:pt idx="12253">
                  <c:v>0.0118712578803172</c:v>
                </c:pt>
                <c:pt idx="12254">
                  <c:v>0.00424624739711565</c:v>
                </c:pt>
                <c:pt idx="12255">
                  <c:v>-0.00511044203681484</c:v>
                </c:pt>
                <c:pt idx="12256">
                  <c:v>-0.00886469916203054</c:v>
                </c:pt>
                <c:pt idx="12257">
                  <c:v>-0.0116129427353174</c:v>
                </c:pt>
                <c:pt idx="12258">
                  <c:v>-0.0208224137014106</c:v>
                </c:pt>
                <c:pt idx="12259">
                  <c:v>-0.0284743604472772</c:v>
                </c:pt>
                <c:pt idx="12260">
                  <c:v>-0.0116067362231827</c:v>
                </c:pt>
                <c:pt idx="12261">
                  <c:v>0.00349029421909772</c:v>
                </c:pt>
                <c:pt idx="12262">
                  <c:v>-0.00548419819757212</c:v>
                </c:pt>
                <c:pt idx="12263">
                  <c:v>-0.00877830451311423</c:v>
                </c:pt>
                <c:pt idx="12264">
                  <c:v>-0.0281305196750095</c:v>
                </c:pt>
                <c:pt idx="12265">
                  <c:v>-0.0145156663956394</c:v>
                </c:pt>
                <c:pt idx="12266">
                  <c:v>-0.013617459959492</c:v>
                </c:pt>
                <c:pt idx="12267">
                  <c:v>-0.0271299678537594</c:v>
                </c:pt>
                <c:pt idx="12268">
                  <c:v>-0.0261412084055653</c:v>
                </c:pt>
                <c:pt idx="12269">
                  <c:v>-0.0175600226628773</c:v>
                </c:pt>
                <c:pt idx="12270">
                  <c:v>-0.00627372860623929</c:v>
                </c:pt>
                <c:pt idx="12271">
                  <c:v>0.00226928708681964</c:v>
                </c:pt>
                <c:pt idx="12272">
                  <c:v>0.0217429016260716</c:v>
                </c:pt>
                <c:pt idx="12273">
                  <c:v>0.0214498921881879</c:v>
                </c:pt>
                <c:pt idx="12274">
                  <c:v>0.0162135820303047</c:v>
                </c:pt>
                <c:pt idx="12275">
                  <c:v>0.00318673371058496</c:v>
                </c:pt>
                <c:pt idx="12276">
                  <c:v>-0.00406681702134917</c:v>
                </c:pt>
                <c:pt idx="12277">
                  <c:v>0.01315464045955</c:v>
                </c:pt>
                <c:pt idx="12278">
                  <c:v>0.0253864345748026</c:v>
                </c:pt>
                <c:pt idx="12279">
                  <c:v>0.00338689372693204</c:v>
                </c:pt>
                <c:pt idx="12280">
                  <c:v>-0.0112433449376905</c:v>
                </c:pt>
                <c:pt idx="12281">
                  <c:v>-0.00840101064044003</c:v>
                </c:pt>
                <c:pt idx="12282">
                  <c:v>-0.00265551822701828</c:v>
                </c:pt>
                <c:pt idx="12283">
                  <c:v>-0.00207173369561949</c:v>
                </c:pt>
                <c:pt idx="12284">
                  <c:v>-0.0330754961532856</c:v>
                </c:pt>
                <c:pt idx="12285">
                  <c:v>-0.00133781363568009</c:v>
                </c:pt>
                <c:pt idx="12286">
                  <c:v>-0.00362385825028889</c:v>
                </c:pt>
                <c:pt idx="12287">
                  <c:v>-0.0184628219180045</c:v>
                </c:pt>
                <c:pt idx="12288">
                  <c:v>-0.00838555642522443</c:v>
                </c:pt>
                <c:pt idx="12289">
                  <c:v>0.0159037529445357</c:v>
                </c:pt>
                <c:pt idx="12290">
                  <c:v>0.0012159799124237</c:v>
                </c:pt>
                <c:pt idx="12291">
                  <c:v>-0.0125103423248874</c:v>
                </c:pt>
                <c:pt idx="12292">
                  <c:v>-0.00684969293234823</c:v>
                </c:pt>
                <c:pt idx="12293">
                  <c:v>0.00827588746575221</c:v>
                </c:pt>
                <c:pt idx="12294">
                  <c:v>0.0126766769600495</c:v>
                </c:pt>
                <c:pt idx="12295">
                  <c:v>0.0127361353463008</c:v>
                </c:pt>
                <c:pt idx="12296">
                  <c:v>-0.000186071178826302</c:v>
                </c:pt>
                <c:pt idx="12297">
                  <c:v>-0.0113880808006739</c:v>
                </c:pt>
                <c:pt idx="12298">
                  <c:v>-0.00773846547005079</c:v>
                </c:pt>
                <c:pt idx="12299">
                  <c:v>0.00623642757825884</c:v>
                </c:pt>
                <c:pt idx="12300">
                  <c:v>-0.00116353477493509</c:v>
                </c:pt>
                <c:pt idx="12301">
                  <c:v>-0.0133170647721679</c:v>
                </c:pt>
                <c:pt idx="12302">
                  <c:v>-0.00800453864526942</c:v>
                </c:pt>
                <c:pt idx="12303">
                  <c:v>-0.0145951097509648</c:v>
                </c:pt>
                <c:pt idx="12304">
                  <c:v>-0.0217293713196681</c:v>
                </c:pt>
                <c:pt idx="12305">
                  <c:v>0.00131807703704107</c:v>
                </c:pt>
                <c:pt idx="12306">
                  <c:v>0.0275226539864774</c:v>
                </c:pt>
                <c:pt idx="12307">
                  <c:v>0.022884589533267</c:v>
                </c:pt>
                <c:pt idx="12308">
                  <c:v>0.00900204938552315</c:v>
                </c:pt>
                <c:pt idx="12309">
                  <c:v>0.00915429512818964</c:v>
                </c:pt>
                <c:pt idx="12310">
                  <c:v>0.0109223442400285</c:v>
                </c:pt>
                <c:pt idx="12311">
                  <c:v>-0.0239040090414573</c:v>
                </c:pt>
                <c:pt idx="12312">
                  <c:v>-0.0249412413494242</c:v>
                </c:pt>
                <c:pt idx="12313">
                  <c:v>-0.00175662907453603</c:v>
                </c:pt>
                <c:pt idx="12314">
                  <c:v>0.018132263191655</c:v>
                </c:pt>
                <c:pt idx="12315">
                  <c:v>0.0174779106172836</c:v>
                </c:pt>
                <c:pt idx="12316">
                  <c:v>-0.000480446049379627</c:v>
                </c:pt>
                <c:pt idx="12317">
                  <c:v>-0.00761588685538858</c:v>
                </c:pt>
                <c:pt idx="12318">
                  <c:v>0.0165749872319138</c:v>
                </c:pt>
                <c:pt idx="12319">
                  <c:v>-0.00499909720911661</c:v>
                </c:pt>
                <c:pt idx="12320">
                  <c:v>-0.0154948678151459</c:v>
                </c:pt>
                <c:pt idx="12321">
                  <c:v>0.00852526512332825</c:v>
                </c:pt>
                <c:pt idx="12322">
                  <c:v>0.00776093315392832</c:v>
                </c:pt>
                <c:pt idx="12323">
                  <c:v>0.000284816896840517</c:v>
                </c:pt>
                <c:pt idx="12324">
                  <c:v>-0.00543057393272752</c:v>
                </c:pt>
                <c:pt idx="12325">
                  <c:v>0.00210953146447004</c:v>
                </c:pt>
                <c:pt idx="12326">
                  <c:v>-0.0118449421589161</c:v>
                </c:pt>
                <c:pt idx="12327">
                  <c:v>-0.00312491673977277</c:v>
                </c:pt>
                <c:pt idx="12328">
                  <c:v>0.0032811968252765</c:v>
                </c:pt>
                <c:pt idx="12329">
                  <c:v>-0.00380738481411476</c:v>
                </c:pt>
                <c:pt idx="12330">
                  <c:v>0.024819097300561</c:v>
                </c:pt>
                <c:pt idx="12331">
                  <c:v>0.00329441669612361</c:v>
                </c:pt>
                <c:pt idx="12332">
                  <c:v>-0.0143685099929234</c:v>
                </c:pt>
                <c:pt idx="12333">
                  <c:v>-0.0137384869461205</c:v>
                </c:pt>
                <c:pt idx="12334">
                  <c:v>-0.00781114372714923</c:v>
                </c:pt>
                <c:pt idx="12335">
                  <c:v>0.00351400309545264</c:v>
                </c:pt>
                <c:pt idx="12336">
                  <c:v>-0.00161636190028967</c:v>
                </c:pt>
                <c:pt idx="12337">
                  <c:v>0.0214594502168755</c:v>
                </c:pt>
                <c:pt idx="12338">
                  <c:v>0.0161129744685997</c:v>
                </c:pt>
                <c:pt idx="12339">
                  <c:v>-0.00140360266430893</c:v>
                </c:pt>
                <c:pt idx="12340">
                  <c:v>0.0113347049062643</c:v>
                </c:pt>
                <c:pt idx="12341">
                  <c:v>0.00352039580295147</c:v>
                </c:pt>
                <c:pt idx="12342">
                  <c:v>0.00693230171881195</c:v>
                </c:pt>
                <c:pt idx="12343">
                  <c:v>0.00420627745896759</c:v>
                </c:pt>
                <c:pt idx="12344">
                  <c:v>0.0216847466073686</c:v>
                </c:pt>
                <c:pt idx="12345">
                  <c:v>0.00697711273642517</c:v>
                </c:pt>
                <c:pt idx="12346">
                  <c:v>0.00505197680245468</c:v>
                </c:pt>
                <c:pt idx="12347">
                  <c:v>0.00898634690982212</c:v>
                </c:pt>
                <c:pt idx="12348">
                  <c:v>0.0141011335601061</c:v>
                </c:pt>
                <c:pt idx="12349">
                  <c:v>0.0215620438624637</c:v>
                </c:pt>
                <c:pt idx="12350">
                  <c:v>0.0368902668817652</c:v>
                </c:pt>
                <c:pt idx="12351">
                  <c:v>0.00745073167743132</c:v>
                </c:pt>
                <c:pt idx="12352">
                  <c:v>-0.0185437548362422</c:v>
                </c:pt>
                <c:pt idx="12353">
                  <c:v>-0.0108625754182208</c:v>
                </c:pt>
                <c:pt idx="12354">
                  <c:v>0.0255431490062061</c:v>
                </c:pt>
                <c:pt idx="12355">
                  <c:v>0.0111262902287778</c:v>
                </c:pt>
                <c:pt idx="12356">
                  <c:v>-0.0135386372553801</c:v>
                </c:pt>
                <c:pt idx="12357">
                  <c:v>-0.0250752399464144</c:v>
                </c:pt>
                <c:pt idx="12358">
                  <c:v>-0.0262334371758884</c:v>
                </c:pt>
                <c:pt idx="12359">
                  <c:v>-0.00942160949588562</c:v>
                </c:pt>
                <c:pt idx="12360">
                  <c:v>-0.0117236048466808</c:v>
                </c:pt>
                <c:pt idx="12361">
                  <c:v>-0.0139132623278363</c:v>
                </c:pt>
                <c:pt idx="12362">
                  <c:v>-0.0138757749945421</c:v>
                </c:pt>
                <c:pt idx="12363">
                  <c:v>0.00880759936034005</c:v>
                </c:pt>
                <c:pt idx="12364">
                  <c:v>0.0355640593688023</c:v>
                </c:pt>
                <c:pt idx="12365">
                  <c:v>0.022676423116266</c:v>
                </c:pt>
                <c:pt idx="12366">
                  <c:v>0.00200507586524144</c:v>
                </c:pt>
                <c:pt idx="12367">
                  <c:v>-0.000444137953391072</c:v>
                </c:pt>
                <c:pt idx="12368">
                  <c:v>-0.000102035004521209</c:v>
                </c:pt>
                <c:pt idx="12369">
                  <c:v>-0.00155497949527654</c:v>
                </c:pt>
                <c:pt idx="12370">
                  <c:v>0.00693726692851979</c:v>
                </c:pt>
                <c:pt idx="12371">
                  <c:v>0.00106410656048528</c:v>
                </c:pt>
                <c:pt idx="12372">
                  <c:v>-0.0239565161341177</c:v>
                </c:pt>
                <c:pt idx="12373">
                  <c:v>-0.014643830871223</c:v>
                </c:pt>
                <c:pt idx="12374">
                  <c:v>-0.025049482921055</c:v>
                </c:pt>
                <c:pt idx="12375">
                  <c:v>-0.000142687659004089</c:v>
                </c:pt>
                <c:pt idx="12376">
                  <c:v>0.0305609278718233</c:v>
                </c:pt>
                <c:pt idx="12377">
                  <c:v>0.0189602119104366</c:v>
                </c:pt>
                <c:pt idx="12378">
                  <c:v>0.0252014184480644</c:v>
                </c:pt>
                <c:pt idx="12379">
                  <c:v>0.0114292300860772</c:v>
                </c:pt>
                <c:pt idx="12380">
                  <c:v>-0.00726639815707831</c:v>
                </c:pt>
                <c:pt idx="12381">
                  <c:v>-0.010422906098592</c:v>
                </c:pt>
                <c:pt idx="12382">
                  <c:v>0.0160524609752854</c:v>
                </c:pt>
                <c:pt idx="12383">
                  <c:v>0.0480706157762622</c:v>
                </c:pt>
                <c:pt idx="12384">
                  <c:v>0.0364247164065342</c:v>
                </c:pt>
                <c:pt idx="12385">
                  <c:v>0.00883205301815111</c:v>
                </c:pt>
                <c:pt idx="12386">
                  <c:v>-0.0188873473480245</c:v>
                </c:pt>
                <c:pt idx="12387">
                  <c:v>-0.0178799062983047</c:v>
                </c:pt>
                <c:pt idx="12388">
                  <c:v>0.0195825388821924</c:v>
                </c:pt>
                <c:pt idx="12389">
                  <c:v>0.0150454543814151</c:v>
                </c:pt>
                <c:pt idx="12390">
                  <c:v>0.00955033266751089</c:v>
                </c:pt>
                <c:pt idx="12391">
                  <c:v>-0.00996778256374754</c:v>
                </c:pt>
                <c:pt idx="12392">
                  <c:v>0.00216179029664501</c:v>
                </c:pt>
                <c:pt idx="12393">
                  <c:v>-0.00983434255284944</c:v>
                </c:pt>
                <c:pt idx="12394">
                  <c:v>-0.0272030805667073</c:v>
                </c:pt>
                <c:pt idx="12395">
                  <c:v>-0.0086594498057329</c:v>
                </c:pt>
                <c:pt idx="12396">
                  <c:v>-0.0131455167767622</c:v>
                </c:pt>
                <c:pt idx="12397">
                  <c:v>-0.00380595731632376</c:v>
                </c:pt>
                <c:pt idx="12398">
                  <c:v>-0.0137602718037136</c:v>
                </c:pt>
                <c:pt idx="12399">
                  <c:v>0.00277418684898518</c:v>
                </c:pt>
                <c:pt idx="12400">
                  <c:v>0.0220666953641438</c:v>
                </c:pt>
                <c:pt idx="12401">
                  <c:v>-0.00176916622904831</c:v>
                </c:pt>
                <c:pt idx="12402">
                  <c:v>-0.00286219508110697</c:v>
                </c:pt>
                <c:pt idx="12403">
                  <c:v>-0.000522402071410843</c:v>
                </c:pt>
                <c:pt idx="12404">
                  <c:v>-0.00185965717597362</c:v>
                </c:pt>
                <c:pt idx="12405">
                  <c:v>-0.0103367597101611</c:v>
                </c:pt>
                <c:pt idx="12406">
                  <c:v>-0.00515605990100555</c:v>
                </c:pt>
                <c:pt idx="12407">
                  <c:v>-0.0132374972865999</c:v>
                </c:pt>
                <c:pt idx="12408">
                  <c:v>0.00582090159083433</c:v>
                </c:pt>
                <c:pt idx="12409">
                  <c:v>0.0195839663799834</c:v>
                </c:pt>
                <c:pt idx="12410">
                  <c:v>0.0138861399797569</c:v>
                </c:pt>
                <c:pt idx="12411">
                  <c:v>0.00131180845978494</c:v>
                </c:pt>
                <c:pt idx="12412">
                  <c:v>-0.0095842821789386</c:v>
                </c:pt>
                <c:pt idx="12413">
                  <c:v>-0.0129019732405929</c:v>
                </c:pt>
                <c:pt idx="12414">
                  <c:v>-0.0132093817866292</c:v>
                </c:pt>
                <c:pt idx="12415">
                  <c:v>-0.0101958098195799</c:v>
                </c:pt>
                <c:pt idx="12416">
                  <c:v>0.00266985537999926</c:v>
                </c:pt>
                <c:pt idx="12417">
                  <c:v>-0.00459393609695726</c:v>
                </c:pt>
                <c:pt idx="12418">
                  <c:v>-0.0155047982345615</c:v>
                </c:pt>
                <c:pt idx="12419">
                  <c:v>-0.0192406220187369</c:v>
                </c:pt>
                <c:pt idx="12420">
                  <c:v>-0.00254330448762124</c:v>
                </c:pt>
                <c:pt idx="12421">
                  <c:v>-0.0179728798500839</c:v>
                </c:pt>
                <c:pt idx="12422">
                  <c:v>-0.0122491102291339</c:v>
                </c:pt>
                <c:pt idx="12423">
                  <c:v>-0.0122037406254285</c:v>
                </c:pt>
                <c:pt idx="12424">
                  <c:v>0.00114386024141743</c:v>
                </c:pt>
                <c:pt idx="12425">
                  <c:v>-0.0151490409589952</c:v>
                </c:pt>
                <c:pt idx="12426">
                  <c:v>-0.0171595164348191</c:v>
                </c:pt>
                <c:pt idx="12427">
                  <c:v>-0.00283060393434084</c:v>
                </c:pt>
                <c:pt idx="12428">
                  <c:v>0.00544708336495568</c:v>
                </c:pt>
                <c:pt idx="12429">
                  <c:v>0.0010636100395145</c:v>
                </c:pt>
                <c:pt idx="12430">
                  <c:v>0.0151102503681023</c:v>
                </c:pt>
                <c:pt idx="12431">
                  <c:v>0.0220863079424898</c:v>
                </c:pt>
                <c:pt idx="12432">
                  <c:v>0.0107083437016208</c:v>
                </c:pt>
                <c:pt idx="12433">
                  <c:v>0.00539339703498968</c:v>
                </c:pt>
                <c:pt idx="12434">
                  <c:v>-0.00776093304397873</c:v>
                </c:pt>
                <c:pt idx="12435">
                  <c:v>-0.0211992731182353</c:v>
                </c:pt>
                <c:pt idx="12436">
                  <c:v>-0.0106696770210715</c:v>
                </c:pt>
                <c:pt idx="12437">
                  <c:v>-0.0151190014402628</c:v>
                </c:pt>
                <c:pt idx="12438">
                  <c:v>-0.0150061049845308</c:v>
                </c:pt>
                <c:pt idx="12439">
                  <c:v>0.0133165683611467</c:v>
                </c:pt>
                <c:pt idx="12440">
                  <c:v>0.013617894525291</c:v>
                </c:pt>
                <c:pt idx="12441">
                  <c:v>-0.0028163289564308</c:v>
                </c:pt>
                <c:pt idx="12442">
                  <c:v>0.00122715163426634</c:v>
                </c:pt>
                <c:pt idx="12443">
                  <c:v>0.021247435762351</c:v>
                </c:pt>
                <c:pt idx="12444">
                  <c:v>0.016375075476052</c:v>
                </c:pt>
                <c:pt idx="12445">
                  <c:v>0.0135422371423679</c:v>
                </c:pt>
                <c:pt idx="12446">
                  <c:v>0.0201613582038833</c:v>
                </c:pt>
                <c:pt idx="12447">
                  <c:v>0.0174736281239106</c:v>
                </c:pt>
                <c:pt idx="12448">
                  <c:v>-0.00682399797211018</c:v>
                </c:pt>
                <c:pt idx="12449">
                  <c:v>-0.00611409711413243</c:v>
                </c:pt>
                <c:pt idx="12450">
                  <c:v>-0.0147353148600898</c:v>
                </c:pt>
                <c:pt idx="12451">
                  <c:v>-0.0227780856750843</c:v>
                </c:pt>
                <c:pt idx="12452">
                  <c:v>-0.0295318880499248</c:v>
                </c:pt>
                <c:pt idx="12453">
                  <c:v>-0.00606605871020911</c:v>
                </c:pt>
                <c:pt idx="12454">
                  <c:v>-0.00988567040820424</c:v>
                </c:pt>
                <c:pt idx="12455">
                  <c:v>-0.0195500166486565</c:v>
                </c:pt>
                <c:pt idx="12456">
                  <c:v>-0.00762463803749864</c:v>
                </c:pt>
                <c:pt idx="12457">
                  <c:v>0.00575740897169538</c:v>
                </c:pt>
                <c:pt idx="12458">
                  <c:v>0.0095258790096998</c:v>
                </c:pt>
                <c:pt idx="12459">
                  <c:v>0.0170608950669468</c:v>
                </c:pt>
                <c:pt idx="12460">
                  <c:v>0.000339496268748049</c:v>
                </c:pt>
                <c:pt idx="12461">
                  <c:v>-0.00945351096825848</c:v>
                </c:pt>
                <c:pt idx="12462">
                  <c:v>-0.0212670482307473</c:v>
                </c:pt>
                <c:pt idx="12463">
                  <c:v>-0.00214192934786403</c:v>
                </c:pt>
                <c:pt idx="12464">
                  <c:v>0.00819526487312126</c:v>
                </c:pt>
                <c:pt idx="12465">
                  <c:v>0.0149666937424245</c:v>
                </c:pt>
                <c:pt idx="12466">
                  <c:v>0.0268716529286589</c:v>
                </c:pt>
                <c:pt idx="12467">
                  <c:v>0.00875707835156283</c:v>
                </c:pt>
                <c:pt idx="12468">
                  <c:v>0.00455744191555426</c:v>
                </c:pt>
                <c:pt idx="12469">
                  <c:v>0.00895630739108971</c:v>
                </c:pt>
                <c:pt idx="12470">
                  <c:v>-0.00376244966625886</c:v>
                </c:pt>
                <c:pt idx="12471">
                  <c:v>0.00210940733422733</c:v>
                </c:pt>
                <c:pt idx="12472">
                  <c:v>-0.0216433490614799</c:v>
                </c:pt>
                <c:pt idx="12473">
                  <c:v>-0.0278061673508452</c:v>
                </c:pt>
                <c:pt idx="12474">
                  <c:v>-0.00821934603025464</c:v>
                </c:pt>
                <c:pt idx="12475">
                  <c:v>-0.0291699242622236</c:v>
                </c:pt>
                <c:pt idx="12476">
                  <c:v>-0.0238796795138889</c:v>
                </c:pt>
                <c:pt idx="12477">
                  <c:v>-0.0142787638274543</c:v>
                </c:pt>
                <c:pt idx="12478">
                  <c:v>-0.00987878117973457</c:v>
                </c:pt>
                <c:pt idx="12479">
                  <c:v>0.00556184177432803</c:v>
                </c:pt>
                <c:pt idx="12480">
                  <c:v>0.0217464393379884</c:v>
                </c:pt>
                <c:pt idx="12481">
                  <c:v>0.0144735863533151</c:v>
                </c:pt>
                <c:pt idx="12482">
                  <c:v>-0.00117917518551478</c:v>
                </c:pt>
                <c:pt idx="12483">
                  <c:v>0.00100297241595755</c:v>
                </c:pt>
                <c:pt idx="12484">
                  <c:v>0.0169966576663517</c:v>
                </c:pt>
                <c:pt idx="12485">
                  <c:v>0.018620653631542</c:v>
                </c:pt>
                <c:pt idx="12486">
                  <c:v>-0.00248825272498557</c:v>
                </c:pt>
                <c:pt idx="12487">
                  <c:v>0.0232089418574314</c:v>
                </c:pt>
                <c:pt idx="12488">
                  <c:v>0.0303433896214987</c:v>
                </c:pt>
                <c:pt idx="12489">
                  <c:v>-0.00539203149237043</c:v>
                </c:pt>
                <c:pt idx="12490">
                  <c:v>0.00986996804245277</c:v>
                </c:pt>
                <c:pt idx="12491">
                  <c:v>0.00473252762287679</c:v>
                </c:pt>
                <c:pt idx="12492">
                  <c:v>0.00784422454677728</c:v>
                </c:pt>
                <c:pt idx="12493">
                  <c:v>0.0125468987913109</c:v>
                </c:pt>
                <c:pt idx="12494">
                  <c:v>-0.0199608877519798</c:v>
                </c:pt>
                <c:pt idx="12495">
                  <c:v>-0.0280980596165446</c:v>
                </c:pt>
                <c:pt idx="12496">
                  <c:v>-0.0171098643377408</c:v>
                </c:pt>
                <c:pt idx="12497">
                  <c:v>-0.0110387782977276</c:v>
                </c:pt>
                <c:pt idx="12498">
                  <c:v>0.0118031724421985</c:v>
                </c:pt>
                <c:pt idx="12499">
                  <c:v>0.0119210961727596</c:v>
                </c:pt>
                <c:pt idx="12500">
                  <c:v>0.0099239646980255</c:v>
                </c:pt>
                <c:pt idx="12501">
                  <c:v>0.000868787623603302</c:v>
                </c:pt>
                <c:pt idx="12502">
                  <c:v>-0.0180562953731755</c:v>
                </c:pt>
                <c:pt idx="12503">
                  <c:v>-0.0188090832300047</c:v>
                </c:pt>
                <c:pt idx="12504">
                  <c:v>-0.025375014482525</c:v>
                </c:pt>
                <c:pt idx="12505">
                  <c:v>-0.0451484656230088</c:v>
                </c:pt>
                <c:pt idx="12506">
                  <c:v>-0.0404187930506888</c:v>
                </c:pt>
                <c:pt idx="12507">
                  <c:v>-0.0292108251771919</c:v>
                </c:pt>
                <c:pt idx="12508">
                  <c:v>-0.0213803170772073</c:v>
                </c:pt>
                <c:pt idx="12509">
                  <c:v>0.00569695754350249</c:v>
                </c:pt>
                <c:pt idx="12510">
                  <c:v>0.00790659999373195</c:v>
                </c:pt>
                <c:pt idx="12511">
                  <c:v>0.00317941002626587</c:v>
                </c:pt>
                <c:pt idx="12512">
                  <c:v>-0.0164396230923043</c:v>
                </c:pt>
                <c:pt idx="12513">
                  <c:v>0.000955368467883687</c:v>
                </c:pt>
                <c:pt idx="12514">
                  <c:v>-0.0154830133769684</c:v>
                </c:pt>
                <c:pt idx="12515">
                  <c:v>-0.0196341769532043</c:v>
                </c:pt>
                <c:pt idx="12516">
                  <c:v>0.000391693035801684</c:v>
                </c:pt>
                <c:pt idx="12517">
                  <c:v>0.0245476865249065</c:v>
                </c:pt>
                <c:pt idx="12518">
                  <c:v>0.0326313582548693</c:v>
                </c:pt>
                <c:pt idx="12519">
                  <c:v>0.017615508991312</c:v>
                </c:pt>
                <c:pt idx="12520">
                  <c:v>-0.00422092471765609</c:v>
                </c:pt>
                <c:pt idx="12521">
                  <c:v>-0.0114827301107295</c:v>
                </c:pt>
                <c:pt idx="12522">
                  <c:v>-0.0107022612097791</c:v>
                </c:pt>
                <c:pt idx="12523">
                  <c:v>0.00236331574566177</c:v>
                </c:pt>
                <c:pt idx="12524">
                  <c:v>-0.00202090236123555</c:v>
                </c:pt>
                <c:pt idx="12525">
                  <c:v>-0.0145497401472594</c:v>
                </c:pt>
                <c:pt idx="12526">
                  <c:v>-0.0112787841219801</c:v>
                </c:pt>
                <c:pt idx="12527">
                  <c:v>-0.0101863138560136</c:v>
                </c:pt>
                <c:pt idx="12528">
                  <c:v>-0.0113204918835259</c:v>
                </c:pt>
                <c:pt idx="12529">
                  <c:v>0.0113396701159721</c:v>
                </c:pt>
                <c:pt idx="12530">
                  <c:v>0.00256744792977517</c:v>
                </c:pt>
                <c:pt idx="12531">
                  <c:v>-0.0139950641577729</c:v>
                </c:pt>
                <c:pt idx="12532">
                  <c:v>-0.0069517900569656</c:v>
                </c:pt>
                <c:pt idx="12533">
                  <c:v>-0.00148298395451297</c:v>
                </c:pt>
                <c:pt idx="12534">
                  <c:v>0.00197069178801467</c:v>
                </c:pt>
                <c:pt idx="12535">
                  <c:v>-0.0200392139351209</c:v>
                </c:pt>
                <c:pt idx="12536">
                  <c:v>-0.0144127624244445</c:v>
                </c:pt>
                <c:pt idx="12537">
                  <c:v>-0.0198026216925426</c:v>
                </c:pt>
                <c:pt idx="12538">
                  <c:v>0.00927103962144514</c:v>
                </c:pt>
                <c:pt idx="12539">
                  <c:v>0.00434704115418475</c:v>
                </c:pt>
                <c:pt idx="12540">
                  <c:v>-0.00032106281775809</c:v>
                </c:pt>
                <c:pt idx="12541">
                  <c:v>-0.00456085538727876</c:v>
                </c:pt>
                <c:pt idx="12542">
                  <c:v>-0.00197609134362237</c:v>
                </c:pt>
                <c:pt idx="12543">
                  <c:v>-0.0306933747308302</c:v>
                </c:pt>
                <c:pt idx="12544">
                  <c:v>-0.0262632284341354</c:v>
                </c:pt>
                <c:pt idx="12545">
                  <c:v>0.0215628507090412</c:v>
                </c:pt>
                <c:pt idx="12546">
                  <c:v>0.0192119480426238</c:v>
                </c:pt>
                <c:pt idx="12547">
                  <c:v>-0.0187784230600588</c:v>
                </c:pt>
                <c:pt idx="12548">
                  <c:v>-0.0226352738308627</c:v>
                </c:pt>
                <c:pt idx="12549">
                  <c:v>0.00486044383797491</c:v>
                </c:pt>
                <c:pt idx="12550">
                  <c:v>0.0015706820809272</c:v>
                </c:pt>
                <c:pt idx="12551">
                  <c:v>-0.0103643786891609</c:v>
                </c:pt>
                <c:pt idx="12552">
                  <c:v>-0.0205731601740773</c:v>
                </c:pt>
                <c:pt idx="12553">
                  <c:v>-0.020941454604156</c:v>
                </c:pt>
                <c:pt idx="12554">
                  <c:v>-0.0309034031014716</c:v>
                </c:pt>
                <c:pt idx="12555">
                  <c:v>-0.0109075105660767</c:v>
                </c:pt>
                <c:pt idx="12556">
                  <c:v>-0.0147664715510064</c:v>
                </c:pt>
                <c:pt idx="12557">
                  <c:v>0.00122268294552931</c:v>
                </c:pt>
                <c:pt idx="12558">
                  <c:v>0.00718025187859697</c:v>
                </c:pt>
                <c:pt idx="12559">
                  <c:v>-0.00368598543675818</c:v>
                </c:pt>
                <c:pt idx="12560">
                  <c:v>-0.0077780009523494</c:v>
                </c:pt>
                <c:pt idx="12561">
                  <c:v>-0.00282222514295886</c:v>
                </c:pt>
                <c:pt idx="12562">
                  <c:v>0.00125017779428641</c:v>
                </c:pt>
                <c:pt idx="12563">
                  <c:v>-0.00331111210381662</c:v>
                </c:pt>
                <c:pt idx="12564">
                  <c:v>-0.0138888707351465</c:v>
                </c:pt>
                <c:pt idx="12565">
                  <c:v>-0.0122916869023786</c:v>
                </c:pt>
                <c:pt idx="12566">
                  <c:v>0.0031921333761422</c:v>
                </c:pt>
                <c:pt idx="12567">
                  <c:v>-0.00384840985932576</c:v>
                </c:pt>
                <c:pt idx="12568">
                  <c:v>-0.0158298332750608</c:v>
                </c:pt>
                <c:pt idx="12569">
                  <c:v>-0.00809639502486433</c:v>
                </c:pt>
                <c:pt idx="12570">
                  <c:v>-0.0211649511061299</c:v>
                </c:pt>
                <c:pt idx="12571">
                  <c:v>-0.0152739780482685</c:v>
                </c:pt>
                <c:pt idx="12572">
                  <c:v>0.0111601157199125</c:v>
                </c:pt>
                <c:pt idx="12573">
                  <c:v>0.00252350582386082</c:v>
                </c:pt>
                <c:pt idx="12574">
                  <c:v>0.00183197624180206</c:v>
                </c:pt>
                <c:pt idx="12575">
                  <c:v>0.0168606729854783</c:v>
                </c:pt>
                <c:pt idx="12576">
                  <c:v>0.0234598090779197</c:v>
                </c:pt>
                <c:pt idx="12577">
                  <c:v>0.00880704077424791</c:v>
                </c:pt>
                <c:pt idx="12578">
                  <c:v>0.00113107482641972</c:v>
                </c:pt>
                <c:pt idx="12579">
                  <c:v>-0.0107053024007251</c:v>
                </c:pt>
                <c:pt idx="12580">
                  <c:v>-0.0123037275359201</c:v>
                </c:pt>
                <c:pt idx="12581">
                  <c:v>-0.00492449493325638</c:v>
                </c:pt>
                <c:pt idx="12582">
                  <c:v>-0.00746649610830409</c:v>
                </c:pt>
                <c:pt idx="12583">
                  <c:v>-0.0110272962502783</c:v>
                </c:pt>
                <c:pt idx="12584">
                  <c:v>-0.00193767303350797</c:v>
                </c:pt>
                <c:pt idx="12585">
                  <c:v>-0.00498550494754142</c:v>
                </c:pt>
                <c:pt idx="12586">
                  <c:v>-0.0272250516196644</c:v>
                </c:pt>
                <c:pt idx="12587">
                  <c:v>-0.0148180476668466</c:v>
                </c:pt>
                <c:pt idx="12588">
                  <c:v>0.00567331073226892</c:v>
                </c:pt>
                <c:pt idx="12589">
                  <c:v>-0.00548072255077666</c:v>
                </c:pt>
                <c:pt idx="12590">
                  <c:v>-0.0230202017134626</c:v>
                </c:pt>
                <c:pt idx="12591">
                  <c:v>-0.0102517304939144</c:v>
                </c:pt>
                <c:pt idx="12592">
                  <c:v>0.0132046649473564</c:v>
                </c:pt>
                <c:pt idx="12593">
                  <c:v>-0.00296807817812656</c:v>
                </c:pt>
                <c:pt idx="12594">
                  <c:v>-0.000273955390654991</c:v>
                </c:pt>
                <c:pt idx="12595">
                  <c:v>0.030684499528427</c:v>
                </c:pt>
                <c:pt idx="12596">
                  <c:v>0.0125734005981265</c:v>
                </c:pt>
                <c:pt idx="12597">
                  <c:v>0.00497619528928883</c:v>
                </c:pt>
                <c:pt idx="12598">
                  <c:v>0.0103065341060142</c:v>
                </c:pt>
                <c:pt idx="12599">
                  <c:v>0.0176057027021391</c:v>
                </c:pt>
                <c:pt idx="12600">
                  <c:v>-0.00518659594070875</c:v>
                </c:pt>
                <c:pt idx="12601">
                  <c:v>0.00185487827157944</c:v>
                </c:pt>
                <c:pt idx="12602">
                  <c:v>0.019487393051166</c:v>
                </c:pt>
                <c:pt idx="12603">
                  <c:v>0.0235354664608429</c:v>
                </c:pt>
                <c:pt idx="12604">
                  <c:v>0.00845221447550171</c:v>
                </c:pt>
                <c:pt idx="12605">
                  <c:v>0.00519118886963809</c:v>
                </c:pt>
                <c:pt idx="12606">
                  <c:v>0.0107650712225328</c:v>
                </c:pt>
                <c:pt idx="12607">
                  <c:v>0.010190906784943</c:v>
                </c:pt>
                <c:pt idx="12608">
                  <c:v>0.00920152668553543</c:v>
                </c:pt>
                <c:pt idx="12609">
                  <c:v>-0.0036571251553314</c:v>
                </c:pt>
                <c:pt idx="12610">
                  <c:v>-0.00126600429028052</c:v>
                </c:pt>
                <c:pt idx="12611">
                  <c:v>0.00323433765865882</c:v>
                </c:pt>
                <c:pt idx="12612">
                  <c:v>0.00806685213705232</c:v>
                </c:pt>
                <c:pt idx="12613">
                  <c:v>0.005301230329788</c:v>
                </c:pt>
                <c:pt idx="12614">
                  <c:v>0.0223021083694165</c:v>
                </c:pt>
                <c:pt idx="12615">
                  <c:v>0.0238602532408567</c:v>
                </c:pt>
                <c:pt idx="12616">
                  <c:v>0.0138832229190535</c:v>
                </c:pt>
                <c:pt idx="12617">
                  <c:v>0.00303839807056337</c:v>
                </c:pt>
                <c:pt idx="12618">
                  <c:v>-0.0337235801504008</c:v>
                </c:pt>
                <c:pt idx="12619">
                  <c:v>-0.014377881826247</c:v>
                </c:pt>
                <c:pt idx="12620">
                  <c:v>0.00327654194117542</c:v>
                </c:pt>
                <c:pt idx="12621">
                  <c:v>0.00152171270018366</c:v>
                </c:pt>
                <c:pt idx="12622">
                  <c:v>-0.0246759129556618</c:v>
                </c:pt>
                <c:pt idx="12623">
                  <c:v>-0.0212923087351359</c:v>
                </c:pt>
                <c:pt idx="12624">
                  <c:v>-0.00864753330243409</c:v>
                </c:pt>
                <c:pt idx="12625">
                  <c:v>-0.0211959216016825</c:v>
                </c:pt>
                <c:pt idx="12626">
                  <c:v>-0.0250341528360821</c:v>
                </c:pt>
                <c:pt idx="12627">
                  <c:v>-0.0393800091146883</c:v>
                </c:pt>
                <c:pt idx="12628">
                  <c:v>-0.0308013680419756</c:v>
                </c:pt>
                <c:pt idx="12629">
                  <c:v>-0.018657334008309</c:v>
                </c:pt>
                <c:pt idx="12630">
                  <c:v>0.00648946707799437</c:v>
                </c:pt>
                <c:pt idx="12631">
                  <c:v>0.0111627224550091</c:v>
                </c:pt>
                <c:pt idx="12632">
                  <c:v>0.0121100844672641</c:v>
                </c:pt>
                <c:pt idx="12633">
                  <c:v>-0.0131105741134433</c:v>
                </c:pt>
                <c:pt idx="12634">
                  <c:v>-0.028207666620845</c:v>
                </c:pt>
                <c:pt idx="12635">
                  <c:v>-0.0211205745443662</c:v>
                </c:pt>
                <c:pt idx="12636">
                  <c:v>-0.030608966165797</c:v>
                </c:pt>
                <c:pt idx="12637">
                  <c:v>-0.0405423026421712</c:v>
                </c:pt>
                <c:pt idx="12638">
                  <c:v>-0.0175407824752595</c:v>
                </c:pt>
                <c:pt idx="12639">
                  <c:v>-0.0107595473167833</c:v>
                </c:pt>
                <c:pt idx="12640">
                  <c:v>-0.00337156353200953</c:v>
                </c:pt>
                <c:pt idx="12641">
                  <c:v>0.00354311163736483</c:v>
                </c:pt>
                <c:pt idx="12642">
                  <c:v>-0.0164669317456974</c:v>
                </c:pt>
                <c:pt idx="12643">
                  <c:v>0.00332991794553463</c:v>
                </c:pt>
                <c:pt idx="12644">
                  <c:v>0.0122434624130408</c:v>
                </c:pt>
                <c:pt idx="12645">
                  <c:v>0.0268005262995941</c:v>
                </c:pt>
                <c:pt idx="12646">
                  <c:v>0.00849814266529919</c:v>
                </c:pt>
                <c:pt idx="12647">
                  <c:v>0.00219859491360435</c:v>
                </c:pt>
                <c:pt idx="12648">
                  <c:v>0.00236759823903478</c:v>
                </c:pt>
                <c:pt idx="12649">
                  <c:v>0.00567622779297228</c:v>
                </c:pt>
                <c:pt idx="12650">
                  <c:v>-0.0167310188370329</c:v>
                </c:pt>
                <c:pt idx="12651">
                  <c:v>-0.0190493993798639</c:v>
                </c:pt>
                <c:pt idx="12652">
                  <c:v>-0.0207751821440648</c:v>
                </c:pt>
                <c:pt idx="12653">
                  <c:v>-0.00645992397028316</c:v>
                </c:pt>
                <c:pt idx="12654">
                  <c:v>-0.00812277270143725</c:v>
                </c:pt>
                <c:pt idx="12655">
                  <c:v>-0.00144108999760308</c:v>
                </c:pt>
                <c:pt idx="12656">
                  <c:v>0.00493374274628683</c:v>
                </c:pt>
                <c:pt idx="12657">
                  <c:v>-0.00667175222944366</c:v>
                </c:pt>
                <c:pt idx="12658">
                  <c:v>0.0101881138544823</c:v>
                </c:pt>
                <c:pt idx="12659">
                  <c:v>0.0132762260322706</c:v>
                </c:pt>
                <c:pt idx="12660">
                  <c:v>0.00302803319529825</c:v>
                </c:pt>
                <c:pt idx="12661">
                  <c:v>0.00958471674473765</c:v>
                </c:pt>
                <c:pt idx="12662">
                  <c:v>-0.00570676372272585</c:v>
                </c:pt>
                <c:pt idx="12663">
                  <c:v>-0.0196902838229028</c:v>
                </c:pt>
                <c:pt idx="12664">
                  <c:v>0.00776987053140245</c:v>
                </c:pt>
                <c:pt idx="12665">
                  <c:v>0.0119842164011705</c:v>
                </c:pt>
                <c:pt idx="12666">
                  <c:v>0.0178740722868476</c:v>
                </c:pt>
                <c:pt idx="12667">
                  <c:v>0.00422533145122142</c:v>
                </c:pt>
                <c:pt idx="12668">
                  <c:v>-0.0116253557595871</c:v>
                </c:pt>
                <c:pt idx="12669">
                  <c:v>-0.0191096025475714</c:v>
                </c:pt>
                <c:pt idx="12670">
                  <c:v>-0.00747003382022089</c:v>
                </c:pt>
                <c:pt idx="12671">
                  <c:v>0.00813636507296205</c:v>
                </c:pt>
                <c:pt idx="12672">
                  <c:v>0.00806263170880069</c:v>
                </c:pt>
                <c:pt idx="12673">
                  <c:v>-0.0131530887215667</c:v>
                </c:pt>
                <c:pt idx="12674">
                  <c:v>-0.0219025950733502</c:v>
                </c:pt>
                <c:pt idx="12675">
                  <c:v>-0.00871474982885393</c:v>
                </c:pt>
                <c:pt idx="12676">
                  <c:v>0.00496880953984842</c:v>
                </c:pt>
                <c:pt idx="12677">
                  <c:v>0.0094383671885992</c:v>
                </c:pt>
                <c:pt idx="12678">
                  <c:v>0.00510404943926559</c:v>
                </c:pt>
                <c:pt idx="12679">
                  <c:v>-0.0107264666071048</c:v>
                </c:pt>
                <c:pt idx="12680">
                  <c:v>-0.0131435306928791</c:v>
                </c:pt>
                <c:pt idx="12681">
                  <c:v>-0.00269263316958433</c:v>
                </c:pt>
                <c:pt idx="12682">
                  <c:v>-0.00294530027859184</c:v>
                </c:pt>
                <c:pt idx="12683">
                  <c:v>0.00888114652913735</c:v>
                </c:pt>
                <c:pt idx="12684">
                  <c:v>-0.0103899495191563</c:v>
                </c:pt>
                <c:pt idx="12685">
                  <c:v>-0.0163494424709858</c:v>
                </c:pt>
                <c:pt idx="12686">
                  <c:v>-0.0232529459185174</c:v>
                </c:pt>
                <c:pt idx="12687">
                  <c:v>-0.0054316911049118</c:v>
                </c:pt>
                <c:pt idx="12688">
                  <c:v>0.0109988705346505</c:v>
                </c:pt>
                <c:pt idx="12689">
                  <c:v>0.00960147432750159</c:v>
                </c:pt>
                <c:pt idx="12690">
                  <c:v>0.00493119807631157</c:v>
                </c:pt>
                <c:pt idx="12691">
                  <c:v>0.00636452998872097</c:v>
                </c:pt>
                <c:pt idx="12692">
                  <c:v>-0.0179392405543133</c:v>
                </c:pt>
                <c:pt idx="12693">
                  <c:v>-0.00769924031335886</c:v>
                </c:pt>
                <c:pt idx="12694">
                  <c:v>0.00222838617185136</c:v>
                </c:pt>
                <c:pt idx="12695">
                  <c:v>-0.00404708031276052</c:v>
                </c:pt>
                <c:pt idx="12696">
                  <c:v>-0.000787668400051931</c:v>
                </c:pt>
                <c:pt idx="12697">
                  <c:v>0.00260574210964685</c:v>
                </c:pt>
                <c:pt idx="12698">
                  <c:v>0.00526994950862866</c:v>
                </c:pt>
                <c:pt idx="12699">
                  <c:v>0.00880877859764564</c:v>
                </c:pt>
                <c:pt idx="12700">
                  <c:v>-0.0242449327530216</c:v>
                </c:pt>
                <c:pt idx="12701">
                  <c:v>-0.0179715144174142</c:v>
                </c:pt>
                <c:pt idx="12702">
                  <c:v>0.00423886164767526</c:v>
                </c:pt>
                <c:pt idx="12703">
                  <c:v>-0.0224750837526637</c:v>
                </c:pt>
                <c:pt idx="12704">
                  <c:v>-0.0162078719291911</c:v>
                </c:pt>
                <c:pt idx="12705">
                  <c:v>0.00789946250477693</c:v>
                </c:pt>
                <c:pt idx="12706">
                  <c:v>0.0107928143317754</c:v>
                </c:pt>
                <c:pt idx="12707">
                  <c:v>0.0137490381266992</c:v>
                </c:pt>
                <c:pt idx="12708">
                  <c:v>0.0231796471201551</c:v>
                </c:pt>
                <c:pt idx="12709">
                  <c:v>0.0219589503134838</c:v>
                </c:pt>
                <c:pt idx="12710">
                  <c:v>0.00227375577555669</c:v>
                </c:pt>
                <c:pt idx="12711">
                  <c:v>-0.0167799261526551</c:v>
                </c:pt>
                <c:pt idx="12712">
                  <c:v>-0.0284407211515066</c:v>
                </c:pt>
                <c:pt idx="12713">
                  <c:v>-0.0323992966561997</c:v>
                </c:pt>
                <c:pt idx="12714">
                  <c:v>-0.0388728750081542</c:v>
                </c:pt>
                <c:pt idx="12715">
                  <c:v>-0.0420365204386229</c:v>
                </c:pt>
                <c:pt idx="12716">
                  <c:v>-0.0340250925099091</c:v>
                </c:pt>
                <c:pt idx="12717">
                  <c:v>-0.0352748357933713</c:v>
                </c:pt>
                <c:pt idx="12718">
                  <c:v>-0.0208194966407073</c:v>
                </c:pt>
                <c:pt idx="12719">
                  <c:v>0.00548655678213296</c:v>
                </c:pt>
                <c:pt idx="12720">
                  <c:v>0.0345025595983884</c:v>
                </c:pt>
                <c:pt idx="12721">
                  <c:v>0.016881837191858</c:v>
                </c:pt>
                <c:pt idx="12722">
                  <c:v>0.00374860925414788</c:v>
                </c:pt>
                <c:pt idx="12723">
                  <c:v>-0.0105678281569395</c:v>
                </c:pt>
                <c:pt idx="12724">
                  <c:v>-0.0142794465437891</c:v>
                </c:pt>
                <c:pt idx="12725">
                  <c:v>-0.0246664169920955</c:v>
                </c:pt>
                <c:pt idx="12726">
                  <c:v>-0.0158068071150407</c:v>
                </c:pt>
                <c:pt idx="12727">
                  <c:v>-0.00536795022528744</c:v>
                </c:pt>
                <c:pt idx="12728">
                  <c:v>-0.00709888439456025</c:v>
                </c:pt>
                <c:pt idx="12729">
                  <c:v>-0.000783758297407052</c:v>
                </c:pt>
                <c:pt idx="12730">
                  <c:v>-0.00718565143420464</c:v>
                </c:pt>
                <c:pt idx="12731">
                  <c:v>-0.0113546277002673</c:v>
                </c:pt>
                <c:pt idx="12732">
                  <c:v>-0.0193579250980846</c:v>
                </c:pt>
                <c:pt idx="12733">
                  <c:v>0.00287287039192839</c:v>
                </c:pt>
                <c:pt idx="12734">
                  <c:v>0.0280427597033732</c:v>
                </c:pt>
                <c:pt idx="12735">
                  <c:v>0.0241600277769672</c:v>
                </c:pt>
                <c:pt idx="12736">
                  <c:v>0.0278543299949608</c:v>
                </c:pt>
                <c:pt idx="12737">
                  <c:v>-0.0093732607663556</c:v>
                </c:pt>
                <c:pt idx="12738">
                  <c:v>-0.00740101740528201</c:v>
                </c:pt>
                <c:pt idx="12739">
                  <c:v>-0.00508207827635882</c:v>
                </c:pt>
                <c:pt idx="12740">
                  <c:v>-0.0227968914068527</c:v>
                </c:pt>
                <c:pt idx="12741">
                  <c:v>-0.0166412106064424</c:v>
                </c:pt>
                <c:pt idx="12742">
                  <c:v>-0.00506662406114317</c:v>
                </c:pt>
                <c:pt idx="12743">
                  <c:v>0.00750168714205797</c:v>
                </c:pt>
                <c:pt idx="12744">
                  <c:v>0.0208661697219105</c:v>
                </c:pt>
                <c:pt idx="12745">
                  <c:v>0.0174131146305964</c:v>
                </c:pt>
                <c:pt idx="12746">
                  <c:v>0.0111338621735823</c:v>
                </c:pt>
                <c:pt idx="12747">
                  <c:v>0.00919817516898266</c:v>
                </c:pt>
                <c:pt idx="12748">
                  <c:v>-0.00696885796533629</c:v>
                </c:pt>
                <c:pt idx="12749">
                  <c:v>0.00282216318778712</c:v>
                </c:pt>
                <c:pt idx="12750">
                  <c:v>-0.0186356732809586</c:v>
                </c:pt>
                <c:pt idx="12751">
                  <c:v>-0.0101840795116451</c:v>
                </c:pt>
                <c:pt idx="12752">
                  <c:v>-0.00720290553793937</c:v>
                </c:pt>
                <c:pt idx="12753">
                  <c:v>0.014507287714207</c:v>
                </c:pt>
                <c:pt idx="12754">
                  <c:v>-0.0122543236993271</c:v>
                </c:pt>
                <c:pt idx="12755">
                  <c:v>-0.0254630848897177</c:v>
                </c:pt>
                <c:pt idx="12756">
                  <c:v>-0.0261742891152438</c:v>
                </c:pt>
                <c:pt idx="12757">
                  <c:v>-0.0059786710193512</c:v>
                </c:pt>
                <c:pt idx="12758">
                  <c:v>0.00833745606612936</c:v>
                </c:pt>
                <c:pt idx="12759">
                  <c:v>0.00857907558353691</c:v>
                </c:pt>
                <c:pt idx="12760">
                  <c:v>0.0186101025609128</c:v>
                </c:pt>
                <c:pt idx="12761">
                  <c:v>0.00343127028869585</c:v>
                </c:pt>
                <c:pt idx="12762">
                  <c:v>0.00820724344154139</c:v>
                </c:pt>
                <c:pt idx="12763">
                  <c:v>0.00950719740817406</c:v>
                </c:pt>
                <c:pt idx="12764">
                  <c:v>0.01627875040772</c:v>
                </c:pt>
                <c:pt idx="12765">
                  <c:v>-0.00448588072069046</c:v>
                </c:pt>
                <c:pt idx="12766">
                  <c:v>-0.00825819879621847</c:v>
                </c:pt>
                <c:pt idx="12767">
                  <c:v>0.0213774001264535</c:v>
                </c:pt>
                <c:pt idx="12768">
                  <c:v>-0.00477206299522582</c:v>
                </c:pt>
                <c:pt idx="12769">
                  <c:v>-0.00587241553160352</c:v>
                </c:pt>
                <c:pt idx="12770">
                  <c:v>0.0171591441540406</c:v>
                </c:pt>
                <c:pt idx="12771">
                  <c:v>0.0108641271562041</c:v>
                </c:pt>
                <c:pt idx="12772">
                  <c:v>-0.00261157612110393</c:v>
                </c:pt>
                <c:pt idx="12773">
                  <c:v>-0.0149987813002118</c:v>
                </c:pt>
                <c:pt idx="12774">
                  <c:v>-0.0139652728995258</c:v>
                </c:pt>
                <c:pt idx="12775">
                  <c:v>0.0159886580305397</c:v>
                </c:pt>
                <c:pt idx="12776">
                  <c:v>0.0317541918948588</c:v>
                </c:pt>
                <c:pt idx="12777">
                  <c:v>0.0121569436338818</c:v>
                </c:pt>
                <c:pt idx="12778">
                  <c:v>0.00362162401586996</c:v>
                </c:pt>
                <c:pt idx="12779">
                  <c:v>-0.0170970789227431</c:v>
                </c:pt>
                <c:pt idx="12780">
                  <c:v>-0.00662265871845747</c:v>
                </c:pt>
                <c:pt idx="12781">
                  <c:v>0.00908292023863953</c:v>
                </c:pt>
                <c:pt idx="12782">
                  <c:v>0.02673771639679</c:v>
                </c:pt>
                <c:pt idx="12783">
                  <c:v>0.022779885673553</c:v>
                </c:pt>
                <c:pt idx="12784">
                  <c:v>0.025280551477783</c:v>
                </c:pt>
                <c:pt idx="12785">
                  <c:v>0.0194028603558901</c:v>
                </c:pt>
                <c:pt idx="12786">
                  <c:v>-0.00698729130637661</c:v>
                </c:pt>
                <c:pt idx="12787">
                  <c:v>-0.0218568530789168</c:v>
                </c:pt>
                <c:pt idx="12788">
                  <c:v>-0.0125019014683841</c:v>
                </c:pt>
                <c:pt idx="12789">
                  <c:v>0.00066043501123827</c:v>
                </c:pt>
                <c:pt idx="12790">
                  <c:v>-0.00924900639341698</c:v>
                </c:pt>
                <c:pt idx="12791">
                  <c:v>-0.0191408213036094</c:v>
                </c:pt>
                <c:pt idx="12792">
                  <c:v>-0.0147653543788222</c:v>
                </c:pt>
                <c:pt idx="12793">
                  <c:v>-0.0241797643756063</c:v>
                </c:pt>
                <c:pt idx="12794">
                  <c:v>0.00336237800399961</c:v>
                </c:pt>
                <c:pt idx="12795">
                  <c:v>0.00315694245233791</c:v>
                </c:pt>
                <c:pt idx="12796">
                  <c:v>0.00256180000373251</c:v>
                </c:pt>
                <c:pt idx="12797">
                  <c:v>0.0129176758262435</c:v>
                </c:pt>
                <c:pt idx="12798">
                  <c:v>0.00924124836319812</c:v>
                </c:pt>
                <c:pt idx="12799">
                  <c:v>0.019749431993497</c:v>
                </c:pt>
                <c:pt idx="12800">
                  <c:v>0.0512541220455623</c:v>
                </c:pt>
                <c:pt idx="12801">
                  <c:v>0.0357105330551835</c:v>
                </c:pt>
                <c:pt idx="12802">
                  <c:v>0.0308060851011477</c:v>
                </c:pt>
                <c:pt idx="12803">
                  <c:v>0.0286555907115628</c:v>
                </c:pt>
                <c:pt idx="12804">
                  <c:v>-0.00337708732780948</c:v>
                </c:pt>
                <c:pt idx="12805">
                  <c:v>-0.00682325319065398</c:v>
                </c:pt>
                <c:pt idx="12806">
                  <c:v>0.00344585559221258</c:v>
                </c:pt>
                <c:pt idx="12807">
                  <c:v>0.00469721256882984</c:v>
                </c:pt>
                <c:pt idx="12808">
                  <c:v>0.0112607232816175</c:v>
                </c:pt>
                <c:pt idx="12809">
                  <c:v>0.00265899398376337</c:v>
                </c:pt>
                <c:pt idx="12810">
                  <c:v>-0.00358140570728687</c:v>
                </c:pt>
                <c:pt idx="12811">
                  <c:v>-0.00826105379180045</c:v>
                </c:pt>
                <c:pt idx="12812">
                  <c:v>-0.00960662562262387</c:v>
                </c:pt>
                <c:pt idx="12813">
                  <c:v>-0.0171663435981674</c:v>
                </c:pt>
                <c:pt idx="12814">
                  <c:v>0.00251767170245412</c:v>
                </c:pt>
                <c:pt idx="12815">
                  <c:v>0.00663469946194856</c:v>
                </c:pt>
                <c:pt idx="12816">
                  <c:v>-0.0172945701388722</c:v>
                </c:pt>
                <c:pt idx="12817">
                  <c:v>-0.0104385465091717</c:v>
                </c:pt>
                <c:pt idx="12818">
                  <c:v>-0.000973367243124977</c:v>
                </c:pt>
                <c:pt idx="12819">
                  <c:v>-0.00429211341184218</c:v>
                </c:pt>
                <c:pt idx="12820">
                  <c:v>-0.0319899151157887</c:v>
                </c:pt>
                <c:pt idx="12821">
                  <c:v>-0.0222527664879953</c:v>
                </c:pt>
                <c:pt idx="12822">
                  <c:v>0.0133787576127374</c:v>
                </c:pt>
                <c:pt idx="12823">
                  <c:v>0.0194497195225078</c:v>
                </c:pt>
                <c:pt idx="12824">
                  <c:v>0.00669074426652576</c:v>
                </c:pt>
                <c:pt idx="12825">
                  <c:v>0.00531345715869354</c:v>
                </c:pt>
                <c:pt idx="12826">
                  <c:v>0.0202529663229929</c:v>
                </c:pt>
                <c:pt idx="12827">
                  <c:v>0.0246098757764971</c:v>
                </c:pt>
                <c:pt idx="12828">
                  <c:v>-0.000341792568288317</c:v>
                </c:pt>
                <c:pt idx="12829">
                  <c:v>-0.00555048374717174</c:v>
                </c:pt>
                <c:pt idx="12830">
                  <c:v>0.000617920403114916</c:v>
                </c:pt>
                <c:pt idx="12831">
                  <c:v>0.00407532005292344</c:v>
                </c:pt>
                <c:pt idx="12832">
                  <c:v>-0.0035542211841365</c:v>
                </c:pt>
                <c:pt idx="12833">
                  <c:v>-0.0152857083562033</c:v>
                </c:pt>
                <c:pt idx="12834">
                  <c:v>-0.0223083768367231</c:v>
                </c:pt>
                <c:pt idx="12835">
                  <c:v>-0.00919209267714094</c:v>
                </c:pt>
                <c:pt idx="12836">
                  <c:v>-0.0183956053915847</c:v>
                </c:pt>
                <c:pt idx="12837">
                  <c:v>-0.0110140763794312</c:v>
                </c:pt>
                <c:pt idx="12838">
                  <c:v>-0.00794315624025629</c:v>
                </c:pt>
                <c:pt idx="12839">
                  <c:v>0.00197857405842586</c:v>
                </c:pt>
                <c:pt idx="12840">
                  <c:v>0.0103006379194862</c:v>
                </c:pt>
                <c:pt idx="12841">
                  <c:v>0.00853569206371472</c:v>
                </c:pt>
                <c:pt idx="12842">
                  <c:v>-0.00350028659368514</c:v>
                </c:pt>
                <c:pt idx="12843">
                  <c:v>0.00822238733115031</c:v>
                </c:pt>
                <c:pt idx="12844">
                  <c:v>0.00257340618142456</c:v>
                </c:pt>
                <c:pt idx="12845">
                  <c:v>-0.00651665149119515</c:v>
                </c:pt>
                <c:pt idx="12846">
                  <c:v>-0.0097478858388118</c:v>
                </c:pt>
                <c:pt idx="12847">
                  <c:v>-0.0167214608083453</c:v>
                </c:pt>
                <c:pt idx="12848">
                  <c:v>-0.00453472597119131</c:v>
                </c:pt>
                <c:pt idx="12849">
                  <c:v>0.0238758936514363</c:v>
                </c:pt>
                <c:pt idx="12850">
                  <c:v>0.00409654632442441</c:v>
                </c:pt>
                <c:pt idx="12851">
                  <c:v>0.0249706603268927</c:v>
                </c:pt>
                <c:pt idx="12852">
                  <c:v>0.00172913433572852</c:v>
                </c:pt>
                <c:pt idx="12853">
                  <c:v>-0.00952792704875467</c:v>
                </c:pt>
                <c:pt idx="12854">
                  <c:v>-0.0194273139037516</c:v>
                </c:pt>
                <c:pt idx="12855">
                  <c:v>0.0171947695336943</c:v>
                </c:pt>
                <c:pt idx="12856">
                  <c:v>0.0459005708734528</c:v>
                </c:pt>
                <c:pt idx="12857">
                  <c:v>0.0140253520469403</c:v>
                </c:pt>
                <c:pt idx="12858">
                  <c:v>-0.00967452486537853</c:v>
                </c:pt>
                <c:pt idx="12859">
                  <c:v>-0.0142410902987961</c:v>
                </c:pt>
                <c:pt idx="12860">
                  <c:v>-0.0119421982040683</c:v>
                </c:pt>
                <c:pt idx="12861">
                  <c:v>-0.0135678078624136</c:v>
                </c:pt>
                <c:pt idx="12862">
                  <c:v>-0.0329599308973357</c:v>
                </c:pt>
                <c:pt idx="12863">
                  <c:v>-0.0179414128335605</c:v>
                </c:pt>
                <c:pt idx="12864">
                  <c:v>-0.00250687226138997</c:v>
                </c:pt>
                <c:pt idx="12865">
                  <c:v>0.0125524846522322</c:v>
                </c:pt>
                <c:pt idx="12866">
                  <c:v>-0.0176298459243938</c:v>
                </c:pt>
                <c:pt idx="12867">
                  <c:v>-0.016258703263575</c:v>
                </c:pt>
                <c:pt idx="12868">
                  <c:v>-0.0156677812432213</c:v>
                </c:pt>
                <c:pt idx="12869">
                  <c:v>-0.0259575577114967</c:v>
                </c:pt>
                <c:pt idx="12870">
                  <c:v>-0.0393659823972637</c:v>
                </c:pt>
                <c:pt idx="12871">
                  <c:v>-0.0195081847568679</c:v>
                </c:pt>
                <c:pt idx="12872">
                  <c:v>-0.0139752033189415</c:v>
                </c:pt>
                <c:pt idx="12873">
                  <c:v>-0.0264752428886599</c:v>
                </c:pt>
                <c:pt idx="12874">
                  <c:v>-0.00812252444095185</c:v>
                </c:pt>
                <c:pt idx="12875">
                  <c:v>-0.000427194175263093</c:v>
                </c:pt>
                <c:pt idx="12876">
                  <c:v>-0.00561521766873762</c:v>
                </c:pt>
                <c:pt idx="12877">
                  <c:v>-0.00551945118649776</c:v>
                </c:pt>
                <c:pt idx="12878">
                  <c:v>0.00790455184472745</c:v>
                </c:pt>
                <c:pt idx="12879">
                  <c:v>0.0116745735107656</c:v>
                </c:pt>
                <c:pt idx="12880">
                  <c:v>-0.00494615566060683</c:v>
                </c:pt>
                <c:pt idx="12881">
                  <c:v>0.00597054059840421</c:v>
                </c:pt>
                <c:pt idx="12882">
                  <c:v>0.0338609924390148</c:v>
                </c:pt>
                <c:pt idx="12883">
                  <c:v>0.0375629907320555</c:v>
                </c:pt>
                <c:pt idx="12884">
                  <c:v>0.0157455489502198</c:v>
                </c:pt>
                <c:pt idx="12885">
                  <c:v>-0.0116382653048274</c:v>
                </c:pt>
                <c:pt idx="12886">
                  <c:v>0.00731021624269957</c:v>
                </c:pt>
                <c:pt idx="12887">
                  <c:v>0.0118773402622093</c:v>
                </c:pt>
                <c:pt idx="12888">
                  <c:v>0.0200560336929559</c:v>
                </c:pt>
                <c:pt idx="12889">
                  <c:v>0.00901700707976801</c:v>
                </c:pt>
                <c:pt idx="12890">
                  <c:v>0.00510448389511504</c:v>
                </c:pt>
                <c:pt idx="12891">
                  <c:v>0.0109510803912126</c:v>
                </c:pt>
                <c:pt idx="12892">
                  <c:v>0.011547464142245</c:v>
                </c:pt>
                <c:pt idx="12893">
                  <c:v>0.00586571260844756</c:v>
                </c:pt>
                <c:pt idx="12894">
                  <c:v>0.0266380398119052</c:v>
                </c:pt>
                <c:pt idx="12895">
                  <c:v>-0.00207614031923525</c:v>
                </c:pt>
                <c:pt idx="12896">
                  <c:v>-0.00345020004075735</c:v>
                </c:pt>
                <c:pt idx="12897">
                  <c:v>0.01690449096115</c:v>
                </c:pt>
                <c:pt idx="12898">
                  <c:v>0.0161708812268173</c:v>
                </c:pt>
                <c:pt idx="12899">
                  <c:v>-0.0117204395254921</c:v>
                </c:pt>
                <c:pt idx="12900">
                  <c:v>0.00128195513641657</c:v>
                </c:pt>
                <c:pt idx="12901">
                  <c:v>-0.00220821489746365</c:v>
                </c:pt>
                <c:pt idx="12902">
                  <c:v>-0.0163100311189298</c:v>
                </c:pt>
                <c:pt idx="12903">
                  <c:v>0.0117602854433471</c:v>
                </c:pt>
                <c:pt idx="12904">
                  <c:v>0.0166134676071494</c:v>
                </c:pt>
                <c:pt idx="12905">
                  <c:v>0.00985885838573149</c:v>
                </c:pt>
                <c:pt idx="12906">
                  <c:v>-0.00112853004649485</c:v>
                </c:pt>
                <c:pt idx="12907">
                  <c:v>-0.00570080547107644</c:v>
                </c:pt>
                <c:pt idx="12908">
                  <c:v>0.0235002134719172</c:v>
                </c:pt>
                <c:pt idx="12909">
                  <c:v>-0.00221479380032658</c:v>
                </c:pt>
                <c:pt idx="12910">
                  <c:v>-0.0214469129524136</c:v>
                </c:pt>
                <c:pt idx="12911">
                  <c:v>0.00121585578218101</c:v>
                </c:pt>
                <c:pt idx="12912">
                  <c:v>0.0199005605639792</c:v>
                </c:pt>
                <c:pt idx="12913">
                  <c:v>0.0242942746344428</c:v>
                </c:pt>
                <c:pt idx="12914">
                  <c:v>0.00905790799473631</c:v>
                </c:pt>
                <c:pt idx="12915">
                  <c:v>-0.00179653694756273</c:v>
                </c:pt>
                <c:pt idx="12916">
                  <c:v>-0.000748753568966753</c:v>
                </c:pt>
                <c:pt idx="12917">
                  <c:v>-0.013417858529237</c:v>
                </c:pt>
                <c:pt idx="12918">
                  <c:v>0.00332333904267175</c:v>
                </c:pt>
                <c:pt idx="12919">
                  <c:v>0.000405843883468983</c:v>
                </c:pt>
                <c:pt idx="12920">
                  <c:v>-0.0022384406115601</c:v>
                </c:pt>
                <c:pt idx="12921">
                  <c:v>0.00837829491597633</c:v>
                </c:pt>
                <c:pt idx="12922">
                  <c:v>0.0103758608465599</c:v>
                </c:pt>
                <c:pt idx="12923">
                  <c:v>0.00106212047660214</c:v>
                </c:pt>
                <c:pt idx="12924">
                  <c:v>0.0109901193525405</c:v>
                </c:pt>
                <c:pt idx="12925">
                  <c:v>0.0299438143702607</c:v>
                </c:pt>
                <c:pt idx="12926">
                  <c:v>0.0231319190418386</c:v>
                </c:pt>
                <c:pt idx="12927">
                  <c:v>0.0103866601776744</c:v>
                </c:pt>
                <c:pt idx="12928">
                  <c:v>-0.00944593902345403</c:v>
                </c:pt>
                <c:pt idx="12929">
                  <c:v>-0.0199973199782111</c:v>
                </c:pt>
                <c:pt idx="12930">
                  <c:v>0.00888213957107892</c:v>
                </c:pt>
                <c:pt idx="12931">
                  <c:v>0.0250828120011684</c:v>
                </c:pt>
                <c:pt idx="12932">
                  <c:v>0.0167660857405441</c:v>
                </c:pt>
                <c:pt idx="12933">
                  <c:v>0.0290204715599673</c:v>
                </c:pt>
                <c:pt idx="12934">
                  <c:v>0.026287309811168</c:v>
                </c:pt>
                <c:pt idx="12935">
                  <c:v>0.0124983018012954</c:v>
                </c:pt>
                <c:pt idx="12936">
                  <c:v>0.0071855894790329</c:v>
                </c:pt>
                <c:pt idx="12937">
                  <c:v>0.00634442088940423</c:v>
                </c:pt>
                <c:pt idx="12938">
                  <c:v>-0.00990503472606477</c:v>
                </c:pt>
                <c:pt idx="12939">
                  <c:v>-0.0237368676696673</c:v>
                </c:pt>
                <c:pt idx="12940">
                  <c:v>-0.0123324016219828</c:v>
                </c:pt>
                <c:pt idx="12941">
                  <c:v>0.0105883097569339</c:v>
                </c:pt>
                <c:pt idx="12942">
                  <c:v>0.0128806229487988</c:v>
                </c:pt>
                <c:pt idx="12943">
                  <c:v>-0.0029287288911919</c:v>
                </c:pt>
                <c:pt idx="12944">
                  <c:v>0.0137289910925038</c:v>
                </c:pt>
                <c:pt idx="12945">
                  <c:v>0.0199580328663474</c:v>
                </c:pt>
                <c:pt idx="12946">
                  <c:v>0.00276518740638968</c:v>
                </c:pt>
                <c:pt idx="12947">
                  <c:v>0.00278902041298731</c:v>
                </c:pt>
                <c:pt idx="12948">
                  <c:v>0.0218245172606441</c:v>
                </c:pt>
                <c:pt idx="12949">
                  <c:v>0.0357284078101317</c:v>
                </c:pt>
                <c:pt idx="12950">
                  <c:v>0.0134243134118068</c:v>
                </c:pt>
                <c:pt idx="12951">
                  <c:v>0.0130716593923078</c:v>
                </c:pt>
                <c:pt idx="12952">
                  <c:v>0.0204696356616185</c:v>
                </c:pt>
                <c:pt idx="12953">
                  <c:v>0.0181066302965383</c:v>
                </c:pt>
                <c:pt idx="12954">
                  <c:v>0.0160345862203372</c:v>
                </c:pt>
                <c:pt idx="12955">
                  <c:v>0.018915338827702</c:v>
                </c:pt>
                <c:pt idx="12956">
                  <c:v>0.0233045221443072</c:v>
                </c:pt>
                <c:pt idx="12957">
                  <c:v>-0.010166763342789</c:v>
                </c:pt>
                <c:pt idx="12958">
                  <c:v>-0.00324339905642601</c:v>
                </c:pt>
                <c:pt idx="12959">
                  <c:v>-0.00106727177172441</c:v>
                </c:pt>
                <c:pt idx="12960">
                  <c:v>-0.0224909724237287</c:v>
                </c:pt>
                <c:pt idx="12961">
                  <c:v>-0.0386576331673196</c:v>
                </c:pt>
                <c:pt idx="12962">
                  <c:v>-0.0261279264695969</c:v>
                </c:pt>
                <c:pt idx="12963">
                  <c:v>-0.00666411821951785</c:v>
                </c:pt>
                <c:pt idx="12964">
                  <c:v>-0.00723685515931669</c:v>
                </c:pt>
                <c:pt idx="12965">
                  <c:v>0.0104185616500472</c:v>
                </c:pt>
                <c:pt idx="12966">
                  <c:v>0.00592802599028089</c:v>
                </c:pt>
                <c:pt idx="12967">
                  <c:v>0.00850360439597781</c:v>
                </c:pt>
                <c:pt idx="12968">
                  <c:v>-0.0074851777098298</c:v>
                </c:pt>
                <c:pt idx="12969">
                  <c:v>0.0125702973420591</c:v>
                </c:pt>
                <c:pt idx="12970">
                  <c:v>0.0373902014342228</c:v>
                </c:pt>
                <c:pt idx="12971">
                  <c:v>0.00263894694956799</c:v>
                </c:pt>
                <c:pt idx="12972">
                  <c:v>-0.00237566659486043</c:v>
                </c:pt>
                <c:pt idx="12973">
                  <c:v>-0.00542765687202416</c:v>
                </c:pt>
                <c:pt idx="12974">
                  <c:v>0.000236219906825105</c:v>
                </c:pt>
                <c:pt idx="12975">
                  <c:v>-0.0106562088897389</c:v>
                </c:pt>
                <c:pt idx="12976">
                  <c:v>-0.0199409027829058</c:v>
                </c:pt>
                <c:pt idx="12977">
                  <c:v>-0.0278066018066947</c:v>
                </c:pt>
                <c:pt idx="12978">
                  <c:v>-0.0277589357934995</c:v>
                </c:pt>
                <c:pt idx="12979">
                  <c:v>-0.0293469960534293</c:v>
                </c:pt>
                <c:pt idx="12980">
                  <c:v>0.00480427490315501</c:v>
                </c:pt>
                <c:pt idx="12981">
                  <c:v>0.0179892651520694</c:v>
                </c:pt>
                <c:pt idx="12982">
                  <c:v>0.017116939871524</c:v>
                </c:pt>
                <c:pt idx="12983">
                  <c:v>0.0199200490120825</c:v>
                </c:pt>
                <c:pt idx="12984">
                  <c:v>0.0373403010766591</c:v>
                </c:pt>
                <c:pt idx="12985">
                  <c:v>0.0228840309471749</c:v>
                </c:pt>
                <c:pt idx="12986">
                  <c:v>0.0267055666639318</c:v>
                </c:pt>
                <c:pt idx="12987">
                  <c:v>0.00941931319634537</c:v>
                </c:pt>
                <c:pt idx="12988">
                  <c:v>-0.0118639961511699</c:v>
                </c:pt>
                <c:pt idx="12989">
                  <c:v>0.00209978724041841</c:v>
                </c:pt>
                <c:pt idx="12990">
                  <c:v>-0.0026553940967756</c:v>
                </c:pt>
                <c:pt idx="12991">
                  <c:v>0.0170636259322861</c:v>
                </c:pt>
                <c:pt idx="12992">
                  <c:v>0.0187099653411617</c:v>
                </c:pt>
                <c:pt idx="12993">
                  <c:v>0.0128530660349203</c:v>
                </c:pt>
                <c:pt idx="12994">
                  <c:v>0.00384878236000344</c:v>
                </c:pt>
                <c:pt idx="12995">
                  <c:v>-0.0312357618262899</c:v>
                </c:pt>
                <c:pt idx="12996">
                  <c:v>0.00258116432159306</c:v>
                </c:pt>
                <c:pt idx="12997">
                  <c:v>0.00280695723305687</c:v>
                </c:pt>
                <c:pt idx="12998">
                  <c:v>0.00211617243245425</c:v>
                </c:pt>
                <c:pt idx="12999">
                  <c:v>0.011151116277317</c:v>
                </c:pt>
                <c:pt idx="13000">
                  <c:v>0.0217608384461411</c:v>
                </c:pt>
                <c:pt idx="13001">
                  <c:v>-0.00450009363347916</c:v>
                </c:pt>
                <c:pt idx="13002">
                  <c:v>-0.0222488563853504</c:v>
                </c:pt>
                <c:pt idx="13003">
                  <c:v>0.0123005002595596</c:v>
                </c:pt>
                <c:pt idx="13004">
                  <c:v>0.00693937714264562</c:v>
                </c:pt>
                <c:pt idx="13005">
                  <c:v>-0.0321343406531654</c:v>
                </c:pt>
                <c:pt idx="13006">
                  <c:v>-0.0361561605165121</c:v>
                </c:pt>
                <c:pt idx="13007">
                  <c:v>-0.00535435796371224</c:v>
                </c:pt>
                <c:pt idx="13008">
                  <c:v>-0.0156289284772575</c:v>
                </c:pt>
                <c:pt idx="13009">
                  <c:v>-0.0117108194316832</c:v>
                </c:pt>
                <c:pt idx="13010">
                  <c:v>0.0198175174316157</c:v>
                </c:pt>
                <c:pt idx="13011">
                  <c:v>0.0389898678718447</c:v>
                </c:pt>
                <c:pt idx="13012">
                  <c:v>0.0284446934292225</c:v>
                </c:pt>
                <c:pt idx="13013">
                  <c:v>0.0307432131332222</c:v>
                </c:pt>
                <c:pt idx="13014">
                  <c:v>0.0289247671428488</c:v>
                </c:pt>
                <c:pt idx="13015">
                  <c:v>0.0311930611327521</c:v>
                </c:pt>
                <c:pt idx="13016">
                  <c:v>0.0214695668316552</c:v>
                </c:pt>
                <c:pt idx="13017">
                  <c:v>-0.00334655128810626</c:v>
                </c:pt>
                <c:pt idx="13018">
                  <c:v>0.0176701883632196</c:v>
                </c:pt>
                <c:pt idx="13019">
                  <c:v>0.0199864586919248</c:v>
                </c:pt>
                <c:pt idx="13020">
                  <c:v>0.0254410518815888</c:v>
                </c:pt>
                <c:pt idx="13021">
                  <c:v>0.00101315109585862</c:v>
                </c:pt>
                <c:pt idx="13022">
                  <c:v>-0.0157350598347624</c:v>
                </c:pt>
                <c:pt idx="13023">
                  <c:v>-0.0101464059829869</c:v>
                </c:pt>
                <c:pt idx="13024">
                  <c:v>-0.00138336943474951</c:v>
                </c:pt>
                <c:pt idx="13025">
                  <c:v>-0.0164287616960684</c:v>
                </c:pt>
                <c:pt idx="13026">
                  <c:v>-0.0258162974953088</c:v>
                </c:pt>
                <c:pt idx="13027">
                  <c:v>-0.0042768453919906</c:v>
                </c:pt>
                <c:pt idx="13028">
                  <c:v>-0.0114819853292733</c:v>
                </c:pt>
                <c:pt idx="13029">
                  <c:v>0.00405378345581569</c:v>
                </c:pt>
                <c:pt idx="13030">
                  <c:v>0.00883583899055333</c:v>
                </c:pt>
                <c:pt idx="13031">
                  <c:v>-0.0153881778715488</c:v>
                </c:pt>
                <c:pt idx="13032">
                  <c:v>-0.0272022737201297</c:v>
                </c:pt>
                <c:pt idx="13033">
                  <c:v>-0.0248340548848563</c:v>
                </c:pt>
                <c:pt idx="13034">
                  <c:v>-0.00901911718394424</c:v>
                </c:pt>
                <c:pt idx="13035">
                  <c:v>0.011489495318906</c:v>
                </c:pt>
                <c:pt idx="13036">
                  <c:v>-0.000223806772605887</c:v>
                </c:pt>
                <c:pt idx="13037">
                  <c:v>-0.00859409523295353</c:v>
                </c:pt>
                <c:pt idx="13038">
                  <c:v>-0.00811755923124399</c:v>
                </c:pt>
                <c:pt idx="13039">
                  <c:v>-0.0102784805612153</c:v>
                </c:pt>
                <c:pt idx="13040">
                  <c:v>-0.00339682403639812</c:v>
                </c:pt>
                <c:pt idx="13041">
                  <c:v>0.00644775931644854</c:v>
                </c:pt>
                <c:pt idx="13042">
                  <c:v>0.00453373303919933</c:v>
                </c:pt>
                <c:pt idx="13043">
                  <c:v>-0.00311759305545374</c:v>
                </c:pt>
                <c:pt idx="13044">
                  <c:v>-0.00626311547048884</c:v>
                </c:pt>
                <c:pt idx="13045">
                  <c:v>0.00188001464572535</c:v>
                </c:pt>
                <c:pt idx="13046">
                  <c:v>0.0368506072692238</c:v>
                </c:pt>
                <c:pt idx="13047">
                  <c:v>0.0236044828757818</c:v>
                </c:pt>
                <c:pt idx="13048">
                  <c:v>0.028369160176542</c:v>
                </c:pt>
                <c:pt idx="13049">
                  <c:v>0.0318381660040426</c:v>
                </c:pt>
                <c:pt idx="13050">
                  <c:v>0.0218272481259834</c:v>
                </c:pt>
                <c:pt idx="13051">
                  <c:v>0.00160072159965956</c:v>
                </c:pt>
                <c:pt idx="13052">
                  <c:v>0.00802725458963237</c:v>
                </c:pt>
                <c:pt idx="13053">
                  <c:v>0.0193299959034276</c:v>
                </c:pt>
                <c:pt idx="13054">
                  <c:v>-0.00260872112552192</c:v>
                </c:pt>
                <c:pt idx="13055">
                  <c:v>-0.00799485648633915</c:v>
                </c:pt>
                <c:pt idx="13056">
                  <c:v>0.0100959471492807</c:v>
                </c:pt>
                <c:pt idx="13057">
                  <c:v>-0.00337311516004322</c:v>
                </c:pt>
                <c:pt idx="13058">
                  <c:v>-0.00761638337635937</c:v>
                </c:pt>
                <c:pt idx="13059">
                  <c:v>0.0281372848831861</c:v>
                </c:pt>
                <c:pt idx="13060">
                  <c:v>0.0128168200040531</c:v>
                </c:pt>
                <c:pt idx="13061">
                  <c:v>0.00711967632016138</c:v>
                </c:pt>
                <c:pt idx="13062">
                  <c:v>0.0131555093712488</c:v>
                </c:pt>
                <c:pt idx="13063">
                  <c:v>0.0202355260238941</c:v>
                </c:pt>
                <c:pt idx="13064">
                  <c:v>0.00588954561504517</c:v>
                </c:pt>
                <c:pt idx="13065">
                  <c:v>0.00309673928463042</c:v>
                </c:pt>
                <c:pt idx="13066">
                  <c:v>0.0147185573872754</c:v>
                </c:pt>
                <c:pt idx="13067">
                  <c:v>0.0397134851216404</c:v>
                </c:pt>
                <c:pt idx="13068">
                  <c:v>0.00714450236870057</c:v>
                </c:pt>
                <c:pt idx="13069">
                  <c:v>-0.0115728486669267</c:v>
                </c:pt>
                <c:pt idx="13070">
                  <c:v>-0.0168406879064547</c:v>
                </c:pt>
                <c:pt idx="13071">
                  <c:v>-0.00125793582450531</c:v>
                </c:pt>
                <c:pt idx="13072">
                  <c:v>-0.00293145975653125</c:v>
                </c:pt>
                <c:pt idx="13073">
                  <c:v>0.0085347610868945</c:v>
                </c:pt>
                <c:pt idx="13074">
                  <c:v>0.0099954637178183</c:v>
                </c:pt>
                <c:pt idx="13075">
                  <c:v>-0.00597016809772651</c:v>
                </c:pt>
                <c:pt idx="13076">
                  <c:v>-0.0326241585908434</c:v>
                </c:pt>
                <c:pt idx="13077">
                  <c:v>-0.0238505709719767</c:v>
                </c:pt>
                <c:pt idx="13078">
                  <c:v>-0.01334294592777</c:v>
                </c:pt>
                <c:pt idx="13079">
                  <c:v>-0.00735639258303284</c:v>
                </c:pt>
                <c:pt idx="13080">
                  <c:v>0.0305280954226302</c:v>
                </c:pt>
                <c:pt idx="13081">
                  <c:v>0.022604179315017</c:v>
                </c:pt>
                <c:pt idx="13082">
                  <c:v>0.00139435507117768</c:v>
                </c:pt>
                <c:pt idx="13083">
                  <c:v>0.00324420601295314</c:v>
                </c:pt>
                <c:pt idx="13084">
                  <c:v>0.00768242077542317</c:v>
                </c:pt>
                <c:pt idx="13085">
                  <c:v>0.00203697733761429</c:v>
                </c:pt>
                <c:pt idx="13086">
                  <c:v>-0.0136459478501907</c:v>
                </c:pt>
                <c:pt idx="13087">
                  <c:v>-0.00279193736374108</c:v>
                </c:pt>
                <c:pt idx="13088">
                  <c:v>0.0159866098815353</c:v>
                </c:pt>
                <c:pt idx="13089">
                  <c:v>0.0272380854050971</c:v>
                </c:pt>
                <c:pt idx="13090">
                  <c:v>0.0030629137934958</c:v>
                </c:pt>
                <c:pt idx="13091">
                  <c:v>0.0110501983900053</c:v>
                </c:pt>
                <c:pt idx="13092">
                  <c:v>0.0201648338506788</c:v>
                </c:pt>
                <c:pt idx="13093">
                  <c:v>0.0173742618646326</c:v>
                </c:pt>
                <c:pt idx="13094">
                  <c:v>0.0202318641817346</c:v>
                </c:pt>
                <c:pt idx="13095">
                  <c:v>0.0239296420465236</c:v>
                </c:pt>
                <c:pt idx="13096">
                  <c:v>0.0176111644328177</c:v>
                </c:pt>
                <c:pt idx="13097">
                  <c:v>0.0268419858006545</c:v>
                </c:pt>
                <c:pt idx="13098">
                  <c:v>0.0119651624089167</c:v>
                </c:pt>
                <c:pt idx="13099">
                  <c:v>0.0099525767189669</c:v>
                </c:pt>
                <c:pt idx="13100">
                  <c:v>0.0356613774790759</c:v>
                </c:pt>
                <c:pt idx="13101">
                  <c:v>0.000429863085430651</c:v>
                </c:pt>
                <c:pt idx="13102">
                  <c:v>-0.0132404143473032</c:v>
                </c:pt>
                <c:pt idx="13103">
                  <c:v>-0.0181516273995659</c:v>
                </c:pt>
                <c:pt idx="13104">
                  <c:v>-0.00358643298211608</c:v>
                </c:pt>
                <c:pt idx="13105">
                  <c:v>0.0164581186084156</c:v>
                </c:pt>
                <c:pt idx="13106">
                  <c:v>0.0212849230956451</c:v>
                </c:pt>
                <c:pt idx="13107">
                  <c:v>0.0106620431210952</c:v>
                </c:pt>
                <c:pt idx="13108">
                  <c:v>0.00500567622192911</c:v>
                </c:pt>
                <c:pt idx="13109">
                  <c:v>-0.00121120078813033</c:v>
                </c:pt>
                <c:pt idx="13110">
                  <c:v>0.00975465104698831</c:v>
                </c:pt>
                <c:pt idx="13111">
                  <c:v>0.0135889721787429</c:v>
                </c:pt>
                <c:pt idx="13112">
                  <c:v>-0.00665207758597638</c:v>
                </c:pt>
                <c:pt idx="13113">
                  <c:v>0.00182725929257958</c:v>
                </c:pt>
                <c:pt idx="13114">
                  <c:v>0.000546173122836679</c:v>
                </c:pt>
                <c:pt idx="13115">
                  <c:v>0.00537086739594042</c:v>
                </c:pt>
                <c:pt idx="13116">
                  <c:v>0.0240788465982441</c:v>
                </c:pt>
                <c:pt idx="13117">
                  <c:v>0.0157149508453953</c:v>
                </c:pt>
                <c:pt idx="13118">
                  <c:v>0.00675616090442647</c:v>
                </c:pt>
                <c:pt idx="13119">
                  <c:v>-0.0012295720640493</c:v>
                </c:pt>
                <c:pt idx="13120">
                  <c:v>0.0180243319456309</c:v>
                </c:pt>
                <c:pt idx="13121">
                  <c:v>0.0243909720935029</c:v>
                </c:pt>
                <c:pt idx="13122">
                  <c:v>0.00392822571532881</c:v>
                </c:pt>
                <c:pt idx="13123">
                  <c:v>1.71920935881769E-005</c:v>
                </c:pt>
                <c:pt idx="13124">
                  <c:v>-0.00693099824131401</c:v>
                </c:pt>
                <c:pt idx="13125">
                  <c:v>0.00686421628069326</c:v>
                </c:pt>
                <c:pt idx="13126">
                  <c:v>0.00851483818294181</c:v>
                </c:pt>
                <c:pt idx="13127">
                  <c:v>0.0169743762877878</c:v>
                </c:pt>
                <c:pt idx="13128">
                  <c:v>0.0174755521426724</c:v>
                </c:pt>
                <c:pt idx="13129">
                  <c:v>-0.00099633133802373</c:v>
                </c:pt>
                <c:pt idx="13130">
                  <c:v>0.0231335327349936</c:v>
                </c:pt>
                <c:pt idx="13131">
                  <c:v>0.0176736640100151</c:v>
                </c:pt>
                <c:pt idx="13132">
                  <c:v>0.0156889455595505</c:v>
                </c:pt>
                <c:pt idx="13133">
                  <c:v>0.0204927859518813</c:v>
                </c:pt>
                <c:pt idx="13134">
                  <c:v>0.021746004882139</c:v>
                </c:pt>
                <c:pt idx="13135">
                  <c:v>-0.0109731133993415</c:v>
                </c:pt>
                <c:pt idx="13136">
                  <c:v>-0.00929828609976726</c:v>
                </c:pt>
                <c:pt idx="13137">
                  <c:v>0.0220699227504539</c:v>
                </c:pt>
                <c:pt idx="13138">
                  <c:v>0.0120150627664804</c:v>
                </c:pt>
                <c:pt idx="13139">
                  <c:v>0.0015541106935273</c:v>
                </c:pt>
                <c:pt idx="13140">
                  <c:v>-0.00827979745844751</c:v>
                </c:pt>
                <c:pt idx="13141">
                  <c:v>-0.012068066270162</c:v>
                </c:pt>
                <c:pt idx="13142">
                  <c:v>-0.0191150642782501</c:v>
                </c:pt>
                <c:pt idx="13143">
                  <c:v>-0.0118619480021654</c:v>
                </c:pt>
                <c:pt idx="13144">
                  <c:v>0.0247762723668309</c:v>
                </c:pt>
                <c:pt idx="13145">
                  <c:v>-0.000153611120361358</c:v>
                </c:pt>
                <c:pt idx="13146">
                  <c:v>0.00370683942748071</c:v>
                </c:pt>
                <c:pt idx="13147">
                  <c:v>0.00473203110190603</c:v>
                </c:pt>
                <c:pt idx="13148">
                  <c:v>-0.0129754583442689</c:v>
                </c:pt>
                <c:pt idx="13149">
                  <c:v>-0.00609200193093255</c:v>
                </c:pt>
                <c:pt idx="13150">
                  <c:v>0.0200079332239112</c:v>
                </c:pt>
                <c:pt idx="13151">
                  <c:v>0.00176984905533274</c:v>
                </c:pt>
                <c:pt idx="13152">
                  <c:v>0.00765703614079189</c:v>
                </c:pt>
                <c:pt idx="13153">
                  <c:v>-0.000991986779529358</c:v>
                </c:pt>
                <c:pt idx="13154">
                  <c:v>0.0195423827486803</c:v>
                </c:pt>
                <c:pt idx="13155">
                  <c:v>0.0165247144836219</c:v>
                </c:pt>
                <c:pt idx="13156">
                  <c:v>-0.00201066161621318</c:v>
                </c:pt>
                <c:pt idx="13157">
                  <c:v>-0.01486378966128</c:v>
                </c:pt>
                <c:pt idx="13158">
                  <c:v>-0.018571001424514</c:v>
                </c:pt>
                <c:pt idx="13159">
                  <c:v>-0.0410432302365705</c:v>
                </c:pt>
                <c:pt idx="13160">
                  <c:v>-0.0299880666918321</c:v>
                </c:pt>
                <c:pt idx="13161">
                  <c:v>0.00393908711156471</c:v>
                </c:pt>
                <c:pt idx="13162">
                  <c:v>-0.00215508715358983</c:v>
                </c:pt>
                <c:pt idx="13163">
                  <c:v>-0.00340706478142051</c:v>
                </c:pt>
                <c:pt idx="13164">
                  <c:v>-0.00719899543529446</c:v>
                </c:pt>
                <c:pt idx="13165">
                  <c:v>-0.00597786417277367</c:v>
                </c:pt>
                <c:pt idx="13166">
                  <c:v>-0.00340160305074194</c:v>
                </c:pt>
                <c:pt idx="13167">
                  <c:v>0.00476331192306538</c:v>
                </c:pt>
                <c:pt idx="13168">
                  <c:v>0.00449003919377038</c:v>
                </c:pt>
                <c:pt idx="13169">
                  <c:v>0.016906104654305</c:v>
                </c:pt>
                <c:pt idx="13170">
                  <c:v>0.0110693765125018</c:v>
                </c:pt>
                <c:pt idx="13171">
                  <c:v>-0.0120552187900429</c:v>
                </c:pt>
                <c:pt idx="13172">
                  <c:v>0.0139292752390937</c:v>
                </c:pt>
                <c:pt idx="13173">
                  <c:v>0.0192008383859025</c:v>
                </c:pt>
                <c:pt idx="13174">
                  <c:v>0.00689624188330881</c:v>
                </c:pt>
                <c:pt idx="13175">
                  <c:v>0.0160287520989305</c:v>
                </c:pt>
                <c:pt idx="13176">
                  <c:v>0.0247223377763796</c:v>
                </c:pt>
                <c:pt idx="13177">
                  <c:v>-0.00182756950823673</c:v>
                </c:pt>
                <c:pt idx="13178">
                  <c:v>0.00846133804833987</c:v>
                </c:pt>
                <c:pt idx="13179">
                  <c:v>0.0171669643593304</c:v>
                </c:pt>
                <c:pt idx="13180">
                  <c:v>0.015006911941058</c:v>
                </c:pt>
                <c:pt idx="13181">
                  <c:v>0.00675932622561526</c:v>
                </c:pt>
                <c:pt idx="13182">
                  <c:v>0.0131793423778465</c:v>
                </c:pt>
                <c:pt idx="13183">
                  <c:v>0.016764285852025</c:v>
                </c:pt>
                <c:pt idx="13184">
                  <c:v>0.00875447161646618</c:v>
                </c:pt>
                <c:pt idx="13185">
                  <c:v>-4.2949008997974E-005</c:v>
                </c:pt>
                <c:pt idx="13186">
                  <c:v>0.00518392725044037</c:v>
                </c:pt>
                <c:pt idx="13187">
                  <c:v>0.00423755828012694</c:v>
                </c:pt>
                <c:pt idx="13188">
                  <c:v>0.012916868979666</c:v>
                </c:pt>
                <c:pt idx="13189">
                  <c:v>0.0326307996687772</c:v>
                </c:pt>
                <c:pt idx="13190">
                  <c:v>0.0256757821705267</c:v>
                </c:pt>
                <c:pt idx="13191">
                  <c:v>0.00137927324669016</c:v>
                </c:pt>
                <c:pt idx="13192">
                  <c:v>-0.00253312580772013</c:v>
                </c:pt>
                <c:pt idx="13193">
                  <c:v>-0.00352691253074341</c:v>
                </c:pt>
                <c:pt idx="13194">
                  <c:v>-0.00990546918191421</c:v>
                </c:pt>
                <c:pt idx="13195">
                  <c:v>0.0192429806032978</c:v>
                </c:pt>
                <c:pt idx="13196">
                  <c:v>0.0160922447180695</c:v>
                </c:pt>
                <c:pt idx="13197">
                  <c:v>0.0055612831882359</c:v>
                </c:pt>
                <c:pt idx="13198">
                  <c:v>-0.00245659951309811</c:v>
                </c:pt>
                <c:pt idx="13199">
                  <c:v>-0.00893166742796496</c:v>
                </c:pt>
                <c:pt idx="13200">
                  <c:v>-0.0146039229981962</c:v>
                </c:pt>
                <c:pt idx="13201">
                  <c:v>-0.00334971660929504</c:v>
                </c:pt>
                <c:pt idx="13202">
                  <c:v>0.0182010313461085</c:v>
                </c:pt>
                <c:pt idx="13203">
                  <c:v>0.0203296788129789</c:v>
                </c:pt>
                <c:pt idx="13204">
                  <c:v>0.00879351057779405</c:v>
                </c:pt>
                <c:pt idx="13205">
                  <c:v>0.0100021667509239</c:v>
                </c:pt>
                <c:pt idx="13206">
                  <c:v>-0.00884502451856326</c:v>
                </c:pt>
                <c:pt idx="13207">
                  <c:v>0.0179077736477395</c:v>
                </c:pt>
                <c:pt idx="13208">
                  <c:v>0.0166908628134704</c:v>
                </c:pt>
                <c:pt idx="13209">
                  <c:v>0.0233606290140057</c:v>
                </c:pt>
                <c:pt idx="13210">
                  <c:v>0.00259829429508512</c:v>
                </c:pt>
                <c:pt idx="13211">
                  <c:v>-0.00496601649943815</c:v>
                </c:pt>
                <c:pt idx="13212">
                  <c:v>-0.00946915137883815</c:v>
                </c:pt>
                <c:pt idx="13213">
                  <c:v>0.00161636201023927</c:v>
                </c:pt>
                <c:pt idx="13214">
                  <c:v>0.0228024153126023</c:v>
                </c:pt>
                <c:pt idx="13215">
                  <c:v>0.0131232975732693</c:v>
                </c:pt>
                <c:pt idx="13216">
                  <c:v>0.0106380859842549</c:v>
                </c:pt>
                <c:pt idx="13217">
                  <c:v>0.0163143757873737</c:v>
                </c:pt>
                <c:pt idx="13218">
                  <c:v>0.00918458290740747</c:v>
                </c:pt>
                <c:pt idx="13219">
                  <c:v>0.00453367097407798</c:v>
                </c:pt>
                <c:pt idx="13220">
                  <c:v>0.0212860402678294</c:v>
                </c:pt>
                <c:pt idx="13221">
                  <c:v>0.0161434484431815</c:v>
                </c:pt>
                <c:pt idx="13222">
                  <c:v>-0.000793688716822689</c:v>
                </c:pt>
                <c:pt idx="13223">
                  <c:v>0.013478930718593</c:v>
                </c:pt>
                <c:pt idx="13224">
                  <c:v>0.0208519568091219</c:v>
                </c:pt>
                <c:pt idx="13225">
                  <c:v>0.0179409164225393</c:v>
                </c:pt>
                <c:pt idx="13226">
                  <c:v>0.00328647236059109</c:v>
                </c:pt>
                <c:pt idx="13227">
                  <c:v>-0.0169651905398787</c:v>
                </c:pt>
                <c:pt idx="13228">
                  <c:v>-0.0107821390209539</c:v>
                </c:pt>
                <c:pt idx="13229">
                  <c:v>-0.0117715811854828</c:v>
                </c:pt>
                <c:pt idx="13230">
                  <c:v>-0.00240378209483102</c:v>
                </c:pt>
                <c:pt idx="13231">
                  <c:v>0.00669421991332124</c:v>
                </c:pt>
                <c:pt idx="13232">
                  <c:v>-0.007032847105446</c:v>
                </c:pt>
                <c:pt idx="13233">
                  <c:v>-0.0191950041545462</c:v>
                </c:pt>
                <c:pt idx="13234">
                  <c:v>-0.0118244606688712</c:v>
                </c:pt>
                <c:pt idx="13235">
                  <c:v>0.0110204691968796</c:v>
                </c:pt>
                <c:pt idx="13236">
                  <c:v>-0.00273570636379983</c:v>
                </c:pt>
                <c:pt idx="13237">
                  <c:v>0.00648040557027759</c:v>
                </c:pt>
                <c:pt idx="13238">
                  <c:v>0.003736506555485</c:v>
                </c:pt>
                <c:pt idx="13239">
                  <c:v>0.00234097230197655</c:v>
                </c:pt>
                <c:pt idx="13240">
                  <c:v>0.0348033271764406</c:v>
                </c:pt>
                <c:pt idx="13241">
                  <c:v>0.0398157684416218</c:v>
                </c:pt>
                <c:pt idx="13242">
                  <c:v>0.0114955156356768</c:v>
                </c:pt>
                <c:pt idx="13243">
                  <c:v>-0.0135922615202247</c:v>
                </c:pt>
                <c:pt idx="13244">
                  <c:v>0.00183700351663122</c:v>
                </c:pt>
                <c:pt idx="13245">
                  <c:v>0.0177083584128486</c:v>
                </c:pt>
                <c:pt idx="13246">
                  <c:v>0.0434789760338201</c:v>
                </c:pt>
                <c:pt idx="13247">
                  <c:v>0.022431327952063</c:v>
                </c:pt>
                <c:pt idx="13248">
                  <c:v>0.0184833655831203</c:v>
                </c:pt>
                <c:pt idx="13249">
                  <c:v>0.0133838469526879</c:v>
                </c:pt>
                <c:pt idx="13250">
                  <c:v>0.0298226632533895</c:v>
                </c:pt>
                <c:pt idx="13251">
                  <c:v>0.0106375894632841</c:v>
                </c:pt>
                <c:pt idx="13252">
                  <c:v>0.00192408088188237</c:v>
                </c:pt>
                <c:pt idx="13253">
                  <c:v>0.00642467109130713</c:v>
                </c:pt>
                <c:pt idx="13254">
                  <c:v>0.0152100510832298</c:v>
                </c:pt>
                <c:pt idx="13255">
                  <c:v>0.0108279431904583</c:v>
                </c:pt>
                <c:pt idx="13256">
                  <c:v>0.00731778818750404</c:v>
                </c:pt>
                <c:pt idx="13257">
                  <c:v>0.0156628782085844</c:v>
                </c:pt>
                <c:pt idx="13258">
                  <c:v>0.0139156209123971</c:v>
                </c:pt>
                <c:pt idx="13259">
                  <c:v>-0.0168017110102482</c:v>
                </c:pt>
                <c:pt idx="13260">
                  <c:v>-0.0119218408442662</c:v>
                </c:pt>
                <c:pt idx="13261">
                  <c:v>-0.0136214941923796</c:v>
                </c:pt>
                <c:pt idx="13262">
                  <c:v>-0.00480154392786612</c:v>
                </c:pt>
                <c:pt idx="13263">
                  <c:v>0.00844631828897368</c:v>
                </c:pt>
                <c:pt idx="13264">
                  <c:v>-0.00340551315338683</c:v>
                </c:pt>
                <c:pt idx="13265">
                  <c:v>-0.0163128240493905</c:v>
                </c:pt>
                <c:pt idx="13266">
                  <c:v>0.00439315553934625</c:v>
                </c:pt>
                <c:pt idx="13267">
                  <c:v>0.0154382645344262</c:v>
                </c:pt>
                <c:pt idx="13268">
                  <c:v>-0.00811054587253169</c:v>
                </c:pt>
                <c:pt idx="13269">
                  <c:v>0.00363403704013955</c:v>
                </c:pt>
                <c:pt idx="13270">
                  <c:v>0.0120298963304825</c:v>
                </c:pt>
                <c:pt idx="13271">
                  <c:v>-0.0167832776692078</c:v>
                </c:pt>
                <c:pt idx="13272">
                  <c:v>-0.00503534323998379</c:v>
                </c:pt>
                <c:pt idx="13273">
                  <c:v>0.000515885343618912</c:v>
                </c:pt>
                <c:pt idx="13274">
                  <c:v>0.020110650999742</c:v>
                </c:pt>
                <c:pt idx="13275">
                  <c:v>0.0179124905969619</c:v>
                </c:pt>
                <c:pt idx="13276">
                  <c:v>0.0398742337859315</c:v>
                </c:pt>
                <c:pt idx="13277">
                  <c:v>0.0220537858189034</c:v>
                </c:pt>
                <c:pt idx="13278">
                  <c:v>0.0145259693157328</c:v>
                </c:pt>
                <c:pt idx="13279">
                  <c:v>0.0229896657837091</c:v>
                </c:pt>
                <c:pt idx="13280">
                  <c:v>0.0188619007582214</c:v>
                </c:pt>
                <c:pt idx="13281">
                  <c:v>0.0159973471475284</c:v>
                </c:pt>
                <c:pt idx="13282">
                  <c:v>0.0357995965043178</c:v>
                </c:pt>
                <c:pt idx="13283">
                  <c:v>0.03713728606473</c:v>
                </c:pt>
                <c:pt idx="13284">
                  <c:v>0.0192316226860911</c:v>
                </c:pt>
                <c:pt idx="13285">
                  <c:v>-2.22813235891094E-005</c:v>
                </c:pt>
                <c:pt idx="13286">
                  <c:v>-0.00285195433608452</c:v>
                </c:pt>
                <c:pt idx="13287">
                  <c:v>0.00758739907463947</c:v>
                </c:pt>
                <c:pt idx="13288">
                  <c:v>0.0194783315434492</c:v>
                </c:pt>
                <c:pt idx="13289">
                  <c:v>0.00853954010123826</c:v>
                </c:pt>
                <c:pt idx="13290">
                  <c:v>-0.00195163768581128</c:v>
                </c:pt>
                <c:pt idx="13291">
                  <c:v>0.00896220357761775</c:v>
                </c:pt>
                <c:pt idx="13292">
                  <c:v>0.0123754749261479</c:v>
                </c:pt>
                <c:pt idx="13293">
                  <c:v>0.0060171515045365</c:v>
                </c:pt>
                <c:pt idx="13294">
                  <c:v>0.0112481240619839</c:v>
                </c:pt>
                <c:pt idx="13295">
                  <c:v>0.00254156677417306</c:v>
                </c:pt>
                <c:pt idx="13296">
                  <c:v>0.00390439270873123</c:v>
                </c:pt>
                <c:pt idx="13297">
                  <c:v>0.00511397985868128</c:v>
                </c:pt>
                <c:pt idx="13298">
                  <c:v>0.00483903137110986</c:v>
                </c:pt>
                <c:pt idx="13299">
                  <c:v>0.00428423125138061</c:v>
                </c:pt>
                <c:pt idx="13300">
                  <c:v>-0.00425996367898397</c:v>
                </c:pt>
                <c:pt idx="13301">
                  <c:v>-0.014274791659688</c:v>
                </c:pt>
                <c:pt idx="13302">
                  <c:v>-0.00518113421003013</c:v>
                </c:pt>
                <c:pt idx="13303">
                  <c:v>0.0126345968077756</c:v>
                </c:pt>
                <c:pt idx="13304">
                  <c:v>-0.00230379518433948</c:v>
                </c:pt>
                <c:pt idx="13305">
                  <c:v>-0.0238892375425766</c:v>
                </c:pt>
                <c:pt idx="13306">
                  <c:v>-0.0142346975912973</c:v>
                </c:pt>
                <c:pt idx="13307">
                  <c:v>-0.00429918883567585</c:v>
                </c:pt>
                <c:pt idx="13308">
                  <c:v>0.0110865064859938</c:v>
                </c:pt>
                <c:pt idx="13309">
                  <c:v>0.00469274388009277</c:v>
                </c:pt>
                <c:pt idx="13310">
                  <c:v>0.018234112055787</c:v>
                </c:pt>
                <c:pt idx="13311">
                  <c:v>0.0180013057856109</c:v>
                </c:pt>
                <c:pt idx="13312">
                  <c:v>0.00101370968195077</c:v>
                </c:pt>
                <c:pt idx="13313">
                  <c:v>-0.014668284529034</c:v>
                </c:pt>
                <c:pt idx="13314">
                  <c:v>-0.0438701103186052</c:v>
                </c:pt>
                <c:pt idx="13315">
                  <c:v>-0.0253860620741249</c:v>
                </c:pt>
                <c:pt idx="13316">
                  <c:v>-0.00780127537285489</c:v>
                </c:pt>
                <c:pt idx="13317">
                  <c:v>-0.00226165296694426</c:v>
                </c:pt>
                <c:pt idx="13318">
                  <c:v>-0.00592212969380322</c:v>
                </c:pt>
                <c:pt idx="13319">
                  <c:v>-0.0171712467427539</c:v>
                </c:pt>
                <c:pt idx="13320">
                  <c:v>-0.000787606334930584</c:v>
                </c:pt>
                <c:pt idx="13321">
                  <c:v>0.00293152193160218</c:v>
                </c:pt>
                <c:pt idx="13322">
                  <c:v>-0.00501417903360413</c:v>
                </c:pt>
                <c:pt idx="13323">
                  <c:v>0.026057917122666</c:v>
                </c:pt>
                <c:pt idx="13324">
                  <c:v>0.0247546737046019</c:v>
                </c:pt>
                <c:pt idx="13325">
                  <c:v>-0.00219524328710196</c:v>
                </c:pt>
                <c:pt idx="13326">
                  <c:v>0.015676718730645</c:v>
                </c:pt>
                <c:pt idx="13327">
                  <c:v>0.013624845818882</c:v>
                </c:pt>
                <c:pt idx="13328">
                  <c:v>0.0250875910155122</c:v>
                </c:pt>
                <c:pt idx="13329">
                  <c:v>0.025599131745662</c:v>
                </c:pt>
                <c:pt idx="13330">
                  <c:v>0.0115089837670093</c:v>
                </c:pt>
                <c:pt idx="13331">
                  <c:v>0.0077179220248342</c:v>
                </c:pt>
                <c:pt idx="13332">
                  <c:v>0.00514805361030129</c:v>
                </c:pt>
                <c:pt idx="13333">
                  <c:v>-0.00411597259745673</c:v>
                </c:pt>
                <c:pt idx="13334">
                  <c:v>-0.00228033456846996</c:v>
                </c:pt>
                <c:pt idx="13335">
                  <c:v>0.0112561304626377</c:v>
                </c:pt>
                <c:pt idx="13336">
                  <c:v>0.0525479315651815</c:v>
                </c:pt>
                <c:pt idx="13337">
                  <c:v>0.0455804389775401</c:v>
                </c:pt>
                <c:pt idx="13338">
                  <c:v>0.00367040720124946</c:v>
                </c:pt>
                <c:pt idx="13339">
                  <c:v>-0.00412764084027017</c:v>
                </c:pt>
                <c:pt idx="13340">
                  <c:v>0.00242600151822321</c:v>
                </c:pt>
                <c:pt idx="13341">
                  <c:v>0.00359661177196675</c:v>
                </c:pt>
                <c:pt idx="13342">
                  <c:v>0.0054095960316615</c:v>
                </c:pt>
                <c:pt idx="13343">
                  <c:v>-0.013533982371279</c:v>
                </c:pt>
                <c:pt idx="13344">
                  <c:v>-0.0139494462935821</c:v>
                </c:pt>
                <c:pt idx="13345">
                  <c:v>0.00278479998473568</c:v>
                </c:pt>
                <c:pt idx="13346">
                  <c:v>0.0192934395469537</c:v>
                </c:pt>
                <c:pt idx="13347">
                  <c:v>0.0252865717945537</c:v>
                </c:pt>
                <c:pt idx="13348">
                  <c:v>0.0282215072528553</c:v>
                </c:pt>
                <c:pt idx="13349">
                  <c:v>0.00811091837320938</c:v>
                </c:pt>
                <c:pt idx="13350">
                  <c:v>0.0054131958086997</c:v>
                </c:pt>
                <c:pt idx="13351">
                  <c:v>0.00187958018987589</c:v>
                </c:pt>
                <c:pt idx="13352">
                  <c:v>0.00759062646094959</c:v>
                </c:pt>
                <c:pt idx="13353">
                  <c:v>0.00207098902411294</c:v>
                </c:pt>
                <c:pt idx="13354">
                  <c:v>-0.00779817211678751</c:v>
                </c:pt>
                <c:pt idx="13355">
                  <c:v>0.0169542051233497</c:v>
                </c:pt>
                <c:pt idx="13356">
                  <c:v>0.00886339590443183</c:v>
                </c:pt>
                <c:pt idx="13357">
                  <c:v>0.0133245747618006</c:v>
                </c:pt>
                <c:pt idx="13358">
                  <c:v>0.0328476552027669</c:v>
                </c:pt>
                <c:pt idx="13359">
                  <c:v>0.0352121501307595</c:v>
                </c:pt>
                <c:pt idx="13360">
                  <c:v>0.019542506878923</c:v>
                </c:pt>
                <c:pt idx="13361">
                  <c:v>0.0163193409970816</c:v>
                </c:pt>
                <c:pt idx="13362">
                  <c:v>0.000856436664455051</c:v>
                </c:pt>
                <c:pt idx="13363">
                  <c:v>-0.0157015446692346</c:v>
                </c:pt>
                <c:pt idx="13364">
                  <c:v>-0.0214485266455687</c:v>
                </c:pt>
                <c:pt idx="13365">
                  <c:v>-0.0296873611789014</c:v>
                </c:pt>
                <c:pt idx="13366">
                  <c:v>0.00539445214205263</c:v>
                </c:pt>
                <c:pt idx="13367">
                  <c:v>-0.00944153239983829</c:v>
                </c:pt>
                <c:pt idx="13368">
                  <c:v>-0.00523097250247252</c:v>
                </c:pt>
                <c:pt idx="13369">
                  <c:v>0.0114171273874143</c:v>
                </c:pt>
                <c:pt idx="13370">
                  <c:v>0.0100533704760359</c:v>
                </c:pt>
                <c:pt idx="13371">
                  <c:v>-0.0106891654691747</c:v>
                </c:pt>
                <c:pt idx="13372">
                  <c:v>0.00527230798323985</c:v>
                </c:pt>
                <c:pt idx="13373">
                  <c:v>0.0178206962824883</c:v>
                </c:pt>
                <c:pt idx="13374">
                  <c:v>0.0295901673088201</c:v>
                </c:pt>
                <c:pt idx="13375">
                  <c:v>0.0309466626010007</c:v>
                </c:pt>
                <c:pt idx="13376">
                  <c:v>0.0137703885284429</c:v>
                </c:pt>
                <c:pt idx="13377">
                  <c:v>0.0137313495671151</c:v>
                </c:pt>
                <c:pt idx="13378">
                  <c:v>0.0275034758639809</c:v>
                </c:pt>
                <c:pt idx="13379">
                  <c:v>0.0146281285054715</c:v>
                </c:pt>
                <c:pt idx="13380">
                  <c:v>-0.00297589838341638</c:v>
                </c:pt>
                <c:pt idx="13381">
                  <c:v>0.0106622293164593</c:v>
                </c:pt>
                <c:pt idx="13382">
                  <c:v>-0.00508977435140596</c:v>
                </c:pt>
                <c:pt idx="13383">
                  <c:v>-0.00539879659059735</c:v>
                </c:pt>
                <c:pt idx="13384">
                  <c:v>-0.00613004785031882</c:v>
                </c:pt>
                <c:pt idx="13385">
                  <c:v>-0.0175558022346257</c:v>
                </c:pt>
                <c:pt idx="13386">
                  <c:v>-0.00318406480041737</c:v>
                </c:pt>
                <c:pt idx="13387">
                  <c:v>-0.00377281454152397</c:v>
                </c:pt>
                <c:pt idx="13388">
                  <c:v>0.0114330781236007</c:v>
                </c:pt>
                <c:pt idx="13389">
                  <c:v>0.0187836366402017</c:v>
                </c:pt>
                <c:pt idx="13390">
                  <c:v>0.0211925701950794</c:v>
                </c:pt>
                <c:pt idx="13391">
                  <c:v>0.0293454445353452</c:v>
                </c:pt>
                <c:pt idx="13392">
                  <c:v>0.0165564297606307</c:v>
                </c:pt>
                <c:pt idx="13393">
                  <c:v>0.00123087554154721</c:v>
                </c:pt>
                <c:pt idx="13394">
                  <c:v>0.0138121583551101</c:v>
                </c:pt>
                <c:pt idx="13395">
                  <c:v>0.02322867856602</c:v>
                </c:pt>
                <c:pt idx="13396">
                  <c:v>0.00156193089881713</c:v>
                </c:pt>
                <c:pt idx="13397">
                  <c:v>-0.0107992069293246</c:v>
                </c:pt>
                <c:pt idx="13398">
                  <c:v>0.0105286651753185</c:v>
                </c:pt>
                <c:pt idx="13399">
                  <c:v>0.00541499569721878</c:v>
                </c:pt>
                <c:pt idx="13400">
                  <c:v>-0.0251143409728636</c:v>
                </c:pt>
                <c:pt idx="13401">
                  <c:v>-0.00536286088533689</c:v>
                </c:pt>
                <c:pt idx="13402">
                  <c:v>0.0212284438352185</c:v>
                </c:pt>
                <c:pt idx="13403">
                  <c:v>0.0160046708318475</c:v>
                </c:pt>
                <c:pt idx="13404">
                  <c:v>-0.00379950254370359</c:v>
                </c:pt>
                <c:pt idx="13405">
                  <c:v>0.0126718358805843</c:v>
                </c:pt>
                <c:pt idx="13406">
                  <c:v>0.0214140185480488</c:v>
                </c:pt>
                <c:pt idx="13407">
                  <c:v>0.0195564094661049</c:v>
                </c:pt>
                <c:pt idx="13408">
                  <c:v>0.0104783924270267</c:v>
                </c:pt>
                <c:pt idx="13409">
                  <c:v>-0.0192151753189843</c:v>
                </c:pt>
                <c:pt idx="13410">
                  <c:v>-0.02711296201051</c:v>
                </c:pt>
                <c:pt idx="13411">
                  <c:v>-0.00409244991646587</c:v>
                </c:pt>
                <c:pt idx="13412">
                  <c:v>0.0172376565325457</c:v>
                </c:pt>
                <c:pt idx="13413">
                  <c:v>-0.000209283534210459</c:v>
                </c:pt>
                <c:pt idx="13414">
                  <c:v>0.00514855013127207</c:v>
                </c:pt>
                <c:pt idx="13415">
                  <c:v>0.0240224294029388</c:v>
                </c:pt>
                <c:pt idx="13416">
                  <c:v>0.0215832701339647</c:v>
                </c:pt>
                <c:pt idx="13417">
                  <c:v>0.000726286104988444</c:v>
                </c:pt>
                <c:pt idx="13418">
                  <c:v>-0.00624282017580806</c:v>
                </c:pt>
                <c:pt idx="13419">
                  <c:v>-0.00160190072701559</c:v>
                </c:pt>
                <c:pt idx="13420">
                  <c:v>0.0133513248291016</c:v>
                </c:pt>
                <c:pt idx="13421">
                  <c:v>0.0198315441490403</c:v>
                </c:pt>
                <c:pt idx="13422">
                  <c:v>-0.00194207965712369</c:v>
                </c:pt>
                <c:pt idx="13423">
                  <c:v>-0.0132839219973681</c:v>
                </c:pt>
                <c:pt idx="13424">
                  <c:v>-0.0195648502126586</c:v>
                </c:pt>
                <c:pt idx="13425">
                  <c:v>-0.00461901040598181</c:v>
                </c:pt>
                <c:pt idx="13426">
                  <c:v>-0.00896890650077373</c:v>
                </c:pt>
                <c:pt idx="13427">
                  <c:v>-0.0258704803462456</c:v>
                </c:pt>
                <c:pt idx="13428">
                  <c:v>-0.00304503892859798</c:v>
                </c:pt>
                <c:pt idx="13429">
                  <c:v>0.00328529312328548</c:v>
                </c:pt>
                <c:pt idx="13430">
                  <c:v>-0.0121791007722534</c:v>
                </c:pt>
                <c:pt idx="13431">
                  <c:v>-1.4274428161879E-006</c:v>
                </c:pt>
                <c:pt idx="13432">
                  <c:v>0.0047656703976766</c:v>
                </c:pt>
                <c:pt idx="13433">
                  <c:v>0.0114134655452548</c:v>
                </c:pt>
                <c:pt idx="13434">
                  <c:v>0.0240999487395024</c:v>
                </c:pt>
                <c:pt idx="13435">
                  <c:v>-0.00111531017564774</c:v>
                </c:pt>
                <c:pt idx="13436">
                  <c:v>-0.0101263589487915</c:v>
                </c:pt>
                <c:pt idx="13437">
                  <c:v>-0.00284028609327112</c:v>
                </c:pt>
                <c:pt idx="13438">
                  <c:v>-0.0157930907232228</c:v>
                </c:pt>
                <c:pt idx="13439">
                  <c:v>-0.00882367411681953</c:v>
                </c:pt>
                <c:pt idx="13440">
                  <c:v>-0.000461888578096578</c:v>
                </c:pt>
                <c:pt idx="13441">
                  <c:v>-0.0122332215580688</c:v>
                </c:pt>
                <c:pt idx="13442">
                  <c:v>-0.000814604662716958</c:v>
                </c:pt>
                <c:pt idx="13443">
                  <c:v>-0.00725373687232334</c:v>
                </c:pt>
                <c:pt idx="13444">
                  <c:v>-0.0120240000340049</c:v>
                </c:pt>
                <c:pt idx="13445">
                  <c:v>0.0249789770531533</c:v>
                </c:pt>
                <c:pt idx="13446">
                  <c:v>0.0150226764818803</c:v>
                </c:pt>
                <c:pt idx="13447">
                  <c:v>-0.0165622637720878</c:v>
                </c:pt>
                <c:pt idx="13448">
                  <c:v>-0.00632549091744353</c:v>
                </c:pt>
                <c:pt idx="13449">
                  <c:v>0.00176600101780916</c:v>
                </c:pt>
                <c:pt idx="13450">
                  <c:v>-0.00387118775886042</c:v>
                </c:pt>
                <c:pt idx="13451">
                  <c:v>0.0150505437213656</c:v>
                </c:pt>
                <c:pt idx="13452">
                  <c:v>0.00806076975516024</c:v>
                </c:pt>
                <c:pt idx="13453">
                  <c:v>4.89073705969726E-005</c:v>
                </c:pt>
                <c:pt idx="13454">
                  <c:v>0.0104122310076698</c:v>
                </c:pt>
                <c:pt idx="13455">
                  <c:v>0.0137041650439647</c:v>
                </c:pt>
                <c:pt idx="13456">
                  <c:v>0.0149417435636426</c:v>
                </c:pt>
                <c:pt idx="13457">
                  <c:v>0.0113867775430752</c:v>
                </c:pt>
                <c:pt idx="13458">
                  <c:v>0.00532090497325531</c:v>
                </c:pt>
                <c:pt idx="13459">
                  <c:v>0.0242194861632186</c:v>
                </c:pt>
                <c:pt idx="13460">
                  <c:v>0.0342621193182865</c:v>
                </c:pt>
                <c:pt idx="13461">
                  <c:v>0.0231597862813238</c:v>
                </c:pt>
                <c:pt idx="13462">
                  <c:v>-0.00054611094776576</c:v>
                </c:pt>
                <c:pt idx="13463">
                  <c:v>-0.0118113028631455</c:v>
                </c:pt>
                <c:pt idx="13464">
                  <c:v>-0.0165360102257576</c:v>
                </c:pt>
                <c:pt idx="13465">
                  <c:v>0.00173534084786327</c:v>
                </c:pt>
                <c:pt idx="13466">
                  <c:v>0.0127433349003771</c:v>
                </c:pt>
                <c:pt idx="13467">
                  <c:v>0.0257663351825733</c:v>
                </c:pt>
                <c:pt idx="13468">
                  <c:v>-0.0238848929840822</c:v>
                </c:pt>
                <c:pt idx="13469">
                  <c:v>-0.0224325691445403</c:v>
                </c:pt>
                <c:pt idx="13470">
                  <c:v>0.0132371870709427</c:v>
                </c:pt>
                <c:pt idx="13471">
                  <c:v>0.0139478327103767</c:v>
                </c:pt>
                <c:pt idx="13472">
                  <c:v>0.024685843485027</c:v>
                </c:pt>
                <c:pt idx="13473">
                  <c:v>0.0219058846347313</c:v>
                </c:pt>
                <c:pt idx="13474">
                  <c:v>0.0370194243992902</c:v>
                </c:pt>
                <c:pt idx="13475">
                  <c:v>0.0206895944516757</c:v>
                </c:pt>
                <c:pt idx="13476">
                  <c:v>0.0277726522952669</c:v>
                </c:pt>
                <c:pt idx="13477">
                  <c:v>0.0180565437436105</c:v>
                </c:pt>
                <c:pt idx="13478">
                  <c:v>0.0135038808973748</c:v>
                </c:pt>
                <c:pt idx="13479">
                  <c:v>0.0116267213022063</c:v>
                </c:pt>
                <c:pt idx="13480">
                  <c:v>0.0144151210090053</c:v>
                </c:pt>
                <c:pt idx="13481">
                  <c:v>0.00208005053182977</c:v>
                </c:pt>
                <c:pt idx="13482">
                  <c:v>0.0270234021503546</c:v>
                </c:pt>
                <c:pt idx="13483">
                  <c:v>0.0434317444764743</c:v>
                </c:pt>
                <c:pt idx="13484">
                  <c:v>0.015080769435462</c:v>
                </c:pt>
                <c:pt idx="13485">
                  <c:v>-0.000889703459547982</c:v>
                </c:pt>
                <c:pt idx="13486">
                  <c:v>-0.00322297963150255</c:v>
                </c:pt>
                <c:pt idx="13487">
                  <c:v>0.0141206220082094</c:v>
                </c:pt>
                <c:pt idx="13488">
                  <c:v>0.0109173790303207</c:v>
                </c:pt>
                <c:pt idx="13489">
                  <c:v>-0.0063012855201178</c:v>
                </c:pt>
                <c:pt idx="13490">
                  <c:v>-0.0173948673749705</c:v>
                </c:pt>
                <c:pt idx="13491">
                  <c:v>-0.0120200899313599</c:v>
                </c:pt>
                <c:pt idx="13492">
                  <c:v>-0.0155542641362759</c:v>
                </c:pt>
                <c:pt idx="13493">
                  <c:v>-0.00799684257022226</c:v>
                </c:pt>
                <c:pt idx="13494">
                  <c:v>-0.0166606990545457</c:v>
                </c:pt>
                <c:pt idx="13495">
                  <c:v>0.00124434367287971</c:v>
                </c:pt>
                <c:pt idx="13496">
                  <c:v>0.00761328023024161</c:v>
                </c:pt>
                <c:pt idx="13497">
                  <c:v>0.00575505049708415</c:v>
                </c:pt>
                <c:pt idx="13498">
                  <c:v>0.0123412149791638</c:v>
                </c:pt>
                <c:pt idx="13499">
                  <c:v>0.00427548006927057</c:v>
                </c:pt>
                <c:pt idx="13500">
                  <c:v>-0.00348464618310546</c:v>
                </c:pt>
                <c:pt idx="13501">
                  <c:v>0.0278969066682055</c:v>
                </c:pt>
                <c:pt idx="13502">
                  <c:v>0.0296566390537837</c:v>
                </c:pt>
                <c:pt idx="13503">
                  <c:v>0.00815914297249674</c:v>
                </c:pt>
                <c:pt idx="13504">
                  <c:v>0.00318083752405686</c:v>
                </c:pt>
                <c:pt idx="13505">
                  <c:v>0.00694192181262088</c:v>
                </c:pt>
                <c:pt idx="13506">
                  <c:v>0.0017457057231284</c:v>
                </c:pt>
                <c:pt idx="13507">
                  <c:v>-0.0111034501541722</c:v>
                </c:pt>
                <c:pt idx="13508">
                  <c:v>-0.0190331383180708</c:v>
                </c:pt>
                <c:pt idx="13509">
                  <c:v>-0.0136326659142222</c:v>
                </c:pt>
                <c:pt idx="13510">
                  <c:v>-0.0170111807947975</c:v>
                </c:pt>
                <c:pt idx="13511">
                  <c:v>-0.00427492137322883</c:v>
                </c:pt>
                <c:pt idx="13512">
                  <c:v>0.0140814589166388</c:v>
                </c:pt>
                <c:pt idx="13513">
                  <c:v>-0.0112728879354521</c:v>
                </c:pt>
                <c:pt idx="13514">
                  <c:v>-0.0316187036250067</c:v>
                </c:pt>
                <c:pt idx="13515">
                  <c:v>-0.0258675632855422</c:v>
                </c:pt>
                <c:pt idx="13516">
                  <c:v>-0.00319958108075433</c:v>
                </c:pt>
                <c:pt idx="13517">
                  <c:v>0.0150018226011075</c:v>
                </c:pt>
                <c:pt idx="13518">
                  <c:v>0.0170521438848368</c:v>
                </c:pt>
                <c:pt idx="13519">
                  <c:v>0.00969289625124709</c:v>
                </c:pt>
                <c:pt idx="13520">
                  <c:v>-0.00200606879723342</c:v>
                </c:pt>
                <c:pt idx="13521">
                  <c:v>-0.0014994932767915</c:v>
                </c:pt>
                <c:pt idx="13522">
                  <c:v>4.12733606711919E-005</c:v>
                </c:pt>
                <c:pt idx="13523">
                  <c:v>-0.00221156641401644</c:v>
                </c:pt>
                <c:pt idx="13524">
                  <c:v>-0.0145233004055652</c:v>
                </c:pt>
                <c:pt idx="13525">
                  <c:v>-0.00863226528258251</c:v>
                </c:pt>
                <c:pt idx="13526">
                  <c:v>-0.0154209482556205</c:v>
                </c:pt>
                <c:pt idx="13527">
                  <c:v>-0.00808112700501276</c:v>
                </c:pt>
                <c:pt idx="13528">
                  <c:v>-0.00970543329580979</c:v>
                </c:pt>
                <c:pt idx="13529">
                  <c:v>-0.00618758221780837</c:v>
                </c:pt>
                <c:pt idx="13530">
                  <c:v>0.0150196352909343</c:v>
                </c:pt>
                <c:pt idx="13531">
                  <c:v>0.0210641574590105</c:v>
                </c:pt>
                <c:pt idx="13532">
                  <c:v>0.0170482958473132</c:v>
                </c:pt>
                <c:pt idx="13533">
                  <c:v>0.0339211956067222</c:v>
                </c:pt>
                <c:pt idx="13534">
                  <c:v>0.0498364926088539</c:v>
                </c:pt>
                <c:pt idx="13535">
                  <c:v>0.0232055282757572</c:v>
                </c:pt>
                <c:pt idx="13536">
                  <c:v>0.0300076173150064</c:v>
                </c:pt>
                <c:pt idx="13537">
                  <c:v>0.0135290172715208</c:v>
                </c:pt>
                <c:pt idx="13538">
                  <c:v>0.00348594966060337</c:v>
                </c:pt>
                <c:pt idx="13539">
                  <c:v>0.00903084760182858</c:v>
                </c:pt>
                <c:pt idx="13540">
                  <c:v>0.0229689360331788</c:v>
                </c:pt>
                <c:pt idx="13541">
                  <c:v>0.00781331611634599</c:v>
                </c:pt>
                <c:pt idx="13542">
                  <c:v>0.00382389424634295</c:v>
                </c:pt>
                <c:pt idx="13543">
                  <c:v>-0.00136623946125746</c:v>
                </c:pt>
                <c:pt idx="13544">
                  <c:v>0.00910259488210681</c:v>
                </c:pt>
                <c:pt idx="13545">
                  <c:v>0.0109321505292015</c:v>
                </c:pt>
                <c:pt idx="13546">
                  <c:v>0.000862953502196585</c:v>
                </c:pt>
                <c:pt idx="13547">
                  <c:v>-0.00160456952723357</c:v>
                </c:pt>
                <c:pt idx="13548">
                  <c:v>-0.00475698117073828</c:v>
                </c:pt>
                <c:pt idx="13549">
                  <c:v>0.00949770144460782</c:v>
                </c:pt>
                <c:pt idx="13550">
                  <c:v>0.0243752075526805</c:v>
                </c:pt>
                <c:pt idx="13551">
                  <c:v>0.0297470058704664</c:v>
                </c:pt>
                <c:pt idx="13552">
                  <c:v>0.0150895826826935</c:v>
                </c:pt>
                <c:pt idx="13553">
                  <c:v>0.0167994147107079</c:v>
                </c:pt>
                <c:pt idx="13554">
                  <c:v>0.0252198517891047</c:v>
                </c:pt>
                <c:pt idx="13555">
                  <c:v>0.0147737332801537</c:v>
                </c:pt>
                <c:pt idx="13556">
                  <c:v>0.011924199428827</c:v>
                </c:pt>
                <c:pt idx="13557">
                  <c:v>0.0144440433555535</c:v>
                </c:pt>
                <c:pt idx="13558">
                  <c:v>0.0128909878240639</c:v>
                </c:pt>
                <c:pt idx="13559">
                  <c:v>0.0103264570099669</c:v>
                </c:pt>
                <c:pt idx="13560">
                  <c:v>-0.00384462388692351</c:v>
                </c:pt>
                <c:pt idx="13561">
                  <c:v>-0.0184929235018583</c:v>
                </c:pt>
                <c:pt idx="13562">
                  <c:v>-0.0188177723469934</c:v>
                </c:pt>
                <c:pt idx="13563">
                  <c:v>0.0170147806817853</c:v>
                </c:pt>
                <c:pt idx="13564">
                  <c:v>-0.00696538231854082</c:v>
                </c:pt>
                <c:pt idx="13565">
                  <c:v>-0.0155326034089255</c:v>
                </c:pt>
                <c:pt idx="13566">
                  <c:v>-0.0152708127270798</c:v>
                </c:pt>
                <c:pt idx="13567">
                  <c:v>-0.00760831491058416</c:v>
                </c:pt>
                <c:pt idx="13568">
                  <c:v>-0.00599238741116907</c:v>
                </c:pt>
                <c:pt idx="13569">
                  <c:v>-0.011058452941195</c:v>
                </c:pt>
                <c:pt idx="13570">
                  <c:v>0.00114125350632079</c:v>
                </c:pt>
                <c:pt idx="13571">
                  <c:v>0.0337920380891972</c:v>
                </c:pt>
                <c:pt idx="13572">
                  <c:v>0.00619968502642085</c:v>
                </c:pt>
                <c:pt idx="13573">
                  <c:v>-0.0395732799025658</c:v>
                </c:pt>
                <c:pt idx="13574">
                  <c:v>0.00425810183529311</c:v>
                </c:pt>
                <c:pt idx="13575">
                  <c:v>0.0234574506033085</c:v>
                </c:pt>
                <c:pt idx="13576">
                  <c:v>0.0066234656749846</c:v>
                </c:pt>
                <c:pt idx="13577">
                  <c:v>0.0127905043926016</c:v>
                </c:pt>
                <c:pt idx="13578">
                  <c:v>0.00267333102679475</c:v>
                </c:pt>
                <c:pt idx="13579">
                  <c:v>0.0156242116379846</c:v>
                </c:pt>
                <c:pt idx="13580">
                  <c:v>0.0301396298281134</c:v>
                </c:pt>
                <c:pt idx="13581">
                  <c:v>0.0273402445948358</c:v>
                </c:pt>
                <c:pt idx="13582">
                  <c:v>0.00616095639069971</c:v>
                </c:pt>
                <c:pt idx="13583">
                  <c:v>-0.0177294604441572</c:v>
                </c:pt>
                <c:pt idx="13584">
                  <c:v>-0.0163126999191477</c:v>
                </c:pt>
                <c:pt idx="13585">
                  <c:v>-0.000349550708456792</c:v>
                </c:pt>
                <c:pt idx="13586">
                  <c:v>-8.39740542089521E-005</c:v>
                </c:pt>
                <c:pt idx="13587">
                  <c:v>0.00131429106463882</c:v>
                </c:pt>
                <c:pt idx="13588">
                  <c:v>-0.0108768503961308</c:v>
                </c:pt>
                <c:pt idx="13589">
                  <c:v>-0.00755580781792379</c:v>
                </c:pt>
                <c:pt idx="13590">
                  <c:v>0.0129174275657581</c:v>
                </c:pt>
                <c:pt idx="13591">
                  <c:v>0.0145489954757528</c:v>
                </c:pt>
                <c:pt idx="13592">
                  <c:v>0.0124518770905272</c:v>
                </c:pt>
                <c:pt idx="13593">
                  <c:v>-0.00335064758611524</c:v>
                </c:pt>
                <c:pt idx="13594">
                  <c:v>-0.0237274958363438</c:v>
                </c:pt>
                <c:pt idx="13595">
                  <c:v>-0.0336498467862394</c:v>
                </c:pt>
                <c:pt idx="13596">
                  <c:v>0.000676323682303349</c:v>
                </c:pt>
                <c:pt idx="13597">
                  <c:v>0.0132687161525875</c:v>
                </c:pt>
                <c:pt idx="13598">
                  <c:v>0.00935960654960867</c:v>
                </c:pt>
                <c:pt idx="13599">
                  <c:v>0.0208176968621378</c:v>
                </c:pt>
                <c:pt idx="13600">
                  <c:v>0.0227353849815465</c:v>
                </c:pt>
                <c:pt idx="13601">
                  <c:v>0.0224830281981458</c:v>
                </c:pt>
                <c:pt idx="13602">
                  <c:v>0.0134630420475279</c:v>
                </c:pt>
                <c:pt idx="13603">
                  <c:v>0.021580477203504</c:v>
                </c:pt>
                <c:pt idx="13604">
                  <c:v>0.00390470303433793</c:v>
                </c:pt>
                <c:pt idx="13605">
                  <c:v>-0.0179564325929267</c:v>
                </c:pt>
                <c:pt idx="13606">
                  <c:v>0.00503770182454466</c:v>
                </c:pt>
                <c:pt idx="13607">
                  <c:v>0.00860669456253674</c:v>
                </c:pt>
                <c:pt idx="13608">
                  <c:v>-0.0161938452117664</c:v>
                </c:pt>
                <c:pt idx="13609">
                  <c:v>-0.011810496016568</c:v>
                </c:pt>
                <c:pt idx="13610">
                  <c:v>0.00522582120735027</c:v>
                </c:pt>
                <c:pt idx="13611">
                  <c:v>0.0202175892038245</c:v>
                </c:pt>
                <c:pt idx="13612">
                  <c:v>0.0220214498906811</c:v>
                </c:pt>
                <c:pt idx="13613">
                  <c:v>0.0252526221731764</c:v>
                </c:pt>
                <c:pt idx="13614">
                  <c:v>0.0055989567168941</c:v>
                </c:pt>
                <c:pt idx="13615">
                  <c:v>0.00797170630602593</c:v>
                </c:pt>
                <c:pt idx="13616">
                  <c:v>0.0296082903242537</c:v>
                </c:pt>
                <c:pt idx="13617">
                  <c:v>0.0303048471811417</c:v>
                </c:pt>
                <c:pt idx="13618">
                  <c:v>0.0127018133341954</c:v>
                </c:pt>
                <c:pt idx="13619">
                  <c:v>0.0170775905845894</c:v>
                </c:pt>
                <c:pt idx="13620">
                  <c:v>0.0100903612883593</c:v>
                </c:pt>
                <c:pt idx="13621">
                  <c:v>0.0100782585896965</c:v>
                </c:pt>
                <c:pt idx="13622">
                  <c:v>0.000620589203332886</c:v>
                </c:pt>
                <c:pt idx="13623">
                  <c:v>-0.00540717538197933</c:v>
                </c:pt>
                <c:pt idx="13624">
                  <c:v>0.000117923785535892</c:v>
                </c:pt>
                <c:pt idx="13625">
                  <c:v>0.00903357846716791</c:v>
                </c:pt>
                <c:pt idx="13626">
                  <c:v>0.0149216344643259</c:v>
                </c:pt>
                <c:pt idx="13627">
                  <c:v>0.0066471745513395</c:v>
                </c:pt>
                <c:pt idx="13628">
                  <c:v>-0.0117450173135459</c:v>
                </c:pt>
                <c:pt idx="13629">
                  <c:v>-0.00512384810302598</c:v>
                </c:pt>
                <c:pt idx="13630">
                  <c:v>-0.0155736284541364</c:v>
                </c:pt>
                <c:pt idx="13631">
                  <c:v>-0.0247000562878661</c:v>
                </c:pt>
                <c:pt idx="13632">
                  <c:v>-0.0120765691917866</c:v>
                </c:pt>
                <c:pt idx="13633">
                  <c:v>0.00623828953189925</c:v>
                </c:pt>
                <c:pt idx="13634">
                  <c:v>0.0094878330903135</c:v>
                </c:pt>
                <c:pt idx="13635">
                  <c:v>-0.00377293867176663</c:v>
                </c:pt>
                <c:pt idx="13636">
                  <c:v>-0.0308449998222832</c:v>
                </c:pt>
                <c:pt idx="13637">
                  <c:v>-0.0263416166823978</c:v>
                </c:pt>
                <c:pt idx="13638">
                  <c:v>-0.0109552386443933</c:v>
                </c:pt>
                <c:pt idx="13639">
                  <c:v>0.000281217119802341</c:v>
                </c:pt>
                <c:pt idx="13640">
                  <c:v>-0.0119596385031671</c:v>
                </c:pt>
                <c:pt idx="13641">
                  <c:v>-0.00604222570361147</c:v>
                </c:pt>
                <c:pt idx="13642">
                  <c:v>-0.00349656268640425</c:v>
                </c:pt>
                <c:pt idx="13643">
                  <c:v>-0.0191467795552589</c:v>
                </c:pt>
                <c:pt idx="13644">
                  <c:v>-0.0044472141500907</c:v>
                </c:pt>
                <c:pt idx="13645">
                  <c:v>0.0162932736461155</c:v>
                </c:pt>
                <c:pt idx="13646">
                  <c:v>-0.00438037001439896</c:v>
                </c:pt>
                <c:pt idx="13647">
                  <c:v>0.0127792085405163</c:v>
                </c:pt>
                <c:pt idx="13648">
                  <c:v>0.0231777851665147</c:v>
                </c:pt>
                <c:pt idx="13649">
                  <c:v>0.0257232619883579</c:v>
                </c:pt>
                <c:pt idx="13650">
                  <c:v>0.00624759930010143</c:v>
                </c:pt>
                <c:pt idx="13651">
                  <c:v>-0.0192215680264831</c:v>
                </c:pt>
                <c:pt idx="13652">
                  <c:v>-0.0186116540789969</c:v>
                </c:pt>
                <c:pt idx="13653">
                  <c:v>-0.0185554230790557</c:v>
                </c:pt>
                <c:pt idx="13654">
                  <c:v>-0.0185790698902893</c:v>
                </c:pt>
                <c:pt idx="13655">
                  <c:v>-0.0122721984542753</c:v>
                </c:pt>
                <c:pt idx="13656">
                  <c:v>-0.0235039372692485</c:v>
                </c:pt>
                <c:pt idx="13657">
                  <c:v>-0.0154304442191868</c:v>
                </c:pt>
                <c:pt idx="13658">
                  <c:v>-0.00293810072451545</c:v>
                </c:pt>
                <c:pt idx="13659">
                  <c:v>-0.0101540399929127</c:v>
                </c:pt>
                <c:pt idx="13660">
                  <c:v>0.00932149856510103</c:v>
                </c:pt>
                <c:pt idx="13661">
                  <c:v>-0.00302890199704751</c:v>
                </c:pt>
                <c:pt idx="13662">
                  <c:v>0.00559411563742893</c:v>
                </c:pt>
                <c:pt idx="13663">
                  <c:v>0.0174010739970549</c:v>
                </c:pt>
                <c:pt idx="13664">
                  <c:v>-0.0124019766230139</c:v>
                </c:pt>
                <c:pt idx="13665">
                  <c:v>-0.0106974201303139</c:v>
                </c:pt>
                <c:pt idx="13666">
                  <c:v>0.0134966192781771</c:v>
                </c:pt>
                <c:pt idx="13667">
                  <c:v>-0.0028541266153317</c:v>
                </c:pt>
                <c:pt idx="13668">
                  <c:v>-0.0037987577622474</c:v>
                </c:pt>
                <c:pt idx="13669">
                  <c:v>-0.0202405531887737</c:v>
                </c:pt>
                <c:pt idx="13670">
                  <c:v>-0.000850416237734705</c:v>
                </c:pt>
                <c:pt idx="13671">
                  <c:v>0.01928636412312</c:v>
                </c:pt>
                <c:pt idx="13672">
                  <c:v>0.0126970963849729</c:v>
                </c:pt>
                <c:pt idx="13673">
                  <c:v>0.0193928058062317</c:v>
                </c:pt>
                <c:pt idx="13674">
                  <c:v>0.0190848386741032</c:v>
                </c:pt>
                <c:pt idx="13675">
                  <c:v>0.0291328094296071</c:v>
                </c:pt>
                <c:pt idx="13676">
                  <c:v>0.0321882753535663</c:v>
                </c:pt>
                <c:pt idx="13677">
                  <c:v>0.020412101294129</c:v>
                </c:pt>
                <c:pt idx="13678">
                  <c:v>0.0142517656096176</c:v>
                </c:pt>
                <c:pt idx="13679">
                  <c:v>0.00424947478342576</c:v>
                </c:pt>
                <c:pt idx="13680">
                  <c:v>-0.00208526389207338</c:v>
                </c:pt>
                <c:pt idx="13681">
                  <c:v>0.012181769682421</c:v>
                </c:pt>
                <c:pt idx="13682">
                  <c:v>0.00974993409776586</c:v>
                </c:pt>
                <c:pt idx="13683">
                  <c:v>0.011131317503607</c:v>
                </c:pt>
                <c:pt idx="13684">
                  <c:v>0.0024362422632456</c:v>
                </c:pt>
                <c:pt idx="13685">
                  <c:v>0.0104083829701462</c:v>
                </c:pt>
                <c:pt idx="13686">
                  <c:v>0.0251604554679747</c:v>
                </c:pt>
                <c:pt idx="13687">
                  <c:v>0.016843667142229</c:v>
                </c:pt>
                <c:pt idx="13688">
                  <c:v>-0.000366928942434248</c:v>
                </c:pt>
                <c:pt idx="13689">
                  <c:v>0.00747741967961095</c:v>
                </c:pt>
                <c:pt idx="13690">
                  <c:v>0.00159234280827762</c:v>
                </c:pt>
                <c:pt idx="13691">
                  <c:v>0.0224328175149753</c:v>
                </c:pt>
                <c:pt idx="13692">
                  <c:v>0.0164507328589752</c:v>
                </c:pt>
                <c:pt idx="13693">
                  <c:v>0.0137312875019937</c:v>
                </c:pt>
                <c:pt idx="13694">
                  <c:v>0.000473991386709028</c:v>
                </c:pt>
                <c:pt idx="13695">
                  <c:v>0.0157845258464264</c:v>
                </c:pt>
                <c:pt idx="13696">
                  <c:v>0.0134372850221685</c:v>
                </c:pt>
                <c:pt idx="13697">
                  <c:v>-0.00883335627574983</c:v>
                </c:pt>
                <c:pt idx="13698">
                  <c:v>-0.0023343312240427</c:v>
                </c:pt>
                <c:pt idx="13699">
                  <c:v>0.0041956643232171</c:v>
                </c:pt>
                <c:pt idx="13700">
                  <c:v>-0.00539662431135019</c:v>
                </c:pt>
                <c:pt idx="13701">
                  <c:v>0.00760359807131126</c:v>
                </c:pt>
                <c:pt idx="13702">
                  <c:v>0.0146643745363387</c:v>
                </c:pt>
                <c:pt idx="13703">
                  <c:v>-0.00895593489041204</c:v>
                </c:pt>
                <c:pt idx="13704">
                  <c:v>0.00260592830501087</c:v>
                </c:pt>
                <c:pt idx="13705">
                  <c:v>-0.00333866901769509</c:v>
                </c:pt>
                <c:pt idx="13706">
                  <c:v>-0.00740635500571792</c:v>
                </c:pt>
                <c:pt idx="13707">
                  <c:v>0.00443337373797973</c:v>
                </c:pt>
                <c:pt idx="13708">
                  <c:v>0.0113224160122373</c:v>
                </c:pt>
                <c:pt idx="13709">
                  <c:v>0.0047405340235307</c:v>
                </c:pt>
                <c:pt idx="13710">
                  <c:v>0.00437825991022274</c:v>
                </c:pt>
                <c:pt idx="13711">
                  <c:v>0.0140209454233246</c:v>
                </c:pt>
                <c:pt idx="13712">
                  <c:v>-0.0108329703553379</c:v>
                </c:pt>
                <c:pt idx="13713">
                  <c:v>0.00804587412603675</c:v>
                </c:pt>
                <c:pt idx="13714">
                  <c:v>0.0112534616624198</c:v>
                </c:pt>
                <c:pt idx="13715">
                  <c:v>0.00372918287116596</c:v>
                </c:pt>
                <c:pt idx="13716">
                  <c:v>0.0283841178707869</c:v>
                </c:pt>
                <c:pt idx="13717">
                  <c:v>0.0286605559212706</c:v>
                </c:pt>
                <c:pt idx="13718">
                  <c:v>0.0171534341628766</c:v>
                </c:pt>
                <c:pt idx="13719">
                  <c:v>0.0206464591923388</c:v>
                </c:pt>
                <c:pt idx="13720">
                  <c:v>0.00375438131043323</c:v>
                </c:pt>
                <c:pt idx="13721">
                  <c:v>-0.012168860027231</c:v>
                </c:pt>
                <c:pt idx="13722">
                  <c:v>-0.00482891464638056</c:v>
                </c:pt>
                <c:pt idx="13723">
                  <c:v>0.0189289310892772</c:v>
                </c:pt>
                <c:pt idx="13724">
                  <c:v>0.0174234795058615</c:v>
                </c:pt>
                <c:pt idx="13725">
                  <c:v>0.011561739120155</c:v>
                </c:pt>
                <c:pt idx="13726">
                  <c:v>0.0243464093363751</c:v>
                </c:pt>
                <c:pt idx="13727">
                  <c:v>0.0245522172787649</c:v>
                </c:pt>
                <c:pt idx="13728">
                  <c:v>-0.00250023129340573</c:v>
                </c:pt>
                <c:pt idx="13729">
                  <c:v>-0.00488669727435548</c:v>
                </c:pt>
                <c:pt idx="13730">
                  <c:v>-0.0054431110872398</c:v>
                </c:pt>
                <c:pt idx="13731">
                  <c:v>-0.00209202899030032</c:v>
                </c:pt>
                <c:pt idx="13732">
                  <c:v>3.10326156487723E-005</c:v>
                </c:pt>
                <c:pt idx="13733">
                  <c:v>1.73787837254274E-006</c:v>
                </c:pt>
                <c:pt idx="13734">
                  <c:v>0.021410294640768</c:v>
                </c:pt>
                <c:pt idx="13735">
                  <c:v>0.0213939094487321</c:v>
                </c:pt>
                <c:pt idx="13736">
                  <c:v>0.0271812958190638</c:v>
                </c:pt>
                <c:pt idx="13737">
                  <c:v>0.0128392255128597</c:v>
                </c:pt>
                <c:pt idx="13738">
                  <c:v>0.00748331586613899</c:v>
                </c:pt>
                <c:pt idx="13739">
                  <c:v>-0.00867583499776877</c:v>
                </c:pt>
                <c:pt idx="13740">
                  <c:v>-0.00375326402829937</c:v>
                </c:pt>
                <c:pt idx="13741">
                  <c:v>0.00363223715162049</c:v>
                </c:pt>
                <c:pt idx="13742">
                  <c:v>0.00680339246177226</c:v>
                </c:pt>
                <c:pt idx="13743">
                  <c:v>0.00155156602355201</c:v>
                </c:pt>
                <c:pt idx="13744">
                  <c:v>0.0181160641949832</c:v>
                </c:pt>
                <c:pt idx="13745">
                  <c:v>0.0203728140723157</c:v>
                </c:pt>
                <c:pt idx="13746">
                  <c:v>0.0183155414949955</c:v>
                </c:pt>
                <c:pt idx="13747">
                  <c:v>0.0137969524003798</c:v>
                </c:pt>
                <c:pt idx="13748">
                  <c:v>0.00235264054478994</c:v>
                </c:pt>
                <c:pt idx="13749">
                  <c:v>0.00177940708402033</c:v>
                </c:pt>
                <c:pt idx="13750">
                  <c:v>-0.00858726806960523</c:v>
                </c:pt>
                <c:pt idx="13751">
                  <c:v>-0.0266577764105442</c:v>
                </c:pt>
                <c:pt idx="13752">
                  <c:v>-0.0222752340619233</c:v>
                </c:pt>
                <c:pt idx="13753">
                  <c:v>-0.00428932048138156</c:v>
                </c:pt>
                <c:pt idx="13754">
                  <c:v>0.0185292317077964</c:v>
                </c:pt>
                <c:pt idx="13755">
                  <c:v>0.0239640261237504</c:v>
                </c:pt>
                <c:pt idx="13756">
                  <c:v>0.0221221195175075</c:v>
                </c:pt>
                <c:pt idx="13757">
                  <c:v>0.0200251873276459</c:v>
                </c:pt>
                <c:pt idx="13758">
                  <c:v>0.0126244801929959</c:v>
                </c:pt>
                <c:pt idx="13759">
                  <c:v>0.0147616926466123</c:v>
                </c:pt>
                <c:pt idx="13760">
                  <c:v>-0.010548836229807</c:v>
                </c:pt>
                <c:pt idx="13761">
                  <c:v>-0.0152751572855742</c:v>
                </c:pt>
                <c:pt idx="13762">
                  <c:v>0.00937282642045576</c:v>
                </c:pt>
                <c:pt idx="13763">
                  <c:v>0.0162727300909493</c:v>
                </c:pt>
                <c:pt idx="13764">
                  <c:v>0.0148328813407983</c:v>
                </c:pt>
                <c:pt idx="13765">
                  <c:v>9.34701277248111E-005</c:v>
                </c:pt>
                <c:pt idx="13766">
                  <c:v>0.00084998189183488</c:v>
                </c:pt>
                <c:pt idx="13767">
                  <c:v>-0.0133181819443522</c:v>
                </c:pt>
                <c:pt idx="13768">
                  <c:v>-0.000723182738971393</c:v>
                </c:pt>
                <c:pt idx="13769">
                  <c:v>0.00957683447432647</c:v>
                </c:pt>
                <c:pt idx="13770">
                  <c:v>0.00795190753231594</c:v>
                </c:pt>
                <c:pt idx="13771">
                  <c:v>0.0120886099352777</c:v>
                </c:pt>
                <c:pt idx="13772">
                  <c:v>0.0347558473586094</c:v>
                </c:pt>
                <c:pt idx="13773">
                  <c:v>0.0243880550327996</c:v>
                </c:pt>
                <c:pt idx="13774">
                  <c:v>0.00166142128833792</c:v>
                </c:pt>
                <c:pt idx="13775">
                  <c:v>0.00624846821180032</c:v>
                </c:pt>
                <c:pt idx="13776">
                  <c:v>0.0178453361356634</c:v>
                </c:pt>
                <c:pt idx="13777">
                  <c:v>0.0160104428881329</c:v>
                </c:pt>
                <c:pt idx="13778">
                  <c:v>0.00657977182955561</c:v>
                </c:pt>
                <c:pt idx="13779">
                  <c:v>-0.000305794797906528</c:v>
                </c:pt>
                <c:pt idx="13780">
                  <c:v>-0.0124122794331576</c:v>
                </c:pt>
                <c:pt idx="13781">
                  <c:v>-0.0182537865893047</c:v>
                </c:pt>
                <c:pt idx="13782">
                  <c:v>0.00112555103061975</c:v>
                </c:pt>
                <c:pt idx="13783">
                  <c:v>-0.00400375885805966</c:v>
                </c:pt>
                <c:pt idx="13784">
                  <c:v>0.00487409816467148</c:v>
                </c:pt>
                <c:pt idx="13785">
                  <c:v>-0.00326983879812024</c:v>
                </c:pt>
                <c:pt idx="13786">
                  <c:v>-0.0160663013873964</c:v>
                </c:pt>
                <c:pt idx="13787">
                  <c:v>-0.011729873423937</c:v>
                </c:pt>
                <c:pt idx="13788">
                  <c:v>-0.0105137694362454</c:v>
                </c:pt>
                <c:pt idx="13789">
                  <c:v>0.0153778751713547</c:v>
                </c:pt>
                <c:pt idx="13790">
                  <c:v>0.0320379536296616</c:v>
                </c:pt>
                <c:pt idx="13791">
                  <c:v>0.0163876746956857</c:v>
                </c:pt>
                <c:pt idx="13792">
                  <c:v>0.00440265150291249</c:v>
                </c:pt>
                <c:pt idx="13793">
                  <c:v>-0.0114800613105115</c:v>
                </c:pt>
                <c:pt idx="13794">
                  <c:v>0.00509486380130611</c:v>
                </c:pt>
                <c:pt idx="13795">
                  <c:v>0.0138212198628269</c:v>
                </c:pt>
                <c:pt idx="13796">
                  <c:v>-0.0029147021737673</c:v>
                </c:pt>
                <c:pt idx="13797">
                  <c:v>-0.0126505474340124</c:v>
                </c:pt>
                <c:pt idx="13798">
                  <c:v>0.00402287502538443</c:v>
                </c:pt>
                <c:pt idx="13799">
                  <c:v>0.00633113895343578</c:v>
                </c:pt>
                <c:pt idx="13800">
                  <c:v>-0.00561738994798482</c:v>
                </c:pt>
                <c:pt idx="13801">
                  <c:v>-0.0200033402949818</c:v>
                </c:pt>
                <c:pt idx="13802">
                  <c:v>0.000830865834459707</c:v>
                </c:pt>
                <c:pt idx="13803">
                  <c:v>-0.0130635287514616</c:v>
                </c:pt>
                <c:pt idx="13804">
                  <c:v>-0.0203425261831483</c:v>
                </c:pt>
                <c:pt idx="13805">
                  <c:v>-0.00470354310125771</c:v>
                </c:pt>
                <c:pt idx="13806">
                  <c:v>-0.0133588345988351</c:v>
                </c:pt>
                <c:pt idx="13807">
                  <c:v>-0.0263608568700157</c:v>
                </c:pt>
                <c:pt idx="13808">
                  <c:v>-0.016236049494283</c:v>
                </c:pt>
                <c:pt idx="13809">
                  <c:v>0.00450214189243324</c:v>
                </c:pt>
                <c:pt idx="13810">
                  <c:v>0.0124500151368868</c:v>
                </c:pt>
                <c:pt idx="13811">
                  <c:v>0.0145084669515126</c:v>
                </c:pt>
                <c:pt idx="13812">
                  <c:v>0.00984669362194732</c:v>
                </c:pt>
                <c:pt idx="13813">
                  <c:v>-0.0026898402391237</c:v>
                </c:pt>
                <c:pt idx="13814">
                  <c:v>-0.00684696206700891</c:v>
                </c:pt>
                <c:pt idx="13815">
                  <c:v>0.0190927830096358</c:v>
                </c:pt>
                <c:pt idx="13816">
                  <c:v>0.00702670276838217</c:v>
                </c:pt>
                <c:pt idx="13817">
                  <c:v>0.00263590575862195</c:v>
                </c:pt>
                <c:pt idx="13818">
                  <c:v>0.0219806110408342</c:v>
                </c:pt>
                <c:pt idx="13819">
                  <c:v>0.0115357338343102</c:v>
                </c:pt>
                <c:pt idx="13820">
                  <c:v>0.0232346368176694</c:v>
                </c:pt>
                <c:pt idx="13821">
                  <c:v>0.00472390057100947</c:v>
                </c:pt>
                <c:pt idx="13822">
                  <c:v>-0.00125141898676378</c:v>
                </c:pt>
                <c:pt idx="13823">
                  <c:v>0.00770985355905899</c:v>
                </c:pt>
                <c:pt idx="13824">
                  <c:v>0.00670551576540654</c:v>
                </c:pt>
                <c:pt idx="13825">
                  <c:v>-0.00208532595719473</c:v>
                </c:pt>
                <c:pt idx="13826">
                  <c:v>-0.0217786510260184</c:v>
                </c:pt>
                <c:pt idx="13827">
                  <c:v>-0.0150879068144674</c:v>
                </c:pt>
                <c:pt idx="13828">
                  <c:v>-0.0132460622733459</c:v>
                </c:pt>
                <c:pt idx="13829">
                  <c:v>0.0187190268488785</c:v>
                </c:pt>
                <c:pt idx="13830">
                  <c:v>0.0100360543071799</c:v>
                </c:pt>
                <c:pt idx="13831">
                  <c:v>0.0242788204192272</c:v>
                </c:pt>
                <c:pt idx="13832">
                  <c:v>0.0229188494802511</c:v>
                </c:pt>
                <c:pt idx="13833">
                  <c:v>-0.0104318434760661</c:v>
                </c:pt>
                <c:pt idx="13834">
                  <c:v>-0.00552863682445727</c:v>
                </c:pt>
                <c:pt idx="13835">
                  <c:v>-0.0168458393115266</c:v>
                </c:pt>
                <c:pt idx="13836">
                  <c:v>-0.00427070094497716</c:v>
                </c:pt>
                <c:pt idx="13837">
                  <c:v>0.00457544080074517</c:v>
                </c:pt>
                <c:pt idx="13838">
                  <c:v>0.0137786431895822</c:v>
                </c:pt>
                <c:pt idx="13839">
                  <c:v>-0.00909595380417298</c:v>
                </c:pt>
                <c:pt idx="13840">
                  <c:v>-0.005637933503151</c:v>
                </c:pt>
                <c:pt idx="13841">
                  <c:v>0.00271721106758777</c:v>
                </c:pt>
                <c:pt idx="13842">
                  <c:v>0.00420975310576307</c:v>
                </c:pt>
                <c:pt idx="13843">
                  <c:v>-0.00398203606558788</c:v>
                </c:pt>
                <c:pt idx="13844">
                  <c:v>-0.0158559006260269</c:v>
                </c:pt>
                <c:pt idx="13845">
                  <c:v>-0.0163014040670624</c:v>
                </c:pt>
                <c:pt idx="13846">
                  <c:v>-0.00573860312997735</c:v>
                </c:pt>
                <c:pt idx="13847">
                  <c:v>-0.00440867170973364</c:v>
                </c:pt>
                <c:pt idx="13848">
                  <c:v>0.0140805900049399</c:v>
                </c:pt>
                <c:pt idx="13849">
                  <c:v>0.0283682291997218</c:v>
                </c:pt>
                <c:pt idx="13850">
                  <c:v>0.049741967429041</c:v>
                </c:pt>
                <c:pt idx="13851">
                  <c:v>0.030508793169891</c:v>
                </c:pt>
                <c:pt idx="13852">
                  <c:v>0.0450207357132244</c:v>
                </c:pt>
                <c:pt idx="13853">
                  <c:v>0.0277382682180402</c:v>
                </c:pt>
                <c:pt idx="13854">
                  <c:v>0.00796928576629337</c:v>
                </c:pt>
                <c:pt idx="13855">
                  <c:v>-0.0175335829211832</c:v>
                </c:pt>
                <c:pt idx="13856">
                  <c:v>-0.00532425637985848</c:v>
                </c:pt>
                <c:pt idx="13857">
                  <c:v>0.0166004339316664</c:v>
                </c:pt>
                <c:pt idx="13858">
                  <c:v>0.0134130175597214</c:v>
                </c:pt>
                <c:pt idx="13859">
                  <c:v>-0.00117613399456871</c:v>
                </c:pt>
                <c:pt idx="13860">
                  <c:v>0.00176972492509002</c:v>
                </c:pt>
                <c:pt idx="13861">
                  <c:v>0.00632369113887401</c:v>
                </c:pt>
                <c:pt idx="13862">
                  <c:v>-0.0204621256719858</c:v>
                </c:pt>
                <c:pt idx="13863">
                  <c:v>-0.00895072142021877</c:v>
                </c:pt>
                <c:pt idx="13864">
                  <c:v>-0.0192888466180243</c:v>
                </c:pt>
                <c:pt idx="13865">
                  <c:v>-0.0104249542475965</c:v>
                </c:pt>
                <c:pt idx="13866">
                  <c:v>-0.0191807291766362</c:v>
                </c:pt>
                <c:pt idx="13867">
                  <c:v>-0.0108285016666008</c:v>
                </c:pt>
                <c:pt idx="13868">
                  <c:v>-0.00196938831051678</c:v>
                </c:pt>
                <c:pt idx="13869">
                  <c:v>0.015207940869104</c:v>
                </c:pt>
                <c:pt idx="13870">
                  <c:v>0.0222612695195696</c:v>
                </c:pt>
                <c:pt idx="13871">
                  <c:v>0.0251208579205547</c:v>
                </c:pt>
                <c:pt idx="13872">
                  <c:v>0.00902873738770276</c:v>
                </c:pt>
                <c:pt idx="13873">
                  <c:v>-0.00551585140945959</c:v>
                </c:pt>
                <c:pt idx="13874">
                  <c:v>-0.0127078956061378</c:v>
                </c:pt>
                <c:pt idx="13875">
                  <c:v>0.00334872367730307</c:v>
                </c:pt>
                <c:pt idx="13876">
                  <c:v>-0.00151798868295317</c:v>
                </c:pt>
                <c:pt idx="13877">
                  <c:v>0.00571241175871813</c:v>
                </c:pt>
                <c:pt idx="13878">
                  <c:v>0.00672804540445588</c:v>
                </c:pt>
                <c:pt idx="13879">
                  <c:v>0.00240905774009522</c:v>
                </c:pt>
                <c:pt idx="13880">
                  <c:v>-0.0204052740208311</c:v>
                </c:pt>
                <c:pt idx="13881">
                  <c:v>0.00417065207931387</c:v>
                </c:pt>
                <c:pt idx="13882">
                  <c:v>0.0183018251031776</c:v>
                </c:pt>
                <c:pt idx="13883">
                  <c:v>0.00707672725618861</c:v>
                </c:pt>
                <c:pt idx="13884">
                  <c:v>-0.0417842257203436</c:v>
                </c:pt>
                <c:pt idx="13885">
                  <c:v>-0.0378525244131941</c:v>
                </c:pt>
                <c:pt idx="13886">
                  <c:v>-0.0159638939371723</c:v>
                </c:pt>
                <c:pt idx="13887">
                  <c:v>-0.00373805807356912</c:v>
                </c:pt>
                <c:pt idx="13888">
                  <c:v>0.0178244201897692</c:v>
                </c:pt>
                <c:pt idx="13889">
                  <c:v>0.00422545558146411</c:v>
                </c:pt>
                <c:pt idx="13890">
                  <c:v>-0.00926011605013829</c:v>
                </c:pt>
                <c:pt idx="13891">
                  <c:v>0.00360070806997574</c:v>
                </c:pt>
                <c:pt idx="13892">
                  <c:v>-0.00327536259392022</c:v>
                </c:pt>
                <c:pt idx="13893">
                  <c:v>0.000400816608639825</c:v>
                </c:pt>
                <c:pt idx="13894">
                  <c:v>0.0118589689862903</c:v>
                </c:pt>
                <c:pt idx="13895">
                  <c:v>0.0448469533734501</c:v>
                </c:pt>
                <c:pt idx="13896">
                  <c:v>0.0306602941311013</c:v>
                </c:pt>
                <c:pt idx="13897">
                  <c:v>0.0239812802274851</c:v>
                </c:pt>
                <c:pt idx="13898">
                  <c:v>0.0115218933122497</c:v>
                </c:pt>
                <c:pt idx="13899">
                  <c:v>0.00384108628495628</c:v>
                </c:pt>
                <c:pt idx="13900">
                  <c:v>0.0143539247993563</c:v>
                </c:pt>
                <c:pt idx="13901">
                  <c:v>0.0109945259761562</c:v>
                </c:pt>
                <c:pt idx="13902">
                  <c:v>0.00677533902692301</c:v>
                </c:pt>
                <c:pt idx="13903">
                  <c:v>0.0200782530063984</c:v>
                </c:pt>
                <c:pt idx="13904">
                  <c:v>0.0245421627291065</c:v>
                </c:pt>
                <c:pt idx="13905">
                  <c:v>0.04723987412702</c:v>
                </c:pt>
                <c:pt idx="13906">
                  <c:v>0.0499960620358395</c:v>
                </c:pt>
                <c:pt idx="13907">
                  <c:v>0.0377071680089468</c:v>
                </c:pt>
                <c:pt idx="13908">
                  <c:v>0.00366730394518207</c:v>
                </c:pt>
                <c:pt idx="13909">
                  <c:v>0.00285704378598468</c:v>
                </c:pt>
                <c:pt idx="13910">
                  <c:v>0.017048792368284</c:v>
                </c:pt>
                <c:pt idx="13911">
                  <c:v>0.017993671775685</c:v>
                </c:pt>
                <c:pt idx="13912">
                  <c:v>0.0159584943815647</c:v>
                </c:pt>
                <c:pt idx="13913">
                  <c:v>0.00943811892811379</c:v>
                </c:pt>
                <c:pt idx="13914">
                  <c:v>-0.00324302666569789</c:v>
                </c:pt>
                <c:pt idx="13915">
                  <c:v>-0.0104880744760073</c:v>
                </c:pt>
                <c:pt idx="13916">
                  <c:v>0.00310331818749329</c:v>
                </c:pt>
                <c:pt idx="13917">
                  <c:v>0.0213227828196674</c:v>
                </c:pt>
                <c:pt idx="13918">
                  <c:v>0.000662855550970836</c:v>
                </c:pt>
                <c:pt idx="13919">
                  <c:v>-0.0198489843381895</c:v>
                </c:pt>
                <c:pt idx="13920">
                  <c:v>-0.000297974592616691</c:v>
                </c:pt>
                <c:pt idx="13921">
                  <c:v>0.0180207321685928</c:v>
                </c:pt>
                <c:pt idx="13922">
                  <c:v>0.0171138986805779</c:v>
                </c:pt>
                <c:pt idx="13923">
                  <c:v>0.0152760263072227</c:v>
                </c:pt>
                <c:pt idx="13924">
                  <c:v>0.00479986827953932</c:v>
                </c:pt>
                <c:pt idx="13925">
                  <c:v>0.000435697206837351</c:v>
                </c:pt>
                <c:pt idx="13926">
                  <c:v>0.00427423876684358</c:v>
                </c:pt>
                <c:pt idx="13927">
                  <c:v>0.0147411490914461</c:v>
                </c:pt>
                <c:pt idx="13928">
                  <c:v>0.0285836572359205</c:v>
                </c:pt>
                <c:pt idx="13929">
                  <c:v>0.0266763339917769</c:v>
                </c:pt>
                <c:pt idx="13930">
                  <c:v>0.0223688904399869</c:v>
                </c:pt>
                <c:pt idx="13931">
                  <c:v>0.0192901500955222</c:v>
                </c:pt>
                <c:pt idx="13932">
                  <c:v>-0.0100016080548822</c:v>
                </c:pt>
                <c:pt idx="13933">
                  <c:v>-0.0175962686937446</c:v>
                </c:pt>
                <c:pt idx="13934">
                  <c:v>0.00878184233498067</c:v>
                </c:pt>
                <c:pt idx="13935">
                  <c:v>0.0302552571491846</c:v>
                </c:pt>
                <c:pt idx="13936">
                  <c:v>0.0108072134399281</c:v>
                </c:pt>
                <c:pt idx="13937">
                  <c:v>-0.0051102558414508</c:v>
                </c:pt>
                <c:pt idx="13938">
                  <c:v>0.0018958412516691</c:v>
                </c:pt>
                <c:pt idx="13939">
                  <c:v>0.00477907646388778</c:v>
                </c:pt>
                <c:pt idx="13940">
                  <c:v>0.0151554337764436</c:v>
                </c:pt>
                <c:pt idx="13941">
                  <c:v>0.0074982114952625</c:v>
                </c:pt>
                <c:pt idx="13942">
                  <c:v>0.00920009918774443</c:v>
                </c:pt>
                <c:pt idx="13943">
                  <c:v>0.0108377494796313</c:v>
                </c:pt>
                <c:pt idx="13944">
                  <c:v>0.0160292486199013</c:v>
                </c:pt>
                <c:pt idx="13945">
                  <c:v>0.0107043715338545</c:v>
                </c:pt>
                <c:pt idx="13946">
                  <c:v>0.00340092044435669</c:v>
                </c:pt>
                <c:pt idx="13947">
                  <c:v>0.00992017872562325</c:v>
                </c:pt>
                <c:pt idx="13948">
                  <c:v>-0.0208196828360713</c:v>
                </c:pt>
                <c:pt idx="13949">
                  <c:v>-0.0244889728101617</c:v>
                </c:pt>
                <c:pt idx="13950">
                  <c:v>-0.00514240557430901</c:v>
                </c:pt>
                <c:pt idx="13951">
                  <c:v>-0.00367208284957624</c:v>
                </c:pt>
                <c:pt idx="13952">
                  <c:v>0.0153334986095909</c:v>
                </c:pt>
                <c:pt idx="13953">
                  <c:v>0.0136903245219041</c:v>
                </c:pt>
                <c:pt idx="13954">
                  <c:v>-0.00897598192460741</c:v>
                </c:pt>
                <c:pt idx="13955">
                  <c:v>0.00114621871602863</c:v>
                </c:pt>
                <c:pt idx="13956">
                  <c:v>0.00289837915680239</c:v>
                </c:pt>
                <c:pt idx="13957">
                  <c:v>0.0189271312007581</c:v>
                </c:pt>
                <c:pt idx="13958">
                  <c:v>-0.0116838211038968</c:v>
                </c:pt>
                <c:pt idx="13959">
                  <c:v>-0.031773245777163</c:v>
                </c:pt>
                <c:pt idx="13960">
                  <c:v>-0.0236267020792747</c:v>
                </c:pt>
                <c:pt idx="13961">
                  <c:v>0.0071115457892648</c:v>
                </c:pt>
                <c:pt idx="13962">
                  <c:v>0.0270410907099387</c:v>
                </c:pt>
                <c:pt idx="13963">
                  <c:v>0.0347330073939534</c:v>
                </c:pt>
                <c:pt idx="13964">
                  <c:v>0.0349259678562241</c:v>
                </c:pt>
                <c:pt idx="13965">
                  <c:v>0.0147134059822036</c:v>
                </c:pt>
                <c:pt idx="13966">
                  <c:v>0.0415265314464565</c:v>
                </c:pt>
                <c:pt idx="13967">
                  <c:v>0.035953393875018</c:v>
                </c:pt>
                <c:pt idx="13968">
                  <c:v>0.0262455399845008</c:v>
                </c:pt>
                <c:pt idx="13969">
                  <c:v>-0.00636465400901407</c:v>
                </c:pt>
                <c:pt idx="13970">
                  <c:v>0.00766007733173792</c:v>
                </c:pt>
                <c:pt idx="13971">
                  <c:v>0.0132068992917249</c:v>
                </c:pt>
                <c:pt idx="13972">
                  <c:v>-0.0133387254995183</c:v>
                </c:pt>
                <c:pt idx="13973">
                  <c:v>-0.00753929849564521</c:v>
                </c:pt>
                <c:pt idx="13974">
                  <c:v>-0.0107568164514439</c:v>
                </c:pt>
                <c:pt idx="13975">
                  <c:v>0.00514594339617543</c:v>
                </c:pt>
                <c:pt idx="13976">
                  <c:v>0.0212958465570023</c:v>
                </c:pt>
                <c:pt idx="13977">
                  <c:v>0.0125110251511718</c:v>
                </c:pt>
                <c:pt idx="13978">
                  <c:v>-0.00692777085500394</c:v>
                </c:pt>
                <c:pt idx="13979">
                  <c:v>-0.00938585998598922</c:v>
                </c:pt>
                <c:pt idx="13980">
                  <c:v>-0.00742950529598072</c:v>
                </c:pt>
                <c:pt idx="13981">
                  <c:v>0.000353336790808644</c:v>
                </c:pt>
                <c:pt idx="13982">
                  <c:v>0.0169324823308779</c:v>
                </c:pt>
                <c:pt idx="13983">
                  <c:v>0.0274034889534894</c:v>
                </c:pt>
                <c:pt idx="13984">
                  <c:v>0.032581892353155</c:v>
                </c:pt>
                <c:pt idx="13985">
                  <c:v>0.0215824012222658</c:v>
                </c:pt>
                <c:pt idx="13986">
                  <c:v>-0.00113188156304764</c:v>
                </c:pt>
                <c:pt idx="13987">
                  <c:v>0.016376130583115</c:v>
                </c:pt>
                <c:pt idx="13988">
                  <c:v>0.00851154873151034</c:v>
                </c:pt>
                <c:pt idx="13989">
                  <c:v>-0.00277846923240855</c:v>
                </c:pt>
                <c:pt idx="13990">
                  <c:v>-0.0100467914632235</c:v>
                </c:pt>
                <c:pt idx="13991">
                  <c:v>-0.0144261684906557</c:v>
                </c:pt>
                <c:pt idx="13992">
                  <c:v>0.00449078397522658</c:v>
                </c:pt>
                <c:pt idx="13993">
                  <c:v>0.0171929075800539</c:v>
                </c:pt>
                <c:pt idx="13994">
                  <c:v>0.0165404790244443</c:v>
                </c:pt>
                <c:pt idx="13995">
                  <c:v>0.0144886061126813</c:v>
                </c:pt>
                <c:pt idx="13996">
                  <c:v>-0.00661452818756088</c:v>
                </c:pt>
                <c:pt idx="13997">
                  <c:v>0.0158076140715678</c:v>
                </c:pt>
                <c:pt idx="13998">
                  <c:v>0.00117191367626667</c:v>
                </c:pt>
                <c:pt idx="13999">
                  <c:v>-0.0100369851740505</c:v>
                </c:pt>
                <c:pt idx="14000">
                  <c:v>0.0084851089898161</c:v>
                </c:pt>
                <c:pt idx="14001">
                  <c:v>0.0128351912799721</c:v>
                </c:pt>
                <c:pt idx="14002">
                  <c:v>-0.00575635375468289</c:v>
                </c:pt>
                <c:pt idx="14003">
                  <c:v>-0.021152476016739</c:v>
                </c:pt>
                <c:pt idx="14004">
                  <c:v>-0.0123986871715824</c:v>
                </c:pt>
                <c:pt idx="14005">
                  <c:v>0.00535615796218092</c:v>
                </c:pt>
                <c:pt idx="14006">
                  <c:v>-0.012448028943054</c:v>
                </c:pt>
                <c:pt idx="14007">
                  <c:v>-0.00952476172756589</c:v>
                </c:pt>
                <c:pt idx="14008">
                  <c:v>-0.00937307457099154</c:v>
                </c:pt>
                <c:pt idx="14009">
                  <c:v>0.0258617913392065</c:v>
                </c:pt>
                <c:pt idx="14010">
                  <c:v>0.0169433437271138</c:v>
                </c:pt>
                <c:pt idx="14011">
                  <c:v>0.00663370642000699</c:v>
                </c:pt>
                <c:pt idx="14012">
                  <c:v>-0.00678725542027219</c:v>
                </c:pt>
                <c:pt idx="14013">
                  <c:v>0.0046790274882749</c:v>
                </c:pt>
                <c:pt idx="14014">
                  <c:v>0.0225501826594443</c:v>
                </c:pt>
                <c:pt idx="14015">
                  <c:v>0.00518119638510109</c:v>
                </c:pt>
                <c:pt idx="14016">
                  <c:v>0.00994990791874893</c:v>
                </c:pt>
                <c:pt idx="14017">
                  <c:v>0.00578304186681207</c:v>
                </c:pt>
                <c:pt idx="14018">
                  <c:v>0.0199823003287945</c:v>
                </c:pt>
                <c:pt idx="14019">
                  <c:v>0.022609703110817</c:v>
                </c:pt>
                <c:pt idx="14020">
                  <c:v>0.00850273548427892</c:v>
                </c:pt>
                <c:pt idx="14021">
                  <c:v>0.0260288085807538</c:v>
                </c:pt>
                <c:pt idx="14022">
                  <c:v>0.0475922798860337</c:v>
                </c:pt>
                <c:pt idx="14023">
                  <c:v>0.0571201449246418</c:v>
                </c:pt>
                <c:pt idx="14024">
                  <c:v>0.0316463227139561</c:v>
                </c:pt>
                <c:pt idx="14025">
                  <c:v>0.0230565719845222</c:v>
                </c:pt>
                <c:pt idx="14026">
                  <c:v>0.0110647216284007</c:v>
                </c:pt>
                <c:pt idx="14027">
                  <c:v>0.0286320680305719</c:v>
                </c:pt>
                <c:pt idx="14028">
                  <c:v>0.0163373398822725</c:v>
                </c:pt>
                <c:pt idx="14029">
                  <c:v>0.0295249989314048</c:v>
                </c:pt>
                <c:pt idx="14030">
                  <c:v>0.0273635190153413</c:v>
                </c:pt>
                <c:pt idx="14031">
                  <c:v>0.0131460134076826</c:v>
                </c:pt>
                <c:pt idx="14032">
                  <c:v>-0.00761458348784031</c:v>
                </c:pt>
                <c:pt idx="14033">
                  <c:v>-0.0215365349876401</c:v>
                </c:pt>
                <c:pt idx="14034">
                  <c:v>-0.0337872589649038</c:v>
                </c:pt>
                <c:pt idx="14035">
                  <c:v>-0.00464247102185134</c:v>
                </c:pt>
                <c:pt idx="14036">
                  <c:v>0.0229747701545856</c:v>
                </c:pt>
                <c:pt idx="14037">
                  <c:v>0.0220630335219843</c:v>
                </c:pt>
                <c:pt idx="14038">
                  <c:v>0.0120573291141183</c:v>
                </c:pt>
                <c:pt idx="14039">
                  <c:v>0.000212262769984752</c:v>
                </c:pt>
                <c:pt idx="14040">
                  <c:v>0.00148652177637941</c:v>
                </c:pt>
                <c:pt idx="14041">
                  <c:v>-0.00794669395217312</c:v>
                </c:pt>
                <c:pt idx="14042">
                  <c:v>0.0231263331809172</c:v>
                </c:pt>
                <c:pt idx="14043">
                  <c:v>0.0174229829848907</c:v>
                </c:pt>
                <c:pt idx="14044">
                  <c:v>0.0105655939225205</c:v>
                </c:pt>
                <c:pt idx="14045">
                  <c:v>0.00955442896551984</c:v>
                </c:pt>
                <c:pt idx="14046">
                  <c:v>-0.0064133751292722</c:v>
                </c:pt>
                <c:pt idx="14047">
                  <c:v>-0.0370593942274887</c:v>
                </c:pt>
                <c:pt idx="14048">
                  <c:v>-0.0119092416246325</c:v>
                </c:pt>
                <c:pt idx="14049">
                  <c:v>-0.00397030575765311</c:v>
                </c:pt>
                <c:pt idx="14050">
                  <c:v>0.000194884536007328</c:v>
                </c:pt>
                <c:pt idx="14051">
                  <c:v>-0.000683709321794122</c:v>
                </c:pt>
                <c:pt idx="14052">
                  <c:v>-0.0243123354748055</c:v>
                </c:pt>
                <c:pt idx="14053">
                  <c:v>-0.00348843215550768</c:v>
                </c:pt>
                <c:pt idx="14054">
                  <c:v>-0.00885656863113397</c:v>
                </c:pt>
                <c:pt idx="14055">
                  <c:v>-0.00235127500217067</c:v>
                </c:pt>
                <c:pt idx="14056">
                  <c:v>0.0325251027671216</c:v>
                </c:pt>
                <c:pt idx="14057">
                  <c:v>0.0252374162184462</c:v>
                </c:pt>
                <c:pt idx="14058">
                  <c:v>0.0199176905374713</c:v>
                </c:pt>
                <c:pt idx="14059">
                  <c:v>0.00276475295054027</c:v>
                </c:pt>
                <c:pt idx="14060">
                  <c:v>-0.00292028803468861</c:v>
                </c:pt>
                <c:pt idx="14061">
                  <c:v>0.0164547670918628</c:v>
                </c:pt>
                <c:pt idx="14062">
                  <c:v>0.00687991875639428</c:v>
                </c:pt>
                <c:pt idx="14063">
                  <c:v>0.015171198317266</c:v>
                </c:pt>
                <c:pt idx="14064">
                  <c:v>0.0145993923542874</c:v>
                </c:pt>
                <c:pt idx="14065">
                  <c:v>-0.00204063906982421</c:v>
                </c:pt>
                <c:pt idx="14066">
                  <c:v>-0.00997312016418348</c:v>
                </c:pt>
                <c:pt idx="14067">
                  <c:v>0.000338565291927859</c:v>
                </c:pt>
                <c:pt idx="14068">
                  <c:v>0.0111512404075597</c:v>
                </c:pt>
                <c:pt idx="14069">
                  <c:v>0.000280472338346176</c:v>
                </c:pt>
                <c:pt idx="14070">
                  <c:v>0.000336579208044706</c:v>
                </c:pt>
                <c:pt idx="14071">
                  <c:v>-0.000900688986026535</c:v>
                </c:pt>
                <c:pt idx="14072">
                  <c:v>-0.00925601975212934</c:v>
                </c:pt>
                <c:pt idx="14073">
                  <c:v>-0.00782454979336036</c:v>
                </c:pt>
                <c:pt idx="14074">
                  <c:v>-0.0103905701703697</c:v>
                </c:pt>
                <c:pt idx="14075">
                  <c:v>-0.00459666696229654</c:v>
                </c:pt>
                <c:pt idx="14076">
                  <c:v>0.0218240828047947</c:v>
                </c:pt>
                <c:pt idx="14077">
                  <c:v>0.00229851975897453</c:v>
                </c:pt>
                <c:pt idx="14078">
                  <c:v>-0.0104248921824752</c:v>
                </c:pt>
                <c:pt idx="14079">
                  <c:v>-0.0186667058416325</c:v>
                </c:pt>
                <c:pt idx="14080">
                  <c:v>0.00692516422985691</c:v>
                </c:pt>
                <c:pt idx="14081">
                  <c:v>0.0282108941171048</c:v>
                </c:pt>
                <c:pt idx="14082">
                  <c:v>0.0186205915664206</c:v>
                </c:pt>
                <c:pt idx="14083">
                  <c:v>0.0192563246043876</c:v>
                </c:pt>
                <c:pt idx="14084">
                  <c:v>0.00522309034201095</c:v>
                </c:pt>
                <c:pt idx="14085">
                  <c:v>0.000450282510354127</c:v>
                </c:pt>
                <c:pt idx="14086">
                  <c:v>-0.00848212975404183</c:v>
                </c:pt>
                <c:pt idx="14087">
                  <c:v>-0.0248505642071348</c:v>
                </c:pt>
                <c:pt idx="14088">
                  <c:v>-0.00160742452281558</c:v>
                </c:pt>
                <c:pt idx="14089">
                  <c:v>0.0198818168973322</c:v>
                </c:pt>
                <c:pt idx="14090">
                  <c:v>0.0201286498849329</c:v>
                </c:pt>
                <c:pt idx="14091">
                  <c:v>0.0122534548975779</c:v>
                </c:pt>
                <c:pt idx="14092">
                  <c:v>0.00606506577821716</c:v>
                </c:pt>
                <c:pt idx="14093">
                  <c:v>0.0137447556333262</c:v>
                </c:pt>
                <c:pt idx="14094">
                  <c:v>0.0209315863598113</c:v>
                </c:pt>
                <c:pt idx="14095">
                  <c:v>0.0203092593880554</c:v>
                </c:pt>
                <c:pt idx="14096">
                  <c:v>0.00811538706194645</c:v>
                </c:pt>
                <c:pt idx="14097">
                  <c:v>0.0119697552278964</c:v>
                </c:pt>
                <c:pt idx="14098">
                  <c:v>0.024027456677768</c:v>
                </c:pt>
                <c:pt idx="14099">
                  <c:v>0.00408028526263127</c:v>
                </c:pt>
                <c:pt idx="14100">
                  <c:v>0.0161081333891345</c:v>
                </c:pt>
                <c:pt idx="14101">
                  <c:v>0.0116842556696958</c:v>
                </c:pt>
                <c:pt idx="14102">
                  <c:v>0.0255674785337745</c:v>
                </c:pt>
                <c:pt idx="14103">
                  <c:v>0.0151929831748591</c:v>
                </c:pt>
                <c:pt idx="14104">
                  <c:v>-0.00665220171621907</c:v>
                </c:pt>
                <c:pt idx="14105">
                  <c:v>0.00144748281505154</c:v>
                </c:pt>
                <c:pt idx="14106">
                  <c:v>0.0168876713132647</c:v>
                </c:pt>
                <c:pt idx="14107">
                  <c:v>0.0212691585548227</c:v>
                </c:pt>
                <c:pt idx="14108">
                  <c:v>0.0408444357628426</c:v>
                </c:pt>
                <c:pt idx="14109">
                  <c:v>0.0286345506354258</c:v>
                </c:pt>
                <c:pt idx="14110">
                  <c:v>0.00814884016235297</c:v>
                </c:pt>
                <c:pt idx="14111">
                  <c:v>0.0156526995286833</c:v>
                </c:pt>
                <c:pt idx="14112">
                  <c:v>0.014161398792935</c:v>
                </c:pt>
                <c:pt idx="14113">
                  <c:v>0.0214938963592236</c:v>
                </c:pt>
                <c:pt idx="14114">
                  <c:v>0.0304899253730012</c:v>
                </c:pt>
                <c:pt idx="14115">
                  <c:v>0.00551330684943393</c:v>
                </c:pt>
                <c:pt idx="14116">
                  <c:v>-0.0126175287894553</c:v>
                </c:pt>
                <c:pt idx="14117">
                  <c:v>-0.000546421273372463</c:v>
                </c:pt>
                <c:pt idx="14118">
                  <c:v>0.00104803169405618</c:v>
                </c:pt>
                <c:pt idx="14119">
                  <c:v>0.0111276556614475</c:v>
                </c:pt>
                <c:pt idx="14120">
                  <c:v>0.00774001720803406</c:v>
                </c:pt>
                <c:pt idx="14121">
                  <c:v>0.00808584406418483</c:v>
                </c:pt>
                <c:pt idx="14122">
                  <c:v>0.00151860944411629</c:v>
                </c:pt>
                <c:pt idx="14123">
                  <c:v>-0.00268518535502259</c:v>
                </c:pt>
                <c:pt idx="14124">
                  <c:v>0.00129436816068615</c:v>
                </c:pt>
                <c:pt idx="14125">
                  <c:v>0.0128991183549605</c:v>
                </c:pt>
                <c:pt idx="14126">
                  <c:v>0.0118580380094701</c:v>
                </c:pt>
                <c:pt idx="14127">
                  <c:v>0.0185208529164145</c:v>
                </c:pt>
                <c:pt idx="14128">
                  <c:v>0.0247223998415009</c:v>
                </c:pt>
                <c:pt idx="14129">
                  <c:v>-0.0173773650107504</c:v>
                </c:pt>
                <c:pt idx="14130">
                  <c:v>-0.02079429820144</c:v>
                </c:pt>
                <c:pt idx="14131">
                  <c:v>-0.00730754733253201</c:v>
                </c:pt>
                <c:pt idx="14132">
                  <c:v>0.00356067606670629</c:v>
                </c:pt>
                <c:pt idx="14133">
                  <c:v>0.00697636795496901</c:v>
                </c:pt>
                <c:pt idx="14134">
                  <c:v>0.0206447834340624</c:v>
                </c:pt>
                <c:pt idx="14135">
                  <c:v>0.0149861821905278</c:v>
                </c:pt>
                <c:pt idx="14136">
                  <c:v>0.00472700382707684</c:v>
                </c:pt>
                <c:pt idx="14137">
                  <c:v>0.000286927110966332</c:v>
                </c:pt>
                <c:pt idx="14138">
                  <c:v>0.00763574780416955</c:v>
                </c:pt>
                <c:pt idx="14139">
                  <c:v>-0.0112516616639511</c:v>
                </c:pt>
                <c:pt idx="14140">
                  <c:v>-0.0243631047440681</c:v>
                </c:pt>
                <c:pt idx="14141">
                  <c:v>0.00750354909569841</c:v>
                </c:pt>
                <c:pt idx="14142">
                  <c:v>0.0178022008763266</c:v>
                </c:pt>
                <c:pt idx="14143">
                  <c:v>0.0227353229164252</c:v>
                </c:pt>
                <c:pt idx="14144">
                  <c:v>0.0129785617102859</c:v>
                </c:pt>
                <c:pt idx="14145">
                  <c:v>0.00739114916093728</c:v>
                </c:pt>
                <c:pt idx="14146">
                  <c:v>-0.00395714795192733</c:v>
                </c:pt>
                <c:pt idx="14147">
                  <c:v>0.0115514363100113</c:v>
                </c:pt>
                <c:pt idx="14148">
                  <c:v>0.0108998146009792</c:v>
                </c:pt>
                <c:pt idx="14149">
                  <c:v>-0.0026460843285734</c:v>
                </c:pt>
                <c:pt idx="14150">
                  <c:v>0.0096282864599239</c:v>
                </c:pt>
                <c:pt idx="14151">
                  <c:v>0.0127996279654398</c:v>
                </c:pt>
                <c:pt idx="14152">
                  <c:v>0.00618913395579168</c:v>
                </c:pt>
                <c:pt idx="14153">
                  <c:v>0.0199917962923607</c:v>
                </c:pt>
                <c:pt idx="14154">
                  <c:v>0.00125694289251333</c:v>
                </c:pt>
                <c:pt idx="14155">
                  <c:v>-0.0148686307407452</c:v>
                </c:pt>
                <c:pt idx="14156">
                  <c:v>0.00989175290004592</c:v>
                </c:pt>
                <c:pt idx="14157">
                  <c:v>0.01636346929836</c:v>
                </c:pt>
                <c:pt idx="14158">
                  <c:v>0.026154242190998</c:v>
                </c:pt>
                <c:pt idx="14159">
                  <c:v>0.03179292053058</c:v>
                </c:pt>
                <c:pt idx="14160">
                  <c:v>0.0257965608966698</c:v>
                </c:pt>
                <c:pt idx="14161">
                  <c:v>0.0321157832918319</c:v>
                </c:pt>
                <c:pt idx="14162">
                  <c:v>0.0366020364582253</c:v>
                </c:pt>
                <c:pt idx="14163">
                  <c:v>0.0259623989009115</c:v>
                </c:pt>
                <c:pt idx="14164">
                  <c:v>0.0132022444076238</c:v>
                </c:pt>
                <c:pt idx="14165">
                  <c:v>0.0192459597291225</c:v>
                </c:pt>
                <c:pt idx="14166">
                  <c:v>0.0177455974856573</c:v>
                </c:pt>
                <c:pt idx="14167">
                  <c:v>0.00821611875389415</c:v>
                </c:pt>
                <c:pt idx="14168">
                  <c:v>0.00383127999578332</c:v>
                </c:pt>
                <c:pt idx="14169">
                  <c:v>0.0091007329284664</c:v>
                </c:pt>
                <c:pt idx="14170">
                  <c:v>0.00915497784452449</c:v>
                </c:pt>
                <c:pt idx="14171">
                  <c:v>0.0449702767695685</c:v>
                </c:pt>
                <c:pt idx="14172">
                  <c:v>0.0525523381887972</c:v>
                </c:pt>
                <c:pt idx="14173">
                  <c:v>0.0105607528430554</c:v>
                </c:pt>
                <c:pt idx="14174">
                  <c:v>-0.00517896193078294</c:v>
                </c:pt>
                <c:pt idx="14175">
                  <c:v>-0.010112890817459</c:v>
                </c:pt>
                <c:pt idx="14176">
                  <c:v>0.00442890504924266</c:v>
                </c:pt>
                <c:pt idx="14177">
                  <c:v>0.0237729896802414</c:v>
                </c:pt>
                <c:pt idx="14178">
                  <c:v>0.0225827047830306</c:v>
                </c:pt>
                <c:pt idx="14179">
                  <c:v>0.0144621663709871</c:v>
                </c:pt>
                <c:pt idx="14180">
                  <c:v>-0.000103462502312223</c:v>
                </c:pt>
                <c:pt idx="14181">
                  <c:v>-0.00456054506167204</c:v>
                </c:pt>
                <c:pt idx="14182">
                  <c:v>0.0094066519115904</c:v>
                </c:pt>
                <c:pt idx="14183">
                  <c:v>0.0127505965195748</c:v>
                </c:pt>
                <c:pt idx="14184">
                  <c:v>0.0232589042801164</c:v>
                </c:pt>
                <c:pt idx="14185">
                  <c:v>0.0559062132161974</c:v>
                </c:pt>
                <c:pt idx="14186">
                  <c:v>0.0579639823144884</c:v>
                </c:pt>
                <c:pt idx="14187">
                  <c:v>0.0452080482494524</c:v>
                </c:pt>
                <c:pt idx="14188">
                  <c:v>0.0298114294664255</c:v>
                </c:pt>
                <c:pt idx="14189">
                  <c:v>0.0112891491071948</c:v>
                </c:pt>
                <c:pt idx="14190">
                  <c:v>0.00317134156049066</c:v>
                </c:pt>
                <c:pt idx="14191">
                  <c:v>0.0254549544687707</c:v>
                </c:pt>
                <c:pt idx="14192">
                  <c:v>0.00548183983291052</c:v>
                </c:pt>
                <c:pt idx="14193">
                  <c:v>-0.000728272078921961</c:v>
                </c:pt>
                <c:pt idx="14194">
                  <c:v>-0.0036594836299426</c:v>
                </c:pt>
                <c:pt idx="14195">
                  <c:v>0.00551150696091485</c:v>
                </c:pt>
                <c:pt idx="14196">
                  <c:v>0.0111178493722745</c:v>
                </c:pt>
                <c:pt idx="14197">
                  <c:v>0.0169263378838645</c:v>
                </c:pt>
                <c:pt idx="14198">
                  <c:v>0.0110662732564344</c:v>
                </c:pt>
                <c:pt idx="14199">
                  <c:v>0.0127856012480151</c:v>
                </c:pt>
                <c:pt idx="14200">
                  <c:v>0.00869277888584637</c:v>
                </c:pt>
                <c:pt idx="14201">
                  <c:v>0.0113284363290081</c:v>
                </c:pt>
                <c:pt idx="14202">
                  <c:v>0.000669310323591008</c:v>
                </c:pt>
                <c:pt idx="14203">
                  <c:v>0.00652912669053571</c:v>
                </c:pt>
                <c:pt idx="14204">
                  <c:v>0.020572105176964</c:v>
                </c:pt>
                <c:pt idx="14205">
                  <c:v>0.0167158129922523</c:v>
                </c:pt>
                <c:pt idx="14206">
                  <c:v>0.0163871781747149</c:v>
                </c:pt>
                <c:pt idx="14207">
                  <c:v>0.0271740962649874</c:v>
                </c:pt>
                <c:pt idx="14208">
                  <c:v>0.021938468823439</c:v>
                </c:pt>
                <c:pt idx="14209">
                  <c:v>0.0180861488064935</c:v>
                </c:pt>
                <c:pt idx="14210">
                  <c:v>0.032345362175698</c:v>
                </c:pt>
                <c:pt idx="14211">
                  <c:v>0.0193603457477668</c:v>
                </c:pt>
                <c:pt idx="14212">
                  <c:v>0.00201959910363687</c:v>
                </c:pt>
                <c:pt idx="14213">
                  <c:v>0.00185854011373894</c:v>
                </c:pt>
                <c:pt idx="14214">
                  <c:v>0.00511478670525877</c:v>
                </c:pt>
                <c:pt idx="14215">
                  <c:v>0.0232078246852471</c:v>
                </c:pt>
                <c:pt idx="14216">
                  <c:v>0.0139387712026599</c:v>
                </c:pt>
                <c:pt idx="14217">
                  <c:v>0.0255613340867611</c:v>
                </c:pt>
                <c:pt idx="14218">
                  <c:v>0.0166643610066548</c:v>
                </c:pt>
                <c:pt idx="14219">
                  <c:v>0.0221946736443633</c:v>
                </c:pt>
                <c:pt idx="14220">
                  <c:v>0.0200444275152638</c:v>
                </c:pt>
                <c:pt idx="14221">
                  <c:v>0.0147693266565381</c:v>
                </c:pt>
                <c:pt idx="14222">
                  <c:v>0.0344426667562877</c:v>
                </c:pt>
                <c:pt idx="14223">
                  <c:v>0.0216255364816026</c:v>
                </c:pt>
                <c:pt idx="14224">
                  <c:v>0.00443778036159543</c:v>
                </c:pt>
                <c:pt idx="14225">
                  <c:v>-0.0104679653766906</c:v>
                </c:pt>
                <c:pt idx="14226">
                  <c:v>0.00126221842782791</c:v>
                </c:pt>
                <c:pt idx="14227">
                  <c:v>0.00781617111192802</c:v>
                </c:pt>
                <c:pt idx="14228">
                  <c:v>0.008742306852682</c:v>
                </c:pt>
                <c:pt idx="14229">
                  <c:v>0.0184808829782664</c:v>
                </c:pt>
                <c:pt idx="14230">
                  <c:v>0.0234775597026252</c:v>
                </c:pt>
                <c:pt idx="14231">
                  <c:v>0.00219077470831448</c:v>
                </c:pt>
                <c:pt idx="14232">
                  <c:v>-0.00730636809522639</c:v>
                </c:pt>
                <c:pt idx="14233">
                  <c:v>-0.0117990760342399</c:v>
                </c:pt>
                <c:pt idx="14234">
                  <c:v>0.0150502954608802</c:v>
                </c:pt>
                <c:pt idx="14235">
                  <c:v>0.0242102384601377</c:v>
                </c:pt>
                <c:pt idx="14236">
                  <c:v>0.00238069397963919</c:v>
                </c:pt>
                <c:pt idx="14237">
                  <c:v>-0.0207885261451546</c:v>
                </c:pt>
                <c:pt idx="14238">
                  <c:v>-0.00161772733295933</c:v>
                </c:pt>
                <c:pt idx="14239">
                  <c:v>0.0133376084372837</c:v>
                </c:pt>
                <c:pt idx="14240">
                  <c:v>0.0168783615450625</c:v>
                </c:pt>
                <c:pt idx="14241">
                  <c:v>0.00342835322799251</c:v>
                </c:pt>
                <c:pt idx="14242">
                  <c:v>0.00827383931674775</c:v>
                </c:pt>
                <c:pt idx="14243">
                  <c:v>0.010069072951737</c:v>
                </c:pt>
                <c:pt idx="14244">
                  <c:v>0.0404279167334766</c:v>
                </c:pt>
                <c:pt idx="14245">
                  <c:v>0.0374898780191076</c:v>
                </c:pt>
                <c:pt idx="14246">
                  <c:v>0.00749560476016588</c:v>
                </c:pt>
                <c:pt idx="14247">
                  <c:v>-0.0128050275210474</c:v>
                </c:pt>
                <c:pt idx="14248">
                  <c:v>-0.0286184756590471</c:v>
                </c:pt>
                <c:pt idx="14249">
                  <c:v>-0.00832721521115735</c:v>
                </c:pt>
                <c:pt idx="14250">
                  <c:v>-0.00846810303661719</c:v>
                </c:pt>
                <c:pt idx="14251">
                  <c:v>-0.00700820725227089</c:v>
                </c:pt>
                <c:pt idx="14252">
                  <c:v>-0.000562992660772391</c:v>
                </c:pt>
                <c:pt idx="14253">
                  <c:v>0.00297167806511432</c:v>
                </c:pt>
                <c:pt idx="14254">
                  <c:v>0.00217743070722468</c:v>
                </c:pt>
                <c:pt idx="14255">
                  <c:v>-0.00161629983516832</c:v>
                </c:pt>
                <c:pt idx="14256">
                  <c:v>0.011771333034947</c:v>
                </c:pt>
                <c:pt idx="14257">
                  <c:v>0.0146834905937138</c:v>
                </c:pt>
                <c:pt idx="14258">
                  <c:v>0.00975899560548267</c:v>
                </c:pt>
                <c:pt idx="14259">
                  <c:v>0.00911401486443484</c:v>
                </c:pt>
                <c:pt idx="14260">
                  <c:v>0.0418057624274009</c:v>
                </c:pt>
                <c:pt idx="14261">
                  <c:v>0.015243628313879</c:v>
                </c:pt>
                <c:pt idx="14262">
                  <c:v>-0.0018332174342794</c:v>
                </c:pt>
                <c:pt idx="14263">
                  <c:v>-0.00615506009422205</c:v>
                </c:pt>
                <c:pt idx="14264">
                  <c:v>0.00333972423470762</c:v>
                </c:pt>
                <c:pt idx="14265">
                  <c:v>0.00494702468225529</c:v>
                </c:pt>
                <c:pt idx="14266">
                  <c:v>0.00699113945384979</c:v>
                </c:pt>
                <c:pt idx="14267">
                  <c:v>0.0346804382361717</c:v>
                </c:pt>
                <c:pt idx="14268">
                  <c:v>0.014957508104465</c:v>
                </c:pt>
                <c:pt idx="14269">
                  <c:v>0.0278820731042034</c:v>
                </c:pt>
                <c:pt idx="14270">
                  <c:v>0.0217951604582465</c:v>
                </c:pt>
                <c:pt idx="14271">
                  <c:v>0.00368970945398869</c:v>
                </c:pt>
                <c:pt idx="14272">
                  <c:v>0.00974441030196591</c:v>
                </c:pt>
                <c:pt idx="14273">
                  <c:v>0.0246897535876719</c:v>
                </c:pt>
                <c:pt idx="14274">
                  <c:v>0.00304168752199482</c:v>
                </c:pt>
                <c:pt idx="14275">
                  <c:v>0.00202617800649973</c:v>
                </c:pt>
                <c:pt idx="14276">
                  <c:v>0.0167944495010001</c:v>
                </c:pt>
                <c:pt idx="14277">
                  <c:v>-0.00479719936937178</c:v>
                </c:pt>
                <c:pt idx="14278">
                  <c:v>0.00245883396741627</c:v>
                </c:pt>
                <c:pt idx="14279">
                  <c:v>0.0128931601033111</c:v>
                </c:pt>
                <c:pt idx="14280">
                  <c:v>0.0015793711979159</c:v>
                </c:pt>
                <c:pt idx="14281">
                  <c:v>-0.00565400836958009</c:v>
                </c:pt>
                <c:pt idx="14282">
                  <c:v>-0.000149080366502945</c:v>
                </c:pt>
                <c:pt idx="14283">
                  <c:v>0.0127175158098964</c:v>
                </c:pt>
                <c:pt idx="14284">
                  <c:v>0.00830530633327115</c:v>
                </c:pt>
                <c:pt idx="14285">
                  <c:v>0.0160738734421505</c:v>
                </c:pt>
                <c:pt idx="14286">
                  <c:v>0.00836302689612472</c:v>
                </c:pt>
                <c:pt idx="14287">
                  <c:v>-0.00884322463004415</c:v>
                </c:pt>
                <c:pt idx="14288">
                  <c:v>-0.00675460916644317</c:v>
                </c:pt>
                <c:pt idx="14289">
                  <c:v>0.000617982468236279</c:v>
                </c:pt>
                <c:pt idx="14290">
                  <c:v>-0.00212957838871585</c:v>
                </c:pt>
                <c:pt idx="14291">
                  <c:v>0.00363639551475077</c:v>
                </c:pt>
                <c:pt idx="14292">
                  <c:v>0.00741628553508321</c:v>
                </c:pt>
                <c:pt idx="14293">
                  <c:v>0.00131280150172649</c:v>
                </c:pt>
                <c:pt idx="14294">
                  <c:v>-0.00241247121181973</c:v>
                </c:pt>
                <c:pt idx="14295">
                  <c:v>-0.0154434158295485</c:v>
                </c:pt>
                <c:pt idx="14296">
                  <c:v>-0.0025359187381808</c:v>
                </c:pt>
                <c:pt idx="14297">
                  <c:v>-0.0050213785876805</c:v>
                </c:pt>
                <c:pt idx="14298">
                  <c:v>0.00877054648289533</c:v>
                </c:pt>
                <c:pt idx="14299">
                  <c:v>0.00727992846348176</c:v>
                </c:pt>
                <c:pt idx="14300">
                  <c:v>0.022377641622097</c:v>
                </c:pt>
                <c:pt idx="14301">
                  <c:v>0.0161374901915321</c:v>
                </c:pt>
                <c:pt idx="14302">
                  <c:v>0.0108909392886265</c:v>
                </c:pt>
                <c:pt idx="14303">
                  <c:v>0.0129078074719492</c:v>
                </c:pt>
                <c:pt idx="14304">
                  <c:v>0.00909378163487542</c:v>
                </c:pt>
                <c:pt idx="14305">
                  <c:v>0.000994655689696948</c:v>
                </c:pt>
                <c:pt idx="14306">
                  <c:v>0.0125551534524502</c:v>
                </c:pt>
                <c:pt idx="14307">
                  <c:v>0.00127295569382112</c:v>
                </c:pt>
                <c:pt idx="14308">
                  <c:v>-0.00464532601743333</c:v>
                </c:pt>
                <c:pt idx="14309">
                  <c:v>-0.00603875005681599</c:v>
                </c:pt>
                <c:pt idx="14310">
                  <c:v>0.0124642280496754</c:v>
                </c:pt>
                <c:pt idx="14311">
                  <c:v>0.0190430688474361</c:v>
                </c:pt>
                <c:pt idx="14312">
                  <c:v>0.00995183193751072</c:v>
                </c:pt>
                <c:pt idx="14313">
                  <c:v>0.0137304185902948</c:v>
                </c:pt>
                <c:pt idx="14314">
                  <c:v>0.010263336781556</c:v>
                </c:pt>
                <c:pt idx="14315">
                  <c:v>0.0166425140839403</c:v>
                </c:pt>
                <c:pt idx="14316">
                  <c:v>0.00139553430848331</c:v>
                </c:pt>
                <c:pt idx="14317">
                  <c:v>0.00305559010917672</c:v>
                </c:pt>
                <c:pt idx="14318">
                  <c:v>0.0016737722474861</c:v>
                </c:pt>
                <c:pt idx="14319">
                  <c:v>-0.0197012072842601</c:v>
                </c:pt>
                <c:pt idx="14320">
                  <c:v>-0.0147253223755528</c:v>
                </c:pt>
                <c:pt idx="14321">
                  <c:v>-0.00264130531422962</c:v>
                </c:pt>
                <c:pt idx="14322">
                  <c:v>0.00620787762243875</c:v>
                </c:pt>
                <c:pt idx="14323">
                  <c:v>0.0120377165357724</c:v>
                </c:pt>
                <c:pt idx="14324">
                  <c:v>0.012878512734673</c:v>
                </c:pt>
                <c:pt idx="14325">
                  <c:v>0.0313578440299309</c:v>
                </c:pt>
                <c:pt idx="14326">
                  <c:v>0.0382541479233862</c:v>
                </c:pt>
                <c:pt idx="14327">
                  <c:v>0.0126314314865868</c:v>
                </c:pt>
                <c:pt idx="14328">
                  <c:v>-0.021776975267742</c:v>
                </c:pt>
                <c:pt idx="14329">
                  <c:v>-0.0318318352517155</c:v>
                </c:pt>
                <c:pt idx="14330">
                  <c:v>0.00741249956268101</c:v>
                </c:pt>
                <c:pt idx="14331">
                  <c:v>0.0129661486860163</c:v>
                </c:pt>
                <c:pt idx="14332">
                  <c:v>0.00222950334403561</c:v>
                </c:pt>
                <c:pt idx="14333">
                  <c:v>0.0220753224160112</c:v>
                </c:pt>
                <c:pt idx="14334">
                  <c:v>0.0310251129143845</c:v>
                </c:pt>
                <c:pt idx="14335">
                  <c:v>0.0124744067295765</c:v>
                </c:pt>
                <c:pt idx="14336">
                  <c:v>0.0113473041258979</c:v>
                </c:pt>
                <c:pt idx="14337">
                  <c:v>0.0107450241883374</c:v>
                </c:pt>
                <c:pt idx="14338">
                  <c:v>0.0168494391985144</c:v>
                </c:pt>
                <c:pt idx="14339">
                  <c:v>0.0255414732479297</c:v>
                </c:pt>
                <c:pt idx="14340">
                  <c:v>0.038264823124258</c:v>
                </c:pt>
                <c:pt idx="14341">
                  <c:v>0.0267502535513023</c:v>
                </c:pt>
                <c:pt idx="14342">
                  <c:v>-0.00904139856250813</c:v>
                </c:pt>
                <c:pt idx="14343">
                  <c:v>0.00202288855506834</c:v>
                </c:pt>
                <c:pt idx="14344">
                  <c:v>0.0344421081701956</c:v>
                </c:pt>
                <c:pt idx="14345">
                  <c:v>0.0406727015720728</c:v>
                </c:pt>
                <c:pt idx="14346">
                  <c:v>0.0260104373048348</c:v>
                </c:pt>
                <c:pt idx="14347">
                  <c:v>-0.00771488072393856</c:v>
                </c:pt>
                <c:pt idx="14348">
                  <c:v>-0.00744198038537165</c:v>
                </c:pt>
                <c:pt idx="14349">
                  <c:v>0.00827644605184434</c:v>
                </c:pt>
                <c:pt idx="14350">
                  <c:v>0.00570496394415636</c:v>
                </c:pt>
                <c:pt idx="14351">
                  <c:v>-0.0126617812209763</c:v>
                </c:pt>
                <c:pt idx="14352">
                  <c:v>-0.0121608536265771</c:v>
                </c:pt>
                <c:pt idx="14353">
                  <c:v>-0.00435448885879687</c:v>
                </c:pt>
                <c:pt idx="14354">
                  <c:v>-0.00123739226933913</c:v>
                </c:pt>
                <c:pt idx="14355">
                  <c:v>-0.00600219370034209</c:v>
                </c:pt>
                <c:pt idx="14356">
                  <c:v>0.01499871934504</c:v>
                </c:pt>
                <c:pt idx="14357">
                  <c:v>0.00714779182013201</c:v>
                </c:pt>
                <c:pt idx="14358">
                  <c:v>0.0173245477024329</c:v>
                </c:pt>
                <c:pt idx="14359">
                  <c:v>0.0356538675993928</c:v>
                </c:pt>
                <c:pt idx="14360">
                  <c:v>0.0347042712427693</c:v>
                </c:pt>
                <c:pt idx="14361">
                  <c:v>0.0180901830393811</c:v>
                </c:pt>
                <c:pt idx="14362">
                  <c:v>-0.0100257513870865</c:v>
                </c:pt>
                <c:pt idx="14363">
                  <c:v>0.0121887830411333</c:v>
                </c:pt>
                <c:pt idx="14364">
                  <c:v>0.00790839988225105</c:v>
                </c:pt>
                <c:pt idx="14365">
                  <c:v>0.00618534798338945</c:v>
                </c:pt>
                <c:pt idx="14366">
                  <c:v>0.00336374343666926</c:v>
                </c:pt>
                <c:pt idx="14367">
                  <c:v>0.00085699525054719</c:v>
                </c:pt>
                <c:pt idx="14368">
                  <c:v>-0.0128076963212653</c:v>
                </c:pt>
                <c:pt idx="14369">
                  <c:v>-0.00336790168984997</c:v>
                </c:pt>
                <c:pt idx="14370">
                  <c:v>0.00405825214455277</c:v>
                </c:pt>
                <c:pt idx="14371">
                  <c:v>-0.00231434625496862</c:v>
                </c:pt>
                <c:pt idx="14372">
                  <c:v>0.0205347419739125</c:v>
                </c:pt>
                <c:pt idx="14373">
                  <c:v>0.0206997110664554</c:v>
                </c:pt>
                <c:pt idx="14374">
                  <c:v>0.0072900450782615</c:v>
                </c:pt>
                <c:pt idx="14375">
                  <c:v>-0.0043312144382914</c:v>
                </c:pt>
                <c:pt idx="14376">
                  <c:v>0.0109734238348979</c:v>
                </c:pt>
                <c:pt idx="14377">
                  <c:v>0.0123243953312785</c:v>
                </c:pt>
                <c:pt idx="14378">
                  <c:v>-0.00841720963711183</c:v>
                </c:pt>
                <c:pt idx="14379">
                  <c:v>0.0160374412159192</c:v>
                </c:pt>
                <c:pt idx="14380">
                  <c:v>0.02993227025769</c:v>
                </c:pt>
                <c:pt idx="14381">
                  <c:v>0.0127921180857566</c:v>
                </c:pt>
                <c:pt idx="14382">
                  <c:v>0.0231326017581734</c:v>
                </c:pt>
                <c:pt idx="14383">
                  <c:v>0.0279450692023715</c:v>
                </c:pt>
                <c:pt idx="14384">
                  <c:v>-0.00522606935788606</c:v>
                </c:pt>
                <c:pt idx="14385">
                  <c:v>-0.0379566696868159</c:v>
                </c:pt>
                <c:pt idx="14386">
                  <c:v>-0.0285621205288632</c:v>
                </c:pt>
                <c:pt idx="14387">
                  <c:v>0.0113327188223811</c:v>
                </c:pt>
                <c:pt idx="14388">
                  <c:v>-0.0066312857703248</c:v>
                </c:pt>
                <c:pt idx="14389">
                  <c:v>-0.0332834143098012</c:v>
                </c:pt>
                <c:pt idx="14390">
                  <c:v>-0.00841485116250067</c:v>
                </c:pt>
                <c:pt idx="14391">
                  <c:v>0.0147021721952396</c:v>
                </c:pt>
                <c:pt idx="14392">
                  <c:v>0.00803451620883008</c:v>
                </c:pt>
                <c:pt idx="14393">
                  <c:v>-0.0154957987919661</c:v>
                </c:pt>
                <c:pt idx="14394">
                  <c:v>-0.000313552938075003</c:v>
                </c:pt>
                <c:pt idx="14395">
                  <c:v>0.021938841214167</c:v>
                </c:pt>
                <c:pt idx="14396">
                  <c:v>0.01972516453105</c:v>
                </c:pt>
                <c:pt idx="14397">
                  <c:v>0.00687613278399205</c:v>
                </c:pt>
                <c:pt idx="14398">
                  <c:v>0.00454595986810489</c:v>
                </c:pt>
                <c:pt idx="14399">
                  <c:v>0.0072449858001629</c:v>
                </c:pt>
                <c:pt idx="14400">
                  <c:v>0.0124241339812847</c:v>
                </c:pt>
                <c:pt idx="14401">
                  <c:v>-0.0216782296596774</c:v>
                </c:pt>
                <c:pt idx="14402">
                  <c:v>-0.0411922485929269</c:v>
                </c:pt>
                <c:pt idx="14403">
                  <c:v>-0.0253404442099341</c:v>
                </c:pt>
                <c:pt idx="14404">
                  <c:v>-0.00226481828813299</c:v>
                </c:pt>
                <c:pt idx="14405">
                  <c:v>0.00454564954249815</c:v>
                </c:pt>
                <c:pt idx="14406">
                  <c:v>0.00664580911866984</c:v>
                </c:pt>
                <c:pt idx="14407">
                  <c:v>0.0166251358499629</c:v>
                </c:pt>
                <c:pt idx="14408">
                  <c:v>0.0113453180420148</c:v>
                </c:pt>
                <c:pt idx="14409">
                  <c:v>-0.00320367737876333</c:v>
                </c:pt>
                <c:pt idx="14410">
                  <c:v>-0.0202956049514093</c:v>
                </c:pt>
                <c:pt idx="14411">
                  <c:v>-0.0434468882561336</c:v>
                </c:pt>
                <c:pt idx="14412">
                  <c:v>-0.0207209992931281</c:v>
                </c:pt>
                <c:pt idx="14413">
                  <c:v>0.00869358573242386</c:v>
                </c:pt>
                <c:pt idx="14414">
                  <c:v>-0.00505390071126684</c:v>
                </c:pt>
                <c:pt idx="14415">
                  <c:v>0.00598400872973673</c:v>
                </c:pt>
                <c:pt idx="14416">
                  <c:v>0.0131388138536063</c:v>
                </c:pt>
                <c:pt idx="14417">
                  <c:v>0.0268541505644387</c:v>
                </c:pt>
                <c:pt idx="14418">
                  <c:v>0.019735529406315</c:v>
                </c:pt>
                <c:pt idx="14419">
                  <c:v>0.0166798772869918</c:v>
                </c:pt>
                <c:pt idx="14420">
                  <c:v>0.000240626530440792</c:v>
                </c:pt>
                <c:pt idx="14421">
                  <c:v>-0.0115603115124144</c:v>
                </c:pt>
                <c:pt idx="14422">
                  <c:v>0.00109998020062441</c:v>
                </c:pt>
                <c:pt idx="14423">
                  <c:v>0.0156756636235821</c:v>
                </c:pt>
                <c:pt idx="14424">
                  <c:v>0.0016243063457718</c:v>
                </c:pt>
                <c:pt idx="14425">
                  <c:v>-0.0120504397756991</c:v>
                </c:pt>
                <c:pt idx="14426">
                  <c:v>-0.00662433447673386</c:v>
                </c:pt>
                <c:pt idx="14427">
                  <c:v>-0.0034879356345369</c:v>
                </c:pt>
                <c:pt idx="14428">
                  <c:v>0.0198304269768561</c:v>
                </c:pt>
                <c:pt idx="14429">
                  <c:v>0.0430178942473262</c:v>
                </c:pt>
                <c:pt idx="14430">
                  <c:v>0.039207716447776</c:v>
                </c:pt>
                <c:pt idx="14431">
                  <c:v>0.0281403881392535</c:v>
                </c:pt>
                <c:pt idx="14432">
                  <c:v>0.00625399200760028</c:v>
                </c:pt>
                <c:pt idx="14433">
                  <c:v>-0.00267835819167432</c:v>
                </c:pt>
                <c:pt idx="14434">
                  <c:v>0.0160345862203372</c:v>
                </c:pt>
                <c:pt idx="14435">
                  <c:v>0.0194155216406451</c:v>
                </c:pt>
                <c:pt idx="14436">
                  <c:v>0.00980746846525539</c:v>
                </c:pt>
                <c:pt idx="14437">
                  <c:v>0.0272833929436811</c:v>
                </c:pt>
                <c:pt idx="14438">
                  <c:v>0.026350988625671</c:v>
                </c:pt>
                <c:pt idx="14439">
                  <c:v>0.00642616065421947</c:v>
                </c:pt>
                <c:pt idx="14440">
                  <c:v>-0.00789499370609026</c:v>
                </c:pt>
                <c:pt idx="14441">
                  <c:v>-0.0170936653410689</c:v>
                </c:pt>
                <c:pt idx="14442">
                  <c:v>-0.00390029630077262</c:v>
                </c:pt>
                <c:pt idx="14443">
                  <c:v>-0.0200386553490288</c:v>
                </c:pt>
                <c:pt idx="14444">
                  <c:v>-0.0132070853771394</c:v>
                </c:pt>
                <c:pt idx="14445">
                  <c:v>0.00263336108864669</c:v>
                </c:pt>
                <c:pt idx="14446">
                  <c:v>0.0330200721098715</c:v>
                </c:pt>
                <c:pt idx="14447">
                  <c:v>0.0119596386131167</c:v>
                </c:pt>
                <c:pt idx="14448">
                  <c:v>0.00112517863989164</c:v>
                </c:pt>
                <c:pt idx="14449">
                  <c:v>0.00429875448977602</c:v>
                </c:pt>
                <c:pt idx="14450">
                  <c:v>0.00735552378128354</c:v>
                </c:pt>
                <c:pt idx="14451">
                  <c:v>0.00557152393325829</c:v>
                </c:pt>
                <c:pt idx="14452">
                  <c:v>-0.00799547713755259</c:v>
                </c:pt>
                <c:pt idx="14453">
                  <c:v>0.015695276201928</c:v>
                </c:pt>
                <c:pt idx="14454">
                  <c:v>0.00892359907213934</c:v>
                </c:pt>
                <c:pt idx="14455">
                  <c:v>0.00317574818410634</c:v>
                </c:pt>
                <c:pt idx="14456">
                  <c:v>-0.000861277633970611</c:v>
                </c:pt>
                <c:pt idx="14457">
                  <c:v>0.00489811736663313</c:v>
                </c:pt>
                <c:pt idx="14458">
                  <c:v>0.0160002021431104</c:v>
                </c:pt>
                <c:pt idx="14459">
                  <c:v>0.00627317013009679</c:v>
                </c:pt>
                <c:pt idx="14460">
                  <c:v>-0.00498488429632793</c:v>
                </c:pt>
                <c:pt idx="14461">
                  <c:v>-0.00965671217555167</c:v>
                </c:pt>
                <c:pt idx="14462">
                  <c:v>-0.0111402547711315</c:v>
                </c:pt>
                <c:pt idx="14463">
                  <c:v>0.00734801390160047</c:v>
                </c:pt>
                <c:pt idx="14464">
                  <c:v>0.014599144093802</c:v>
                </c:pt>
                <c:pt idx="14465">
                  <c:v>0.0106536022645919</c:v>
                </c:pt>
                <c:pt idx="14466">
                  <c:v>0.00367698610411232</c:v>
                </c:pt>
                <c:pt idx="14467">
                  <c:v>0.00901049024202646</c:v>
                </c:pt>
                <c:pt idx="14468">
                  <c:v>0.0153630416073525</c:v>
                </c:pt>
                <c:pt idx="14469">
                  <c:v>0.00996058311962081</c:v>
                </c:pt>
                <c:pt idx="14470">
                  <c:v>0.00857305526676616</c:v>
                </c:pt>
                <c:pt idx="14471">
                  <c:v>-0.0209463577487425</c:v>
                </c:pt>
                <c:pt idx="14472">
                  <c:v>-0.0142924802192722</c:v>
                </c:pt>
                <c:pt idx="14473">
                  <c:v>-0.00976414690060492</c:v>
                </c:pt>
                <c:pt idx="14474">
                  <c:v>0.0206825810929633</c:v>
                </c:pt>
                <c:pt idx="14475">
                  <c:v>0.0103485521931668</c:v>
                </c:pt>
                <c:pt idx="14476">
                  <c:v>0.0159963541055869</c:v>
                </c:pt>
                <c:pt idx="14477">
                  <c:v>0.00874894782066626</c:v>
                </c:pt>
                <c:pt idx="14478">
                  <c:v>-0.0140234279182289</c:v>
                </c:pt>
                <c:pt idx="14479">
                  <c:v>0.0119372951694314</c:v>
                </c:pt>
                <c:pt idx="14480">
                  <c:v>0.000420305056743064</c:v>
                </c:pt>
                <c:pt idx="14481">
                  <c:v>-0.00762749303308067</c:v>
                </c:pt>
                <c:pt idx="14482">
                  <c:v>-0.00150849271938696</c:v>
                </c:pt>
                <c:pt idx="14483">
                  <c:v>-0.00708473354689287</c:v>
                </c:pt>
                <c:pt idx="14484">
                  <c:v>-0.000770848752166647</c:v>
                </c:pt>
                <c:pt idx="14485">
                  <c:v>-0.000825466058952832</c:v>
                </c:pt>
                <c:pt idx="14486">
                  <c:v>0.0159168486851402</c:v>
                </c:pt>
                <c:pt idx="14487">
                  <c:v>0.0162786262774773</c:v>
                </c:pt>
                <c:pt idx="14488">
                  <c:v>0.0363533415169841</c:v>
                </c:pt>
                <c:pt idx="14489">
                  <c:v>0.0225921386814755</c:v>
                </c:pt>
                <c:pt idx="14490">
                  <c:v>0.0195053919363569</c:v>
                </c:pt>
                <c:pt idx="14491">
                  <c:v>0.0175549954979978</c:v>
                </c:pt>
                <c:pt idx="14492">
                  <c:v>0.0228626184803098</c:v>
                </c:pt>
                <c:pt idx="14493">
                  <c:v>0.0218656043709765</c:v>
                </c:pt>
                <c:pt idx="14494">
                  <c:v>0.0118877051374744</c:v>
                </c:pt>
                <c:pt idx="14495">
                  <c:v>-0.00624344082702153</c:v>
                </c:pt>
                <c:pt idx="14496">
                  <c:v>0.0167212126578095</c:v>
                </c:pt>
                <c:pt idx="14497">
                  <c:v>0.0404137038206879</c:v>
                </c:pt>
                <c:pt idx="14498">
                  <c:v>0.0373717680931825</c:v>
                </c:pt>
                <c:pt idx="14499">
                  <c:v>0.0379090658486916</c:v>
                </c:pt>
                <c:pt idx="14500">
                  <c:v>0.0528658291167257</c:v>
                </c:pt>
                <c:pt idx="14501">
                  <c:v>0.0261565386004878</c:v>
                </c:pt>
                <c:pt idx="14502">
                  <c:v>0.0206928839031071</c:v>
                </c:pt>
                <c:pt idx="14503">
                  <c:v>0.0267771898139673</c:v>
                </c:pt>
                <c:pt idx="14504">
                  <c:v>0.0239477029968359</c:v>
                </c:pt>
                <c:pt idx="14505">
                  <c:v>0.0340103831860992</c:v>
                </c:pt>
                <c:pt idx="14506">
                  <c:v>0.0245515966275514</c:v>
                </c:pt>
                <c:pt idx="14507">
                  <c:v>0.00498873244380113</c:v>
                </c:pt>
                <c:pt idx="14508">
                  <c:v>0.000439421114118253</c:v>
                </c:pt>
                <c:pt idx="14509">
                  <c:v>-0.00241197469084894</c:v>
                </c:pt>
                <c:pt idx="14510">
                  <c:v>-0.00699355988363279</c:v>
                </c:pt>
                <c:pt idx="14511">
                  <c:v>0.00522197316982669</c:v>
                </c:pt>
                <c:pt idx="14512">
                  <c:v>0.00504881148126594</c:v>
                </c:pt>
                <c:pt idx="14513">
                  <c:v>0.00943538806277446</c:v>
                </c:pt>
                <c:pt idx="14514">
                  <c:v>-0.00184606491439841</c:v>
                </c:pt>
                <c:pt idx="14515">
                  <c:v>0.0107815805448114</c:v>
                </c:pt>
                <c:pt idx="14516">
                  <c:v>0.0224099775503193</c:v>
                </c:pt>
                <c:pt idx="14517">
                  <c:v>0.030966151049104</c:v>
                </c:pt>
                <c:pt idx="14518">
                  <c:v>0.0218616322032102</c:v>
                </c:pt>
                <c:pt idx="14519">
                  <c:v>0.013029951630762</c:v>
                </c:pt>
                <c:pt idx="14520">
                  <c:v>0.008920682011436</c:v>
                </c:pt>
                <c:pt idx="14521">
                  <c:v>-0.00889889704389324</c:v>
                </c:pt>
                <c:pt idx="14522">
                  <c:v>0.00895109392089649</c:v>
                </c:pt>
                <c:pt idx="14523">
                  <c:v>-0.00792633659237101</c:v>
                </c:pt>
                <c:pt idx="14524">
                  <c:v>-0.0133487179840554</c:v>
                </c:pt>
                <c:pt idx="14525">
                  <c:v>-0.024910519114357</c:v>
                </c:pt>
                <c:pt idx="14526">
                  <c:v>0.00448476365845582</c:v>
                </c:pt>
                <c:pt idx="14527">
                  <c:v>0.0214021641098714</c:v>
                </c:pt>
                <c:pt idx="14528">
                  <c:v>0.00252344375873947</c:v>
                </c:pt>
                <c:pt idx="14529">
                  <c:v>0.0132237189396102</c:v>
                </c:pt>
                <c:pt idx="14530">
                  <c:v>-0.00247255024928454</c:v>
                </c:pt>
                <c:pt idx="14531">
                  <c:v>-0.0250941077433042</c:v>
                </c:pt>
                <c:pt idx="14532">
                  <c:v>0.000457978585401271</c:v>
                </c:pt>
                <c:pt idx="14533">
                  <c:v>0.0255469970437297</c:v>
                </c:pt>
                <c:pt idx="14534">
                  <c:v>0.0017037497010972</c:v>
                </c:pt>
                <c:pt idx="14535">
                  <c:v>0.00672394910644691</c:v>
                </c:pt>
                <c:pt idx="14536">
                  <c:v>0.0273190803884562</c:v>
                </c:pt>
                <c:pt idx="14537">
                  <c:v>0.0209881897504806</c:v>
                </c:pt>
                <c:pt idx="14538">
                  <c:v>0.00897374769018849</c:v>
                </c:pt>
                <c:pt idx="14539">
                  <c:v>-0.00562465156718253</c:v>
                </c:pt>
                <c:pt idx="14540">
                  <c:v>-0.00129809195801742</c:v>
                </c:pt>
                <c:pt idx="14541">
                  <c:v>0.00826601911145789</c:v>
                </c:pt>
                <c:pt idx="14542">
                  <c:v>0.00969525472585829</c:v>
                </c:pt>
                <c:pt idx="14543">
                  <c:v>0.00687147789989096</c:v>
                </c:pt>
                <c:pt idx="14544">
                  <c:v>0.008221270158966</c:v>
                </c:pt>
                <c:pt idx="14545">
                  <c:v>0.00500052481685721</c:v>
                </c:pt>
                <c:pt idx="14546">
                  <c:v>0.0135790417593272</c:v>
                </c:pt>
                <c:pt idx="14547">
                  <c:v>0.00296863687416825</c:v>
                </c:pt>
                <c:pt idx="14548">
                  <c:v>0.00354429087467044</c:v>
                </c:pt>
                <c:pt idx="14549">
                  <c:v>0.0152361804993173</c:v>
                </c:pt>
                <c:pt idx="14550">
                  <c:v>0.0386309452750896</c:v>
                </c:pt>
                <c:pt idx="14551">
                  <c:v>0.0333582028909751</c:v>
                </c:pt>
                <c:pt idx="14552">
                  <c:v>0.0072117188951204</c:v>
                </c:pt>
                <c:pt idx="14553">
                  <c:v>-0.01683770878063</c:v>
                </c:pt>
                <c:pt idx="14554">
                  <c:v>-0.0198996294772094</c:v>
                </c:pt>
                <c:pt idx="14555">
                  <c:v>0.0237256960577743</c:v>
                </c:pt>
                <c:pt idx="14556">
                  <c:v>0.0156716293906945</c:v>
                </c:pt>
                <c:pt idx="14557">
                  <c:v>0.00274135439979207</c:v>
                </c:pt>
                <c:pt idx="14558">
                  <c:v>-0.014264799175151</c:v>
                </c:pt>
                <c:pt idx="14559">
                  <c:v>0.00837860524158305</c:v>
                </c:pt>
                <c:pt idx="14560">
                  <c:v>0.0240634544481498</c:v>
                </c:pt>
                <c:pt idx="14561">
                  <c:v>0.0148263024379355</c:v>
                </c:pt>
                <c:pt idx="14562">
                  <c:v>-0.00913790982620418</c:v>
                </c:pt>
                <c:pt idx="14563">
                  <c:v>-0.00299389726860726</c:v>
                </c:pt>
                <c:pt idx="14564">
                  <c:v>-0.0164840617191894</c:v>
                </c:pt>
                <c:pt idx="14565">
                  <c:v>-0.00690226209012993</c:v>
                </c:pt>
                <c:pt idx="14566">
                  <c:v>0.0173333609496643</c:v>
                </c:pt>
                <c:pt idx="14567">
                  <c:v>0.0251687721942354</c:v>
                </c:pt>
                <c:pt idx="14568">
                  <c:v>0.0166191775983135</c:v>
                </c:pt>
                <c:pt idx="14569">
                  <c:v>0.00226903882633427</c:v>
                </c:pt>
                <c:pt idx="14570">
                  <c:v>0.012058694546788</c:v>
                </c:pt>
                <c:pt idx="14571">
                  <c:v>0.0340414157467732</c:v>
                </c:pt>
                <c:pt idx="14572">
                  <c:v>0.0188538322924462</c:v>
                </c:pt>
                <c:pt idx="14573">
                  <c:v>0.00459089501596079</c:v>
                </c:pt>
                <c:pt idx="14574">
                  <c:v>0.00320560150747471</c:v>
                </c:pt>
                <c:pt idx="14575">
                  <c:v>-0.00984923818197297</c:v>
                </c:pt>
                <c:pt idx="14576">
                  <c:v>0.0199637428575114</c:v>
                </c:pt>
                <c:pt idx="14577">
                  <c:v>0.00847884041256001</c:v>
                </c:pt>
                <c:pt idx="14578">
                  <c:v>-0.014059115363004</c:v>
                </c:pt>
                <c:pt idx="14579">
                  <c:v>-0.00418486488215296</c:v>
                </c:pt>
                <c:pt idx="14580">
                  <c:v>-0.00554005680678528</c:v>
                </c:pt>
                <c:pt idx="14581">
                  <c:v>-0.000632381466439425</c:v>
                </c:pt>
                <c:pt idx="14582">
                  <c:v>0.024972149889805</c:v>
                </c:pt>
                <c:pt idx="14583">
                  <c:v>0.021086004381725</c:v>
                </c:pt>
                <c:pt idx="14584">
                  <c:v>0.0266106070282694</c:v>
                </c:pt>
                <c:pt idx="14585">
                  <c:v>0.0462234956998261</c:v>
                </c:pt>
                <c:pt idx="14586">
                  <c:v>0.0257360474033555</c:v>
                </c:pt>
                <c:pt idx="14587">
                  <c:v>-0.00576324298315248</c:v>
                </c:pt>
                <c:pt idx="14588">
                  <c:v>0.00588662855434181</c:v>
                </c:pt>
                <c:pt idx="14589">
                  <c:v>0.000514830236555997</c:v>
                </c:pt>
                <c:pt idx="14590">
                  <c:v>0.0170421514002997</c:v>
                </c:pt>
                <c:pt idx="14591">
                  <c:v>0.0280047137839869</c:v>
                </c:pt>
                <c:pt idx="14592">
                  <c:v>0.0309774469011893</c:v>
                </c:pt>
                <c:pt idx="14593">
                  <c:v>0.00372688646167609</c:v>
                </c:pt>
                <c:pt idx="14594">
                  <c:v>0.018766754927195</c:v>
                </c:pt>
                <c:pt idx="14595">
                  <c:v>-0.0179101940775224</c:v>
                </c:pt>
                <c:pt idx="14596">
                  <c:v>-0.0181874389745837</c:v>
                </c:pt>
                <c:pt idx="14597">
                  <c:v>0.0107596094918542</c:v>
                </c:pt>
                <c:pt idx="14598">
                  <c:v>0.0129681347698994</c:v>
                </c:pt>
                <c:pt idx="14599">
                  <c:v>0.0176929041976329</c:v>
                </c:pt>
                <c:pt idx="14600">
                  <c:v>-0.00770234356942629</c:v>
                </c:pt>
                <c:pt idx="14601">
                  <c:v>-0.0117489274161908</c:v>
                </c:pt>
                <c:pt idx="14602">
                  <c:v>0.00619788513790172</c:v>
                </c:pt>
                <c:pt idx="14603">
                  <c:v>0.00894445295291226</c:v>
                </c:pt>
                <c:pt idx="14604">
                  <c:v>0.0155289416767155</c:v>
                </c:pt>
                <c:pt idx="14605">
                  <c:v>0.00139112768486759</c:v>
                </c:pt>
                <c:pt idx="14606">
                  <c:v>-0.00144003489054018</c:v>
                </c:pt>
                <c:pt idx="14607">
                  <c:v>0.0122216154903263</c:v>
                </c:pt>
                <c:pt idx="14608">
                  <c:v>0.0188812030109606</c:v>
                </c:pt>
                <c:pt idx="14609">
                  <c:v>0.0062158219579713</c:v>
                </c:pt>
                <c:pt idx="14610">
                  <c:v>0.00333345565745149</c:v>
                </c:pt>
                <c:pt idx="14611">
                  <c:v>0.00023727501388802</c:v>
                </c:pt>
                <c:pt idx="14612">
                  <c:v>0.010397831899517</c:v>
                </c:pt>
                <c:pt idx="14613">
                  <c:v>0.0150129322578287</c:v>
                </c:pt>
                <c:pt idx="14614">
                  <c:v>0.0172637238835119</c:v>
                </c:pt>
                <c:pt idx="14615">
                  <c:v>0.0145515401457281</c:v>
                </c:pt>
                <c:pt idx="14616">
                  <c:v>0.00731145754512654</c:v>
                </c:pt>
                <c:pt idx="14617">
                  <c:v>-0.003485453029683</c:v>
                </c:pt>
                <c:pt idx="14618">
                  <c:v>0.0108770987665659</c:v>
                </c:pt>
                <c:pt idx="14619">
                  <c:v>0.00960494997429707</c:v>
                </c:pt>
                <c:pt idx="14620">
                  <c:v>0.0295423151002608</c:v>
                </c:pt>
                <c:pt idx="14621">
                  <c:v>0.00300544149112762</c:v>
                </c:pt>
                <c:pt idx="14622">
                  <c:v>-0.00421062190751234</c:v>
                </c:pt>
                <c:pt idx="14623">
                  <c:v>-0.00455626256829903</c:v>
                </c:pt>
                <c:pt idx="14624">
                  <c:v>-0.0131391240692634</c:v>
                </c:pt>
                <c:pt idx="14625">
                  <c:v>0.0118659823450026</c:v>
                </c:pt>
                <c:pt idx="14626">
                  <c:v>0.00625467472393509</c:v>
                </c:pt>
                <c:pt idx="14627">
                  <c:v>0.00291172315789219</c:v>
                </c:pt>
                <c:pt idx="14628">
                  <c:v>0.0318822322401996</c:v>
                </c:pt>
                <c:pt idx="14629">
                  <c:v>0.0199479783166891</c:v>
                </c:pt>
                <c:pt idx="14630">
                  <c:v>0.0209086843300339</c:v>
                </c:pt>
                <c:pt idx="14631">
                  <c:v>0.0383012553504893</c:v>
                </c:pt>
                <c:pt idx="14632">
                  <c:v>0.0399929643630702</c:v>
                </c:pt>
                <c:pt idx="14633">
                  <c:v>0.0170301728318796</c:v>
                </c:pt>
                <c:pt idx="14634">
                  <c:v>0.00652577517398292</c:v>
                </c:pt>
                <c:pt idx="14635">
                  <c:v>-0.00490792354585648</c:v>
                </c:pt>
                <c:pt idx="14636">
                  <c:v>0.000757939316875876</c:v>
                </c:pt>
                <c:pt idx="14637">
                  <c:v>0.00643658759460591</c:v>
                </c:pt>
                <c:pt idx="14638">
                  <c:v>0.0103646891247172</c:v>
                </c:pt>
                <c:pt idx="14639">
                  <c:v>-0.0206716575216565</c:v>
                </c:pt>
                <c:pt idx="14640">
                  <c:v>-0.000554800064754487</c:v>
                </c:pt>
                <c:pt idx="14641">
                  <c:v>0.0144674419063017</c:v>
                </c:pt>
                <c:pt idx="14642">
                  <c:v>0.0130783624254133</c:v>
                </c:pt>
                <c:pt idx="14643">
                  <c:v>0.00263696086568487</c:v>
                </c:pt>
                <c:pt idx="14644">
                  <c:v>0.00332712501507402</c:v>
                </c:pt>
                <c:pt idx="14645">
                  <c:v>0.0149397574797595</c:v>
                </c:pt>
                <c:pt idx="14646">
                  <c:v>0.0185737323998029</c:v>
                </c:pt>
                <c:pt idx="14647">
                  <c:v>0.0327667222845292</c:v>
                </c:pt>
                <c:pt idx="14648">
                  <c:v>0.0489654086307355</c:v>
                </c:pt>
                <c:pt idx="14649">
                  <c:v>0.0187477009349412</c:v>
                </c:pt>
                <c:pt idx="14650">
                  <c:v>0.0162286017896709</c:v>
                </c:pt>
                <c:pt idx="14651">
                  <c:v>0.0107818908704181</c:v>
                </c:pt>
                <c:pt idx="14652">
                  <c:v>0.00838710816320775</c:v>
                </c:pt>
                <c:pt idx="14653">
                  <c:v>-0.00261889980542299</c:v>
                </c:pt>
                <c:pt idx="14654">
                  <c:v>0.0147934079236211</c:v>
                </c:pt>
                <c:pt idx="14655">
                  <c:v>0.0164914475785794</c:v>
                </c:pt>
                <c:pt idx="14656">
                  <c:v>0.00563005134268941</c:v>
                </c:pt>
                <c:pt idx="14657">
                  <c:v>-0.00281142581184432</c:v>
                </c:pt>
                <c:pt idx="14658">
                  <c:v>0.00915497784452446</c:v>
                </c:pt>
                <c:pt idx="14659">
                  <c:v>0.0369129827161785</c:v>
                </c:pt>
                <c:pt idx="14660">
                  <c:v>0.0124737860783631</c:v>
                </c:pt>
                <c:pt idx="14661">
                  <c:v>-0.00575424354055705</c:v>
                </c:pt>
                <c:pt idx="14662">
                  <c:v>-0.00141297449763245</c:v>
                </c:pt>
                <c:pt idx="14663">
                  <c:v>0.00518969930672576</c:v>
                </c:pt>
                <c:pt idx="14664">
                  <c:v>-0.0207617140127323</c:v>
                </c:pt>
                <c:pt idx="14665">
                  <c:v>-0.0217253370867805</c:v>
                </c:pt>
                <c:pt idx="14666">
                  <c:v>0.00790331054230051</c:v>
                </c:pt>
                <c:pt idx="14667">
                  <c:v>0.00127214884724359</c:v>
                </c:pt>
                <c:pt idx="14668">
                  <c:v>-0.00787891883966121</c:v>
                </c:pt>
                <c:pt idx="14669">
                  <c:v>-0.00940342441533069</c:v>
                </c:pt>
                <c:pt idx="14670">
                  <c:v>-0.00259531505931077</c:v>
                </c:pt>
                <c:pt idx="14671">
                  <c:v>0.012179100882203</c:v>
                </c:pt>
                <c:pt idx="14672">
                  <c:v>0.0012314341276393</c:v>
                </c:pt>
                <c:pt idx="14673">
                  <c:v>-0.00233315198673708</c:v>
                </c:pt>
                <c:pt idx="14674">
                  <c:v>-0.014606219407686</c:v>
                </c:pt>
                <c:pt idx="14675">
                  <c:v>-0.0438285266873021</c:v>
                </c:pt>
                <c:pt idx="14676">
                  <c:v>-0.0202307468996007</c:v>
                </c:pt>
                <c:pt idx="14677">
                  <c:v>-0.00447179193814451</c:v>
                </c:pt>
                <c:pt idx="14678">
                  <c:v>-0.00362317553395408</c:v>
                </c:pt>
                <c:pt idx="14679">
                  <c:v>0.00608982976163495</c:v>
                </c:pt>
                <c:pt idx="14680">
                  <c:v>0.019999864758136</c:v>
                </c:pt>
                <c:pt idx="14681">
                  <c:v>0.030425129386314</c:v>
                </c:pt>
                <c:pt idx="14682">
                  <c:v>0.0179980783993008</c:v>
                </c:pt>
                <c:pt idx="14683">
                  <c:v>0.00166744160510861</c:v>
                </c:pt>
                <c:pt idx="14684">
                  <c:v>-0.00782883228673339</c:v>
                </c:pt>
                <c:pt idx="14685">
                  <c:v>0.00096231976147465</c:v>
                </c:pt>
                <c:pt idx="14686">
                  <c:v>-0.0101935754752114</c:v>
                </c:pt>
                <c:pt idx="14687">
                  <c:v>0.00611552472187302</c:v>
                </c:pt>
                <c:pt idx="14688">
                  <c:v>0.00942229232217006</c:v>
                </c:pt>
                <c:pt idx="14689">
                  <c:v>0.026862219030214</c:v>
                </c:pt>
                <c:pt idx="14690">
                  <c:v>-0.000602404012828299</c:v>
                </c:pt>
                <c:pt idx="14691">
                  <c:v>-0.0245457003310737</c:v>
                </c:pt>
                <c:pt idx="14692">
                  <c:v>-0.0153171133076054</c:v>
                </c:pt>
                <c:pt idx="14693">
                  <c:v>-0.0101804797346069</c:v>
                </c:pt>
                <c:pt idx="14694">
                  <c:v>0.00513806112576426</c:v>
                </c:pt>
                <c:pt idx="14695">
                  <c:v>0.00172348640968587</c:v>
                </c:pt>
                <c:pt idx="14696">
                  <c:v>-0.0232233408556345</c:v>
                </c:pt>
                <c:pt idx="14697">
                  <c:v>-0.0258696114345467</c:v>
                </c:pt>
                <c:pt idx="14698">
                  <c:v>0.00305559010917672</c:v>
                </c:pt>
                <c:pt idx="14699">
                  <c:v>0.0233177420151543</c:v>
                </c:pt>
                <c:pt idx="14700">
                  <c:v>0.0244902762876596</c:v>
                </c:pt>
                <c:pt idx="14701">
                  <c:v>0.0161180017434288</c:v>
                </c:pt>
                <c:pt idx="14702">
                  <c:v>0.0181715504134683</c:v>
                </c:pt>
                <c:pt idx="14703">
                  <c:v>0.0268598605556027</c:v>
                </c:pt>
                <c:pt idx="14704">
                  <c:v>0.000361777647311968</c:v>
                </c:pt>
                <c:pt idx="14705">
                  <c:v>0.0119512598217347</c:v>
                </c:pt>
                <c:pt idx="14706">
                  <c:v>0.00689195938993578</c:v>
                </c:pt>
                <c:pt idx="14707">
                  <c:v>-0.00203660483693659</c:v>
                </c:pt>
                <c:pt idx="14708">
                  <c:v>0.0146829320076217</c:v>
                </c:pt>
                <c:pt idx="14709">
                  <c:v>0.00630376823492134</c:v>
                </c:pt>
                <c:pt idx="14710">
                  <c:v>-0.00925558529627987</c:v>
                </c:pt>
                <c:pt idx="14711">
                  <c:v>0.00671854944088963</c:v>
                </c:pt>
                <c:pt idx="14712">
                  <c:v>0.0193334094851017</c:v>
                </c:pt>
                <c:pt idx="14713">
                  <c:v>0.0152595169849441</c:v>
                </c:pt>
                <c:pt idx="14714">
                  <c:v>0.0316658732271807</c:v>
                </c:pt>
                <c:pt idx="14715">
                  <c:v>0.0251836678233588</c:v>
                </c:pt>
                <c:pt idx="14716">
                  <c:v>-0.00141713286076278</c:v>
                </c:pt>
                <c:pt idx="14717">
                  <c:v>-0.00243686280450947</c:v>
                </c:pt>
                <c:pt idx="14718">
                  <c:v>0.00460597684044834</c:v>
                </c:pt>
                <c:pt idx="14719">
                  <c:v>-0.00221411108399173</c:v>
                </c:pt>
                <c:pt idx="14720">
                  <c:v>0.00723989646021235</c:v>
                </c:pt>
                <c:pt idx="14721">
                  <c:v>0.0161656677566241</c:v>
                </c:pt>
                <c:pt idx="14722">
                  <c:v>0.00588433214485193</c:v>
                </c:pt>
                <c:pt idx="14723">
                  <c:v>0.0181803015955783</c:v>
                </c:pt>
                <c:pt idx="14724">
                  <c:v>0.0115748969258808</c:v>
                </c:pt>
                <c:pt idx="14725">
                  <c:v>-0.00673468626249049</c:v>
                </c:pt>
                <c:pt idx="14726">
                  <c:v>-0.0142568548396185</c:v>
                </c:pt>
                <c:pt idx="14727">
                  <c:v>-0.0177230056715371</c:v>
                </c:pt>
                <c:pt idx="14728">
                  <c:v>-0.009809826829917</c:v>
                </c:pt>
                <c:pt idx="14729">
                  <c:v>-0.0157137094330188</c:v>
                </c:pt>
                <c:pt idx="14730">
                  <c:v>0.0243057566818922</c:v>
                </c:pt>
                <c:pt idx="14731">
                  <c:v>0.04140835945541</c:v>
                </c:pt>
                <c:pt idx="14732">
                  <c:v>0.00673685865168727</c:v>
                </c:pt>
                <c:pt idx="14733">
                  <c:v>-0.00346993674934599</c:v>
                </c:pt>
                <c:pt idx="14734">
                  <c:v>0.000932590568349007</c:v>
                </c:pt>
                <c:pt idx="14735">
                  <c:v>0.0173366504010957</c:v>
                </c:pt>
                <c:pt idx="14736">
                  <c:v>0.0423894848936783</c:v>
                </c:pt>
                <c:pt idx="14737">
                  <c:v>0.0219209664592188</c:v>
                </c:pt>
                <c:pt idx="14738">
                  <c:v>0.0197784784702878</c:v>
                </c:pt>
                <c:pt idx="14739">
                  <c:v>0.0259014509517478</c:v>
                </c:pt>
                <c:pt idx="14740">
                  <c:v>0.00784571410968961</c:v>
                </c:pt>
                <c:pt idx="14741">
                  <c:v>0.014906490574717</c:v>
                </c:pt>
                <c:pt idx="14742">
                  <c:v>0.00597358178935028</c:v>
                </c:pt>
                <c:pt idx="14743">
                  <c:v>-0.00112989547916452</c:v>
                </c:pt>
                <c:pt idx="14744">
                  <c:v>-0.00913039994652109</c:v>
                </c:pt>
                <c:pt idx="14745">
                  <c:v>-0.00357917136291839</c:v>
                </c:pt>
                <c:pt idx="14746">
                  <c:v>-0.0156210462068463</c:v>
                </c:pt>
                <c:pt idx="14747">
                  <c:v>-0.00747555761602087</c:v>
                </c:pt>
                <c:pt idx="14748">
                  <c:v>-0.00838729424862216</c:v>
                </c:pt>
                <c:pt idx="14749">
                  <c:v>-0.0159355301767163</c:v>
                </c:pt>
                <c:pt idx="14750">
                  <c:v>-0.00048690082199983</c:v>
                </c:pt>
                <c:pt idx="14751">
                  <c:v>0.0201577584268451</c:v>
                </c:pt>
                <c:pt idx="14752">
                  <c:v>0.0242302854943331</c:v>
                </c:pt>
                <c:pt idx="14753">
                  <c:v>0.00568876494748457</c:v>
                </c:pt>
                <c:pt idx="14754">
                  <c:v>-0.00887376066974731</c:v>
                </c:pt>
                <c:pt idx="14755">
                  <c:v>-0.0057765869842423</c:v>
                </c:pt>
                <c:pt idx="14756">
                  <c:v>-0.0122848597390303</c:v>
                </c:pt>
                <c:pt idx="14757">
                  <c:v>-0.00300922735358023</c:v>
                </c:pt>
                <c:pt idx="14758">
                  <c:v>0.00543740120602541</c:v>
                </c:pt>
                <c:pt idx="14759">
                  <c:v>0.0186136402728296</c:v>
                </c:pt>
                <c:pt idx="14760">
                  <c:v>0.0187786093653725</c:v>
                </c:pt>
                <c:pt idx="14761">
                  <c:v>0.0389498979336966</c:v>
                </c:pt>
                <c:pt idx="14762">
                  <c:v>0.0381443547237217</c:v>
                </c:pt>
                <c:pt idx="14763">
                  <c:v>0.0322797593424332</c:v>
                </c:pt>
                <c:pt idx="14764">
                  <c:v>0.025981577023408</c:v>
                </c:pt>
                <c:pt idx="14765">
                  <c:v>0.0210314491400601</c:v>
                </c:pt>
                <c:pt idx="14766">
                  <c:v>0.00481432945281339</c:v>
                </c:pt>
                <c:pt idx="14767">
                  <c:v>0.00566114596848475</c:v>
                </c:pt>
                <c:pt idx="14768">
                  <c:v>0.0106018399533877</c:v>
                </c:pt>
                <c:pt idx="14769">
                  <c:v>0.0166627473134997</c:v>
                </c:pt>
                <c:pt idx="14770">
                  <c:v>0.0281668899460691</c:v>
                </c:pt>
                <c:pt idx="14771">
                  <c:v>0.0328533651939309</c:v>
                </c:pt>
                <c:pt idx="14772">
                  <c:v>0.00996703789224095</c:v>
                </c:pt>
                <c:pt idx="14773">
                  <c:v>0.00483419029164473</c:v>
                </c:pt>
                <c:pt idx="14774">
                  <c:v>-0.00864349906954647</c:v>
                </c:pt>
                <c:pt idx="14775">
                  <c:v>0.00885787210863189</c:v>
                </c:pt>
                <c:pt idx="14776">
                  <c:v>0.00512589636198005</c:v>
                </c:pt>
                <c:pt idx="14777">
                  <c:v>-0.0154105213152341</c:v>
                </c:pt>
                <c:pt idx="14778">
                  <c:v>-0.00547768135983061</c:v>
                </c:pt>
                <c:pt idx="14779">
                  <c:v>-0.00616641801142871</c:v>
                </c:pt>
                <c:pt idx="14780">
                  <c:v>-0.0218584667720718</c:v>
                </c:pt>
                <c:pt idx="14781">
                  <c:v>-0.00480514370490431</c:v>
                </c:pt>
                <c:pt idx="14782">
                  <c:v>0.0170271316409335</c:v>
                </c:pt>
                <c:pt idx="14783">
                  <c:v>0.00887177469581381</c:v>
                </c:pt>
                <c:pt idx="14784">
                  <c:v>0.0171632404520496</c:v>
                </c:pt>
                <c:pt idx="14785">
                  <c:v>0.0291061834925489</c:v>
                </c:pt>
                <c:pt idx="14786">
                  <c:v>0.00396440968107468</c:v>
                </c:pt>
                <c:pt idx="14787">
                  <c:v>-0.00544230424066227</c:v>
                </c:pt>
                <c:pt idx="14788">
                  <c:v>-0.00292941160752675</c:v>
                </c:pt>
                <c:pt idx="14789">
                  <c:v>0.0209467923145415</c:v>
                </c:pt>
                <c:pt idx="14790">
                  <c:v>0.0287262208196567</c:v>
                </c:pt>
                <c:pt idx="14791">
                  <c:v>0.019454746797337</c:v>
                </c:pt>
                <c:pt idx="14792">
                  <c:v>0.017360607537936</c:v>
                </c:pt>
                <c:pt idx="14793">
                  <c:v>0.0267032081893205</c:v>
                </c:pt>
                <c:pt idx="14794">
                  <c:v>0.0357961208575223</c:v>
                </c:pt>
                <c:pt idx="14795">
                  <c:v>0.0473206208498937</c:v>
                </c:pt>
                <c:pt idx="14796">
                  <c:v>0.0183368918967392</c:v>
                </c:pt>
                <c:pt idx="14797">
                  <c:v>0.0114297266070479</c:v>
                </c:pt>
                <c:pt idx="14798">
                  <c:v>0.0155320449327829</c:v>
                </c:pt>
                <c:pt idx="14799">
                  <c:v>0.0106193423176079</c:v>
                </c:pt>
                <c:pt idx="14800">
                  <c:v>0.0305150617471472</c:v>
                </c:pt>
                <c:pt idx="14801">
                  <c:v>-0.000336020512002932</c:v>
                </c:pt>
                <c:pt idx="14802">
                  <c:v>-0.0034220224756654</c:v>
                </c:pt>
                <c:pt idx="14803">
                  <c:v>-0.042337288016675</c:v>
                </c:pt>
                <c:pt idx="14804">
                  <c:v>-0.00394907948615211</c:v>
                </c:pt>
                <c:pt idx="14805">
                  <c:v>0.0213572289620155</c:v>
                </c:pt>
                <c:pt idx="14806">
                  <c:v>0.00540450669171096</c:v>
                </c:pt>
                <c:pt idx="14807">
                  <c:v>0.000637595046582212</c:v>
                </c:pt>
                <c:pt idx="14808">
                  <c:v>-0.0232237132463626</c:v>
                </c:pt>
                <c:pt idx="14809">
                  <c:v>-0.0307970855486026</c:v>
                </c:pt>
                <c:pt idx="14810">
                  <c:v>-0.0150981475594899</c:v>
                </c:pt>
                <c:pt idx="14811">
                  <c:v>-0.00661216971294963</c:v>
                </c:pt>
                <c:pt idx="14812">
                  <c:v>0.0083518551742821</c:v>
                </c:pt>
                <c:pt idx="14813">
                  <c:v>0.00150110707989614</c:v>
                </c:pt>
                <c:pt idx="14814">
                  <c:v>-0.0148163719085702</c:v>
                </c:pt>
                <c:pt idx="14815">
                  <c:v>0.00397353325391282</c:v>
                </c:pt>
                <c:pt idx="14816">
                  <c:v>-0.00569832286622254</c:v>
                </c:pt>
                <c:pt idx="14817">
                  <c:v>-0.0141428412117023</c:v>
                </c:pt>
                <c:pt idx="14818">
                  <c:v>-0.00268468883405182</c:v>
                </c:pt>
                <c:pt idx="14819">
                  <c:v>0.0180456202822533</c:v>
                </c:pt>
                <c:pt idx="14820">
                  <c:v>0.00510280813683864</c:v>
                </c:pt>
                <c:pt idx="14821">
                  <c:v>-0.00599698023014883</c:v>
                </c:pt>
                <c:pt idx="14822">
                  <c:v>0.0071701352638173</c:v>
                </c:pt>
                <c:pt idx="14823">
                  <c:v>0.0131061055346559</c:v>
                </c:pt>
                <c:pt idx="14824">
                  <c:v>0.0161999897687295</c:v>
                </c:pt>
                <c:pt idx="14825">
                  <c:v>0.0242488429656161</c:v>
                </c:pt>
                <c:pt idx="14826">
                  <c:v>0.0516381810164634</c:v>
                </c:pt>
                <c:pt idx="14827">
                  <c:v>0.0404412607345664</c:v>
                </c:pt>
                <c:pt idx="14828">
                  <c:v>0.0110028427024168</c:v>
                </c:pt>
                <c:pt idx="14829">
                  <c:v>-0.00369616411665925</c:v>
                </c:pt>
                <c:pt idx="14830">
                  <c:v>-0.00683132165642924</c:v>
                </c:pt>
                <c:pt idx="14831">
                  <c:v>-0.00806368670591398</c:v>
                </c:pt>
                <c:pt idx="14832">
                  <c:v>0.0146654296434016</c:v>
                </c:pt>
                <c:pt idx="14833">
                  <c:v>0.0135612290695003</c:v>
                </c:pt>
                <c:pt idx="14834">
                  <c:v>-0.00689611764311648</c:v>
                </c:pt>
                <c:pt idx="14835">
                  <c:v>0.001178927034979</c:v>
                </c:pt>
                <c:pt idx="14836">
                  <c:v>-0.00707461693211317</c:v>
                </c:pt>
                <c:pt idx="14837">
                  <c:v>0.0159589288374141</c:v>
                </c:pt>
                <c:pt idx="14838">
                  <c:v>0.0379877023574395</c:v>
                </c:pt>
                <c:pt idx="14839">
                  <c:v>0.0255986972898125</c:v>
                </c:pt>
                <c:pt idx="14840">
                  <c:v>0.0174409198049603</c:v>
                </c:pt>
                <c:pt idx="14841">
                  <c:v>0.00133204168934434</c:v>
                </c:pt>
                <c:pt idx="14842">
                  <c:v>-0.00679277921607217</c:v>
                </c:pt>
                <c:pt idx="14843">
                  <c:v>0.00998280243306335</c:v>
                </c:pt>
                <c:pt idx="14844">
                  <c:v>0.0253182870715626</c:v>
                </c:pt>
                <c:pt idx="14845">
                  <c:v>0.0107755602280406</c:v>
                </c:pt>
                <c:pt idx="14846">
                  <c:v>0.00760595654592251</c:v>
                </c:pt>
                <c:pt idx="14847">
                  <c:v>-0.00985947892699538</c:v>
                </c:pt>
                <c:pt idx="14848">
                  <c:v>0.00324979187387442</c:v>
                </c:pt>
                <c:pt idx="14849">
                  <c:v>0.0294546791489175</c:v>
                </c:pt>
                <c:pt idx="14850">
                  <c:v>0.0194171973989215</c:v>
                </c:pt>
                <c:pt idx="14851">
                  <c:v>-0.00554390484430885</c:v>
                </c:pt>
                <c:pt idx="14852">
                  <c:v>0.00749243943897712</c:v>
                </c:pt>
                <c:pt idx="14853">
                  <c:v>0.0338587580946462</c:v>
                </c:pt>
                <c:pt idx="14854">
                  <c:v>0.033598456975713</c:v>
                </c:pt>
                <c:pt idx="14855">
                  <c:v>0.0262896062206578</c:v>
                </c:pt>
                <c:pt idx="14856">
                  <c:v>0.0228001809682338</c:v>
                </c:pt>
                <c:pt idx="14857">
                  <c:v>0.0130591222377955</c:v>
                </c:pt>
                <c:pt idx="14858">
                  <c:v>-0.0160616465032953</c:v>
                </c:pt>
                <c:pt idx="14859">
                  <c:v>0.00481035728504713</c:v>
                </c:pt>
                <c:pt idx="14860">
                  <c:v>-0.000637532871511293</c:v>
                </c:pt>
                <c:pt idx="14861">
                  <c:v>0.000760049531001707</c:v>
                </c:pt>
                <c:pt idx="14862">
                  <c:v>0.0161601439608241</c:v>
                </c:pt>
                <c:pt idx="14863">
                  <c:v>0.0259633298777317</c:v>
                </c:pt>
                <c:pt idx="14864">
                  <c:v>0.0254375762347933</c:v>
                </c:pt>
                <c:pt idx="14865">
                  <c:v>0.0246860917455124</c:v>
                </c:pt>
                <c:pt idx="14866">
                  <c:v>0.00327405933632148</c:v>
                </c:pt>
                <c:pt idx="14867">
                  <c:v>0.0215130124165988</c:v>
                </c:pt>
                <c:pt idx="14868">
                  <c:v>-0.00173608551936983</c:v>
                </c:pt>
                <c:pt idx="14869">
                  <c:v>0.00965472620161812</c:v>
                </c:pt>
                <c:pt idx="14870">
                  <c:v>0.010145785441723</c:v>
                </c:pt>
                <c:pt idx="14871">
                  <c:v>0.0218710040365337</c:v>
                </c:pt>
                <c:pt idx="14872">
                  <c:v>0.0327889415979717</c:v>
                </c:pt>
                <c:pt idx="14873">
                  <c:v>0.0327605778375157</c:v>
                </c:pt>
                <c:pt idx="14874">
                  <c:v>0.0212113138617264</c:v>
                </c:pt>
                <c:pt idx="14875">
                  <c:v>0.00484592059957948</c:v>
                </c:pt>
                <c:pt idx="14876">
                  <c:v>0.0055411120237978</c:v>
                </c:pt>
                <c:pt idx="14877">
                  <c:v>0.00809186438095557</c:v>
                </c:pt>
                <c:pt idx="14878">
                  <c:v>-0.00594074923020762</c:v>
                </c:pt>
                <c:pt idx="14879">
                  <c:v>-0.00145648214769734</c:v>
                </c:pt>
                <c:pt idx="14880">
                  <c:v>0.0459853518292141</c:v>
                </c:pt>
                <c:pt idx="14881">
                  <c:v>0.0343524240698478</c:v>
                </c:pt>
                <c:pt idx="14882">
                  <c:v>0.0140843759773422</c:v>
                </c:pt>
                <c:pt idx="14883">
                  <c:v>0.0305421842051762</c:v>
                </c:pt>
                <c:pt idx="14884">
                  <c:v>0.0248361652089317</c:v>
                </c:pt>
                <c:pt idx="14885">
                  <c:v>0.0302249073048455</c:v>
                </c:pt>
                <c:pt idx="14886">
                  <c:v>0.0166852769525491</c:v>
                </c:pt>
                <c:pt idx="14887">
                  <c:v>-0.00422973796488752</c:v>
                </c:pt>
                <c:pt idx="14888">
                  <c:v>0.0014105540678495</c:v>
                </c:pt>
                <c:pt idx="14889">
                  <c:v>-0.00443660101434022</c:v>
                </c:pt>
                <c:pt idx="14890">
                  <c:v>-0.00837208829389193</c:v>
                </c:pt>
                <c:pt idx="14891">
                  <c:v>-0.00212802676068211</c:v>
                </c:pt>
                <c:pt idx="14892">
                  <c:v>0.0175139704527868</c:v>
                </c:pt>
                <c:pt idx="14893">
                  <c:v>0.00440494791240237</c:v>
                </c:pt>
                <c:pt idx="14894">
                  <c:v>-0.00158086065087867</c:v>
                </c:pt>
                <c:pt idx="14895">
                  <c:v>-0.00565978042586546</c:v>
                </c:pt>
                <c:pt idx="14896">
                  <c:v>-0.0126659395841067</c:v>
                </c:pt>
                <c:pt idx="14897">
                  <c:v>-0.0191508137881465</c:v>
                </c:pt>
                <c:pt idx="14898">
                  <c:v>-0.0197608518658754</c:v>
                </c:pt>
                <c:pt idx="14899">
                  <c:v>0.00306458955177218</c:v>
                </c:pt>
                <c:pt idx="14900">
                  <c:v>0.00894221860854374</c:v>
                </c:pt>
                <c:pt idx="14901">
                  <c:v>-0.0139667003973169</c:v>
                </c:pt>
                <c:pt idx="14902">
                  <c:v>-0.00254057362228189</c:v>
                </c:pt>
                <c:pt idx="14903">
                  <c:v>-0.000491431575858196</c:v>
                </c:pt>
                <c:pt idx="14904">
                  <c:v>-0.00140391298991567</c:v>
                </c:pt>
                <c:pt idx="14905">
                  <c:v>-0.00570490176908542</c:v>
                </c:pt>
                <c:pt idx="14906">
                  <c:v>0.00973361097085137</c:v>
                </c:pt>
                <c:pt idx="14907">
                  <c:v>0.020317389918952</c:v>
                </c:pt>
                <c:pt idx="14908">
                  <c:v>0.0222991292435918</c:v>
                </c:pt>
                <c:pt idx="14909">
                  <c:v>0.0249586817584726</c:v>
                </c:pt>
                <c:pt idx="14910">
                  <c:v>0.0338164296818869</c:v>
                </c:pt>
                <c:pt idx="14911">
                  <c:v>0.0286487635482145</c:v>
                </c:pt>
                <c:pt idx="14912">
                  <c:v>0.0181163745205899</c:v>
                </c:pt>
                <c:pt idx="14913">
                  <c:v>0.0333614302772852</c:v>
                </c:pt>
                <c:pt idx="14914">
                  <c:v>0.0232270648728649</c:v>
                </c:pt>
                <c:pt idx="14915">
                  <c:v>-0.00789592468291052</c:v>
                </c:pt>
                <c:pt idx="14916">
                  <c:v>0.00218692667079092</c:v>
                </c:pt>
                <c:pt idx="14917">
                  <c:v>-6.79612529011945E-005</c:v>
                </c:pt>
                <c:pt idx="14918">
                  <c:v>-0.0117253426700786</c:v>
                </c:pt>
                <c:pt idx="14919">
                  <c:v>0.0138957600735658</c:v>
                </c:pt>
                <c:pt idx="14920">
                  <c:v>0.0429211347231448</c:v>
                </c:pt>
                <c:pt idx="14921">
                  <c:v>0.0147522587481674</c:v>
                </c:pt>
                <c:pt idx="14922">
                  <c:v>-0.00252257473709096</c:v>
                </c:pt>
                <c:pt idx="14923">
                  <c:v>-0.00561068691487923</c:v>
                </c:pt>
                <c:pt idx="14924">
                  <c:v>-0.00203803233472757</c:v>
                </c:pt>
                <c:pt idx="14925">
                  <c:v>0.0034990454012078</c:v>
                </c:pt>
                <c:pt idx="14926">
                  <c:v>0.00464898796954249</c:v>
                </c:pt>
                <c:pt idx="14927">
                  <c:v>0.0106979788263557</c:v>
                </c:pt>
                <c:pt idx="14928">
                  <c:v>0.00012332345109318</c:v>
                </c:pt>
                <c:pt idx="14929">
                  <c:v>-0.0260419662765299</c:v>
                </c:pt>
                <c:pt idx="14930">
                  <c:v>-0.00698282261763956</c:v>
                </c:pt>
                <c:pt idx="14931">
                  <c:v>0.0243889239444984</c:v>
                </c:pt>
                <c:pt idx="14932">
                  <c:v>0.040102819627856</c:v>
                </c:pt>
                <c:pt idx="14933">
                  <c:v>0.0339454630691693</c:v>
                </c:pt>
                <c:pt idx="14934">
                  <c:v>0.022897437013386</c:v>
                </c:pt>
                <c:pt idx="14935">
                  <c:v>0.0256566040480302</c:v>
                </c:pt>
                <c:pt idx="14936">
                  <c:v>0.0201606754875485</c:v>
                </c:pt>
                <c:pt idx="14937">
                  <c:v>0.0315211994293187</c:v>
                </c:pt>
                <c:pt idx="14938">
                  <c:v>0.034609497802471</c:v>
                </c:pt>
                <c:pt idx="14939">
                  <c:v>0.0104787648177547</c:v>
                </c:pt>
                <c:pt idx="14940">
                  <c:v>0.00634497947549637</c:v>
                </c:pt>
                <c:pt idx="14941">
                  <c:v>-0.00776825672829778</c:v>
                </c:pt>
                <c:pt idx="14942">
                  <c:v>0.0169861065957225</c:v>
                </c:pt>
                <c:pt idx="14943">
                  <c:v>0.0196608650653335</c:v>
                </c:pt>
                <c:pt idx="14944">
                  <c:v>0.0171808669465124</c:v>
                </c:pt>
                <c:pt idx="14945">
                  <c:v>0.0106108393959832</c:v>
                </c:pt>
                <c:pt idx="14946">
                  <c:v>0.0210681916918981</c:v>
                </c:pt>
                <c:pt idx="14947">
                  <c:v>-0.0100615629621042</c:v>
                </c:pt>
                <c:pt idx="14948">
                  <c:v>-0.0131525301354745</c:v>
                </c:pt>
                <c:pt idx="14949">
                  <c:v>0.0102972864029334</c:v>
                </c:pt>
                <c:pt idx="14950">
                  <c:v>-0.000922287648255652</c:v>
                </c:pt>
                <c:pt idx="14951">
                  <c:v>0.00953438193132444</c:v>
                </c:pt>
                <c:pt idx="14952">
                  <c:v>0.0276747135337799</c:v>
                </c:pt>
                <c:pt idx="14953">
                  <c:v>0.00503304694044355</c:v>
                </c:pt>
                <c:pt idx="14954">
                  <c:v>-0.000906957563282681</c:v>
                </c:pt>
                <c:pt idx="14955">
                  <c:v>0.00363223715162049</c:v>
                </c:pt>
                <c:pt idx="14956">
                  <c:v>-0.00884949320730028</c:v>
                </c:pt>
                <c:pt idx="14957">
                  <c:v>0.0124909160518551</c:v>
                </c:pt>
                <c:pt idx="14958">
                  <c:v>0.0225040682742828</c:v>
                </c:pt>
                <c:pt idx="14959">
                  <c:v>0.00875608530962125</c:v>
                </c:pt>
                <c:pt idx="14960">
                  <c:v>0.00217271375800223</c:v>
                </c:pt>
                <c:pt idx="14961">
                  <c:v>0.00968048322697751</c:v>
                </c:pt>
                <c:pt idx="14962">
                  <c:v>0.0248677563556978</c:v>
                </c:pt>
                <c:pt idx="14963">
                  <c:v>0.01817347443223</c:v>
                </c:pt>
                <c:pt idx="14964">
                  <c:v>-0.00812022803146197</c:v>
                </c:pt>
                <c:pt idx="14965">
                  <c:v>0.00129194762095358</c:v>
                </c:pt>
                <c:pt idx="14966">
                  <c:v>-0.00578508990586697</c:v>
                </c:pt>
                <c:pt idx="14967">
                  <c:v>0.00744998689597514</c:v>
                </c:pt>
                <c:pt idx="14968">
                  <c:v>0.00867819358232961</c:v>
                </c:pt>
                <c:pt idx="14969">
                  <c:v>-0.00190608188674187</c:v>
                </c:pt>
                <c:pt idx="14970">
                  <c:v>0.00981516454030253</c:v>
                </c:pt>
                <c:pt idx="14971">
                  <c:v>0.041282056933467</c:v>
                </c:pt>
                <c:pt idx="14972">
                  <c:v>0.0556942608267941</c:v>
                </c:pt>
                <c:pt idx="14973">
                  <c:v>0.0316895821035356</c:v>
                </c:pt>
                <c:pt idx="14974">
                  <c:v>0.0177660169105808</c:v>
                </c:pt>
                <c:pt idx="14975">
                  <c:v>0.0267274135866462</c:v>
                </c:pt>
                <c:pt idx="14976">
                  <c:v>0.0129092349697402</c:v>
                </c:pt>
                <c:pt idx="14977">
                  <c:v>-0.00617392789111185</c:v>
                </c:pt>
                <c:pt idx="14978">
                  <c:v>-0.00212026862051362</c:v>
                </c:pt>
                <c:pt idx="14979">
                  <c:v>0.0112038095653414</c:v>
                </c:pt>
                <c:pt idx="14980">
                  <c:v>0.010356620658942</c:v>
                </c:pt>
                <c:pt idx="14981">
                  <c:v>-0.00742149889532682</c:v>
                </c:pt>
                <c:pt idx="14982">
                  <c:v>-0.0150433440573396</c:v>
                </c:pt>
                <c:pt idx="14983">
                  <c:v>-0.00296044416820074</c:v>
                </c:pt>
                <c:pt idx="14984">
                  <c:v>0.00800174582475836</c:v>
                </c:pt>
                <c:pt idx="14985">
                  <c:v>0.0141017542113196</c:v>
                </c:pt>
                <c:pt idx="14986">
                  <c:v>0.0196202124108506</c:v>
                </c:pt>
                <c:pt idx="14987">
                  <c:v>0.0208500948554814</c:v>
                </c:pt>
                <c:pt idx="14988">
                  <c:v>0.0142361872641592</c:v>
                </c:pt>
                <c:pt idx="14989">
                  <c:v>0.00799082236340109</c:v>
                </c:pt>
                <c:pt idx="14990">
                  <c:v>-0.0061380542509727</c:v>
                </c:pt>
                <c:pt idx="14991">
                  <c:v>-0.00331620144376714</c:v>
                </c:pt>
                <c:pt idx="14992">
                  <c:v>0.00082379041062605</c:v>
                </c:pt>
                <c:pt idx="14993">
                  <c:v>-0.00228927194594409</c:v>
                </c:pt>
                <c:pt idx="14994">
                  <c:v>-0.00365718722045276</c:v>
                </c:pt>
                <c:pt idx="14995">
                  <c:v>-0.0396606055283023</c:v>
                </c:pt>
                <c:pt idx="14996">
                  <c:v>-0.0348408764649065</c:v>
                </c:pt>
                <c:pt idx="14997">
                  <c:v>-0.0113251467676271</c:v>
                </c:pt>
                <c:pt idx="14998">
                  <c:v>0.0059277777297955</c:v>
                </c:pt>
                <c:pt idx="14999">
                  <c:v>0.0070800787727414</c:v>
                </c:pt>
                <c:pt idx="15000">
                  <c:v>0.00657480661984778</c:v>
                </c:pt>
                <c:pt idx="15001">
                  <c:v>0.00151873357435899</c:v>
                </c:pt>
                <c:pt idx="15002">
                  <c:v>0.00951725195783244</c:v>
                </c:pt>
                <c:pt idx="15003">
                  <c:v>-0.0187967322708564</c:v>
                </c:pt>
                <c:pt idx="15004">
                  <c:v>-0.0190864522573087</c:v>
                </c:pt>
                <c:pt idx="15005">
                  <c:v>0.00169779144944779</c:v>
                </c:pt>
                <c:pt idx="15006">
                  <c:v>0.0165488578158263</c:v>
                </c:pt>
                <c:pt idx="15007">
                  <c:v>0.0284389213729371</c:v>
                </c:pt>
                <c:pt idx="15008">
                  <c:v>0.00269145404222834</c:v>
                </c:pt>
                <c:pt idx="15009">
                  <c:v>0.015249338305043</c:v>
                </c:pt>
                <c:pt idx="15010">
                  <c:v>0.02455153456243</c:v>
                </c:pt>
                <c:pt idx="15011">
                  <c:v>-0.00308451234577528</c:v>
                </c:pt>
                <c:pt idx="15012">
                  <c:v>0.0156070195993712</c:v>
                </c:pt>
                <c:pt idx="15013">
                  <c:v>0.037253409906772</c:v>
                </c:pt>
                <c:pt idx="15014">
                  <c:v>0.0352588231020131</c:v>
                </c:pt>
                <c:pt idx="15015">
                  <c:v>0.0179163386344855</c:v>
                </c:pt>
                <c:pt idx="15016">
                  <c:v>0.0151397933658639</c:v>
                </c:pt>
                <c:pt idx="15017">
                  <c:v>0.0195845249660755</c:v>
                </c:pt>
                <c:pt idx="15018">
                  <c:v>0.0166165087980955</c:v>
                </c:pt>
                <c:pt idx="15019">
                  <c:v>0.0216852431283393</c:v>
                </c:pt>
                <c:pt idx="15020">
                  <c:v>0.0133307812739354</c:v>
                </c:pt>
                <c:pt idx="15021">
                  <c:v>0.00781387470243812</c:v>
                </c:pt>
                <c:pt idx="15022">
                  <c:v>0.0105835928077114</c:v>
                </c:pt>
                <c:pt idx="15023">
                  <c:v>0.0249986516966206</c:v>
                </c:pt>
                <c:pt idx="15024">
                  <c:v>0.00182967983231216</c:v>
                </c:pt>
                <c:pt idx="15025">
                  <c:v>-0.0032584188157922</c:v>
                </c:pt>
                <c:pt idx="15026">
                  <c:v>-0.0170435167230198</c:v>
                </c:pt>
                <c:pt idx="15027">
                  <c:v>-0.0226064135494359</c:v>
                </c:pt>
                <c:pt idx="15028">
                  <c:v>-0.0400439817828686</c:v>
                </c:pt>
                <c:pt idx="15029">
                  <c:v>-0.0450396034001645</c:v>
                </c:pt>
                <c:pt idx="15030">
                  <c:v>-0.00403075718584601</c:v>
                </c:pt>
                <c:pt idx="15031">
                  <c:v>0.00922889740404987</c:v>
                </c:pt>
                <c:pt idx="15032">
                  <c:v>0.00923789684664533</c:v>
                </c:pt>
                <c:pt idx="15033">
                  <c:v>0.00154424233923297</c:v>
                </c:pt>
                <c:pt idx="15034">
                  <c:v>0.0179609634567347</c:v>
                </c:pt>
                <c:pt idx="15035">
                  <c:v>0.0449326653060316</c:v>
                </c:pt>
                <c:pt idx="15036">
                  <c:v>0.0279071474132279</c:v>
                </c:pt>
                <c:pt idx="15037">
                  <c:v>0.0106117703728034</c:v>
                </c:pt>
                <c:pt idx="15038">
                  <c:v>0.0249110157452773</c:v>
                </c:pt>
                <c:pt idx="15039">
                  <c:v>0.00745873807808519</c:v>
                </c:pt>
                <c:pt idx="15040">
                  <c:v>-0.0145702216373043</c:v>
                </c:pt>
                <c:pt idx="15041">
                  <c:v>-0.00911631116397511</c:v>
                </c:pt>
                <c:pt idx="15042">
                  <c:v>-0.00478435188925277</c:v>
                </c:pt>
                <c:pt idx="15043">
                  <c:v>0.00256155174324714</c:v>
                </c:pt>
                <c:pt idx="15044">
                  <c:v>0.0200003612791067</c:v>
                </c:pt>
                <c:pt idx="15045">
                  <c:v>0.0215099712256527</c:v>
                </c:pt>
                <c:pt idx="15046">
                  <c:v>0.0032505366553306</c:v>
                </c:pt>
                <c:pt idx="15047">
                  <c:v>0.00858646133297731</c:v>
                </c:pt>
                <c:pt idx="15048">
                  <c:v>0.0124114726965297</c:v>
                </c:pt>
                <c:pt idx="15049">
                  <c:v>-0.00589537962650224</c:v>
                </c:pt>
                <c:pt idx="15050">
                  <c:v>-0.0193120589734085</c:v>
                </c:pt>
                <c:pt idx="15051">
                  <c:v>-0.0198561218271445</c:v>
                </c:pt>
                <c:pt idx="15052">
                  <c:v>-0.0213507740794457</c:v>
                </c:pt>
                <c:pt idx="15053">
                  <c:v>-0.00430173350565116</c:v>
                </c:pt>
                <c:pt idx="15054">
                  <c:v>0.0270041619627367</c:v>
                </c:pt>
                <c:pt idx="15055">
                  <c:v>0.00870630908230019</c:v>
                </c:pt>
                <c:pt idx="15056">
                  <c:v>-0.00335958496358933</c:v>
                </c:pt>
                <c:pt idx="15057">
                  <c:v>-0.012653340364473</c:v>
                </c:pt>
                <c:pt idx="15058">
                  <c:v>0.0133893707484879</c:v>
                </c:pt>
                <c:pt idx="15059">
                  <c:v>0.00784950008209184</c:v>
                </c:pt>
                <c:pt idx="15060">
                  <c:v>-0.00711235252589274</c:v>
                </c:pt>
                <c:pt idx="15061">
                  <c:v>-0.0139133243929576</c:v>
                </c:pt>
                <c:pt idx="15062">
                  <c:v>-0.00537564630033459</c:v>
                </c:pt>
                <c:pt idx="15063">
                  <c:v>0.0288692188592424</c:v>
                </c:pt>
                <c:pt idx="15064">
                  <c:v>0.0298692741595218</c:v>
                </c:pt>
                <c:pt idx="15065">
                  <c:v>0.0104041004767732</c:v>
                </c:pt>
                <c:pt idx="15066">
                  <c:v>0.0141265802598587</c:v>
                </c:pt>
                <c:pt idx="15067">
                  <c:v>0.0295515007382203</c:v>
                </c:pt>
                <c:pt idx="15068">
                  <c:v>0.0308346350569677</c:v>
                </c:pt>
                <c:pt idx="15069">
                  <c:v>0.028570189104588</c:v>
                </c:pt>
                <c:pt idx="15070">
                  <c:v>0.0138372326641346</c:v>
                </c:pt>
                <c:pt idx="15071">
                  <c:v>0.0162250020126327</c:v>
                </c:pt>
                <c:pt idx="15072">
                  <c:v>0.0296401297315052</c:v>
                </c:pt>
                <c:pt idx="15073">
                  <c:v>0.0206714093711207</c:v>
                </c:pt>
                <c:pt idx="15074">
                  <c:v>0.0120329375214286</c:v>
                </c:pt>
                <c:pt idx="15075">
                  <c:v>0.00416059752965554</c:v>
                </c:pt>
                <c:pt idx="15076">
                  <c:v>-0.00714307476095994</c:v>
                </c:pt>
                <c:pt idx="15077">
                  <c:v>-0.0262878682873105</c:v>
                </c:pt>
                <c:pt idx="15078">
                  <c:v>-0.0227517700636328</c:v>
                </c:pt>
                <c:pt idx="15079">
                  <c:v>0.0132469933601157</c:v>
                </c:pt>
                <c:pt idx="15080">
                  <c:v>0.0163603039771712</c:v>
                </c:pt>
                <c:pt idx="15081">
                  <c:v>0.0237379228866799</c:v>
                </c:pt>
                <c:pt idx="15082">
                  <c:v>0.0247784446460781</c:v>
                </c:pt>
                <c:pt idx="15083">
                  <c:v>-0.00721978725094603</c:v>
                </c:pt>
                <c:pt idx="15084">
                  <c:v>-0.027820938849726</c:v>
                </c:pt>
                <c:pt idx="15085">
                  <c:v>-0.0282009635877395</c:v>
                </c:pt>
                <c:pt idx="15086">
                  <c:v>-0.00600821401711282</c:v>
                </c:pt>
                <c:pt idx="15087">
                  <c:v>0.0336005671898388</c:v>
                </c:pt>
                <c:pt idx="15088">
                  <c:v>0.0366016640674972</c:v>
                </c:pt>
                <c:pt idx="15089">
                  <c:v>0.0255730643946958</c:v>
                </c:pt>
                <c:pt idx="15090">
                  <c:v>0.0161631230866488</c:v>
                </c:pt>
                <c:pt idx="15091">
                  <c:v>0.00403286750992143</c:v>
                </c:pt>
                <c:pt idx="15092">
                  <c:v>0.0112850528091859</c:v>
                </c:pt>
                <c:pt idx="15093">
                  <c:v>0.0208008151491312</c:v>
                </c:pt>
                <c:pt idx="15094">
                  <c:v>0.0215174811053359</c:v>
                </c:pt>
                <c:pt idx="15095">
                  <c:v>0.0142853428402668</c:v>
                </c:pt>
                <c:pt idx="15096">
                  <c:v>0.00718490676269808</c:v>
                </c:pt>
                <c:pt idx="15097">
                  <c:v>0.0166235221568078</c:v>
                </c:pt>
                <c:pt idx="15098">
                  <c:v>0.0146497271677006</c:v>
                </c:pt>
                <c:pt idx="15099">
                  <c:v>0.0178979673585665</c:v>
                </c:pt>
                <c:pt idx="15100">
                  <c:v>0.00308171952526423</c:v>
                </c:pt>
                <c:pt idx="15101">
                  <c:v>0.0192727718615448</c:v>
                </c:pt>
                <c:pt idx="15102">
                  <c:v>0.0109224683702712</c:v>
                </c:pt>
                <c:pt idx="15103">
                  <c:v>0.0143100447585633</c:v>
                </c:pt>
                <c:pt idx="15104">
                  <c:v>-0.00275755328651428</c:v>
                </c:pt>
                <c:pt idx="15105">
                  <c:v>-0.00583827971486215</c:v>
                </c:pt>
                <c:pt idx="15106">
                  <c:v>0.024643577137389</c:v>
                </c:pt>
                <c:pt idx="15107">
                  <c:v>0.0120409439220825</c:v>
                </c:pt>
                <c:pt idx="15108">
                  <c:v>0.00512782038074187</c:v>
                </c:pt>
                <c:pt idx="15109">
                  <c:v>-0.0100216550890776</c:v>
                </c:pt>
                <c:pt idx="15110">
                  <c:v>-0.021764313982987</c:v>
                </c:pt>
                <c:pt idx="15111">
                  <c:v>-0.0288734391775444</c:v>
                </c:pt>
                <c:pt idx="15112">
                  <c:v>0.00407966461141777</c:v>
                </c:pt>
                <c:pt idx="15113">
                  <c:v>-0.00338596264016223</c:v>
                </c:pt>
                <c:pt idx="15114">
                  <c:v>-0.00579142054824443</c:v>
                </c:pt>
                <c:pt idx="15115">
                  <c:v>-0.0117480585044919</c:v>
                </c:pt>
                <c:pt idx="15116">
                  <c:v>0.00437062590029695</c:v>
                </c:pt>
                <c:pt idx="15117">
                  <c:v>0.0105092387923366</c:v>
                </c:pt>
                <c:pt idx="15118">
                  <c:v>0.0218117939107678</c:v>
                </c:pt>
                <c:pt idx="15119">
                  <c:v>0.00557084121692346</c:v>
                </c:pt>
                <c:pt idx="15120">
                  <c:v>0.00266284202128695</c:v>
                </c:pt>
                <c:pt idx="15121">
                  <c:v>-0.00359561862007556</c:v>
                </c:pt>
                <c:pt idx="15122">
                  <c:v>0.0069795953412791</c:v>
                </c:pt>
                <c:pt idx="15123">
                  <c:v>0.0242114797625647</c:v>
                </c:pt>
                <c:pt idx="15124">
                  <c:v>0.0287254139730792</c:v>
                </c:pt>
                <c:pt idx="15125">
                  <c:v>-0.00198707687010094</c:v>
                </c:pt>
                <c:pt idx="15126">
                  <c:v>0.0044504416463504</c:v>
                </c:pt>
                <c:pt idx="15127">
                  <c:v>0.0189711353717938</c:v>
                </c:pt>
                <c:pt idx="15128">
                  <c:v>0.0159529085206433</c:v>
                </c:pt>
                <c:pt idx="15129">
                  <c:v>-0.0030246195036745</c:v>
                </c:pt>
                <c:pt idx="15130">
                  <c:v>0.0100955747585526</c:v>
                </c:pt>
                <c:pt idx="15131">
                  <c:v>0.0291795444659821</c:v>
                </c:pt>
                <c:pt idx="15132">
                  <c:v>0.0120291515490264</c:v>
                </c:pt>
                <c:pt idx="15133">
                  <c:v>0.00483971408744471</c:v>
                </c:pt>
                <c:pt idx="15134">
                  <c:v>0.0266962568957296</c:v>
                </c:pt>
                <c:pt idx="15135">
                  <c:v>0.0304279223167746</c:v>
                </c:pt>
                <c:pt idx="15136">
                  <c:v>0.0194708837288874</c:v>
                </c:pt>
                <c:pt idx="15137">
                  <c:v>0.0148165582138838</c:v>
                </c:pt>
                <c:pt idx="15138">
                  <c:v>0.00694856278060509</c:v>
                </c:pt>
                <c:pt idx="15139">
                  <c:v>-0.0185571609024534</c:v>
                </c:pt>
                <c:pt idx="15140">
                  <c:v>-0.0155087704023278</c:v>
                </c:pt>
                <c:pt idx="15141">
                  <c:v>-0.01354968484698</c:v>
                </c:pt>
                <c:pt idx="15142">
                  <c:v>0.00777744247620687</c:v>
                </c:pt>
                <c:pt idx="15143">
                  <c:v>0.0136994480947422</c:v>
                </c:pt>
                <c:pt idx="15144">
                  <c:v>0.0311580564043118</c:v>
                </c:pt>
                <c:pt idx="15145">
                  <c:v>0.0147844705461469</c:v>
                </c:pt>
                <c:pt idx="15146">
                  <c:v>0.00811954542507675</c:v>
                </c:pt>
                <c:pt idx="15147">
                  <c:v>0.0160129875581081</c:v>
                </c:pt>
                <c:pt idx="15148">
                  <c:v>-0.00920642972017232</c:v>
                </c:pt>
                <c:pt idx="15149">
                  <c:v>-0.017087086438206</c:v>
                </c:pt>
                <c:pt idx="15150">
                  <c:v>-0.0121203251023369</c:v>
                </c:pt>
                <c:pt idx="15151">
                  <c:v>0.0189939132713285</c:v>
                </c:pt>
                <c:pt idx="15152">
                  <c:v>0.0319043274233995</c:v>
                </c:pt>
                <c:pt idx="15153">
                  <c:v>0.0275328947314998</c:v>
                </c:pt>
                <c:pt idx="15154">
                  <c:v>0.0164126248744676</c:v>
                </c:pt>
                <c:pt idx="15155">
                  <c:v>-0.00471527340919247</c:v>
                </c:pt>
                <c:pt idx="15156">
                  <c:v>0.00627478382325184</c:v>
                </c:pt>
                <c:pt idx="15157">
                  <c:v>0.00239434830633575</c:v>
                </c:pt>
                <c:pt idx="15158">
                  <c:v>0.0221545175108512</c:v>
                </c:pt>
                <c:pt idx="15159">
                  <c:v>0.00487726348586021</c:v>
                </c:pt>
                <c:pt idx="15160">
                  <c:v>-0.000397030526287989</c:v>
                </c:pt>
                <c:pt idx="15161">
                  <c:v>0.0206390113777771</c:v>
                </c:pt>
                <c:pt idx="15162">
                  <c:v>0.0180647363396285</c:v>
                </c:pt>
                <c:pt idx="15163">
                  <c:v>0.00899478776632546</c:v>
                </c:pt>
                <c:pt idx="15164">
                  <c:v>0.0239544060299415</c:v>
                </c:pt>
                <c:pt idx="15165">
                  <c:v>0.0311169072288582</c:v>
                </c:pt>
                <c:pt idx="15166">
                  <c:v>0.030194495395385</c:v>
                </c:pt>
                <c:pt idx="15167">
                  <c:v>0.0271049557198058</c:v>
                </c:pt>
                <c:pt idx="15168">
                  <c:v>0.00402932979800462</c:v>
                </c:pt>
                <c:pt idx="15169">
                  <c:v>0.00677496663619491</c:v>
                </c:pt>
                <c:pt idx="15170">
                  <c:v>0.0123449388864447</c:v>
                </c:pt>
                <c:pt idx="15171">
                  <c:v>0.0282295136535092</c:v>
                </c:pt>
                <c:pt idx="15172">
                  <c:v>0.0323516307529541</c:v>
                </c:pt>
                <c:pt idx="15173">
                  <c:v>0.00547246799958698</c:v>
                </c:pt>
                <c:pt idx="15174">
                  <c:v>0.00807038984896919</c:v>
                </c:pt>
                <c:pt idx="15175">
                  <c:v>0.0285070068110558</c:v>
                </c:pt>
                <c:pt idx="15176">
                  <c:v>0.0188867268067606</c:v>
                </c:pt>
                <c:pt idx="15177">
                  <c:v>0.0215912144694972</c:v>
                </c:pt>
                <c:pt idx="15178">
                  <c:v>0.029366112220754</c:v>
                </c:pt>
                <c:pt idx="15179">
                  <c:v>0.0367278424591976</c:v>
                </c:pt>
                <c:pt idx="15180">
                  <c:v>0.0339269676630076</c:v>
                </c:pt>
                <c:pt idx="15181">
                  <c:v>0.0152173747675489</c:v>
                </c:pt>
                <c:pt idx="15182">
                  <c:v>0.00538576302506392</c:v>
                </c:pt>
                <c:pt idx="15183">
                  <c:v>-0.0174687869344959</c:v>
                </c:pt>
                <c:pt idx="15184">
                  <c:v>0.0066259482798385</c:v>
                </c:pt>
                <c:pt idx="15185">
                  <c:v>0.00383636933573384</c:v>
                </c:pt>
                <c:pt idx="15186">
                  <c:v>-0.00461845181988965</c:v>
                </c:pt>
                <c:pt idx="15187">
                  <c:v>0.0191449797766894</c:v>
                </c:pt>
                <c:pt idx="15188">
                  <c:v>0.0330851163570441</c:v>
                </c:pt>
                <c:pt idx="15189">
                  <c:v>0.0458097075357994</c:v>
                </c:pt>
                <c:pt idx="15190">
                  <c:v>0.0269941074130783</c:v>
                </c:pt>
                <c:pt idx="15191">
                  <c:v>0.0118933530635171</c:v>
                </c:pt>
                <c:pt idx="15192">
                  <c:v>0.00540103104491551</c:v>
                </c:pt>
                <c:pt idx="15193">
                  <c:v>0.00803588164149973</c:v>
                </c:pt>
                <c:pt idx="15194">
                  <c:v>0.0184232244805342</c:v>
                </c:pt>
                <c:pt idx="15195">
                  <c:v>0.015273233376762</c:v>
                </c:pt>
                <c:pt idx="15196">
                  <c:v>0.0148559695659398</c:v>
                </c:pt>
                <c:pt idx="15197">
                  <c:v>0.00823182122959517</c:v>
                </c:pt>
                <c:pt idx="15198">
                  <c:v>-0.00261176231646795</c:v>
                </c:pt>
                <c:pt idx="15199">
                  <c:v>0.00900707666035233</c:v>
                </c:pt>
                <c:pt idx="15200">
                  <c:v>0.0170276281619043</c:v>
                </c:pt>
                <c:pt idx="15201">
                  <c:v>0.00129685076554008</c:v>
                </c:pt>
                <c:pt idx="15202">
                  <c:v>0.00221771097097948</c:v>
                </c:pt>
                <c:pt idx="15203">
                  <c:v>0.0260218572871628</c:v>
                </c:pt>
                <c:pt idx="15204">
                  <c:v>0.0300614898403364</c:v>
                </c:pt>
                <c:pt idx="15205">
                  <c:v>0.0210777497205857</c:v>
                </c:pt>
                <c:pt idx="15206">
                  <c:v>-0.0085286785950528</c:v>
                </c:pt>
                <c:pt idx="15207">
                  <c:v>0.00829208646242404</c:v>
                </c:pt>
                <c:pt idx="15208">
                  <c:v>0.0192590554697269</c:v>
                </c:pt>
                <c:pt idx="15209">
                  <c:v>0.0172328775182019</c:v>
                </c:pt>
                <c:pt idx="15210">
                  <c:v>0.00766249787147049</c:v>
                </c:pt>
                <c:pt idx="15211">
                  <c:v>0.00996194855229043</c:v>
                </c:pt>
                <c:pt idx="15212">
                  <c:v>0.0181317666706842</c:v>
                </c:pt>
                <c:pt idx="15213">
                  <c:v>0.0186901045023303</c:v>
                </c:pt>
                <c:pt idx="15214">
                  <c:v>0.0340695312467438</c:v>
                </c:pt>
                <c:pt idx="15215">
                  <c:v>0.00733851793803423</c:v>
                </c:pt>
                <c:pt idx="15216">
                  <c:v>0.00570403296733615</c:v>
                </c:pt>
                <c:pt idx="15217">
                  <c:v>0.0131553852410061</c:v>
                </c:pt>
                <c:pt idx="15218">
                  <c:v>0.0279914939131398</c:v>
                </c:pt>
                <c:pt idx="15219">
                  <c:v>0.0213301685691078</c:v>
                </c:pt>
                <c:pt idx="15220">
                  <c:v>0.0054458420625287</c:v>
                </c:pt>
                <c:pt idx="15221">
                  <c:v>-0.00328243801775385</c:v>
                </c:pt>
                <c:pt idx="15222">
                  <c:v>-0.0194407199699628</c:v>
                </c:pt>
                <c:pt idx="15223">
                  <c:v>-0.0162821018143232</c:v>
                </c:pt>
                <c:pt idx="15224">
                  <c:v>-0.0013214905087656</c:v>
                </c:pt>
                <c:pt idx="15225">
                  <c:v>0.00605736970317</c:v>
                </c:pt>
                <c:pt idx="15226">
                  <c:v>0.00230764333181268</c:v>
                </c:pt>
                <c:pt idx="15227">
                  <c:v>0.00683516980390242</c:v>
                </c:pt>
                <c:pt idx="15228">
                  <c:v>0.000836203434895632</c:v>
                </c:pt>
                <c:pt idx="15229">
                  <c:v>0.00567740703027788</c:v>
                </c:pt>
                <c:pt idx="15230">
                  <c:v>0.00490972354432518</c:v>
                </c:pt>
                <c:pt idx="15231">
                  <c:v>0.0114222787924862</c:v>
                </c:pt>
                <c:pt idx="15232">
                  <c:v>0.0167231987416926</c:v>
                </c:pt>
                <c:pt idx="15233">
                  <c:v>-0.00874820292926049</c:v>
                </c:pt>
                <c:pt idx="15234">
                  <c:v>0.00060072836450158</c:v>
                </c:pt>
                <c:pt idx="15235">
                  <c:v>-0.0176039647687917</c:v>
                </c:pt>
                <c:pt idx="15236">
                  <c:v>-0.00956144221428254</c:v>
                </c:pt>
                <c:pt idx="15237">
                  <c:v>0.00351729254688407</c:v>
                </c:pt>
                <c:pt idx="15238">
                  <c:v>0.0192047484885474</c:v>
                </c:pt>
                <c:pt idx="15239">
                  <c:v>0.0208248343510928</c:v>
                </c:pt>
                <c:pt idx="15240">
                  <c:v>0.00913362744278079</c:v>
                </c:pt>
                <c:pt idx="15241">
                  <c:v>-0.0102848112035928</c:v>
                </c:pt>
                <c:pt idx="15242">
                  <c:v>-8.70152451550202E-005</c:v>
                </c:pt>
                <c:pt idx="15243">
                  <c:v>-0.0134842061439579</c:v>
                </c:pt>
                <c:pt idx="15244">
                  <c:v>-0.00835905461840888</c:v>
                </c:pt>
                <c:pt idx="15245">
                  <c:v>-0.00908378904038876</c:v>
                </c:pt>
                <c:pt idx="15246">
                  <c:v>-0.00988989083645585</c:v>
                </c:pt>
                <c:pt idx="15247">
                  <c:v>0.00613917153310657</c:v>
                </c:pt>
                <c:pt idx="15248">
                  <c:v>0.0308713776088057</c:v>
                </c:pt>
                <c:pt idx="15249">
                  <c:v>0.0133484077683983</c:v>
                </c:pt>
                <c:pt idx="15250">
                  <c:v>0.00227754174795891</c:v>
                </c:pt>
                <c:pt idx="15251">
                  <c:v>0.0269377522828944</c:v>
                </c:pt>
                <c:pt idx="15252">
                  <c:v>0.018334719617492</c:v>
                </c:pt>
                <c:pt idx="15253">
                  <c:v>0.00388825577718074</c:v>
                </c:pt>
                <c:pt idx="15254">
                  <c:v>0.0108576723835839</c:v>
                </c:pt>
                <c:pt idx="15255">
                  <c:v>0.00792224040431163</c:v>
                </c:pt>
                <c:pt idx="15256">
                  <c:v>0.000779289718619543</c:v>
                </c:pt>
                <c:pt idx="15257">
                  <c:v>0.00936984729463107</c:v>
                </c:pt>
                <c:pt idx="15258">
                  <c:v>-0.0141520268496618</c:v>
                </c:pt>
                <c:pt idx="15259">
                  <c:v>0.0159199519412076</c:v>
                </c:pt>
                <c:pt idx="15260">
                  <c:v>0.00534597928227988</c:v>
                </c:pt>
                <c:pt idx="15261">
                  <c:v>-0.0142551170162208</c:v>
                </c:pt>
                <c:pt idx="15262">
                  <c:v>-0.0184405405394406</c:v>
                </c:pt>
                <c:pt idx="15263">
                  <c:v>-0.0302933029586214</c:v>
                </c:pt>
                <c:pt idx="15264">
                  <c:v>-0.0172045757129177</c:v>
                </c:pt>
                <c:pt idx="15265">
                  <c:v>0.000137412233639132</c:v>
                </c:pt>
                <c:pt idx="15266">
                  <c:v>0.00751391397096353</c:v>
                </c:pt>
                <c:pt idx="15267">
                  <c:v>0.026133202114861</c:v>
                </c:pt>
                <c:pt idx="15268">
                  <c:v>0.0245271429697403</c:v>
                </c:pt>
                <c:pt idx="15269">
                  <c:v>0.00916645989197385</c:v>
                </c:pt>
                <c:pt idx="15270">
                  <c:v>0.0147642993817089</c:v>
                </c:pt>
                <c:pt idx="15271">
                  <c:v>0.0182544694155891</c:v>
                </c:pt>
                <c:pt idx="15272">
                  <c:v>0.02369050513397</c:v>
                </c:pt>
                <c:pt idx="15273">
                  <c:v>0.0217258337177009</c:v>
                </c:pt>
                <c:pt idx="15274">
                  <c:v>0.029357547234008</c:v>
                </c:pt>
                <c:pt idx="15275">
                  <c:v>-0.000400506173083486</c:v>
                </c:pt>
                <c:pt idx="15276">
                  <c:v>-0.0338492620211304</c:v>
                </c:pt>
                <c:pt idx="15277">
                  <c:v>-0.0211213813909436</c:v>
                </c:pt>
                <c:pt idx="15278">
                  <c:v>0.0127604028087478</c:v>
                </c:pt>
                <c:pt idx="15279">
                  <c:v>0.0349175269997208</c:v>
                </c:pt>
                <c:pt idx="15280">
                  <c:v>0.0275485972072009</c:v>
                </c:pt>
                <c:pt idx="15281">
                  <c:v>0.0129185447379424</c:v>
                </c:pt>
                <c:pt idx="15282">
                  <c:v>0.0171607578471956</c:v>
                </c:pt>
                <c:pt idx="15283">
                  <c:v>-0.00572401782646059</c:v>
                </c:pt>
                <c:pt idx="15284">
                  <c:v>-0.00858081329698503</c:v>
                </c:pt>
                <c:pt idx="15285">
                  <c:v>-0.00695321755475658</c:v>
                </c:pt>
                <c:pt idx="15286">
                  <c:v>-0.00214174315250001</c:v>
                </c:pt>
                <c:pt idx="15287">
                  <c:v>-0.0133943979133675</c:v>
                </c:pt>
                <c:pt idx="15288">
                  <c:v>-0.0201172918577766</c:v>
                </c:pt>
                <c:pt idx="15289">
                  <c:v>-0.030211376998442</c:v>
                </c:pt>
                <c:pt idx="15290">
                  <c:v>0.000152928513976144</c:v>
                </c:pt>
                <c:pt idx="15291">
                  <c:v>0.0192258506298058</c:v>
                </c:pt>
                <c:pt idx="15292">
                  <c:v>-0.00630860920443683</c:v>
                </c:pt>
                <c:pt idx="15293">
                  <c:v>0.00318387871500293</c:v>
                </c:pt>
                <c:pt idx="15294">
                  <c:v>0.0131851144341318</c:v>
                </c:pt>
                <c:pt idx="15295">
                  <c:v>0.0171589579586765</c:v>
                </c:pt>
                <c:pt idx="15296">
                  <c:v>0.0168910848949389</c:v>
                </c:pt>
                <c:pt idx="15297">
                  <c:v>0.00833317357275637</c:v>
                </c:pt>
                <c:pt idx="15298">
                  <c:v>-0.008036936638613</c:v>
                </c:pt>
                <c:pt idx="15299">
                  <c:v>-0.00884223158810258</c:v>
                </c:pt>
                <c:pt idx="15300">
                  <c:v>-0.00291886053689763</c:v>
                </c:pt>
                <c:pt idx="15301">
                  <c:v>0.0193370713272613</c:v>
                </c:pt>
                <c:pt idx="15302">
                  <c:v>0.0416787151240017</c:v>
                </c:pt>
                <c:pt idx="15303">
                  <c:v>0.044326971786797</c:v>
                </c:pt>
                <c:pt idx="15304">
                  <c:v>0.0380806759092187</c:v>
                </c:pt>
                <c:pt idx="15305">
                  <c:v>0.0326542602846467</c:v>
                </c:pt>
                <c:pt idx="15306">
                  <c:v>0.023738481472772</c:v>
                </c:pt>
                <c:pt idx="15307">
                  <c:v>-0.00108105022866366</c:v>
                </c:pt>
                <c:pt idx="15308">
                  <c:v>-0.00530315423860019</c:v>
                </c:pt>
                <c:pt idx="15309">
                  <c:v>-0.0110971195117947</c:v>
                </c:pt>
                <c:pt idx="15310">
                  <c:v>0.00856324897759317</c:v>
                </c:pt>
                <c:pt idx="15311">
                  <c:v>0.0203136039465498</c:v>
                </c:pt>
                <c:pt idx="15312">
                  <c:v>0.0150443372092308</c:v>
                </c:pt>
                <c:pt idx="15313">
                  <c:v>0.0173319955169946</c:v>
                </c:pt>
                <c:pt idx="15314">
                  <c:v>0.0313040956348435</c:v>
                </c:pt>
                <c:pt idx="15315">
                  <c:v>0.028092846256301</c:v>
                </c:pt>
                <c:pt idx="15316">
                  <c:v>0.00364185724542939</c:v>
                </c:pt>
                <c:pt idx="15317">
                  <c:v>0.00104660419626516</c:v>
                </c:pt>
                <c:pt idx="15318">
                  <c:v>-0.0143585175083864</c:v>
                </c:pt>
                <c:pt idx="15319">
                  <c:v>-0.0182826468707314</c:v>
                </c:pt>
                <c:pt idx="15320">
                  <c:v>-0.00773945851199234</c:v>
                </c:pt>
                <c:pt idx="15321">
                  <c:v>-0.00295876840992434</c:v>
                </c:pt>
                <c:pt idx="15322">
                  <c:v>-0.000693825936573864</c:v>
                </c:pt>
                <c:pt idx="15323">
                  <c:v>0.00814480592946534</c:v>
                </c:pt>
                <c:pt idx="15324">
                  <c:v>0.016108567844984</c:v>
                </c:pt>
                <c:pt idx="15325">
                  <c:v>0.0187943118410735</c:v>
                </c:pt>
                <c:pt idx="15326">
                  <c:v>0.00242972542550408</c:v>
                </c:pt>
                <c:pt idx="15327">
                  <c:v>-0.00924838574220356</c:v>
                </c:pt>
                <c:pt idx="15328">
                  <c:v>0.00752154798088932</c:v>
                </c:pt>
                <c:pt idx="15329">
                  <c:v>0.00129275446753111</c:v>
                </c:pt>
                <c:pt idx="15330">
                  <c:v>0.00426188780769534</c:v>
                </c:pt>
                <c:pt idx="15331">
                  <c:v>0.00269598479608677</c:v>
                </c:pt>
                <c:pt idx="15332">
                  <c:v>0.0115812896333796</c:v>
                </c:pt>
                <c:pt idx="15333">
                  <c:v>0.0126904554169887</c:v>
                </c:pt>
                <c:pt idx="15334">
                  <c:v>-0.0029579615633468</c:v>
                </c:pt>
                <c:pt idx="15335">
                  <c:v>0.0202874745304623</c:v>
                </c:pt>
                <c:pt idx="15336">
                  <c:v>0.0109189927234757</c:v>
                </c:pt>
                <c:pt idx="15337">
                  <c:v>-0.0182901567504146</c:v>
                </c:pt>
                <c:pt idx="15338">
                  <c:v>0.0045611037577138</c:v>
                </c:pt>
                <c:pt idx="15339">
                  <c:v>0.0129569630480568</c:v>
                </c:pt>
                <c:pt idx="15340">
                  <c:v>0.00865733970155667</c:v>
                </c:pt>
                <c:pt idx="15341">
                  <c:v>-0.00132105605291614</c:v>
                </c:pt>
                <c:pt idx="15342">
                  <c:v>0.00272496920775625</c:v>
                </c:pt>
                <c:pt idx="15343">
                  <c:v>-0.00570111579668316</c:v>
                </c:pt>
                <c:pt idx="15344">
                  <c:v>-0.000838003213465124</c:v>
                </c:pt>
                <c:pt idx="15345">
                  <c:v>0.0194912410886896</c:v>
                </c:pt>
                <c:pt idx="15346">
                  <c:v>0.0181719848693177</c:v>
                </c:pt>
                <c:pt idx="15347">
                  <c:v>0.0133737303379082</c:v>
                </c:pt>
                <c:pt idx="15348">
                  <c:v>0.00497334029370683</c:v>
                </c:pt>
                <c:pt idx="15349">
                  <c:v>0.000297974702566279</c:v>
                </c:pt>
                <c:pt idx="15350">
                  <c:v>-0.00791398563322276</c:v>
                </c:pt>
                <c:pt idx="15351">
                  <c:v>0.0148324468849489</c:v>
                </c:pt>
                <c:pt idx="15352">
                  <c:v>0.0227460601824184</c:v>
                </c:pt>
                <c:pt idx="15353">
                  <c:v>0.0403549281507714</c:v>
                </c:pt>
                <c:pt idx="15354">
                  <c:v>0.0616048464630014</c:v>
                </c:pt>
                <c:pt idx="15355">
                  <c:v>0.0283000196313604</c:v>
                </c:pt>
                <c:pt idx="15356">
                  <c:v>-0.00733262164155656</c:v>
                </c:pt>
                <c:pt idx="15357">
                  <c:v>-0.0245632647604152</c:v>
                </c:pt>
                <c:pt idx="15358">
                  <c:v>-0.00831461599152373</c:v>
                </c:pt>
                <c:pt idx="15359">
                  <c:v>0.0225704158890037</c:v>
                </c:pt>
                <c:pt idx="15360">
                  <c:v>0.0226499833745718</c:v>
                </c:pt>
                <c:pt idx="15361">
                  <c:v>0.0201408767138385</c:v>
                </c:pt>
                <c:pt idx="15362">
                  <c:v>0.0189260760936952</c:v>
                </c:pt>
                <c:pt idx="15363">
                  <c:v>-0.00156000677010575</c:v>
                </c:pt>
                <c:pt idx="15364">
                  <c:v>-0.00351996123715243</c:v>
                </c:pt>
                <c:pt idx="15365">
                  <c:v>0.0050339158521424</c:v>
                </c:pt>
                <c:pt idx="15366">
                  <c:v>0.0213070803439663</c:v>
                </c:pt>
                <c:pt idx="15367">
                  <c:v>0.0087583196539898</c:v>
                </c:pt>
                <c:pt idx="15368">
                  <c:v>0.0109068279596915</c:v>
                </c:pt>
                <c:pt idx="15369">
                  <c:v>0.00742230585185394</c:v>
                </c:pt>
                <c:pt idx="15370">
                  <c:v>0.0147099924005294</c:v>
                </c:pt>
                <c:pt idx="15371">
                  <c:v>0.0071412129172691</c:v>
                </c:pt>
                <c:pt idx="15372">
                  <c:v>0.0138943946408961</c:v>
                </c:pt>
                <c:pt idx="15373">
                  <c:v>0.00883900431174211</c:v>
                </c:pt>
                <c:pt idx="15374">
                  <c:v>0.0183230513746786</c:v>
                </c:pt>
                <c:pt idx="15375">
                  <c:v>0.0263756284788461</c:v>
                </c:pt>
                <c:pt idx="15376">
                  <c:v>0.0185328314848346</c:v>
                </c:pt>
                <c:pt idx="15377">
                  <c:v>0.000419746470650957</c:v>
                </c:pt>
                <c:pt idx="15378">
                  <c:v>0.0118592172467757</c:v>
                </c:pt>
                <c:pt idx="15379">
                  <c:v>0.0102295112904214</c:v>
                </c:pt>
                <c:pt idx="15380">
                  <c:v>0.0029683886136829</c:v>
                </c:pt>
                <c:pt idx="15381">
                  <c:v>0.0015858259705361</c:v>
                </c:pt>
                <c:pt idx="15382">
                  <c:v>-0.00849888733680576</c:v>
                </c:pt>
                <c:pt idx="15383">
                  <c:v>0.0182516144200071</c:v>
                </c:pt>
                <c:pt idx="15384">
                  <c:v>-0.00119270538196861</c:v>
                </c:pt>
                <c:pt idx="15385">
                  <c:v>0.0025675099948965</c:v>
                </c:pt>
                <c:pt idx="15386">
                  <c:v>0.0162960045114548</c:v>
                </c:pt>
                <c:pt idx="15387">
                  <c:v>0.0101755146348487</c:v>
                </c:pt>
                <c:pt idx="15388">
                  <c:v>0.00615375683662338</c:v>
                </c:pt>
                <c:pt idx="15389">
                  <c:v>0.00157844022109569</c:v>
                </c:pt>
                <c:pt idx="15390">
                  <c:v>-0.0132345181607752</c:v>
                </c:pt>
                <c:pt idx="15391">
                  <c:v>-0.00296249231720521</c:v>
                </c:pt>
                <c:pt idx="15392">
                  <c:v>0.0270863361834014</c:v>
                </c:pt>
                <c:pt idx="15393">
                  <c:v>0.0200987965615646</c:v>
                </c:pt>
                <c:pt idx="15394">
                  <c:v>0.0122040510609849</c:v>
                </c:pt>
                <c:pt idx="15395">
                  <c:v>0.00627168056718443</c:v>
                </c:pt>
                <c:pt idx="15396">
                  <c:v>0.0103973974436676</c:v>
                </c:pt>
                <c:pt idx="15397">
                  <c:v>0.0023932311341515</c:v>
                </c:pt>
                <c:pt idx="15398">
                  <c:v>0.00676993936136572</c:v>
                </c:pt>
                <c:pt idx="15399">
                  <c:v>0.0144919576292341</c:v>
                </c:pt>
                <c:pt idx="15400">
                  <c:v>0.0172257400292469</c:v>
                </c:pt>
                <c:pt idx="15401">
                  <c:v>0.0261626830475013</c:v>
                </c:pt>
                <c:pt idx="15402">
                  <c:v>0.0195493340422712</c:v>
                </c:pt>
                <c:pt idx="15403">
                  <c:v>-0.00782399120726822</c:v>
                </c:pt>
                <c:pt idx="15404">
                  <c:v>-0.00360337676024405</c:v>
                </c:pt>
                <c:pt idx="15405">
                  <c:v>0.00588948354992382</c:v>
                </c:pt>
                <c:pt idx="15406">
                  <c:v>0.0122869079979844</c:v>
                </c:pt>
                <c:pt idx="15407">
                  <c:v>0.0174869721250005</c:v>
                </c:pt>
                <c:pt idx="15408">
                  <c:v>0.00482990779827174</c:v>
                </c:pt>
                <c:pt idx="15409">
                  <c:v>0.0052018020053886</c:v>
                </c:pt>
                <c:pt idx="15410">
                  <c:v>0.00532537366199235</c:v>
                </c:pt>
                <c:pt idx="15411">
                  <c:v>0.00451387220036801</c:v>
                </c:pt>
                <c:pt idx="15412">
                  <c:v>-0.00179442673343695</c:v>
                </c:pt>
                <c:pt idx="15413">
                  <c:v>0.011703371727071</c:v>
                </c:pt>
                <c:pt idx="15414">
                  <c:v>0.00100886860248563</c:v>
                </c:pt>
                <c:pt idx="15415">
                  <c:v>-0.0105338785355621</c:v>
                </c:pt>
                <c:pt idx="15416">
                  <c:v>-0.00510032542203507</c:v>
                </c:pt>
                <c:pt idx="15417">
                  <c:v>-0.00836792993076163</c:v>
                </c:pt>
                <c:pt idx="15418">
                  <c:v>-0.000222317209693527</c:v>
                </c:pt>
                <c:pt idx="15419">
                  <c:v>0.0170998719631533</c:v>
                </c:pt>
                <c:pt idx="15420">
                  <c:v>0.0150990165811383</c:v>
                </c:pt>
                <c:pt idx="15421">
                  <c:v>0.022792733153672</c:v>
                </c:pt>
                <c:pt idx="15422">
                  <c:v>0.0367617300154536</c:v>
                </c:pt>
                <c:pt idx="15423">
                  <c:v>0.0490143780114791</c:v>
                </c:pt>
                <c:pt idx="15424">
                  <c:v>0.0225439140821881</c:v>
                </c:pt>
                <c:pt idx="15425">
                  <c:v>0.023979480338966</c:v>
                </c:pt>
                <c:pt idx="15426">
                  <c:v>0.0140292000844638</c:v>
                </c:pt>
                <c:pt idx="15427">
                  <c:v>0.00896803769902447</c:v>
                </c:pt>
                <c:pt idx="15428">
                  <c:v>0.0160777835447954</c:v>
                </c:pt>
                <c:pt idx="15429">
                  <c:v>0.016793890914908</c:v>
                </c:pt>
                <c:pt idx="15430">
                  <c:v>-0.0116967306491372</c:v>
                </c:pt>
                <c:pt idx="15431">
                  <c:v>-0.0105240722463892</c:v>
                </c:pt>
                <c:pt idx="15432">
                  <c:v>-0.00513725416923711</c:v>
                </c:pt>
                <c:pt idx="15433">
                  <c:v>-0.0180987479161775</c:v>
                </c:pt>
                <c:pt idx="15434">
                  <c:v>-0.0222926122959007</c:v>
                </c:pt>
                <c:pt idx="15435">
                  <c:v>0.00307718877140582</c:v>
                </c:pt>
                <c:pt idx="15436">
                  <c:v>0.00747233033966039</c:v>
                </c:pt>
                <c:pt idx="15437">
                  <c:v>0.0269220498071934</c:v>
                </c:pt>
                <c:pt idx="15438">
                  <c:v>0.0305672585142008</c:v>
                </c:pt>
                <c:pt idx="15439">
                  <c:v>0.0463334130297333</c:v>
                </c:pt>
                <c:pt idx="15440">
                  <c:v>0.0276570870393171</c:v>
                </c:pt>
                <c:pt idx="15441">
                  <c:v>0.0190898659489324</c:v>
                </c:pt>
                <c:pt idx="15442">
                  <c:v>0.0231135477659195</c:v>
                </c:pt>
                <c:pt idx="15443">
                  <c:v>0.0159534671067355</c:v>
                </c:pt>
                <c:pt idx="15444">
                  <c:v>-0.00310071134244708</c:v>
                </c:pt>
                <c:pt idx="15445">
                  <c:v>0.00287864244821375</c:v>
                </c:pt>
                <c:pt idx="15446">
                  <c:v>-0.0125227553491569</c:v>
                </c:pt>
                <c:pt idx="15447">
                  <c:v>-0.0211957354063185</c:v>
                </c:pt>
                <c:pt idx="15448">
                  <c:v>0.0112987692010038</c:v>
                </c:pt>
                <c:pt idx="15449">
                  <c:v>-0.00857206211487498</c:v>
                </c:pt>
                <c:pt idx="15450">
                  <c:v>-0.0131885899709777</c:v>
                </c:pt>
                <c:pt idx="15451">
                  <c:v>-0.00200954444402889</c:v>
                </c:pt>
                <c:pt idx="15452">
                  <c:v>-0.000495217548260428</c:v>
                </c:pt>
                <c:pt idx="15453">
                  <c:v>0.0105641043596082</c:v>
                </c:pt>
                <c:pt idx="15454">
                  <c:v>0.011554787826564</c:v>
                </c:pt>
                <c:pt idx="15455">
                  <c:v>-0.00041893951412381</c:v>
                </c:pt>
                <c:pt idx="15456">
                  <c:v>0.0101057534384536</c:v>
                </c:pt>
                <c:pt idx="15457">
                  <c:v>-0.0104866469782163</c:v>
                </c:pt>
                <c:pt idx="15458">
                  <c:v>-0.00209178072981493</c:v>
                </c:pt>
                <c:pt idx="15459">
                  <c:v>0.0125645252857738</c:v>
                </c:pt>
                <c:pt idx="15460">
                  <c:v>0.0364954085797495</c:v>
                </c:pt>
                <c:pt idx="15461">
                  <c:v>0.0324525486402659</c:v>
                </c:pt>
                <c:pt idx="15462">
                  <c:v>0.0117663678252392</c:v>
                </c:pt>
                <c:pt idx="15463">
                  <c:v>-0.00732666338990715</c:v>
                </c:pt>
                <c:pt idx="15464">
                  <c:v>-0.00997032723372282</c:v>
                </c:pt>
                <c:pt idx="15465">
                  <c:v>-0.0022913821600699</c:v>
                </c:pt>
                <c:pt idx="15466">
                  <c:v>-0.00158278466964044</c:v>
                </c:pt>
                <c:pt idx="15467">
                  <c:v>0.0149989055404041</c:v>
                </c:pt>
                <c:pt idx="15468">
                  <c:v>0.0316466330395629</c:v>
                </c:pt>
                <c:pt idx="15469">
                  <c:v>0.0260437662749986</c:v>
                </c:pt>
                <c:pt idx="15470">
                  <c:v>0.0304830982096529</c:v>
                </c:pt>
                <c:pt idx="15471">
                  <c:v>-0.00412708225417803</c:v>
                </c:pt>
                <c:pt idx="15472">
                  <c:v>-0.0150317999447689</c:v>
                </c:pt>
                <c:pt idx="15473">
                  <c:v>-0.00460864553071669</c:v>
                </c:pt>
                <c:pt idx="15474">
                  <c:v>0.00814461973410133</c:v>
                </c:pt>
                <c:pt idx="15475">
                  <c:v>0.018656154880953</c:v>
                </c:pt>
                <c:pt idx="15476">
                  <c:v>0.0155970271148342</c:v>
                </c:pt>
                <c:pt idx="15477">
                  <c:v>0.012872802743509</c:v>
                </c:pt>
                <c:pt idx="15478">
                  <c:v>0.00953953333639634</c:v>
                </c:pt>
                <c:pt idx="15479">
                  <c:v>0.0144217619769896</c:v>
                </c:pt>
                <c:pt idx="15480">
                  <c:v>0.0172152510237391</c:v>
                </c:pt>
                <c:pt idx="15481">
                  <c:v>-0.0135431680092385</c:v>
                </c:pt>
                <c:pt idx="15482">
                  <c:v>-0.018818951584299</c:v>
                </c:pt>
                <c:pt idx="15483">
                  <c:v>0.00159389443631131</c:v>
                </c:pt>
                <c:pt idx="15484">
                  <c:v>0.019937799636788</c:v>
                </c:pt>
                <c:pt idx="15485">
                  <c:v>0.0262814136246399</c:v>
                </c:pt>
                <c:pt idx="15486">
                  <c:v>0.00890218660527433</c:v>
                </c:pt>
                <c:pt idx="15487">
                  <c:v>0.0191138851508941</c:v>
                </c:pt>
                <c:pt idx="15488">
                  <c:v>0.021662527293926</c:v>
                </c:pt>
                <c:pt idx="15489">
                  <c:v>0.0368137405871432</c:v>
                </c:pt>
                <c:pt idx="15490">
                  <c:v>0.0112412968986356</c:v>
                </c:pt>
                <c:pt idx="15491">
                  <c:v>-0.0202757441125779</c:v>
                </c:pt>
                <c:pt idx="15492">
                  <c:v>-0.0127068404990749</c:v>
                </c:pt>
                <c:pt idx="15493">
                  <c:v>-0.0105921576845078</c:v>
                </c:pt>
                <c:pt idx="15494">
                  <c:v>-0.010602708755137</c:v>
                </c:pt>
                <c:pt idx="15495">
                  <c:v>0.0231643791003035</c:v>
                </c:pt>
                <c:pt idx="15496">
                  <c:v>0.00976799504807811</c:v>
                </c:pt>
                <c:pt idx="15497">
                  <c:v>0.0036000253536409</c:v>
                </c:pt>
                <c:pt idx="15498">
                  <c:v>-0.00349979007271433</c:v>
                </c:pt>
                <c:pt idx="15499">
                  <c:v>0.0101355446967006</c:v>
                </c:pt>
                <c:pt idx="15500">
                  <c:v>0.0222039213474441</c:v>
                </c:pt>
                <c:pt idx="15501">
                  <c:v>0.0251281195397524</c:v>
                </c:pt>
                <c:pt idx="15502">
                  <c:v>0.0375361785996332</c:v>
                </c:pt>
                <c:pt idx="15503">
                  <c:v>0.00958521326570843</c:v>
                </c:pt>
                <c:pt idx="15504">
                  <c:v>0.0126669948011192</c:v>
                </c:pt>
                <c:pt idx="15505">
                  <c:v>8.39741641585717E-005</c:v>
                </c:pt>
                <c:pt idx="15506">
                  <c:v>-0.0108166472284233</c:v>
                </c:pt>
                <c:pt idx="15507">
                  <c:v>0.0139640937721698</c:v>
                </c:pt>
                <c:pt idx="15508">
                  <c:v>0.0539827530405033</c:v>
                </c:pt>
                <c:pt idx="15509">
                  <c:v>0.0598505137429805</c:v>
                </c:pt>
                <c:pt idx="15510">
                  <c:v>0.0297689148583022</c:v>
                </c:pt>
                <c:pt idx="15511">
                  <c:v>0.0302115633037557</c:v>
                </c:pt>
                <c:pt idx="15512">
                  <c:v>0.0354163443799942</c:v>
                </c:pt>
                <c:pt idx="15513">
                  <c:v>0.0382185846088538</c:v>
                </c:pt>
                <c:pt idx="15514">
                  <c:v>0.0209943962626154</c:v>
                </c:pt>
                <c:pt idx="15515">
                  <c:v>0.0159164762944121</c:v>
                </c:pt>
                <c:pt idx="15516">
                  <c:v>-0.00758739896468988</c:v>
                </c:pt>
                <c:pt idx="15517">
                  <c:v>-0.00522495218570176</c:v>
                </c:pt>
                <c:pt idx="15518">
                  <c:v>0.0122715158478901</c:v>
                </c:pt>
                <c:pt idx="15519">
                  <c:v>0.00349563181953363</c:v>
                </c:pt>
                <c:pt idx="15520">
                  <c:v>0.0197784784702878</c:v>
                </c:pt>
                <c:pt idx="15521">
                  <c:v>0.0346632461975583</c:v>
                </c:pt>
                <c:pt idx="15522">
                  <c:v>-0.00581370192680835</c:v>
                </c:pt>
                <c:pt idx="15523">
                  <c:v>0.0139010356088803</c:v>
                </c:pt>
                <c:pt idx="15524">
                  <c:v>0.0208378059614545</c:v>
                </c:pt>
                <c:pt idx="15525">
                  <c:v>0.0190273043066137</c:v>
                </c:pt>
                <c:pt idx="15526">
                  <c:v>0.0272153695706838</c:v>
                </c:pt>
                <c:pt idx="15527">
                  <c:v>0.0206040066493369</c:v>
                </c:pt>
                <c:pt idx="15528">
                  <c:v>0.0261413326457576</c:v>
                </c:pt>
                <c:pt idx="15529">
                  <c:v>-0.00357476473930267</c:v>
                </c:pt>
                <c:pt idx="15530">
                  <c:v>0.0205588232409955</c:v>
                </c:pt>
                <c:pt idx="15531">
                  <c:v>0.0346737972681874</c:v>
                </c:pt>
                <c:pt idx="15532">
                  <c:v>0.0244295765989813</c:v>
                </c:pt>
                <c:pt idx="15533">
                  <c:v>0.0210833976466283</c:v>
                </c:pt>
                <c:pt idx="15534">
                  <c:v>0.00404186695251693</c:v>
                </c:pt>
                <c:pt idx="15535">
                  <c:v>0.00254603546291013</c:v>
                </c:pt>
                <c:pt idx="15536">
                  <c:v>0.0426907489927012</c:v>
                </c:pt>
                <c:pt idx="15537">
                  <c:v>0.0223530017689219</c:v>
                </c:pt>
                <c:pt idx="15538">
                  <c:v>0.00504049475500529</c:v>
                </c:pt>
                <c:pt idx="15539">
                  <c:v>-0.0223526913333655</c:v>
                </c:pt>
                <c:pt idx="15540">
                  <c:v>0.00637117095670519</c:v>
                </c:pt>
                <c:pt idx="15541">
                  <c:v>0.00497749865683713</c:v>
                </c:pt>
                <c:pt idx="15542">
                  <c:v>-0.0182206438145049</c:v>
                </c:pt>
                <c:pt idx="15543">
                  <c:v>0.00976464353152534</c:v>
                </c:pt>
                <c:pt idx="15544">
                  <c:v>0.0228586463125435</c:v>
                </c:pt>
                <c:pt idx="15545">
                  <c:v>0.00659230898406791</c:v>
                </c:pt>
                <c:pt idx="15546">
                  <c:v>0.0290809850532816</c:v>
                </c:pt>
                <c:pt idx="15547">
                  <c:v>0.0103599721754948</c:v>
                </c:pt>
                <c:pt idx="15548">
                  <c:v>-0.0260901288106959</c:v>
                </c:pt>
                <c:pt idx="15549">
                  <c:v>0.000524202069879558</c:v>
                </c:pt>
                <c:pt idx="15550">
                  <c:v>-0.0101300828560724</c:v>
                </c:pt>
                <c:pt idx="15551">
                  <c:v>0.00332638023361779</c:v>
                </c:pt>
                <c:pt idx="15552">
                  <c:v>0.0213068320834809</c:v>
                </c:pt>
                <c:pt idx="15553">
                  <c:v>0.0250993833885683</c:v>
                </c:pt>
                <c:pt idx="15554">
                  <c:v>0.0146609609546646</c:v>
                </c:pt>
                <c:pt idx="15555">
                  <c:v>0.0125707317979085</c:v>
                </c:pt>
                <c:pt idx="15556">
                  <c:v>0.0145990199635593</c:v>
                </c:pt>
                <c:pt idx="15557">
                  <c:v>0.00583238363828369</c:v>
                </c:pt>
                <c:pt idx="15558">
                  <c:v>0.00469497822446131</c:v>
                </c:pt>
                <c:pt idx="15559">
                  <c:v>0.0107622782920722</c:v>
                </c:pt>
                <c:pt idx="15560">
                  <c:v>0.00950241839383026</c:v>
                </c:pt>
                <c:pt idx="15561">
                  <c:v>-0.0192849365153794</c:v>
                </c:pt>
                <c:pt idx="15562">
                  <c:v>0.00699182217018464</c:v>
                </c:pt>
                <c:pt idx="15563">
                  <c:v>0.0175476097485574</c:v>
                </c:pt>
                <c:pt idx="15564">
                  <c:v>0.0232442569114783</c:v>
                </c:pt>
                <c:pt idx="15565">
                  <c:v>0.0148680722646026</c:v>
                </c:pt>
                <c:pt idx="15566">
                  <c:v>-0.00764263692268955</c:v>
                </c:pt>
                <c:pt idx="15567">
                  <c:v>-0.00613799218585139</c:v>
                </c:pt>
                <c:pt idx="15568">
                  <c:v>0.00388831784230211</c:v>
                </c:pt>
                <c:pt idx="15569">
                  <c:v>0.00640710666196564</c:v>
                </c:pt>
                <c:pt idx="15570">
                  <c:v>0.0234974205414566</c:v>
                </c:pt>
                <c:pt idx="15571">
                  <c:v>-0.00566573867751486</c:v>
                </c:pt>
                <c:pt idx="15572">
                  <c:v>-0.0125886685080285</c:v>
                </c:pt>
                <c:pt idx="15573">
                  <c:v>0.000207421690519636</c:v>
                </c:pt>
                <c:pt idx="15574">
                  <c:v>-0.00274234733178404</c:v>
                </c:pt>
                <c:pt idx="15575">
                  <c:v>-0.00195523746284945</c:v>
                </c:pt>
                <c:pt idx="15576">
                  <c:v>-0.0179919338423377</c:v>
                </c:pt>
                <c:pt idx="15577">
                  <c:v>-0.0158498803092561</c:v>
                </c:pt>
                <c:pt idx="15578">
                  <c:v>-0.0237044696763237</c:v>
                </c:pt>
                <c:pt idx="15579">
                  <c:v>-0.0182521108310283</c:v>
                </c:pt>
                <c:pt idx="15580">
                  <c:v>-0.00300115888780497</c:v>
                </c:pt>
                <c:pt idx="15581">
                  <c:v>0.0191539792192848</c:v>
                </c:pt>
                <c:pt idx="15582">
                  <c:v>0.0241516489855853</c:v>
                </c:pt>
                <c:pt idx="15583">
                  <c:v>0.0156706363487529</c:v>
                </c:pt>
                <c:pt idx="15584">
                  <c:v>-0.00424171653330767</c:v>
                </c:pt>
                <c:pt idx="15585">
                  <c:v>-0.00230075399339345</c:v>
                </c:pt>
                <c:pt idx="15586">
                  <c:v>0.00405285247899548</c:v>
                </c:pt>
                <c:pt idx="15587">
                  <c:v>0.0101402616459231</c:v>
                </c:pt>
                <c:pt idx="15588">
                  <c:v>0.0235416729729777</c:v>
                </c:pt>
                <c:pt idx="15589">
                  <c:v>0.00665288454250351</c:v>
                </c:pt>
                <c:pt idx="15590">
                  <c:v>-0.00724064113171894</c:v>
                </c:pt>
                <c:pt idx="15591">
                  <c:v>-0.0167122131052645</c:v>
                </c:pt>
                <c:pt idx="15592">
                  <c:v>0.00256043457106288</c:v>
                </c:pt>
                <c:pt idx="15593">
                  <c:v>0.0159103318473986</c:v>
                </c:pt>
                <c:pt idx="15594">
                  <c:v>0.0231501041223935</c:v>
                </c:pt>
                <c:pt idx="15595">
                  <c:v>0.0361369204388438</c:v>
                </c:pt>
                <c:pt idx="15596">
                  <c:v>0.0176894906159588</c:v>
                </c:pt>
                <c:pt idx="15597">
                  <c:v>0.00854543628776633</c:v>
                </c:pt>
                <c:pt idx="15598">
                  <c:v>0.0202103275846268</c:v>
                </c:pt>
                <c:pt idx="15599">
                  <c:v>0.0015199128116646</c:v>
                </c:pt>
                <c:pt idx="15600">
                  <c:v>0.000110041515124676</c:v>
                </c:pt>
                <c:pt idx="15601">
                  <c:v>0.0165327829493972</c:v>
                </c:pt>
                <c:pt idx="15602">
                  <c:v>0.0100412677773731</c:v>
                </c:pt>
                <c:pt idx="15603">
                  <c:v>0.0261804336722068</c:v>
                </c:pt>
                <c:pt idx="15604">
                  <c:v>0.0246709478559035</c:v>
                </c:pt>
                <c:pt idx="15605">
                  <c:v>0.0227348263954544</c:v>
                </c:pt>
                <c:pt idx="15606">
                  <c:v>0.00832013989727329</c:v>
                </c:pt>
                <c:pt idx="15607">
                  <c:v>0.00843775330222765</c:v>
                </c:pt>
                <c:pt idx="15608">
                  <c:v>0.00353032622236713</c:v>
                </c:pt>
                <c:pt idx="15609">
                  <c:v>0.00355465574993554</c:v>
                </c:pt>
                <c:pt idx="15610">
                  <c:v>-0.015348083803158</c:v>
                </c:pt>
                <c:pt idx="15611">
                  <c:v>-0.00926576397618095</c:v>
                </c:pt>
                <c:pt idx="15612">
                  <c:v>-0.032918967917246</c:v>
                </c:pt>
                <c:pt idx="15613">
                  <c:v>-0.0367361590755086</c:v>
                </c:pt>
                <c:pt idx="15614">
                  <c:v>-0.0025118374710978</c:v>
                </c:pt>
                <c:pt idx="15615">
                  <c:v>0.0210888593773069</c:v>
                </c:pt>
                <c:pt idx="15616">
                  <c:v>0.017749817913909</c:v>
                </c:pt>
                <c:pt idx="15617">
                  <c:v>-0.00827799756992843</c:v>
                </c:pt>
                <c:pt idx="15618">
                  <c:v>0.00499754569103252</c:v>
                </c:pt>
                <c:pt idx="15619">
                  <c:v>0.0170644327788636</c:v>
                </c:pt>
                <c:pt idx="15620">
                  <c:v>0.00774560306895541</c:v>
                </c:pt>
                <c:pt idx="15621">
                  <c:v>-0.0258289587800638</c:v>
                </c:pt>
                <c:pt idx="15622">
                  <c:v>-0.00655513186643091</c:v>
                </c:pt>
                <c:pt idx="15623">
                  <c:v>0.0179968370968738</c:v>
                </c:pt>
                <c:pt idx="15624">
                  <c:v>0.0452344259260253</c:v>
                </c:pt>
                <c:pt idx="15625">
                  <c:v>0.0403714374730499</c:v>
                </c:pt>
                <c:pt idx="15626">
                  <c:v>0.020916194209717</c:v>
                </c:pt>
                <c:pt idx="15627">
                  <c:v>0.00366742807542475</c:v>
                </c:pt>
                <c:pt idx="15628">
                  <c:v>-0.0139865612361482</c:v>
                </c:pt>
                <c:pt idx="15629">
                  <c:v>0.00179250282462475</c:v>
                </c:pt>
                <c:pt idx="15630">
                  <c:v>0.0143007349903611</c:v>
                </c:pt>
                <c:pt idx="15631">
                  <c:v>0.00979089707785549</c:v>
                </c:pt>
                <c:pt idx="15632">
                  <c:v>0.0184759798336799</c:v>
                </c:pt>
                <c:pt idx="15633">
                  <c:v>0.0191822188494982</c:v>
                </c:pt>
                <c:pt idx="15634">
                  <c:v>0.0125693663652389</c:v>
                </c:pt>
                <c:pt idx="15635">
                  <c:v>0.01448302025176</c:v>
                </c:pt>
                <c:pt idx="15636">
                  <c:v>0.0261339468963172</c:v>
                </c:pt>
                <c:pt idx="15637">
                  <c:v>0.0226779747442997</c:v>
                </c:pt>
                <c:pt idx="15638">
                  <c:v>0.00969066190687858</c:v>
                </c:pt>
                <c:pt idx="15639">
                  <c:v>0.00256434467370775</c:v>
                </c:pt>
                <c:pt idx="15640">
                  <c:v>-0.00710931133494669</c:v>
                </c:pt>
                <c:pt idx="15641">
                  <c:v>-0.0206791053362182</c:v>
                </c:pt>
                <c:pt idx="15642">
                  <c:v>-0.0168836990355489</c:v>
                </c:pt>
                <c:pt idx="15643">
                  <c:v>-0.0127227912352614</c:v>
                </c:pt>
                <c:pt idx="15644">
                  <c:v>-0.0138648515331849</c:v>
                </c:pt>
                <c:pt idx="15645">
                  <c:v>-0.0105474707971373</c:v>
                </c:pt>
                <c:pt idx="15646">
                  <c:v>-0.00596321680413556</c:v>
                </c:pt>
                <c:pt idx="15647">
                  <c:v>-0.000590115118801443</c:v>
                </c:pt>
                <c:pt idx="15648">
                  <c:v>0.0039164333422727</c:v>
                </c:pt>
                <c:pt idx="15649">
                  <c:v>0.00518094812461571</c:v>
                </c:pt>
                <c:pt idx="15650">
                  <c:v>0.00209575300753079</c:v>
                </c:pt>
                <c:pt idx="15651">
                  <c:v>0.0181901699498726</c:v>
                </c:pt>
                <c:pt idx="15652">
                  <c:v>0.0218124145619813</c:v>
                </c:pt>
                <c:pt idx="15653">
                  <c:v>0.0252708072537313</c:v>
                </c:pt>
                <c:pt idx="15654">
                  <c:v>0.00367686197386963</c:v>
                </c:pt>
                <c:pt idx="15655">
                  <c:v>-0.0222861575232805</c:v>
                </c:pt>
                <c:pt idx="15656">
                  <c:v>-0.0215258597867682</c:v>
                </c:pt>
                <c:pt idx="15657">
                  <c:v>-0.0203926748011975</c:v>
                </c:pt>
                <c:pt idx="15658">
                  <c:v>-0.00219325720321879</c:v>
                </c:pt>
                <c:pt idx="15659">
                  <c:v>0.00850670765204522</c:v>
                </c:pt>
                <c:pt idx="15660">
                  <c:v>0.021438658401224</c:v>
                </c:pt>
                <c:pt idx="15661">
                  <c:v>0.0232983776972937</c:v>
                </c:pt>
                <c:pt idx="15662">
                  <c:v>0.0338628543926552</c:v>
                </c:pt>
                <c:pt idx="15663">
                  <c:v>0.021423328316251</c:v>
                </c:pt>
                <c:pt idx="15664">
                  <c:v>-0.00472265915863288</c:v>
                </c:pt>
                <c:pt idx="15665">
                  <c:v>-0.0147490312519077</c:v>
                </c:pt>
                <c:pt idx="15666">
                  <c:v>0.0120739005015182</c:v>
                </c:pt>
                <c:pt idx="15667">
                  <c:v>0.0332332658017017</c:v>
                </c:pt>
                <c:pt idx="15668">
                  <c:v>0.00623288986634198</c:v>
                </c:pt>
                <c:pt idx="15669">
                  <c:v>-0.00345820644141124</c:v>
                </c:pt>
                <c:pt idx="15670">
                  <c:v>-0.0155139218073997</c:v>
                </c:pt>
                <c:pt idx="15671">
                  <c:v>0.00738345308589014</c:v>
                </c:pt>
                <c:pt idx="15672">
                  <c:v>-0.00778395920399881</c:v>
                </c:pt>
                <c:pt idx="15673">
                  <c:v>0.0253067429589918</c:v>
                </c:pt>
                <c:pt idx="15674">
                  <c:v>0.0399349334746098</c:v>
                </c:pt>
                <c:pt idx="15675">
                  <c:v>0.0168246752150965</c:v>
                </c:pt>
                <c:pt idx="15676">
                  <c:v>0.0285821676730082</c:v>
                </c:pt>
                <c:pt idx="15677">
                  <c:v>0.0265147164157868</c:v>
                </c:pt>
                <c:pt idx="15678">
                  <c:v>0.0370699454080675</c:v>
                </c:pt>
                <c:pt idx="15679">
                  <c:v>0.00881877108218269</c:v>
                </c:pt>
                <c:pt idx="15680">
                  <c:v>0.000633002227602468</c:v>
                </c:pt>
                <c:pt idx="15681">
                  <c:v>0.0289359388646914</c:v>
                </c:pt>
                <c:pt idx="15682">
                  <c:v>0.0405396960170242</c:v>
                </c:pt>
                <c:pt idx="15683">
                  <c:v>0.0162758333470167</c:v>
                </c:pt>
                <c:pt idx="15684">
                  <c:v>0.00127481764746158</c:v>
                </c:pt>
                <c:pt idx="15685">
                  <c:v>-0.00836122689765606</c:v>
                </c:pt>
                <c:pt idx="15686">
                  <c:v>-0.0236974563176114</c:v>
                </c:pt>
                <c:pt idx="15687">
                  <c:v>-0.0190287937595764</c:v>
                </c:pt>
                <c:pt idx="15688">
                  <c:v>0.00513259939508564</c:v>
                </c:pt>
                <c:pt idx="15689">
                  <c:v>0.00541778862767943</c:v>
                </c:pt>
                <c:pt idx="15690">
                  <c:v>-0.00379602689690809</c:v>
                </c:pt>
                <c:pt idx="15691">
                  <c:v>0.00913064831695609</c:v>
                </c:pt>
                <c:pt idx="15692">
                  <c:v>-0.00369672270275139</c:v>
                </c:pt>
                <c:pt idx="15693">
                  <c:v>0.00528397622605329</c:v>
                </c:pt>
                <c:pt idx="15694">
                  <c:v>0.0121585573270369</c:v>
                </c:pt>
                <c:pt idx="15695">
                  <c:v>0.00223906137272322</c:v>
                </c:pt>
                <c:pt idx="15696">
                  <c:v>0.00631798114771002</c:v>
                </c:pt>
                <c:pt idx="15697">
                  <c:v>0.00817161806188769</c:v>
                </c:pt>
                <c:pt idx="15698">
                  <c:v>0.000127854204951561</c:v>
                </c:pt>
                <c:pt idx="15699">
                  <c:v>-0.00201748877956143</c:v>
                </c:pt>
                <c:pt idx="15700">
                  <c:v>0.00457357884710473</c:v>
                </c:pt>
                <c:pt idx="15701">
                  <c:v>0.00522457990492328</c:v>
                </c:pt>
                <c:pt idx="15702">
                  <c:v>-0.00115248718333514</c:v>
                </c:pt>
                <c:pt idx="15703">
                  <c:v>-0.0201066166569048</c:v>
                </c:pt>
                <c:pt idx="15704">
                  <c:v>-0.0187688029662499</c:v>
                </c:pt>
                <c:pt idx="15705">
                  <c:v>-0.0186538583615135</c:v>
                </c:pt>
                <c:pt idx="15706">
                  <c:v>-0.0264129295068266</c:v>
                </c:pt>
                <c:pt idx="15707">
                  <c:v>-0.00489011085602963</c:v>
                </c:pt>
                <c:pt idx="15708">
                  <c:v>0.00572457652250234</c:v>
                </c:pt>
                <c:pt idx="15709">
                  <c:v>0.0210670124545925</c:v>
                </c:pt>
                <c:pt idx="15710">
                  <c:v>0.0203232861054801</c:v>
                </c:pt>
                <c:pt idx="15711">
                  <c:v>0.00975272702822652</c:v>
                </c:pt>
                <c:pt idx="15712">
                  <c:v>-0.00180851551598288</c:v>
                </c:pt>
                <c:pt idx="15713">
                  <c:v>0.000696805172348173</c:v>
                </c:pt>
                <c:pt idx="15714">
                  <c:v>-0.00016037621858828</c:v>
                </c:pt>
                <c:pt idx="15715">
                  <c:v>-0.000126861053060373</c:v>
                </c:pt>
                <c:pt idx="15716">
                  <c:v>0.0148665827016903</c:v>
                </c:pt>
                <c:pt idx="15717">
                  <c:v>0.00493126014143294</c:v>
                </c:pt>
                <c:pt idx="15718">
                  <c:v>-0.016125635643405</c:v>
                </c:pt>
                <c:pt idx="15719">
                  <c:v>-0.00670266065987494</c:v>
                </c:pt>
                <c:pt idx="15720">
                  <c:v>-0.014777084686757</c:v>
                </c:pt>
                <c:pt idx="15721">
                  <c:v>-0.0312070877402271</c:v>
                </c:pt>
                <c:pt idx="15722">
                  <c:v>-0.0104811852475377</c:v>
                </c:pt>
                <c:pt idx="15723">
                  <c:v>0.000562123859023137</c:v>
                </c:pt>
                <c:pt idx="15724">
                  <c:v>0.00981404736811828</c:v>
                </c:pt>
                <c:pt idx="15725">
                  <c:v>0.0125652700672299</c:v>
                </c:pt>
                <c:pt idx="15726">
                  <c:v>-0.00179573010098524</c:v>
                </c:pt>
                <c:pt idx="15727">
                  <c:v>0.0158577006244956</c:v>
                </c:pt>
                <c:pt idx="15728">
                  <c:v>0.0245891460259669</c:v>
                </c:pt>
                <c:pt idx="15729">
                  <c:v>0.0359160306719665</c:v>
                </c:pt>
                <c:pt idx="15730">
                  <c:v>0.013020145341589</c:v>
                </c:pt>
                <c:pt idx="15731">
                  <c:v>-0.00375338815854205</c:v>
                </c:pt>
                <c:pt idx="15732">
                  <c:v>-0.0148305848213589</c:v>
                </c:pt>
                <c:pt idx="15733">
                  <c:v>-0.0229514335590091</c:v>
                </c:pt>
                <c:pt idx="15734">
                  <c:v>-0.0152869496586303</c:v>
                </c:pt>
                <c:pt idx="15735">
                  <c:v>-0.00720439510085173</c:v>
                </c:pt>
                <c:pt idx="15736">
                  <c:v>0.00848610203175772</c:v>
                </c:pt>
                <c:pt idx="15737">
                  <c:v>0.00676540860750735</c:v>
                </c:pt>
                <c:pt idx="15738">
                  <c:v>0.0211383873441426</c:v>
                </c:pt>
                <c:pt idx="15739">
                  <c:v>-0.000155224813516397</c:v>
                </c:pt>
                <c:pt idx="15740">
                  <c:v>-0.0027895168240085</c:v>
                </c:pt>
                <c:pt idx="15741">
                  <c:v>-0.00771320496566219</c:v>
                </c:pt>
                <c:pt idx="15742">
                  <c:v>-0.00671507368414454</c:v>
                </c:pt>
                <c:pt idx="15743">
                  <c:v>0.00372980352237944</c:v>
                </c:pt>
                <c:pt idx="15744">
                  <c:v>0.00181931495704706</c:v>
                </c:pt>
                <c:pt idx="15745">
                  <c:v>0.0130836379607279</c:v>
                </c:pt>
                <c:pt idx="15746">
                  <c:v>0.0154692970951002</c:v>
                </c:pt>
                <c:pt idx="15747">
                  <c:v>0.00419833312343508</c:v>
                </c:pt>
                <c:pt idx="15748">
                  <c:v>0.0388134167318525</c:v>
                </c:pt>
                <c:pt idx="15749">
                  <c:v>0.022295405336311</c:v>
                </c:pt>
                <c:pt idx="15750">
                  <c:v>0.0165590364957273</c:v>
                </c:pt>
                <c:pt idx="15751">
                  <c:v>0.0112766119526826</c:v>
                </c:pt>
                <c:pt idx="15752">
                  <c:v>0.0223317754974209</c:v>
                </c:pt>
                <c:pt idx="15753">
                  <c:v>0.0132797637441874</c:v>
                </c:pt>
                <c:pt idx="15754">
                  <c:v>0.0305792991477423</c:v>
                </c:pt>
                <c:pt idx="15755">
                  <c:v>0.0289518896008779</c:v>
                </c:pt>
                <c:pt idx="15756">
                  <c:v>0.0223809310735284</c:v>
                </c:pt>
                <c:pt idx="15757">
                  <c:v>0.0197341639736454</c:v>
                </c:pt>
                <c:pt idx="15758">
                  <c:v>0.0139734656054934</c:v>
                </c:pt>
                <c:pt idx="15759">
                  <c:v>0.00604371537647343</c:v>
                </c:pt>
                <c:pt idx="15760">
                  <c:v>0.0318078782248248</c:v>
                </c:pt>
                <c:pt idx="15761">
                  <c:v>0.0195117846438557</c:v>
                </c:pt>
                <c:pt idx="15762">
                  <c:v>0.0200351798121829</c:v>
                </c:pt>
                <c:pt idx="15763">
                  <c:v>0.0257341854497151</c:v>
                </c:pt>
                <c:pt idx="15764">
                  <c:v>0.0180959550956664</c:v>
                </c:pt>
                <c:pt idx="15765">
                  <c:v>0.0215429278050885</c:v>
                </c:pt>
                <c:pt idx="15766">
                  <c:v>0.0127348940438738</c:v>
                </c:pt>
                <c:pt idx="15767">
                  <c:v>0.01494484681971</c:v>
                </c:pt>
                <c:pt idx="15768">
                  <c:v>0.0267145661065272</c:v>
                </c:pt>
                <c:pt idx="15769">
                  <c:v>0.00588265638657551</c:v>
                </c:pt>
                <c:pt idx="15770">
                  <c:v>0.032188213288445</c:v>
                </c:pt>
                <c:pt idx="15771">
                  <c:v>0.0407854118324407</c:v>
                </c:pt>
                <c:pt idx="15772">
                  <c:v>0.0130825207885437</c:v>
                </c:pt>
                <c:pt idx="15773">
                  <c:v>0.013730977176387</c:v>
                </c:pt>
                <c:pt idx="15774">
                  <c:v>0.00996263126862526</c:v>
                </c:pt>
                <c:pt idx="15775">
                  <c:v>0.0145711527240741</c:v>
                </c:pt>
                <c:pt idx="15776">
                  <c:v>0.00265390464381286</c:v>
                </c:pt>
                <c:pt idx="15777">
                  <c:v>0.0139190965591926</c:v>
                </c:pt>
                <c:pt idx="15778">
                  <c:v>-0.0076533121235614</c:v>
                </c:pt>
                <c:pt idx="15779">
                  <c:v>-0.039799321074515</c:v>
                </c:pt>
                <c:pt idx="15780">
                  <c:v>-0.0143626138063954</c:v>
                </c:pt>
                <c:pt idx="15781">
                  <c:v>0.00648077796100566</c:v>
                </c:pt>
                <c:pt idx="15782">
                  <c:v>0.000515202627284063</c:v>
                </c:pt>
                <c:pt idx="15783">
                  <c:v>0.00246603352149264</c:v>
                </c:pt>
                <c:pt idx="15784">
                  <c:v>0.00758404755808669</c:v>
                </c:pt>
                <c:pt idx="15785">
                  <c:v>0.0300887364286081</c:v>
                </c:pt>
                <c:pt idx="15786">
                  <c:v>0.0291496290774924</c:v>
                </c:pt>
                <c:pt idx="15787">
                  <c:v>-0.0134024663791427</c:v>
                </c:pt>
                <c:pt idx="15788">
                  <c:v>-0.00541934014576354</c:v>
                </c:pt>
                <c:pt idx="15789">
                  <c:v>-0.00784658291143891</c:v>
                </c:pt>
                <c:pt idx="15790">
                  <c:v>-0.00514147459748878</c:v>
                </c:pt>
                <c:pt idx="15791">
                  <c:v>0.00880244795526817</c:v>
                </c:pt>
                <c:pt idx="15792">
                  <c:v>0.0105387817900982</c:v>
                </c:pt>
                <c:pt idx="15793">
                  <c:v>0.0288509096484448</c:v>
                </c:pt>
                <c:pt idx="15794">
                  <c:v>0.0400428026555126</c:v>
                </c:pt>
                <c:pt idx="15795">
                  <c:v>0.0217250268711234</c:v>
                </c:pt>
                <c:pt idx="15796">
                  <c:v>0.00176432525953279</c:v>
                </c:pt>
                <c:pt idx="15797">
                  <c:v>-0.0167625479186777</c:v>
                </c:pt>
                <c:pt idx="15798">
                  <c:v>0.000758808228574767</c:v>
                </c:pt>
                <c:pt idx="15799">
                  <c:v>0.0173110795711004</c:v>
                </c:pt>
                <c:pt idx="15800">
                  <c:v>0.00151035478297698</c:v>
                </c:pt>
                <c:pt idx="15801">
                  <c:v>0.023824814056567</c:v>
                </c:pt>
                <c:pt idx="15802">
                  <c:v>0.021440085899015</c:v>
                </c:pt>
                <c:pt idx="15803">
                  <c:v>-0.0163492562756217</c:v>
                </c:pt>
                <c:pt idx="15804">
                  <c:v>-0.0324833328305049</c:v>
                </c:pt>
                <c:pt idx="15805">
                  <c:v>-0.0120035806090814</c:v>
                </c:pt>
                <c:pt idx="15806">
                  <c:v>0.00460032891440568</c:v>
                </c:pt>
                <c:pt idx="15807">
                  <c:v>0.0220714123133663</c:v>
                </c:pt>
                <c:pt idx="15808">
                  <c:v>0.018639211102825</c:v>
                </c:pt>
                <c:pt idx="15809">
                  <c:v>0.00529440316643973</c:v>
                </c:pt>
                <c:pt idx="15810">
                  <c:v>0.0217971465421297</c:v>
                </c:pt>
                <c:pt idx="15811">
                  <c:v>-0.0113864050423975</c:v>
                </c:pt>
                <c:pt idx="15812">
                  <c:v>-0.0266579626059083</c:v>
                </c:pt>
                <c:pt idx="15813">
                  <c:v>-0.00240316144361753</c:v>
                </c:pt>
                <c:pt idx="15814">
                  <c:v>0.00734317282213534</c:v>
                </c:pt>
                <c:pt idx="15815">
                  <c:v>0.017198989961946</c:v>
                </c:pt>
                <c:pt idx="15816">
                  <c:v>0.0151110572146798</c:v>
                </c:pt>
                <c:pt idx="15817">
                  <c:v>0.0201498140913126</c:v>
                </c:pt>
                <c:pt idx="15818">
                  <c:v>0.0246087586043128</c:v>
                </c:pt>
                <c:pt idx="15819">
                  <c:v>-0.000934328281797136</c:v>
                </c:pt>
                <c:pt idx="15820">
                  <c:v>-0.00745482786549069</c:v>
                </c:pt>
                <c:pt idx="15821">
                  <c:v>-0.01105454283855</c:v>
                </c:pt>
                <c:pt idx="15822">
                  <c:v>0.0397807637131816</c:v>
                </c:pt>
                <c:pt idx="15823">
                  <c:v>0.0313638643467016</c:v>
                </c:pt>
                <c:pt idx="15824">
                  <c:v>0.0217813820013073</c:v>
                </c:pt>
                <c:pt idx="15825">
                  <c:v>0.0157526864391748</c:v>
                </c:pt>
                <c:pt idx="15826">
                  <c:v>-0.00300947561406557</c:v>
                </c:pt>
                <c:pt idx="15827">
                  <c:v>-0.0233626149879392</c:v>
                </c:pt>
                <c:pt idx="15828">
                  <c:v>-0.0121642672082512</c:v>
                </c:pt>
                <c:pt idx="15829">
                  <c:v>0.00179330967120224</c:v>
                </c:pt>
                <c:pt idx="15830">
                  <c:v>0.0162339393901068</c:v>
                </c:pt>
                <c:pt idx="15831">
                  <c:v>0.0293003852572465</c:v>
                </c:pt>
                <c:pt idx="15832">
                  <c:v>0.0283135498278143</c:v>
                </c:pt>
                <c:pt idx="15833">
                  <c:v>0.0204991786593802</c:v>
                </c:pt>
                <c:pt idx="15834">
                  <c:v>0.0215788014452276</c:v>
                </c:pt>
                <c:pt idx="15835">
                  <c:v>0.0174206245102795</c:v>
                </c:pt>
                <c:pt idx="15836">
                  <c:v>0.0206700439384511</c:v>
                </c:pt>
                <c:pt idx="15837">
                  <c:v>0.00972386674679974</c:v>
                </c:pt>
                <c:pt idx="15838">
                  <c:v>0.0291573872176609</c:v>
                </c:pt>
                <c:pt idx="15839">
                  <c:v>0.0675808487371095</c:v>
                </c:pt>
                <c:pt idx="15840">
                  <c:v>0.0590706034281222</c:v>
                </c:pt>
                <c:pt idx="15841">
                  <c:v>0.0296917058473453</c:v>
                </c:pt>
                <c:pt idx="15842">
                  <c:v>0.0203712003791607</c:v>
                </c:pt>
                <c:pt idx="15843">
                  <c:v>0.0147182470616687</c:v>
                </c:pt>
                <c:pt idx="15844">
                  <c:v>-0.0152964456221965</c:v>
                </c:pt>
                <c:pt idx="15845">
                  <c:v>-0.0371955030386047</c:v>
                </c:pt>
                <c:pt idx="15846">
                  <c:v>-0.00181863213076261</c:v>
                </c:pt>
                <c:pt idx="15847">
                  <c:v>0.0156603956037305</c:v>
                </c:pt>
                <c:pt idx="15848">
                  <c:v>0.00767112492333786</c:v>
                </c:pt>
                <c:pt idx="15849">
                  <c:v>0.0137837945946541</c:v>
                </c:pt>
                <c:pt idx="15850">
                  <c:v>0.0164297548479596</c:v>
                </c:pt>
                <c:pt idx="15851">
                  <c:v>0.0226658099805155</c:v>
                </c:pt>
                <c:pt idx="15852">
                  <c:v>0.0136327280892932</c:v>
                </c:pt>
                <c:pt idx="15853">
                  <c:v>0.0165404790244443</c:v>
                </c:pt>
                <c:pt idx="15854">
                  <c:v>0.0380130249269494</c:v>
                </c:pt>
                <c:pt idx="15855">
                  <c:v>0.0209717424933234</c:v>
                </c:pt>
                <c:pt idx="15856">
                  <c:v>-0.00489793106131944</c:v>
                </c:pt>
                <c:pt idx="15857">
                  <c:v>-0.00372458994223661</c:v>
                </c:pt>
                <c:pt idx="15858">
                  <c:v>0.00719105120971152</c:v>
                </c:pt>
                <c:pt idx="15859">
                  <c:v>0.0366228903389982</c:v>
                </c:pt>
                <c:pt idx="15860">
                  <c:v>0.0507229687370666</c:v>
                </c:pt>
                <c:pt idx="15861">
                  <c:v>0.00611018712143709</c:v>
                </c:pt>
                <c:pt idx="15862">
                  <c:v>-0.0233851446269886</c:v>
                </c:pt>
                <c:pt idx="15863">
                  <c:v>-0.0175006263417474</c:v>
                </c:pt>
                <c:pt idx="15864">
                  <c:v>0.0201657027623777</c:v>
                </c:pt>
                <c:pt idx="15865">
                  <c:v>0.0315959258354216</c:v>
                </c:pt>
                <c:pt idx="15866">
                  <c:v>0.0156908695783123</c:v>
                </c:pt>
                <c:pt idx="15867">
                  <c:v>0.0116165426223053</c:v>
                </c:pt>
                <c:pt idx="15868">
                  <c:v>0.0091393374339448</c:v>
                </c:pt>
                <c:pt idx="15869">
                  <c:v>0.0233495193572844</c:v>
                </c:pt>
                <c:pt idx="15870">
                  <c:v>0.0313484721966073</c:v>
                </c:pt>
                <c:pt idx="15871">
                  <c:v>0.0293000749316398</c:v>
                </c:pt>
                <c:pt idx="15872">
                  <c:v>0.00345106906240583</c:v>
                </c:pt>
                <c:pt idx="15873">
                  <c:v>-0.0189913064262823</c:v>
                </c:pt>
                <c:pt idx="15874">
                  <c:v>-0.00307954713606742</c:v>
                </c:pt>
                <c:pt idx="15875">
                  <c:v>0.0187056828477886</c:v>
                </c:pt>
                <c:pt idx="15876">
                  <c:v>-0.00246628167202841</c:v>
                </c:pt>
                <c:pt idx="15877">
                  <c:v>0.0113791435331494</c:v>
                </c:pt>
                <c:pt idx="15878">
                  <c:v>0.0229509992131093</c:v>
                </c:pt>
                <c:pt idx="15879">
                  <c:v>0.018707172410701</c:v>
                </c:pt>
                <c:pt idx="15880">
                  <c:v>0.0265341427987687</c:v>
                </c:pt>
                <c:pt idx="15881">
                  <c:v>0.00948801928567754</c:v>
                </c:pt>
                <c:pt idx="15882">
                  <c:v>0.00918514149349958</c:v>
                </c:pt>
                <c:pt idx="15883">
                  <c:v>0.02351783996638</c:v>
                </c:pt>
                <c:pt idx="15884">
                  <c:v>-0.00841019627839956</c:v>
                </c:pt>
                <c:pt idx="15885">
                  <c:v>-0.00902259283073972</c:v>
                </c:pt>
                <c:pt idx="15886">
                  <c:v>0.0167468455529262</c:v>
                </c:pt>
                <c:pt idx="15887">
                  <c:v>0.0160015055106588</c:v>
                </c:pt>
                <c:pt idx="15888">
                  <c:v>-0.0185875107467926</c:v>
                </c:pt>
                <c:pt idx="15889">
                  <c:v>-0.0216018274952981</c:v>
                </c:pt>
                <c:pt idx="15890">
                  <c:v>-0.00940820342967451</c:v>
                </c:pt>
                <c:pt idx="15891">
                  <c:v>-0.0112607852367892</c:v>
                </c:pt>
                <c:pt idx="15892">
                  <c:v>-0.0142335183539917</c:v>
                </c:pt>
                <c:pt idx="15893">
                  <c:v>0.000318642387975127</c:v>
                </c:pt>
                <c:pt idx="15894">
                  <c:v>0.0197473217793712</c:v>
                </c:pt>
                <c:pt idx="15895">
                  <c:v>0.012518721226219</c:v>
                </c:pt>
                <c:pt idx="15896">
                  <c:v>-0.000255273789129295</c:v>
                </c:pt>
                <c:pt idx="15897">
                  <c:v>-0.0169404886215822</c:v>
                </c:pt>
                <c:pt idx="15898">
                  <c:v>0.000267376597741761</c:v>
                </c:pt>
                <c:pt idx="15899">
                  <c:v>0.004838162459411</c:v>
                </c:pt>
                <c:pt idx="15900">
                  <c:v>0.00109575977237276</c:v>
                </c:pt>
                <c:pt idx="15901">
                  <c:v>0.0128738578505719</c:v>
                </c:pt>
                <c:pt idx="15902">
                  <c:v>0.00998882274983408</c:v>
                </c:pt>
                <c:pt idx="15903">
                  <c:v>0.0261930949569618</c:v>
                </c:pt>
                <c:pt idx="15904">
                  <c:v>0.0282323065839698</c:v>
                </c:pt>
                <c:pt idx="15905">
                  <c:v>0.0092946864326787</c:v>
                </c:pt>
                <c:pt idx="15906">
                  <c:v>0.0109454324651699</c:v>
                </c:pt>
                <c:pt idx="15907">
                  <c:v>0.0273017021544788</c:v>
                </c:pt>
                <c:pt idx="15908">
                  <c:v>0.0210523650859544</c:v>
                </c:pt>
                <c:pt idx="15909">
                  <c:v>0.00414508124931852</c:v>
                </c:pt>
                <c:pt idx="15910">
                  <c:v>-0.00911910409443578</c:v>
                </c:pt>
                <c:pt idx="15911">
                  <c:v>-0.0153658344278635</c:v>
                </c:pt>
                <c:pt idx="15912">
                  <c:v>0.00679346204235661</c:v>
                </c:pt>
                <c:pt idx="15913">
                  <c:v>0.00272925170112924</c:v>
                </c:pt>
                <c:pt idx="15914">
                  <c:v>-0.000690226159535656</c:v>
                </c:pt>
                <c:pt idx="15915">
                  <c:v>0.0173841922840482</c:v>
                </c:pt>
                <c:pt idx="15916">
                  <c:v>0.0211979698606366</c:v>
                </c:pt>
                <c:pt idx="15917">
                  <c:v>-0.0130430472614168</c:v>
                </c:pt>
                <c:pt idx="15918">
                  <c:v>0.00341159564522854</c:v>
                </c:pt>
                <c:pt idx="15919">
                  <c:v>0.0105488984048779</c:v>
                </c:pt>
                <c:pt idx="15920">
                  <c:v>0.018625122320279</c:v>
                </c:pt>
                <c:pt idx="15921">
                  <c:v>0.00126259081855599</c:v>
                </c:pt>
                <c:pt idx="15922">
                  <c:v>0.00181794952437741</c:v>
                </c:pt>
                <c:pt idx="15923">
                  <c:v>0.033230286675877</c:v>
                </c:pt>
                <c:pt idx="15924">
                  <c:v>0.0449306792221485</c:v>
                </c:pt>
                <c:pt idx="15925">
                  <c:v>0.0154243619472443</c:v>
                </c:pt>
                <c:pt idx="15926">
                  <c:v>0.0145691666401909</c:v>
                </c:pt>
                <c:pt idx="15927">
                  <c:v>0.0320266577775763</c:v>
                </c:pt>
                <c:pt idx="15928">
                  <c:v>0.00779451038457756</c:v>
                </c:pt>
                <c:pt idx="15929">
                  <c:v>0.0148946982016609</c:v>
                </c:pt>
                <c:pt idx="15930">
                  <c:v>0.0192347259421585</c:v>
                </c:pt>
                <c:pt idx="15931">
                  <c:v>0.0300539799606533</c:v>
                </c:pt>
                <c:pt idx="15932">
                  <c:v>0.020859652884169</c:v>
                </c:pt>
                <c:pt idx="15933">
                  <c:v>0.0152980594253012</c:v>
                </c:pt>
                <c:pt idx="15934">
                  <c:v>0.0204099910800032</c:v>
                </c:pt>
                <c:pt idx="15935">
                  <c:v>0.00324656448756436</c:v>
                </c:pt>
                <c:pt idx="15936">
                  <c:v>-0.0122628886860731</c:v>
                </c:pt>
                <c:pt idx="15937">
                  <c:v>-0.0120650250792159</c:v>
                </c:pt>
                <c:pt idx="15938">
                  <c:v>0.000489755927531414</c:v>
                </c:pt>
                <c:pt idx="15939">
                  <c:v>-0.000606252050351895</c:v>
                </c:pt>
                <c:pt idx="15940">
                  <c:v>0.00652347876449304</c:v>
                </c:pt>
                <c:pt idx="15941">
                  <c:v>0.0238480264119511</c:v>
                </c:pt>
                <c:pt idx="15942">
                  <c:v>0.0227987534704428</c:v>
                </c:pt>
                <c:pt idx="15943">
                  <c:v>0.0131776666195701</c:v>
                </c:pt>
                <c:pt idx="15944">
                  <c:v>0.0288083950403214</c:v>
                </c:pt>
                <c:pt idx="15945">
                  <c:v>0.0529547684356173</c:v>
                </c:pt>
                <c:pt idx="15946">
                  <c:v>0.0221828812713072</c:v>
                </c:pt>
                <c:pt idx="15947">
                  <c:v>-0.0015748403341079</c:v>
                </c:pt>
                <c:pt idx="15948">
                  <c:v>-0.0328678262572554</c:v>
                </c:pt>
                <c:pt idx="15949">
                  <c:v>-0.0252955090620783</c:v>
                </c:pt>
                <c:pt idx="15950">
                  <c:v>-0.0295161855742238</c:v>
                </c:pt>
                <c:pt idx="15951">
                  <c:v>-0.0141444549048574</c:v>
                </c:pt>
                <c:pt idx="15952">
                  <c:v>0.00507252035762084</c:v>
                </c:pt>
                <c:pt idx="15953">
                  <c:v>-0.00112288212045219</c:v>
                </c:pt>
                <c:pt idx="15954">
                  <c:v>0.000821121610408111</c:v>
                </c:pt>
                <c:pt idx="15955">
                  <c:v>-0.0127038613732503</c:v>
                </c:pt>
                <c:pt idx="15956">
                  <c:v>0.0112725777197949</c:v>
                </c:pt>
                <c:pt idx="15957">
                  <c:v>0.0255237846883456</c:v>
                </c:pt>
                <c:pt idx="15958">
                  <c:v>0.0240401800276443</c:v>
                </c:pt>
                <c:pt idx="15959">
                  <c:v>0.0309283533902031</c:v>
                </c:pt>
                <c:pt idx="15960">
                  <c:v>0.0362863732510497</c:v>
                </c:pt>
                <c:pt idx="15961">
                  <c:v>0.0158439221675563</c:v>
                </c:pt>
                <c:pt idx="15962">
                  <c:v>-0.00473345848974746</c:v>
                </c:pt>
                <c:pt idx="15963">
                  <c:v>-0.0146221701438725</c:v>
                </c:pt>
                <c:pt idx="15964">
                  <c:v>0.00635522022051876</c:v>
                </c:pt>
                <c:pt idx="15965">
                  <c:v>0.0123429528025616</c:v>
                </c:pt>
                <c:pt idx="15966">
                  <c:v>-0.0115112180014282</c:v>
                </c:pt>
                <c:pt idx="15967">
                  <c:v>-0.010625362524429</c:v>
                </c:pt>
                <c:pt idx="15968">
                  <c:v>0.0199314069292892</c:v>
                </c:pt>
                <c:pt idx="15969">
                  <c:v>0.0331075218658507</c:v>
                </c:pt>
                <c:pt idx="15970">
                  <c:v>0.029916753977353</c:v>
                </c:pt>
                <c:pt idx="15971">
                  <c:v>0.02561055172799</c:v>
                </c:pt>
                <c:pt idx="15972">
                  <c:v>0.0286714173175065</c:v>
                </c:pt>
                <c:pt idx="15973">
                  <c:v>0.0109394742135205</c:v>
                </c:pt>
                <c:pt idx="15974">
                  <c:v>-0.00105039005871779</c:v>
                </c:pt>
                <c:pt idx="15975">
                  <c:v>-0.0227602109201361</c:v>
                </c:pt>
                <c:pt idx="15976">
                  <c:v>-0.0242526288280687</c:v>
                </c:pt>
                <c:pt idx="15977">
                  <c:v>-0.00732269122214091</c:v>
                </c:pt>
                <c:pt idx="15978">
                  <c:v>-0.0112924384486767</c:v>
                </c:pt>
                <c:pt idx="15979">
                  <c:v>-0.014001332735029</c:v>
                </c:pt>
                <c:pt idx="15980">
                  <c:v>0.0140446542996795</c:v>
                </c:pt>
                <c:pt idx="15981">
                  <c:v>0.00370510160408294</c:v>
                </c:pt>
                <c:pt idx="15982">
                  <c:v>0.00277251109070873</c:v>
                </c:pt>
                <c:pt idx="15983">
                  <c:v>0.0143400842772957</c:v>
                </c:pt>
                <c:pt idx="15984">
                  <c:v>0.0239570127650381</c:v>
                </c:pt>
                <c:pt idx="15985">
                  <c:v>0.0110946990820118</c:v>
                </c:pt>
                <c:pt idx="15986">
                  <c:v>0.0292580568444873</c:v>
                </c:pt>
                <c:pt idx="15987">
                  <c:v>0.0197678653345373</c:v>
                </c:pt>
                <c:pt idx="15988">
                  <c:v>0.0132491035742415</c:v>
                </c:pt>
                <c:pt idx="15989">
                  <c:v>0.00298663575935918</c:v>
                </c:pt>
                <c:pt idx="15990">
                  <c:v>0.00740728609248776</c:v>
                </c:pt>
                <c:pt idx="15991">
                  <c:v>-0.00796897533073706</c:v>
                </c:pt>
                <c:pt idx="15992">
                  <c:v>-0.0136461340455547</c:v>
                </c:pt>
                <c:pt idx="15993">
                  <c:v>-0.00567169692916427</c:v>
                </c:pt>
                <c:pt idx="15994">
                  <c:v>0.0125843240594838</c:v>
                </c:pt>
                <c:pt idx="15995">
                  <c:v>0.019146159013995</c:v>
                </c:pt>
                <c:pt idx="15996">
                  <c:v>0.0234546576728478</c:v>
                </c:pt>
                <c:pt idx="15997">
                  <c:v>0.00876961550607509</c:v>
                </c:pt>
                <c:pt idx="15998">
                  <c:v>0.00710360145373227</c:v>
                </c:pt>
                <c:pt idx="15999">
                  <c:v>0.00780481319472134</c:v>
                </c:pt>
                <c:pt idx="16000">
                  <c:v>0.0243634151796244</c:v>
                </c:pt>
                <c:pt idx="16001">
                  <c:v>0.00146306116050987</c:v>
                </c:pt>
                <c:pt idx="16002">
                  <c:v>-0.011116980350626</c:v>
                </c:pt>
                <c:pt idx="16003">
                  <c:v>0.00361367968033741</c:v>
                </c:pt>
                <c:pt idx="16004">
                  <c:v>0.0276467842291733</c:v>
                </c:pt>
                <c:pt idx="16005">
                  <c:v>0.0283678568089937</c:v>
                </c:pt>
                <c:pt idx="16006">
                  <c:v>0.0079624586029451</c:v>
                </c:pt>
                <c:pt idx="16007">
                  <c:v>-0.0129053247571457</c:v>
                </c:pt>
                <c:pt idx="16008">
                  <c:v>-0.0137417763975519</c:v>
                </c:pt>
                <c:pt idx="16009">
                  <c:v>0.000684205952714503</c:v>
                </c:pt>
                <c:pt idx="16010">
                  <c:v>-0.0104593383248233</c:v>
                </c:pt>
                <c:pt idx="16011">
                  <c:v>-0.0230112643359886</c:v>
                </c:pt>
                <c:pt idx="16012">
                  <c:v>-0.0190925346392008</c:v>
                </c:pt>
                <c:pt idx="16013">
                  <c:v>-7.37333091865483E-005</c:v>
                </c:pt>
                <c:pt idx="16014">
                  <c:v>0.0131964102862172</c:v>
                </c:pt>
                <c:pt idx="16015">
                  <c:v>0.0100076284816025</c:v>
                </c:pt>
                <c:pt idx="16016">
                  <c:v>0.00157434392308672</c:v>
                </c:pt>
                <c:pt idx="16017">
                  <c:v>-0.0162926528849524</c:v>
                </c:pt>
                <c:pt idx="16018">
                  <c:v>0.00660689428758467</c:v>
                </c:pt>
                <c:pt idx="16019">
                  <c:v>0.0122137952850365</c:v>
                </c:pt>
                <c:pt idx="16020">
                  <c:v>0.0151956519750771</c:v>
                </c:pt>
                <c:pt idx="16021">
                  <c:v>0.00534169678890689</c:v>
                </c:pt>
                <c:pt idx="16022">
                  <c:v>0.0206927597728644</c:v>
                </c:pt>
                <c:pt idx="16023">
                  <c:v>0.0115865031035728</c:v>
                </c:pt>
                <c:pt idx="16024">
                  <c:v>0.0258714734981367</c:v>
                </c:pt>
                <c:pt idx="16025">
                  <c:v>0.0286089798054305</c:v>
                </c:pt>
                <c:pt idx="16026">
                  <c:v>0.0226445216438932</c:v>
                </c:pt>
                <c:pt idx="16027">
                  <c:v>0.0301316854925809</c:v>
                </c:pt>
                <c:pt idx="16028">
                  <c:v>0.0269698399506313</c:v>
                </c:pt>
                <c:pt idx="16029">
                  <c:v>0.000933645675411891</c:v>
                </c:pt>
                <c:pt idx="16030">
                  <c:v>-0.00499692492986943</c:v>
                </c:pt>
                <c:pt idx="16031">
                  <c:v>0.00279460627390862</c:v>
                </c:pt>
                <c:pt idx="16032">
                  <c:v>-0.00587967715080121</c:v>
                </c:pt>
                <c:pt idx="16033">
                  <c:v>-0.00532909745932363</c:v>
                </c:pt>
                <c:pt idx="16034">
                  <c:v>0.0141445170799283</c:v>
                </c:pt>
                <c:pt idx="16035">
                  <c:v>0.00661800394430597</c:v>
                </c:pt>
                <c:pt idx="16036">
                  <c:v>0.0202969084289072</c:v>
                </c:pt>
                <c:pt idx="16037">
                  <c:v>0.0144290235961873</c:v>
                </c:pt>
                <c:pt idx="16038">
                  <c:v>0.00789145610412307</c:v>
                </c:pt>
                <c:pt idx="16039">
                  <c:v>0.0118021173351356</c:v>
                </c:pt>
                <c:pt idx="16040">
                  <c:v>-0.0027402991827796</c:v>
                </c:pt>
                <c:pt idx="16041">
                  <c:v>-0.00943327773869904</c:v>
                </c:pt>
                <c:pt idx="16042">
                  <c:v>0.0151980104496883</c:v>
                </c:pt>
                <c:pt idx="16043">
                  <c:v>0.0316990160019805</c:v>
                </c:pt>
                <c:pt idx="16044">
                  <c:v>0.0224385275061393</c:v>
                </c:pt>
                <c:pt idx="16045">
                  <c:v>0.00316364548544351</c:v>
                </c:pt>
                <c:pt idx="16046">
                  <c:v>0.00402479904414621</c:v>
                </c:pt>
                <c:pt idx="16047">
                  <c:v>0.00929580360486296</c:v>
                </c:pt>
                <c:pt idx="16048">
                  <c:v>0.0303337074625685</c:v>
                </c:pt>
                <c:pt idx="16049">
                  <c:v>0.0203165830723745</c:v>
                </c:pt>
                <c:pt idx="16050">
                  <c:v>0.033581699392949</c:v>
                </c:pt>
                <c:pt idx="16051">
                  <c:v>0.0367704811975636</c:v>
                </c:pt>
                <c:pt idx="16052">
                  <c:v>0.0328015408176054</c:v>
                </c:pt>
                <c:pt idx="16053">
                  <c:v>0.0455590885757964</c:v>
                </c:pt>
                <c:pt idx="16054">
                  <c:v>0.0278039331164263</c:v>
                </c:pt>
                <c:pt idx="16055">
                  <c:v>-0.0115315753612303</c:v>
                </c:pt>
                <c:pt idx="16056">
                  <c:v>-0.0187054344773536</c:v>
                </c:pt>
                <c:pt idx="16057">
                  <c:v>-0.0140613497073725</c:v>
                </c:pt>
                <c:pt idx="16058">
                  <c:v>0.00749728051844227</c:v>
                </c:pt>
                <c:pt idx="16059">
                  <c:v>0.0245689748615288</c:v>
                </c:pt>
                <c:pt idx="16060">
                  <c:v>0.00215980421276189</c:v>
                </c:pt>
                <c:pt idx="16061">
                  <c:v>-0.0142848462093464</c:v>
                </c:pt>
                <c:pt idx="16062">
                  <c:v>0.0116293280373029</c:v>
                </c:pt>
                <c:pt idx="16063">
                  <c:v>0.0479388515236406</c:v>
                </c:pt>
                <c:pt idx="16064">
                  <c:v>0.0380524983441267</c:v>
                </c:pt>
                <c:pt idx="16065">
                  <c:v>0.0109141516440106</c:v>
                </c:pt>
                <c:pt idx="16066">
                  <c:v>2.42054523004873E-005</c:v>
                </c:pt>
                <c:pt idx="16067">
                  <c:v>-0.00551436184654723</c:v>
                </c:pt>
                <c:pt idx="16068">
                  <c:v>-0.00678334531762726</c:v>
                </c:pt>
                <c:pt idx="16069">
                  <c:v>0.0189754799302882</c:v>
                </c:pt>
                <c:pt idx="16070">
                  <c:v>0.0135364030209612</c:v>
                </c:pt>
                <c:pt idx="16071">
                  <c:v>0.0311172796195862</c:v>
                </c:pt>
                <c:pt idx="16072">
                  <c:v>0.029726958836271</c:v>
                </c:pt>
                <c:pt idx="16073">
                  <c:v>0.0169870375725427</c:v>
                </c:pt>
                <c:pt idx="16074">
                  <c:v>0.023204597298937</c:v>
                </c:pt>
                <c:pt idx="16075">
                  <c:v>-0.00291066794087969</c:v>
                </c:pt>
                <c:pt idx="16076">
                  <c:v>-0.0143366085205506</c:v>
                </c:pt>
                <c:pt idx="16077">
                  <c:v>0.00890795866155967</c:v>
                </c:pt>
                <c:pt idx="16078">
                  <c:v>0.00336976375344002</c:v>
                </c:pt>
                <c:pt idx="16079">
                  <c:v>-0.0149918920717422</c:v>
                </c:pt>
                <c:pt idx="16080">
                  <c:v>-0.00720675357546295</c:v>
                </c:pt>
                <c:pt idx="16081">
                  <c:v>-0.000891565413188378</c:v>
                </c:pt>
                <c:pt idx="16082">
                  <c:v>0.00970617818721555</c:v>
                </c:pt>
                <c:pt idx="16083">
                  <c:v>0.0157445559082783</c:v>
                </c:pt>
                <c:pt idx="16084">
                  <c:v>0.0190799355295168</c:v>
                </c:pt>
                <c:pt idx="16085">
                  <c:v>0.0361115358042125</c:v>
                </c:pt>
                <c:pt idx="16086">
                  <c:v>0.0204639877355759</c:v>
                </c:pt>
                <c:pt idx="16087">
                  <c:v>-0.00827297029509925</c:v>
                </c:pt>
                <c:pt idx="16088">
                  <c:v>-0.0065062245508087</c:v>
                </c:pt>
                <c:pt idx="16089">
                  <c:v>-0.00713227542984541</c:v>
                </c:pt>
                <c:pt idx="16090">
                  <c:v>-0.00862103149561851</c:v>
                </c:pt>
                <c:pt idx="16091">
                  <c:v>0.0126125016245757</c:v>
                </c:pt>
                <c:pt idx="16092">
                  <c:v>0.0288090777566562</c:v>
                </c:pt>
                <c:pt idx="16093">
                  <c:v>0.0443619144501159</c:v>
                </c:pt>
                <c:pt idx="16094">
                  <c:v>0.0398164511579566</c:v>
                </c:pt>
                <c:pt idx="16095">
                  <c:v>0.022559057971797</c:v>
                </c:pt>
                <c:pt idx="16096">
                  <c:v>-0.00488533184168581</c:v>
                </c:pt>
                <c:pt idx="16097">
                  <c:v>0.00481190891308084</c:v>
                </c:pt>
                <c:pt idx="16098">
                  <c:v>0.00566325618261055</c:v>
                </c:pt>
                <c:pt idx="16099">
                  <c:v>-0.00157310251071016</c:v>
                </c:pt>
                <c:pt idx="16100">
                  <c:v>-0.0202154168146277</c:v>
                </c:pt>
                <c:pt idx="16101">
                  <c:v>-0.0188649418392179</c:v>
                </c:pt>
                <c:pt idx="16102">
                  <c:v>-0.00825143369799154</c:v>
                </c:pt>
                <c:pt idx="16103">
                  <c:v>0.00803470240419411</c:v>
                </c:pt>
                <c:pt idx="16104">
                  <c:v>0.00228045880866227</c:v>
                </c:pt>
                <c:pt idx="16105">
                  <c:v>0.0080165793887605</c:v>
                </c:pt>
                <c:pt idx="16106">
                  <c:v>0.0152745367443103</c:v>
                </c:pt>
                <c:pt idx="16107">
                  <c:v>0.0321883374186877</c:v>
                </c:pt>
                <c:pt idx="16108">
                  <c:v>0.0180237112944174</c:v>
                </c:pt>
                <c:pt idx="16109">
                  <c:v>0.0255286878329321</c:v>
                </c:pt>
                <c:pt idx="16110">
                  <c:v>0.0332891244109148</c:v>
                </c:pt>
                <c:pt idx="16111">
                  <c:v>0.0203546289917608</c:v>
                </c:pt>
                <c:pt idx="16112">
                  <c:v>0.010600288325354</c:v>
                </c:pt>
                <c:pt idx="16113">
                  <c:v>0.00329367191466744</c:v>
                </c:pt>
                <c:pt idx="16114">
                  <c:v>0.00959998476458921</c:v>
                </c:pt>
                <c:pt idx="16115">
                  <c:v>-0.00139814093363031</c:v>
                </c:pt>
                <c:pt idx="16116">
                  <c:v>0.00147218473334799</c:v>
                </c:pt>
                <c:pt idx="16117">
                  <c:v>-0.00409487045619844</c:v>
                </c:pt>
                <c:pt idx="16118">
                  <c:v>-0.0044245603807987</c:v>
                </c:pt>
                <c:pt idx="16119">
                  <c:v>0.00268208220890483</c:v>
                </c:pt>
                <c:pt idx="16120">
                  <c:v>0.0125352926136189</c:v>
                </c:pt>
                <c:pt idx="16121">
                  <c:v>0.0111549643148406</c:v>
                </c:pt>
                <c:pt idx="16122">
                  <c:v>0.0222780891674549</c:v>
                </c:pt>
                <c:pt idx="16123">
                  <c:v>0.00730599581444791</c:v>
                </c:pt>
                <c:pt idx="16124">
                  <c:v>-0.0150386891732385</c:v>
                </c:pt>
                <c:pt idx="16125">
                  <c:v>-0.0270279327942633</c:v>
                </c:pt>
                <c:pt idx="16126">
                  <c:v>0.00551529293331705</c:v>
                </c:pt>
                <c:pt idx="16127">
                  <c:v>0.0354159099241448</c:v>
                </c:pt>
                <c:pt idx="16128">
                  <c:v>0.0109810578448236</c:v>
                </c:pt>
                <c:pt idx="16129">
                  <c:v>-0.00112598537651958</c:v>
                </c:pt>
                <c:pt idx="16130">
                  <c:v>9.91180537674549E-005</c:v>
                </c:pt>
                <c:pt idx="16131">
                  <c:v>-0.0127666712760544</c:v>
                </c:pt>
                <c:pt idx="16132">
                  <c:v>-0.0059047514598258</c:v>
                </c:pt>
                <c:pt idx="16133">
                  <c:v>0.00525958463336354</c:v>
                </c:pt>
                <c:pt idx="16134">
                  <c:v>0.0131771080334779</c:v>
                </c:pt>
                <c:pt idx="16135">
                  <c:v>0.0211935632370209</c:v>
                </c:pt>
                <c:pt idx="16136">
                  <c:v>-0.00639587276505208</c:v>
                </c:pt>
                <c:pt idx="16137">
                  <c:v>0.00481333641087182</c:v>
                </c:pt>
                <c:pt idx="16138">
                  <c:v>0.0131454548215905</c:v>
                </c:pt>
                <c:pt idx="16139">
                  <c:v>0.014236869980494</c:v>
                </c:pt>
                <c:pt idx="16140">
                  <c:v>0.0188920644071965</c:v>
                </c:pt>
                <c:pt idx="16141">
                  <c:v>0.0311565047762781</c:v>
                </c:pt>
                <c:pt idx="16142">
                  <c:v>0.0351770833371979</c:v>
                </c:pt>
                <c:pt idx="16143">
                  <c:v>0.0250994454536897</c:v>
                </c:pt>
                <c:pt idx="16144">
                  <c:v>-0.00910768411210773</c:v>
                </c:pt>
                <c:pt idx="16145">
                  <c:v>0.01152052787958</c:v>
                </c:pt>
                <c:pt idx="16146">
                  <c:v>-0.00299327661739379</c:v>
                </c:pt>
                <c:pt idx="16147">
                  <c:v>-0.0193944814545585</c:v>
                </c:pt>
                <c:pt idx="16148">
                  <c:v>-0.0239557713526615</c:v>
                </c:pt>
                <c:pt idx="16149">
                  <c:v>-0.0127785257142318</c:v>
                </c:pt>
                <c:pt idx="16150">
                  <c:v>0.000100483486437137</c:v>
                </c:pt>
                <c:pt idx="16151">
                  <c:v>-0.00552081661916742</c:v>
                </c:pt>
                <c:pt idx="16152">
                  <c:v>-0.0181470966457076</c:v>
                </c:pt>
                <c:pt idx="16153">
                  <c:v>-0.000287857977836949</c:v>
                </c:pt>
                <c:pt idx="16154">
                  <c:v>-0.00669850229674464</c:v>
                </c:pt>
                <c:pt idx="16155">
                  <c:v>-0.00589202810994947</c:v>
                </c:pt>
                <c:pt idx="16156">
                  <c:v>-0.00255851044235142</c:v>
                </c:pt>
                <c:pt idx="16157">
                  <c:v>0.0179936097105637</c:v>
                </c:pt>
                <c:pt idx="16158">
                  <c:v>0.0115272309126856</c:v>
                </c:pt>
                <c:pt idx="16159">
                  <c:v>0.0183367057013751</c:v>
                </c:pt>
                <c:pt idx="16160">
                  <c:v>0.0322824902077725</c:v>
                </c:pt>
                <c:pt idx="16161">
                  <c:v>0.0117208740912911</c:v>
                </c:pt>
                <c:pt idx="16162">
                  <c:v>-0.00800770396645815</c:v>
                </c:pt>
                <c:pt idx="16163">
                  <c:v>-0.00709205723121193</c:v>
                </c:pt>
                <c:pt idx="16164">
                  <c:v>0.00186151923956365</c:v>
                </c:pt>
                <c:pt idx="16165">
                  <c:v>0.00590344820222708</c:v>
                </c:pt>
                <c:pt idx="16166">
                  <c:v>-0.00248198414772946</c:v>
                </c:pt>
                <c:pt idx="16167">
                  <c:v>0.0327023607536913</c:v>
                </c:pt>
                <c:pt idx="16168">
                  <c:v>0.0162871912642233</c:v>
                </c:pt>
                <c:pt idx="16169">
                  <c:v>0.00133744135490163</c:v>
                </c:pt>
                <c:pt idx="16170">
                  <c:v>-0.0292938683095554</c:v>
                </c:pt>
                <c:pt idx="16171">
                  <c:v>-0.0359944188102794</c:v>
                </c:pt>
                <c:pt idx="16172">
                  <c:v>-0.0322894413914139</c:v>
                </c:pt>
                <c:pt idx="16173">
                  <c:v>-0.0222775925365345</c:v>
                </c:pt>
                <c:pt idx="16174">
                  <c:v>0.0212983912269776</c:v>
                </c:pt>
                <c:pt idx="16175">
                  <c:v>0.0384243304861223</c:v>
                </c:pt>
                <c:pt idx="16176">
                  <c:v>0.00374240274201307</c:v>
                </c:pt>
                <c:pt idx="16177">
                  <c:v>0.00895016294407627</c:v>
                </c:pt>
                <c:pt idx="16178">
                  <c:v>0.00960563269063189</c:v>
                </c:pt>
                <c:pt idx="16179">
                  <c:v>0.0102091539306193</c:v>
                </c:pt>
                <c:pt idx="16180">
                  <c:v>-0.00983167375263148</c:v>
                </c:pt>
                <c:pt idx="16181">
                  <c:v>-0.00332842827267267</c:v>
                </c:pt>
                <c:pt idx="16182">
                  <c:v>0.00511900713351042</c:v>
                </c:pt>
                <c:pt idx="16183">
                  <c:v>-0.0152975007292594</c:v>
                </c:pt>
                <c:pt idx="16184">
                  <c:v>-0.0214515678365147</c:v>
                </c:pt>
                <c:pt idx="16185">
                  <c:v>-0.00732188437556338</c:v>
                </c:pt>
                <c:pt idx="16186">
                  <c:v>8.20501453967819E-005</c:v>
                </c:pt>
                <c:pt idx="16187">
                  <c:v>-0.0118325291346465</c:v>
                </c:pt>
                <c:pt idx="16188">
                  <c:v>0.00605867307071829</c:v>
                </c:pt>
                <c:pt idx="16189">
                  <c:v>0.0389439396820472</c:v>
                </c:pt>
                <c:pt idx="16190">
                  <c:v>0.0251072656589795</c:v>
                </c:pt>
                <c:pt idx="16191">
                  <c:v>0.0220439795297305</c:v>
                </c:pt>
                <c:pt idx="16192">
                  <c:v>0.0259812046326799</c:v>
                </c:pt>
                <c:pt idx="16193">
                  <c:v>0.022367835332924</c:v>
                </c:pt>
                <c:pt idx="16194">
                  <c:v>0.00749504617407376</c:v>
                </c:pt>
                <c:pt idx="16195">
                  <c:v>0.0120475228249454</c:v>
                </c:pt>
                <c:pt idx="16196">
                  <c:v>-0.0132196225316517</c:v>
                </c:pt>
                <c:pt idx="16197">
                  <c:v>-0.00492182613303846</c:v>
                </c:pt>
                <c:pt idx="16198">
                  <c:v>-0.0155571191318579</c:v>
                </c:pt>
                <c:pt idx="16199">
                  <c:v>-0.00270535651946068</c:v>
                </c:pt>
                <c:pt idx="16200">
                  <c:v>-0.00438080447024839</c:v>
                </c:pt>
                <c:pt idx="16201">
                  <c:v>-0.00219071253324355</c:v>
                </c:pt>
                <c:pt idx="16202">
                  <c:v>1.91781774713296E-005</c:v>
                </c:pt>
                <c:pt idx="16203">
                  <c:v>0.0103671096644498</c:v>
                </c:pt>
                <c:pt idx="16204">
                  <c:v>0.0184493538966216</c:v>
                </c:pt>
                <c:pt idx="16205">
                  <c:v>0.0288784044972019</c:v>
                </c:pt>
                <c:pt idx="16206">
                  <c:v>0.0122703366105845</c:v>
                </c:pt>
                <c:pt idx="16207">
                  <c:v>-0.0122662402026259</c:v>
                </c:pt>
                <c:pt idx="16208">
                  <c:v>-0.00710595981839392</c:v>
                </c:pt>
                <c:pt idx="16209">
                  <c:v>0.00459101914620352</c:v>
                </c:pt>
                <c:pt idx="16210">
                  <c:v>0.0152055823944927</c:v>
                </c:pt>
                <c:pt idx="16211">
                  <c:v>0.0501748095853216</c:v>
                </c:pt>
                <c:pt idx="16212">
                  <c:v>0.0274658023353227</c:v>
                </c:pt>
                <c:pt idx="16213">
                  <c:v>0.0158861885151943</c:v>
                </c:pt>
                <c:pt idx="16214">
                  <c:v>0.0163323746725647</c:v>
                </c:pt>
                <c:pt idx="16215">
                  <c:v>0.0334859329107091</c:v>
                </c:pt>
                <c:pt idx="16216">
                  <c:v>0.0259986449317787</c:v>
                </c:pt>
                <c:pt idx="16217">
                  <c:v>0.0281653383180354</c:v>
                </c:pt>
                <c:pt idx="16218">
                  <c:v>0.0286787410018255</c:v>
                </c:pt>
                <c:pt idx="16219">
                  <c:v>0.0265106201177779</c:v>
                </c:pt>
                <c:pt idx="16220">
                  <c:v>0.0190617504489618</c:v>
                </c:pt>
                <c:pt idx="16221">
                  <c:v>0.0103444558951578</c:v>
                </c:pt>
                <c:pt idx="16222">
                  <c:v>0.0222944122943694</c:v>
                </c:pt>
                <c:pt idx="16223">
                  <c:v>0.0164896476900603</c:v>
                </c:pt>
                <c:pt idx="16224">
                  <c:v>0.000503348189106605</c:v>
                </c:pt>
                <c:pt idx="16225">
                  <c:v>-0.00647202666894596</c:v>
                </c:pt>
                <c:pt idx="16226">
                  <c:v>0.0166532513499335</c:v>
                </c:pt>
                <c:pt idx="16227">
                  <c:v>0.0283255904613558</c:v>
                </c:pt>
                <c:pt idx="16228">
                  <c:v>0.0174145421283874</c:v>
                </c:pt>
                <c:pt idx="16229">
                  <c:v>0.00726819815554702</c:v>
                </c:pt>
                <c:pt idx="16230">
                  <c:v>0.0399992329403263</c:v>
                </c:pt>
                <c:pt idx="16231">
                  <c:v>0.035804996169875</c:v>
                </c:pt>
                <c:pt idx="16232">
                  <c:v>0.0146034886522963</c:v>
                </c:pt>
                <c:pt idx="16233">
                  <c:v>-0.0163304505438533</c:v>
                </c:pt>
                <c:pt idx="16234">
                  <c:v>-0.0109490941973799</c:v>
                </c:pt>
                <c:pt idx="16235">
                  <c:v>-0.0294041580301907</c:v>
                </c:pt>
                <c:pt idx="16236">
                  <c:v>-0.0187678719894297</c:v>
                </c:pt>
                <c:pt idx="16237">
                  <c:v>-0.00715486713401608</c:v>
                </c:pt>
                <c:pt idx="16238">
                  <c:v>0.0133872605343621</c:v>
                </c:pt>
                <c:pt idx="16239">
                  <c:v>0.0152696335997238</c:v>
                </c:pt>
                <c:pt idx="16240">
                  <c:v>-0.00287318060758551</c:v>
                </c:pt>
                <c:pt idx="16241">
                  <c:v>0.000636229613912577</c:v>
                </c:pt>
                <c:pt idx="16242">
                  <c:v>0.0233047704047926</c:v>
                </c:pt>
                <c:pt idx="16243">
                  <c:v>0.0243271691487572</c:v>
                </c:pt>
                <c:pt idx="16244">
                  <c:v>0.0107602301430677</c:v>
                </c:pt>
                <c:pt idx="16245">
                  <c:v>0.0141965897167392</c:v>
                </c:pt>
                <c:pt idx="16246">
                  <c:v>0.00770904671248145</c:v>
                </c:pt>
                <c:pt idx="16247">
                  <c:v>-0.00705097012087965</c:v>
                </c:pt>
                <c:pt idx="16248">
                  <c:v>0.00532034638716319</c:v>
                </c:pt>
                <c:pt idx="16249">
                  <c:v>0.0179013809402406</c:v>
                </c:pt>
                <c:pt idx="16250">
                  <c:v>0.0233394648076261</c:v>
                </c:pt>
                <c:pt idx="16251">
                  <c:v>0.012887263916783</c:v>
                </c:pt>
                <c:pt idx="16252">
                  <c:v>0.0248336205389564</c:v>
                </c:pt>
                <c:pt idx="16253">
                  <c:v>0.0143717995543045</c:v>
                </c:pt>
                <c:pt idx="16254">
                  <c:v>-0.00025099129575627</c:v>
                </c:pt>
                <c:pt idx="16255">
                  <c:v>0.00990869667817393</c:v>
                </c:pt>
                <c:pt idx="16256">
                  <c:v>0.00137710096744295</c:v>
                </c:pt>
                <c:pt idx="16257">
                  <c:v>-0.0147612580808132</c:v>
                </c:pt>
                <c:pt idx="16258">
                  <c:v>-0.0284260117177471</c:v>
                </c:pt>
                <c:pt idx="16259">
                  <c:v>-0.0263128184660923</c:v>
                </c:pt>
                <c:pt idx="16260">
                  <c:v>-0.0247220273408232</c:v>
                </c:pt>
                <c:pt idx="16261">
                  <c:v>-0.00563675426584539</c:v>
                </c:pt>
                <c:pt idx="16262">
                  <c:v>0.0137811257944361</c:v>
                </c:pt>
                <c:pt idx="16263">
                  <c:v>0.0110545429484996</c:v>
                </c:pt>
                <c:pt idx="16264">
                  <c:v>0.0435581090635387</c:v>
                </c:pt>
                <c:pt idx="16265">
                  <c:v>0.0260437662749986</c:v>
                </c:pt>
                <c:pt idx="16266">
                  <c:v>0.0214534299001048</c:v>
                </c:pt>
                <c:pt idx="16267">
                  <c:v>0.00764530583285711</c:v>
                </c:pt>
                <c:pt idx="16268">
                  <c:v>0.0127402316443097</c:v>
                </c:pt>
                <c:pt idx="16269">
                  <c:v>-0.0014639920273805</c:v>
                </c:pt>
                <c:pt idx="16270">
                  <c:v>0.00345243449507546</c:v>
                </c:pt>
                <c:pt idx="16271">
                  <c:v>0.00189100017220394</c:v>
                </c:pt>
                <c:pt idx="16272">
                  <c:v>-0.00184358230954453</c:v>
                </c:pt>
                <c:pt idx="16273">
                  <c:v>-0.00957311045709596</c:v>
                </c:pt>
                <c:pt idx="16274">
                  <c:v>-0.000708038849362526</c:v>
                </c:pt>
                <c:pt idx="16275">
                  <c:v>-0.0091090495447774</c:v>
                </c:pt>
                <c:pt idx="16276">
                  <c:v>0.00778265594640011</c:v>
                </c:pt>
                <c:pt idx="16277">
                  <c:v>0.028687740444421</c:v>
                </c:pt>
                <c:pt idx="16278">
                  <c:v>0.0146232874260063</c:v>
                </c:pt>
                <c:pt idx="16279">
                  <c:v>0.0139743345171922</c:v>
                </c:pt>
                <c:pt idx="16280">
                  <c:v>0.0262282238156447</c:v>
                </c:pt>
                <c:pt idx="16281">
                  <c:v>0.00373445840648052</c:v>
                </c:pt>
                <c:pt idx="16282">
                  <c:v>-0.00889796606707302</c:v>
                </c:pt>
                <c:pt idx="16283">
                  <c:v>0.00125452235278077</c:v>
                </c:pt>
                <c:pt idx="16284">
                  <c:v>0.00121535926121023</c:v>
                </c:pt>
                <c:pt idx="16285">
                  <c:v>-0.00560956974269498</c:v>
                </c:pt>
                <c:pt idx="16286">
                  <c:v>-0.00746165502883894</c:v>
                </c:pt>
                <c:pt idx="16287">
                  <c:v>-0.00309605645834595</c:v>
                </c:pt>
                <c:pt idx="16288">
                  <c:v>0.00218965753613024</c:v>
                </c:pt>
                <c:pt idx="16289">
                  <c:v>0.0161373039961681</c:v>
                </c:pt>
                <c:pt idx="16290">
                  <c:v>0.0126683602337889</c:v>
                </c:pt>
                <c:pt idx="16291">
                  <c:v>0.0169494261090059</c:v>
                </c:pt>
                <c:pt idx="16292">
                  <c:v>-0.00395224480734085</c:v>
                </c:pt>
                <c:pt idx="16293">
                  <c:v>0.00757529637597665</c:v>
                </c:pt>
                <c:pt idx="16294">
                  <c:v>0.00581550192527706</c:v>
                </c:pt>
                <c:pt idx="16295">
                  <c:v>-0.00966763563690891</c:v>
                </c:pt>
                <c:pt idx="16296">
                  <c:v>-0.00748840509613993</c:v>
                </c:pt>
                <c:pt idx="16297">
                  <c:v>-0.000436814269072026</c:v>
                </c:pt>
                <c:pt idx="16298">
                  <c:v>-0.00178803402593808</c:v>
                </c:pt>
                <c:pt idx="16299">
                  <c:v>-0.000910495275199493</c:v>
                </c:pt>
                <c:pt idx="16300">
                  <c:v>0.00226425981199045</c:v>
                </c:pt>
                <c:pt idx="16301">
                  <c:v>0.0164311823457506</c:v>
                </c:pt>
                <c:pt idx="16302">
                  <c:v>-0.00483313507463224</c:v>
                </c:pt>
                <c:pt idx="16303">
                  <c:v>-0.0139833959149594</c:v>
                </c:pt>
                <c:pt idx="16304">
                  <c:v>0.0241692134149267</c:v>
                </c:pt>
                <c:pt idx="16305">
                  <c:v>0.0186779397385461</c:v>
                </c:pt>
                <c:pt idx="16306">
                  <c:v>0.0146846077658981</c:v>
                </c:pt>
                <c:pt idx="16307">
                  <c:v>0.0139064973395589</c:v>
                </c:pt>
                <c:pt idx="16308">
                  <c:v>-0.00602714387912396</c:v>
                </c:pt>
                <c:pt idx="16309">
                  <c:v>0.00572296282934732</c:v>
                </c:pt>
                <c:pt idx="16310">
                  <c:v>0.0242149554093601</c:v>
                </c:pt>
                <c:pt idx="16311">
                  <c:v>0.0234904071827443</c:v>
                </c:pt>
                <c:pt idx="16312">
                  <c:v>0.0352090468746921</c:v>
                </c:pt>
                <c:pt idx="16313">
                  <c:v>0.022451126725773</c:v>
                </c:pt>
                <c:pt idx="16314">
                  <c:v>0.0147835395693268</c:v>
                </c:pt>
                <c:pt idx="16315">
                  <c:v>0.00548823254040936</c:v>
                </c:pt>
                <c:pt idx="16316">
                  <c:v>-0.0178876644384732</c:v>
                </c:pt>
                <c:pt idx="16317">
                  <c:v>-0.0107358384404283</c:v>
                </c:pt>
                <c:pt idx="16318">
                  <c:v>-0.0061411575070401</c:v>
                </c:pt>
                <c:pt idx="16319">
                  <c:v>-0.00373824426893316</c:v>
                </c:pt>
                <c:pt idx="16320">
                  <c:v>-0.00377579366734866</c:v>
                </c:pt>
                <c:pt idx="16321">
                  <c:v>-0.0174158453859861</c:v>
                </c:pt>
                <c:pt idx="16322">
                  <c:v>-0.0406714601596963</c:v>
                </c:pt>
                <c:pt idx="16323">
                  <c:v>1.88057867432316E-005</c:v>
                </c:pt>
                <c:pt idx="16324">
                  <c:v>0.0379752272680486</c:v>
                </c:pt>
                <c:pt idx="16325">
                  <c:v>0.0260359460697088</c:v>
                </c:pt>
                <c:pt idx="16326">
                  <c:v>0.0100302822508945</c:v>
                </c:pt>
                <c:pt idx="16327">
                  <c:v>0.00353467078086151</c:v>
                </c:pt>
                <c:pt idx="16328">
                  <c:v>-0.000922411778498346</c:v>
                </c:pt>
                <c:pt idx="16329">
                  <c:v>0.0173580628679608</c:v>
                </c:pt>
                <c:pt idx="16330">
                  <c:v>-0.00235648847236391</c:v>
                </c:pt>
                <c:pt idx="16331">
                  <c:v>0.0019023580894106</c:v>
                </c:pt>
                <c:pt idx="16332">
                  <c:v>0.0108705819288243</c:v>
                </c:pt>
                <c:pt idx="16333">
                  <c:v>0.0386932586569229</c:v>
                </c:pt>
                <c:pt idx="16334">
                  <c:v>0.0194612636350785</c:v>
                </c:pt>
                <c:pt idx="16335">
                  <c:v>0.0218472951601788</c:v>
                </c:pt>
                <c:pt idx="16336">
                  <c:v>0.0137824912271058</c:v>
                </c:pt>
                <c:pt idx="16337">
                  <c:v>-0.00188994495519143</c:v>
                </c:pt>
                <c:pt idx="16338">
                  <c:v>-0.0158921466568941</c:v>
                </c:pt>
                <c:pt idx="16339">
                  <c:v>0.0033406552115278</c:v>
                </c:pt>
                <c:pt idx="16340">
                  <c:v>-0.00648748088416164</c:v>
                </c:pt>
                <c:pt idx="16341">
                  <c:v>0.0172953770953994</c:v>
                </c:pt>
                <c:pt idx="16342">
                  <c:v>0.0113317878455609</c:v>
                </c:pt>
                <c:pt idx="16343">
                  <c:v>0.0140774246837512</c:v>
                </c:pt>
                <c:pt idx="16344">
                  <c:v>-0.00202797778506926</c:v>
                </c:pt>
                <c:pt idx="16345">
                  <c:v>-0.0014500273750772</c:v>
                </c:pt>
                <c:pt idx="16346">
                  <c:v>-0.010131075898014</c:v>
                </c:pt>
                <c:pt idx="16347">
                  <c:v>0.00201395117759419</c:v>
                </c:pt>
                <c:pt idx="16348">
                  <c:v>0.000467846939695592</c:v>
                </c:pt>
                <c:pt idx="16349">
                  <c:v>0.00710173950009185</c:v>
                </c:pt>
                <c:pt idx="16350">
                  <c:v>0.0161043474167323</c:v>
                </c:pt>
                <c:pt idx="16351">
                  <c:v>0.0169419782944442</c:v>
                </c:pt>
                <c:pt idx="16352">
                  <c:v>0.00191899154193185</c:v>
                </c:pt>
                <c:pt idx="16353">
                  <c:v>0.00351847178418969</c:v>
                </c:pt>
                <c:pt idx="16354">
                  <c:v>0.00890156595406084</c:v>
                </c:pt>
                <c:pt idx="16355">
                  <c:v>0.0060779753234575</c:v>
                </c:pt>
                <c:pt idx="16356">
                  <c:v>0.008317409031934</c:v>
                </c:pt>
                <c:pt idx="16357">
                  <c:v>0.00746966153944244</c:v>
                </c:pt>
                <c:pt idx="16358">
                  <c:v>0.020662906449496</c:v>
                </c:pt>
                <c:pt idx="16359">
                  <c:v>0.0119699414232604</c:v>
                </c:pt>
                <c:pt idx="16360">
                  <c:v>-0.00111425506858483</c:v>
                </c:pt>
                <c:pt idx="16361">
                  <c:v>0.00119388472922384</c:v>
                </c:pt>
                <c:pt idx="16362">
                  <c:v>0.0105858892172013</c:v>
                </c:pt>
                <c:pt idx="16363">
                  <c:v>0.0229346140210734</c:v>
                </c:pt>
                <c:pt idx="16364">
                  <c:v>0.0353678094551001</c:v>
                </c:pt>
                <c:pt idx="16365">
                  <c:v>0.0132814395024638</c:v>
                </c:pt>
                <c:pt idx="16366">
                  <c:v>0.0104134723100967</c:v>
                </c:pt>
                <c:pt idx="16367">
                  <c:v>0.0248009742851274</c:v>
                </c:pt>
                <c:pt idx="16368">
                  <c:v>0.00810551870765211</c:v>
                </c:pt>
                <c:pt idx="16369">
                  <c:v>0.0106952479610164</c:v>
                </c:pt>
                <c:pt idx="16370">
                  <c:v>0.0227312886835376</c:v>
                </c:pt>
                <c:pt idx="16371">
                  <c:v>0.0231618344303282</c:v>
                </c:pt>
                <c:pt idx="16372">
                  <c:v>-0.0048371693075198</c:v>
                </c:pt>
                <c:pt idx="16373">
                  <c:v>-0.00516530760408639</c:v>
                </c:pt>
                <c:pt idx="16374">
                  <c:v>-0.00663649924051807</c:v>
                </c:pt>
                <c:pt idx="16375">
                  <c:v>-0.005400162023267</c:v>
                </c:pt>
                <c:pt idx="16376">
                  <c:v>-0.000709031891304094</c:v>
                </c:pt>
                <c:pt idx="16377">
                  <c:v>0.00793707396831379</c:v>
                </c:pt>
                <c:pt idx="16378">
                  <c:v>0.000539718350216523</c:v>
                </c:pt>
                <c:pt idx="16379">
                  <c:v>-0.00538706628266262</c:v>
                </c:pt>
                <c:pt idx="16380">
                  <c:v>0.00481656379718192</c:v>
                </c:pt>
                <c:pt idx="16381">
                  <c:v>-0.0169658111910922</c:v>
                </c:pt>
                <c:pt idx="16382">
                  <c:v>0.0136297489634685</c:v>
                </c:pt>
                <c:pt idx="16383">
                  <c:v>0.0502420881768627</c:v>
                </c:pt>
                <c:pt idx="16384">
                  <c:v>0.0184642495257452</c:v>
                </c:pt>
                <c:pt idx="16385">
                  <c:v>0.0202303125537009</c:v>
                </c:pt>
                <c:pt idx="16386">
                  <c:v>0.0363689198624424</c:v>
                </c:pt>
                <c:pt idx="16387">
                  <c:v>0.0236895741571498</c:v>
                </c:pt>
                <c:pt idx="16388">
                  <c:v>0.00487496707637033</c:v>
                </c:pt>
                <c:pt idx="16389">
                  <c:v>-0.00273676147086274</c:v>
                </c:pt>
                <c:pt idx="16390">
                  <c:v>0.00255546936135499</c:v>
                </c:pt>
                <c:pt idx="16391">
                  <c:v>0.0221651306466016</c:v>
                </c:pt>
                <c:pt idx="16392">
                  <c:v>0.0150477507909049</c:v>
                </c:pt>
                <c:pt idx="16393">
                  <c:v>-0.00449612146571285</c:v>
                </c:pt>
                <c:pt idx="16394">
                  <c:v>0.00548190189803189</c:v>
                </c:pt>
                <c:pt idx="16395">
                  <c:v>-0.0151986930560735</c:v>
                </c:pt>
                <c:pt idx="16396">
                  <c:v>-0.0100539910172998</c:v>
                </c:pt>
                <c:pt idx="16397">
                  <c:v>0.00355180075435353</c:v>
                </c:pt>
                <c:pt idx="16398">
                  <c:v>0.00415923209698586</c:v>
                </c:pt>
                <c:pt idx="16399">
                  <c:v>0.0266547973946691</c:v>
                </c:pt>
                <c:pt idx="16400">
                  <c:v>0.0354555695366861</c:v>
                </c:pt>
                <c:pt idx="16401">
                  <c:v>0.0207175858214036</c:v>
                </c:pt>
                <c:pt idx="16402">
                  <c:v>0.00040348540885778</c:v>
                </c:pt>
                <c:pt idx="16403">
                  <c:v>0.0102643298234976</c:v>
                </c:pt>
                <c:pt idx="16404">
                  <c:v>0.00232011842120361</c:v>
                </c:pt>
                <c:pt idx="16405">
                  <c:v>0.000546173122836679</c:v>
                </c:pt>
                <c:pt idx="16406">
                  <c:v>0.00298086370307382</c:v>
                </c:pt>
                <c:pt idx="16407">
                  <c:v>0.00771053627539381</c:v>
                </c:pt>
                <c:pt idx="16408">
                  <c:v>0.000614630951683475</c:v>
                </c:pt>
                <c:pt idx="16409">
                  <c:v>0.0228078770432809</c:v>
                </c:pt>
                <c:pt idx="16410">
                  <c:v>0.0248928927298437</c:v>
                </c:pt>
                <c:pt idx="16411">
                  <c:v>0.0106918343793422</c:v>
                </c:pt>
                <c:pt idx="16412">
                  <c:v>0.0242183689910343</c:v>
                </c:pt>
                <c:pt idx="16413">
                  <c:v>0.0231818814645236</c:v>
                </c:pt>
                <c:pt idx="16414">
                  <c:v>0.0134816615839323</c:v>
                </c:pt>
                <c:pt idx="16415">
                  <c:v>0.00927532211481817</c:v>
                </c:pt>
                <c:pt idx="16416">
                  <c:v>-0.00282445948732739</c:v>
                </c:pt>
                <c:pt idx="16417">
                  <c:v>0.012847293978635</c:v>
                </c:pt>
                <c:pt idx="16418">
                  <c:v>0.0291454707143621</c:v>
                </c:pt>
                <c:pt idx="16419">
                  <c:v>0.00857317939700885</c:v>
                </c:pt>
                <c:pt idx="16420">
                  <c:v>0.000136977777789702</c:v>
                </c:pt>
                <c:pt idx="16421">
                  <c:v>0.00900192525528046</c:v>
                </c:pt>
                <c:pt idx="16422">
                  <c:v>0.00595440366685379</c:v>
                </c:pt>
                <c:pt idx="16423">
                  <c:v>0.00359313612517125</c:v>
                </c:pt>
                <c:pt idx="16424">
                  <c:v>0.00600157315907819</c:v>
                </c:pt>
                <c:pt idx="16425">
                  <c:v>0.0122424693710993</c:v>
                </c:pt>
                <c:pt idx="16426">
                  <c:v>0.021682139872272</c:v>
                </c:pt>
                <c:pt idx="16427">
                  <c:v>0.0152672130599912</c:v>
                </c:pt>
                <c:pt idx="16428">
                  <c:v>0.00395969273185221</c:v>
                </c:pt>
                <c:pt idx="16429">
                  <c:v>0.0133275538876253</c:v>
                </c:pt>
                <c:pt idx="16430">
                  <c:v>0.00379279962054761</c:v>
                </c:pt>
                <c:pt idx="16431">
                  <c:v>0.00346472338910236</c:v>
                </c:pt>
                <c:pt idx="16432">
                  <c:v>0.0241457527990572</c:v>
                </c:pt>
                <c:pt idx="16433">
                  <c:v>0.01899167892696</c:v>
                </c:pt>
                <c:pt idx="16434">
                  <c:v>0.0242584009943037</c:v>
                </c:pt>
                <c:pt idx="16435">
                  <c:v>0.0181241947258798</c:v>
                </c:pt>
                <c:pt idx="16436">
                  <c:v>0.0152346288712836</c:v>
                </c:pt>
                <c:pt idx="16437">
                  <c:v>0.0136684155340683</c:v>
                </c:pt>
                <c:pt idx="16438">
                  <c:v>0.0155053569306033</c:v>
                </c:pt>
                <c:pt idx="16439">
                  <c:v>0.0238451714163691</c:v>
                </c:pt>
                <c:pt idx="16440">
                  <c:v>0.000501982756436986</c:v>
                </c:pt>
                <c:pt idx="16441">
                  <c:v>0.00601988236987585</c:v>
                </c:pt>
                <c:pt idx="16442">
                  <c:v>-0.00562874786519151</c:v>
                </c:pt>
                <c:pt idx="16443">
                  <c:v>0.0202964739730578</c:v>
                </c:pt>
                <c:pt idx="16444">
                  <c:v>0.0289391041858802</c:v>
                </c:pt>
                <c:pt idx="16445">
                  <c:v>0.0278145462521768</c:v>
                </c:pt>
                <c:pt idx="16446">
                  <c:v>0.00352771948727056</c:v>
                </c:pt>
                <c:pt idx="16447">
                  <c:v>0.00384977540194499</c:v>
                </c:pt>
                <c:pt idx="16448">
                  <c:v>0.0287546466452341</c:v>
                </c:pt>
                <c:pt idx="16449">
                  <c:v>0.0193126797345715</c:v>
                </c:pt>
                <c:pt idx="16450">
                  <c:v>0.0184265139319656</c:v>
                </c:pt>
                <c:pt idx="16451">
                  <c:v>-0.00387795285708737</c:v>
                </c:pt>
                <c:pt idx="16452">
                  <c:v>0.00423004840044385</c:v>
                </c:pt>
                <c:pt idx="16453">
                  <c:v>-0.0100266202987854</c:v>
                </c:pt>
                <c:pt idx="16454">
                  <c:v>-0.00219902925950418</c:v>
                </c:pt>
                <c:pt idx="16455">
                  <c:v>0.00893669481274379</c:v>
                </c:pt>
                <c:pt idx="16456">
                  <c:v>-0.00470974961339248</c:v>
                </c:pt>
                <c:pt idx="16457">
                  <c:v>-0.01616684688398</c:v>
                </c:pt>
                <c:pt idx="16458">
                  <c:v>-0.0183787857436994</c:v>
                </c:pt>
                <c:pt idx="16459">
                  <c:v>0.00989696637023911</c:v>
                </c:pt>
                <c:pt idx="16460">
                  <c:v>0.0177220127395451</c:v>
                </c:pt>
                <c:pt idx="16461">
                  <c:v>0.00881399206783887</c:v>
                </c:pt>
                <c:pt idx="16462">
                  <c:v>-0.00698245022691151</c:v>
                </c:pt>
                <c:pt idx="16463">
                  <c:v>-0.020335326629072</c:v>
                </c:pt>
                <c:pt idx="16464">
                  <c:v>-0.0263334240863799</c:v>
                </c:pt>
                <c:pt idx="16465">
                  <c:v>0.00189590331679042</c:v>
                </c:pt>
                <c:pt idx="16466">
                  <c:v>0.011808075586785</c:v>
                </c:pt>
                <c:pt idx="16467">
                  <c:v>0.00744216669068529</c:v>
                </c:pt>
                <c:pt idx="16468">
                  <c:v>0.0139055042976174</c:v>
                </c:pt>
                <c:pt idx="16469">
                  <c:v>0.0124415742803834</c:v>
                </c:pt>
                <c:pt idx="16470">
                  <c:v>0.0132129196084957</c:v>
                </c:pt>
                <c:pt idx="16471">
                  <c:v>0.0169605978308485</c:v>
                </c:pt>
                <c:pt idx="16472">
                  <c:v>0.0229173599173387</c:v>
                </c:pt>
                <c:pt idx="16473">
                  <c:v>0.0278233594994082</c:v>
                </c:pt>
                <c:pt idx="16474">
                  <c:v>0.0230357801688706</c:v>
                </c:pt>
                <c:pt idx="16475">
                  <c:v>-0.00796804435391682</c:v>
                </c:pt>
                <c:pt idx="16476">
                  <c:v>-0.00908236154259779</c:v>
                </c:pt>
                <c:pt idx="16477">
                  <c:v>0.00890262106112373</c:v>
                </c:pt>
                <c:pt idx="16478">
                  <c:v>0.0119919124762176</c:v>
                </c:pt>
                <c:pt idx="16479">
                  <c:v>0.0186713608356832</c:v>
                </c:pt>
                <c:pt idx="16480">
                  <c:v>0.000649883940609131</c:v>
                </c:pt>
                <c:pt idx="16481">
                  <c:v>0.0065337815746368</c:v>
                </c:pt>
                <c:pt idx="16482">
                  <c:v>0.0264959106840184</c:v>
                </c:pt>
                <c:pt idx="16483">
                  <c:v>0.028789775503917</c:v>
                </c:pt>
                <c:pt idx="16484">
                  <c:v>0.0173144931527745</c:v>
                </c:pt>
                <c:pt idx="16485">
                  <c:v>0.0228695077087794</c:v>
                </c:pt>
                <c:pt idx="16486">
                  <c:v>0.0158089795042375</c:v>
                </c:pt>
                <c:pt idx="16487">
                  <c:v>0.00127419699624809</c:v>
                </c:pt>
                <c:pt idx="16488">
                  <c:v>-0.00152835355821832</c:v>
                </c:pt>
                <c:pt idx="16489">
                  <c:v>-0.000834279306184222</c:v>
                </c:pt>
                <c:pt idx="16490">
                  <c:v>0.00383636933573384</c:v>
                </c:pt>
                <c:pt idx="16491">
                  <c:v>-0.00660143244695647</c:v>
                </c:pt>
                <c:pt idx="16492">
                  <c:v>0.00174601604873515</c:v>
                </c:pt>
                <c:pt idx="16493">
                  <c:v>0.0232405950693188</c:v>
                </c:pt>
                <c:pt idx="16494">
                  <c:v>0.0108764781153524</c:v>
                </c:pt>
                <c:pt idx="16495">
                  <c:v>0.0128112962082532</c:v>
                </c:pt>
                <c:pt idx="16496">
                  <c:v>0.00751285886390061</c:v>
                </c:pt>
                <c:pt idx="16497">
                  <c:v>0.0222284991354979</c:v>
                </c:pt>
                <c:pt idx="16498">
                  <c:v>0.0158068692901116</c:v>
                </c:pt>
                <c:pt idx="16499">
                  <c:v>0.0257411367433061</c:v>
                </c:pt>
                <c:pt idx="16500">
                  <c:v>0.0230286426799156</c:v>
                </c:pt>
                <c:pt idx="16501">
                  <c:v>0.0461209641193593</c:v>
                </c:pt>
                <c:pt idx="16502">
                  <c:v>0.0293927381578123</c:v>
                </c:pt>
                <c:pt idx="16503">
                  <c:v>0.0183929367013163</c:v>
                </c:pt>
                <c:pt idx="16504">
                  <c:v>0.0222948467502188</c:v>
                </c:pt>
                <c:pt idx="16505">
                  <c:v>0.00846835140705218</c:v>
                </c:pt>
                <c:pt idx="16506">
                  <c:v>0.00894569425533922</c:v>
                </c:pt>
                <c:pt idx="16507">
                  <c:v>0.01566958124169</c:v>
                </c:pt>
                <c:pt idx="16508">
                  <c:v>0.00416519034863528</c:v>
                </c:pt>
                <c:pt idx="16509">
                  <c:v>0.01374401085187</c:v>
                </c:pt>
                <c:pt idx="16510">
                  <c:v>0.000476598121805667</c:v>
                </c:pt>
                <c:pt idx="16511">
                  <c:v>-0.013149054488679</c:v>
                </c:pt>
                <c:pt idx="16512">
                  <c:v>-0.00345559970631463</c:v>
                </c:pt>
                <c:pt idx="16513">
                  <c:v>0.00632127059914142</c:v>
                </c:pt>
                <c:pt idx="16514">
                  <c:v>-0.0045584348475462</c:v>
                </c:pt>
                <c:pt idx="16515">
                  <c:v>0.00846692390926119</c:v>
                </c:pt>
                <c:pt idx="16516">
                  <c:v>0.00223080671158389</c:v>
                </c:pt>
                <c:pt idx="16517">
                  <c:v>0.012371751018867</c:v>
                </c:pt>
                <c:pt idx="16518">
                  <c:v>0.0205528649893461</c:v>
                </c:pt>
                <c:pt idx="16519">
                  <c:v>0.00490326877170498</c:v>
                </c:pt>
                <c:pt idx="16520">
                  <c:v>0.0244835111894327</c:v>
                </c:pt>
                <c:pt idx="16521">
                  <c:v>0.044473941994149</c:v>
                </c:pt>
                <c:pt idx="16522">
                  <c:v>0.0309175540590886</c:v>
                </c:pt>
                <c:pt idx="16523">
                  <c:v>0.0153565868347323</c:v>
                </c:pt>
                <c:pt idx="16524">
                  <c:v>0.0115216450517642</c:v>
                </c:pt>
                <c:pt idx="16525">
                  <c:v>0.0106668842005604</c:v>
                </c:pt>
                <c:pt idx="16526">
                  <c:v>0.0236525833448264</c:v>
                </c:pt>
                <c:pt idx="16527">
                  <c:v>0.0157310877769458</c:v>
                </c:pt>
                <c:pt idx="16528">
                  <c:v>0.0248979200046729</c:v>
                </c:pt>
                <c:pt idx="16529">
                  <c:v>0.0452653964215779</c:v>
                </c:pt>
                <c:pt idx="16530">
                  <c:v>0.0516933569093417</c:v>
                </c:pt>
                <c:pt idx="16531">
                  <c:v>0.0148564040217892</c:v>
                </c:pt>
                <c:pt idx="16532">
                  <c:v>0.00415892177137912</c:v>
                </c:pt>
                <c:pt idx="16533">
                  <c:v>0.0105922819247001</c:v>
                </c:pt>
                <c:pt idx="16534">
                  <c:v>-0.00612793763619301</c:v>
                </c:pt>
                <c:pt idx="16535">
                  <c:v>-0.00804500510438826</c:v>
                </c:pt>
                <c:pt idx="16536">
                  <c:v>0.00736843332652396</c:v>
                </c:pt>
                <c:pt idx="16537">
                  <c:v>0.00856678668951003</c:v>
                </c:pt>
                <c:pt idx="16538">
                  <c:v>0.027673658426717</c:v>
                </c:pt>
                <c:pt idx="16539">
                  <c:v>0.0186686299703439</c:v>
                </c:pt>
                <c:pt idx="16540">
                  <c:v>-0.000851967865768397</c:v>
                </c:pt>
                <c:pt idx="16541">
                  <c:v>-0.0222513389902043</c:v>
                </c:pt>
                <c:pt idx="16542">
                  <c:v>-0.012293735051383</c:v>
                </c:pt>
                <c:pt idx="16543">
                  <c:v>0.00851502437830582</c:v>
                </c:pt>
                <c:pt idx="16544">
                  <c:v>0.0136813250793086</c:v>
                </c:pt>
                <c:pt idx="16545">
                  <c:v>0.000793502631408236</c:v>
                </c:pt>
                <c:pt idx="16546">
                  <c:v>0.0181467864300504</c:v>
                </c:pt>
                <c:pt idx="16547">
                  <c:v>0.0292015155189393</c:v>
                </c:pt>
                <c:pt idx="16548">
                  <c:v>0.0418862608897892</c:v>
                </c:pt>
                <c:pt idx="16549">
                  <c:v>0.0128960150988931</c:v>
                </c:pt>
                <c:pt idx="16550">
                  <c:v>0.00648201926343261</c:v>
                </c:pt>
                <c:pt idx="16551">
                  <c:v>0.017758569096019</c:v>
                </c:pt>
                <c:pt idx="16552">
                  <c:v>0.00348532900938988</c:v>
                </c:pt>
                <c:pt idx="16553">
                  <c:v>0.00417356914001723</c:v>
                </c:pt>
                <c:pt idx="16554">
                  <c:v>0.00743540159245835</c:v>
                </c:pt>
                <c:pt idx="16555">
                  <c:v>0.00448153627214573</c:v>
                </c:pt>
                <c:pt idx="16556">
                  <c:v>0.00118922984512273</c:v>
                </c:pt>
                <c:pt idx="16557">
                  <c:v>0.0175155220808205</c:v>
                </c:pt>
                <c:pt idx="16558">
                  <c:v>0.00720228499667552</c:v>
                </c:pt>
                <c:pt idx="16559">
                  <c:v>0.00969513059561562</c:v>
                </c:pt>
                <c:pt idx="16560">
                  <c:v>0.0108473695734402</c:v>
                </c:pt>
                <c:pt idx="16561">
                  <c:v>0.0207658104206909</c:v>
                </c:pt>
                <c:pt idx="16562">
                  <c:v>0.0339010865074055</c:v>
                </c:pt>
                <c:pt idx="16563">
                  <c:v>0.0412491624191526</c:v>
                </c:pt>
                <c:pt idx="16564">
                  <c:v>0.037903417922649</c:v>
                </c:pt>
                <c:pt idx="16565">
                  <c:v>0.0285339430737208</c:v>
                </c:pt>
                <c:pt idx="16566">
                  <c:v>0.0110227035412481</c:v>
                </c:pt>
                <c:pt idx="16567">
                  <c:v>0.00199986239504822</c:v>
                </c:pt>
                <c:pt idx="16568">
                  <c:v>-0.00498935298506498</c:v>
                </c:pt>
                <c:pt idx="16569">
                  <c:v>0.0111855624196651</c:v>
                </c:pt>
                <c:pt idx="16570">
                  <c:v>-0.00459008805943368</c:v>
                </c:pt>
                <c:pt idx="16571">
                  <c:v>-0.00798188487597738</c:v>
                </c:pt>
                <c:pt idx="16572">
                  <c:v>0.00112039962554787</c:v>
                </c:pt>
                <c:pt idx="16573">
                  <c:v>-0.00761073545031673</c:v>
                </c:pt>
                <c:pt idx="16574">
                  <c:v>-0.00470677048756782</c:v>
                </c:pt>
                <c:pt idx="16575">
                  <c:v>-0.00380608144656643</c:v>
                </c:pt>
                <c:pt idx="16576">
                  <c:v>0.00531960160570702</c:v>
                </c:pt>
                <c:pt idx="16577">
                  <c:v>-0.00167253083510958</c:v>
                </c:pt>
                <c:pt idx="16578">
                  <c:v>-0.00692919835279496</c:v>
                </c:pt>
                <c:pt idx="16579">
                  <c:v>0.0111604260455192</c:v>
                </c:pt>
                <c:pt idx="16580">
                  <c:v>0.0274140400241185</c:v>
                </c:pt>
                <c:pt idx="16581">
                  <c:v>0.0167029034470119</c:v>
                </c:pt>
                <c:pt idx="16582">
                  <c:v>-0.00544950379473862</c:v>
                </c:pt>
                <c:pt idx="16583">
                  <c:v>-0.00557903370299178</c:v>
                </c:pt>
                <c:pt idx="16584">
                  <c:v>0.00769955074891521</c:v>
                </c:pt>
                <c:pt idx="16585">
                  <c:v>-0.002204180664576</c:v>
                </c:pt>
                <c:pt idx="16586">
                  <c:v>-0.00533418679927415</c:v>
                </c:pt>
                <c:pt idx="16587">
                  <c:v>-0.00763847855955923</c:v>
                </c:pt>
                <c:pt idx="16588">
                  <c:v>0.0180881348903766</c:v>
                </c:pt>
                <c:pt idx="16589">
                  <c:v>0.0247894301725567</c:v>
                </c:pt>
                <c:pt idx="16590">
                  <c:v>0.0154254791194285</c:v>
                </c:pt>
                <c:pt idx="16591">
                  <c:v>-0.0248806657909886</c:v>
                </c:pt>
                <c:pt idx="16592">
                  <c:v>-0.0362796080428731</c:v>
                </c:pt>
                <c:pt idx="16593">
                  <c:v>0.00407532005292342</c:v>
                </c:pt>
                <c:pt idx="16594">
                  <c:v>0.0133608828577892</c:v>
                </c:pt>
                <c:pt idx="16595">
                  <c:v>0.015310162123964</c:v>
                </c:pt>
                <c:pt idx="16596">
                  <c:v>0.00803035784569975</c:v>
                </c:pt>
                <c:pt idx="16597">
                  <c:v>0.017757141598228</c:v>
                </c:pt>
                <c:pt idx="16598">
                  <c:v>0.0168900918529973</c:v>
                </c:pt>
                <c:pt idx="16599">
                  <c:v>0.0206375838799861</c:v>
                </c:pt>
                <c:pt idx="16600">
                  <c:v>0.0209755284657256</c:v>
                </c:pt>
                <c:pt idx="16601">
                  <c:v>0.0176916008300846</c:v>
                </c:pt>
                <c:pt idx="16602">
                  <c:v>-0.0223508293797251</c:v>
                </c:pt>
                <c:pt idx="16603">
                  <c:v>-0.0161947141234653</c:v>
                </c:pt>
                <c:pt idx="16604">
                  <c:v>0.00349979018266398</c:v>
                </c:pt>
                <c:pt idx="16605">
                  <c:v>0.0101745215929072</c:v>
                </c:pt>
                <c:pt idx="16606">
                  <c:v>0.0123005623246809</c:v>
                </c:pt>
                <c:pt idx="16607">
                  <c:v>0.00800149756427297</c:v>
                </c:pt>
                <c:pt idx="16608">
                  <c:v>0.00735223432985212</c:v>
                </c:pt>
                <c:pt idx="16609">
                  <c:v>0.0120028359375749</c:v>
                </c:pt>
                <c:pt idx="16610">
                  <c:v>0.0309750263614568</c:v>
                </c:pt>
                <c:pt idx="16611">
                  <c:v>0.000806784567376708</c:v>
                </c:pt>
                <c:pt idx="16612">
                  <c:v>-0.00414371570669925</c:v>
                </c:pt>
                <c:pt idx="16613">
                  <c:v>-0.00815591547623703</c:v>
                </c:pt>
                <c:pt idx="16614">
                  <c:v>0.000289782106548327</c:v>
                </c:pt>
                <c:pt idx="16615">
                  <c:v>0.0135452783333139</c:v>
                </c:pt>
                <c:pt idx="16616">
                  <c:v>0.0177977942527109</c:v>
                </c:pt>
                <c:pt idx="16617">
                  <c:v>0.00474270630277786</c:v>
                </c:pt>
                <c:pt idx="16618">
                  <c:v>0.00473097599484312</c:v>
                </c:pt>
                <c:pt idx="16619">
                  <c:v>0.00275749133134256</c:v>
                </c:pt>
                <c:pt idx="16620">
                  <c:v>0.0056607115126353</c:v>
                </c:pt>
                <c:pt idx="16621">
                  <c:v>0.0032006983628882</c:v>
                </c:pt>
                <c:pt idx="16622">
                  <c:v>0.0167999732968001</c:v>
                </c:pt>
                <c:pt idx="16623">
                  <c:v>-0.00546160649340149</c:v>
                </c:pt>
                <c:pt idx="16624">
                  <c:v>0.00232452504481933</c:v>
                </c:pt>
                <c:pt idx="16625">
                  <c:v>0.0142141541460807</c:v>
                </c:pt>
                <c:pt idx="16626">
                  <c:v>0.0147606996046707</c:v>
                </c:pt>
                <c:pt idx="16627">
                  <c:v>0.0176405212352152</c:v>
                </c:pt>
                <c:pt idx="16628">
                  <c:v>0.0124912884425832</c:v>
                </c:pt>
                <c:pt idx="16629">
                  <c:v>0.00541394059015587</c:v>
                </c:pt>
                <c:pt idx="16630">
                  <c:v>0.017088576111068</c:v>
                </c:pt>
                <c:pt idx="16631">
                  <c:v>-0.00258805344011308</c:v>
                </c:pt>
                <c:pt idx="16632">
                  <c:v>-0.000859229484966111</c:v>
                </c:pt>
                <c:pt idx="16633">
                  <c:v>0.00607003098792499</c:v>
                </c:pt>
                <c:pt idx="16634">
                  <c:v>-0.0131234215935623</c:v>
                </c:pt>
                <c:pt idx="16635">
                  <c:v>-0.0196334321717481</c:v>
                </c:pt>
                <c:pt idx="16636">
                  <c:v>-0.0116797868710092</c:v>
                </c:pt>
                <c:pt idx="16637">
                  <c:v>-0.010571303803735</c:v>
                </c:pt>
                <c:pt idx="16638">
                  <c:v>0.0347976171852766</c:v>
                </c:pt>
                <c:pt idx="16639">
                  <c:v>0.0412930424599455</c:v>
                </c:pt>
                <c:pt idx="16640">
                  <c:v>0.00849814266529922</c:v>
                </c:pt>
                <c:pt idx="16641">
                  <c:v>-0.01597115555637</c:v>
                </c:pt>
                <c:pt idx="16642">
                  <c:v>0.0183776066163434</c:v>
                </c:pt>
                <c:pt idx="16643">
                  <c:v>0.0170756665658276</c:v>
                </c:pt>
                <c:pt idx="16644">
                  <c:v>0.0062589572173081</c:v>
                </c:pt>
                <c:pt idx="16645">
                  <c:v>0.0091395856944302</c:v>
                </c:pt>
                <c:pt idx="16646">
                  <c:v>0.0295834022105932</c:v>
                </c:pt>
                <c:pt idx="16647">
                  <c:v>0.0191562135636534</c:v>
                </c:pt>
                <c:pt idx="16648">
                  <c:v>0.0109836645799203</c:v>
                </c:pt>
                <c:pt idx="16649">
                  <c:v>-0.00179734379414027</c:v>
                </c:pt>
                <c:pt idx="16650">
                  <c:v>0.0223106112910412</c:v>
                </c:pt>
                <c:pt idx="16651">
                  <c:v>0.00551312065406987</c:v>
                </c:pt>
                <c:pt idx="16652">
                  <c:v>0.0216203230114094</c:v>
                </c:pt>
                <c:pt idx="16653">
                  <c:v>0.036707050643546</c:v>
                </c:pt>
                <c:pt idx="16654">
                  <c:v>-0.0020842087850105</c:v>
                </c:pt>
                <c:pt idx="16655">
                  <c:v>0.00502646803758064</c:v>
                </c:pt>
                <c:pt idx="16656">
                  <c:v>0.00992464741436035</c:v>
                </c:pt>
                <c:pt idx="16657">
                  <c:v>0.0212906951519305</c:v>
                </c:pt>
                <c:pt idx="16658">
                  <c:v>0.021854991235226</c:v>
                </c:pt>
                <c:pt idx="16659">
                  <c:v>0.0166404038698145</c:v>
                </c:pt>
                <c:pt idx="16660">
                  <c:v>0.0109926019573944</c:v>
                </c:pt>
                <c:pt idx="16661">
                  <c:v>-0.00506147265607127</c:v>
                </c:pt>
                <c:pt idx="16662">
                  <c:v>-0.0102437240932605</c:v>
                </c:pt>
                <c:pt idx="16663">
                  <c:v>0.0065753652059399</c:v>
                </c:pt>
                <c:pt idx="16664">
                  <c:v>0.0286104073032215</c:v>
                </c:pt>
                <c:pt idx="16665">
                  <c:v>0.014403638961556</c:v>
                </c:pt>
                <c:pt idx="16666">
                  <c:v>-0.0168648933037804</c:v>
                </c:pt>
                <c:pt idx="16667">
                  <c:v>-0.00310884187334363</c:v>
                </c:pt>
                <c:pt idx="16668">
                  <c:v>0.00130969824565911</c:v>
                </c:pt>
                <c:pt idx="16669">
                  <c:v>0.0141830595202854</c:v>
                </c:pt>
                <c:pt idx="16670">
                  <c:v>0.00521576665769189</c:v>
                </c:pt>
                <c:pt idx="16671">
                  <c:v>0.0216033792332814</c:v>
                </c:pt>
                <c:pt idx="16672">
                  <c:v>0.0080112417883246</c:v>
                </c:pt>
                <c:pt idx="16673">
                  <c:v>-0.00591493013972689</c:v>
                </c:pt>
                <c:pt idx="16674">
                  <c:v>-0.001745209092208</c:v>
                </c:pt>
                <c:pt idx="16675">
                  <c:v>-0.0043586472219272</c:v>
                </c:pt>
                <c:pt idx="16676">
                  <c:v>-0.00778544876691117</c:v>
                </c:pt>
                <c:pt idx="16677">
                  <c:v>0.00511863474278237</c:v>
                </c:pt>
                <c:pt idx="16678">
                  <c:v>0.00526728070841068</c:v>
                </c:pt>
                <c:pt idx="16679">
                  <c:v>-0.00438936945699441</c:v>
                </c:pt>
                <c:pt idx="16680">
                  <c:v>-0.00390414433829622</c:v>
                </c:pt>
                <c:pt idx="16681">
                  <c:v>0.000525567502549193</c:v>
                </c:pt>
                <c:pt idx="16682">
                  <c:v>0.0106433615195695</c:v>
                </c:pt>
                <c:pt idx="16683">
                  <c:v>0.0370746623572899</c:v>
                </c:pt>
                <c:pt idx="16684">
                  <c:v>0.022049068869681</c:v>
                </c:pt>
                <c:pt idx="16685">
                  <c:v>0.0134573941214852</c:v>
                </c:pt>
                <c:pt idx="16686">
                  <c:v>-0.00476436692017869</c:v>
                </c:pt>
                <c:pt idx="16687">
                  <c:v>-0.00100011731042596</c:v>
                </c:pt>
                <c:pt idx="16688">
                  <c:v>0.0301979710421805</c:v>
                </c:pt>
                <c:pt idx="16689">
                  <c:v>0.0219081189790998</c:v>
                </c:pt>
                <c:pt idx="16690">
                  <c:v>0.0115537327195011</c:v>
                </c:pt>
                <c:pt idx="16691">
                  <c:v>0.0245813878857984</c:v>
                </c:pt>
                <c:pt idx="16692">
                  <c:v>0.00534535863106639</c:v>
                </c:pt>
                <c:pt idx="16693">
                  <c:v>-0.00246733677909134</c:v>
                </c:pt>
                <c:pt idx="16694">
                  <c:v>0.0077242526672117</c:v>
                </c:pt>
                <c:pt idx="16695">
                  <c:v>-0.00171498337811155</c:v>
                </c:pt>
                <c:pt idx="16696">
                  <c:v>0.00776316749829684</c:v>
                </c:pt>
                <c:pt idx="16697">
                  <c:v>0.0163449118270769</c:v>
                </c:pt>
                <c:pt idx="16698">
                  <c:v>0.00221572488709637</c:v>
                </c:pt>
                <c:pt idx="16699">
                  <c:v>-0.00884887255608681</c:v>
                </c:pt>
                <c:pt idx="16700">
                  <c:v>-0.0133507040679385</c:v>
                </c:pt>
                <c:pt idx="16701">
                  <c:v>-0.00968768267110429</c:v>
                </c:pt>
                <c:pt idx="16702">
                  <c:v>0.0065296232115065</c:v>
                </c:pt>
                <c:pt idx="16703">
                  <c:v>0.000362832754374884</c:v>
                </c:pt>
                <c:pt idx="16704">
                  <c:v>0.00987226445194266</c:v>
                </c:pt>
                <c:pt idx="16705">
                  <c:v>-0.00961668017228222</c:v>
                </c:pt>
                <c:pt idx="16706">
                  <c:v>0.00397489868658246</c:v>
                </c:pt>
                <c:pt idx="16707">
                  <c:v>0.00208743628127016</c:v>
                </c:pt>
                <c:pt idx="16708">
                  <c:v>0.025334424003113</c:v>
                </c:pt>
                <c:pt idx="16709">
                  <c:v>0.0231479939082677</c:v>
                </c:pt>
                <c:pt idx="16710">
                  <c:v>0.00548742569383184</c:v>
                </c:pt>
                <c:pt idx="16711">
                  <c:v>-0.00518585115925257</c:v>
                </c:pt>
                <c:pt idx="16712">
                  <c:v>-0.00719688522116861</c:v>
                </c:pt>
                <c:pt idx="16713">
                  <c:v>0.0166648575276256</c:v>
                </c:pt>
                <c:pt idx="16714">
                  <c:v>0.028498131498703</c:v>
                </c:pt>
                <c:pt idx="16715">
                  <c:v>0.00785192062182441</c:v>
                </c:pt>
                <c:pt idx="16716">
                  <c:v>0.0110352406957604</c:v>
                </c:pt>
                <c:pt idx="16717">
                  <c:v>0.00977780133725109</c:v>
                </c:pt>
                <c:pt idx="16718">
                  <c:v>0.00882261911970625</c:v>
                </c:pt>
                <c:pt idx="16719">
                  <c:v>0.00212237894458907</c:v>
                </c:pt>
                <c:pt idx="16720">
                  <c:v>0.000967905622395963</c:v>
                </c:pt>
                <c:pt idx="16721">
                  <c:v>-0.00437844599563722</c:v>
                </c:pt>
                <c:pt idx="16722">
                  <c:v>0.00324581970610819</c:v>
                </c:pt>
                <c:pt idx="16723">
                  <c:v>0.0176998554912239</c:v>
                </c:pt>
                <c:pt idx="16724">
                  <c:v>0.0229180426336735</c:v>
                </c:pt>
                <c:pt idx="16725">
                  <c:v>0.0206527277695949</c:v>
                </c:pt>
                <c:pt idx="16726">
                  <c:v>0.0411469411642925</c:v>
                </c:pt>
                <c:pt idx="16727">
                  <c:v>0.0281478359538153</c:v>
                </c:pt>
                <c:pt idx="16728">
                  <c:v>0.0179483021719797</c:v>
                </c:pt>
                <c:pt idx="16729">
                  <c:v>0.00461553486913593</c:v>
                </c:pt>
                <c:pt idx="16730">
                  <c:v>0.00503366759165702</c:v>
                </c:pt>
                <c:pt idx="16731">
                  <c:v>0.0227507771316409</c:v>
                </c:pt>
                <c:pt idx="16732">
                  <c:v>0.0206252329208379</c:v>
                </c:pt>
                <c:pt idx="16733">
                  <c:v>0.0233314584069722</c:v>
                </c:pt>
                <c:pt idx="16734">
                  <c:v>0.0141008852996207</c:v>
                </c:pt>
                <c:pt idx="16735">
                  <c:v>-0.0096857586523425</c:v>
                </c:pt>
                <c:pt idx="16736">
                  <c:v>0.0211683647977537</c:v>
                </c:pt>
                <c:pt idx="16737">
                  <c:v>0.00717187308721501</c:v>
                </c:pt>
                <c:pt idx="16738">
                  <c:v>0.00062859560398678</c:v>
                </c:pt>
                <c:pt idx="16739">
                  <c:v>0.0021499979235889</c:v>
                </c:pt>
                <c:pt idx="16740">
                  <c:v>-0.00447415041275572</c:v>
                </c:pt>
                <c:pt idx="16741">
                  <c:v>-0.0248730317810628</c:v>
                </c:pt>
                <c:pt idx="16742">
                  <c:v>-0.00370603247095358</c:v>
                </c:pt>
                <c:pt idx="16743">
                  <c:v>0.00549568035497114</c:v>
                </c:pt>
                <c:pt idx="16744">
                  <c:v>-0.00723319331715715</c:v>
                </c:pt>
                <c:pt idx="16745">
                  <c:v>0.000392003361408403</c:v>
                </c:pt>
                <c:pt idx="16746">
                  <c:v>0.031356975118232</c:v>
                </c:pt>
                <c:pt idx="16747">
                  <c:v>0.0461133301094335</c:v>
                </c:pt>
                <c:pt idx="16748">
                  <c:v>0.0150992648416237</c:v>
                </c:pt>
                <c:pt idx="16749">
                  <c:v>-0.0161502134314588</c:v>
                </c:pt>
                <c:pt idx="16750">
                  <c:v>-0.0163357260791679</c:v>
                </c:pt>
                <c:pt idx="16751">
                  <c:v>-0.0123486006186546</c:v>
                </c:pt>
                <c:pt idx="16752">
                  <c:v>-0.00282849372021499</c:v>
                </c:pt>
                <c:pt idx="16753">
                  <c:v>0.00331949100514819</c:v>
                </c:pt>
                <c:pt idx="16754">
                  <c:v>0.0239254836833933</c:v>
                </c:pt>
                <c:pt idx="16755">
                  <c:v>0.0139822788527248</c:v>
                </c:pt>
                <c:pt idx="16756">
                  <c:v>0.00309642895902369</c:v>
                </c:pt>
                <c:pt idx="16757">
                  <c:v>0.0328305252292749</c:v>
                </c:pt>
                <c:pt idx="16758">
                  <c:v>0.0297115046210553</c:v>
                </c:pt>
                <c:pt idx="16759">
                  <c:v>0.0138121583551101</c:v>
                </c:pt>
                <c:pt idx="16760">
                  <c:v>-0.00188516594084763</c:v>
                </c:pt>
                <c:pt idx="16761">
                  <c:v>-0.0128619412373235</c:v>
                </c:pt>
                <c:pt idx="16762">
                  <c:v>-0.00803190936378383</c:v>
                </c:pt>
                <c:pt idx="16763">
                  <c:v>0.0482844301193059</c:v>
                </c:pt>
                <c:pt idx="16764">
                  <c:v>0.0470763945973896</c:v>
                </c:pt>
                <c:pt idx="16765">
                  <c:v>0.00660130842666336</c:v>
                </c:pt>
                <c:pt idx="16766">
                  <c:v>0.0139310751276127</c:v>
                </c:pt>
                <c:pt idx="16767">
                  <c:v>0.0222903780614818</c:v>
                </c:pt>
                <c:pt idx="16768">
                  <c:v>0.0108592240116177</c:v>
                </c:pt>
                <c:pt idx="16769">
                  <c:v>0.0255100062314063</c:v>
                </c:pt>
                <c:pt idx="16770">
                  <c:v>0.0249475721017513</c:v>
                </c:pt>
                <c:pt idx="16771">
                  <c:v>0.0022902030327139</c:v>
                </c:pt>
                <c:pt idx="16772">
                  <c:v>0.0203312304410126</c:v>
                </c:pt>
                <c:pt idx="16773">
                  <c:v>0.0269149123182384</c:v>
                </c:pt>
                <c:pt idx="16774">
                  <c:v>0.0242888129037642</c:v>
                </c:pt>
                <c:pt idx="16775">
                  <c:v>0.00968997919054375</c:v>
                </c:pt>
                <c:pt idx="16776">
                  <c:v>0.0150835623659227</c:v>
                </c:pt>
                <c:pt idx="16777">
                  <c:v>0.0119321437643595</c:v>
                </c:pt>
                <c:pt idx="16778">
                  <c:v>0.0214863244144192</c:v>
                </c:pt>
                <c:pt idx="16779">
                  <c:v>0.0297165939610059</c:v>
                </c:pt>
                <c:pt idx="16780">
                  <c:v>0.0148149445207288</c:v>
                </c:pt>
                <c:pt idx="16781">
                  <c:v>0.0239486960387775</c:v>
                </c:pt>
                <c:pt idx="16782">
                  <c:v>0.0341376166848625</c:v>
                </c:pt>
                <c:pt idx="16783">
                  <c:v>0.0221095202978739</c:v>
                </c:pt>
                <c:pt idx="16784">
                  <c:v>0.0132965833920727</c:v>
                </c:pt>
                <c:pt idx="16785">
                  <c:v>-0.00905989396866985</c:v>
                </c:pt>
                <c:pt idx="16786">
                  <c:v>9.12362781296692E-006</c:v>
                </c:pt>
                <c:pt idx="16787">
                  <c:v>0.0181489587092976</c:v>
                </c:pt>
                <c:pt idx="16788">
                  <c:v>0.0390737178507858</c:v>
                </c:pt>
                <c:pt idx="16789">
                  <c:v>0.0182387669398881</c:v>
                </c:pt>
                <c:pt idx="16790">
                  <c:v>0.00514749502420918</c:v>
                </c:pt>
                <c:pt idx="16791">
                  <c:v>0.00137095652042952</c:v>
                </c:pt>
                <c:pt idx="16792">
                  <c:v>0.0260263880410212</c:v>
                </c:pt>
                <c:pt idx="16793">
                  <c:v>0.0190170014964699</c:v>
                </c:pt>
                <c:pt idx="16794">
                  <c:v>0.0206405630058108</c:v>
                </c:pt>
                <c:pt idx="16795">
                  <c:v>0.0150106358483389</c:v>
                </c:pt>
                <c:pt idx="16796">
                  <c:v>0.0178931262791014</c:v>
                </c:pt>
                <c:pt idx="16797">
                  <c:v>0.0153470288060447</c:v>
                </c:pt>
                <c:pt idx="16798">
                  <c:v>0.0213063976276315</c:v>
                </c:pt>
                <c:pt idx="16799">
                  <c:v>0.028565720415851</c:v>
                </c:pt>
                <c:pt idx="16800">
                  <c:v>0.00426399802182118</c:v>
                </c:pt>
                <c:pt idx="16801">
                  <c:v>-0.00929220371787518</c:v>
                </c:pt>
                <c:pt idx="16802">
                  <c:v>0.0297184559146463</c:v>
                </c:pt>
                <c:pt idx="16803">
                  <c:v>0.0192620345955516</c:v>
                </c:pt>
                <c:pt idx="16804">
                  <c:v>0.0265637478616517</c:v>
                </c:pt>
                <c:pt idx="16805">
                  <c:v>0.0100043390301711</c:v>
                </c:pt>
                <c:pt idx="16806">
                  <c:v>-0.000499251781148049</c:v>
                </c:pt>
                <c:pt idx="16807">
                  <c:v>-0.0100186759632529</c:v>
                </c:pt>
                <c:pt idx="16808">
                  <c:v>-0.013449077285275</c:v>
                </c:pt>
                <c:pt idx="16809">
                  <c:v>0.00806325236001419</c:v>
                </c:pt>
                <c:pt idx="16810">
                  <c:v>0.0117926213715694</c:v>
                </c:pt>
                <c:pt idx="16811">
                  <c:v>0.0057464234452168</c:v>
                </c:pt>
                <c:pt idx="16812">
                  <c:v>0.0134127072341147</c:v>
                </c:pt>
                <c:pt idx="16813">
                  <c:v>0.0268553298017443</c:v>
                </c:pt>
                <c:pt idx="16814">
                  <c:v>0.0371532988660377</c:v>
                </c:pt>
                <c:pt idx="16815">
                  <c:v>0.0110071251957898</c:v>
                </c:pt>
                <c:pt idx="16816">
                  <c:v>0.00395392067556686</c:v>
                </c:pt>
                <c:pt idx="16817">
                  <c:v>0.0224144462390563</c:v>
                </c:pt>
                <c:pt idx="16818">
                  <c:v>0.0119289784431708</c:v>
                </c:pt>
                <c:pt idx="16819">
                  <c:v>0.00317041058367045</c:v>
                </c:pt>
                <c:pt idx="16820">
                  <c:v>-0.00205087981484661</c:v>
                </c:pt>
                <c:pt idx="16821">
                  <c:v>0.00407265125270547</c:v>
                </c:pt>
                <c:pt idx="16822">
                  <c:v>0.0289149608536758</c:v>
                </c:pt>
                <c:pt idx="16823">
                  <c:v>0.00322763462555323</c:v>
                </c:pt>
                <c:pt idx="16824">
                  <c:v>0.00144804140114366</c:v>
                </c:pt>
                <c:pt idx="16825">
                  <c:v>0.0165757320133699</c:v>
                </c:pt>
                <c:pt idx="16826">
                  <c:v>0.0144767516745039</c:v>
                </c:pt>
                <c:pt idx="16827">
                  <c:v>0.0249604195818703</c:v>
                </c:pt>
                <c:pt idx="16828">
                  <c:v>0.0151777772201289</c:v>
                </c:pt>
                <c:pt idx="16829">
                  <c:v>0.00316023190376938</c:v>
                </c:pt>
                <c:pt idx="16830">
                  <c:v>0.00222702073918173</c:v>
                </c:pt>
                <c:pt idx="16831">
                  <c:v>4.7666068170016E-005</c:v>
                </c:pt>
                <c:pt idx="16832">
                  <c:v>-0.00792919158795302</c:v>
                </c:pt>
                <c:pt idx="16833">
                  <c:v>0.00659454332843644</c:v>
                </c:pt>
                <c:pt idx="16834">
                  <c:v>-0.00352927100535461</c:v>
                </c:pt>
                <c:pt idx="16835">
                  <c:v>0.00777328411307655</c:v>
                </c:pt>
                <c:pt idx="16836">
                  <c:v>0.00821816690289865</c:v>
                </c:pt>
                <c:pt idx="16837">
                  <c:v>0.0165848555862081</c:v>
                </c:pt>
                <c:pt idx="16838">
                  <c:v>0.0126739460947102</c:v>
                </c:pt>
                <c:pt idx="16839">
                  <c:v>0.0130341720590136</c:v>
                </c:pt>
                <c:pt idx="16840">
                  <c:v>0.0178621557835488</c:v>
                </c:pt>
                <c:pt idx="16841">
                  <c:v>0.0134733448576717</c:v>
                </c:pt>
                <c:pt idx="16842">
                  <c:v>0.00869687518385533</c:v>
                </c:pt>
                <c:pt idx="16843">
                  <c:v>0.00789406283921963</c:v>
                </c:pt>
                <c:pt idx="16844">
                  <c:v>-0.00201115813718392</c:v>
                </c:pt>
                <c:pt idx="16845">
                  <c:v>-0.020266124018769</c:v>
                </c:pt>
                <c:pt idx="16846">
                  <c:v>-0.0131111947646568</c:v>
                </c:pt>
                <c:pt idx="16847">
                  <c:v>0.0070710172650246</c:v>
                </c:pt>
                <c:pt idx="16848">
                  <c:v>-0.00161934102611436</c:v>
                </c:pt>
                <c:pt idx="16849">
                  <c:v>0.0124465394900913</c:v>
                </c:pt>
                <c:pt idx="16850">
                  <c:v>0.0085811237325414</c:v>
                </c:pt>
                <c:pt idx="16851">
                  <c:v>0.000637781241946269</c:v>
                </c:pt>
                <c:pt idx="16852">
                  <c:v>-0.00695315548963526</c:v>
                </c:pt>
                <c:pt idx="16853">
                  <c:v>0.0318858320172378</c:v>
                </c:pt>
                <c:pt idx="16854">
                  <c:v>0.0214793731208282</c:v>
                </c:pt>
                <c:pt idx="16855">
                  <c:v>0.0210699295152958</c:v>
                </c:pt>
                <c:pt idx="16856">
                  <c:v>0.0248164285003431</c:v>
                </c:pt>
                <c:pt idx="16857">
                  <c:v>0.00706369358070553</c:v>
                </c:pt>
                <c:pt idx="16858">
                  <c:v>0.00813245497031712</c:v>
                </c:pt>
                <c:pt idx="16859">
                  <c:v>0.00701832397700018</c:v>
                </c:pt>
                <c:pt idx="16860">
                  <c:v>0.0185921036757219</c:v>
                </c:pt>
                <c:pt idx="16861">
                  <c:v>0.0267440470391675</c:v>
                </c:pt>
                <c:pt idx="16862">
                  <c:v>0.0348581306785908</c:v>
                </c:pt>
                <c:pt idx="16863">
                  <c:v>0.0194315965070742</c:v>
                </c:pt>
                <c:pt idx="16864">
                  <c:v>0.0187283366170807</c:v>
                </c:pt>
                <c:pt idx="16865">
                  <c:v>0.0188067869304644</c:v>
                </c:pt>
                <c:pt idx="16866">
                  <c:v>-0.00173112030966199</c:v>
                </c:pt>
                <c:pt idx="16867">
                  <c:v>-0.0073630956161384</c:v>
                </c:pt>
                <c:pt idx="16868">
                  <c:v>0.00260015624872552</c:v>
                </c:pt>
                <c:pt idx="16869">
                  <c:v>0.0362579474254723</c:v>
                </c:pt>
                <c:pt idx="16870">
                  <c:v>0.0455250768892977</c:v>
                </c:pt>
                <c:pt idx="16871">
                  <c:v>0.0333211500135303</c:v>
                </c:pt>
                <c:pt idx="16872">
                  <c:v>0.0283190115584929</c:v>
                </c:pt>
                <c:pt idx="16873">
                  <c:v>0.00429136874033562</c:v>
                </c:pt>
                <c:pt idx="16874">
                  <c:v>0.0130661355965078</c:v>
                </c:pt>
                <c:pt idx="16875">
                  <c:v>0.00309158787955852</c:v>
                </c:pt>
                <c:pt idx="16876">
                  <c:v>-0.0151491030241165</c:v>
                </c:pt>
                <c:pt idx="16877">
                  <c:v>0.00682288090987553</c:v>
                </c:pt>
                <c:pt idx="16878">
                  <c:v>0.0149782999201166</c:v>
                </c:pt>
                <c:pt idx="16879">
                  <c:v>0.0017766141535597</c:v>
                </c:pt>
                <c:pt idx="16880">
                  <c:v>0.0112630817562287</c:v>
                </c:pt>
                <c:pt idx="16881">
                  <c:v>0.00762643803596734</c:v>
                </c:pt>
                <c:pt idx="16882">
                  <c:v>-0.000604017705983385</c:v>
                </c:pt>
                <c:pt idx="16883">
                  <c:v>-0.00554353245358076</c:v>
                </c:pt>
                <c:pt idx="16884">
                  <c:v>0.0139971744818483</c:v>
                </c:pt>
                <c:pt idx="16885">
                  <c:v>0.0244018334897388</c:v>
                </c:pt>
                <c:pt idx="16886">
                  <c:v>0.012224222225423</c:v>
                </c:pt>
                <c:pt idx="16887">
                  <c:v>-0.000319262929239026</c:v>
                </c:pt>
                <c:pt idx="16888">
                  <c:v>0.00460008065392026</c:v>
                </c:pt>
                <c:pt idx="16889">
                  <c:v>0.0199680253508845</c:v>
                </c:pt>
                <c:pt idx="16890">
                  <c:v>0.00643255336171833</c:v>
                </c:pt>
                <c:pt idx="16891">
                  <c:v>0.000911053971241268</c:v>
                </c:pt>
                <c:pt idx="16892">
                  <c:v>-0.0134743998547849</c:v>
                </c:pt>
                <c:pt idx="16893">
                  <c:v>-9.42768643527187E-005</c:v>
                </c:pt>
                <c:pt idx="16894">
                  <c:v>-0.00764474713681536</c:v>
                </c:pt>
                <c:pt idx="16895">
                  <c:v>-0.00465314622272319</c:v>
                </c:pt>
                <c:pt idx="16896">
                  <c:v>0.00166055237663904</c:v>
                </c:pt>
                <c:pt idx="16897">
                  <c:v>-0.000149887213080488</c:v>
                </c:pt>
                <c:pt idx="16898">
                  <c:v>-0.00841087899473437</c:v>
                </c:pt>
                <c:pt idx="16899">
                  <c:v>-0.0135824552310517</c:v>
                </c:pt>
                <c:pt idx="16900">
                  <c:v>-0.0190081881392889</c:v>
                </c:pt>
                <c:pt idx="16901">
                  <c:v>0.0129510668615287</c:v>
                </c:pt>
                <c:pt idx="16902">
                  <c:v>0.0328921558947734</c:v>
                </c:pt>
                <c:pt idx="16903">
                  <c:v>0.0168608591808424</c:v>
                </c:pt>
                <c:pt idx="16904">
                  <c:v>0.0185089364131157</c:v>
                </c:pt>
                <c:pt idx="16905">
                  <c:v>0.0294531275208839</c:v>
                </c:pt>
                <c:pt idx="16906">
                  <c:v>0.035116631909005</c:v>
                </c:pt>
                <c:pt idx="16907">
                  <c:v>0.00527826623488925</c:v>
                </c:pt>
                <c:pt idx="16908">
                  <c:v>0.036835649574979</c:v>
                </c:pt>
                <c:pt idx="16909">
                  <c:v>0.0155331000398458</c:v>
                </c:pt>
                <c:pt idx="16910">
                  <c:v>0.0177033932031407</c:v>
                </c:pt>
                <c:pt idx="16911">
                  <c:v>0.00990174538458293</c:v>
                </c:pt>
                <c:pt idx="16912">
                  <c:v>0.0158349227249609</c:v>
                </c:pt>
                <c:pt idx="16913">
                  <c:v>0.00120915274907542</c:v>
                </c:pt>
                <c:pt idx="16914">
                  <c:v>-0.00118376800449451</c:v>
                </c:pt>
                <c:pt idx="16915">
                  <c:v>0.0195783184539407</c:v>
                </c:pt>
                <c:pt idx="16916">
                  <c:v>0.0306954229897842</c:v>
                </c:pt>
                <c:pt idx="16917">
                  <c:v>0.029569996144382</c:v>
                </c:pt>
                <c:pt idx="16918">
                  <c:v>0.0152075684783759</c:v>
                </c:pt>
                <c:pt idx="16919">
                  <c:v>0.00752967851178591</c:v>
                </c:pt>
                <c:pt idx="16920">
                  <c:v>0.00658641279753987</c:v>
                </c:pt>
                <c:pt idx="16921">
                  <c:v>0.0124802408509832</c:v>
                </c:pt>
                <c:pt idx="16922">
                  <c:v>-0.00149738306266567</c:v>
                </c:pt>
                <c:pt idx="16923">
                  <c:v>0.0137290531576252</c:v>
                </c:pt>
                <c:pt idx="16924">
                  <c:v>0.0153933914516916</c:v>
                </c:pt>
                <c:pt idx="16925">
                  <c:v>0.0254854284433526</c:v>
                </c:pt>
                <c:pt idx="16926">
                  <c:v>0.0350607732997918</c:v>
                </c:pt>
                <c:pt idx="16927">
                  <c:v>0.0464486679600765</c:v>
                </c:pt>
                <c:pt idx="16928">
                  <c:v>0.0288638812588065</c:v>
                </c:pt>
                <c:pt idx="16929">
                  <c:v>0.0302848622120676</c:v>
                </c:pt>
                <c:pt idx="16930">
                  <c:v>0.0252377265440529</c:v>
                </c:pt>
                <c:pt idx="16931">
                  <c:v>0.0166639265508054</c:v>
                </c:pt>
                <c:pt idx="16932">
                  <c:v>0.0183655659828019</c:v>
                </c:pt>
                <c:pt idx="16933">
                  <c:v>0.019389826680407</c:v>
                </c:pt>
                <c:pt idx="16934">
                  <c:v>0.0429593668378951</c:v>
                </c:pt>
                <c:pt idx="16935">
                  <c:v>0.0665462852293606</c:v>
                </c:pt>
                <c:pt idx="16936">
                  <c:v>0.0442285985694605</c:v>
                </c:pt>
                <c:pt idx="16937">
                  <c:v>0.00494876250565304</c:v>
                </c:pt>
                <c:pt idx="16938">
                  <c:v>0.00919786484337593</c:v>
                </c:pt>
                <c:pt idx="16939">
                  <c:v>0.0102044369813969</c:v>
                </c:pt>
                <c:pt idx="16940">
                  <c:v>-0.00823660013398935</c:v>
                </c:pt>
                <c:pt idx="16941">
                  <c:v>-0.022143531874423</c:v>
                </c:pt>
                <c:pt idx="16942">
                  <c:v>-0.014249282894814</c:v>
                </c:pt>
                <c:pt idx="16943">
                  <c:v>-0.00994177727790274</c:v>
                </c:pt>
                <c:pt idx="16944">
                  <c:v>0.00677161511964214</c:v>
                </c:pt>
                <c:pt idx="16945">
                  <c:v>0.0278216216760105</c:v>
                </c:pt>
                <c:pt idx="16946">
                  <c:v>0.0269879629660649</c:v>
                </c:pt>
                <c:pt idx="16947">
                  <c:v>0.00552522335273272</c:v>
                </c:pt>
                <c:pt idx="16948">
                  <c:v>0.0021938779643819</c:v>
                </c:pt>
                <c:pt idx="16949">
                  <c:v>-0.00321708344497447</c:v>
                </c:pt>
                <c:pt idx="16950">
                  <c:v>0.00873237643326635</c:v>
                </c:pt>
                <c:pt idx="16951">
                  <c:v>0.0141298697112902</c:v>
                </c:pt>
                <c:pt idx="16952">
                  <c:v>0.0130378959662945</c:v>
                </c:pt>
                <c:pt idx="16953">
                  <c:v>-0.0150245383255712</c:v>
                </c:pt>
                <c:pt idx="16954">
                  <c:v>0.00158986020342372</c:v>
                </c:pt>
                <c:pt idx="16955">
                  <c:v>0.00659206072358249</c:v>
                </c:pt>
                <c:pt idx="16956">
                  <c:v>-0.00478497254046623</c:v>
                </c:pt>
                <c:pt idx="16957">
                  <c:v>0.0107650712225328</c:v>
                </c:pt>
                <c:pt idx="16958">
                  <c:v>0.030020402730004</c:v>
                </c:pt>
                <c:pt idx="16959">
                  <c:v>0.035705629910597</c:v>
                </c:pt>
                <c:pt idx="16960">
                  <c:v>0.0100729209892606</c:v>
                </c:pt>
                <c:pt idx="16961">
                  <c:v>0.0200367314402166</c:v>
                </c:pt>
                <c:pt idx="16962">
                  <c:v>0.0236892638315431</c:v>
                </c:pt>
                <c:pt idx="16963">
                  <c:v>0.0162594481549808</c:v>
                </c:pt>
                <c:pt idx="16964">
                  <c:v>-0.0141420343651248</c:v>
                </c:pt>
                <c:pt idx="16965">
                  <c:v>-0.00138423834644836</c:v>
                </c:pt>
                <c:pt idx="16966">
                  <c:v>0.006316553649919</c:v>
                </c:pt>
                <c:pt idx="16967">
                  <c:v>0.0168697344931951</c:v>
                </c:pt>
                <c:pt idx="16968">
                  <c:v>0.007505969635431</c:v>
                </c:pt>
                <c:pt idx="16969">
                  <c:v>0.0192068587026733</c:v>
                </c:pt>
                <c:pt idx="16970">
                  <c:v>0.011289893888651</c:v>
                </c:pt>
                <c:pt idx="16971">
                  <c:v>0.0154693591602215</c:v>
                </c:pt>
                <c:pt idx="16972">
                  <c:v>0.0199589017780463</c:v>
                </c:pt>
                <c:pt idx="16973">
                  <c:v>0.0188462603476417</c:v>
                </c:pt>
                <c:pt idx="16974">
                  <c:v>0.0167714854061013</c:v>
                </c:pt>
                <c:pt idx="16975">
                  <c:v>0.0201135680604454</c:v>
                </c:pt>
                <c:pt idx="16976">
                  <c:v>0.0246614518923373</c:v>
                </c:pt>
                <c:pt idx="16977">
                  <c:v>0.0112289459394874</c:v>
                </c:pt>
                <c:pt idx="16978">
                  <c:v>0.000984725270281279</c:v>
                </c:pt>
                <c:pt idx="16979">
                  <c:v>-0.00402759186465727</c:v>
                </c:pt>
                <c:pt idx="16980">
                  <c:v>0.0188913816908617</c:v>
                </c:pt>
                <c:pt idx="16981">
                  <c:v>0.0272725936125665</c:v>
                </c:pt>
                <c:pt idx="16982">
                  <c:v>0.0257722313691014</c:v>
                </c:pt>
                <c:pt idx="16983">
                  <c:v>0.0258098428326382</c:v>
                </c:pt>
                <c:pt idx="16984">
                  <c:v>0.0248782453612056</c:v>
                </c:pt>
                <c:pt idx="16985">
                  <c:v>0.0147423283287517</c:v>
                </c:pt>
                <c:pt idx="16986">
                  <c:v>-0.00465730458585347</c:v>
                </c:pt>
                <c:pt idx="16987">
                  <c:v>-0.0144921437146485</c:v>
                </c:pt>
                <c:pt idx="16988">
                  <c:v>-0.000303374258173962</c:v>
                </c:pt>
                <c:pt idx="16989">
                  <c:v>0.00624821995131492</c:v>
                </c:pt>
                <c:pt idx="16990">
                  <c:v>-0.00573500335293916</c:v>
                </c:pt>
                <c:pt idx="16991">
                  <c:v>0.00246715069367688</c:v>
                </c:pt>
                <c:pt idx="16992">
                  <c:v>0.0366750250409305</c:v>
                </c:pt>
                <c:pt idx="16993">
                  <c:v>0.0389482221754202</c:v>
                </c:pt>
                <c:pt idx="16994">
                  <c:v>0.0301795377011402</c:v>
                </c:pt>
                <c:pt idx="16995">
                  <c:v>0.000173968590113075</c:v>
                </c:pt>
                <c:pt idx="16996">
                  <c:v>-0.000519795336314219</c:v>
                </c:pt>
                <c:pt idx="16997">
                  <c:v>0.0081826656534876</c:v>
                </c:pt>
                <c:pt idx="16998">
                  <c:v>0.0228991748367838</c:v>
                </c:pt>
                <c:pt idx="16999">
                  <c:v>0.035337459610761</c:v>
                </c:pt>
                <c:pt idx="17000">
                  <c:v>0.0456954456473978</c:v>
                </c:pt>
                <c:pt idx="17001">
                  <c:v>0.0403601416209646</c:v>
                </c:pt>
                <c:pt idx="17002">
                  <c:v>0.0290448010875357</c:v>
                </c:pt>
                <c:pt idx="17003">
                  <c:v>0.0228894306127321</c:v>
                </c:pt>
                <c:pt idx="17004">
                  <c:v>0.0158996566465268</c:v>
                </c:pt>
                <c:pt idx="17005">
                  <c:v>0.0115215209215215</c:v>
                </c:pt>
                <c:pt idx="17006">
                  <c:v>0.001957720177653</c:v>
                </c:pt>
                <c:pt idx="17007">
                  <c:v>-0.00993408120285559</c:v>
                </c:pt>
                <c:pt idx="17008">
                  <c:v>-0.00408872600918499</c:v>
                </c:pt>
                <c:pt idx="17009">
                  <c:v>-0.000304863821086291</c:v>
                </c:pt>
                <c:pt idx="17010">
                  <c:v>-0.0207376327456494</c:v>
                </c:pt>
                <c:pt idx="17011">
                  <c:v>-0.011949459823266</c:v>
                </c:pt>
                <c:pt idx="17012">
                  <c:v>0.000717969378727798</c:v>
                </c:pt>
                <c:pt idx="17013">
                  <c:v>0.0244190255283522</c:v>
                </c:pt>
                <c:pt idx="17014">
                  <c:v>0.0114475392968748</c:v>
                </c:pt>
                <c:pt idx="17015">
                  <c:v>0.0111147461162071</c:v>
                </c:pt>
                <c:pt idx="17016">
                  <c:v>0.00916614956636711</c:v>
                </c:pt>
                <c:pt idx="17017">
                  <c:v>0.0184818139550866</c:v>
                </c:pt>
                <c:pt idx="17018">
                  <c:v>0.0149594321232268</c:v>
                </c:pt>
                <c:pt idx="17019">
                  <c:v>0.0199677150252777</c:v>
                </c:pt>
                <c:pt idx="17020">
                  <c:v>0.0388492903719916</c:v>
                </c:pt>
                <c:pt idx="17021">
                  <c:v>0.0404127728438677</c:v>
                </c:pt>
                <c:pt idx="17022">
                  <c:v>0.0281513116006107</c:v>
                </c:pt>
                <c:pt idx="17023">
                  <c:v>0.00655947653487482</c:v>
                </c:pt>
                <c:pt idx="17024">
                  <c:v>-0.0116150529494433</c:v>
                </c:pt>
                <c:pt idx="17025">
                  <c:v>0.00209817354726337</c:v>
                </c:pt>
                <c:pt idx="17026">
                  <c:v>0.0184486091151655</c:v>
                </c:pt>
                <c:pt idx="17027">
                  <c:v>0.0173876058657224</c:v>
                </c:pt>
                <c:pt idx="17028">
                  <c:v>0.0186926491723056</c:v>
                </c:pt>
                <c:pt idx="17029">
                  <c:v>0.0173703517619877</c:v>
                </c:pt>
                <c:pt idx="17030">
                  <c:v>0.0243632289842604</c:v>
                </c:pt>
                <c:pt idx="17031">
                  <c:v>0.00430229220169288</c:v>
                </c:pt>
                <c:pt idx="17032">
                  <c:v>0.00262554088335685</c:v>
                </c:pt>
                <c:pt idx="17033">
                  <c:v>0.0127203087403571</c:v>
                </c:pt>
                <c:pt idx="17034">
                  <c:v>0.0172717302841658</c:v>
                </c:pt>
                <c:pt idx="17035">
                  <c:v>0.00822536645697503</c:v>
                </c:pt>
                <c:pt idx="17036">
                  <c:v>0.00866062915298813</c:v>
                </c:pt>
                <c:pt idx="17037">
                  <c:v>0.0150084635690917</c:v>
                </c:pt>
                <c:pt idx="17038">
                  <c:v>-0.00109600792290851</c:v>
                </c:pt>
                <c:pt idx="17039">
                  <c:v>-0.00328883072525269</c:v>
                </c:pt>
                <c:pt idx="17040">
                  <c:v>-0.00179374401710211</c:v>
                </c:pt>
                <c:pt idx="17041">
                  <c:v>-0.00668422731883462</c:v>
                </c:pt>
                <c:pt idx="17042">
                  <c:v>0.000986028637829567</c:v>
                </c:pt>
                <c:pt idx="17043">
                  <c:v>-0.00326586663035397</c:v>
                </c:pt>
                <c:pt idx="17044">
                  <c:v>-0.0121991478064488</c:v>
                </c:pt>
                <c:pt idx="17045">
                  <c:v>-0.00472092133523515</c:v>
                </c:pt>
                <c:pt idx="17046">
                  <c:v>0.0146467480418759</c:v>
                </c:pt>
                <c:pt idx="17047">
                  <c:v>0.000549214313782747</c:v>
                </c:pt>
                <c:pt idx="17048">
                  <c:v>0.00189273799560168</c:v>
                </c:pt>
                <c:pt idx="17049">
                  <c:v>-0.0157619960974275</c:v>
                </c:pt>
                <c:pt idx="17050">
                  <c:v>-0.00907634122582705</c:v>
                </c:pt>
                <c:pt idx="17051">
                  <c:v>-0.0137150883953723</c:v>
                </c:pt>
                <c:pt idx="17052">
                  <c:v>0.000154293946645795</c:v>
                </c:pt>
                <c:pt idx="17053">
                  <c:v>0.0189230969678705</c:v>
                </c:pt>
                <c:pt idx="17054">
                  <c:v>-0.0247446811101152</c:v>
                </c:pt>
                <c:pt idx="17055">
                  <c:v>-0.00974614801541404</c:v>
                </c:pt>
                <c:pt idx="17056">
                  <c:v>-0.00437546686981248</c:v>
                </c:pt>
                <c:pt idx="17057">
                  <c:v>-0.0177897877421074</c:v>
                </c:pt>
                <c:pt idx="17058">
                  <c:v>0.000413105502666713</c:v>
                </c:pt>
                <c:pt idx="17059">
                  <c:v>0.0132316632751428</c:v>
                </c:pt>
                <c:pt idx="17060">
                  <c:v>0.00333693130424694</c:v>
                </c:pt>
                <c:pt idx="17061">
                  <c:v>0.000769235168961212</c:v>
                </c:pt>
                <c:pt idx="17062">
                  <c:v>0.000491617881171872</c:v>
                </c:pt>
                <c:pt idx="17063">
                  <c:v>0.00359971502803415</c:v>
                </c:pt>
                <c:pt idx="17064">
                  <c:v>0.00846934444899374</c:v>
                </c:pt>
                <c:pt idx="17065">
                  <c:v>0.0173162309761722</c:v>
                </c:pt>
                <c:pt idx="17066">
                  <c:v>0.0117653127181763</c:v>
                </c:pt>
                <c:pt idx="17067">
                  <c:v>-0.00701857212753598</c:v>
                </c:pt>
                <c:pt idx="17068">
                  <c:v>0.00106056884856847</c:v>
                </c:pt>
                <c:pt idx="17069">
                  <c:v>0.0142239604352537</c:v>
                </c:pt>
                <c:pt idx="17070">
                  <c:v>0.0271587661800144</c:v>
                </c:pt>
                <c:pt idx="17071">
                  <c:v>0.00284072065907014</c:v>
                </c:pt>
                <c:pt idx="17072">
                  <c:v>0.00121523513096754</c:v>
                </c:pt>
                <c:pt idx="17073">
                  <c:v>-0.00209984919559016</c:v>
                </c:pt>
                <c:pt idx="17074">
                  <c:v>-0.00208309161282622</c:v>
                </c:pt>
                <c:pt idx="17075">
                  <c:v>0.00794390113166208</c:v>
                </c:pt>
                <c:pt idx="17076">
                  <c:v>0.0214065707334871</c:v>
                </c:pt>
                <c:pt idx="17077">
                  <c:v>0.0142460556184536</c:v>
                </c:pt>
                <c:pt idx="17078">
                  <c:v>-0.0121524127700738</c:v>
                </c:pt>
                <c:pt idx="17079">
                  <c:v>0.00814641962262039</c:v>
                </c:pt>
                <c:pt idx="17080">
                  <c:v>0.00214093641587209</c:v>
                </c:pt>
                <c:pt idx="17081">
                  <c:v>0.00766212548074241</c:v>
                </c:pt>
                <c:pt idx="17082">
                  <c:v>0.0116254799997794</c:v>
                </c:pt>
                <c:pt idx="17083">
                  <c:v>-0.00975092702975781</c:v>
                </c:pt>
                <c:pt idx="17084">
                  <c:v>-0.0127971452506362</c:v>
                </c:pt>
                <c:pt idx="17085">
                  <c:v>-0.0152212226951228</c:v>
                </c:pt>
                <c:pt idx="17086">
                  <c:v>-0.00524326139649942</c:v>
                </c:pt>
                <c:pt idx="17087">
                  <c:v>0.00501076556187962</c:v>
                </c:pt>
                <c:pt idx="17088">
                  <c:v>0.0203433952047968</c:v>
                </c:pt>
                <c:pt idx="17089">
                  <c:v>0.0178886575903643</c:v>
                </c:pt>
                <c:pt idx="17090">
                  <c:v>0.0137320943485712</c:v>
                </c:pt>
                <c:pt idx="17091">
                  <c:v>0.0317871484742946</c:v>
                </c:pt>
                <c:pt idx="17092">
                  <c:v>0.0192578762324213</c:v>
                </c:pt>
                <c:pt idx="17093">
                  <c:v>0.019197362739107</c:v>
                </c:pt>
                <c:pt idx="17094">
                  <c:v>0.0112886525862241</c:v>
                </c:pt>
                <c:pt idx="17095">
                  <c:v>-0.00505365245078143</c:v>
                </c:pt>
                <c:pt idx="17096">
                  <c:v>0.00134861307674425</c:v>
                </c:pt>
                <c:pt idx="17097">
                  <c:v>-0.0223719315209834</c:v>
                </c:pt>
                <c:pt idx="17098">
                  <c:v>-0.0212980187262999</c:v>
                </c:pt>
                <c:pt idx="17099">
                  <c:v>0.00545974464971063</c:v>
                </c:pt>
                <c:pt idx="17100">
                  <c:v>0.010610280809891</c:v>
                </c:pt>
                <c:pt idx="17101">
                  <c:v>-0.00269958446317533</c:v>
                </c:pt>
                <c:pt idx="17102">
                  <c:v>0.00666287702704053</c:v>
                </c:pt>
                <c:pt idx="17103">
                  <c:v>0.00101222011903838</c:v>
                </c:pt>
                <c:pt idx="17104">
                  <c:v>0.00371856973541544</c:v>
                </c:pt>
                <c:pt idx="17105">
                  <c:v>0.0220245531467485</c:v>
                </c:pt>
                <c:pt idx="17106">
                  <c:v>0.00461236954794718</c:v>
                </c:pt>
                <c:pt idx="17107">
                  <c:v>-0.00688854569831205</c:v>
                </c:pt>
                <c:pt idx="17108">
                  <c:v>-0.00433363497802398</c:v>
                </c:pt>
                <c:pt idx="17109">
                  <c:v>0.0140163526043448</c:v>
                </c:pt>
                <c:pt idx="17110">
                  <c:v>0.0406416690113989</c:v>
                </c:pt>
                <c:pt idx="17111">
                  <c:v>0.0388982597527352</c:v>
                </c:pt>
                <c:pt idx="17112">
                  <c:v>0.0319205884851927</c:v>
                </c:pt>
                <c:pt idx="17113">
                  <c:v>0.0420041846203503</c:v>
                </c:pt>
                <c:pt idx="17114">
                  <c:v>0.0266579627158579</c:v>
                </c:pt>
                <c:pt idx="17115">
                  <c:v>-0.00285158194535644</c:v>
                </c:pt>
                <c:pt idx="17116">
                  <c:v>-0.000696742997277206</c:v>
                </c:pt>
                <c:pt idx="17117">
                  <c:v>0.0187113307738313</c:v>
                </c:pt>
                <c:pt idx="17118">
                  <c:v>0.0291786134891619</c:v>
                </c:pt>
                <c:pt idx="17119">
                  <c:v>0.043441861091254</c:v>
                </c:pt>
                <c:pt idx="17120">
                  <c:v>0.0314254329470788</c:v>
                </c:pt>
                <c:pt idx="17121">
                  <c:v>-0.000630209187192184</c:v>
                </c:pt>
                <c:pt idx="17122">
                  <c:v>0.00725764708491789</c:v>
                </c:pt>
                <c:pt idx="17123">
                  <c:v>-0.00121250415567861</c:v>
                </c:pt>
                <c:pt idx="17124">
                  <c:v>0.00139572050384735</c:v>
                </c:pt>
                <c:pt idx="17125">
                  <c:v>0.0159187106387806</c:v>
                </c:pt>
                <c:pt idx="17126">
                  <c:v>0.00815194341842037</c:v>
                </c:pt>
                <c:pt idx="17127">
                  <c:v>-0.00691461304927818</c:v>
                </c:pt>
                <c:pt idx="17128">
                  <c:v>-0.001038473555419</c:v>
                </c:pt>
                <c:pt idx="17129">
                  <c:v>0.00936078578691428</c:v>
                </c:pt>
                <c:pt idx="17130">
                  <c:v>-0.00945413161947199</c:v>
                </c:pt>
                <c:pt idx="17131">
                  <c:v>-0.00877228419634344</c:v>
                </c:pt>
                <c:pt idx="17132">
                  <c:v>-0.0121589916729366</c:v>
                </c:pt>
                <c:pt idx="17133">
                  <c:v>0.0186171779847465</c:v>
                </c:pt>
                <c:pt idx="17134">
                  <c:v>0.018483303517999</c:v>
                </c:pt>
                <c:pt idx="17135">
                  <c:v>0.0145194524779912</c:v>
                </c:pt>
                <c:pt idx="17136">
                  <c:v>0.00246075798617806</c:v>
                </c:pt>
                <c:pt idx="17137">
                  <c:v>0.00365110494851027</c:v>
                </c:pt>
                <c:pt idx="17138">
                  <c:v>0.0193029355105199</c:v>
                </c:pt>
                <c:pt idx="17139">
                  <c:v>0.00895984510300655</c:v>
                </c:pt>
                <c:pt idx="17140">
                  <c:v>0.0175081363313801</c:v>
                </c:pt>
                <c:pt idx="17141">
                  <c:v>0.0172640342091186</c:v>
                </c:pt>
                <c:pt idx="17142">
                  <c:v>-0.00193773509862933</c:v>
                </c:pt>
                <c:pt idx="17143">
                  <c:v>0.00268499926960815</c:v>
                </c:pt>
                <c:pt idx="17144">
                  <c:v>-0.00512850298712707</c:v>
                </c:pt>
                <c:pt idx="17145">
                  <c:v>0.00332153915415266</c:v>
                </c:pt>
                <c:pt idx="17146">
                  <c:v>0.00641269252288696</c:v>
                </c:pt>
                <c:pt idx="17147">
                  <c:v>0.0156194946887622</c:v>
                </c:pt>
                <c:pt idx="17148">
                  <c:v>0.00819178922632576</c:v>
                </c:pt>
                <c:pt idx="17149">
                  <c:v>-0.00445255175052661</c:v>
                </c:pt>
                <c:pt idx="17150">
                  <c:v>0.013126649089822</c:v>
                </c:pt>
                <c:pt idx="17151">
                  <c:v>-0.00581134345219714</c:v>
                </c:pt>
                <c:pt idx="17152">
                  <c:v>-0.00651603083998169</c:v>
                </c:pt>
                <c:pt idx="17153">
                  <c:v>0.00131050509223662</c:v>
                </c:pt>
                <c:pt idx="17154">
                  <c:v>-0.0070816302908255</c:v>
                </c:pt>
                <c:pt idx="17155">
                  <c:v>0.000298160897930336</c:v>
                </c:pt>
                <c:pt idx="17156">
                  <c:v>0.00557723392442232</c:v>
                </c:pt>
                <c:pt idx="17157">
                  <c:v>-0.0106544710663412</c:v>
                </c:pt>
                <c:pt idx="17158">
                  <c:v>-0.0133178095536241</c:v>
                </c:pt>
                <c:pt idx="17159">
                  <c:v>0.00339291404370281</c:v>
                </c:pt>
                <c:pt idx="17160">
                  <c:v>0.00774529274334866</c:v>
                </c:pt>
                <c:pt idx="17161">
                  <c:v>-0.00589835875232696</c:v>
                </c:pt>
                <c:pt idx="17162">
                  <c:v>-0.0166206049861549</c:v>
                </c:pt>
                <c:pt idx="17163">
                  <c:v>-0.0210844526437417</c:v>
                </c:pt>
                <c:pt idx="17164">
                  <c:v>-0.00603695016829691</c:v>
                </c:pt>
                <c:pt idx="17165">
                  <c:v>0.0110279170114414</c:v>
                </c:pt>
                <c:pt idx="17166">
                  <c:v>0.0134924609150468</c:v>
                </c:pt>
                <c:pt idx="17167">
                  <c:v>-0.000259618347623635</c:v>
                </c:pt>
                <c:pt idx="17168">
                  <c:v>0.000325035095473967</c:v>
                </c:pt>
                <c:pt idx="17169">
                  <c:v>-0.00594230085824131</c:v>
                </c:pt>
                <c:pt idx="17170">
                  <c:v>0.0106475819478212</c:v>
                </c:pt>
                <c:pt idx="17171">
                  <c:v>0.0108258950414538</c:v>
                </c:pt>
                <c:pt idx="17172">
                  <c:v>0.0101650876944622</c:v>
                </c:pt>
                <c:pt idx="17173">
                  <c:v>0.0240503587075454</c:v>
                </c:pt>
                <c:pt idx="17174">
                  <c:v>0.0165711391943902</c:v>
                </c:pt>
                <c:pt idx="17175">
                  <c:v>-0.0164435952600706</c:v>
                </c:pt>
                <c:pt idx="17176">
                  <c:v>-0.0308468617759236</c:v>
                </c:pt>
                <c:pt idx="17177">
                  <c:v>0.00315607354063906</c:v>
                </c:pt>
                <c:pt idx="17178">
                  <c:v>0.00504514963910638</c:v>
                </c:pt>
                <c:pt idx="17179">
                  <c:v>0.00547035778546115</c:v>
                </c:pt>
                <c:pt idx="17180">
                  <c:v>0.00848976387391724</c:v>
                </c:pt>
                <c:pt idx="17181">
                  <c:v>0.006982077946133</c:v>
                </c:pt>
                <c:pt idx="17182">
                  <c:v>0.0060999463764147</c:v>
                </c:pt>
                <c:pt idx="17183">
                  <c:v>0.0133930325906474</c:v>
                </c:pt>
                <c:pt idx="17184">
                  <c:v>0.015073259555779</c:v>
                </c:pt>
                <c:pt idx="17185">
                  <c:v>0.00063157472981147</c:v>
                </c:pt>
                <c:pt idx="17186">
                  <c:v>0.0188184551732779</c:v>
                </c:pt>
                <c:pt idx="17187">
                  <c:v>0.0193974606903328</c:v>
                </c:pt>
                <c:pt idx="17188">
                  <c:v>0.00334959258900191</c:v>
                </c:pt>
                <c:pt idx="17189">
                  <c:v>0.00545328987709046</c:v>
                </c:pt>
                <c:pt idx="17190">
                  <c:v>-0.00478931709896057</c:v>
                </c:pt>
                <c:pt idx="17191">
                  <c:v>0.00208619497884321</c:v>
                </c:pt>
                <c:pt idx="17192">
                  <c:v>0.0058312044009781</c:v>
                </c:pt>
                <c:pt idx="17193">
                  <c:v>0.024759700979431</c:v>
                </c:pt>
                <c:pt idx="17194">
                  <c:v>0.0455888798340434</c:v>
                </c:pt>
                <c:pt idx="17195">
                  <c:v>0.0276422534753149</c:v>
                </c:pt>
                <c:pt idx="17196">
                  <c:v>0.0300213337068243</c:v>
                </c:pt>
                <c:pt idx="17197">
                  <c:v>0.0419135695431823</c:v>
                </c:pt>
                <c:pt idx="17198">
                  <c:v>0.0363023239872361</c:v>
                </c:pt>
                <c:pt idx="17199">
                  <c:v>0.0211168507470349</c:v>
                </c:pt>
                <c:pt idx="17200">
                  <c:v>0.0209795006334919</c:v>
                </c:pt>
                <c:pt idx="17201">
                  <c:v>0.0207358329670798</c:v>
                </c:pt>
                <c:pt idx="17202">
                  <c:v>0.00914275101561893</c:v>
                </c:pt>
                <c:pt idx="17203">
                  <c:v>0.0143652827165629</c:v>
                </c:pt>
                <c:pt idx="17204">
                  <c:v>0.00793210875860597</c:v>
                </c:pt>
                <c:pt idx="17205">
                  <c:v>-0.0070245924443067</c:v>
                </c:pt>
                <c:pt idx="17206">
                  <c:v>0.0222263268562507</c:v>
                </c:pt>
                <c:pt idx="17207">
                  <c:v>0.017267137465186</c:v>
                </c:pt>
                <c:pt idx="17208">
                  <c:v>-0.00260841079991521</c:v>
                </c:pt>
                <c:pt idx="17209">
                  <c:v>0.00093774197342089</c:v>
                </c:pt>
                <c:pt idx="17210">
                  <c:v>-3.0908375456506E-005</c:v>
                </c:pt>
                <c:pt idx="17211">
                  <c:v>0.00787240211186926</c:v>
                </c:pt>
                <c:pt idx="17212">
                  <c:v>-0.0130237450086775</c:v>
                </c:pt>
                <c:pt idx="17213">
                  <c:v>-0.0236701476642183</c:v>
                </c:pt>
                <c:pt idx="17214">
                  <c:v>0.00678899335361954</c:v>
                </c:pt>
                <c:pt idx="17215">
                  <c:v>0.0258698598049817</c:v>
                </c:pt>
                <c:pt idx="17216">
                  <c:v>0.0223903649719733</c:v>
                </c:pt>
                <c:pt idx="17217">
                  <c:v>0.0173278992189857</c:v>
                </c:pt>
                <c:pt idx="17218">
                  <c:v>0.0114428223476524</c:v>
                </c:pt>
                <c:pt idx="17219">
                  <c:v>0.0110585771813873</c:v>
                </c:pt>
                <c:pt idx="17220">
                  <c:v>0.00947604071725736</c:v>
                </c:pt>
                <c:pt idx="17221">
                  <c:v>0.0138373567943773</c:v>
                </c:pt>
                <c:pt idx="17222">
                  <c:v>0.0113482351027181</c:v>
                </c:pt>
                <c:pt idx="17223">
                  <c:v>-0.00877309104292097</c:v>
                </c:pt>
                <c:pt idx="17224">
                  <c:v>0.000286306459752877</c:v>
                </c:pt>
                <c:pt idx="17225">
                  <c:v>0.0208918646821486</c:v>
                </c:pt>
                <c:pt idx="17226">
                  <c:v>0.00779153125875285</c:v>
                </c:pt>
                <c:pt idx="17227">
                  <c:v>0.00855983539591905</c:v>
                </c:pt>
                <c:pt idx="17228">
                  <c:v>0.0179280689424203</c:v>
                </c:pt>
                <c:pt idx="17229">
                  <c:v>-0.00349023204402679</c:v>
                </c:pt>
                <c:pt idx="17230">
                  <c:v>0.00657362738254217</c:v>
                </c:pt>
                <c:pt idx="17231">
                  <c:v>0.0151504065016144</c:v>
                </c:pt>
                <c:pt idx="17232">
                  <c:v>0.0103066582362569</c:v>
                </c:pt>
                <c:pt idx="17233">
                  <c:v>0.00119475364092273</c:v>
                </c:pt>
                <c:pt idx="17234">
                  <c:v>0.0243430578198223</c:v>
                </c:pt>
                <c:pt idx="17235">
                  <c:v>0.00910116738431583</c:v>
                </c:pt>
                <c:pt idx="17236">
                  <c:v>-0.00200277934580196</c:v>
                </c:pt>
                <c:pt idx="17237">
                  <c:v>-0.0153175477634549</c:v>
                </c:pt>
                <c:pt idx="17238">
                  <c:v>-0.018555671339541</c:v>
                </c:pt>
                <c:pt idx="17239">
                  <c:v>-0.0261422635126282</c:v>
                </c:pt>
                <c:pt idx="17240">
                  <c:v>-0.0241093204628763</c:v>
                </c:pt>
                <c:pt idx="17241">
                  <c:v>-3.8728580746312E-005</c:v>
                </c:pt>
                <c:pt idx="17242">
                  <c:v>0.0107481274444048</c:v>
                </c:pt>
                <c:pt idx="17243">
                  <c:v>0.0142273740169278</c:v>
                </c:pt>
                <c:pt idx="17244">
                  <c:v>0.0458388781428329</c:v>
                </c:pt>
                <c:pt idx="17245">
                  <c:v>0.0471987870166877</c:v>
                </c:pt>
                <c:pt idx="17246">
                  <c:v>0.0170232215382886</c:v>
                </c:pt>
                <c:pt idx="17247">
                  <c:v>0.0050475081137176</c:v>
                </c:pt>
                <c:pt idx="17248">
                  <c:v>0.000459033692464202</c:v>
                </c:pt>
                <c:pt idx="17249">
                  <c:v>-0.0110710521608285</c:v>
                </c:pt>
                <c:pt idx="17250">
                  <c:v>-0.00528863100020476</c:v>
                </c:pt>
                <c:pt idx="17251">
                  <c:v>-0.000329441609140067</c:v>
                </c:pt>
                <c:pt idx="17252">
                  <c:v>-0.019433272155401</c:v>
                </c:pt>
                <c:pt idx="17253">
                  <c:v>0.00553447105581359</c:v>
                </c:pt>
                <c:pt idx="17254">
                  <c:v>0.0239405034427596</c:v>
                </c:pt>
                <c:pt idx="17255">
                  <c:v>0.0250838671082314</c:v>
                </c:pt>
                <c:pt idx="17256">
                  <c:v>0.0123204852286336</c:v>
                </c:pt>
                <c:pt idx="17257">
                  <c:v>0.00175849113812606</c:v>
                </c:pt>
                <c:pt idx="17258">
                  <c:v>0.00545657932852193</c:v>
                </c:pt>
                <c:pt idx="17259">
                  <c:v>-0.0129450464348084</c:v>
                </c:pt>
                <c:pt idx="17260">
                  <c:v>-0.00628974140754711</c:v>
                </c:pt>
                <c:pt idx="17261">
                  <c:v>0.0369963361741488</c:v>
                </c:pt>
                <c:pt idx="17262">
                  <c:v>0.0236227300214581</c:v>
                </c:pt>
                <c:pt idx="17263">
                  <c:v>-0.00635596489202534</c:v>
                </c:pt>
                <c:pt idx="17264">
                  <c:v>0.014760761669792</c:v>
                </c:pt>
                <c:pt idx="17265">
                  <c:v>0.0413529973671676</c:v>
                </c:pt>
                <c:pt idx="17266">
                  <c:v>0.0163896607795688</c:v>
                </c:pt>
                <c:pt idx="17267">
                  <c:v>-0.00974850649002522</c:v>
                </c:pt>
                <c:pt idx="17268">
                  <c:v>0.0228580877264514</c:v>
                </c:pt>
                <c:pt idx="17269">
                  <c:v>0.0117642576111133</c:v>
                </c:pt>
                <c:pt idx="17270">
                  <c:v>-0.00900552492236902</c:v>
                </c:pt>
                <c:pt idx="17271">
                  <c:v>-0.030346927223466</c:v>
                </c:pt>
                <c:pt idx="17272">
                  <c:v>-0.0173328643187439</c:v>
                </c:pt>
                <c:pt idx="17273">
                  <c:v>0.0090309717320713</c:v>
                </c:pt>
                <c:pt idx="17274">
                  <c:v>0.00741150652073941</c:v>
                </c:pt>
                <c:pt idx="17275">
                  <c:v>0.0209956375650423</c:v>
                </c:pt>
                <c:pt idx="17276">
                  <c:v>0.0186006686624679</c:v>
                </c:pt>
                <c:pt idx="17277">
                  <c:v>0.0230846254193714</c:v>
                </c:pt>
                <c:pt idx="17278">
                  <c:v>0.016134076609858</c:v>
                </c:pt>
                <c:pt idx="17279">
                  <c:v>0.00517852758488313</c:v>
                </c:pt>
                <c:pt idx="17280">
                  <c:v>0.00494410762155196</c:v>
                </c:pt>
                <c:pt idx="17281">
                  <c:v>0.00299265607612994</c:v>
                </c:pt>
                <c:pt idx="17282">
                  <c:v>0.00411411075376589</c:v>
                </c:pt>
                <c:pt idx="17283">
                  <c:v>-0.00434331713695426</c:v>
                </c:pt>
                <c:pt idx="17284">
                  <c:v>0.000466357376783248</c:v>
                </c:pt>
                <c:pt idx="17285">
                  <c:v>-0.000226289377459785</c:v>
                </c:pt>
                <c:pt idx="17286">
                  <c:v>0.010281521862111</c:v>
                </c:pt>
                <c:pt idx="17287">
                  <c:v>0.0332848419175418</c:v>
                </c:pt>
                <c:pt idx="17288">
                  <c:v>0.0461819741336443</c:v>
                </c:pt>
                <c:pt idx="17289">
                  <c:v>0.0457789232356108</c:v>
                </c:pt>
                <c:pt idx="17290">
                  <c:v>0.00886389242540264</c:v>
                </c:pt>
                <c:pt idx="17291">
                  <c:v>0.00240806469815366</c:v>
                </c:pt>
                <c:pt idx="17292">
                  <c:v>0.00156248948490927</c:v>
                </c:pt>
                <c:pt idx="17293">
                  <c:v>0.00393356331576473</c:v>
                </c:pt>
                <c:pt idx="17294">
                  <c:v>0.00514811567542264</c:v>
                </c:pt>
                <c:pt idx="17295">
                  <c:v>0.00212709589381152</c:v>
                </c:pt>
                <c:pt idx="17296">
                  <c:v>0.00460814911969551</c:v>
                </c:pt>
                <c:pt idx="17297">
                  <c:v>0.0154292030267094</c:v>
                </c:pt>
                <c:pt idx="17298">
                  <c:v>0.0059863051392266</c:v>
                </c:pt>
                <c:pt idx="17299">
                  <c:v>0.0157004276069999</c:v>
                </c:pt>
                <c:pt idx="17300">
                  <c:v>0.0178455223310275</c:v>
                </c:pt>
                <c:pt idx="17301">
                  <c:v>0.0145661254492449</c:v>
                </c:pt>
                <c:pt idx="17302">
                  <c:v>0.0225848770622778</c:v>
                </c:pt>
                <c:pt idx="17303">
                  <c:v>0.0258332413833864</c:v>
                </c:pt>
                <c:pt idx="17304">
                  <c:v>0.027006706632712</c:v>
                </c:pt>
                <c:pt idx="17305">
                  <c:v>0.0344613483578134</c:v>
                </c:pt>
                <c:pt idx="17306">
                  <c:v>0.0270921703048081</c:v>
                </c:pt>
                <c:pt idx="17307">
                  <c:v>0.000807901739561002</c:v>
                </c:pt>
                <c:pt idx="17308">
                  <c:v>-0.0121632121011883</c:v>
                </c:pt>
                <c:pt idx="17309">
                  <c:v>0.00492790862488013</c:v>
                </c:pt>
                <c:pt idx="17310">
                  <c:v>0.0200688811730749</c:v>
                </c:pt>
                <c:pt idx="17311">
                  <c:v>0.00559430183279297</c:v>
                </c:pt>
                <c:pt idx="17312">
                  <c:v>-0.0176866975755485</c:v>
                </c:pt>
                <c:pt idx="17313">
                  <c:v>-0.0281290301120972</c:v>
                </c:pt>
                <c:pt idx="17314">
                  <c:v>-0.0129269854844961</c:v>
                </c:pt>
                <c:pt idx="17315">
                  <c:v>-0.00461100400532791</c:v>
                </c:pt>
                <c:pt idx="17316">
                  <c:v>0.013143220477222</c:v>
                </c:pt>
                <c:pt idx="17317">
                  <c:v>0.0101213938490333</c:v>
                </c:pt>
                <c:pt idx="17318">
                  <c:v>0.00595266584345603</c:v>
                </c:pt>
                <c:pt idx="17319">
                  <c:v>-0.0125176660092064</c:v>
                </c:pt>
                <c:pt idx="17320">
                  <c:v>-0.00781815708586154</c:v>
                </c:pt>
                <c:pt idx="17321">
                  <c:v>0.00382935597702153</c:v>
                </c:pt>
                <c:pt idx="17322">
                  <c:v>0.0094548144457564</c:v>
                </c:pt>
                <c:pt idx="17323">
                  <c:v>0.0257389023989375</c:v>
                </c:pt>
                <c:pt idx="17324">
                  <c:v>0.014825495591358</c:v>
                </c:pt>
                <c:pt idx="17325">
                  <c:v>0.0166755947936188</c:v>
                </c:pt>
                <c:pt idx="17326">
                  <c:v>0.0044480211066178</c:v>
                </c:pt>
                <c:pt idx="17327">
                  <c:v>0.0116683669986308</c:v>
                </c:pt>
                <c:pt idx="17328">
                  <c:v>0.0124880610562731</c:v>
                </c:pt>
                <c:pt idx="17329">
                  <c:v>-0.00130311923284659</c:v>
                </c:pt>
                <c:pt idx="17330">
                  <c:v>-0.0190006161944845</c:v>
                </c:pt>
                <c:pt idx="17331">
                  <c:v>-0.0168340469384705</c:v>
                </c:pt>
                <c:pt idx="17332">
                  <c:v>-0.0181823496346332</c:v>
                </c:pt>
                <c:pt idx="17333">
                  <c:v>-0.0285959460199978</c:v>
                </c:pt>
                <c:pt idx="17334">
                  <c:v>-0.0122540754388417</c:v>
                </c:pt>
                <c:pt idx="17335">
                  <c:v>0.00261927230610071</c:v>
                </c:pt>
                <c:pt idx="17336">
                  <c:v>-0.00893793600522114</c:v>
                </c:pt>
                <c:pt idx="17337">
                  <c:v>0.00578223502023458</c:v>
                </c:pt>
                <c:pt idx="17338">
                  <c:v>0.0152567861196048</c:v>
                </c:pt>
                <c:pt idx="17339">
                  <c:v>0.0114963224822543</c:v>
                </c:pt>
                <c:pt idx="17340">
                  <c:v>-0.00404962498273577</c:v>
                </c:pt>
                <c:pt idx="17341">
                  <c:v>0.00589631071327209</c:v>
                </c:pt>
                <c:pt idx="17342">
                  <c:v>0.00826707421852081</c:v>
                </c:pt>
                <c:pt idx="17343">
                  <c:v>0.0015053275081478</c:v>
                </c:pt>
                <c:pt idx="17344">
                  <c:v>0.00155249700037223</c:v>
                </c:pt>
                <c:pt idx="17345">
                  <c:v>0.0108784641992355</c:v>
                </c:pt>
                <c:pt idx="17346">
                  <c:v>0.000646284163570924</c:v>
                </c:pt>
                <c:pt idx="17347">
                  <c:v>-0.00364582930324605</c:v>
                </c:pt>
                <c:pt idx="17348">
                  <c:v>0.0109537491914306</c:v>
                </c:pt>
                <c:pt idx="17349">
                  <c:v>0.00665021574228552</c:v>
                </c:pt>
                <c:pt idx="17350">
                  <c:v>0.00789555240213202</c:v>
                </c:pt>
                <c:pt idx="17351">
                  <c:v>0.00239391385048632</c:v>
                </c:pt>
                <c:pt idx="17352">
                  <c:v>-0.0017339132401227</c:v>
                </c:pt>
                <c:pt idx="17353">
                  <c:v>0.00495149337099234</c:v>
                </c:pt>
                <c:pt idx="17354">
                  <c:v>-0.00125706691280642</c:v>
                </c:pt>
                <c:pt idx="17355">
                  <c:v>-0.00161282418837284</c:v>
                </c:pt>
                <c:pt idx="17356">
                  <c:v>-0.0147259430267662</c:v>
                </c:pt>
                <c:pt idx="17357">
                  <c:v>-0.0296347920211197</c:v>
                </c:pt>
                <c:pt idx="17358">
                  <c:v>-0.014346663070209</c:v>
                </c:pt>
                <c:pt idx="17359">
                  <c:v>-0.0076263758608964</c:v>
                </c:pt>
                <c:pt idx="17360">
                  <c:v>0.00698393989977344</c:v>
                </c:pt>
                <c:pt idx="17361">
                  <c:v>0.0263392583177362</c:v>
                </c:pt>
                <c:pt idx="17362">
                  <c:v>0.0263588088309608</c:v>
                </c:pt>
                <c:pt idx="17363">
                  <c:v>0.00325134350190813</c:v>
                </c:pt>
                <c:pt idx="17364">
                  <c:v>-0.00142755980114924</c:v>
                </c:pt>
                <c:pt idx="17365">
                  <c:v>-0.0130877962139086</c:v>
                </c:pt>
                <c:pt idx="17366">
                  <c:v>-0.0301237410470987</c:v>
                </c:pt>
                <c:pt idx="17367">
                  <c:v>0.000217600370420693</c:v>
                </c:pt>
                <c:pt idx="17368">
                  <c:v>0.0188933057096235</c:v>
                </c:pt>
                <c:pt idx="17369">
                  <c:v>0.0360706969543655</c:v>
                </c:pt>
                <c:pt idx="17370">
                  <c:v>0.0338008513364286</c:v>
                </c:pt>
                <c:pt idx="17371">
                  <c:v>0.0168794787172468</c:v>
                </c:pt>
                <c:pt idx="17372">
                  <c:v>-0.00437466002323494</c:v>
                </c:pt>
                <c:pt idx="17373">
                  <c:v>-0.00939554214491949</c:v>
                </c:pt>
                <c:pt idx="17374">
                  <c:v>0.0046057906450843</c:v>
                </c:pt>
                <c:pt idx="17375">
                  <c:v>0.00690995827512668</c:v>
                </c:pt>
                <c:pt idx="17376">
                  <c:v>0.00703439884342931</c:v>
                </c:pt>
                <c:pt idx="17377">
                  <c:v>0.0254867938760222</c:v>
                </c:pt>
                <c:pt idx="17378">
                  <c:v>0.0342078123371071</c:v>
                </c:pt>
                <c:pt idx="17379">
                  <c:v>0.0166913593344412</c:v>
                </c:pt>
                <c:pt idx="17380">
                  <c:v>0.0197298194151511</c:v>
                </c:pt>
                <c:pt idx="17381">
                  <c:v>0.011020903652729</c:v>
                </c:pt>
                <c:pt idx="17382">
                  <c:v>0.0116774285063476</c:v>
                </c:pt>
                <c:pt idx="17383">
                  <c:v>0.0198756724503187</c:v>
                </c:pt>
                <c:pt idx="17384">
                  <c:v>-0.00991422036402429</c:v>
                </c:pt>
                <c:pt idx="17385">
                  <c:v>-0.010204933392418</c:v>
                </c:pt>
                <c:pt idx="17386">
                  <c:v>-0.00924298607664625</c:v>
                </c:pt>
                <c:pt idx="17387">
                  <c:v>-0.00373427210116689</c:v>
                </c:pt>
                <c:pt idx="17388">
                  <c:v>-0.000938921100776864</c:v>
                </c:pt>
                <c:pt idx="17389">
                  <c:v>0.00932627757944482</c:v>
                </c:pt>
                <c:pt idx="17390">
                  <c:v>-0.000765200826123987</c:v>
                </c:pt>
                <c:pt idx="17391">
                  <c:v>-0.0211529725377098</c:v>
                </c:pt>
                <c:pt idx="17392">
                  <c:v>-0.00358512961456779</c:v>
                </c:pt>
                <c:pt idx="17393">
                  <c:v>0.0273218733189168</c:v>
                </c:pt>
                <c:pt idx="17394">
                  <c:v>0.0290603794329941</c:v>
                </c:pt>
                <c:pt idx="17395">
                  <c:v>0.0135057428510153</c:v>
                </c:pt>
                <c:pt idx="17396">
                  <c:v>0.00622835911248356</c:v>
                </c:pt>
                <c:pt idx="17397">
                  <c:v>0.00444795904149647</c:v>
                </c:pt>
                <c:pt idx="17398">
                  <c:v>0.0232883852127567</c:v>
                </c:pt>
                <c:pt idx="17399">
                  <c:v>0.0444074702491853</c:v>
                </c:pt>
                <c:pt idx="17400">
                  <c:v>0.0351013018240321</c:v>
                </c:pt>
                <c:pt idx="17401">
                  <c:v>0.019075342710537</c:v>
                </c:pt>
                <c:pt idx="17402">
                  <c:v>0.000831610615915887</c:v>
                </c:pt>
                <c:pt idx="17403">
                  <c:v>-0.00589972418499659</c:v>
                </c:pt>
                <c:pt idx="17404">
                  <c:v>-0.00068960550832217</c:v>
                </c:pt>
                <c:pt idx="17405">
                  <c:v>0.0335848647141378</c:v>
                </c:pt>
                <c:pt idx="17406">
                  <c:v>0.0329435458152495</c:v>
                </c:pt>
                <c:pt idx="17407">
                  <c:v>0.0345619559195184</c:v>
                </c:pt>
                <c:pt idx="17408">
                  <c:v>0.00974409997635917</c:v>
                </c:pt>
                <c:pt idx="17409">
                  <c:v>0.0116972272800576</c:v>
                </c:pt>
                <c:pt idx="17410">
                  <c:v>0.0127837392943747</c:v>
                </c:pt>
                <c:pt idx="17411">
                  <c:v>0.0273412997018987</c:v>
                </c:pt>
                <c:pt idx="17412">
                  <c:v>0.0356847139647027</c:v>
                </c:pt>
                <c:pt idx="17413">
                  <c:v>0.0168514252823975</c:v>
                </c:pt>
                <c:pt idx="17414">
                  <c:v>-0.00227810022410143</c:v>
                </c:pt>
                <c:pt idx="17415">
                  <c:v>-0.00346199241381347</c:v>
                </c:pt>
                <c:pt idx="17416">
                  <c:v>0.0270770884803206</c:v>
                </c:pt>
                <c:pt idx="17417">
                  <c:v>0.0067152599894582</c:v>
                </c:pt>
                <c:pt idx="17418">
                  <c:v>0.0150113185646737</c:v>
                </c:pt>
                <c:pt idx="17419">
                  <c:v>0.0153437393546133</c:v>
                </c:pt>
                <c:pt idx="17420">
                  <c:v>0.0298484823438702</c:v>
                </c:pt>
                <c:pt idx="17421">
                  <c:v>0.0147041582791227</c:v>
                </c:pt>
                <c:pt idx="17422">
                  <c:v>-0.00121498676053251</c:v>
                </c:pt>
                <c:pt idx="17423">
                  <c:v>-0.0155537055501838</c:v>
                </c:pt>
                <c:pt idx="17424">
                  <c:v>0.0017449609416722</c:v>
                </c:pt>
                <c:pt idx="17425">
                  <c:v>0.00305850716988006</c:v>
                </c:pt>
                <c:pt idx="17426">
                  <c:v>0.00950825251523696</c:v>
                </c:pt>
                <c:pt idx="17427">
                  <c:v>-0.00541741612700175</c:v>
                </c:pt>
                <c:pt idx="17428">
                  <c:v>0.00264707748046456</c:v>
                </c:pt>
                <c:pt idx="17429">
                  <c:v>0.00422315917197422</c:v>
                </c:pt>
                <c:pt idx="17430">
                  <c:v>0.0212803923417867</c:v>
                </c:pt>
                <c:pt idx="17431">
                  <c:v>0.0187944980364376</c:v>
                </c:pt>
                <c:pt idx="17432">
                  <c:v>0.00846288967637356</c:v>
                </c:pt>
                <c:pt idx="17433">
                  <c:v>0.00268549579057895</c:v>
                </c:pt>
                <c:pt idx="17434">
                  <c:v>-0.020107175242997</c:v>
                </c:pt>
                <c:pt idx="17435">
                  <c:v>-0.00388533860652777</c:v>
                </c:pt>
                <c:pt idx="17436">
                  <c:v>0.00747233033966039</c:v>
                </c:pt>
                <c:pt idx="17437">
                  <c:v>0.00282793524407249</c:v>
                </c:pt>
                <c:pt idx="17438">
                  <c:v>0.0172869983040174</c:v>
                </c:pt>
                <c:pt idx="17439">
                  <c:v>0.0324668856832972</c:v>
                </c:pt>
                <c:pt idx="17440">
                  <c:v>0.0179816932072649</c:v>
                </c:pt>
                <c:pt idx="17441">
                  <c:v>0.00919333408951753</c:v>
                </c:pt>
                <c:pt idx="17442">
                  <c:v>0.00833621476370242</c:v>
                </c:pt>
                <c:pt idx="17443">
                  <c:v>0.0179514054280471</c:v>
                </c:pt>
                <c:pt idx="17444">
                  <c:v>0.0130464609530405</c:v>
                </c:pt>
                <c:pt idx="17445">
                  <c:v>0.0327974445195964</c:v>
                </c:pt>
                <c:pt idx="17446">
                  <c:v>0.0246361913879486</c:v>
                </c:pt>
                <c:pt idx="17447">
                  <c:v>0.00349749377317409</c:v>
                </c:pt>
                <c:pt idx="17448">
                  <c:v>0.0109922916317876</c:v>
                </c:pt>
                <c:pt idx="17449">
                  <c:v>0.0148292194986388</c:v>
                </c:pt>
                <c:pt idx="17450">
                  <c:v>0.0175828006723617</c:v>
                </c:pt>
                <c:pt idx="17451">
                  <c:v>0.0202426014477278</c:v>
                </c:pt>
                <c:pt idx="17452">
                  <c:v>0.0268319312509962</c:v>
                </c:pt>
                <c:pt idx="17453">
                  <c:v>0.0164877857364199</c:v>
                </c:pt>
                <c:pt idx="17454">
                  <c:v>0.0010183025009305</c:v>
                </c:pt>
                <c:pt idx="17455">
                  <c:v>-0.00397589161857442</c:v>
                </c:pt>
                <c:pt idx="17456">
                  <c:v>0.0159465158131445</c:v>
                </c:pt>
                <c:pt idx="17457">
                  <c:v>0.0297219936265631</c:v>
                </c:pt>
                <c:pt idx="17458">
                  <c:v>0.0403139651706817</c:v>
                </c:pt>
                <c:pt idx="17459">
                  <c:v>0.0427392839175953</c:v>
                </c:pt>
                <c:pt idx="17460">
                  <c:v>0.0352442998636177</c:v>
                </c:pt>
                <c:pt idx="17461">
                  <c:v>0.00522358686298173</c:v>
                </c:pt>
                <c:pt idx="17462">
                  <c:v>-0.00383121782071236</c:v>
                </c:pt>
                <c:pt idx="17463">
                  <c:v>-0.00131596671296566</c:v>
                </c:pt>
                <c:pt idx="17464">
                  <c:v>-0.00631947060067276</c:v>
                </c:pt>
                <c:pt idx="17465">
                  <c:v>-0.00600269022131285</c:v>
                </c:pt>
                <c:pt idx="17466">
                  <c:v>-0.0101285932931601</c:v>
                </c:pt>
                <c:pt idx="17467">
                  <c:v>-0.00504750800376803</c:v>
                </c:pt>
                <c:pt idx="17468">
                  <c:v>0.00345361373238109</c:v>
                </c:pt>
                <c:pt idx="17469">
                  <c:v>0.0226234815677562</c:v>
                </c:pt>
                <c:pt idx="17470">
                  <c:v>0.0200652813960367</c:v>
                </c:pt>
                <c:pt idx="17471">
                  <c:v>0.00455247670584642</c:v>
                </c:pt>
                <c:pt idx="17472">
                  <c:v>-0.0133671513250957</c:v>
                </c:pt>
                <c:pt idx="17473">
                  <c:v>0.0108640650910828</c:v>
                </c:pt>
                <c:pt idx="17474">
                  <c:v>0.0216497418789283</c:v>
                </c:pt>
                <c:pt idx="17475">
                  <c:v>0.00535665448315171</c:v>
                </c:pt>
                <c:pt idx="17476">
                  <c:v>-0.00821947016049731</c:v>
                </c:pt>
                <c:pt idx="17477">
                  <c:v>0.016872030902685</c:v>
                </c:pt>
                <c:pt idx="17478">
                  <c:v>0.0272907166280002</c:v>
                </c:pt>
                <c:pt idx="17479">
                  <c:v>0.00398576008281835</c:v>
                </c:pt>
                <c:pt idx="17480">
                  <c:v>0.00267848243186664</c:v>
                </c:pt>
                <c:pt idx="17481">
                  <c:v>-0.0128599551534403</c:v>
                </c:pt>
                <c:pt idx="17482">
                  <c:v>-0.00868601367766984</c:v>
                </c:pt>
                <c:pt idx="17483">
                  <c:v>0.0234483270304704</c:v>
                </c:pt>
                <c:pt idx="17484">
                  <c:v>0.0277821482588332</c:v>
                </c:pt>
                <c:pt idx="17485">
                  <c:v>0.0185717463159198</c:v>
                </c:pt>
                <c:pt idx="17486">
                  <c:v>0.0161278700977232</c:v>
                </c:pt>
                <c:pt idx="17487">
                  <c:v>0.00872008753923946</c:v>
                </c:pt>
                <c:pt idx="17488">
                  <c:v>0.00276673903442344</c:v>
                </c:pt>
                <c:pt idx="17489">
                  <c:v>-0.00379335809669013</c:v>
                </c:pt>
                <c:pt idx="17490">
                  <c:v>0.0125238105661695</c:v>
                </c:pt>
                <c:pt idx="17491">
                  <c:v>0.00355490401042094</c:v>
                </c:pt>
                <c:pt idx="17492">
                  <c:v>0.00138777616831484</c:v>
                </c:pt>
                <c:pt idx="17493">
                  <c:v>0.0175059019870116</c:v>
                </c:pt>
                <c:pt idx="17494">
                  <c:v>0.0236903810037273</c:v>
                </c:pt>
                <c:pt idx="17495">
                  <c:v>0.0140840035866141</c:v>
                </c:pt>
                <c:pt idx="17496">
                  <c:v>0.00746562730655482</c:v>
                </c:pt>
                <c:pt idx="17497">
                  <c:v>0.0148633553153802</c:v>
                </c:pt>
                <c:pt idx="17498">
                  <c:v>0.0114700689359241</c:v>
                </c:pt>
                <c:pt idx="17499">
                  <c:v>-0.00518963713165481</c:v>
                </c:pt>
              </c:numCache>
            </c:numRef>
          </c:yVal>
          <c:smooth val="0"/>
        </c:ser>
        <c:axId val="43314655"/>
        <c:axId val="12471034"/>
      </c:scatterChart>
      <c:valAx>
        <c:axId val="43314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1034"/>
        <c:crossesAt val="0"/>
        <c:crossBetween val="midCat"/>
      </c:valAx>
      <c:valAx>
        <c:axId val="12471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14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8</xdr:row>
      <xdr:rowOff>66600</xdr:rowOff>
    </xdr:from>
    <xdr:to>
      <xdr:col>16</xdr:col>
      <xdr:colOff>48924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10244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7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  <col collapsed="false" customWidth="true" hidden="false" outlineLevel="0" max="4" min="3" style="0" width="12.42"/>
  </cols>
  <sheetData>
    <row r="1" customFormat="false" ht="12.75" hidden="false" customHeight="false" outlineLevel="0" collapsed="false">
      <c r="A1" s="0" t="n">
        <v>3310</v>
      </c>
      <c r="B1" s="0" t="n">
        <v>-0.0814648219517299</v>
      </c>
      <c r="C1" s="0" t="n">
        <f aca="false">B1+0.081464822</f>
        <v>4.82700962534111E-011</v>
      </c>
      <c r="D1" s="0" t="n">
        <f aca="false">C1/0.878040259</f>
        <v>5.49748098206634E-011</v>
      </c>
    </row>
    <row r="2" customFormat="false" ht="12.75" hidden="false" customHeight="false" outlineLevel="0" collapsed="false">
      <c r="A2" s="0" t="n">
        <v>3310.00571428573</v>
      </c>
      <c r="B2" s="0" t="n">
        <v>-0.0779900687081473</v>
      </c>
      <c r="C2" s="0" t="n">
        <f aca="false">B2+0.081464822</f>
        <v>0.00347475329185269</v>
      </c>
      <c r="D2" s="0" t="n">
        <f aca="false">C2/0.878040259</f>
        <v>0.00395739632236236</v>
      </c>
    </row>
    <row r="3" customFormat="false" ht="12.75" hidden="false" customHeight="false" outlineLevel="0" collapsed="false">
      <c r="A3" s="0" t="n">
        <v>3310.01142857146</v>
      </c>
      <c r="B3" s="0" t="n">
        <v>-0.061296626499721</v>
      </c>
      <c r="C3" s="0" t="n">
        <f aca="false">B3+0.081464822</f>
        <v>0.020168195500279</v>
      </c>
      <c r="D3" s="0" t="n">
        <f aca="false">C3/0.878040259</f>
        <v>0.0229695566843923</v>
      </c>
    </row>
    <row r="4" customFormat="false" ht="12.75" hidden="false" customHeight="false" outlineLevel="0" collapsed="false">
      <c r="A4" s="0" t="n">
        <v>3310.01714285719</v>
      </c>
      <c r="B4" s="0" t="n">
        <v>-0.0743828909737723</v>
      </c>
      <c r="C4" s="0" t="n">
        <f aca="false">B4+0.081464822</f>
        <v>0.00708193102622767</v>
      </c>
      <c r="D4" s="0" t="n">
        <f aca="false">C4/0.878040259</f>
        <v>0.00806561083462538</v>
      </c>
    </row>
    <row r="5" customFormat="false" ht="12.75" hidden="false" customHeight="false" outlineLevel="0" collapsed="false">
      <c r="A5" s="0" t="n">
        <v>3310.02285714292</v>
      </c>
      <c r="B5" s="0" t="n">
        <v>-0.0959341866629465</v>
      </c>
      <c r="C5" s="0" t="n">
        <f aca="false">B5+0.081464822</f>
        <v>-0.0144693646629465</v>
      </c>
      <c r="D5" s="0" t="n">
        <f aca="false">C5/0.878040259</f>
        <v>-0.016479158574603</v>
      </c>
    </row>
    <row r="6" customFormat="false" ht="12.75" hidden="false" customHeight="false" outlineLevel="0" collapsed="false">
      <c r="A6" s="0" t="n">
        <v>3310.02857142865</v>
      </c>
      <c r="B6" s="0" t="n">
        <v>-0.0946012769426618</v>
      </c>
      <c r="C6" s="0" t="n">
        <f aca="false">B6+0.081464822</f>
        <v>-0.0131364549426618</v>
      </c>
      <c r="D6" s="0" t="n">
        <f aca="false">C6/0.878040259</f>
        <v>-0.0149611077715536</v>
      </c>
    </row>
    <row r="7" customFormat="false" ht="12.75" hidden="false" customHeight="false" outlineLevel="0" collapsed="false">
      <c r="A7" s="0" t="n">
        <v>3310.03428571438</v>
      </c>
      <c r="B7" s="0" t="n">
        <v>-0.0881959097726005</v>
      </c>
      <c r="C7" s="0" t="n">
        <f aca="false">B7+0.081464822</f>
        <v>-0.00673108777260047</v>
      </c>
      <c r="D7" s="0" t="n">
        <f aca="false">C7/0.878040259</f>
        <v>-0.00766603547343775</v>
      </c>
    </row>
    <row r="8" customFormat="false" ht="12.75" hidden="false" customHeight="false" outlineLevel="0" collapsed="false">
      <c r="A8" s="0" t="n">
        <v>3310.04000000011</v>
      </c>
      <c r="B8" s="0" t="n">
        <v>-0.0701623099190848</v>
      </c>
      <c r="C8" s="0" t="n">
        <f aca="false">B8+0.081464822</f>
        <v>0.0113025120809152</v>
      </c>
      <c r="D8" s="0" t="n">
        <f aca="false">C8/0.878040259</f>
        <v>0.0128724303527809</v>
      </c>
    </row>
    <row r="9" customFormat="false" ht="12.75" hidden="false" customHeight="false" outlineLevel="0" collapsed="false">
      <c r="A9" s="0" t="n">
        <v>3310.04571428585</v>
      </c>
      <c r="B9" s="0" t="n">
        <v>-0.0936504364013672</v>
      </c>
      <c r="C9" s="0" t="n">
        <f aca="false">B9+0.081464822</f>
        <v>-0.0121856144013672</v>
      </c>
      <c r="D9" s="0" t="n">
        <f aca="false">C9/0.878040259</f>
        <v>-0.0138781955342747</v>
      </c>
    </row>
    <row r="10" customFormat="false" ht="12.75" hidden="false" customHeight="false" outlineLevel="0" collapsed="false">
      <c r="A10" s="0" t="n">
        <v>3310.05142857158</v>
      </c>
      <c r="B10" s="0" t="n">
        <v>-0.0786946977887835</v>
      </c>
      <c r="C10" s="0" t="n">
        <f aca="false">B10+0.081464822</f>
        <v>0.00277012421121653</v>
      </c>
      <c r="D10" s="0" t="n">
        <f aca="false">C10/0.878040259</f>
        <v>0.00315489430333345</v>
      </c>
    </row>
    <row r="11" customFormat="false" ht="12.75" hidden="false" customHeight="false" outlineLevel="0" collapsed="false">
      <c r="A11" s="0" t="n">
        <v>3310.05714285731</v>
      </c>
      <c r="B11" s="0" t="n">
        <v>-0.0454166412353516</v>
      </c>
      <c r="C11" s="0" t="n">
        <f aca="false">B11+0.081464822</f>
        <v>0.0360481807646484</v>
      </c>
      <c r="D11" s="0" t="n">
        <f aca="false">C11/0.878040259</f>
        <v>0.0410552709800616</v>
      </c>
    </row>
    <row r="12" customFormat="false" ht="12.75" hidden="false" customHeight="false" outlineLevel="0" collapsed="false">
      <c r="A12" s="0" t="n">
        <v>3310.06285714304</v>
      </c>
      <c r="B12" s="0" t="n">
        <v>-0.0647337232317243</v>
      </c>
      <c r="C12" s="0" t="n">
        <f aca="false">B12+0.081464822</f>
        <v>0.0167310987682757</v>
      </c>
      <c r="D12" s="0" t="n">
        <f aca="false">C12/0.878040259</f>
        <v>0.0190550474158562</v>
      </c>
    </row>
    <row r="13" customFormat="false" ht="12.75" hidden="false" customHeight="false" outlineLevel="0" collapsed="false">
      <c r="A13" s="0" t="n">
        <v>3310.06857142877</v>
      </c>
      <c r="B13" s="0" t="n">
        <v>-0.0539970397949219</v>
      </c>
      <c r="C13" s="0" t="n">
        <f aca="false">B13+0.081464822</f>
        <v>0.0274677822050781</v>
      </c>
      <c r="D13" s="0" t="n">
        <f aca="false">C13/0.878040259</f>
        <v>0.0312830555587066</v>
      </c>
    </row>
    <row r="14" customFormat="false" ht="12.75" hidden="false" customHeight="false" outlineLevel="0" collapsed="false">
      <c r="A14" s="0" t="n">
        <v>3310.0742857145</v>
      </c>
      <c r="B14" s="0" t="n">
        <v>-0.0505260467529297</v>
      </c>
      <c r="C14" s="0" t="n">
        <f aca="false">B14+0.081464822</f>
        <v>0.0309387752470703</v>
      </c>
      <c r="D14" s="0" t="n">
        <f aca="false">C14/0.878040259</f>
        <v>0.0352361693327211</v>
      </c>
    </row>
    <row r="15" customFormat="false" ht="12.75" hidden="false" customHeight="false" outlineLevel="0" collapsed="false">
      <c r="A15" s="0" t="n">
        <v>3310.08000000023</v>
      </c>
      <c r="B15" s="0" t="n">
        <v>-0.0618372235979353</v>
      </c>
      <c r="C15" s="0" t="n">
        <f aca="false">B15+0.081464822</f>
        <v>0.0196275984020647</v>
      </c>
      <c r="D15" s="0" t="n">
        <f aca="false">C15/0.878040259</f>
        <v>0.0223538706806207</v>
      </c>
    </row>
    <row r="16" customFormat="false" ht="12.75" hidden="false" customHeight="false" outlineLevel="0" collapsed="false">
      <c r="A16" s="0" t="n">
        <v>3310.08571428596</v>
      </c>
      <c r="B16" s="0" t="n">
        <v>-0.0566553388323103</v>
      </c>
      <c r="C16" s="0" t="n">
        <f aca="false">B16+0.081464822</f>
        <v>0.0248094831676897</v>
      </c>
      <c r="D16" s="0" t="n">
        <f aca="false">C16/0.878040259</f>
        <v>0.0282555189393539</v>
      </c>
    </row>
    <row r="17" customFormat="false" ht="12.75" hidden="false" customHeight="false" outlineLevel="0" collapsed="false">
      <c r="A17" s="0" t="n">
        <v>3310.09142857169</v>
      </c>
      <c r="B17" s="0" t="n">
        <v>-0.0560845511300223</v>
      </c>
      <c r="C17" s="0" t="n">
        <f aca="false">B17+0.081464822</f>
        <v>0.0253802708699777</v>
      </c>
      <c r="D17" s="0" t="n">
        <f aca="false">C17/0.878040259</f>
        <v>0.0289055890203523</v>
      </c>
    </row>
    <row r="18" customFormat="false" ht="12.75" hidden="false" customHeight="false" outlineLevel="0" collapsed="false">
      <c r="A18" s="0" t="n">
        <v>3310.09714285742</v>
      </c>
      <c r="B18" s="0" t="n">
        <v>-0.0659530094691685</v>
      </c>
      <c r="C18" s="0" t="n">
        <f aca="false">B18+0.081464822</f>
        <v>0.0155118125308315</v>
      </c>
      <c r="D18" s="0" t="n">
        <f aca="false">C18/0.878040259</f>
        <v>0.0176664023908173</v>
      </c>
    </row>
    <row r="19" customFormat="false" ht="12.75" hidden="false" customHeight="false" outlineLevel="0" collapsed="false">
      <c r="A19" s="0" t="n">
        <v>3310.10285714315</v>
      </c>
      <c r="B19" s="0" t="n">
        <v>-0.068522698538644</v>
      </c>
      <c r="C19" s="0" t="n">
        <f aca="false">B19+0.081464822</f>
        <v>0.012942123461356</v>
      </c>
      <c r="D19" s="0" t="n">
        <f aca="false">C19/0.878040259</f>
        <v>0.0147397836587764</v>
      </c>
    </row>
    <row r="20" customFormat="false" ht="12.75" hidden="false" customHeight="false" outlineLevel="0" collapsed="false">
      <c r="A20" s="0" t="n">
        <v>3310.10857142888</v>
      </c>
      <c r="B20" s="0" t="n">
        <v>-0.068304933820452</v>
      </c>
      <c r="C20" s="0" t="n">
        <f aca="false">B20+0.081464822</f>
        <v>0.013159888179548</v>
      </c>
      <c r="D20" s="0" t="n">
        <f aca="false">C20/0.878040259</f>
        <v>0.0149877958836828</v>
      </c>
    </row>
    <row r="21" customFormat="false" ht="12.75" hidden="false" customHeight="false" outlineLevel="0" collapsed="false">
      <c r="A21" s="0" t="n">
        <v>3310.11428571461</v>
      </c>
      <c r="B21" s="0" t="n">
        <v>-0.0849166325160435</v>
      </c>
      <c r="C21" s="0" t="n">
        <f aca="false">B21+0.081464822</f>
        <v>-0.00345181051604353</v>
      </c>
      <c r="D21" s="0" t="n">
        <f aca="false">C21/0.878040259</f>
        <v>-0.00393126679632526</v>
      </c>
    </row>
    <row r="22" customFormat="false" ht="12.75" hidden="false" customHeight="false" outlineLevel="0" collapsed="false">
      <c r="A22" s="0" t="n">
        <v>3310.12000000034</v>
      </c>
      <c r="B22" s="0" t="n">
        <v>-0.0688294001988002</v>
      </c>
      <c r="C22" s="0" t="n">
        <f aca="false">B22+0.081464822</f>
        <v>0.0126354218011998</v>
      </c>
      <c r="D22" s="0" t="n">
        <f aca="false">C22/0.878040259</f>
        <v>0.0143904811558302</v>
      </c>
    </row>
    <row r="23" customFormat="false" ht="12.75" hidden="false" customHeight="false" outlineLevel="0" collapsed="false">
      <c r="A23" s="0" t="n">
        <v>3310.12571428607</v>
      </c>
      <c r="B23" s="0" t="n">
        <v>-0.0609536852155413</v>
      </c>
      <c r="C23" s="0" t="n">
        <f aca="false">B23+0.081464822</f>
        <v>0.0205111367844587</v>
      </c>
      <c r="D23" s="0" t="n">
        <f aca="false">C23/0.878040259</f>
        <v>0.0233601324930349</v>
      </c>
    </row>
    <row r="24" customFormat="false" ht="12.75" hidden="false" customHeight="false" outlineLevel="0" collapsed="false">
      <c r="A24" s="0" t="n">
        <v>3310.1314285718</v>
      </c>
      <c r="B24" s="0" t="n">
        <v>-0.0628643035888672</v>
      </c>
      <c r="C24" s="0" t="n">
        <f aca="false">B24+0.081464822</f>
        <v>0.0186005184111328</v>
      </c>
      <c r="D24" s="0" t="n">
        <f aca="false">C24/0.878040259</f>
        <v>0.021184129338576</v>
      </c>
    </row>
    <row r="25" customFormat="false" ht="12.75" hidden="false" customHeight="false" outlineLevel="0" collapsed="false">
      <c r="A25" s="0" t="n">
        <v>3310.13714285754</v>
      </c>
      <c r="B25" s="0" t="n">
        <v>-0.0760759081159319</v>
      </c>
      <c r="C25" s="0" t="n">
        <f aca="false">B25+0.081464822</f>
        <v>0.00538891388406809</v>
      </c>
      <c r="D25" s="0" t="n">
        <f aca="false">C25/0.878040259</f>
        <v>0.00613743370970885</v>
      </c>
    </row>
    <row r="26" customFormat="false" ht="12.75" hidden="false" customHeight="false" outlineLevel="0" collapsed="false">
      <c r="A26" s="0" t="n">
        <v>3310.14285714327</v>
      </c>
      <c r="B26" s="0" t="n">
        <v>-0.0705550057547433</v>
      </c>
      <c r="C26" s="0" t="n">
        <f aca="false">B26+0.081464822</f>
        <v>0.0109098162452567</v>
      </c>
      <c r="D26" s="0" t="n">
        <f aca="false">C26/0.878040259</f>
        <v>0.0124251890883476</v>
      </c>
    </row>
    <row r="27" customFormat="false" ht="12.75" hidden="false" customHeight="false" outlineLevel="0" collapsed="false">
      <c r="A27" s="0" t="n">
        <v>3310.148571429</v>
      </c>
      <c r="B27" s="0" t="n">
        <v>-0.0712121691022601</v>
      </c>
      <c r="C27" s="0" t="n">
        <f aca="false">B27+0.081464822</f>
        <v>0.01025265289774</v>
      </c>
      <c r="D27" s="0" t="n">
        <f aca="false">C27/0.878040259</f>
        <v>0.0116767457900127</v>
      </c>
    </row>
    <row r="28" customFormat="false" ht="12.75" hidden="false" customHeight="false" outlineLevel="0" collapsed="false">
      <c r="A28" s="0" t="n">
        <v>3310.15428571473</v>
      </c>
      <c r="B28" s="0" t="n">
        <v>-0.0723218645368304</v>
      </c>
      <c r="C28" s="0" t="n">
        <f aca="false">B28+0.081464822</f>
        <v>0.00914295746316962</v>
      </c>
      <c r="D28" s="0" t="n">
        <f aca="false">C28/0.878040259</f>
        <v>0.0104129137240046</v>
      </c>
    </row>
    <row r="29" customFormat="false" ht="12.75" hidden="false" customHeight="false" outlineLevel="0" collapsed="false">
      <c r="A29" s="0" t="n">
        <v>3310.16000000046</v>
      </c>
      <c r="B29" s="0" t="n">
        <v>-0.0548176901681083</v>
      </c>
      <c r="C29" s="0" t="n">
        <f aca="false">B29+0.081464822</f>
        <v>0.0266471318318917</v>
      </c>
      <c r="D29" s="0" t="n">
        <f aca="false">C29/0.878040259</f>
        <v>0.0303484168963279</v>
      </c>
    </row>
    <row r="30" customFormat="false" ht="12.75" hidden="false" customHeight="false" outlineLevel="0" collapsed="false">
      <c r="A30" s="0" t="n">
        <v>3310.16571428619</v>
      </c>
      <c r="B30" s="0" t="n">
        <v>-0.0508173261369978</v>
      </c>
      <c r="C30" s="0" t="n">
        <f aca="false">B30+0.081464822</f>
        <v>0.0306474958630022</v>
      </c>
      <c r="D30" s="0" t="n">
        <f aca="false">C30/0.878040259</f>
        <v>0.0349044312591164</v>
      </c>
    </row>
    <row r="31" customFormat="false" ht="12.75" hidden="false" customHeight="false" outlineLevel="0" collapsed="false">
      <c r="A31" s="0" t="n">
        <v>3310.17142857192</v>
      </c>
      <c r="B31" s="0" t="n">
        <v>-0.05565185546875</v>
      </c>
      <c r="C31" s="0" t="n">
        <f aca="false">B31+0.081464822</f>
        <v>0.02581296653125</v>
      </c>
      <c r="D31" s="0" t="n">
        <f aca="false">C31/0.878040259</f>
        <v>0.0293983860838549</v>
      </c>
    </row>
    <row r="32" customFormat="false" ht="12.75" hidden="false" customHeight="false" outlineLevel="0" collapsed="false">
      <c r="A32" s="0" t="n">
        <v>3310.17714285765</v>
      </c>
      <c r="B32" s="0" t="n">
        <v>-0.0659993307931083</v>
      </c>
      <c r="C32" s="0" t="n">
        <f aca="false">B32+0.081464822</f>
        <v>0.0154654912068917</v>
      </c>
      <c r="D32" s="0" t="n">
        <f aca="false">C32/0.878040259</f>
        <v>0.0176136470376716</v>
      </c>
    </row>
    <row r="33" customFormat="false" ht="12.75" hidden="false" customHeight="false" outlineLevel="0" collapsed="false">
      <c r="A33" s="0" t="n">
        <v>3310.18285714338</v>
      </c>
      <c r="B33" s="0" t="n">
        <v>-0.0694889613560268</v>
      </c>
      <c r="C33" s="0" t="n">
        <f aca="false">B33+0.081464822</f>
        <v>0.0119758606439732</v>
      </c>
      <c r="D33" s="0" t="n">
        <f aca="false">C33/0.878040259</f>
        <v>0.0136393069921561</v>
      </c>
    </row>
    <row r="34" customFormat="false" ht="12.75" hidden="false" customHeight="false" outlineLevel="0" collapsed="false">
      <c r="A34" s="0" t="n">
        <v>3310.18857142911</v>
      </c>
      <c r="B34" s="0" t="n">
        <v>-0.0584253583635603</v>
      </c>
      <c r="C34" s="0" t="n">
        <f aca="false">B34+0.081464822</f>
        <v>0.0230394636364397</v>
      </c>
      <c r="D34" s="0" t="n">
        <f aca="false">C34/0.878040259</f>
        <v>0.0262396437979728</v>
      </c>
    </row>
    <row r="35" customFormat="false" ht="12.75" hidden="false" customHeight="false" outlineLevel="0" collapsed="false">
      <c r="A35" s="0" t="n">
        <v>3310.19428571484</v>
      </c>
      <c r="B35" s="0" t="n">
        <v>-0.0792454855782645</v>
      </c>
      <c r="C35" s="0" t="n">
        <f aca="false">B35+0.081464822</f>
        <v>0.00221933642173551</v>
      </c>
      <c r="D35" s="0" t="n">
        <f aca="false">C35/0.878040259</f>
        <v>0.0025276021218698</v>
      </c>
    </row>
    <row r="36" customFormat="false" ht="12.75" hidden="false" customHeight="false" outlineLevel="0" collapsed="false">
      <c r="A36" s="0" t="n">
        <v>3310.20000000057</v>
      </c>
      <c r="B36" s="0" t="n">
        <v>-0.0829450879778181</v>
      </c>
      <c r="C36" s="0" t="n">
        <f aca="false">B36+0.081464822</f>
        <v>-0.00148026597781808</v>
      </c>
      <c r="D36" s="0" t="n">
        <f aca="false">C36/0.878040259</f>
        <v>-0.00168587483619938</v>
      </c>
    </row>
    <row r="37" customFormat="false" ht="12.75" hidden="false" customHeight="false" outlineLevel="0" collapsed="false">
      <c r="A37" s="0" t="n">
        <v>3310.2057142863</v>
      </c>
      <c r="B37" s="0" t="n">
        <v>-0.0647737775530134</v>
      </c>
      <c r="C37" s="0" t="n">
        <f aca="false">B37+0.081464822</f>
        <v>0.0166910444469866</v>
      </c>
      <c r="D37" s="0" t="n">
        <f aca="false">C37/0.878040259</f>
        <v>0.0190094295516655</v>
      </c>
    </row>
    <row r="38" customFormat="false" ht="12.75" hidden="false" customHeight="false" outlineLevel="0" collapsed="false">
      <c r="A38" s="0" t="n">
        <v>3310.21142857203</v>
      </c>
      <c r="B38" s="0" t="n">
        <v>-0.0525943756103516</v>
      </c>
      <c r="C38" s="0" t="n">
        <f aca="false">B38+0.081464822</f>
        <v>0.0288704463896484</v>
      </c>
      <c r="D38" s="0" t="n">
        <f aca="false">C38/0.878040259</f>
        <v>0.0328805497170813</v>
      </c>
    </row>
    <row r="39" customFormat="false" ht="12.75" hidden="false" customHeight="false" outlineLevel="0" collapsed="false">
      <c r="A39" s="0" t="n">
        <v>3310.21714285776</v>
      </c>
      <c r="B39" s="0" t="n">
        <v>-0.0770041874476841</v>
      </c>
      <c r="C39" s="0" t="n">
        <f aca="false">B39+0.081464822</f>
        <v>0.00446063455231587</v>
      </c>
      <c r="D39" s="0" t="n">
        <f aca="false">C39/0.878040259</f>
        <v>0.005080216432668</v>
      </c>
    </row>
    <row r="40" customFormat="false" ht="12.75" hidden="false" customHeight="false" outlineLevel="0" collapsed="false">
      <c r="A40" s="0" t="n">
        <v>3310.22285714349</v>
      </c>
      <c r="B40" s="0" t="n">
        <v>-0.0911368778773717</v>
      </c>
      <c r="C40" s="0" t="n">
        <f aca="false">B40+0.081464822</f>
        <v>-0.00967205587737167</v>
      </c>
      <c r="D40" s="0" t="n">
        <f aca="false">C40/0.878040259</f>
        <v>-0.0110155038772222</v>
      </c>
    </row>
    <row r="41" customFormat="false" ht="12.75" hidden="false" customHeight="false" outlineLevel="0" collapsed="false">
      <c r="A41" s="0" t="n">
        <v>3310.22857142922</v>
      </c>
      <c r="B41" s="0" t="n">
        <v>-0.0938472202845982</v>
      </c>
      <c r="C41" s="0" t="n">
        <f aca="false">B41+0.081464822</f>
        <v>-0.0123823982845982</v>
      </c>
      <c r="D41" s="0" t="n">
        <f aca="false">C41/0.878040259</f>
        <v>-0.0141023126874621</v>
      </c>
    </row>
    <row r="42" customFormat="false" ht="12.75" hidden="false" customHeight="false" outlineLevel="0" collapsed="false">
      <c r="A42" s="0" t="n">
        <v>3310.23428571496</v>
      </c>
      <c r="B42" s="0" t="n">
        <v>-0.0795876639229911</v>
      </c>
      <c r="C42" s="0" t="n">
        <f aca="false">B42+0.081464822</f>
        <v>0.00187715807700893</v>
      </c>
      <c r="D42" s="0" t="n">
        <f aca="false">C42/0.878040259</f>
        <v>0.00213789522492605</v>
      </c>
    </row>
    <row r="43" customFormat="false" ht="12.75" hidden="false" customHeight="false" outlineLevel="0" collapsed="false">
      <c r="A43" s="0" t="n">
        <v>3310.24000000069</v>
      </c>
      <c r="B43" s="0" t="n">
        <v>-0.0751798357282366</v>
      </c>
      <c r="C43" s="0" t="n">
        <f aca="false">B43+0.081464822</f>
        <v>0.0062849862717634</v>
      </c>
      <c r="D43" s="0" t="n">
        <f aca="false">C43/0.878040259</f>
        <v>0.00715797050003307</v>
      </c>
    </row>
    <row r="44" customFormat="false" ht="12.75" hidden="false" customHeight="false" outlineLevel="0" collapsed="false">
      <c r="A44" s="0" t="n">
        <v>3310.24571428642</v>
      </c>
      <c r="B44" s="0" t="n">
        <v>-0.0871161324637277</v>
      </c>
      <c r="C44" s="0" t="n">
        <f aca="false">B44+0.081464822</f>
        <v>-0.00565131046372766</v>
      </c>
      <c r="D44" s="0" t="n">
        <f aca="false">C44/0.878040259</f>
        <v>-0.00643627715904956</v>
      </c>
    </row>
    <row r="45" customFormat="false" ht="12.75" hidden="false" customHeight="false" outlineLevel="0" collapsed="false">
      <c r="A45" s="0" t="n">
        <v>3310.25142857215</v>
      </c>
      <c r="B45" s="0" t="n">
        <v>-0.0687901088169643</v>
      </c>
      <c r="C45" s="0" t="n">
        <f aca="false">B45+0.081464822</f>
        <v>0.0126747131830357</v>
      </c>
      <c r="D45" s="0" t="n">
        <f aca="false">C45/0.878040259</f>
        <v>0.0144352301083221</v>
      </c>
    </row>
    <row r="46" customFormat="false" ht="12.75" hidden="false" customHeight="false" outlineLevel="0" collapsed="false">
      <c r="A46" s="0" t="n">
        <v>3310.25714285788</v>
      </c>
      <c r="B46" s="0" t="n">
        <v>-0.0739962441580636</v>
      </c>
      <c r="C46" s="0" t="n">
        <f aca="false">B46+0.081464822</f>
        <v>0.00746857784193639</v>
      </c>
      <c r="D46" s="0" t="n">
        <f aca="false">C46/0.878040259</f>
        <v>0.00850596287058904</v>
      </c>
    </row>
    <row r="47" customFormat="false" ht="12.75" hidden="false" customHeight="false" outlineLevel="0" collapsed="false">
      <c r="A47" s="0" t="n">
        <v>3310.26285714361</v>
      </c>
      <c r="B47" s="0" t="n">
        <v>-0.0845527103969029</v>
      </c>
      <c r="C47" s="0" t="n">
        <f aca="false">B47+0.081464822</f>
        <v>-0.00308788839690288</v>
      </c>
      <c r="D47" s="0" t="n">
        <f aca="false">C47/0.878040259</f>
        <v>-0.00351679591596367</v>
      </c>
    </row>
    <row r="48" customFormat="false" ht="12.75" hidden="false" customHeight="false" outlineLevel="0" collapsed="false">
      <c r="A48" s="0" t="n">
        <v>3310.26857142934</v>
      </c>
      <c r="B48" s="0" t="n">
        <v>-0.0878138950892857</v>
      </c>
      <c r="C48" s="0" t="n">
        <f aca="false">B48+0.081464822</f>
        <v>-0.00634907308928571</v>
      </c>
      <c r="D48" s="0" t="n">
        <f aca="false">C48/0.878040259</f>
        <v>-0.00723095897278864</v>
      </c>
    </row>
    <row r="49" customFormat="false" ht="12.75" hidden="false" customHeight="false" outlineLevel="0" collapsed="false">
      <c r="A49" s="0" t="n">
        <v>3310.27428571507</v>
      </c>
      <c r="B49" s="0" t="n">
        <v>-0.0893633161272321</v>
      </c>
      <c r="C49" s="0" t="n">
        <f aca="false">B49+0.081464822</f>
        <v>-0.00789849412723211</v>
      </c>
      <c r="D49" s="0" t="n">
        <f aca="false">C49/0.878040259</f>
        <v>-0.00899559450295332</v>
      </c>
    </row>
    <row r="50" customFormat="false" ht="12.75" hidden="false" customHeight="false" outlineLevel="0" collapsed="false">
      <c r="A50" s="0" t="n">
        <v>3310.2800000008</v>
      </c>
      <c r="B50" s="0" t="n">
        <v>-0.0923728942871094</v>
      </c>
      <c r="C50" s="0" t="n">
        <f aca="false">B50+0.081464822</f>
        <v>-0.0109080722871094</v>
      </c>
      <c r="D50" s="0" t="n">
        <f aca="false">C50/0.878040259</f>
        <v>-0.0124232028945148</v>
      </c>
    </row>
    <row r="51" customFormat="false" ht="12.75" hidden="false" customHeight="false" outlineLevel="0" collapsed="false">
      <c r="A51" s="0" t="n">
        <v>3310.28571428653</v>
      </c>
      <c r="B51" s="0" t="n">
        <v>-0.0826170785086496</v>
      </c>
      <c r="C51" s="0" t="n">
        <f aca="false">B51+0.081464822</f>
        <v>-0.00115225650864954</v>
      </c>
      <c r="D51" s="0" t="n">
        <f aca="false">C51/0.878040259</f>
        <v>-0.00131230487080609</v>
      </c>
    </row>
    <row r="52" customFormat="false" ht="12.75" hidden="false" customHeight="false" outlineLevel="0" collapsed="false">
      <c r="A52" s="0" t="n">
        <v>3310.29142857226</v>
      </c>
      <c r="B52" s="0" t="n">
        <v>-0.0694034576416016</v>
      </c>
      <c r="C52" s="0" t="n">
        <f aca="false">B52+0.081464822</f>
        <v>0.0120613643583984</v>
      </c>
      <c r="D52" s="0" t="n">
        <f aca="false">C52/0.878040259</f>
        <v>0.013736687167551</v>
      </c>
    </row>
    <row r="53" customFormat="false" ht="12.75" hidden="false" customHeight="false" outlineLevel="0" collapsed="false">
      <c r="A53" s="0" t="n">
        <v>3310.29714285799</v>
      </c>
      <c r="B53" s="0" t="n">
        <v>-0.055050768171038</v>
      </c>
      <c r="C53" s="0" t="n">
        <f aca="false">B53+0.081464822</f>
        <v>0.0264140538289621</v>
      </c>
      <c r="D53" s="0" t="n">
        <f aca="false">C53/0.878040259</f>
        <v>0.0300829643723228</v>
      </c>
    </row>
    <row r="54" customFormat="false" ht="12.75" hidden="false" customHeight="false" outlineLevel="0" collapsed="false">
      <c r="A54" s="0" t="n">
        <v>3310.30285714372</v>
      </c>
      <c r="B54" s="0" t="n">
        <v>-0.0530158451625279</v>
      </c>
      <c r="C54" s="0" t="n">
        <f aca="false">B54+0.081464822</f>
        <v>0.0284489768374721</v>
      </c>
      <c r="D54" s="0" t="n">
        <f aca="false">C54/0.878040259</f>
        <v>0.0324005380685763</v>
      </c>
    </row>
    <row r="55" customFormat="false" ht="12.75" hidden="false" customHeight="false" outlineLevel="0" collapsed="false">
      <c r="A55" s="0" t="n">
        <v>3310.30857142945</v>
      </c>
      <c r="B55" s="0" t="n">
        <v>-0.0570128304617746</v>
      </c>
      <c r="C55" s="0" t="n">
        <f aca="false">B55+0.081464822</f>
        <v>0.0244519915382255</v>
      </c>
      <c r="D55" s="0" t="n">
        <f aca="false">C55/0.878040259</f>
        <v>0.0278483717433114</v>
      </c>
    </row>
    <row r="56" customFormat="false" ht="12.75" hidden="false" customHeight="false" outlineLevel="0" collapsed="false">
      <c r="A56" s="0" t="n">
        <v>3310.31428571518</v>
      </c>
      <c r="B56" s="0" t="n">
        <v>-0.0643152509416853</v>
      </c>
      <c r="C56" s="0" t="n">
        <f aca="false">B56+0.081464822</f>
        <v>0.0171495710583148</v>
      </c>
      <c r="D56" s="0" t="n">
        <f aca="false">C56/0.878040259</f>
        <v>0.0195316454826871</v>
      </c>
    </row>
    <row r="57" customFormat="false" ht="12.75" hidden="false" customHeight="false" outlineLevel="0" collapsed="false">
      <c r="A57" s="0" t="n">
        <v>3310.32000000091</v>
      </c>
      <c r="B57" s="0" t="n">
        <v>-0.0916867937360491</v>
      </c>
      <c r="C57" s="0" t="n">
        <f aca="false">B57+0.081464822</f>
        <v>-0.0102219717360491</v>
      </c>
      <c r="D57" s="0" t="n">
        <f aca="false">C57/0.878040259</f>
        <v>-0.0116418030167443</v>
      </c>
    </row>
    <row r="58" customFormat="false" ht="12.75" hidden="false" customHeight="false" outlineLevel="0" collapsed="false">
      <c r="A58" s="0" t="n">
        <v>3310.32571428665</v>
      </c>
      <c r="B58" s="0" t="n">
        <v>-0.0654605865478516</v>
      </c>
      <c r="C58" s="0" t="n">
        <f aca="false">B58+0.081464822</f>
        <v>0.0160042354521484</v>
      </c>
      <c r="D58" s="0" t="n">
        <f aca="false">C58/0.878040259</f>
        <v>0.0182272228273173</v>
      </c>
    </row>
    <row r="59" customFormat="false" ht="12.75" hidden="false" customHeight="false" outlineLevel="0" collapsed="false">
      <c r="A59" s="0" t="n">
        <v>3310.33142857238</v>
      </c>
      <c r="B59" s="0" t="n">
        <v>-0.0475372314453125</v>
      </c>
      <c r="C59" s="0" t="n">
        <f aca="false">B59+0.081464822</f>
        <v>0.0339275905546875</v>
      </c>
      <c r="D59" s="0" t="n">
        <f aca="false">C59/0.878040259</f>
        <v>0.0386401309130491</v>
      </c>
    </row>
    <row r="60" customFormat="false" ht="12.75" hidden="false" customHeight="false" outlineLevel="0" collapsed="false">
      <c r="A60" s="0" t="n">
        <v>3310.33714285811</v>
      </c>
      <c r="B60" s="0" t="n">
        <v>-0.0705906459263393</v>
      </c>
      <c r="C60" s="0" t="n">
        <f aca="false">B60+0.081464822</f>
        <v>0.0108741760736607</v>
      </c>
      <c r="D60" s="0" t="n">
        <f aca="false">C60/0.878040259</f>
        <v>0.012384598498986</v>
      </c>
    </row>
    <row r="61" customFormat="false" ht="12.75" hidden="false" customHeight="false" outlineLevel="0" collapsed="false">
      <c r="A61" s="0" t="n">
        <v>3310.34285714384</v>
      </c>
      <c r="B61" s="0" t="n">
        <v>-0.0845830644880022</v>
      </c>
      <c r="C61" s="0" t="n">
        <f aca="false">B61+0.081464822</f>
        <v>-0.00311824248800223</v>
      </c>
      <c r="D61" s="0" t="n">
        <f aca="false">C61/0.878040259</f>
        <v>-0.00355136618855449</v>
      </c>
    </row>
    <row r="62" customFormat="false" ht="12.75" hidden="false" customHeight="false" outlineLevel="0" collapsed="false">
      <c r="A62" s="0" t="n">
        <v>3310.34857142957</v>
      </c>
      <c r="B62" s="0" t="n">
        <v>-0.0712762560163226</v>
      </c>
      <c r="C62" s="0" t="n">
        <f aca="false">B62+0.081464822</f>
        <v>0.0101885659836774</v>
      </c>
      <c r="D62" s="0" t="n">
        <f aca="false">C62/0.878040259</f>
        <v>0.0116037572073075</v>
      </c>
    </row>
    <row r="63" customFormat="false" ht="12.75" hidden="false" customHeight="false" outlineLevel="0" collapsed="false">
      <c r="A63" s="0" t="n">
        <v>3310.3542857153</v>
      </c>
      <c r="B63" s="0" t="n">
        <v>-0.0649626050676618</v>
      </c>
      <c r="C63" s="0" t="n">
        <f aca="false">B63+0.081464822</f>
        <v>0.0165022169323382</v>
      </c>
      <c r="D63" s="0" t="n">
        <f aca="false">C63/0.878040259</f>
        <v>0.0187943739061949</v>
      </c>
    </row>
    <row r="64" customFormat="false" ht="12.75" hidden="false" customHeight="false" outlineLevel="0" collapsed="false">
      <c r="A64" s="0" t="n">
        <v>3310.36000000103</v>
      </c>
      <c r="B64" s="0" t="n">
        <v>-0.0569820949009487</v>
      </c>
      <c r="C64" s="0" t="n">
        <f aca="false">B64+0.081464822</f>
        <v>0.0244827270990513</v>
      </c>
      <c r="D64" s="0" t="n">
        <f aca="false">C64/0.878040259</f>
        <v>0.0278833764717517</v>
      </c>
    </row>
    <row r="65" customFormat="false" ht="12.75" hidden="false" customHeight="false" outlineLevel="0" collapsed="false">
      <c r="A65" s="0" t="n">
        <v>3310.36571428676</v>
      </c>
      <c r="B65" s="0" t="n">
        <v>-0.0766721997942244</v>
      </c>
      <c r="C65" s="0" t="n">
        <f aca="false">B65+0.081464822</f>
        <v>0.00479262220577566</v>
      </c>
      <c r="D65" s="0" t="n">
        <f aca="false">C65/0.878040259</f>
        <v>0.00545831715191963</v>
      </c>
    </row>
    <row r="66" customFormat="false" ht="12.75" hidden="false" customHeight="false" outlineLevel="0" collapsed="false">
      <c r="A66" s="0" t="n">
        <v>3310.37142857249</v>
      </c>
      <c r="B66" s="0" t="n">
        <v>-0.0885707310267857</v>
      </c>
      <c r="C66" s="0" t="n">
        <f aca="false">B66+0.081464822</f>
        <v>-0.00710590902678569</v>
      </c>
      <c r="D66" s="0" t="n">
        <f aca="false">C66/0.878040259</f>
        <v>-0.00809291937806885</v>
      </c>
    </row>
    <row r="67" customFormat="false" ht="12.75" hidden="false" customHeight="false" outlineLevel="0" collapsed="false">
      <c r="A67" s="0" t="n">
        <v>3310.37714285822</v>
      </c>
      <c r="B67" s="0" t="n">
        <v>-0.093201174054827</v>
      </c>
      <c r="C67" s="0" t="n">
        <f aca="false">B67+0.081464822</f>
        <v>-0.011736352054827</v>
      </c>
      <c r="D67" s="0" t="n">
        <f aca="false">C67/0.878040259</f>
        <v>-0.0133665306738822</v>
      </c>
    </row>
    <row r="68" customFormat="false" ht="12.75" hidden="false" customHeight="false" outlineLevel="0" collapsed="false">
      <c r="A68" s="0" t="n">
        <v>3310.38285714395</v>
      </c>
      <c r="B68" s="0" t="n">
        <v>-0.0712456839425223</v>
      </c>
      <c r="C68" s="0" t="n">
        <f aca="false">B68+0.081464822</f>
        <v>0.0102191380574777</v>
      </c>
      <c r="D68" s="0" t="n">
        <f aca="false">C68/0.878040259</f>
        <v>0.0116385757403838</v>
      </c>
    </row>
    <row r="69" customFormat="false" ht="12.75" hidden="false" customHeight="false" outlineLevel="0" collapsed="false">
      <c r="A69" s="0" t="n">
        <v>3310.38857142968</v>
      </c>
      <c r="B69" s="0" t="n">
        <v>-0.0889622824532645</v>
      </c>
      <c r="C69" s="0" t="n">
        <f aca="false">B69+0.081464822</f>
        <v>-0.00749746045326452</v>
      </c>
      <c r="D69" s="0" t="n">
        <f aca="false">C69/0.878040259</f>
        <v>-0.00853885727495386</v>
      </c>
    </row>
    <row r="70" customFormat="false" ht="12.75" hidden="false" customHeight="false" outlineLevel="0" collapsed="false">
      <c r="A70" s="0" t="n">
        <v>3310.39428571541</v>
      </c>
      <c r="B70" s="0" t="n">
        <v>-0.0954307556152344</v>
      </c>
      <c r="C70" s="0" t="n">
        <f aca="false">B70+0.081464822</f>
        <v>-0.0139659336152344</v>
      </c>
      <c r="D70" s="0" t="n">
        <f aca="false">C70/0.878040259</f>
        <v>-0.0159058009835906</v>
      </c>
    </row>
    <row r="71" customFormat="false" ht="12.75" hidden="false" customHeight="false" outlineLevel="0" collapsed="false">
      <c r="A71" s="0" t="n">
        <v>3310.40000000114</v>
      </c>
      <c r="B71" s="0" t="n">
        <v>-0.0781050545828683</v>
      </c>
      <c r="C71" s="0" t="n">
        <f aca="false">B71+0.081464822</f>
        <v>0.00335976741713169</v>
      </c>
      <c r="D71" s="0" t="n">
        <f aca="false">C71/0.878040259</f>
        <v>0.00382643891631818</v>
      </c>
    </row>
    <row r="72" customFormat="false" ht="12.75" hidden="false" customHeight="false" outlineLevel="0" collapsed="false">
      <c r="A72" s="0" t="n">
        <v>3310.40571428687</v>
      </c>
      <c r="B72" s="0" t="n">
        <v>-0.0678499494280134</v>
      </c>
      <c r="C72" s="0" t="n">
        <f aca="false">B72+0.081464822</f>
        <v>0.0136148725719866</v>
      </c>
      <c r="D72" s="0" t="n">
        <f aca="false">C72/0.878040259</f>
        <v>0.0155059775818168</v>
      </c>
    </row>
    <row r="73" customFormat="false" ht="12.75" hidden="false" customHeight="false" outlineLevel="0" collapsed="false">
      <c r="A73" s="0" t="n">
        <v>3310.4114285726</v>
      </c>
      <c r="B73" s="0" t="n">
        <v>-0.0696861812046596</v>
      </c>
      <c r="C73" s="0" t="n">
        <f aca="false">B73+0.081464822</f>
        <v>0.0117786407953404</v>
      </c>
      <c r="D73" s="0" t="n">
        <f aca="false">C73/0.878040259</f>
        <v>0.0134146933179978</v>
      </c>
    </row>
    <row r="74" customFormat="false" ht="12.75" hidden="false" customHeight="false" outlineLevel="0" collapsed="false">
      <c r="A74" s="0" t="n">
        <v>3310.41714285834</v>
      </c>
      <c r="B74" s="0" t="n">
        <v>-0.0954283033098493</v>
      </c>
      <c r="C74" s="0" t="n">
        <f aca="false">B74+0.081464822</f>
        <v>-0.0139634813098493</v>
      </c>
      <c r="D74" s="0" t="n">
        <f aca="false">C74/0.878040259</f>
        <v>-0.01590300805313</v>
      </c>
    </row>
    <row r="75" customFormat="false" ht="12.75" hidden="false" customHeight="false" outlineLevel="0" collapsed="false">
      <c r="A75" s="0" t="n">
        <v>3310.42285714407</v>
      </c>
      <c r="B75" s="0" t="n">
        <v>-0.0887026650565011</v>
      </c>
      <c r="C75" s="0" t="n">
        <f aca="false">B75+0.081464822</f>
        <v>-0.00723784305650112</v>
      </c>
      <c r="D75" s="0" t="n">
        <f aca="false">C75/0.878040259</f>
        <v>-0.00824317903685225</v>
      </c>
    </row>
    <row r="76" customFormat="false" ht="12.75" hidden="false" customHeight="false" outlineLevel="0" collapsed="false">
      <c r="A76" s="0" t="n">
        <v>3310.4285714298</v>
      </c>
      <c r="B76" s="0" t="n">
        <v>-0.0717619759695871</v>
      </c>
      <c r="C76" s="0" t="n">
        <f aca="false">B76+0.081464822</f>
        <v>0.00970284603041294</v>
      </c>
      <c r="D76" s="0" t="n">
        <f aca="false">C76/0.878040259</f>
        <v>0.0110505707807333</v>
      </c>
    </row>
    <row r="77" customFormat="false" ht="12.75" hidden="false" customHeight="false" outlineLevel="0" collapsed="false">
      <c r="A77" s="0" t="n">
        <v>3310.43428571553</v>
      </c>
      <c r="B77" s="0" t="n">
        <v>-0.0899181365966797</v>
      </c>
      <c r="C77" s="0" t="n">
        <f aca="false">B77+0.081464822</f>
        <v>-0.00845331459667968</v>
      </c>
      <c r="D77" s="0" t="n">
        <f aca="false">C77/0.878040259</f>
        <v>-0.00962747950339676</v>
      </c>
    </row>
    <row r="78" customFormat="false" ht="12.75" hidden="false" customHeight="false" outlineLevel="0" collapsed="false">
      <c r="A78" s="0" t="n">
        <v>3310.44000000126</v>
      </c>
      <c r="B78" s="0" t="n">
        <v>-0.0814019884381975</v>
      </c>
      <c r="C78" s="0" t="n">
        <f aca="false">B78+0.081464822</f>
        <v>6.28335618024639E-005</v>
      </c>
      <c r="D78" s="0" t="n">
        <f aca="false">C78/0.878040259</f>
        <v>7.15611398889899E-005</v>
      </c>
    </row>
    <row r="79" customFormat="false" ht="12.75" hidden="false" customHeight="false" outlineLevel="0" collapsed="false">
      <c r="A79" s="0" t="n">
        <v>3310.44571428699</v>
      </c>
      <c r="B79" s="0" t="n">
        <v>-0.0895051683698382</v>
      </c>
      <c r="C79" s="0" t="n">
        <f aca="false">B79+0.081464822</f>
        <v>-0.00804034636983816</v>
      </c>
      <c r="D79" s="0" t="n">
        <f aca="false">C79/0.878040259</f>
        <v>-0.00915715001382205</v>
      </c>
    </row>
    <row r="80" customFormat="false" ht="12.75" hidden="false" customHeight="false" outlineLevel="0" collapsed="false">
      <c r="A80" s="0" t="n">
        <v>3310.45142857272</v>
      </c>
      <c r="B80" s="0" t="n">
        <v>-0.0836056845528739</v>
      </c>
      <c r="C80" s="0" t="n">
        <f aca="false">B80+0.081464822</f>
        <v>-0.00214086255287388</v>
      </c>
      <c r="D80" s="0" t="n">
        <f aca="false">C80/0.878040259</f>
        <v>-0.00243822823717913</v>
      </c>
    </row>
    <row r="81" customFormat="false" ht="12.75" hidden="false" customHeight="false" outlineLevel="0" collapsed="false">
      <c r="A81" s="0" t="n">
        <v>3310.45714285845</v>
      </c>
      <c r="B81" s="0" t="n">
        <v>-0.077876717703683</v>
      </c>
      <c r="C81" s="0" t="n">
        <f aca="false">B81+0.081464822</f>
        <v>0.00358810429631699</v>
      </c>
      <c r="D81" s="0" t="n">
        <f aca="false">C81/0.878040259</f>
        <v>0.0040864917747661</v>
      </c>
    </row>
    <row r="82" customFormat="false" ht="12.75" hidden="false" customHeight="false" outlineLevel="0" collapsed="false">
      <c r="A82" s="0" t="n">
        <v>3310.46285714418</v>
      </c>
      <c r="B82" s="0" t="n">
        <v>-0.0781151362827846</v>
      </c>
      <c r="C82" s="0" t="n">
        <f aca="false">B82+0.081464822</f>
        <v>0.00334968571721539</v>
      </c>
      <c r="D82" s="0" t="n">
        <f aca="false">C82/0.878040259</f>
        <v>0.0038149568688688</v>
      </c>
    </row>
    <row r="83" customFormat="false" ht="12.75" hidden="false" customHeight="false" outlineLevel="0" collapsed="false">
      <c r="A83" s="0" t="n">
        <v>3310.46857142991</v>
      </c>
      <c r="B83" s="0" t="n">
        <v>-0.0695382254464286</v>
      </c>
      <c r="C83" s="0" t="n">
        <f aca="false">B83+0.081464822</f>
        <v>0.0119265965535714</v>
      </c>
      <c r="D83" s="0" t="n">
        <f aca="false">C83/0.878040259</f>
        <v>0.0135832001224575</v>
      </c>
    </row>
    <row r="84" customFormat="false" ht="12.75" hidden="false" customHeight="false" outlineLevel="0" collapsed="false">
      <c r="A84" s="0" t="n">
        <v>3310.47428571564</v>
      </c>
      <c r="B84" s="0" t="n">
        <v>-0.0732908521379743</v>
      </c>
      <c r="C84" s="0" t="n">
        <f aca="false">B84+0.081464822</f>
        <v>0.00817396986202566</v>
      </c>
      <c r="D84" s="0" t="n">
        <f aca="false">C84/0.878040259</f>
        <v>0.0093093338013168</v>
      </c>
    </row>
    <row r="85" customFormat="false" ht="12.75" hidden="false" customHeight="false" outlineLevel="0" collapsed="false">
      <c r="A85" s="0" t="n">
        <v>3310.48000000137</v>
      </c>
      <c r="B85" s="0" t="n">
        <v>-0.0703245980398996</v>
      </c>
      <c r="C85" s="0" t="n">
        <f aca="false">B85+0.081464822</f>
        <v>0.0111402239601004</v>
      </c>
      <c r="D85" s="0" t="n">
        <f aca="false">C85/0.878040259</f>
        <v>0.0126876004214067</v>
      </c>
    </row>
    <row r="86" customFormat="false" ht="12.75" hidden="false" customHeight="false" outlineLevel="0" collapsed="false">
      <c r="A86" s="0" t="n">
        <v>3310.4857142871</v>
      </c>
      <c r="B86" s="0" t="n">
        <v>-0.0722844805036272</v>
      </c>
      <c r="C86" s="0" t="n">
        <f aca="false">B86+0.081464822</f>
        <v>0.00918034149637277</v>
      </c>
      <c r="D86" s="0" t="n">
        <f aca="false">C86/0.878040259</f>
        <v>0.0104554903972493</v>
      </c>
    </row>
    <row r="87" customFormat="false" ht="12.75" hidden="false" customHeight="false" outlineLevel="0" collapsed="false">
      <c r="A87" s="0" t="n">
        <v>3310.49142857283</v>
      </c>
      <c r="B87" s="0" t="n">
        <v>-0.0894818442208426</v>
      </c>
      <c r="C87" s="0" t="n">
        <f aca="false">B87+0.081464822</f>
        <v>-0.00801702222084262</v>
      </c>
      <c r="D87" s="0" t="n">
        <f aca="false">C87/0.878040259</f>
        <v>-0.00913058614188512</v>
      </c>
    </row>
    <row r="88" customFormat="false" ht="12.75" hidden="false" customHeight="false" outlineLevel="0" collapsed="false">
      <c r="A88" s="0" t="n">
        <v>3310.49714285856</v>
      </c>
      <c r="B88" s="0" t="n">
        <v>-0.0806562151227678</v>
      </c>
      <c r="C88" s="0" t="n">
        <f aca="false">B88+0.081464822</f>
        <v>0.000808606877232165</v>
      </c>
      <c r="D88" s="0" t="n">
        <f aca="false">C88/0.878040259</f>
        <v>0.000920922325535605</v>
      </c>
    </row>
    <row r="89" customFormat="false" ht="12.75" hidden="false" customHeight="false" outlineLevel="0" collapsed="false">
      <c r="A89" s="0" t="n">
        <v>3310.50285714429</v>
      </c>
      <c r="B89" s="0" t="n">
        <v>-0.0752053397042411</v>
      </c>
      <c r="C89" s="0" t="n">
        <f aca="false">B89+0.081464822</f>
        <v>0.00625948229575894</v>
      </c>
      <c r="D89" s="0" t="n">
        <f aca="false">C89/0.878040259</f>
        <v>0.00712892402324224</v>
      </c>
    </row>
    <row r="90" customFormat="false" ht="12.75" hidden="false" customHeight="false" outlineLevel="0" collapsed="false">
      <c r="A90" s="0" t="n">
        <v>3310.50857143002</v>
      </c>
      <c r="B90" s="0" t="n">
        <v>-0.0731710161481585</v>
      </c>
      <c r="C90" s="0" t="n">
        <f aca="false">B90+0.081464822</f>
        <v>0.00829380585184153</v>
      </c>
      <c r="D90" s="0" t="n">
        <f aca="false">C90/0.878040259</f>
        <v>0.00944581500316095</v>
      </c>
    </row>
    <row r="91" customFormat="false" ht="12.75" hidden="false" customHeight="false" outlineLevel="0" collapsed="false">
      <c r="A91" s="0" t="n">
        <v>3310.51428571576</v>
      </c>
      <c r="B91" s="0" t="n">
        <v>-0.0724063328334264</v>
      </c>
      <c r="C91" s="0" t="n">
        <f aca="false">B91+0.081464822</f>
        <v>0.00905848916657366</v>
      </c>
      <c r="D91" s="0" t="n">
        <f aca="false">C91/0.878040259</f>
        <v>0.0103167127859153</v>
      </c>
    </row>
    <row r="92" customFormat="false" ht="12.75" hidden="false" customHeight="false" outlineLevel="0" collapsed="false">
      <c r="A92" s="0" t="n">
        <v>3310.52000000149</v>
      </c>
      <c r="B92" s="0" t="n">
        <v>-0.0720142909458705</v>
      </c>
      <c r="C92" s="0" t="n">
        <f aca="false">B92+0.081464822</f>
        <v>0.00945053105412946</v>
      </c>
      <c r="D92" s="0" t="n">
        <f aca="false">C92/0.878040259</f>
        <v>0.0107632092688924</v>
      </c>
    </row>
    <row r="93" customFormat="false" ht="12.75" hidden="false" customHeight="false" outlineLevel="0" collapsed="false">
      <c r="A93" s="0" t="n">
        <v>3310.52571428722</v>
      </c>
      <c r="B93" s="0" t="n">
        <v>-0.0857282911028181</v>
      </c>
      <c r="C93" s="0" t="n">
        <f aca="false">B93+0.081464822</f>
        <v>-0.00426346910281809</v>
      </c>
      <c r="D93" s="0" t="n">
        <f aca="false">C93/0.878040259</f>
        <v>-0.00485566471368153</v>
      </c>
    </row>
    <row r="94" customFormat="false" ht="12.75" hidden="false" customHeight="false" outlineLevel="0" collapsed="false">
      <c r="A94" s="0" t="n">
        <v>3310.53142857295</v>
      </c>
      <c r="B94" s="0" t="n">
        <v>-0.0640574319022042</v>
      </c>
      <c r="C94" s="0" t="n">
        <f aca="false">B94+0.081464822</f>
        <v>0.0174073900977958</v>
      </c>
      <c r="D94" s="0" t="n">
        <f aca="false">C94/0.878040259</f>
        <v>0.0198252755717842</v>
      </c>
    </row>
    <row r="95" customFormat="false" ht="12.75" hidden="false" customHeight="false" outlineLevel="0" collapsed="false">
      <c r="A95" s="0" t="n">
        <v>3310.53714285868</v>
      </c>
      <c r="B95" s="0" t="n">
        <v>-0.0639973776681083</v>
      </c>
      <c r="C95" s="0" t="n">
        <f aca="false">B95+0.081464822</f>
        <v>0.0174674443318918</v>
      </c>
      <c r="D95" s="0" t="n">
        <f aca="false">C95/0.878040259</f>
        <v>0.0198936713355096</v>
      </c>
    </row>
    <row r="96" customFormat="false" ht="12.75" hidden="false" customHeight="false" outlineLevel="0" collapsed="false">
      <c r="A96" s="0" t="n">
        <v>3310.54285714441</v>
      </c>
      <c r="B96" s="0" t="n">
        <v>-0.098089109148298</v>
      </c>
      <c r="C96" s="0" t="n">
        <f aca="false">B96+0.081464822</f>
        <v>-0.016624287148298</v>
      </c>
      <c r="D96" s="0" t="n">
        <f aca="false">C96/0.878040259</f>
        <v>-0.0189333996680646</v>
      </c>
    </row>
    <row r="97" customFormat="false" ht="12.75" hidden="false" customHeight="false" outlineLevel="0" collapsed="false">
      <c r="A97" s="0" t="n">
        <v>3310.54857143014</v>
      </c>
      <c r="B97" s="0" t="n">
        <v>-0.0819167000906808</v>
      </c>
      <c r="C97" s="0" t="n">
        <f aca="false">B97+0.081464822</f>
        <v>-0.000451878090680785</v>
      </c>
      <c r="D97" s="0" t="n">
        <f aca="false">C97/0.878040259</f>
        <v>-0.00051464393124232</v>
      </c>
    </row>
    <row r="98" customFormat="false" ht="12.75" hidden="false" customHeight="false" outlineLevel="0" collapsed="false">
      <c r="A98" s="0" t="n">
        <v>3310.55428571587</v>
      </c>
      <c r="B98" s="0" t="n">
        <v>-0.0844007764543806</v>
      </c>
      <c r="C98" s="0" t="n">
        <f aca="false">B98+0.081464822</f>
        <v>-0.00293595445438059</v>
      </c>
      <c r="D98" s="0" t="n">
        <f aca="false">C98/0.878040259</f>
        <v>-0.00334375835764564</v>
      </c>
    </row>
    <row r="99" customFormat="false" ht="12.75" hidden="false" customHeight="false" outlineLevel="0" collapsed="false">
      <c r="A99" s="0" t="n">
        <v>3310.5600000016</v>
      </c>
      <c r="B99" s="0" t="n">
        <v>-0.0809022086007255</v>
      </c>
      <c r="C99" s="0" t="n">
        <f aca="false">B99+0.081464822</f>
        <v>0.000562613399274548</v>
      </c>
      <c r="D99" s="0" t="n">
        <f aca="false">C99/0.878040259</f>
        <v>0.000640760367770958</v>
      </c>
    </row>
    <row r="100" customFormat="false" ht="12.75" hidden="false" customHeight="false" outlineLevel="0" collapsed="false">
      <c r="A100" s="0" t="n">
        <v>3310.56571428733</v>
      </c>
      <c r="B100" s="0" t="n">
        <v>-0.0650236947195871</v>
      </c>
      <c r="C100" s="0" t="n">
        <f aca="false">B100+0.081464822</f>
        <v>0.0164411272804129</v>
      </c>
      <c r="D100" s="0" t="n">
        <f aca="false">C100/0.878040259</f>
        <v>0.0187247989051638</v>
      </c>
    </row>
    <row r="101" customFormat="false" ht="12.75" hidden="false" customHeight="false" outlineLevel="0" collapsed="false">
      <c r="A101" s="0" t="n">
        <v>3310.57142857306</v>
      </c>
      <c r="B101" s="0" t="n">
        <v>-0.0667264665876116</v>
      </c>
      <c r="C101" s="0" t="n">
        <f aca="false">B101+0.081464822</f>
        <v>0.0147383554123884</v>
      </c>
      <c r="D101" s="0" t="n">
        <f aca="false">C101/0.878040259</f>
        <v>0.016785512123526</v>
      </c>
    </row>
    <row r="102" customFormat="false" ht="12.75" hidden="false" customHeight="false" outlineLevel="0" collapsed="false">
      <c r="A102" s="0" t="n">
        <v>3310.57714285879</v>
      </c>
      <c r="B102" s="0" t="n">
        <v>-0.0850826263427734</v>
      </c>
      <c r="C102" s="0" t="n">
        <f aca="false">B102+0.081464822</f>
        <v>-0.00361780434277344</v>
      </c>
      <c r="D102" s="0" t="n">
        <f aca="false">C102/0.878040259</f>
        <v>-0.00412031715595109</v>
      </c>
    </row>
    <row r="103" customFormat="false" ht="12.75" hidden="false" customHeight="false" outlineLevel="0" collapsed="false">
      <c r="A103" s="0" t="n">
        <v>3310.58285714452</v>
      </c>
      <c r="B103" s="0" t="n">
        <v>-0.0942213875906808</v>
      </c>
      <c r="C103" s="0" t="n">
        <f aca="false">B103+0.081464822</f>
        <v>-0.0127565655906808</v>
      </c>
      <c r="D103" s="0" t="n">
        <f aca="false">C103/0.878040259</f>
        <v>-0.0145284518106371</v>
      </c>
    </row>
    <row r="104" customFormat="false" ht="12.75" hidden="false" customHeight="false" outlineLevel="0" collapsed="false">
      <c r="A104" s="0" t="n">
        <v>3310.58857143025</v>
      </c>
      <c r="B104" s="0" t="n">
        <v>-0.0962750026157924</v>
      </c>
      <c r="C104" s="0" t="n">
        <f aca="false">B104+0.081464822</f>
        <v>-0.0148101806157924</v>
      </c>
      <c r="D104" s="0" t="n">
        <f aca="false">C104/0.878040259</f>
        <v>-0.0168673138435129</v>
      </c>
    </row>
    <row r="105" customFormat="false" ht="12.75" hidden="false" customHeight="false" outlineLevel="0" collapsed="false">
      <c r="A105" s="0" t="n">
        <v>3310.59428571598</v>
      </c>
      <c r="B105" s="0" t="n">
        <v>-0.0963097163609096</v>
      </c>
      <c r="C105" s="0" t="n">
        <f aca="false">B105+0.081464822</f>
        <v>-0.0148448943609096</v>
      </c>
      <c r="D105" s="0" t="n">
        <f aca="false">C105/0.878040259</f>
        <v>-0.0169068493258116</v>
      </c>
    </row>
    <row r="106" customFormat="false" ht="12.75" hidden="false" customHeight="false" outlineLevel="0" collapsed="false">
      <c r="A106" s="0" t="n">
        <v>3310.60000000171</v>
      </c>
      <c r="B106" s="0" t="n">
        <v>-0.0921552385602679</v>
      </c>
      <c r="C106" s="0" t="n">
        <f aca="false">B106+0.081464822</f>
        <v>-0.0106904165602679</v>
      </c>
      <c r="D106" s="0" t="n">
        <f aca="false">C106/0.878040259</f>
        <v>-0.0121753147998512</v>
      </c>
    </row>
    <row r="107" customFormat="false" ht="12.75" hidden="false" customHeight="false" outlineLevel="0" collapsed="false">
      <c r="A107" s="0" t="n">
        <v>3310.60571428745</v>
      </c>
      <c r="B107" s="0" t="n">
        <v>-0.104040145874023</v>
      </c>
      <c r="C107" s="0" t="n">
        <f aca="false">B107+0.081464822</f>
        <v>-0.0225753238740234</v>
      </c>
      <c r="D107" s="0" t="n">
        <f aca="false">C107/0.878040259</f>
        <v>-0.0257110350495027</v>
      </c>
    </row>
    <row r="108" customFormat="false" ht="12.75" hidden="false" customHeight="false" outlineLevel="0" collapsed="false">
      <c r="A108" s="0" t="n">
        <v>3310.61142857318</v>
      </c>
      <c r="B108" s="0" t="n">
        <v>-0.0826898847307478</v>
      </c>
      <c r="C108" s="0" t="n">
        <f aca="false">B108+0.081464822</f>
        <v>-0.00122506273074777</v>
      </c>
      <c r="D108" s="0" t="n">
        <f aca="false">C108/0.878040259</f>
        <v>-0.00139522387292696</v>
      </c>
    </row>
    <row r="109" customFormat="false" ht="12.75" hidden="false" customHeight="false" outlineLevel="0" collapsed="false">
      <c r="A109" s="0" t="n">
        <v>3310.61714285891</v>
      </c>
      <c r="B109" s="0" t="n">
        <v>-0.0694162096296038</v>
      </c>
      <c r="C109" s="0" t="n">
        <f aca="false">B109+0.081464822</f>
        <v>0.0120486123703962</v>
      </c>
      <c r="D109" s="0" t="n">
        <f aca="false">C109/0.878040259</f>
        <v>0.0137221639291556</v>
      </c>
    </row>
    <row r="110" customFormat="false" ht="12.75" hidden="false" customHeight="false" outlineLevel="0" collapsed="false">
      <c r="A110" s="0" t="n">
        <v>3310.62285714464</v>
      </c>
      <c r="B110" s="0" t="n">
        <v>-0.0598720005580357</v>
      </c>
      <c r="C110" s="0" t="n">
        <f aca="false">B110+0.081464822</f>
        <v>0.0215928214419643</v>
      </c>
      <c r="D110" s="0" t="n">
        <f aca="false">C110/0.878040259</f>
        <v>0.0245920630866703</v>
      </c>
    </row>
    <row r="111" customFormat="false" ht="12.75" hidden="false" customHeight="false" outlineLevel="0" collapsed="false">
      <c r="A111" s="0" t="n">
        <v>3310.62857143037</v>
      </c>
      <c r="B111" s="0" t="n">
        <v>-0.0787811279296875</v>
      </c>
      <c r="C111" s="0" t="n">
        <f aca="false">B111+0.081464822</f>
        <v>0.00268369407031249</v>
      </c>
      <c r="D111" s="0" t="n">
        <f aca="false">C111/0.878040259</f>
        <v>0.00305645902087559</v>
      </c>
    </row>
    <row r="112" customFormat="false" ht="12.75" hidden="false" customHeight="false" outlineLevel="0" collapsed="false">
      <c r="A112" s="0" t="n">
        <v>3310.6342857161</v>
      </c>
      <c r="B112" s="0" t="n">
        <v>-0.0720361982073103</v>
      </c>
      <c r="C112" s="0" t="n">
        <f aca="false">B112+0.081464822</f>
        <v>0.00942862379268972</v>
      </c>
      <c r="D112" s="0" t="n">
        <f aca="false">C112/0.878040259</f>
        <v>0.0107382590901105</v>
      </c>
    </row>
    <row r="113" customFormat="false" ht="12.75" hidden="false" customHeight="false" outlineLevel="0" collapsed="false">
      <c r="A113" s="0" t="n">
        <v>3310.64000000183</v>
      </c>
      <c r="B113" s="0" t="n">
        <v>-0.0615130288260324</v>
      </c>
      <c r="C113" s="0" t="n">
        <f aca="false">B113+0.081464822</f>
        <v>0.0199517931739676</v>
      </c>
      <c r="D113" s="0" t="n">
        <f aca="false">C113/0.878040259</f>
        <v>0.0227230960875197</v>
      </c>
    </row>
    <row r="114" customFormat="false" ht="12.75" hidden="false" customHeight="false" outlineLevel="0" collapsed="false">
      <c r="A114" s="0" t="n">
        <v>3310.64571428756</v>
      </c>
      <c r="B114" s="0" t="n">
        <v>-0.0586239406040737</v>
      </c>
      <c r="C114" s="0" t="n">
        <f aca="false">B114+0.081464822</f>
        <v>0.0228408813959263</v>
      </c>
      <c r="D114" s="0" t="n">
        <f aca="false">C114/0.878040259</f>
        <v>0.0260134784957809</v>
      </c>
    </row>
    <row r="115" customFormat="false" ht="12.75" hidden="false" customHeight="false" outlineLevel="0" collapsed="false">
      <c r="A115" s="0" t="n">
        <v>3310.65142857329</v>
      </c>
      <c r="B115" s="0" t="n">
        <v>-0.0601312364850726</v>
      </c>
      <c r="C115" s="0" t="n">
        <f aca="false">B115+0.081464822</f>
        <v>0.0213335855149275</v>
      </c>
      <c r="D115" s="0" t="n">
        <f aca="false">C115/0.878040259</f>
        <v>0.0242968193044181</v>
      </c>
    </row>
    <row r="116" customFormat="false" ht="12.75" hidden="false" customHeight="false" outlineLevel="0" collapsed="false">
      <c r="A116" s="0" t="n">
        <v>3310.65714285902</v>
      </c>
      <c r="B116" s="0" t="n">
        <v>-0.0498190198625837</v>
      </c>
      <c r="C116" s="0" t="n">
        <f aca="false">B116+0.081464822</f>
        <v>0.0316458021374163</v>
      </c>
      <c r="D116" s="0" t="n">
        <f aca="false">C116/0.878040259</f>
        <v>0.0360414022170893</v>
      </c>
    </row>
    <row r="117" customFormat="false" ht="12.75" hidden="false" customHeight="false" outlineLevel="0" collapsed="false">
      <c r="A117" s="0" t="n">
        <v>3310.66285714475</v>
      </c>
      <c r="B117" s="0" t="n">
        <v>-0.0572830745152065</v>
      </c>
      <c r="C117" s="0" t="n">
        <f aca="false">B117+0.081464822</f>
        <v>0.0241817474847935</v>
      </c>
      <c r="D117" s="0" t="n">
        <f aca="false">C117/0.878040259</f>
        <v>0.027540590806547</v>
      </c>
    </row>
    <row r="118" customFormat="false" ht="12.75" hidden="false" customHeight="false" outlineLevel="0" collapsed="false">
      <c r="A118" s="0" t="n">
        <v>3310.66857143048</v>
      </c>
      <c r="B118" s="0" t="n">
        <v>-0.0694149562290737</v>
      </c>
      <c r="C118" s="0" t="n">
        <f aca="false">B118+0.081464822</f>
        <v>0.0120498657709263</v>
      </c>
      <c r="D118" s="0" t="n">
        <f aca="false">C118/0.878040259</f>
        <v>0.0137235914269466</v>
      </c>
    </row>
    <row r="119" customFormat="false" ht="12.75" hidden="false" customHeight="false" outlineLevel="0" collapsed="false">
      <c r="A119" s="0" t="n">
        <v>3310.67428571621</v>
      </c>
      <c r="B119" s="0" t="n">
        <v>-0.0883113316127232</v>
      </c>
      <c r="C119" s="0" t="n">
        <f aca="false">B119+0.081464822</f>
        <v>-0.00684650961272321</v>
      </c>
      <c r="D119" s="0" t="n">
        <f aca="false">C119/0.878040259</f>
        <v>-0.00779748940045266</v>
      </c>
    </row>
    <row r="120" customFormat="false" ht="12.75" hidden="false" customHeight="false" outlineLevel="0" collapsed="false">
      <c r="A120" s="0" t="n">
        <v>3310.68000000194</v>
      </c>
      <c r="B120" s="0" t="n">
        <v>-0.091997310093471</v>
      </c>
      <c r="C120" s="0" t="n">
        <f aca="false">B120+0.081464822</f>
        <v>-0.010532488093471</v>
      </c>
      <c r="D120" s="0" t="n">
        <f aca="false">C120/0.878040259</f>
        <v>-0.0119954500781848</v>
      </c>
    </row>
    <row r="121" customFormat="false" ht="12.75" hidden="false" customHeight="false" outlineLevel="0" collapsed="false">
      <c r="A121" s="0" t="n">
        <v>3310.68571428767</v>
      </c>
      <c r="B121" s="0" t="n">
        <v>-0.0861268724714007</v>
      </c>
      <c r="C121" s="0" t="n">
        <f aca="false">B121+0.081464822</f>
        <v>-0.00466205047140068</v>
      </c>
      <c r="D121" s="0" t="n">
        <f aca="false">C121/0.878040259</f>
        <v>-0.00530960901122039</v>
      </c>
    </row>
    <row r="122" customFormat="false" ht="12.75" hidden="false" customHeight="false" outlineLevel="0" collapsed="false">
      <c r="A122" s="0" t="n">
        <v>3310.6914285734</v>
      </c>
      <c r="B122" s="0" t="n">
        <v>-0.0822477613176619</v>
      </c>
      <c r="C122" s="0" t="n">
        <f aca="false">B122+0.081464822</f>
        <v>-0.000782939317661852</v>
      </c>
      <c r="D122" s="0" t="n">
        <f aca="false">C122/0.878040259</f>
        <v>-0.000891689543431119</v>
      </c>
    </row>
    <row r="123" customFormat="false" ht="12.75" hidden="false" customHeight="false" outlineLevel="0" collapsed="false">
      <c r="A123" s="0" t="n">
        <v>3310.69714285913</v>
      </c>
      <c r="B123" s="0" t="n">
        <v>-0.0833784920828683</v>
      </c>
      <c r="C123" s="0" t="n">
        <f aca="false">B123+0.081464822</f>
        <v>-0.0019136700828683</v>
      </c>
      <c r="D123" s="0" t="n">
        <f aca="false">C123/0.878040259</f>
        <v>-0.00217947874627956</v>
      </c>
    </row>
    <row r="124" customFormat="false" ht="12.75" hidden="false" customHeight="false" outlineLevel="0" collapsed="false">
      <c r="A124" s="0" t="n">
        <v>3310.70285714487</v>
      </c>
      <c r="B124" s="0" t="n">
        <v>-0.0714185442243304</v>
      </c>
      <c r="C124" s="0" t="n">
        <f aca="false">B124+0.081464822</f>
        <v>0.0100462777756697</v>
      </c>
      <c r="D124" s="0" t="n">
        <f aca="false">C124/0.878040259</f>
        <v>0.0114417051754681</v>
      </c>
    </row>
    <row r="125" customFormat="false" ht="12.75" hidden="false" customHeight="false" outlineLevel="0" collapsed="false">
      <c r="A125" s="0" t="n">
        <v>3310.7085714306</v>
      </c>
      <c r="B125" s="0" t="n">
        <v>-0.0750704084123884</v>
      </c>
      <c r="C125" s="0" t="n">
        <f aca="false">B125+0.081464822</f>
        <v>0.00639441358761161</v>
      </c>
      <c r="D125" s="0" t="n">
        <f aca="false">C125/0.878040259</f>
        <v>0.00728259726369974</v>
      </c>
    </row>
    <row r="126" customFormat="false" ht="12.75" hidden="false" customHeight="false" outlineLevel="0" collapsed="false">
      <c r="A126" s="0" t="n">
        <v>3310.71428571633</v>
      </c>
      <c r="B126" s="0" t="n">
        <v>-0.0846082959856306</v>
      </c>
      <c r="C126" s="0" t="n">
        <f aca="false">B126+0.081464822</f>
        <v>-0.00314347398563057</v>
      </c>
      <c r="D126" s="0" t="n">
        <f aca="false">C126/0.878040259</f>
        <v>-0.00358010233973858</v>
      </c>
    </row>
    <row r="127" customFormat="false" ht="12.75" hidden="false" customHeight="false" outlineLevel="0" collapsed="false">
      <c r="A127" s="0" t="n">
        <v>3310.72000000206</v>
      </c>
      <c r="B127" s="0" t="n">
        <v>-0.058987535749163</v>
      </c>
      <c r="C127" s="0" t="n">
        <f aca="false">B127+0.081464822</f>
        <v>0.0224772862508371</v>
      </c>
      <c r="D127" s="0" t="n">
        <f aca="false">C127/0.878040259</f>
        <v>0.0255993800061474</v>
      </c>
    </row>
    <row r="128" customFormat="false" ht="12.75" hidden="false" customHeight="false" outlineLevel="0" collapsed="false">
      <c r="A128" s="0" t="n">
        <v>3310.72571428779</v>
      </c>
      <c r="B128" s="0" t="n">
        <v>-0.048023441859654</v>
      </c>
      <c r="C128" s="0" t="n">
        <f aca="false">B128+0.081464822</f>
        <v>0.033441380140346</v>
      </c>
      <c r="D128" s="0" t="n">
        <f aca="false">C128/0.878040259</f>
        <v>0.0380863859003827</v>
      </c>
    </row>
    <row r="129" customFormat="false" ht="12.75" hidden="false" customHeight="false" outlineLevel="0" collapsed="false">
      <c r="A129" s="0" t="n">
        <v>3310.73142857352</v>
      </c>
      <c r="B129" s="0" t="n">
        <v>-0.0613877432686942</v>
      </c>
      <c r="C129" s="0" t="n">
        <f aca="false">B129+0.081464822</f>
        <v>0.0200770787313058</v>
      </c>
      <c r="D129" s="0" t="n">
        <f aca="false">C129/0.878040259</f>
        <v>0.0228657838014986</v>
      </c>
    </row>
    <row r="130" customFormat="false" ht="12.75" hidden="false" customHeight="false" outlineLevel="0" collapsed="false">
      <c r="A130" s="0" t="n">
        <v>3310.73714285925</v>
      </c>
      <c r="B130" s="0" t="n">
        <v>-0.0573590414864676</v>
      </c>
      <c r="C130" s="0" t="n">
        <f aca="false">B130+0.081464822</f>
        <v>0.0241057805135324</v>
      </c>
      <c r="D130" s="0" t="n">
        <f aca="false">C130/0.878040259</f>
        <v>0.0274540720273879</v>
      </c>
    </row>
    <row r="131" customFormat="false" ht="12.75" hidden="false" customHeight="false" outlineLevel="0" collapsed="false">
      <c r="A131" s="0" t="n">
        <v>3310.74285714498</v>
      </c>
      <c r="B131" s="0" t="n">
        <v>-0.0621003832135882</v>
      </c>
      <c r="C131" s="0" t="n">
        <f aca="false">B131+0.081464822</f>
        <v>0.0193644387864118</v>
      </c>
      <c r="D131" s="0" t="n">
        <f aca="false">C131/0.878040259</f>
        <v>0.0220541582096315</v>
      </c>
    </row>
    <row r="132" customFormat="false" ht="12.75" hidden="false" customHeight="false" outlineLevel="0" collapsed="false">
      <c r="A132" s="0" t="n">
        <v>3310.74857143071</v>
      </c>
      <c r="B132" s="0" t="n">
        <v>-0.0760641370500837</v>
      </c>
      <c r="C132" s="0" t="n">
        <f aca="false">B132+0.081464822</f>
        <v>0.00540068494991629</v>
      </c>
      <c r="D132" s="0" t="n">
        <f aca="false">C132/0.878040259</f>
        <v>0.00615083977591999</v>
      </c>
    </row>
    <row r="133" customFormat="false" ht="12.75" hidden="false" customHeight="false" outlineLevel="0" collapsed="false">
      <c r="A133" s="0" t="n">
        <v>3310.75428571644</v>
      </c>
      <c r="B133" s="0" t="n">
        <v>-0.0471587589808873</v>
      </c>
      <c r="C133" s="0" t="n">
        <f aca="false">B133+0.081464822</f>
        <v>0.0343060630191127</v>
      </c>
      <c r="D133" s="0" t="n">
        <f aca="false">C133/0.878040259</f>
        <v>0.0390711731808105</v>
      </c>
    </row>
    <row r="134" customFormat="false" ht="12.75" hidden="false" customHeight="false" outlineLevel="0" collapsed="false">
      <c r="A134" s="0" t="n">
        <v>3310.76000000217</v>
      </c>
      <c r="B134" s="0" t="n">
        <v>-0.0427621568952288</v>
      </c>
      <c r="C134" s="0" t="n">
        <f aca="false">B134+0.081464822</f>
        <v>0.0387026651047712</v>
      </c>
      <c r="D134" s="0" t="n">
        <f aca="false">C134/0.878040259</f>
        <v>0.0440784630409199</v>
      </c>
    </row>
    <row r="135" customFormat="false" ht="12.75" hidden="false" customHeight="false" outlineLevel="0" collapsed="false">
      <c r="A135" s="0" t="n">
        <v>3310.7657142879</v>
      </c>
      <c r="B135" s="0" t="n">
        <v>-0.058942631312779</v>
      </c>
      <c r="C135" s="0" t="n">
        <f aca="false">B135+0.081464822</f>
        <v>0.022522190687221</v>
      </c>
      <c r="D135" s="0" t="n">
        <f aca="false">C135/0.878040259</f>
        <v>0.0256505216661381</v>
      </c>
    </row>
    <row r="136" customFormat="false" ht="12.75" hidden="false" customHeight="false" outlineLevel="0" collapsed="false">
      <c r="A136" s="0" t="n">
        <v>3310.77142857363</v>
      </c>
      <c r="B136" s="0" t="n">
        <v>-0.0810833522251674</v>
      </c>
      <c r="C136" s="0" t="n">
        <f aca="false">B136+0.081464822</f>
        <v>0.000381469774832582</v>
      </c>
      <c r="D136" s="0" t="n">
        <f aca="false">C136/0.878040259</f>
        <v>0.000434455904410395</v>
      </c>
    </row>
    <row r="137" customFormat="false" ht="12.75" hidden="false" customHeight="false" outlineLevel="0" collapsed="false">
      <c r="A137" s="0" t="n">
        <v>3310.77714285936</v>
      </c>
      <c r="B137" s="0" t="n">
        <v>-0.094073976789202</v>
      </c>
      <c r="C137" s="0" t="n">
        <f aca="false">B137+0.081464822</f>
        <v>-0.012609154789202</v>
      </c>
      <c r="D137" s="0" t="n">
        <f aca="false">C137/0.878040259</f>
        <v>-0.0143605656573909</v>
      </c>
    </row>
    <row r="138" customFormat="false" ht="12.75" hidden="false" customHeight="false" outlineLevel="0" collapsed="false">
      <c r="A138" s="0" t="n">
        <v>3310.78285714509</v>
      </c>
      <c r="B138" s="0" t="n">
        <v>-0.0778543744768415</v>
      </c>
      <c r="C138" s="0" t="n">
        <f aca="false">B138+0.081464822</f>
        <v>0.00361044752315848</v>
      </c>
      <c r="D138" s="0" t="n">
        <f aca="false">C138/0.878040259</f>
        <v>0.00411193847451872</v>
      </c>
    </row>
    <row r="139" customFormat="false" ht="12.75" hidden="false" customHeight="false" outlineLevel="0" collapsed="false">
      <c r="A139" s="0" t="n">
        <v>3310.78857143082</v>
      </c>
      <c r="B139" s="0" t="n">
        <v>-0.0614692687988281</v>
      </c>
      <c r="C139" s="0" t="n">
        <f aca="false">B139+0.081464822</f>
        <v>0.0199955532011719</v>
      </c>
      <c r="D139" s="0" t="n">
        <f aca="false">C139/0.878040259</f>
        <v>0.022772934379962</v>
      </c>
    </row>
    <row r="140" customFormat="false" ht="12.75" hidden="false" customHeight="false" outlineLevel="0" collapsed="false">
      <c r="A140" s="0" t="n">
        <v>3310.79428571656</v>
      </c>
      <c r="B140" s="0" t="n">
        <v>-0.0584018162318639</v>
      </c>
      <c r="C140" s="0" t="n">
        <f aca="false">B140+0.081464822</f>
        <v>0.0230630057681362</v>
      </c>
      <c r="D140" s="0" t="n">
        <f aca="false">C140/0.878040259</f>
        <v>0.0262664559303951</v>
      </c>
    </row>
    <row r="141" customFormat="false" ht="12.75" hidden="false" customHeight="false" outlineLevel="0" collapsed="false">
      <c r="A141" s="0" t="n">
        <v>3310.80000000229</v>
      </c>
      <c r="B141" s="0" t="n">
        <v>-0.0610616411481585</v>
      </c>
      <c r="C141" s="0" t="n">
        <f aca="false">B141+0.081464822</f>
        <v>0.0204031808518415</v>
      </c>
      <c r="D141" s="0" t="n">
        <f aca="false">C141/0.878040259</f>
        <v>0.0232371814876447</v>
      </c>
    </row>
    <row r="142" customFormat="false" ht="12.75" hidden="false" customHeight="false" outlineLevel="0" collapsed="false">
      <c r="A142" s="0" t="n">
        <v>3310.80571428802</v>
      </c>
      <c r="B142" s="0" t="n">
        <v>-0.0593756539481027</v>
      </c>
      <c r="C142" s="0" t="n">
        <f aca="false">B142+0.081464822</f>
        <v>0.0220891680518973</v>
      </c>
      <c r="D142" s="0" t="n">
        <f aca="false">C142/0.878040259</f>
        <v>0.0251573522119073</v>
      </c>
    </row>
    <row r="143" customFormat="false" ht="12.75" hidden="false" customHeight="false" outlineLevel="0" collapsed="false">
      <c r="A143" s="0" t="n">
        <v>3310.81142857375</v>
      </c>
      <c r="B143" s="0" t="n">
        <v>-0.0674334934779576</v>
      </c>
      <c r="C143" s="0" t="n">
        <f aca="false">B143+0.081464822</f>
        <v>0.0140313285220424</v>
      </c>
      <c r="D143" s="0" t="n">
        <f aca="false">C143/0.878040259</f>
        <v>0.0159802792391578</v>
      </c>
    </row>
    <row r="144" customFormat="false" ht="12.75" hidden="false" customHeight="false" outlineLevel="0" collapsed="false">
      <c r="A144" s="0" t="n">
        <v>3310.81714285948</v>
      </c>
      <c r="B144" s="0" t="n">
        <v>-0.0704357147216797</v>
      </c>
      <c r="C144" s="0" t="n">
        <f aca="false">B144+0.081464822</f>
        <v>0.0110291072783203</v>
      </c>
      <c r="D144" s="0" t="n">
        <f aca="false">C144/0.878040259</f>
        <v>0.0125610496389783</v>
      </c>
    </row>
    <row r="145" customFormat="false" ht="12.75" hidden="false" customHeight="false" outlineLevel="0" collapsed="false">
      <c r="A145" s="0" t="n">
        <v>3310.82285714521</v>
      </c>
      <c r="B145" s="0" t="n">
        <v>-0.074805668422154</v>
      </c>
      <c r="C145" s="0" t="n">
        <f aca="false">B145+0.081464822</f>
        <v>0.00665915357784599</v>
      </c>
      <c r="D145" s="0" t="n">
        <f aca="false">C145/0.878040259</f>
        <v>0.00758410962320806</v>
      </c>
    </row>
    <row r="146" customFormat="false" ht="12.75" hidden="false" customHeight="false" outlineLevel="0" collapsed="false">
      <c r="A146" s="0" t="n">
        <v>3310.82857143094</v>
      </c>
      <c r="B146" s="0" t="n">
        <v>-0.0925292423793248</v>
      </c>
      <c r="C146" s="0" t="n">
        <f aca="false">B146+0.081464822</f>
        <v>-0.0110644203793248</v>
      </c>
      <c r="D146" s="0" t="n">
        <f aca="false">C146/0.878040259</f>
        <v>-0.0126012677276621</v>
      </c>
    </row>
    <row r="147" customFormat="false" ht="12.75" hidden="false" customHeight="false" outlineLevel="0" collapsed="false">
      <c r="A147" s="0" t="n">
        <v>3310.83428571667</v>
      </c>
      <c r="B147" s="0" t="n">
        <v>-0.0810801914760045</v>
      </c>
      <c r="C147" s="0" t="n">
        <f aca="false">B147+0.081464822</f>
        <v>0.000384630523995552</v>
      </c>
      <c r="D147" s="0" t="n">
        <f aca="false">C147/0.878040259</f>
        <v>0.000438055681448602</v>
      </c>
    </row>
    <row r="148" customFormat="false" ht="12.75" hidden="false" customHeight="false" outlineLevel="0" collapsed="false">
      <c r="A148" s="0" t="n">
        <v>3310.8400000024</v>
      </c>
      <c r="B148" s="0" t="n">
        <v>-0.0718663896833147</v>
      </c>
      <c r="C148" s="0" t="n">
        <f aca="false">B148+0.081464822</f>
        <v>0.00959843231668527</v>
      </c>
      <c r="D148" s="0" t="n">
        <f aca="false">C148/0.878040259</f>
        <v>0.0109316540082307</v>
      </c>
    </row>
    <row r="149" customFormat="false" ht="12.75" hidden="false" customHeight="false" outlineLevel="0" collapsed="false">
      <c r="A149" s="0" t="n">
        <v>3310.84571428813</v>
      </c>
      <c r="B149" s="0" t="n">
        <v>-0.065379878452846</v>
      </c>
      <c r="C149" s="0" t="n">
        <f aca="false">B149+0.081464822</f>
        <v>0.016084943547154</v>
      </c>
      <c r="D149" s="0" t="n">
        <f aca="false">C149/0.878040259</f>
        <v>0.0183191412720336</v>
      </c>
    </row>
    <row r="150" customFormat="false" ht="12.75" hidden="false" customHeight="false" outlineLevel="0" collapsed="false">
      <c r="A150" s="0" t="n">
        <v>3310.85142857386</v>
      </c>
      <c r="B150" s="0" t="n">
        <v>-0.0679640633719308</v>
      </c>
      <c r="C150" s="0" t="n">
        <f aca="false">B150+0.081464822</f>
        <v>0.0135007586280692</v>
      </c>
      <c r="D150" s="0" t="n">
        <f aca="false">C150/0.878040259</f>
        <v>0.0153760132177142</v>
      </c>
    </row>
    <row r="151" customFormat="false" ht="12.75" hidden="false" customHeight="false" outlineLevel="0" collapsed="false">
      <c r="A151" s="0" t="n">
        <v>3310.85714285959</v>
      </c>
      <c r="B151" s="0" t="n">
        <v>-0.095406014578683</v>
      </c>
      <c r="C151" s="0" t="n">
        <f aca="false">B151+0.081464822</f>
        <v>-0.013941192578683</v>
      </c>
      <c r="D151" s="0" t="n">
        <f aca="false">C151/0.878040259</f>
        <v>-0.0158776234184987</v>
      </c>
    </row>
    <row r="152" customFormat="false" ht="12.75" hidden="false" customHeight="false" outlineLevel="0" collapsed="false">
      <c r="A152" s="0" t="n">
        <v>3310.86285714532</v>
      </c>
      <c r="B152" s="0" t="n">
        <v>-0.0771597726004464</v>
      </c>
      <c r="C152" s="0" t="n">
        <f aca="false">B152+0.081464822</f>
        <v>0.00430504939955356</v>
      </c>
      <c r="D152" s="0" t="n">
        <f aca="false">C152/0.878040259</f>
        <v>0.00490302051121959</v>
      </c>
    </row>
    <row r="153" customFormat="false" ht="12.75" hidden="false" customHeight="false" outlineLevel="0" collapsed="false">
      <c r="A153" s="0" t="n">
        <v>3310.86857143105</v>
      </c>
      <c r="B153" s="0" t="n">
        <v>-0.0701134817940848</v>
      </c>
      <c r="C153" s="0" t="n">
        <f aca="false">B153+0.081464822</f>
        <v>0.0113513402059152</v>
      </c>
      <c r="D153" s="0" t="n">
        <f aca="false">C153/0.878040259</f>
        <v>0.0129280407015086</v>
      </c>
    </row>
    <row r="154" customFormat="false" ht="12.75" hidden="false" customHeight="false" outlineLevel="0" collapsed="false">
      <c r="A154" s="0" t="n">
        <v>3310.87428571678</v>
      </c>
      <c r="B154" s="0" t="n">
        <v>-0.0600763593401228</v>
      </c>
      <c r="C154" s="0" t="n">
        <f aca="false">B154+0.081464822</f>
        <v>0.0213884626598772</v>
      </c>
      <c r="D154" s="0" t="n">
        <f aca="false">C154/0.878040259</f>
        <v>0.0243593188816155</v>
      </c>
    </row>
    <row r="155" customFormat="false" ht="12.75" hidden="false" customHeight="false" outlineLevel="0" collapsed="false">
      <c r="A155" s="0" t="n">
        <v>3310.88000000251</v>
      </c>
      <c r="B155" s="0" t="n">
        <v>-0.0675959995814732</v>
      </c>
      <c r="C155" s="0" t="n">
        <f aca="false">B155+0.081464822</f>
        <v>0.0138688224185268</v>
      </c>
      <c r="D155" s="0" t="n">
        <f aca="false">C155/0.878040259</f>
        <v>0.0157952010472982</v>
      </c>
    </row>
    <row r="156" customFormat="false" ht="12.75" hidden="false" customHeight="false" outlineLevel="0" collapsed="false">
      <c r="A156" s="0" t="n">
        <v>3310.88571428825</v>
      </c>
      <c r="B156" s="0" t="n">
        <v>-0.0641734531947545</v>
      </c>
      <c r="C156" s="0" t="n">
        <f aca="false">B156+0.081464822</f>
        <v>0.0172913688052456</v>
      </c>
      <c r="D156" s="0" t="n">
        <f aca="false">C156/0.878040259</f>
        <v>0.0196931389284344</v>
      </c>
    </row>
    <row r="157" customFormat="false" ht="12.75" hidden="false" customHeight="false" outlineLevel="0" collapsed="false">
      <c r="A157" s="0" t="n">
        <v>3310.89142857398</v>
      </c>
      <c r="B157" s="0" t="n">
        <v>-0.0783887590680804</v>
      </c>
      <c r="C157" s="0" t="n">
        <f aca="false">B157+0.081464822</f>
        <v>0.00307606293191963</v>
      </c>
      <c r="D157" s="0" t="n">
        <f aca="false">C157/0.878040259</f>
        <v>0.00350332789458078</v>
      </c>
    </row>
    <row r="158" customFormat="false" ht="12.75" hidden="false" customHeight="false" outlineLevel="0" collapsed="false">
      <c r="A158" s="0" t="n">
        <v>3310.89714285971</v>
      </c>
      <c r="B158" s="0" t="n">
        <v>-0.0815586635044643</v>
      </c>
      <c r="C158" s="0" t="n">
        <f aca="false">B158+0.081464822</f>
        <v>-9.38415044642732E-005</v>
      </c>
      <c r="D158" s="0" t="n">
        <f aca="false">C158/0.878040259</f>
        <v>-0.000106876083986342</v>
      </c>
    </row>
    <row r="159" customFormat="false" ht="12.75" hidden="false" customHeight="false" outlineLevel="0" collapsed="false">
      <c r="A159" s="0" t="n">
        <v>3310.90285714544</v>
      </c>
      <c r="B159" s="0" t="n">
        <v>-0.0694046565464565</v>
      </c>
      <c r="C159" s="0" t="n">
        <f aca="false">B159+0.081464822</f>
        <v>0.0120601654535435</v>
      </c>
      <c r="D159" s="0" t="n">
        <f aca="false">C159/0.878040259</f>
        <v>0.0137353217348813</v>
      </c>
    </row>
    <row r="160" customFormat="false" ht="12.75" hidden="false" customHeight="false" outlineLevel="0" collapsed="false">
      <c r="A160" s="0" t="n">
        <v>3310.90857143117</v>
      </c>
      <c r="B160" s="0" t="n">
        <v>-0.0603764125279018</v>
      </c>
      <c r="C160" s="0" t="n">
        <f aca="false">B160+0.081464822</f>
        <v>0.0210884094720982</v>
      </c>
      <c r="D160" s="0" t="n">
        <f aca="false">C160/0.878040259</f>
        <v>0.0240175883234737</v>
      </c>
    </row>
    <row r="161" customFormat="false" ht="12.75" hidden="false" customHeight="false" outlineLevel="0" collapsed="false">
      <c r="A161" s="0" t="n">
        <v>3310.9142857169</v>
      </c>
      <c r="B161" s="0" t="n">
        <v>-0.070093263898577</v>
      </c>
      <c r="C161" s="0" t="n">
        <f aca="false">B161+0.081464822</f>
        <v>0.011371558101423</v>
      </c>
      <c r="D161" s="0" t="n">
        <f aca="false">C161/0.878040259</f>
        <v>0.0129510668615287</v>
      </c>
    </row>
    <row r="162" customFormat="false" ht="12.75" hidden="false" customHeight="false" outlineLevel="0" collapsed="false">
      <c r="A162" s="0" t="n">
        <v>3310.92000000263</v>
      </c>
      <c r="B162" s="0" t="n">
        <v>-0.0680890764508929</v>
      </c>
      <c r="C162" s="0" t="n">
        <f aca="false">B162+0.081464822</f>
        <v>0.0133757455491071</v>
      </c>
      <c r="D162" s="0" t="n">
        <f aca="false">C162/0.878040259</f>
        <v>0.015233635829342</v>
      </c>
    </row>
    <row r="163" customFormat="false" ht="12.75" hidden="false" customHeight="false" outlineLevel="0" collapsed="false">
      <c r="A163" s="0" t="n">
        <v>3310.92571428836</v>
      </c>
      <c r="B163" s="0" t="n">
        <v>-0.0657808576311384</v>
      </c>
      <c r="C163" s="0" t="n">
        <f aca="false">B163+0.081464822</f>
        <v>0.0156839643688616</v>
      </c>
      <c r="D163" s="0" t="n">
        <f aca="false">C163/0.878040259</f>
        <v>0.0178624661091555</v>
      </c>
    </row>
    <row r="164" customFormat="false" ht="12.75" hidden="false" customHeight="false" outlineLevel="0" collapsed="false">
      <c r="A164" s="0" t="n">
        <v>3310.93142857409</v>
      </c>
      <c r="B164" s="0" t="n">
        <v>-0.0621414729527065</v>
      </c>
      <c r="C164" s="0" t="n">
        <f aca="false">B164+0.081464822</f>
        <v>0.0193233490472935</v>
      </c>
      <c r="D164" s="0" t="n">
        <f aca="false">C164/0.878040259</f>
        <v>0.0220073611081352</v>
      </c>
    </row>
    <row r="165" customFormat="false" ht="12.75" hidden="false" customHeight="false" outlineLevel="0" collapsed="false">
      <c r="A165" s="0" t="n">
        <v>3310.93714285982</v>
      </c>
      <c r="B165" s="0" t="n">
        <v>-0.0517743791852679</v>
      </c>
      <c r="C165" s="0" t="n">
        <f aca="false">B165+0.081464822</f>
        <v>0.0296904428147322</v>
      </c>
      <c r="D165" s="0" t="n">
        <f aca="false">C165/0.878040259</f>
        <v>0.0338144435980038</v>
      </c>
    </row>
    <row r="166" customFormat="false" ht="12.75" hidden="false" customHeight="false" outlineLevel="0" collapsed="false">
      <c r="A166" s="0" t="n">
        <v>3310.94285714555</v>
      </c>
      <c r="B166" s="0" t="n">
        <v>-0.0689520699637277</v>
      </c>
      <c r="C166" s="0" t="n">
        <f aca="false">B166+0.081464822</f>
        <v>0.0125127520362723</v>
      </c>
      <c r="D166" s="0" t="n">
        <f aca="false">C166/0.878040259</f>
        <v>0.014250772567676</v>
      </c>
    </row>
    <row r="167" customFormat="false" ht="12.75" hidden="false" customHeight="false" outlineLevel="0" collapsed="false">
      <c r="A167" s="0" t="n">
        <v>3310.94857143128</v>
      </c>
      <c r="B167" s="0" t="n">
        <v>-0.0895210811070034</v>
      </c>
      <c r="C167" s="0" t="n">
        <f aca="false">B167+0.081464822</f>
        <v>-0.00805625910700336</v>
      </c>
      <c r="D167" s="0" t="n">
        <f aca="false">C167/0.878040259</f>
        <v>-0.00917527302925567</v>
      </c>
    </row>
    <row r="168" customFormat="false" ht="12.75" hidden="false" customHeight="false" outlineLevel="0" collapsed="false">
      <c r="A168" s="0" t="n">
        <v>3310.95428571701</v>
      </c>
      <c r="B168" s="0" t="n">
        <v>-0.103235789707729</v>
      </c>
      <c r="C168" s="0" t="n">
        <f aca="false">B168+0.081464822</f>
        <v>-0.0217709677077288</v>
      </c>
      <c r="D168" s="0" t="n">
        <f aca="false">C168/0.878040259</f>
        <v>-0.0247949538584071</v>
      </c>
    </row>
    <row r="169" customFormat="false" ht="12.75" hidden="false" customHeight="false" outlineLevel="0" collapsed="false">
      <c r="A169" s="0" t="n">
        <v>3310.96000000274</v>
      </c>
      <c r="B169" s="0" t="n">
        <v>-0.103995186941964</v>
      </c>
      <c r="C169" s="0" t="n">
        <f aca="false">B169+0.081464822</f>
        <v>-0.0225303649419643</v>
      </c>
      <c r="D169" s="0" t="n">
        <f aca="false">C169/0.878040259</f>
        <v>-0.0256598313243907</v>
      </c>
    </row>
    <row r="170" customFormat="false" ht="12.75" hidden="false" customHeight="false" outlineLevel="0" collapsed="false">
      <c r="A170" s="0" t="n">
        <v>3310.96571428847</v>
      </c>
      <c r="B170" s="0" t="n">
        <v>-0.105084010532924</v>
      </c>
      <c r="C170" s="0" t="n">
        <f aca="false">B170+0.081464822</f>
        <v>-0.0236191885329241</v>
      </c>
      <c r="D170" s="0" t="n">
        <f aca="false">C170/0.878040259</f>
        <v>-0.0268998924489226</v>
      </c>
    </row>
    <row r="171" customFormat="false" ht="12.75" hidden="false" customHeight="false" outlineLevel="0" collapsed="false">
      <c r="A171" s="0" t="n">
        <v>3310.9714285742</v>
      </c>
      <c r="B171" s="0" t="n">
        <v>-0.0814758845738002</v>
      </c>
      <c r="C171" s="0" t="n">
        <f aca="false">B171+0.081464822</f>
        <v>-1.10625738002357E-005</v>
      </c>
      <c r="D171" s="0" t="n">
        <f aca="false">C171/0.878040259</f>
        <v>-1.25991646588447E-005</v>
      </c>
    </row>
    <row r="172" customFormat="false" ht="12.75" hidden="false" customHeight="false" outlineLevel="0" collapsed="false">
      <c r="A172" s="0" t="n">
        <v>3310.97714285993</v>
      </c>
      <c r="B172" s="0" t="n">
        <v>-0.0612837655203683</v>
      </c>
      <c r="C172" s="0" t="n">
        <f aca="false">B172+0.081464822</f>
        <v>0.0201810564796317</v>
      </c>
      <c r="D172" s="0" t="n">
        <f aca="false">C172/0.878040259</f>
        <v>0.0229842040530304</v>
      </c>
    </row>
    <row r="173" customFormat="false" ht="12.75" hidden="false" customHeight="false" outlineLevel="0" collapsed="false">
      <c r="A173" s="0" t="n">
        <v>3310.98285714567</v>
      </c>
      <c r="B173" s="0" t="n">
        <v>-0.0653305053710938</v>
      </c>
      <c r="C173" s="0" t="n">
        <f aca="false">B173+0.081464822</f>
        <v>0.0161343166289062</v>
      </c>
      <c r="D173" s="0" t="n">
        <f aca="false">C173/0.878040259</f>
        <v>0.0183753722719749</v>
      </c>
    </row>
    <row r="174" customFormat="false" ht="12.75" hidden="false" customHeight="false" outlineLevel="0" collapsed="false">
      <c r="A174" s="0" t="n">
        <v>3310.9885714314</v>
      </c>
      <c r="B174" s="0" t="n">
        <v>-0.0801804678780692</v>
      </c>
      <c r="C174" s="0" t="n">
        <f aca="false">B174+0.081464822</f>
        <v>0.0012843541219308</v>
      </c>
      <c r="D174" s="0" t="n">
        <f aca="false">C174/0.878040259</f>
        <v>0.00146275083490312</v>
      </c>
    </row>
    <row r="175" customFormat="false" ht="12.75" hidden="false" customHeight="false" outlineLevel="0" collapsed="false">
      <c r="A175" s="0" t="n">
        <v>3310.99428571713</v>
      </c>
      <c r="B175" s="0" t="n">
        <v>-0.0778961181640625</v>
      </c>
      <c r="C175" s="0" t="n">
        <f aca="false">B175+0.081464822</f>
        <v>0.00356870383593751</v>
      </c>
      <c r="D175" s="0" t="n">
        <f aca="false">C175/0.878040259</f>
        <v>0.0040643965915662</v>
      </c>
    </row>
    <row r="176" customFormat="false" ht="12.75" hidden="false" customHeight="false" outlineLevel="0" collapsed="false">
      <c r="A176" s="0" t="n">
        <v>3311.00000000286</v>
      </c>
      <c r="B176" s="0" t="n">
        <v>-0.0825078691755022</v>
      </c>
      <c r="C176" s="0" t="n">
        <f aca="false">B176+0.081464822</f>
        <v>-0.00104304717550223</v>
      </c>
      <c r="D176" s="0" t="n">
        <f aca="false">C176/0.878040259</f>
        <v>-0.00118792636762482</v>
      </c>
    </row>
    <row r="177" customFormat="false" ht="12.75" hidden="false" customHeight="false" outlineLevel="0" collapsed="false">
      <c r="A177" s="0" t="n">
        <v>3311.00571428859</v>
      </c>
      <c r="B177" s="0" t="n">
        <v>-0.0783408028738839</v>
      </c>
      <c r="C177" s="0" t="n">
        <f aca="false">B177+0.081464822</f>
        <v>0.00312401912611607</v>
      </c>
      <c r="D177" s="0" t="n">
        <f aca="false">C177/0.878040259</f>
        <v>0.00355794520136698</v>
      </c>
    </row>
    <row r="178" customFormat="false" ht="12.75" hidden="false" customHeight="false" outlineLevel="0" collapsed="false">
      <c r="A178" s="0" t="n">
        <v>3311.01142857432</v>
      </c>
      <c r="B178" s="0" t="n">
        <v>-0.0633999415806362</v>
      </c>
      <c r="C178" s="0" t="n">
        <f aca="false">B178+0.081464822</f>
        <v>0.0180648804193638</v>
      </c>
      <c r="D178" s="0" t="n">
        <f aca="false">C178/0.878040259</f>
        <v>0.0205740912608471</v>
      </c>
    </row>
    <row r="179" customFormat="false" ht="12.75" hidden="false" customHeight="false" outlineLevel="0" collapsed="false">
      <c r="A179" s="0" t="n">
        <v>3311.01714286005</v>
      </c>
      <c r="B179" s="0" t="n">
        <v>-0.0757760184151786</v>
      </c>
      <c r="C179" s="0" t="n">
        <f aca="false">B179+0.081464822</f>
        <v>0.00568880358482143</v>
      </c>
      <c r="D179" s="0" t="n">
        <f aca="false">C179/0.878040259</f>
        <v>0.00647897807248658</v>
      </c>
    </row>
    <row r="180" customFormat="false" ht="12.75" hidden="false" customHeight="false" outlineLevel="0" collapsed="false">
      <c r="A180" s="0" t="n">
        <v>3311.02285714578</v>
      </c>
      <c r="B180" s="0" t="n">
        <v>-0.0727074759347098</v>
      </c>
      <c r="C180" s="0" t="n">
        <f aca="false">B180+0.081464822</f>
        <v>0.00875734606529018</v>
      </c>
      <c r="D180" s="0" t="n">
        <f aca="false">C180/0.878040259</f>
        <v>0.00997374092534654</v>
      </c>
    </row>
    <row r="181" customFormat="false" ht="12.75" hidden="false" customHeight="false" outlineLevel="0" collapsed="false">
      <c r="A181" s="0" t="n">
        <v>3311.02857143151</v>
      </c>
      <c r="B181" s="0" t="n">
        <v>-0.0724999019077846</v>
      </c>
      <c r="C181" s="0" t="n">
        <f aca="false">B181+0.081464822</f>
        <v>0.00896492009221542</v>
      </c>
      <c r="D181" s="0" t="n">
        <f aca="false">C181/0.878040259</f>
        <v>0.0102101469725609</v>
      </c>
    </row>
    <row r="182" customFormat="false" ht="12.75" hidden="false" customHeight="false" outlineLevel="0" collapsed="false">
      <c r="A182" s="0" t="n">
        <v>3311.03428571724</v>
      </c>
      <c r="B182" s="0" t="n">
        <v>-0.0871139526367187</v>
      </c>
      <c r="C182" s="0" t="n">
        <f aca="false">B182+0.081464822</f>
        <v>-0.00564913063671874</v>
      </c>
      <c r="D182" s="0" t="n">
        <f aca="false">C182/0.878040259</f>
        <v>-0.00643379455419565</v>
      </c>
    </row>
    <row r="183" customFormat="false" ht="12.75" hidden="false" customHeight="false" outlineLevel="0" collapsed="false">
      <c r="A183" s="0" t="n">
        <v>3311.04000000297</v>
      </c>
      <c r="B183" s="0" t="n">
        <v>-0.071470696585519</v>
      </c>
      <c r="C183" s="0" t="n">
        <f aca="false">B183+0.081464822</f>
        <v>0.00999412541448104</v>
      </c>
      <c r="D183" s="0" t="n">
        <f aca="false">C183/0.878040259</f>
        <v>0.0113823088543381</v>
      </c>
    </row>
    <row r="184" customFormat="false" ht="12.75" hidden="false" customHeight="false" outlineLevel="0" collapsed="false">
      <c r="A184" s="0" t="n">
        <v>3311.0457142887</v>
      </c>
      <c r="B184" s="0" t="n">
        <v>-0.0708816528320313</v>
      </c>
      <c r="C184" s="0" t="n">
        <f aca="false">B184+0.081464822</f>
        <v>0.0105831691679688</v>
      </c>
      <c r="D184" s="0" t="n">
        <f aca="false">C184/0.878040259</f>
        <v>0.012053170750988</v>
      </c>
    </row>
    <row r="185" customFormat="false" ht="12.75" hidden="false" customHeight="false" outlineLevel="0" collapsed="false">
      <c r="A185" s="0" t="n">
        <v>3311.05142857443</v>
      </c>
      <c r="B185" s="0" t="n">
        <v>-0.0875321524483817</v>
      </c>
      <c r="C185" s="0" t="n">
        <f aca="false">B185+0.081464822</f>
        <v>-0.00606733044838172</v>
      </c>
      <c r="D185" s="0" t="n">
        <f aca="false">C185/0.878040259</f>
        <v>-0.0069100822954198</v>
      </c>
    </row>
    <row r="186" customFormat="false" ht="12.75" hidden="false" customHeight="false" outlineLevel="0" collapsed="false">
      <c r="A186" s="0" t="n">
        <v>3311.05714286016</v>
      </c>
      <c r="B186" s="0" t="n">
        <v>-0.101922443934849</v>
      </c>
      <c r="C186" s="0" t="n">
        <f aca="false">B186+0.081464822</f>
        <v>-0.0204576219348493</v>
      </c>
      <c r="D186" s="0" t="n">
        <f aca="false">C186/0.878040259</f>
        <v>-0.0232991844339216</v>
      </c>
    </row>
    <row r="187" customFormat="false" ht="12.75" hidden="false" customHeight="false" outlineLevel="0" collapsed="false">
      <c r="A187" s="0" t="n">
        <v>3311.06285714589</v>
      </c>
      <c r="B187" s="0" t="n">
        <v>-0.0913094111851284</v>
      </c>
      <c r="C187" s="0" t="n">
        <f aca="false">B187+0.081464822</f>
        <v>-0.00984458918512834</v>
      </c>
      <c r="D187" s="0" t="n">
        <f aca="false">C187/0.878040259</f>
        <v>-0.0112120020514097</v>
      </c>
    </row>
    <row r="188" customFormat="false" ht="12.75" hidden="false" customHeight="false" outlineLevel="0" collapsed="false">
      <c r="A188" s="0" t="n">
        <v>3311.06857143162</v>
      </c>
      <c r="B188" s="0" t="n">
        <v>-0.0772909436907087</v>
      </c>
      <c r="C188" s="0" t="n">
        <f aca="false">B188+0.081464822</f>
        <v>0.00417387830929128</v>
      </c>
      <c r="D188" s="0" t="n">
        <f aca="false">C188/0.878040259</f>
        <v>0.00475362976413509</v>
      </c>
    </row>
    <row r="189" customFormat="false" ht="12.75" hidden="false" customHeight="false" outlineLevel="0" collapsed="false">
      <c r="A189" s="0" t="n">
        <v>3311.07428571736</v>
      </c>
      <c r="B189" s="0" t="n">
        <v>-0.0721074785505023</v>
      </c>
      <c r="C189" s="0" t="n">
        <f aca="false">B189+0.081464822</f>
        <v>0.00935734344949775</v>
      </c>
      <c r="D189" s="0" t="n">
        <f aca="false">C189/0.878040259</f>
        <v>0.0106570779113874</v>
      </c>
    </row>
    <row r="190" customFormat="false" ht="12.75" hidden="false" customHeight="false" outlineLevel="0" collapsed="false">
      <c r="A190" s="0" t="n">
        <v>3311.08000000309</v>
      </c>
      <c r="B190" s="0" t="n">
        <v>-0.0679327283586775</v>
      </c>
      <c r="C190" s="0" t="n">
        <f aca="false">B190+0.081464822</f>
        <v>0.0135320936413225</v>
      </c>
      <c r="D190" s="0" t="n">
        <f aca="false">C190/0.878040259</f>
        <v>0.0154117006624892</v>
      </c>
    </row>
    <row r="191" customFormat="false" ht="12.75" hidden="false" customHeight="false" outlineLevel="0" collapsed="false">
      <c r="A191" s="0" t="n">
        <v>3311.08571428882</v>
      </c>
      <c r="B191" s="0" t="n">
        <v>-0.0615841456821987</v>
      </c>
      <c r="C191" s="0" t="n">
        <f aca="false">B191+0.081464822</f>
        <v>0.0198806763178013</v>
      </c>
      <c r="D191" s="0" t="n">
        <f aca="false">C191/0.878040259</f>
        <v>0.0226421011041606</v>
      </c>
    </row>
    <row r="192" customFormat="false" ht="12.75" hidden="false" customHeight="false" outlineLevel="0" collapsed="false">
      <c r="A192" s="0" t="n">
        <v>3311.09142857455</v>
      </c>
      <c r="B192" s="0" t="n">
        <v>-0.0846098218645368</v>
      </c>
      <c r="C192" s="0" t="n">
        <f aca="false">B192+0.081464822</f>
        <v>-0.00314499986453681</v>
      </c>
      <c r="D192" s="0" t="n">
        <f aca="false">C192/0.878040259</f>
        <v>-0.00358184016313632</v>
      </c>
    </row>
    <row r="193" customFormat="false" ht="12.75" hidden="false" customHeight="false" outlineLevel="0" collapsed="false">
      <c r="A193" s="0" t="n">
        <v>3311.09714286028</v>
      </c>
      <c r="B193" s="0" t="n">
        <v>-0.0932383946010045</v>
      </c>
      <c r="C193" s="0" t="n">
        <f aca="false">B193+0.081464822</f>
        <v>-0.0117735726010045</v>
      </c>
      <c r="D193" s="0" t="n">
        <f aca="false">C193/0.878040259</f>
        <v>-0.0134089211517629</v>
      </c>
    </row>
    <row r="194" customFormat="false" ht="12.75" hidden="false" customHeight="false" outlineLevel="0" collapsed="false">
      <c r="A194" s="0" t="n">
        <v>3311.10285714601</v>
      </c>
      <c r="B194" s="0" t="n">
        <v>-0.0890347072056361</v>
      </c>
      <c r="C194" s="0" t="n">
        <f aca="false">B194+0.081464822</f>
        <v>-0.00756988520563613</v>
      </c>
      <c r="D194" s="0" t="n">
        <f aca="false">C194/0.878040259</f>
        <v>-0.00862134182122523</v>
      </c>
    </row>
    <row r="195" customFormat="false" ht="12.75" hidden="false" customHeight="false" outlineLevel="0" collapsed="false">
      <c r="A195" s="0" t="n">
        <v>3311.10857143174</v>
      </c>
      <c r="B195" s="0" t="n">
        <v>-0.0812896183558873</v>
      </c>
      <c r="C195" s="0" t="n">
        <f aca="false">B195+0.081464822</f>
        <v>0.000175203644112706</v>
      </c>
      <c r="D195" s="0" t="n">
        <f aca="false">C195/0.878040259</f>
        <v>0.000199539420108419</v>
      </c>
    </row>
    <row r="196" customFormat="false" ht="12.75" hidden="false" customHeight="false" outlineLevel="0" collapsed="false">
      <c r="A196" s="0" t="n">
        <v>3311.11428571747</v>
      </c>
      <c r="B196" s="0" t="n">
        <v>-0.0646859305245536</v>
      </c>
      <c r="C196" s="0" t="n">
        <f aca="false">B196+0.081464822</f>
        <v>0.0167788914754464</v>
      </c>
      <c r="D196" s="0" t="n">
        <f aca="false">C196/0.878040259</f>
        <v>0.0191094785272784</v>
      </c>
    </row>
    <row r="197" customFormat="false" ht="12.75" hidden="false" customHeight="false" outlineLevel="0" collapsed="false">
      <c r="A197" s="0" t="n">
        <v>3311.1200000032</v>
      </c>
      <c r="B197" s="0" t="n">
        <v>-0.0653971535818918</v>
      </c>
      <c r="C197" s="0" t="n">
        <f aca="false">B197+0.081464822</f>
        <v>0.0160676684181083</v>
      </c>
      <c r="D197" s="0" t="n">
        <f aca="false">C197/0.878040259</f>
        <v>0.0182994666285663</v>
      </c>
    </row>
    <row r="198" customFormat="false" ht="12.75" hidden="false" customHeight="false" outlineLevel="0" collapsed="false">
      <c r="A198" s="0" t="n">
        <v>3311.12571428893</v>
      </c>
      <c r="B198" s="0" t="n">
        <v>-0.0636605943952288</v>
      </c>
      <c r="C198" s="0" t="n">
        <f aca="false">B198+0.081464822</f>
        <v>0.0178042276047712</v>
      </c>
      <c r="D198" s="0" t="n">
        <f aca="false">C198/0.878040259</f>
        <v>0.0202772337854399</v>
      </c>
    </row>
    <row r="199" customFormat="false" ht="12.75" hidden="false" customHeight="false" outlineLevel="0" collapsed="false">
      <c r="A199" s="0" t="n">
        <v>3311.13142857466</v>
      </c>
      <c r="B199" s="0" t="n">
        <v>-0.0527082170758929</v>
      </c>
      <c r="C199" s="0" t="n">
        <f aca="false">B199+0.081464822</f>
        <v>0.0287566049241072</v>
      </c>
      <c r="D199" s="0" t="n">
        <f aca="false">C199/0.878040259</f>
        <v>0.0327508956785855</v>
      </c>
    </row>
    <row r="200" customFormat="false" ht="12.75" hidden="false" customHeight="false" outlineLevel="0" collapsed="false">
      <c r="A200" s="0" t="n">
        <v>3311.13714286039</v>
      </c>
      <c r="B200" s="0" t="n">
        <v>-0.0529906681605748</v>
      </c>
      <c r="C200" s="0" t="n">
        <f aca="false">B200+0.081464822</f>
        <v>0.0284741538394252</v>
      </c>
      <c r="D200" s="0" t="n">
        <f aca="false">C200/0.878040259</f>
        <v>0.0324292121546391</v>
      </c>
    </row>
    <row r="201" customFormat="false" ht="12.75" hidden="false" customHeight="false" outlineLevel="0" collapsed="false">
      <c r="A201" s="0" t="n">
        <v>3311.14285714612</v>
      </c>
      <c r="B201" s="0" t="n">
        <v>-0.0545998164585658</v>
      </c>
      <c r="C201" s="0" t="n">
        <f aca="false">B201+0.081464822</f>
        <v>0.0268650055414342</v>
      </c>
      <c r="D201" s="0" t="n">
        <f aca="false">C201/0.878040259</f>
        <v>0.030596553251477</v>
      </c>
    </row>
    <row r="202" customFormat="false" ht="12.75" hidden="false" customHeight="false" outlineLevel="0" collapsed="false">
      <c r="A202" s="0" t="n">
        <v>3311.14857143185</v>
      </c>
      <c r="B202" s="0" t="n">
        <v>-0.060321044921875</v>
      </c>
      <c r="C202" s="0" t="n">
        <f aca="false">B202+0.081464822</f>
        <v>0.021143777078125</v>
      </c>
      <c r="D202" s="0" t="n">
        <f aca="false">C202/0.878040259</f>
        <v>0.0240806464867632</v>
      </c>
    </row>
    <row r="203" customFormat="false" ht="12.75" hidden="false" customHeight="false" outlineLevel="0" collapsed="false">
      <c r="A203" s="0" t="n">
        <v>3311.15428571758</v>
      </c>
      <c r="B203" s="0" t="n">
        <v>-0.075644520350865</v>
      </c>
      <c r="C203" s="0" t="n">
        <f aca="false">B203+0.081464822</f>
        <v>0.00582030164913505</v>
      </c>
      <c r="D203" s="0" t="n">
        <f aca="false">C203/0.878040259</f>
        <v>0.00662874121029916</v>
      </c>
    </row>
    <row r="204" customFormat="false" ht="12.75" hidden="false" customHeight="false" outlineLevel="0" collapsed="false">
      <c r="A204" s="0" t="n">
        <v>3311.16000000331</v>
      </c>
      <c r="B204" s="0" t="n">
        <v>-0.0734044211251395</v>
      </c>
      <c r="C204" s="0" t="n">
        <f aca="false">B204+0.081464822</f>
        <v>0.00806040087486049</v>
      </c>
      <c r="D204" s="0" t="n">
        <f aca="false">C204/0.878040259</f>
        <v>0.00917999008842769</v>
      </c>
    </row>
    <row r="205" customFormat="false" ht="12.75" hidden="false" customHeight="false" outlineLevel="0" collapsed="false">
      <c r="A205" s="0" t="n">
        <v>3311.16571428905</v>
      </c>
      <c r="B205" s="0" t="n">
        <v>-0.0679769243512835</v>
      </c>
      <c r="C205" s="0" t="n">
        <f aca="false">B205+0.081464822</f>
        <v>0.0134878976487165</v>
      </c>
      <c r="D205" s="0" t="n">
        <f aca="false">C205/0.878040259</f>
        <v>0.0153613658490761</v>
      </c>
    </row>
    <row r="206" customFormat="false" ht="12.75" hidden="false" customHeight="false" outlineLevel="0" collapsed="false">
      <c r="A206" s="0" t="n">
        <v>3311.17142857478</v>
      </c>
      <c r="B206" s="0" t="n">
        <v>-0.0768024989536831</v>
      </c>
      <c r="C206" s="0" t="n">
        <f aca="false">B206+0.081464822</f>
        <v>0.00466232304631696</v>
      </c>
      <c r="D206" s="0" t="n">
        <f aca="false">C206/0.878040259</f>
        <v>0.00530991944677671</v>
      </c>
    </row>
    <row r="207" customFormat="false" ht="12.75" hidden="false" customHeight="false" outlineLevel="0" collapsed="false">
      <c r="A207" s="0" t="n">
        <v>3311.17714286051</v>
      </c>
      <c r="B207" s="0" t="n">
        <v>-0.077891595023019</v>
      </c>
      <c r="C207" s="0" t="n">
        <f aca="false">B207+0.081464822</f>
        <v>0.00357322697698101</v>
      </c>
      <c r="D207" s="0" t="n">
        <f aca="false">C207/0.878040259</f>
        <v>0.00406954799663806</v>
      </c>
    </row>
    <row r="208" customFormat="false" ht="12.75" hidden="false" customHeight="false" outlineLevel="0" collapsed="false">
      <c r="A208" s="0" t="n">
        <v>3311.18285714624</v>
      </c>
      <c r="B208" s="0" t="n">
        <v>-0.0820535387311663</v>
      </c>
      <c r="C208" s="0" t="n">
        <f aca="false">B208+0.081464822</f>
        <v>-0.000588716731166269</v>
      </c>
      <c r="D208" s="0" t="n">
        <f aca="false">C208/0.878040259</f>
        <v>-0.000670489450946997</v>
      </c>
    </row>
    <row r="209" customFormat="false" ht="12.75" hidden="false" customHeight="false" outlineLevel="0" collapsed="false">
      <c r="A209" s="0" t="n">
        <v>3311.18857143197</v>
      </c>
      <c r="B209" s="0" t="n">
        <v>-0.0848294394356864</v>
      </c>
      <c r="C209" s="0" t="n">
        <f aca="false">B209+0.081464822</f>
        <v>-0.00336461743568639</v>
      </c>
      <c r="D209" s="0" t="n">
        <f aca="false">C209/0.878040259</f>
        <v>-0.00383196260216855</v>
      </c>
    </row>
    <row r="210" customFormat="false" ht="12.75" hidden="false" customHeight="false" outlineLevel="0" collapsed="false">
      <c r="A210" s="0" t="n">
        <v>3311.1942857177</v>
      </c>
      <c r="B210" s="0" t="n">
        <v>-0.0748087201799665</v>
      </c>
      <c r="C210" s="0" t="n">
        <f aca="false">B210+0.081464822</f>
        <v>0.0066561018200335</v>
      </c>
      <c r="D210" s="0" t="n">
        <f aca="false">C210/0.878040259</f>
        <v>0.00758063397641258</v>
      </c>
    </row>
    <row r="211" customFormat="false" ht="12.75" hidden="false" customHeight="false" outlineLevel="0" collapsed="false">
      <c r="A211" s="0" t="n">
        <v>3311.20000000343</v>
      </c>
      <c r="B211" s="0" t="n">
        <v>-0.060829598563058</v>
      </c>
      <c r="C211" s="0" t="n">
        <f aca="false">B211+0.081464822</f>
        <v>0.020635223436942</v>
      </c>
      <c r="D211" s="0" t="n">
        <f aca="false">C211/0.878040259</f>
        <v>0.0235014547743442</v>
      </c>
    </row>
    <row r="212" customFormat="false" ht="12.75" hidden="false" customHeight="false" outlineLevel="0" collapsed="false">
      <c r="A212" s="0" t="n">
        <v>3311.20571428916</v>
      </c>
      <c r="B212" s="0" t="n">
        <v>-0.0779983520507813</v>
      </c>
      <c r="C212" s="0" t="n">
        <f aca="false">B212+0.081464822</f>
        <v>0.00346646994921876</v>
      </c>
      <c r="D212" s="0" t="n">
        <f aca="false">C212/0.878040259</f>
        <v>0.00394796242391747</v>
      </c>
    </row>
    <row r="213" customFormat="false" ht="12.75" hidden="false" customHeight="false" outlineLevel="0" collapsed="false">
      <c r="A213" s="0" t="n">
        <v>3311.21142857489</v>
      </c>
      <c r="B213" s="0" t="n">
        <v>-0.0572885240827288</v>
      </c>
      <c r="C213" s="0" t="n">
        <f aca="false">B213+0.081464822</f>
        <v>0.0241762979172712</v>
      </c>
      <c r="D213" s="0" t="n">
        <f aca="false">C213/0.878040259</f>
        <v>0.0275343842944122</v>
      </c>
    </row>
    <row r="214" customFormat="false" ht="12.75" hidden="false" customHeight="false" outlineLevel="0" collapsed="false">
      <c r="A214" s="0" t="n">
        <v>3311.21714286062</v>
      </c>
      <c r="B214" s="0" t="n">
        <v>-0.0478100367954799</v>
      </c>
      <c r="C214" s="0" t="n">
        <f aca="false">B214+0.081464822</f>
        <v>0.0336547852045201</v>
      </c>
      <c r="D214" s="0" t="n">
        <f aca="false">C214/0.878040259</f>
        <v>0.0383294329155813</v>
      </c>
    </row>
    <row r="215" customFormat="false" ht="12.75" hidden="false" customHeight="false" outlineLevel="0" collapsed="false">
      <c r="A215" s="0" t="n">
        <v>3311.22285714635</v>
      </c>
      <c r="B215" s="0" t="n">
        <v>-0.0534781319754464</v>
      </c>
      <c r="C215" s="0" t="n">
        <f aca="false">B215+0.081464822</f>
        <v>0.0279866900245536</v>
      </c>
      <c r="D215" s="0" t="n">
        <f aca="false">C215/0.878040259</f>
        <v>0.0318740396441817</v>
      </c>
    </row>
    <row r="216" customFormat="false" ht="12.75" hidden="false" customHeight="false" outlineLevel="0" collapsed="false">
      <c r="A216" s="0" t="n">
        <v>3311.22857143208</v>
      </c>
      <c r="B216" s="0" t="n">
        <v>-0.0544241768973214</v>
      </c>
      <c r="C216" s="0" t="n">
        <f aca="false">B216+0.081464822</f>
        <v>0.0270406451026786</v>
      </c>
      <c r="D216" s="0" t="n">
        <f aca="false">C216/0.878040259</f>
        <v>0.0307965891375814</v>
      </c>
    </row>
    <row r="217" customFormat="false" ht="12.75" hidden="false" customHeight="false" outlineLevel="0" collapsed="false">
      <c r="A217" s="0" t="n">
        <v>3311.23428571781</v>
      </c>
      <c r="B217" s="0" t="n">
        <v>-0.0716549464634487</v>
      </c>
      <c r="C217" s="0" t="n">
        <f aca="false">B217+0.081464822</f>
        <v>0.00980987553655133</v>
      </c>
      <c r="D217" s="0" t="n">
        <f aca="false">C217/0.878040259</f>
        <v>0.0111724666790607</v>
      </c>
    </row>
    <row r="218" customFormat="false" ht="12.75" hidden="false" customHeight="false" outlineLevel="0" collapsed="false">
      <c r="A218" s="0" t="n">
        <v>3311.24000000354</v>
      </c>
      <c r="B218" s="0" t="n">
        <v>-0.068798337663923</v>
      </c>
      <c r="C218" s="0" t="n">
        <f aca="false">B218+0.081464822</f>
        <v>0.012666484336077</v>
      </c>
      <c r="D218" s="0" t="n">
        <f aca="false">C218/0.878040259</f>
        <v>0.0144258582749985</v>
      </c>
    </row>
    <row r="219" customFormat="false" ht="12.75" hidden="false" customHeight="false" outlineLevel="0" collapsed="false">
      <c r="A219" s="0" t="n">
        <v>3311.24571428927</v>
      </c>
      <c r="B219" s="0" t="n">
        <v>-0.0694612775530134</v>
      </c>
      <c r="C219" s="0" t="n">
        <f aca="false">B219+0.081464822</f>
        <v>0.0120035444469866</v>
      </c>
      <c r="D219" s="0" t="n">
        <f aca="false">C219/0.878040259</f>
        <v>0.0136708360738008</v>
      </c>
    </row>
    <row r="220" customFormat="false" ht="12.75" hidden="false" customHeight="false" outlineLevel="0" collapsed="false">
      <c r="A220" s="0" t="n">
        <v>3311.251428575</v>
      </c>
      <c r="B220" s="0" t="n">
        <v>-0.0946013314383371</v>
      </c>
      <c r="C220" s="0" t="n">
        <f aca="false">B220+0.081464822</f>
        <v>-0.0131365094383371</v>
      </c>
      <c r="D220" s="0" t="n">
        <f aca="false">C220/0.878040259</f>
        <v>-0.0149611698366749</v>
      </c>
    </row>
    <row r="221" customFormat="false" ht="12.75" hidden="false" customHeight="false" outlineLevel="0" collapsed="false">
      <c r="A221" s="0" t="n">
        <v>3311.25714286074</v>
      </c>
      <c r="B221" s="0" t="n">
        <v>-0.101028496878488</v>
      </c>
      <c r="C221" s="0" t="n">
        <f aca="false">B221+0.081464822</f>
        <v>-0.0195636748784877</v>
      </c>
      <c r="D221" s="0" t="n">
        <f aca="false">C221/0.878040259</f>
        <v>-0.02228106818333</v>
      </c>
    </row>
    <row r="222" customFormat="false" ht="12.75" hidden="false" customHeight="false" outlineLevel="0" collapsed="false">
      <c r="A222" s="0" t="n">
        <v>3311.26285714647</v>
      </c>
      <c r="B222" s="0" t="n">
        <v>-0.101611764090402</v>
      </c>
      <c r="C222" s="0" t="n">
        <f aca="false">B222+0.081464822</f>
        <v>-0.0201469420904018</v>
      </c>
      <c r="D222" s="0" t="n">
        <f aca="false">C222/0.878040259</f>
        <v>-0.022945351177117</v>
      </c>
    </row>
    <row r="223" customFormat="false" ht="12.75" hidden="false" customHeight="false" outlineLevel="0" collapsed="false">
      <c r="A223" s="0" t="n">
        <v>3311.2685714322</v>
      </c>
      <c r="B223" s="0" t="n">
        <v>-0.100972529820033</v>
      </c>
      <c r="C223" s="0" t="n">
        <f aca="false">B223+0.081464822</f>
        <v>-0.0195077078200335</v>
      </c>
      <c r="D223" s="0" t="n">
        <f aca="false">C223/0.878040259</f>
        <v>-0.0222173273037057</v>
      </c>
    </row>
    <row r="224" customFormat="false" ht="12.75" hidden="false" customHeight="false" outlineLevel="0" collapsed="false">
      <c r="A224" s="0" t="n">
        <v>3311.27428571793</v>
      </c>
      <c r="B224" s="0" t="n">
        <v>-0.0845401218959263</v>
      </c>
      <c r="C224" s="0" t="n">
        <f aca="false">B224+0.081464822</f>
        <v>-0.00307529989592634</v>
      </c>
      <c r="D224" s="0" t="n">
        <f aca="false">C224/0.878040259</f>
        <v>-0.00350245887293231</v>
      </c>
    </row>
    <row r="225" customFormat="false" ht="12.75" hidden="false" customHeight="false" outlineLevel="0" collapsed="false">
      <c r="A225" s="0" t="n">
        <v>3311.28000000366</v>
      </c>
      <c r="B225" s="0" t="n">
        <v>-0.0544157300676619</v>
      </c>
      <c r="C225" s="0" t="n">
        <f aca="false">B225+0.081464822</f>
        <v>0.0270490919323382</v>
      </c>
      <c r="D225" s="0" t="n">
        <f aca="false">C225/0.878040259</f>
        <v>0.0308062092313903</v>
      </c>
    </row>
    <row r="226" customFormat="false" ht="12.75" hidden="false" customHeight="false" outlineLevel="0" collapsed="false">
      <c r="A226" s="0" t="n">
        <v>3311.28571428939</v>
      </c>
      <c r="B226" s="0" t="n">
        <v>-0.0610616956438337</v>
      </c>
      <c r="C226" s="0" t="n">
        <f aca="false">B226+0.081464822</f>
        <v>0.0204031263561663</v>
      </c>
      <c r="D226" s="0" t="n">
        <f aca="false">C226/0.878040259</f>
        <v>0.0232371194225233</v>
      </c>
    </row>
    <row r="227" customFormat="false" ht="12.75" hidden="false" customHeight="false" outlineLevel="0" collapsed="false">
      <c r="A227" s="0" t="n">
        <v>3311.29142857512</v>
      </c>
      <c r="B227" s="0" t="n">
        <v>-0.0671776907784598</v>
      </c>
      <c r="C227" s="0" t="n">
        <f aca="false">B227+0.081464822</f>
        <v>0.0142871312215402</v>
      </c>
      <c r="D227" s="0" t="n">
        <f aca="false">C227/0.878040259</f>
        <v>0.016271612918765</v>
      </c>
    </row>
    <row r="228" customFormat="false" ht="12.75" hidden="false" customHeight="false" outlineLevel="0" collapsed="false">
      <c r="A228" s="0" t="n">
        <v>3311.29714286085</v>
      </c>
      <c r="B228" s="0" t="n">
        <v>-0.0689026968819754</v>
      </c>
      <c r="C228" s="0" t="n">
        <f aca="false">B228+0.081464822</f>
        <v>0.0125621251180246</v>
      </c>
      <c r="D228" s="0" t="n">
        <f aca="false">C228/0.878040259</f>
        <v>0.0143070035676172</v>
      </c>
    </row>
    <row r="229" customFormat="false" ht="12.75" hidden="false" customHeight="false" outlineLevel="0" collapsed="false">
      <c r="A229" s="0" t="n">
        <v>3311.30285714658</v>
      </c>
      <c r="B229" s="0" t="n">
        <v>-0.0567465100969587</v>
      </c>
      <c r="C229" s="0" t="n">
        <f aca="false">B229+0.081464822</f>
        <v>0.0247183119030413</v>
      </c>
      <c r="D229" s="0" t="n">
        <f aca="false">C229/0.878040259</f>
        <v>0.0281516839913388</v>
      </c>
    </row>
    <row r="230" customFormat="false" ht="12.75" hidden="false" customHeight="false" outlineLevel="0" collapsed="false">
      <c r="A230" s="0" t="n">
        <v>3311.30857143231</v>
      </c>
      <c r="B230" s="0" t="n">
        <v>-0.0732451302664621</v>
      </c>
      <c r="C230" s="0" t="n">
        <f aca="false">B230+0.081464822</f>
        <v>0.00821969173353795</v>
      </c>
      <c r="D230" s="0" t="n">
        <f aca="false">C230/0.878040259</f>
        <v>0.00936140643812775</v>
      </c>
    </row>
    <row r="231" customFormat="false" ht="12.75" hidden="false" customHeight="false" outlineLevel="0" collapsed="false">
      <c r="A231" s="0" t="n">
        <v>3311.31428571804</v>
      </c>
      <c r="B231" s="0" t="n">
        <v>-0.0760797228131975</v>
      </c>
      <c r="C231" s="0" t="n">
        <f aca="false">B231+0.081464822</f>
        <v>0.00538509918680247</v>
      </c>
      <c r="D231" s="0" t="n">
        <f aca="false">C231/0.878040259</f>
        <v>0.0061330891512145</v>
      </c>
    </row>
    <row r="232" customFormat="false" ht="12.75" hidden="false" customHeight="false" outlineLevel="0" collapsed="false">
      <c r="A232" s="0" t="n">
        <v>3311.32000000377</v>
      </c>
      <c r="B232" s="0" t="n">
        <v>-0.113437053135463</v>
      </c>
      <c r="C232" s="0" t="n">
        <f aca="false">B232+0.081464822</f>
        <v>-0.0319722311354632</v>
      </c>
      <c r="D232" s="0" t="n">
        <f aca="false">C232/0.878040259</f>
        <v>-0.0364131721840139</v>
      </c>
    </row>
    <row r="233" customFormat="false" ht="12.75" hidden="false" customHeight="false" outlineLevel="0" collapsed="false">
      <c r="A233" s="0" t="n">
        <v>3311.3257142895</v>
      </c>
      <c r="B233" s="0" t="n">
        <v>-0.114302444458008</v>
      </c>
      <c r="C233" s="0" t="n">
        <f aca="false">B233+0.081464822</f>
        <v>-0.0328376224580078</v>
      </c>
      <c r="D233" s="0" t="n">
        <f aca="false">C233/0.878040259</f>
        <v>-0.0373987663110192</v>
      </c>
    </row>
    <row r="234" customFormat="false" ht="12.75" hidden="false" customHeight="false" outlineLevel="0" collapsed="false">
      <c r="A234" s="0" t="n">
        <v>3311.33142857523</v>
      </c>
      <c r="B234" s="0" t="n">
        <v>-0.0959878649030413</v>
      </c>
      <c r="C234" s="0" t="n">
        <f aca="false">B234+0.081464822</f>
        <v>-0.0145230429030413</v>
      </c>
      <c r="D234" s="0" t="n">
        <f aca="false">C234/0.878040259</f>
        <v>-0.0165402927191307</v>
      </c>
    </row>
    <row r="235" customFormat="false" ht="12.75" hidden="false" customHeight="false" outlineLevel="0" collapsed="false">
      <c r="A235" s="0" t="n">
        <v>3311.33714286096</v>
      </c>
      <c r="B235" s="0" t="n">
        <v>-0.0981673649379185</v>
      </c>
      <c r="C235" s="0" t="n">
        <f aca="false">B235+0.081464822</f>
        <v>-0.0167025429379185</v>
      </c>
      <c r="D235" s="0" t="n">
        <f aca="false">C235/0.878040259</f>
        <v>-0.0190225251823203</v>
      </c>
    </row>
    <row r="236" customFormat="false" ht="12.75" hidden="false" customHeight="false" outlineLevel="0" collapsed="false">
      <c r="A236" s="0" t="n">
        <v>3311.34285714669</v>
      </c>
      <c r="B236" s="0" t="n">
        <v>-0.0972540174211775</v>
      </c>
      <c r="C236" s="0" t="n">
        <f aca="false">B236+0.081464822</f>
        <v>-0.0157891954211774</v>
      </c>
      <c r="D236" s="0" t="n">
        <f aca="false">C236/0.878040259</f>
        <v>-0.0179823137485288</v>
      </c>
    </row>
    <row r="237" customFormat="false" ht="12.75" hidden="false" customHeight="false" outlineLevel="0" collapsed="false">
      <c r="A237" s="0" t="n">
        <v>3311.34857143242</v>
      </c>
      <c r="B237" s="0" t="n">
        <v>-0.0872069767543248</v>
      </c>
      <c r="C237" s="0" t="n">
        <f aca="false">B237+0.081464822</f>
        <v>-0.00574215475432477</v>
      </c>
      <c r="D237" s="0" t="n">
        <f aca="false">C237/0.878040259</f>
        <v>-0.00653973971633659</v>
      </c>
    </row>
    <row r="238" customFormat="false" ht="12.75" hidden="false" customHeight="false" outlineLevel="0" collapsed="false">
      <c r="A238" s="0" t="n">
        <v>3311.35428571816</v>
      </c>
      <c r="B238" s="0" t="n">
        <v>-0.0752655029296875</v>
      </c>
      <c r="C238" s="0" t="n">
        <f aca="false">B238+0.081464822</f>
        <v>0.0061993190703125</v>
      </c>
      <c r="D238" s="0" t="n">
        <f aca="false">C238/0.878040259</f>
        <v>0.0070604041292741</v>
      </c>
    </row>
    <row r="239" customFormat="false" ht="12.75" hidden="false" customHeight="false" outlineLevel="0" collapsed="false">
      <c r="A239" s="0" t="n">
        <v>3311.36000000389</v>
      </c>
      <c r="B239" s="0" t="n">
        <v>-0.0759508950369699</v>
      </c>
      <c r="C239" s="0" t="n">
        <f aca="false">B239+0.081464822</f>
        <v>0.00551392696303014</v>
      </c>
      <c r="D239" s="0" t="n">
        <f aca="false">C239/0.878040259</f>
        <v>0.00627981109808103</v>
      </c>
    </row>
    <row r="240" customFormat="false" ht="12.75" hidden="false" customHeight="false" outlineLevel="0" collapsed="false">
      <c r="A240" s="0" t="n">
        <v>3311.36571428962</v>
      </c>
      <c r="B240" s="0" t="n">
        <v>-0.0722178322928292</v>
      </c>
      <c r="C240" s="0" t="n">
        <f aca="false">B240+0.081464822</f>
        <v>0.00924698970717078</v>
      </c>
      <c r="D240" s="0" t="n">
        <f aca="false">C240/0.878040259</f>
        <v>0.0105313960406578</v>
      </c>
    </row>
    <row r="241" customFormat="false" ht="12.75" hidden="false" customHeight="false" outlineLevel="0" collapsed="false">
      <c r="A241" s="0" t="n">
        <v>3311.37142857535</v>
      </c>
      <c r="B241" s="0" t="n">
        <v>-0.0935624803815569</v>
      </c>
      <c r="C241" s="0" t="n">
        <f aca="false">B241+0.081464822</f>
        <v>-0.0120976583815569</v>
      </c>
      <c r="D241" s="0" t="n">
        <f aca="false">C241/0.878040259</f>
        <v>-0.0137780224284191</v>
      </c>
    </row>
    <row r="242" customFormat="false" ht="12.75" hidden="false" customHeight="false" outlineLevel="0" collapsed="false">
      <c r="A242" s="0" t="n">
        <v>3311.37714286108</v>
      </c>
      <c r="B242" s="0" t="n">
        <v>-0.0723406110491072</v>
      </c>
      <c r="C242" s="0" t="n">
        <f aca="false">B242+0.081464822</f>
        <v>0.00912421095089284</v>
      </c>
      <c r="D242" s="0" t="n">
        <f aca="false">C242/0.878040259</f>
        <v>0.0103915633222609</v>
      </c>
    </row>
    <row r="243" customFormat="false" ht="12.75" hidden="false" customHeight="false" outlineLevel="0" collapsed="false">
      <c r="A243" s="0" t="n">
        <v>3311.38285714681</v>
      </c>
      <c r="B243" s="0" t="n">
        <v>-0.0597673688616072</v>
      </c>
      <c r="C243" s="0" t="n">
        <f aca="false">B243+0.081464822</f>
        <v>0.0216974531383929</v>
      </c>
      <c r="D243" s="0" t="n">
        <f aca="false">C243/0.878040259</f>
        <v>0.0247112281196583</v>
      </c>
    </row>
    <row r="244" customFormat="false" ht="12.75" hidden="false" customHeight="false" outlineLevel="0" collapsed="false">
      <c r="A244" s="0" t="n">
        <v>3311.38857143254</v>
      </c>
      <c r="B244" s="0" t="n">
        <v>-0.0634828839983259</v>
      </c>
      <c r="C244" s="0" t="n">
        <f aca="false">B244+0.081464822</f>
        <v>0.0179819380016741</v>
      </c>
      <c r="D244" s="0" t="n">
        <f aca="false">C244/0.878040259</f>
        <v>0.0204796281461556</v>
      </c>
    </row>
    <row r="245" customFormat="false" ht="12.75" hidden="false" customHeight="false" outlineLevel="0" collapsed="false">
      <c r="A245" s="0" t="n">
        <v>3311.39428571827</v>
      </c>
      <c r="B245" s="0" t="n">
        <v>-0.0429897308349609</v>
      </c>
      <c r="C245" s="0" t="n">
        <f aca="false">B245+0.081464822</f>
        <v>0.0384750911650391</v>
      </c>
      <c r="D245" s="0" t="n">
        <f aca="false">C245/0.878040259</f>
        <v>0.0438192790941709</v>
      </c>
    </row>
    <row r="246" customFormat="false" ht="12.75" hidden="false" customHeight="false" outlineLevel="0" collapsed="false">
      <c r="A246" s="0" t="n">
        <v>3311.400000004</v>
      </c>
      <c r="B246" s="0" t="n">
        <v>-0.03453369140625</v>
      </c>
      <c r="C246" s="0" t="n">
        <f aca="false">B246+0.081464822</f>
        <v>0.04693113059375</v>
      </c>
      <c r="D246" s="0" t="n">
        <f aca="false">C246/0.878040259</f>
        <v>0.0534498619086098</v>
      </c>
    </row>
    <row r="247" customFormat="false" ht="12.75" hidden="false" customHeight="false" outlineLevel="0" collapsed="false">
      <c r="A247" s="0" t="n">
        <v>3311.40571428973</v>
      </c>
      <c r="B247" s="0" t="n">
        <v>-0.0598429543631417</v>
      </c>
      <c r="C247" s="0" t="n">
        <f aca="false">B247+0.081464822</f>
        <v>0.0216218676368583</v>
      </c>
      <c r="D247" s="0" t="n">
        <f aca="false">C247/0.878040259</f>
        <v>0.0246251437963487</v>
      </c>
    </row>
    <row r="248" customFormat="false" ht="12.75" hidden="false" customHeight="false" outlineLevel="0" collapsed="false">
      <c r="A248" s="0" t="n">
        <v>3311.41142857546</v>
      </c>
      <c r="B248" s="0" t="n">
        <v>-0.0703778403145926</v>
      </c>
      <c r="C248" s="0" t="n">
        <f aca="false">B248+0.081464822</f>
        <v>0.0110869816854074</v>
      </c>
      <c r="D248" s="0" t="n">
        <f aca="false">C248/0.878040259</f>
        <v>0.0126269627978498</v>
      </c>
    </row>
    <row r="249" customFormat="false" ht="12.75" hidden="false" customHeight="false" outlineLevel="0" collapsed="false">
      <c r="A249" s="0" t="n">
        <v>3311.41714286119</v>
      </c>
      <c r="B249" s="0" t="n">
        <v>-0.0780095781598772</v>
      </c>
      <c r="C249" s="0" t="n">
        <f aca="false">B249+0.081464822</f>
        <v>0.00345524384012277</v>
      </c>
      <c r="D249" s="0" t="n">
        <f aca="false">C249/0.878040259</f>
        <v>0.00393517700891979</v>
      </c>
    </row>
    <row r="250" customFormat="false" ht="12.75" hidden="false" customHeight="false" outlineLevel="0" collapsed="false">
      <c r="A250" s="0" t="n">
        <v>3311.42285714692</v>
      </c>
      <c r="B250" s="0" t="n">
        <v>-0.0697420937674386</v>
      </c>
      <c r="C250" s="0" t="n">
        <f aca="false">B250+0.081464822</f>
        <v>0.0117227282325614</v>
      </c>
      <c r="D250" s="0" t="n">
        <f aca="false">C250/0.878040259</f>
        <v>0.0133510145034949</v>
      </c>
    </row>
    <row r="251" customFormat="false" ht="12.75" hidden="false" customHeight="false" outlineLevel="0" collapsed="false">
      <c r="A251" s="0" t="n">
        <v>3311.42857143265</v>
      </c>
      <c r="B251" s="0" t="n">
        <v>-0.0642052786690848</v>
      </c>
      <c r="C251" s="0" t="n">
        <f aca="false">B251+0.081464822</f>
        <v>0.0172595433309152</v>
      </c>
      <c r="D251" s="0" t="n">
        <f aca="false">C251/0.878040259</f>
        <v>0.0196568928975672</v>
      </c>
    </row>
    <row r="252" customFormat="false" ht="12.75" hidden="false" customHeight="false" outlineLevel="0" collapsed="false">
      <c r="A252" s="0" t="n">
        <v>3311.43428571838</v>
      </c>
      <c r="B252" s="0" t="n">
        <v>-0.068858882359096</v>
      </c>
      <c r="C252" s="0" t="n">
        <f aca="false">B252+0.081464822</f>
        <v>0.012605939640904</v>
      </c>
      <c r="D252" s="0" t="n">
        <f aca="false">C252/0.878040259</f>
        <v>0.014356903925181</v>
      </c>
    </row>
    <row r="253" customFormat="false" ht="12.75" hidden="false" customHeight="false" outlineLevel="0" collapsed="false">
      <c r="A253" s="0" t="n">
        <v>3311.44000000411</v>
      </c>
      <c r="B253" s="0" t="n">
        <v>-0.0919734954833984</v>
      </c>
      <c r="C253" s="0" t="n">
        <f aca="false">B253+0.081464822</f>
        <v>-0.0105086734833984</v>
      </c>
      <c r="D253" s="0" t="n">
        <f aca="false">C253/0.878040259</f>
        <v>-0.0119683276201558</v>
      </c>
    </row>
    <row r="254" customFormat="false" ht="12.75" hidden="false" customHeight="false" outlineLevel="0" collapsed="false">
      <c r="A254" s="0" t="n">
        <v>3311.44571428985</v>
      </c>
      <c r="B254" s="0" t="n">
        <v>-0.0946212768554688</v>
      </c>
      <c r="C254" s="0" t="n">
        <f aca="false">B254+0.081464822</f>
        <v>-0.0131564548554688</v>
      </c>
      <c r="D254" s="0" t="n">
        <f aca="false">C254/0.878040259</f>
        <v>-0.0149838856710883</v>
      </c>
    </row>
    <row r="255" customFormat="false" ht="12.75" hidden="false" customHeight="false" outlineLevel="0" collapsed="false">
      <c r="A255" s="0" t="n">
        <v>3311.45142857558</v>
      </c>
      <c r="B255" s="0" t="n">
        <v>-0.0872149331229074</v>
      </c>
      <c r="C255" s="0" t="n">
        <f aca="false">B255+0.081464822</f>
        <v>-0.00575011112290738</v>
      </c>
      <c r="D255" s="0" t="n">
        <f aca="false">C255/0.878040259</f>
        <v>-0.00654880122405342</v>
      </c>
    </row>
    <row r="256" customFormat="false" ht="12.75" hidden="false" customHeight="false" outlineLevel="0" collapsed="false">
      <c r="A256" s="0" t="n">
        <v>3311.45714286131</v>
      </c>
      <c r="B256" s="0" t="n">
        <v>-0.0940611703055246</v>
      </c>
      <c r="C256" s="0" t="n">
        <f aca="false">B256+0.081464822</f>
        <v>-0.0125963483055246</v>
      </c>
      <c r="D256" s="0" t="n">
        <f aca="false">C256/0.878040259</f>
        <v>-0.0143459803538741</v>
      </c>
    </row>
    <row r="257" customFormat="false" ht="12.75" hidden="false" customHeight="false" outlineLevel="0" collapsed="false">
      <c r="A257" s="0" t="n">
        <v>3311.46285714704</v>
      </c>
      <c r="B257" s="0" t="n">
        <v>-0.077370125906808</v>
      </c>
      <c r="C257" s="0" t="n">
        <f aca="false">B257+0.081464822</f>
        <v>0.00409469609319198</v>
      </c>
      <c r="D257" s="0" t="n">
        <f aca="false">C257/0.878040259</f>
        <v>0.00466344914281656</v>
      </c>
    </row>
    <row r="258" customFormat="false" ht="12.75" hidden="false" customHeight="false" outlineLevel="0" collapsed="false">
      <c r="A258" s="0" t="n">
        <v>3311.46857143277</v>
      </c>
      <c r="B258" s="0" t="n">
        <v>-0.0764076777866909</v>
      </c>
      <c r="C258" s="0" t="n">
        <f aca="false">B258+0.081464822</f>
        <v>0.00505714421330915</v>
      </c>
      <c r="D258" s="0" t="n">
        <f aca="false">C258/0.878040259</f>
        <v>0.00575958125094256</v>
      </c>
    </row>
    <row r="259" customFormat="false" ht="12.75" hidden="false" customHeight="false" outlineLevel="0" collapsed="false">
      <c r="A259" s="0" t="n">
        <v>3311.4742857185</v>
      </c>
      <c r="B259" s="0" t="n">
        <v>-0.0675289699009487</v>
      </c>
      <c r="C259" s="0" t="n">
        <f aca="false">B259+0.081464822</f>
        <v>0.0139358520990513</v>
      </c>
      <c r="D259" s="0" t="n">
        <f aca="false">C259/0.878040259</f>
        <v>0.0158715411465562</v>
      </c>
    </row>
    <row r="260" customFormat="false" ht="12.75" hidden="false" customHeight="false" outlineLevel="0" collapsed="false">
      <c r="A260" s="0" t="n">
        <v>3311.48000000423</v>
      </c>
      <c r="B260" s="0" t="n">
        <v>-0.050212151663644</v>
      </c>
      <c r="C260" s="0" t="n">
        <f aca="false">B260+0.081464822</f>
        <v>0.031252670336356</v>
      </c>
      <c r="D260" s="0" t="n">
        <f aca="false">C260/0.878040259</f>
        <v>0.0355936644316853</v>
      </c>
    </row>
    <row r="261" customFormat="false" ht="12.75" hidden="false" customHeight="false" outlineLevel="0" collapsed="false">
      <c r="A261" s="0" t="n">
        <v>3311.48571428996</v>
      </c>
      <c r="B261" s="0" t="n">
        <v>-0.0614752088274275</v>
      </c>
      <c r="C261" s="0" t="n">
        <f aca="false">B261+0.081464822</f>
        <v>0.0199896131725725</v>
      </c>
      <c r="D261" s="0" t="n">
        <f aca="false">C261/0.878040259</f>
        <v>0.0227661692817351</v>
      </c>
    </row>
    <row r="262" customFormat="false" ht="12.75" hidden="false" customHeight="false" outlineLevel="0" collapsed="false">
      <c r="A262" s="0" t="n">
        <v>3311.49142857569</v>
      </c>
      <c r="B262" s="0" t="n">
        <v>-0.0520541599818638</v>
      </c>
      <c r="C262" s="0" t="n">
        <f aca="false">B262+0.081464822</f>
        <v>0.0294106620181362</v>
      </c>
      <c r="D262" s="0" t="n">
        <f aca="false">C262/0.878040259</f>
        <v>0.0334958012650035</v>
      </c>
    </row>
    <row r="263" customFormat="false" ht="12.75" hidden="false" customHeight="false" outlineLevel="0" collapsed="false">
      <c r="A263" s="0" t="n">
        <v>3311.49714286142</v>
      </c>
      <c r="B263" s="0" t="n">
        <v>-0.0502032688685826</v>
      </c>
      <c r="C263" s="0" t="n">
        <f aca="false">B263+0.081464822</f>
        <v>0.0312615531314174</v>
      </c>
      <c r="D263" s="0" t="n">
        <f aca="false">C263/0.878040259</f>
        <v>0.035603781046465</v>
      </c>
    </row>
    <row r="264" customFormat="false" ht="12.75" hidden="false" customHeight="false" outlineLevel="0" collapsed="false">
      <c r="A264" s="0" t="n">
        <v>3311.50285714715</v>
      </c>
      <c r="B264" s="0" t="n">
        <v>-0.058079092843192</v>
      </c>
      <c r="C264" s="0" t="n">
        <f aca="false">B264+0.081464822</f>
        <v>0.023385729156808</v>
      </c>
      <c r="D264" s="0" t="n">
        <f aca="false">C264/0.878040259</f>
        <v>0.0266340055790176</v>
      </c>
    </row>
    <row r="265" customFormat="false" ht="12.75" hidden="false" customHeight="false" outlineLevel="0" collapsed="false">
      <c r="A265" s="0" t="n">
        <v>3311.50857143288</v>
      </c>
      <c r="B265" s="0" t="n">
        <v>-0.0576574053083147</v>
      </c>
      <c r="C265" s="0" t="n">
        <f aca="false">B265+0.081464822</f>
        <v>0.0238074166916853</v>
      </c>
      <c r="D265" s="0" t="n">
        <f aca="false">C265/0.878040259</f>
        <v>0.027114265488008</v>
      </c>
    </row>
    <row r="266" customFormat="false" ht="12.75" hidden="false" customHeight="false" outlineLevel="0" collapsed="false">
      <c r="A266" s="0" t="n">
        <v>3311.51428571861</v>
      </c>
      <c r="B266" s="0" t="n">
        <v>-0.0620469229561942</v>
      </c>
      <c r="C266" s="0" t="n">
        <f aca="false">B266+0.081464822</f>
        <v>0.0194178990438058</v>
      </c>
      <c r="D266" s="0" t="n">
        <f aca="false">C266/0.878040259</f>
        <v>0.0221150440936738</v>
      </c>
    </row>
    <row r="267" customFormat="false" ht="12.75" hidden="false" customHeight="false" outlineLevel="0" collapsed="false">
      <c r="A267" s="0" t="n">
        <v>3311.52000000434</v>
      </c>
      <c r="B267" s="0" t="n">
        <v>-0.0805714198521206</v>
      </c>
      <c r="C267" s="0" t="n">
        <f aca="false">B267+0.081464822</f>
        <v>0.00089340214787946</v>
      </c>
      <c r="D267" s="0" t="n">
        <f aca="false">C267/0.878040259</f>
        <v>0.00101749565435297</v>
      </c>
    </row>
    <row r="268" customFormat="false" ht="12.75" hidden="false" customHeight="false" outlineLevel="0" collapsed="false">
      <c r="A268" s="0" t="n">
        <v>3311.52571429007</v>
      </c>
      <c r="B268" s="0" t="n">
        <v>-0.0913685934884208</v>
      </c>
      <c r="C268" s="0" t="n">
        <f aca="false">B268+0.081464822</f>
        <v>-0.00990377148842075</v>
      </c>
      <c r="D268" s="0" t="n">
        <f aca="false">C268/0.878040259</f>
        <v>-0.0112794047731936</v>
      </c>
    </row>
    <row r="269" customFormat="false" ht="12.75" hidden="false" customHeight="false" outlineLevel="0" collapsed="false">
      <c r="A269" s="0" t="n">
        <v>3311.5314285758</v>
      </c>
      <c r="B269" s="0" t="n">
        <v>-0.0976456778390067</v>
      </c>
      <c r="C269" s="0" t="n">
        <f aca="false">B269+0.081464822</f>
        <v>-0.0161808558390067</v>
      </c>
      <c r="D269" s="0" t="n">
        <f aca="false">C269/0.878040259</f>
        <v>-0.0184283757756564</v>
      </c>
    </row>
    <row r="270" customFormat="false" ht="12.75" hidden="false" customHeight="false" outlineLevel="0" collapsed="false">
      <c r="A270" s="0" t="n">
        <v>3311.53714286154</v>
      </c>
      <c r="B270" s="0" t="n">
        <v>-0.0620212554931641</v>
      </c>
      <c r="C270" s="0" t="n">
        <f aca="false">B270+0.081464822</f>
        <v>0.0194435665068359</v>
      </c>
      <c r="D270" s="0" t="n">
        <f aca="false">C270/0.878040259</f>
        <v>0.0221442767658287</v>
      </c>
    </row>
    <row r="271" customFormat="false" ht="12.75" hidden="false" customHeight="false" outlineLevel="0" collapsed="false">
      <c r="A271" s="0" t="n">
        <v>3311.54285714727</v>
      </c>
      <c r="B271" s="0" t="n">
        <v>-0.0522059304373605</v>
      </c>
      <c r="C271" s="0" t="n">
        <f aca="false">B271+0.081464822</f>
        <v>0.0292588915626395</v>
      </c>
      <c r="D271" s="0" t="n">
        <f aca="false">C271/0.878040259</f>
        <v>0.0333229499020494</v>
      </c>
    </row>
    <row r="272" customFormat="false" ht="12.75" hidden="false" customHeight="false" outlineLevel="0" collapsed="false">
      <c r="A272" s="0" t="n">
        <v>3311.548571433</v>
      </c>
      <c r="B272" s="0" t="n">
        <v>-0.0562084197998047</v>
      </c>
      <c r="C272" s="0" t="n">
        <f aca="false">B272+0.081464822</f>
        <v>0.0252564022001953</v>
      </c>
      <c r="D272" s="0" t="n">
        <f aca="false">C272/0.878040259</f>
        <v>0.0287645149995284</v>
      </c>
    </row>
    <row r="273" customFormat="false" ht="12.75" hidden="false" customHeight="false" outlineLevel="0" collapsed="false">
      <c r="A273" s="0" t="n">
        <v>3311.55428571873</v>
      </c>
      <c r="B273" s="0" t="n">
        <v>-0.0586774553571429</v>
      </c>
      <c r="C273" s="0" t="n">
        <f aca="false">B273+0.081464822</f>
        <v>0.0227873666428572</v>
      </c>
      <c r="D273" s="0" t="n">
        <f aca="false">C273/0.878040259</f>
        <v>0.0259525305466172</v>
      </c>
    </row>
    <row r="274" customFormat="false" ht="12.75" hidden="false" customHeight="false" outlineLevel="0" collapsed="false">
      <c r="A274" s="0" t="n">
        <v>3311.56000000446</v>
      </c>
      <c r="B274" s="0" t="n">
        <v>-0.0695618220738002</v>
      </c>
      <c r="C274" s="0" t="n">
        <f aca="false">B274+0.081464822</f>
        <v>0.0119029999261998</v>
      </c>
      <c r="D274" s="0" t="n">
        <f aca="false">C274/0.878040259</f>
        <v>0.0135563259249139</v>
      </c>
    </row>
    <row r="275" customFormat="false" ht="12.75" hidden="false" customHeight="false" outlineLevel="0" collapsed="false">
      <c r="A275" s="0" t="n">
        <v>3311.56571429019</v>
      </c>
      <c r="B275" s="0" t="n">
        <v>-0.0738192422049386</v>
      </c>
      <c r="C275" s="0" t="n">
        <f aca="false">B275+0.081464822</f>
        <v>0.00764557979506138</v>
      </c>
      <c r="D275" s="0" t="n">
        <f aca="false">C275/0.878040259</f>
        <v>0.00870755038472715</v>
      </c>
    </row>
    <row r="276" customFormat="false" ht="12.75" hidden="false" customHeight="false" outlineLevel="0" collapsed="false">
      <c r="A276" s="0" t="n">
        <v>3311.57142857592</v>
      </c>
      <c r="B276" s="0" t="n">
        <v>-0.0720096588134766</v>
      </c>
      <c r="C276" s="0" t="n">
        <f aca="false">B276+0.081464822</f>
        <v>0.00945516318652344</v>
      </c>
      <c r="D276" s="0" t="n">
        <f aca="false">C276/0.878040259</f>
        <v>0.010768484804207</v>
      </c>
    </row>
    <row r="277" customFormat="false" ht="12.75" hidden="false" customHeight="false" outlineLevel="0" collapsed="false">
      <c r="A277" s="0" t="n">
        <v>3311.57714286165</v>
      </c>
      <c r="B277" s="0" t="n">
        <v>-0.0636264256068638</v>
      </c>
      <c r="C277" s="0" t="n">
        <f aca="false">B277+0.081464822</f>
        <v>0.0178383963931362</v>
      </c>
      <c r="D277" s="0" t="n">
        <f aca="false">C277/0.878040259</f>
        <v>0.0203161486165251</v>
      </c>
    </row>
    <row r="278" customFormat="false" ht="12.75" hidden="false" customHeight="false" outlineLevel="0" collapsed="false">
      <c r="A278" s="0" t="n">
        <v>3311.58285714738</v>
      </c>
      <c r="B278" s="0" t="n">
        <v>-0.0627384185791016</v>
      </c>
      <c r="C278" s="0" t="n">
        <f aca="false">B278+0.081464822</f>
        <v>0.0187264034208984</v>
      </c>
      <c r="D278" s="0" t="n">
        <f aca="false">C278/0.878040259</f>
        <v>0.0213274997688898</v>
      </c>
    </row>
    <row r="279" customFormat="false" ht="12.75" hidden="false" customHeight="false" outlineLevel="0" collapsed="false">
      <c r="A279" s="0" t="n">
        <v>3311.58857143311</v>
      </c>
      <c r="B279" s="0" t="n">
        <v>-0.0727693285260882</v>
      </c>
      <c r="C279" s="0" t="n">
        <f aca="false">B279+0.081464822</f>
        <v>0.00869549347391183</v>
      </c>
      <c r="D279" s="0" t="n">
        <f aca="false">C279/0.878040259</f>
        <v>0.00990329701261662</v>
      </c>
    </row>
    <row r="280" customFormat="false" ht="12.75" hidden="false" customHeight="false" outlineLevel="0" collapsed="false">
      <c r="A280" s="0" t="n">
        <v>3311.59428571884</v>
      </c>
      <c r="B280" s="0" t="n">
        <v>-0.055426025390625</v>
      </c>
      <c r="C280" s="0" t="n">
        <f aca="false">B280+0.081464822</f>
        <v>0.026038796609375</v>
      </c>
      <c r="D280" s="0" t="n">
        <f aca="false">C280/0.878040259</f>
        <v>0.0296555839467208</v>
      </c>
    </row>
    <row r="281" customFormat="false" ht="12.75" hidden="false" customHeight="false" outlineLevel="0" collapsed="false">
      <c r="A281" s="0" t="n">
        <v>3311.60000000457</v>
      </c>
      <c r="B281" s="0" t="n">
        <v>-0.0576337541852679</v>
      </c>
      <c r="C281" s="0" t="n">
        <f aca="false">B281+0.081464822</f>
        <v>0.0238310678147321</v>
      </c>
      <c r="D281" s="0" t="n">
        <f aca="false">C281/0.878040259</f>
        <v>0.027141201750673</v>
      </c>
    </row>
    <row r="282" customFormat="false" ht="12.75" hidden="false" customHeight="false" outlineLevel="0" collapsed="false">
      <c r="A282" s="0" t="n">
        <v>3311.6057142903</v>
      </c>
      <c r="B282" s="0" t="n">
        <v>-0.0738294873918806</v>
      </c>
      <c r="C282" s="0" t="n">
        <f aca="false">B282+0.081464822</f>
        <v>0.00763533460811944</v>
      </c>
      <c r="D282" s="0" t="n">
        <f aca="false">C282/0.878040259</f>
        <v>0.00869588214191377</v>
      </c>
    </row>
    <row r="283" customFormat="false" ht="12.75" hidden="false" customHeight="false" outlineLevel="0" collapsed="false">
      <c r="A283" s="0" t="n">
        <v>3311.61142857603</v>
      </c>
      <c r="B283" s="0" t="n">
        <v>-0.079612786429269</v>
      </c>
      <c r="C283" s="0" t="n">
        <f aca="false">B283+0.081464822</f>
        <v>0.00185203557073103</v>
      </c>
      <c r="D283" s="0" t="n">
        <f aca="false">C283/0.878040259</f>
        <v>0.00210928320398465</v>
      </c>
    </row>
    <row r="284" customFormat="false" ht="12.75" hidden="false" customHeight="false" outlineLevel="0" collapsed="false">
      <c r="A284" s="0" t="n">
        <v>3311.61714286176</v>
      </c>
      <c r="B284" s="0" t="n">
        <v>-0.0851405552455357</v>
      </c>
      <c r="C284" s="0" t="n">
        <f aca="false">B284+0.081464822</f>
        <v>-0.00367573324553573</v>
      </c>
      <c r="D284" s="0" t="n">
        <f aca="false">C284/0.878040259</f>
        <v>-0.00418629237994397</v>
      </c>
    </row>
    <row r="285" customFormat="false" ht="12.75" hidden="false" customHeight="false" outlineLevel="0" collapsed="false">
      <c r="A285" s="0" t="n">
        <v>3311.62285714749</v>
      </c>
      <c r="B285" s="0" t="n">
        <v>-0.102844783238002</v>
      </c>
      <c r="C285" s="0" t="n">
        <f aca="false">B285+0.081464822</f>
        <v>-0.0213799612380022</v>
      </c>
      <c r="D285" s="0" t="n">
        <f aca="false">C285/0.878040259</f>
        <v>-0.0243496366127356</v>
      </c>
    </row>
    <row r="286" customFormat="false" ht="12.75" hidden="false" customHeight="false" outlineLevel="0" collapsed="false">
      <c r="A286" s="0" t="n">
        <v>3311.62857143323</v>
      </c>
      <c r="B286" s="0" t="n">
        <v>-0.0955390930175781</v>
      </c>
      <c r="C286" s="0" t="n">
        <f aca="false">B286+0.081464822</f>
        <v>-0.0140742710175781</v>
      </c>
      <c r="D286" s="0" t="n">
        <f aca="false">C286/0.878040259</f>
        <v>-0.0160291864448304</v>
      </c>
    </row>
    <row r="287" customFormat="false" ht="12.75" hidden="false" customHeight="false" outlineLevel="0" collapsed="false">
      <c r="A287" s="0" t="n">
        <v>3311.63428571896</v>
      </c>
      <c r="B287" s="0" t="n">
        <v>-0.0928454807826451</v>
      </c>
      <c r="C287" s="0" t="n">
        <f aca="false">B287+0.081464822</f>
        <v>-0.0113806587826451</v>
      </c>
      <c r="D287" s="0" t="n">
        <f aca="false">C287/0.878040259</f>
        <v>-0.0129614316268442</v>
      </c>
    </row>
    <row r="288" customFormat="false" ht="12.75" hidden="false" customHeight="false" outlineLevel="0" collapsed="false">
      <c r="A288" s="0" t="n">
        <v>3311.64000000469</v>
      </c>
      <c r="B288" s="0" t="n">
        <v>-0.0930724007742746</v>
      </c>
      <c r="C288" s="0" t="n">
        <f aca="false">B288+0.081464822</f>
        <v>-0.0116075787742745</v>
      </c>
      <c r="D288" s="0" t="n">
        <f aca="false">C288/0.878040259</f>
        <v>-0.013219870792137</v>
      </c>
    </row>
    <row r="289" customFormat="false" ht="12.75" hidden="false" customHeight="false" outlineLevel="0" collapsed="false">
      <c r="A289" s="0" t="n">
        <v>3311.64571429042</v>
      </c>
      <c r="B289" s="0" t="n">
        <v>-0.0787029266357422</v>
      </c>
      <c r="C289" s="0" t="n">
        <f aca="false">B289+0.081464822</f>
        <v>0.00276189536425781</v>
      </c>
      <c r="D289" s="0" t="n">
        <f aca="false">C289/0.878040259</f>
        <v>0.00314552247000989</v>
      </c>
    </row>
    <row r="290" customFormat="false" ht="12.75" hidden="false" customHeight="false" outlineLevel="0" collapsed="false">
      <c r="A290" s="0" t="n">
        <v>3311.65142857615</v>
      </c>
      <c r="B290" s="0" t="n">
        <v>-0.0750681740897043</v>
      </c>
      <c r="C290" s="0" t="n">
        <f aca="false">B290+0.081464822</f>
        <v>0.00639664791029576</v>
      </c>
      <c r="D290" s="0" t="n">
        <f aca="false">C290/0.878040259</f>
        <v>0.007285141933675</v>
      </c>
    </row>
    <row r="291" customFormat="false" ht="12.75" hidden="false" customHeight="false" outlineLevel="0" collapsed="false">
      <c r="A291" s="0" t="n">
        <v>3311.65714286188</v>
      </c>
      <c r="B291" s="0" t="n">
        <v>-0.0721837724958147</v>
      </c>
      <c r="C291" s="0" t="n">
        <f aca="false">B291+0.081464822</f>
        <v>0.00928104950418526</v>
      </c>
      <c r="D291" s="0" t="n">
        <f aca="false">C291/0.878040259</f>
        <v>0.0105701867415003</v>
      </c>
    </row>
    <row r="292" customFormat="false" ht="12.75" hidden="false" customHeight="false" outlineLevel="0" collapsed="false">
      <c r="A292" s="0" t="n">
        <v>3311.66285714761</v>
      </c>
      <c r="B292" s="0" t="n">
        <v>-0.0523360661097935</v>
      </c>
      <c r="C292" s="0" t="n">
        <f aca="false">B292+0.081464822</f>
        <v>0.0291287558902065</v>
      </c>
      <c r="D292" s="0" t="n">
        <f aca="false">C292/0.878040259</f>
        <v>0.0331747383922706</v>
      </c>
    </row>
    <row r="293" customFormat="false" ht="12.75" hidden="false" customHeight="false" outlineLevel="0" collapsed="false">
      <c r="A293" s="0" t="n">
        <v>3311.66857143334</v>
      </c>
      <c r="B293" s="0" t="n">
        <v>-0.0647579738071987</v>
      </c>
      <c r="C293" s="0" t="n">
        <f aca="false">B293+0.081464822</f>
        <v>0.0167068481928013</v>
      </c>
      <c r="D293" s="0" t="n">
        <f aca="false">C293/0.878040259</f>
        <v>0.0190274284368564</v>
      </c>
    </row>
    <row r="294" customFormat="false" ht="12.75" hidden="false" customHeight="false" outlineLevel="0" collapsed="false">
      <c r="A294" s="0" t="n">
        <v>3311.67428571907</v>
      </c>
      <c r="B294" s="0" t="n">
        <v>-0.0664661407470703</v>
      </c>
      <c r="C294" s="0" t="n">
        <f aca="false">B294+0.081464822</f>
        <v>0.0149986812529297</v>
      </c>
      <c r="D294" s="0" t="n">
        <f aca="false">C294/0.878040259</f>
        <v>0.0170819972082051</v>
      </c>
    </row>
    <row r="295" customFormat="false" ht="12.75" hidden="false" customHeight="false" outlineLevel="0" collapsed="false">
      <c r="A295" s="0" t="n">
        <v>3311.6800000048</v>
      </c>
      <c r="B295" s="0" t="n">
        <v>-0.0580814906529018</v>
      </c>
      <c r="C295" s="0" t="n">
        <f aca="false">B295+0.081464822</f>
        <v>0.0233833313470982</v>
      </c>
      <c r="D295" s="0" t="n">
        <f aca="false">C295/0.878040259</f>
        <v>0.0266312747136783</v>
      </c>
    </row>
    <row r="296" customFormat="false" ht="12.75" hidden="false" customHeight="false" outlineLevel="0" collapsed="false">
      <c r="A296" s="0" t="n">
        <v>3311.68571429053</v>
      </c>
      <c r="B296" s="0" t="n">
        <v>-0.0770669119698661</v>
      </c>
      <c r="C296" s="0" t="n">
        <f aca="false">B296+0.081464822</f>
        <v>0.00439791003013394</v>
      </c>
      <c r="D296" s="0" t="n">
        <f aca="false">C296/0.878040259</f>
        <v>0.00500877947799651</v>
      </c>
    </row>
    <row r="297" customFormat="false" ht="12.75" hidden="false" customHeight="false" outlineLevel="0" collapsed="false">
      <c r="A297" s="0" t="n">
        <v>3311.69142857626</v>
      </c>
      <c r="B297" s="0" t="n">
        <v>-0.0821760995047433</v>
      </c>
      <c r="C297" s="0" t="n">
        <f aca="false">B297+0.081464822</f>
        <v>-0.000711277504743285</v>
      </c>
      <c r="D297" s="0" t="n">
        <f aca="false">C297/0.878040259</f>
        <v>-0.000810073908858529</v>
      </c>
    </row>
    <row r="298" customFormat="false" ht="12.75" hidden="false" customHeight="false" outlineLevel="0" collapsed="false">
      <c r="A298" s="0" t="n">
        <v>3311.69714286199</v>
      </c>
      <c r="B298" s="0" t="n">
        <v>-0.0670978001185826</v>
      </c>
      <c r="C298" s="0" t="n">
        <f aca="false">B298+0.081464822</f>
        <v>0.0143670218814174</v>
      </c>
      <c r="D298" s="0" t="n">
        <f aca="false">C298/0.878040259</f>
        <v>0.0163626003866611</v>
      </c>
    </row>
    <row r="299" customFormat="false" ht="12.75" hidden="false" customHeight="false" outlineLevel="0" collapsed="false">
      <c r="A299" s="0" t="n">
        <v>3311.70285714772</v>
      </c>
      <c r="B299" s="0" t="n">
        <v>-0.0549619402204241</v>
      </c>
      <c r="C299" s="0" t="n">
        <f aca="false">B299+0.081464822</f>
        <v>0.0265028817795759</v>
      </c>
      <c r="D299" s="0" t="n">
        <f aca="false">C299/0.878040259</f>
        <v>0.0301841305201199</v>
      </c>
    </row>
    <row r="300" customFormat="false" ht="12.75" hidden="false" customHeight="false" outlineLevel="0" collapsed="false">
      <c r="A300" s="0" t="n">
        <v>3311.70857143345</v>
      </c>
      <c r="B300" s="0" t="n">
        <v>-0.0775392804827009</v>
      </c>
      <c r="C300" s="0" t="n">
        <f aca="false">B300+0.081464822</f>
        <v>0.00392554151729913</v>
      </c>
      <c r="D300" s="0" t="n">
        <f aca="false">C300/0.878040259</f>
        <v>0.00447079900615255</v>
      </c>
    </row>
    <row r="301" customFormat="false" ht="12.75" hidden="false" customHeight="false" outlineLevel="0" collapsed="false">
      <c r="A301" s="0" t="n">
        <v>3311.71428571918</v>
      </c>
      <c r="B301" s="0" t="n">
        <v>-0.0682856968470983</v>
      </c>
      <c r="C301" s="0" t="n">
        <f aca="false">B301+0.081464822</f>
        <v>0.0131791251529018</v>
      </c>
      <c r="D301" s="0" t="n">
        <f aca="false">C301/0.878040259</f>
        <v>0.0150097048715186</v>
      </c>
    </row>
    <row r="302" customFormat="false" ht="12.75" hidden="false" customHeight="false" outlineLevel="0" collapsed="false">
      <c r="A302" s="0" t="n">
        <v>3311.72000000491</v>
      </c>
      <c r="B302" s="0" t="n">
        <v>-0.0454177856445313</v>
      </c>
      <c r="C302" s="0" t="n">
        <f aca="false">B302+0.081464822</f>
        <v>0.0360470363554688</v>
      </c>
      <c r="D302" s="0" t="n">
        <f aca="false">C302/0.878040259</f>
        <v>0.0410539676125133</v>
      </c>
    </row>
    <row r="303" customFormat="false" ht="12.75" hidden="false" customHeight="false" outlineLevel="0" collapsed="false">
      <c r="A303" s="0" t="n">
        <v>3311.72571429065</v>
      </c>
      <c r="B303" s="0" t="n">
        <v>-0.0442865099225726</v>
      </c>
      <c r="C303" s="0" t="n">
        <f aca="false">B303+0.081464822</f>
        <v>0.0371783120774275</v>
      </c>
      <c r="D303" s="0" t="n">
        <f aca="false">C303/0.878040259</f>
        <v>0.0423423774665752</v>
      </c>
    </row>
    <row r="304" customFormat="false" ht="12.75" hidden="false" customHeight="false" outlineLevel="0" collapsed="false">
      <c r="A304" s="0" t="n">
        <v>3311.73142857638</v>
      </c>
      <c r="B304" s="0" t="n">
        <v>-0.0586352757045201</v>
      </c>
      <c r="C304" s="0" t="n">
        <f aca="false">B304+0.081464822</f>
        <v>0.0228295462954799</v>
      </c>
      <c r="D304" s="0" t="n">
        <f aca="false">C304/0.878040259</f>
        <v>0.0260005689505405</v>
      </c>
    </row>
    <row r="305" customFormat="false" ht="12.75" hidden="false" customHeight="false" outlineLevel="0" collapsed="false">
      <c r="A305" s="0" t="n">
        <v>3311.73714286211</v>
      </c>
      <c r="B305" s="0" t="n">
        <v>-0.0636438642229353</v>
      </c>
      <c r="C305" s="0" t="n">
        <f aca="false">B305+0.081464822</f>
        <v>0.0178209577770647</v>
      </c>
      <c r="D305" s="0" t="n">
        <f aca="false">C305/0.878040259</f>
        <v>0.0202962877776937</v>
      </c>
    </row>
    <row r="306" customFormat="false" ht="12.75" hidden="false" customHeight="false" outlineLevel="0" collapsed="false">
      <c r="A306" s="0" t="n">
        <v>3311.74285714784</v>
      </c>
      <c r="B306" s="0" t="n">
        <v>-0.0665196010044643</v>
      </c>
      <c r="C306" s="0" t="n">
        <f aca="false">B306+0.081464822</f>
        <v>0.0149452209955357</v>
      </c>
      <c r="D306" s="0" t="n">
        <f aca="false">C306/0.878040259</f>
        <v>0.0170211113241628</v>
      </c>
    </row>
    <row r="307" customFormat="false" ht="12.75" hidden="false" customHeight="false" outlineLevel="0" collapsed="false">
      <c r="A307" s="0" t="n">
        <v>3311.74857143357</v>
      </c>
      <c r="B307" s="0" t="n">
        <v>-0.0825901031494141</v>
      </c>
      <c r="C307" s="0" t="n">
        <f aca="false">B307+0.081464822</f>
        <v>-0.00112528114941406</v>
      </c>
      <c r="D307" s="0" t="n">
        <f aca="false">C307/0.878040259</f>
        <v>-0.00128158263573887</v>
      </c>
    </row>
    <row r="308" customFormat="false" ht="12.75" hidden="false" customHeight="false" outlineLevel="0" collapsed="false">
      <c r="A308" s="0" t="n">
        <v>3311.7542857193</v>
      </c>
      <c r="B308" s="0" t="n">
        <v>-0.0734560285295759</v>
      </c>
      <c r="C308" s="0" t="n">
        <f aca="false">B308+0.081464822</f>
        <v>0.0080087934704241</v>
      </c>
      <c r="D308" s="0" t="n">
        <f aca="false">C308/0.878040259</f>
        <v>0.00912121441851119</v>
      </c>
    </row>
    <row r="309" customFormat="false" ht="12.75" hidden="false" customHeight="false" outlineLevel="0" collapsed="false">
      <c r="A309" s="0" t="n">
        <v>3311.76000000503</v>
      </c>
      <c r="B309" s="0" t="n">
        <v>-0.066460691179548</v>
      </c>
      <c r="C309" s="0" t="n">
        <f aca="false">B309+0.081464822</f>
        <v>0.015004130820452</v>
      </c>
      <c r="D309" s="0" t="n">
        <f aca="false">C309/0.878040259</f>
        <v>0.0170882037203399</v>
      </c>
    </row>
    <row r="310" customFormat="false" ht="12.75" hidden="false" customHeight="false" outlineLevel="0" collapsed="false">
      <c r="A310" s="0" t="n">
        <v>3311.76571429076</v>
      </c>
      <c r="B310" s="0" t="n">
        <v>-0.0779021126883371</v>
      </c>
      <c r="C310" s="0" t="n">
        <f aca="false">B310+0.081464822</f>
        <v>0.00356270931166294</v>
      </c>
      <c r="D310" s="0" t="n">
        <f aca="false">C310/0.878040259</f>
        <v>0.00405756942821792</v>
      </c>
    </row>
    <row r="311" customFormat="false" ht="12.75" hidden="false" customHeight="false" outlineLevel="0" collapsed="false">
      <c r="A311" s="0" t="n">
        <v>3311.77142857649</v>
      </c>
      <c r="B311" s="0" t="n">
        <v>-0.080524172101702</v>
      </c>
      <c r="C311" s="0" t="n">
        <f aca="false">B311+0.081464822</f>
        <v>0.000940649898297993</v>
      </c>
      <c r="D311" s="0" t="n">
        <f aca="false">C311/0.878040259</f>
        <v>0.00107130611456165</v>
      </c>
    </row>
    <row r="312" customFormat="false" ht="12.75" hidden="false" customHeight="false" outlineLevel="0" collapsed="false">
      <c r="A312" s="0" t="n">
        <v>3311.77714286222</v>
      </c>
      <c r="B312" s="0" t="n">
        <v>-0.0665654863630022</v>
      </c>
      <c r="C312" s="0" t="n">
        <f aca="false">B312+0.081464822</f>
        <v>0.0148993356369978</v>
      </c>
      <c r="D312" s="0" t="n">
        <f aca="false">C312/0.878040259</f>
        <v>0.0169688524919878</v>
      </c>
    </row>
    <row r="313" customFormat="false" ht="12.75" hidden="false" customHeight="false" outlineLevel="0" collapsed="false">
      <c r="A313" s="0" t="n">
        <v>3311.78285714795</v>
      </c>
      <c r="B313" s="0" t="n">
        <v>-0.087543705531529</v>
      </c>
      <c r="C313" s="0" t="n">
        <f aca="false">B313+0.081464822</f>
        <v>-0.00607888353152901</v>
      </c>
      <c r="D313" s="0" t="n">
        <f aca="false">C313/0.878040259</f>
        <v>-0.00692324010114553</v>
      </c>
    </row>
    <row r="314" customFormat="false" ht="12.75" hidden="false" customHeight="false" outlineLevel="0" collapsed="false">
      <c r="A314" s="0" t="n">
        <v>3311.78857143368</v>
      </c>
      <c r="B314" s="0" t="n">
        <v>-0.0970442090715681</v>
      </c>
      <c r="C314" s="0" t="n">
        <f aca="false">B314+0.081464822</f>
        <v>-0.0155793870715681</v>
      </c>
      <c r="D314" s="0" t="n">
        <f aca="false">C314/0.878040259</f>
        <v>-0.0177433630313392</v>
      </c>
    </row>
    <row r="315" customFormat="false" ht="12.75" hidden="false" customHeight="false" outlineLevel="0" collapsed="false">
      <c r="A315" s="0" t="n">
        <v>3311.79428571941</v>
      </c>
      <c r="B315" s="0" t="n">
        <v>-0.0756419590541295</v>
      </c>
      <c r="C315" s="0" t="n">
        <f aca="false">B315+0.081464822</f>
        <v>0.00582286294587053</v>
      </c>
      <c r="D315" s="0" t="n">
        <f aca="false">C315/0.878040259</f>
        <v>0.00663165827100251</v>
      </c>
    </row>
    <row r="316" customFormat="false" ht="12.75" hidden="false" customHeight="false" outlineLevel="0" collapsed="false">
      <c r="A316" s="0" t="n">
        <v>3311.80000000514</v>
      </c>
      <c r="B316" s="0" t="n">
        <v>-0.0698282514299665</v>
      </c>
      <c r="C316" s="0" t="n">
        <f aca="false">B316+0.081464822</f>
        <v>0.0116365705700335</v>
      </c>
      <c r="D316" s="0" t="n">
        <f aca="false">C316/0.878040259</f>
        <v>0.0132528895466438</v>
      </c>
    </row>
    <row r="317" customFormat="false" ht="12.75" hidden="false" customHeight="false" outlineLevel="0" collapsed="false">
      <c r="A317" s="0" t="n">
        <v>3311.80571429087</v>
      </c>
      <c r="B317" s="0" t="n">
        <v>-0.0855824061802455</v>
      </c>
      <c r="C317" s="0" t="n">
        <f aca="false">B317+0.081464822</f>
        <v>-0.00411758418024551</v>
      </c>
      <c r="D317" s="0" t="n">
        <f aca="false">C317/0.878040259</f>
        <v>-0.00468951638383304</v>
      </c>
    </row>
    <row r="318" customFormat="false" ht="12.75" hidden="false" customHeight="false" outlineLevel="0" collapsed="false">
      <c r="A318" s="0" t="n">
        <v>3311.8114285766</v>
      </c>
      <c r="B318" s="0" t="n">
        <v>-0.0752201080322266</v>
      </c>
      <c r="C318" s="0" t="n">
        <f aca="false">B318+0.081464822</f>
        <v>0.00624471396777343</v>
      </c>
      <c r="D318" s="0" t="n">
        <f aca="false">C318/0.878040259</f>
        <v>0.00711210437535693</v>
      </c>
    </row>
    <row r="319" customFormat="false" ht="12.75" hidden="false" customHeight="false" outlineLevel="0" collapsed="false">
      <c r="A319" s="0" t="n">
        <v>3311.81714286234</v>
      </c>
      <c r="B319" s="0" t="n">
        <v>-0.0762789045061384</v>
      </c>
      <c r="C319" s="0" t="n">
        <f aca="false">B319+0.081464822</f>
        <v>0.00518591749386162</v>
      </c>
      <c r="D319" s="0" t="n">
        <f aca="false">C319/0.878040259</f>
        <v>0.00590624113268776</v>
      </c>
    </row>
    <row r="320" customFormat="false" ht="12.75" hidden="false" customHeight="false" outlineLevel="0" collapsed="false">
      <c r="A320" s="0" t="n">
        <v>3311.82285714807</v>
      </c>
      <c r="B320" s="0" t="n">
        <v>-0.0907362801688058</v>
      </c>
      <c r="C320" s="0" t="n">
        <f aca="false">B320+0.081464822</f>
        <v>-0.00927145816880581</v>
      </c>
      <c r="D320" s="0" t="n">
        <f aca="false">C320/0.878040259</f>
        <v>-0.0105592631701934</v>
      </c>
    </row>
    <row r="321" customFormat="false" ht="12.75" hidden="false" customHeight="false" outlineLevel="0" collapsed="false">
      <c r="A321" s="0" t="n">
        <v>3311.8285714338</v>
      </c>
      <c r="B321" s="0" t="n">
        <v>-0.0788532257080078</v>
      </c>
      <c r="C321" s="0" t="n">
        <f aca="false">B321+0.081464822</f>
        <v>0.0026115962919922</v>
      </c>
      <c r="D321" s="0" t="n">
        <f aca="false">C321/0.878040259</f>
        <v>0.00297434686533229</v>
      </c>
    </row>
    <row r="322" customFormat="false" ht="12.75" hidden="false" customHeight="false" outlineLevel="0" collapsed="false">
      <c r="A322" s="0" t="n">
        <v>3311.83428571953</v>
      </c>
      <c r="B322" s="0" t="n">
        <v>-0.0721901484898159</v>
      </c>
      <c r="C322" s="0" t="n">
        <f aca="false">B322+0.081464822</f>
        <v>0.00927467351018414</v>
      </c>
      <c r="D322" s="0" t="n">
        <f aca="false">C322/0.878040259</f>
        <v>0.0105629251223026</v>
      </c>
    </row>
    <row r="323" customFormat="false" ht="12.75" hidden="false" customHeight="false" outlineLevel="0" collapsed="false">
      <c r="A323" s="0" t="n">
        <v>3311.84000000526</v>
      </c>
      <c r="B323" s="0" t="n">
        <v>-0.0626580919538226</v>
      </c>
      <c r="C323" s="0" t="n">
        <f aca="false">B323+0.081464822</f>
        <v>0.0188067300461774</v>
      </c>
      <c r="D323" s="0" t="n">
        <f aca="false">C323/0.878040259</f>
        <v>0.0214189837577567</v>
      </c>
    </row>
    <row r="324" customFormat="false" ht="12.75" hidden="false" customHeight="false" outlineLevel="0" collapsed="false">
      <c r="A324" s="0" t="n">
        <v>3311.84571429099</v>
      </c>
      <c r="B324" s="0" t="n">
        <v>-0.0661491938999721</v>
      </c>
      <c r="C324" s="0" t="n">
        <f aca="false">B324+0.081464822</f>
        <v>0.0153156281000279</v>
      </c>
      <c r="D324" s="0" t="n">
        <f aca="false">C324/0.878040259</f>
        <v>0.0174429679539647</v>
      </c>
    </row>
    <row r="325" customFormat="false" ht="12.75" hidden="false" customHeight="false" outlineLevel="0" collapsed="false">
      <c r="A325" s="0" t="n">
        <v>3311.85142857672</v>
      </c>
      <c r="B325" s="0" t="n">
        <v>-0.0610663822719029</v>
      </c>
      <c r="C325" s="0" t="n">
        <f aca="false">B325+0.081464822</f>
        <v>0.0203984397280971</v>
      </c>
      <c r="D325" s="0" t="n">
        <f aca="false">C325/0.878040259</f>
        <v>0.0232317818220874</v>
      </c>
    </row>
    <row r="326" customFormat="false" ht="12.75" hidden="false" customHeight="false" outlineLevel="0" collapsed="false">
      <c r="A326" s="0" t="n">
        <v>3311.85714286245</v>
      </c>
      <c r="B326" s="0" t="n">
        <v>-0.0624647957938058</v>
      </c>
      <c r="C326" s="0" t="n">
        <f aca="false">B326+0.081464822</f>
        <v>0.0190000262061942</v>
      </c>
      <c r="D326" s="0" t="n">
        <f aca="false">C326/0.878040259</f>
        <v>0.0216391287431778</v>
      </c>
    </row>
    <row r="327" customFormat="false" ht="12.75" hidden="false" customHeight="false" outlineLevel="0" collapsed="false">
      <c r="A327" s="0" t="n">
        <v>3311.86285714818</v>
      </c>
      <c r="B327" s="0" t="n">
        <v>-0.0729073660714286</v>
      </c>
      <c r="C327" s="0" t="n">
        <f aca="false">B327+0.081464822</f>
        <v>0.00855745592857142</v>
      </c>
      <c r="D327" s="0" t="n">
        <f aca="false">C327/0.878040259</f>
        <v>0.00974608606024228</v>
      </c>
    </row>
    <row r="328" customFormat="false" ht="12.75" hidden="false" customHeight="false" outlineLevel="0" collapsed="false">
      <c r="A328" s="0" t="n">
        <v>3311.86857143391</v>
      </c>
      <c r="B328" s="0" t="n">
        <v>-0.0836191994803292</v>
      </c>
      <c r="C328" s="0" t="n">
        <f aca="false">B328+0.081464822</f>
        <v>-0.00215437748032923</v>
      </c>
      <c r="D328" s="0" t="n">
        <f aca="false">C328/0.878040259</f>
        <v>-0.00245362038727342</v>
      </c>
    </row>
    <row r="329" customFormat="false" ht="12.75" hidden="false" customHeight="false" outlineLevel="0" collapsed="false">
      <c r="A329" s="0" t="n">
        <v>3311.87428571964</v>
      </c>
      <c r="B329" s="0" t="n">
        <v>-0.0898678915841239</v>
      </c>
      <c r="C329" s="0" t="n">
        <f aca="false">B329+0.081464822</f>
        <v>-0.00840306958412387</v>
      </c>
      <c r="D329" s="0" t="n">
        <f aca="false">C329/0.878040259</f>
        <v>-0.00957025546151395</v>
      </c>
    </row>
    <row r="330" customFormat="false" ht="12.75" hidden="false" customHeight="false" outlineLevel="0" collapsed="false">
      <c r="A330" s="0" t="n">
        <v>3311.88000000537</v>
      </c>
      <c r="B330" s="0" t="n">
        <v>-0.0788388388497489</v>
      </c>
      <c r="C330" s="0" t="n">
        <f aca="false">B330+0.081464822</f>
        <v>0.00262598315025113</v>
      </c>
      <c r="D330" s="0" t="n">
        <f aca="false">C330/0.878040259</f>
        <v>0.00299073205736815</v>
      </c>
    </row>
    <row r="331" customFormat="false" ht="12.75" hidden="false" customHeight="false" outlineLevel="0" collapsed="false">
      <c r="A331" s="0" t="n">
        <v>3311.8857142911</v>
      </c>
      <c r="B331" s="0" t="n">
        <v>-0.0733842032296317</v>
      </c>
      <c r="C331" s="0" t="n">
        <f aca="false">B331+0.081464822</f>
        <v>0.0080806187703683</v>
      </c>
      <c r="D331" s="0" t="n">
        <f aca="false">C331/0.878040259</f>
        <v>0.00920301624844778</v>
      </c>
    </row>
    <row r="332" customFormat="false" ht="12.75" hidden="false" customHeight="false" outlineLevel="0" collapsed="false">
      <c r="A332" s="0" t="n">
        <v>3311.89142857683</v>
      </c>
      <c r="B332" s="0" t="n">
        <v>-0.0702513558523996</v>
      </c>
      <c r="C332" s="0" t="n">
        <f aca="false">B332+0.081464822</f>
        <v>0.0112134661476004</v>
      </c>
      <c r="D332" s="0" t="n">
        <f aca="false">C332/0.878040259</f>
        <v>0.0127710159444983</v>
      </c>
    </row>
    <row r="333" customFormat="false" ht="12.75" hidden="false" customHeight="false" outlineLevel="0" collapsed="false">
      <c r="A333" s="0" t="n">
        <v>3311.89714286256</v>
      </c>
      <c r="B333" s="0" t="n">
        <v>-0.0742997305733817</v>
      </c>
      <c r="C333" s="0" t="n">
        <f aca="false">B333+0.081464822</f>
        <v>0.00716509142661832</v>
      </c>
      <c r="D333" s="0" t="n">
        <f aca="false">C333/0.878040259</f>
        <v>0.00816032220980237</v>
      </c>
    </row>
    <row r="334" customFormat="false" ht="12.75" hidden="false" customHeight="false" outlineLevel="0" collapsed="false">
      <c r="A334" s="0" t="n">
        <v>3311.90285714829</v>
      </c>
      <c r="B334" s="0" t="n">
        <v>-0.0729824066162109</v>
      </c>
      <c r="C334" s="0" t="n">
        <f aca="false">B334+0.081464822</f>
        <v>0.00848241538378906</v>
      </c>
      <c r="D334" s="0" t="n">
        <f aca="false">C334/0.878040259</f>
        <v>0.00966062238814617</v>
      </c>
    </row>
    <row r="335" customFormat="false" ht="12.75" hidden="false" customHeight="false" outlineLevel="0" collapsed="false">
      <c r="A335" s="0" t="n">
        <v>3311.90857143403</v>
      </c>
      <c r="B335" s="0" t="n">
        <v>-0.0692254747663225</v>
      </c>
      <c r="C335" s="0" t="n">
        <f aca="false">B335+0.081464822</f>
        <v>0.0122393472336775</v>
      </c>
      <c r="D335" s="0" t="n">
        <f aca="false">C335/0.878040259</f>
        <v>0.0139393918538734</v>
      </c>
    </row>
    <row r="336" customFormat="false" ht="12.75" hidden="false" customHeight="false" outlineLevel="0" collapsed="false">
      <c r="A336" s="0" t="n">
        <v>3311.91428571976</v>
      </c>
      <c r="B336" s="0" t="n">
        <v>-0.0779727390834264</v>
      </c>
      <c r="C336" s="0" t="n">
        <f aca="false">B336+0.081464822</f>
        <v>0.00349208291657366</v>
      </c>
      <c r="D336" s="0" t="n">
        <f aca="false">C336/0.878040259</f>
        <v>0.00397713303095099</v>
      </c>
    </row>
    <row r="337" customFormat="false" ht="12.75" hidden="false" customHeight="false" outlineLevel="0" collapsed="false">
      <c r="A337" s="0" t="n">
        <v>3311.92000000549</v>
      </c>
      <c r="B337" s="0" t="n">
        <v>-0.0664419991629464</v>
      </c>
      <c r="C337" s="0" t="n">
        <f aca="false">B337+0.081464822</f>
        <v>0.0150228228370536</v>
      </c>
      <c r="D337" s="0" t="n">
        <f aca="false">C337/0.878040259</f>
        <v>0.0171094920569622</v>
      </c>
    </row>
    <row r="338" customFormat="false" ht="12.75" hidden="false" customHeight="false" outlineLevel="0" collapsed="false">
      <c r="A338" s="0" t="n">
        <v>3311.92571429122</v>
      </c>
      <c r="B338" s="0" t="n">
        <v>-0.0569328853062221</v>
      </c>
      <c r="C338" s="0" t="n">
        <f aca="false">B338+0.081464822</f>
        <v>0.0245319366937779</v>
      </c>
      <c r="D338" s="0" t="n">
        <f aca="false">C338/0.878040259</f>
        <v>0.0279394212763288</v>
      </c>
    </row>
    <row r="339" customFormat="false" ht="12.75" hidden="false" customHeight="false" outlineLevel="0" collapsed="false">
      <c r="A339" s="0" t="n">
        <v>3311.93142857695</v>
      </c>
      <c r="B339" s="0" t="n">
        <v>-0.0515058244977679</v>
      </c>
      <c r="C339" s="0" t="n">
        <f aca="false">B339+0.081464822</f>
        <v>0.0299589975022321</v>
      </c>
      <c r="D339" s="0" t="n">
        <f aca="false">C339/0.878040259</f>
        <v>0.0341203005160065</v>
      </c>
    </row>
    <row r="340" customFormat="false" ht="12.75" hidden="false" customHeight="false" outlineLevel="0" collapsed="false">
      <c r="A340" s="0" t="n">
        <v>3311.93714286268</v>
      </c>
      <c r="B340" s="0" t="n">
        <v>-0.0714759281703404</v>
      </c>
      <c r="C340" s="0" t="n">
        <f aca="false">B340+0.081464822</f>
        <v>0.0099888938296596</v>
      </c>
      <c r="D340" s="0" t="n">
        <f aca="false">C340/0.878040259</f>
        <v>0.0113763506026887</v>
      </c>
    </row>
    <row r="341" customFormat="false" ht="12.75" hidden="false" customHeight="false" outlineLevel="0" collapsed="false">
      <c r="A341" s="0" t="n">
        <v>3311.94285714841</v>
      </c>
      <c r="B341" s="0" t="n">
        <v>-0.0807734898158482</v>
      </c>
      <c r="C341" s="0" t="n">
        <f aca="false">B341+0.081464822</f>
        <v>0.00069133218415178</v>
      </c>
      <c r="D341" s="0" t="n">
        <f aca="false">C341/0.878040259</f>
        <v>0.0007873581843948</v>
      </c>
    </row>
    <row r="342" customFormat="false" ht="12.75" hidden="false" customHeight="false" outlineLevel="0" collapsed="false">
      <c r="A342" s="0" t="n">
        <v>3311.94857143414</v>
      </c>
      <c r="B342" s="0" t="n">
        <v>-0.0852226257324219</v>
      </c>
      <c r="C342" s="0" t="n">
        <f aca="false">B342+0.081464822</f>
        <v>-0.00375780373242188</v>
      </c>
      <c r="D342" s="0" t="n">
        <f aca="false">C342/0.878040259</f>
        <v>-0.00427976245269396</v>
      </c>
    </row>
    <row r="343" customFormat="false" ht="12.75" hidden="false" customHeight="false" outlineLevel="0" collapsed="false">
      <c r="A343" s="0" t="n">
        <v>3311.95428571987</v>
      </c>
      <c r="B343" s="0" t="n">
        <v>-0.0868594033377511</v>
      </c>
      <c r="C343" s="0" t="n">
        <f aca="false">B343+0.081464822</f>
        <v>-0.0053945813377511</v>
      </c>
      <c r="D343" s="0" t="n">
        <f aca="false">C343/0.878040259</f>
        <v>-0.0061438883723794</v>
      </c>
    </row>
    <row r="344" customFormat="false" ht="12.75" hidden="false" customHeight="false" outlineLevel="0" collapsed="false">
      <c r="A344" s="0" t="n">
        <v>3311.9600000056</v>
      </c>
      <c r="B344" s="0" t="n">
        <v>-0.0663592747279576</v>
      </c>
      <c r="C344" s="0" t="n">
        <f aca="false">B344+0.081464822</f>
        <v>0.0151055472720424</v>
      </c>
      <c r="D344" s="0" t="n">
        <f aca="false">C344/0.878040259</f>
        <v>0.0172037069111684</v>
      </c>
    </row>
    <row r="345" customFormat="false" ht="12.75" hidden="false" customHeight="false" outlineLevel="0" collapsed="false">
      <c r="A345" s="0" t="n">
        <v>3311.96571429133</v>
      </c>
      <c r="B345" s="0" t="n">
        <v>-0.0675477164132254</v>
      </c>
      <c r="C345" s="0" t="n">
        <f aca="false">B345+0.081464822</f>
        <v>0.0139171055867746</v>
      </c>
      <c r="D345" s="0" t="n">
        <f aca="false">C345/0.878040259</f>
        <v>0.0158501907448125</v>
      </c>
    </row>
    <row r="346" customFormat="false" ht="12.75" hidden="false" customHeight="false" outlineLevel="0" collapsed="false">
      <c r="A346" s="0" t="n">
        <v>3311.97142857706</v>
      </c>
      <c r="B346" s="0" t="n">
        <v>-0.0708708626883371</v>
      </c>
      <c r="C346" s="0" t="n">
        <f aca="false">B346+0.081464822</f>
        <v>0.010593959311663</v>
      </c>
      <c r="D346" s="0" t="n">
        <f aca="false">C346/0.878040259</f>
        <v>0.0120654596450149</v>
      </c>
    </row>
    <row r="347" customFormat="false" ht="12.75" hidden="false" customHeight="false" outlineLevel="0" collapsed="false">
      <c r="A347" s="0" t="n">
        <v>3311.97714286279</v>
      </c>
      <c r="B347" s="0" t="n">
        <v>-0.0799615587506976</v>
      </c>
      <c r="C347" s="0" t="n">
        <f aca="false">B347+0.081464822</f>
        <v>0.00150326324930246</v>
      </c>
      <c r="D347" s="0" t="n">
        <f aca="false">C347/0.878040259</f>
        <v>0.00171206642735781</v>
      </c>
    </row>
    <row r="348" customFormat="false" ht="12.75" hidden="false" customHeight="false" outlineLevel="0" collapsed="false">
      <c r="A348" s="0" t="n">
        <v>3311.98285714852</v>
      </c>
      <c r="B348" s="0" t="n">
        <v>-0.0709151676722935</v>
      </c>
      <c r="C348" s="0" t="n">
        <f aca="false">B348+0.081464822</f>
        <v>0.0105496543277065</v>
      </c>
      <c r="D348" s="0" t="n">
        <f aca="false">C348/0.878040259</f>
        <v>0.012015000701359</v>
      </c>
    </row>
    <row r="349" customFormat="false" ht="12.75" hidden="false" customHeight="false" outlineLevel="0" collapsed="false">
      <c r="A349" s="0" t="n">
        <v>3311.98857143425</v>
      </c>
      <c r="B349" s="0" t="n">
        <v>-0.0626192910330636</v>
      </c>
      <c r="C349" s="0" t="n">
        <f aca="false">B349+0.081464822</f>
        <v>0.0188455309669364</v>
      </c>
      <c r="D349" s="0" t="n">
        <f aca="false">C349/0.878040259</f>
        <v>0.0214631741241564</v>
      </c>
    </row>
    <row r="350" customFormat="false" ht="12.75" hidden="false" customHeight="false" outlineLevel="0" collapsed="false">
      <c r="A350" s="0" t="n">
        <v>3311.99428571998</v>
      </c>
      <c r="B350" s="0" t="n">
        <v>-0.0583483014787947</v>
      </c>
      <c r="C350" s="0" t="n">
        <f aca="false">B350+0.081464822</f>
        <v>0.0231165205212054</v>
      </c>
      <c r="D350" s="0" t="n">
        <f aca="false">C350/0.878040259</f>
        <v>0.0263274038795587</v>
      </c>
    </row>
    <row r="351" customFormat="false" ht="12.75" hidden="false" customHeight="false" outlineLevel="0" collapsed="false">
      <c r="A351" s="0" t="n">
        <v>3312.00000000572</v>
      </c>
      <c r="B351" s="0" t="n">
        <v>-0.0454988752092634</v>
      </c>
      <c r="C351" s="0" t="n">
        <f aca="false">B351+0.081464822</f>
        <v>0.0359659467907366</v>
      </c>
      <c r="D351" s="0" t="n">
        <f aca="false">C351/0.878040259</f>
        <v>0.0409616147119475</v>
      </c>
    </row>
    <row r="352" customFormat="false" ht="12.75" hidden="false" customHeight="false" outlineLevel="0" collapsed="false">
      <c r="A352" s="0" t="n">
        <v>3312.00571429145</v>
      </c>
      <c r="B352" s="0" t="n">
        <v>-0.0636003221784319</v>
      </c>
      <c r="C352" s="0" t="n">
        <f aca="false">B352+0.081464822</f>
        <v>0.0178644998215681</v>
      </c>
      <c r="D352" s="0" t="n">
        <f aca="false">C352/0.878040259</f>
        <v>0.0203458778096507</v>
      </c>
    </row>
    <row r="353" customFormat="false" ht="12.75" hidden="false" customHeight="false" outlineLevel="0" collapsed="false">
      <c r="A353" s="0" t="n">
        <v>3312.01142857718</v>
      </c>
      <c r="B353" s="0" t="n">
        <v>-0.09545533316476</v>
      </c>
      <c r="C353" s="0" t="n">
        <f aca="false">B353+0.081464822</f>
        <v>-0.01399051116476</v>
      </c>
      <c r="D353" s="0" t="n">
        <f aca="false">C353/0.878040259</f>
        <v>-0.0159337923533185</v>
      </c>
    </row>
    <row r="354" customFormat="false" ht="12.75" hidden="false" customHeight="false" outlineLevel="0" collapsed="false">
      <c r="A354" s="0" t="n">
        <v>3312.01714286291</v>
      </c>
      <c r="B354" s="0" t="n">
        <v>-0.0935809544154576</v>
      </c>
      <c r="C354" s="0" t="n">
        <f aca="false">B354+0.081464822</f>
        <v>-0.0121161324154576</v>
      </c>
      <c r="D354" s="0" t="n">
        <f aca="false">C354/0.878040259</f>
        <v>-0.013799062504556</v>
      </c>
    </row>
    <row r="355" customFormat="false" ht="12.75" hidden="false" customHeight="false" outlineLevel="0" collapsed="false">
      <c r="A355" s="0" t="n">
        <v>3312.02285714864</v>
      </c>
      <c r="B355" s="0" t="n">
        <v>-0.0871212005615235</v>
      </c>
      <c r="C355" s="0" t="n">
        <f aca="false">B355+0.081464822</f>
        <v>-0.00565637856152346</v>
      </c>
      <c r="D355" s="0" t="n">
        <f aca="false">C355/0.878040259</f>
        <v>-0.00644204921533496</v>
      </c>
    </row>
    <row r="356" customFormat="false" ht="12.75" hidden="false" customHeight="false" outlineLevel="0" collapsed="false">
      <c r="A356" s="0" t="n">
        <v>3312.02857143437</v>
      </c>
      <c r="B356" s="0" t="n">
        <v>-0.0758300236293248</v>
      </c>
      <c r="C356" s="0" t="n">
        <f aca="false">B356+0.081464822</f>
        <v>0.00563479837067524</v>
      </c>
      <c r="D356" s="0" t="n">
        <f aca="false">C356/0.878040259</f>
        <v>0.00641747153723077</v>
      </c>
    </row>
    <row r="357" customFormat="false" ht="12.75" hidden="false" customHeight="false" outlineLevel="0" collapsed="false">
      <c r="A357" s="0" t="n">
        <v>3312.0342857201</v>
      </c>
      <c r="B357" s="0" t="n">
        <v>-0.0822369711739677</v>
      </c>
      <c r="C357" s="0" t="n">
        <f aca="false">B357+0.081464822</f>
        <v>-0.000772149173967646</v>
      </c>
      <c r="D357" s="0" t="n">
        <f aca="false">C357/0.878040259</f>
        <v>-0.000879400649404216</v>
      </c>
    </row>
    <row r="358" customFormat="false" ht="12.75" hidden="false" customHeight="false" outlineLevel="0" collapsed="false">
      <c r="A358" s="0" t="n">
        <v>3312.04000000583</v>
      </c>
      <c r="B358" s="0" t="n">
        <v>-0.0849286215645927</v>
      </c>
      <c r="C358" s="0" t="n">
        <f aca="false">B358+0.081464822</f>
        <v>-0.00346379956459265</v>
      </c>
      <c r="D358" s="0" t="n">
        <f aca="false">C358/0.878040259</f>
        <v>-0.00394492112302183</v>
      </c>
    </row>
    <row r="359" customFormat="false" ht="12.75" hidden="false" customHeight="false" outlineLevel="0" collapsed="false">
      <c r="A359" s="0" t="n">
        <v>3312.04571429156</v>
      </c>
      <c r="B359" s="0" t="n">
        <v>-0.0720111846923828</v>
      </c>
      <c r="C359" s="0" t="n">
        <f aca="false">B359+0.081464822</f>
        <v>0.00945363730761717</v>
      </c>
      <c r="D359" s="0" t="n">
        <f aca="false">C359/0.878040259</f>
        <v>0.0107667469808092</v>
      </c>
    </row>
    <row r="360" customFormat="false" ht="12.75" hidden="false" customHeight="false" outlineLevel="0" collapsed="false">
      <c r="A360" s="0" t="n">
        <v>3312.05142857729</v>
      </c>
      <c r="B360" s="0" t="n">
        <v>-0.0601886749267578</v>
      </c>
      <c r="C360" s="0" t="n">
        <f aca="false">B360+0.081464822</f>
        <v>0.0212761470732422</v>
      </c>
      <c r="D360" s="0" t="n">
        <f aca="false">C360/0.878040259</f>
        <v>0.0242314026665174</v>
      </c>
    </row>
    <row r="361" customFormat="false" ht="12.75" hidden="false" customHeight="false" outlineLevel="0" collapsed="false">
      <c r="A361" s="0" t="n">
        <v>3312.05714286302</v>
      </c>
      <c r="B361" s="0" t="n">
        <v>-0.074304689679827</v>
      </c>
      <c r="C361" s="0" t="n">
        <f aca="false">B361+0.081464822</f>
        <v>0.00716013232017299</v>
      </c>
      <c r="D361" s="0" t="n">
        <f aca="false">C361/0.878040259</f>
        <v>0.00815467428375967</v>
      </c>
    </row>
    <row r="362" customFormat="false" ht="12.75" hidden="false" customHeight="false" outlineLevel="0" collapsed="false">
      <c r="A362" s="0" t="n">
        <v>3312.06285714875</v>
      </c>
      <c r="B362" s="0" t="n">
        <v>-0.081203133719308</v>
      </c>
      <c r="C362" s="0" t="n">
        <f aca="false">B362+0.081464822</f>
        <v>0.00026168828069198</v>
      </c>
      <c r="D362" s="0" t="n">
        <f aca="false">C362/0.878040259</f>
        <v>0.000298036767687642</v>
      </c>
    </row>
    <row r="363" customFormat="false" ht="12.75" hidden="false" customHeight="false" outlineLevel="0" collapsed="false">
      <c r="A363" s="0" t="n">
        <v>3312.06857143448</v>
      </c>
      <c r="B363" s="0" t="n">
        <v>-0.0764341626848493</v>
      </c>
      <c r="C363" s="0" t="n">
        <f aca="false">B363+0.081464822</f>
        <v>0.00503065931515068</v>
      </c>
      <c r="D363" s="0" t="n">
        <f aca="false">C363/0.878040259</f>
        <v>0.00572941760196747</v>
      </c>
    </row>
    <row r="364" customFormat="false" ht="12.75" hidden="false" customHeight="false" outlineLevel="0" collapsed="false">
      <c r="A364" s="0" t="n">
        <v>3312.07428572021</v>
      </c>
      <c r="B364" s="0" t="n">
        <v>-0.096780286516462</v>
      </c>
      <c r="C364" s="0" t="n">
        <f aca="false">B364+0.081464822</f>
        <v>-0.015315464516462</v>
      </c>
      <c r="D364" s="0" t="n">
        <f aca="false">C364/0.878040259</f>
        <v>-0.017442781648651</v>
      </c>
    </row>
    <row r="365" customFormat="false" ht="12.75" hidden="false" customHeight="false" outlineLevel="0" collapsed="false">
      <c r="A365" s="0" t="n">
        <v>3312.08000000594</v>
      </c>
      <c r="B365" s="0" t="n">
        <v>-0.0893999372209822</v>
      </c>
      <c r="C365" s="0" t="n">
        <f aca="false">B365+0.081464822</f>
        <v>-0.00793511522098214</v>
      </c>
      <c r="D365" s="0" t="n">
        <f aca="false">C365/0.878040259</f>
        <v>-0.00903730226449918</v>
      </c>
    </row>
    <row r="366" customFormat="false" ht="12.75" hidden="false" customHeight="false" outlineLevel="0" collapsed="false">
      <c r="A366" s="0" t="n">
        <v>3312.08571429167</v>
      </c>
      <c r="B366" s="0" t="n">
        <v>-0.0579582214355469</v>
      </c>
      <c r="C366" s="0" t="n">
        <f aca="false">B366+0.081464822</f>
        <v>0.0235066005644531</v>
      </c>
      <c r="D366" s="0" t="n">
        <f aca="false">C366/0.878040259</f>
        <v>0.0267716660181673</v>
      </c>
    </row>
    <row r="367" customFormat="false" ht="12.75" hidden="false" customHeight="false" outlineLevel="0" collapsed="false">
      <c r="A367" s="0" t="n">
        <v>3312.0914285774</v>
      </c>
      <c r="B367" s="0" t="n">
        <v>-0.0904570988246373</v>
      </c>
      <c r="C367" s="0" t="n">
        <f aca="false">B367+0.081464822</f>
        <v>-0.00899227682463726</v>
      </c>
      <c r="D367" s="0" t="n">
        <f aca="false">C367/0.878040259</f>
        <v>-0.0102413035535279</v>
      </c>
    </row>
    <row r="368" customFormat="false" ht="12.75" hidden="false" customHeight="false" outlineLevel="0" collapsed="false">
      <c r="A368" s="0" t="n">
        <v>3312.09714286314</v>
      </c>
      <c r="B368" s="0" t="n">
        <v>-0.0897344316755022</v>
      </c>
      <c r="C368" s="0" t="n">
        <f aca="false">B368+0.081464822</f>
        <v>-0.00826960967550224</v>
      </c>
      <c r="D368" s="0" t="n">
        <f aca="false">C368/0.878040259</f>
        <v>-0.00941825797933285</v>
      </c>
    </row>
    <row r="369" customFormat="false" ht="12.75" hidden="false" customHeight="false" outlineLevel="0" collapsed="false">
      <c r="A369" s="0" t="n">
        <v>3312.10285714887</v>
      </c>
      <c r="B369" s="0" t="n">
        <v>-0.0663587842668806</v>
      </c>
      <c r="C369" s="0" t="n">
        <f aca="false">B369+0.081464822</f>
        <v>0.0151060377331194</v>
      </c>
      <c r="D369" s="0" t="n">
        <f aca="false">C369/0.878040259</f>
        <v>0.0172042654972606</v>
      </c>
    </row>
    <row r="370" customFormat="false" ht="12.75" hidden="false" customHeight="false" outlineLevel="0" collapsed="false">
      <c r="A370" s="0" t="n">
        <v>3312.1085714346</v>
      </c>
      <c r="B370" s="0" t="n">
        <v>-0.0842173985072545</v>
      </c>
      <c r="C370" s="0" t="n">
        <f aca="false">B370+0.081464822</f>
        <v>-0.00275257650725447</v>
      </c>
      <c r="D370" s="0" t="n">
        <f aca="false">C370/0.878040259</f>
        <v>-0.0031349092243098</v>
      </c>
    </row>
    <row r="371" customFormat="false" ht="12.75" hidden="false" customHeight="false" outlineLevel="0" collapsed="false">
      <c r="A371" s="0" t="n">
        <v>3312.11428572033</v>
      </c>
      <c r="B371" s="0" t="n">
        <v>-0.0576362064906529</v>
      </c>
      <c r="C371" s="0" t="n">
        <f aca="false">B371+0.081464822</f>
        <v>0.0238286155093471</v>
      </c>
      <c r="D371" s="0" t="n">
        <f aca="false">C371/0.878040259</f>
        <v>0.0271384088202123</v>
      </c>
    </row>
    <row r="372" customFormat="false" ht="12.75" hidden="false" customHeight="false" outlineLevel="0" collapsed="false">
      <c r="A372" s="0" t="n">
        <v>3312.12000000606</v>
      </c>
      <c r="B372" s="0" t="n">
        <v>-0.0353817531040737</v>
      </c>
      <c r="C372" s="0" t="n">
        <f aca="false">B372+0.081464822</f>
        <v>0.0460830688959263</v>
      </c>
      <c r="D372" s="0" t="n">
        <f aca="false">C372/0.878040259</f>
        <v>0.0524840044901931</v>
      </c>
    </row>
    <row r="373" customFormat="false" ht="12.75" hidden="false" customHeight="false" outlineLevel="0" collapsed="false">
      <c r="A373" s="0" t="n">
        <v>3312.12571429179</v>
      </c>
      <c r="B373" s="0" t="n">
        <v>-0.0316267286028181</v>
      </c>
      <c r="C373" s="0" t="n">
        <f aca="false">B373+0.081464822</f>
        <v>0.0498380933971819</v>
      </c>
      <c r="D373" s="0" t="n">
        <f aca="false">C373/0.878040259</f>
        <v>0.0567606016766732</v>
      </c>
    </row>
    <row r="374" customFormat="false" ht="12.75" hidden="false" customHeight="false" outlineLevel="0" collapsed="false">
      <c r="A374" s="0" t="n">
        <v>3312.13142857752</v>
      </c>
      <c r="B374" s="0" t="n">
        <v>-0.0414134434291295</v>
      </c>
      <c r="C374" s="0" t="n">
        <f aca="false">B374+0.081464822</f>
        <v>0.0400513785708706</v>
      </c>
      <c r="D374" s="0" t="n">
        <f aca="false">C374/0.878040259</f>
        <v>0.0456145127291601</v>
      </c>
    </row>
    <row r="375" customFormat="false" ht="12.75" hidden="false" customHeight="false" outlineLevel="0" collapsed="false">
      <c r="A375" s="0" t="n">
        <v>3312.13714286325</v>
      </c>
      <c r="B375" s="0" t="n">
        <v>-0.0626980372837612</v>
      </c>
      <c r="C375" s="0" t="n">
        <f aca="false">B375+0.081464822</f>
        <v>0.0187667847162388</v>
      </c>
      <c r="D375" s="0" t="n">
        <f aca="false">C375/0.878040259</f>
        <v>0.0213734900238086</v>
      </c>
    </row>
    <row r="376" customFormat="false" ht="12.75" hidden="false" customHeight="false" outlineLevel="0" collapsed="false">
      <c r="A376" s="0" t="n">
        <v>3312.14285714898</v>
      </c>
      <c r="B376" s="0" t="n">
        <v>-0.0713459559849331</v>
      </c>
      <c r="C376" s="0" t="n">
        <f aca="false">B376+0.081464822</f>
        <v>0.010118866015067</v>
      </c>
      <c r="D376" s="0" t="n">
        <f aca="false">C376/0.878040259</f>
        <v>0.0115243759171035</v>
      </c>
    </row>
    <row r="377" customFormat="false" ht="12.75" hidden="false" customHeight="false" outlineLevel="0" collapsed="false">
      <c r="A377" s="0" t="n">
        <v>3312.14857143471</v>
      </c>
      <c r="B377" s="0" t="n">
        <v>-0.0930030822753906</v>
      </c>
      <c r="C377" s="0" t="n">
        <f aca="false">B377+0.081464822</f>
        <v>-0.0115382602753906</v>
      </c>
      <c r="D377" s="0" t="n">
        <f aca="false">C377/0.878040259</f>
        <v>-0.0131409239577825</v>
      </c>
    </row>
    <row r="378" customFormat="false" ht="12.75" hidden="false" customHeight="false" outlineLevel="0" collapsed="false">
      <c r="A378" s="0" t="n">
        <v>3312.15428572044</v>
      </c>
      <c r="B378" s="0" t="n">
        <v>-0.0906840188162667</v>
      </c>
      <c r="C378" s="0" t="n">
        <f aca="false">B378+0.081464822</f>
        <v>-0.00921919681626673</v>
      </c>
      <c r="D378" s="0" t="n">
        <f aca="false">C378/0.878040259</f>
        <v>-0.0104997427188207</v>
      </c>
    </row>
    <row r="379" customFormat="false" ht="12.75" hidden="false" customHeight="false" outlineLevel="0" collapsed="false">
      <c r="A379" s="0" t="n">
        <v>3312.16000000617</v>
      </c>
      <c r="B379" s="0" t="n">
        <v>-0.0816783905029297</v>
      </c>
      <c r="C379" s="0" t="n">
        <f aca="false">B379+0.081464822</f>
        <v>-0.000213568502929681</v>
      </c>
      <c r="D379" s="0" t="n">
        <f aca="false">C379/0.878040259</f>
        <v>-0.00024323315558778</v>
      </c>
    </row>
    <row r="380" customFormat="false" ht="12.75" hidden="false" customHeight="false" outlineLevel="0" collapsed="false">
      <c r="A380" s="0" t="n">
        <v>3312.1657142919</v>
      </c>
      <c r="B380" s="0" t="n">
        <v>-0.0925971984863282</v>
      </c>
      <c r="C380" s="0" t="n">
        <f aca="false">B380+0.081464822</f>
        <v>-0.0111323764863281</v>
      </c>
      <c r="D380" s="0" t="n">
        <f aca="false">C380/0.878040259</f>
        <v>-0.012678662933983</v>
      </c>
    </row>
    <row r="381" customFormat="false" ht="12.75" hidden="false" customHeight="false" outlineLevel="0" collapsed="false">
      <c r="A381" s="0" t="n">
        <v>3312.17142857763</v>
      </c>
      <c r="B381" s="0" t="n">
        <v>-0.0882600511823382</v>
      </c>
      <c r="C381" s="0" t="n">
        <f aca="false">B381+0.081464822</f>
        <v>-0.00679522918233817</v>
      </c>
      <c r="D381" s="0" t="n">
        <f aca="false">C381/0.878040259</f>
        <v>-0.00773908612126426</v>
      </c>
    </row>
    <row r="382" customFormat="false" ht="12.75" hidden="false" customHeight="false" outlineLevel="0" collapsed="false">
      <c r="A382" s="0" t="n">
        <v>3312.17714286336</v>
      </c>
      <c r="B382" s="0" t="n">
        <v>-0.080353764125279</v>
      </c>
      <c r="C382" s="0" t="n">
        <f aca="false">B382+0.081464822</f>
        <v>0.00111105787472097</v>
      </c>
      <c r="D382" s="0" t="n">
        <f aca="false">C382/0.878040259</f>
        <v>0.00126538374901666</v>
      </c>
    </row>
    <row r="383" customFormat="false" ht="12.75" hidden="false" customHeight="false" outlineLevel="0" collapsed="false">
      <c r="A383" s="0" t="n">
        <v>3312.18285714909</v>
      </c>
      <c r="B383" s="0" t="n">
        <v>-0.0790163312639509</v>
      </c>
      <c r="C383" s="0" t="n">
        <f aca="false">B383+0.081464822</f>
        <v>0.00244849073604911</v>
      </c>
      <c r="D383" s="0" t="n">
        <f aca="false">C383/0.878040259</f>
        <v>0.00278858595713788</v>
      </c>
    </row>
    <row r="384" customFormat="false" ht="12.75" hidden="false" customHeight="false" outlineLevel="0" collapsed="false">
      <c r="A384" s="0" t="n">
        <v>3312.18857143483</v>
      </c>
      <c r="B384" s="0" t="n">
        <v>-0.0697773524693081</v>
      </c>
      <c r="C384" s="0" t="n">
        <f aca="false">B384+0.081464822</f>
        <v>0.011687469530692</v>
      </c>
      <c r="D384" s="0" t="n">
        <f aca="false">C384/0.878040259</f>
        <v>0.0133108583699827</v>
      </c>
    </row>
    <row r="385" customFormat="false" ht="12.75" hidden="false" customHeight="false" outlineLevel="0" collapsed="false">
      <c r="A385" s="0" t="n">
        <v>3312.19428572056</v>
      </c>
      <c r="B385" s="0" t="n">
        <v>-0.0447070530482701</v>
      </c>
      <c r="C385" s="0" t="n">
        <f aca="false">B385+0.081464822</f>
        <v>0.0367577689517299</v>
      </c>
      <c r="D385" s="0" t="n">
        <f aca="false">C385/0.878040259</f>
        <v>0.0418634209251331</v>
      </c>
    </row>
    <row r="386" customFormat="false" ht="12.75" hidden="false" customHeight="false" outlineLevel="0" collapsed="false">
      <c r="A386" s="0" t="n">
        <v>3312.20000000629</v>
      </c>
      <c r="B386" s="0" t="n">
        <v>-0.0386530194963728</v>
      </c>
      <c r="C386" s="0" t="n">
        <f aca="false">B386+0.081464822</f>
        <v>0.0428118025036272</v>
      </c>
      <c r="D386" s="0" t="n">
        <f aca="false">C386/0.878040259</f>
        <v>0.0487583593859188</v>
      </c>
    </row>
    <row r="387" customFormat="false" ht="12.75" hidden="false" customHeight="false" outlineLevel="0" collapsed="false">
      <c r="A387" s="0" t="n">
        <v>3312.20571429202</v>
      </c>
      <c r="B387" s="0" t="n">
        <v>-0.0469044276646205</v>
      </c>
      <c r="C387" s="0" t="n">
        <f aca="false">B387+0.081464822</f>
        <v>0.0345603943353795</v>
      </c>
      <c r="D387" s="0" t="n">
        <f aca="false">C387/0.878040259</f>
        <v>0.0393608311021414</v>
      </c>
    </row>
    <row r="388" customFormat="false" ht="12.75" hidden="false" customHeight="false" outlineLevel="0" collapsed="false">
      <c r="A388" s="0" t="n">
        <v>3312.21142857775</v>
      </c>
      <c r="B388" s="0" t="n">
        <v>-0.04693603515625</v>
      </c>
      <c r="C388" s="0" t="n">
        <f aca="false">B388+0.081464822</f>
        <v>0.03452878684375</v>
      </c>
      <c r="D388" s="0" t="n">
        <f aca="false">C388/0.878040259</f>
        <v>0.0393248333317596</v>
      </c>
    </row>
    <row r="389" customFormat="false" ht="12.75" hidden="false" customHeight="false" outlineLevel="0" collapsed="false">
      <c r="A389" s="0" t="n">
        <v>3312.21714286348</v>
      </c>
      <c r="B389" s="0" t="n">
        <v>-0.0661672864641462</v>
      </c>
      <c r="C389" s="0" t="n">
        <f aca="false">B389+0.081464822</f>
        <v>0.0152975355358538</v>
      </c>
      <c r="D389" s="0" t="n">
        <f aca="false">C389/0.878040259</f>
        <v>0.0174223623336772</v>
      </c>
    </row>
    <row r="390" customFormat="false" ht="12.75" hidden="false" customHeight="false" outlineLevel="0" collapsed="false">
      <c r="A390" s="0" t="n">
        <v>3312.22285714921</v>
      </c>
      <c r="B390" s="0" t="n">
        <v>-0.0779538290841239</v>
      </c>
      <c r="C390" s="0" t="n">
        <f aca="false">B390+0.081464822</f>
        <v>0.00351099291587613</v>
      </c>
      <c r="D390" s="0" t="n">
        <f aca="false">C390/0.878040259</f>
        <v>0.00399866962805874</v>
      </c>
    </row>
    <row r="391" customFormat="false" ht="12.75" hidden="false" customHeight="false" outlineLevel="0" collapsed="false">
      <c r="A391" s="0" t="n">
        <v>3312.22857143494</v>
      </c>
      <c r="B391" s="0" t="n">
        <v>-0.0604681287493025</v>
      </c>
      <c r="C391" s="0" t="n">
        <f aca="false">B391+0.081464822</f>
        <v>0.0209966932506976</v>
      </c>
      <c r="D391" s="0" t="n">
        <f aca="false">C391/0.878040259</f>
        <v>0.0239131327242451</v>
      </c>
    </row>
    <row r="392" customFormat="false" ht="12.75" hidden="false" customHeight="false" outlineLevel="0" collapsed="false">
      <c r="A392" s="0" t="n">
        <v>3312.23428572067</v>
      </c>
      <c r="B392" s="0" t="n">
        <v>-0.0614082336425781</v>
      </c>
      <c r="C392" s="0" t="n">
        <f aca="false">B392+0.081464822</f>
        <v>0.0200565883574219</v>
      </c>
      <c r="D392" s="0" t="n">
        <f aca="false">C392/0.878040259</f>
        <v>0.0228424473158718</v>
      </c>
    </row>
    <row r="393" customFormat="false" ht="12.75" hidden="false" customHeight="false" outlineLevel="0" collapsed="false">
      <c r="A393" s="0" t="n">
        <v>3312.2400000064</v>
      </c>
      <c r="B393" s="0" t="n">
        <v>-0.0715926579066686</v>
      </c>
      <c r="C393" s="0" t="n">
        <f aca="false">B393+0.081464822</f>
        <v>0.00987216409333146</v>
      </c>
      <c r="D393" s="0" t="n">
        <f aca="false">C393/0.878040259</f>
        <v>0.0112434071127614</v>
      </c>
    </row>
    <row r="394" customFormat="false" ht="12.75" hidden="false" customHeight="false" outlineLevel="0" collapsed="false">
      <c r="A394" s="0" t="n">
        <v>3312.24571429213</v>
      </c>
      <c r="B394" s="0" t="n">
        <v>-0.08223876953125</v>
      </c>
      <c r="C394" s="0" t="n">
        <f aca="false">B394+0.081464822</f>
        <v>-0.000773947531249999</v>
      </c>
      <c r="D394" s="0" t="n">
        <f aca="false">C394/0.878040259</f>
        <v>-0.000881448798408684</v>
      </c>
    </row>
    <row r="395" customFormat="false" ht="12.75" hidden="false" customHeight="false" outlineLevel="0" collapsed="false">
      <c r="A395" s="0" t="n">
        <v>3312.25142857786</v>
      </c>
      <c r="B395" s="0" t="n">
        <v>-0.0844093867710658</v>
      </c>
      <c r="C395" s="0" t="n">
        <f aca="false">B395+0.081464822</f>
        <v>-0.00294456477106583</v>
      </c>
      <c r="D395" s="0" t="n">
        <f aca="false">C395/0.878040259</f>
        <v>-0.00335356464681858</v>
      </c>
    </row>
    <row r="396" customFormat="false" ht="12.75" hidden="false" customHeight="false" outlineLevel="0" collapsed="false">
      <c r="A396" s="0" t="n">
        <v>3312.25714286359</v>
      </c>
      <c r="B396" s="0" t="n">
        <v>-0.0791542053222657</v>
      </c>
      <c r="C396" s="0" t="n">
        <f aca="false">B396+0.081464822</f>
        <v>0.00231061667773436</v>
      </c>
      <c r="D396" s="0" t="n">
        <f aca="false">C396/0.878040259</f>
        <v>0.00263156120012756</v>
      </c>
    </row>
    <row r="397" customFormat="false" ht="12.75" hidden="false" customHeight="false" outlineLevel="0" collapsed="false">
      <c r="A397" s="0" t="n">
        <v>3312.26285714932</v>
      </c>
      <c r="B397" s="0" t="n">
        <v>-0.0801330021449498</v>
      </c>
      <c r="C397" s="0" t="n">
        <f aca="false">B397+0.081464822</f>
        <v>0.00133181985505022</v>
      </c>
      <c r="D397" s="0" t="n">
        <f aca="false">C397/0.878040259</f>
        <v>0.00151680955559718</v>
      </c>
    </row>
    <row r="398" customFormat="false" ht="12.75" hidden="false" customHeight="false" outlineLevel="0" collapsed="false">
      <c r="A398" s="0" t="n">
        <v>3312.26857143505</v>
      </c>
      <c r="B398" s="0" t="n">
        <v>-0.072146715436663</v>
      </c>
      <c r="C398" s="0" t="n">
        <f aca="false">B398+0.081464822</f>
        <v>0.00931810656333705</v>
      </c>
      <c r="D398" s="0" t="n">
        <f aca="false">C398/0.878040259</f>
        <v>0.0106123910240169</v>
      </c>
    </row>
    <row r="399" customFormat="false" ht="12.75" hidden="false" customHeight="false" outlineLevel="0" collapsed="false">
      <c r="A399" s="0" t="n">
        <v>3312.27428572078</v>
      </c>
      <c r="B399" s="0" t="n">
        <v>-0.0803531101771763</v>
      </c>
      <c r="C399" s="0" t="n">
        <f aca="false">B399+0.081464822</f>
        <v>0.00111171182282369</v>
      </c>
      <c r="D399" s="0" t="n">
        <f aca="false">C399/0.878040259</f>
        <v>0.00126612853047287</v>
      </c>
    </row>
    <row r="400" customFormat="false" ht="12.75" hidden="false" customHeight="false" outlineLevel="0" collapsed="false">
      <c r="A400" s="0" t="n">
        <v>3312.28000000651</v>
      </c>
      <c r="B400" s="0" t="n">
        <v>-0.0696363721575056</v>
      </c>
      <c r="C400" s="0" t="n">
        <f aca="false">B400+0.081464822</f>
        <v>0.0118284498424944</v>
      </c>
      <c r="D400" s="0" t="n">
        <f aca="false">C400/0.878040259</f>
        <v>0.0134714208389099</v>
      </c>
    </row>
    <row r="401" customFormat="false" ht="12.75" hidden="false" customHeight="false" outlineLevel="0" collapsed="false">
      <c r="A401" s="0" t="n">
        <v>3312.28571429225</v>
      </c>
      <c r="B401" s="0" t="n">
        <v>-0.069873537336077</v>
      </c>
      <c r="C401" s="0" t="n">
        <f aca="false">B401+0.081464822</f>
        <v>0.011591284663923</v>
      </c>
      <c r="D401" s="0" t="n">
        <f aca="false">C401/0.878040259</f>
        <v>0.0132013134308036</v>
      </c>
    </row>
    <row r="402" customFormat="false" ht="12.75" hidden="false" customHeight="false" outlineLevel="0" collapsed="false">
      <c r="A402" s="0" t="n">
        <v>3312.29142857798</v>
      </c>
      <c r="B402" s="0" t="n">
        <v>-0.06787109375</v>
      </c>
      <c r="C402" s="0" t="n">
        <f aca="false">B402+0.081464822</f>
        <v>0.01359372825</v>
      </c>
      <c r="D402" s="0" t="n">
        <f aca="false">C402/0.878040259</f>
        <v>0.0154818963147338</v>
      </c>
    </row>
    <row r="403" customFormat="false" ht="12.75" hidden="false" customHeight="false" outlineLevel="0" collapsed="false">
      <c r="A403" s="0" t="n">
        <v>3312.29714286371</v>
      </c>
      <c r="B403" s="0" t="n">
        <v>-0.0649932861328125</v>
      </c>
      <c r="C403" s="0" t="n">
        <f aca="false">B403+0.081464822</f>
        <v>0.0164715358671875</v>
      </c>
      <c r="D403" s="0" t="n">
        <f aca="false">C403/0.878040259</f>
        <v>0.018759431242876</v>
      </c>
    </row>
    <row r="404" customFormat="false" ht="12.75" hidden="false" customHeight="false" outlineLevel="0" collapsed="false">
      <c r="A404" s="0" t="n">
        <v>3312.30285714944</v>
      </c>
      <c r="B404" s="0" t="n">
        <v>-0.0673167092459542</v>
      </c>
      <c r="C404" s="0" t="n">
        <f aca="false">B404+0.081464822</f>
        <v>0.0141481127540458</v>
      </c>
      <c r="D404" s="0" t="n">
        <f aca="false">C404/0.878040259</f>
        <v>0.0161132847942064</v>
      </c>
    </row>
    <row r="405" customFormat="false" ht="12.75" hidden="false" customHeight="false" outlineLevel="0" collapsed="false">
      <c r="A405" s="0" t="n">
        <v>3312.30857143517</v>
      </c>
      <c r="B405" s="0" t="n">
        <v>-0.0804987226213728</v>
      </c>
      <c r="C405" s="0" t="n">
        <f aca="false">B405+0.081464822</f>
        <v>0.000966099378627225</v>
      </c>
      <c r="D405" s="0" t="n">
        <f aca="false">C405/0.878040259</f>
        <v>0.00110029052623113</v>
      </c>
    </row>
    <row r="406" customFormat="false" ht="12.75" hidden="false" customHeight="false" outlineLevel="0" collapsed="false">
      <c r="A406" s="0" t="n">
        <v>3312.3142857209</v>
      </c>
      <c r="B406" s="0" t="n">
        <v>-0.0852566310337612</v>
      </c>
      <c r="C406" s="0" t="n">
        <f aca="false">B406+0.081464822</f>
        <v>-0.00379180903376115</v>
      </c>
      <c r="D406" s="0" t="n">
        <f aca="false">C406/0.878040259</f>
        <v>-0.00431849108841506</v>
      </c>
    </row>
    <row r="407" customFormat="false" ht="12.75" hidden="false" customHeight="false" outlineLevel="0" collapsed="false">
      <c r="A407" s="0" t="n">
        <v>3312.32000000663</v>
      </c>
      <c r="B407" s="0" t="n">
        <v>-0.0837239946637835</v>
      </c>
      <c r="C407" s="0" t="n">
        <f aca="false">B407+0.081464822</f>
        <v>-0.00225917266378348</v>
      </c>
      <c r="D407" s="0" t="n">
        <f aca="false">C407/0.878040259</f>
        <v>-0.00257297161562552</v>
      </c>
    </row>
    <row r="408" customFormat="false" ht="12.75" hidden="false" customHeight="false" outlineLevel="0" collapsed="false">
      <c r="A408" s="0" t="n">
        <v>3312.32571429236</v>
      </c>
      <c r="B408" s="0" t="n">
        <v>-0.0654245104108538</v>
      </c>
      <c r="C408" s="0" t="n">
        <f aca="false">B408+0.081464822</f>
        <v>0.0160403115891462</v>
      </c>
      <c r="D408" s="0" t="n">
        <f aca="false">C408/0.878040259</f>
        <v>0.0182683099376497</v>
      </c>
    </row>
    <row r="409" customFormat="false" ht="12.75" hidden="false" customHeight="false" outlineLevel="0" collapsed="false">
      <c r="A409" s="0" t="n">
        <v>3312.33142857809</v>
      </c>
      <c r="B409" s="0" t="n">
        <v>-0.0542285919189453</v>
      </c>
      <c r="C409" s="0" t="n">
        <f aca="false">B409+0.081464822</f>
        <v>0.0272362300810547</v>
      </c>
      <c r="D409" s="0" t="n">
        <f aca="false">C409/0.878040259</f>
        <v>0.0310193408580992</v>
      </c>
    </row>
    <row r="410" customFormat="false" ht="12.75" hidden="false" customHeight="false" outlineLevel="0" collapsed="false">
      <c r="A410" s="0" t="n">
        <v>3312.33714286382</v>
      </c>
      <c r="B410" s="0" t="n">
        <v>-0.0620961325509208</v>
      </c>
      <c r="C410" s="0" t="n">
        <f aca="false">B410+0.081464822</f>
        <v>0.0193686894490792</v>
      </c>
      <c r="D410" s="0" t="n">
        <f aca="false">C410/0.878040259</f>
        <v>0.0220589992890967</v>
      </c>
    </row>
    <row r="411" customFormat="false" ht="12.75" hidden="false" customHeight="false" outlineLevel="0" collapsed="false">
      <c r="A411" s="0" t="n">
        <v>3312.34285714955</v>
      </c>
      <c r="B411" s="0" t="n">
        <v>-0.0667737143380301</v>
      </c>
      <c r="C411" s="0" t="n">
        <f aca="false">B411+0.081464822</f>
        <v>0.0146911076619699</v>
      </c>
      <c r="D411" s="0" t="n">
        <f aca="false">C411/0.878040259</f>
        <v>0.0167317016633173</v>
      </c>
    </row>
    <row r="412" customFormat="false" ht="12.75" hidden="false" customHeight="false" outlineLevel="0" collapsed="false">
      <c r="A412" s="0" t="n">
        <v>3312.34857143528</v>
      </c>
      <c r="B412" s="0" t="n">
        <v>-0.0803553989955357</v>
      </c>
      <c r="C412" s="0" t="n">
        <f aca="false">B412+0.081464822</f>
        <v>0.00110942300446429</v>
      </c>
      <c r="D412" s="0" t="n">
        <f aca="false">C412/0.878040259</f>
        <v>0.00126352179537623</v>
      </c>
    </row>
    <row r="413" customFormat="false" ht="12.75" hidden="false" customHeight="false" outlineLevel="0" collapsed="false">
      <c r="A413" s="0" t="n">
        <v>3312.35428572101</v>
      </c>
      <c r="B413" s="0" t="n">
        <v>-0.0957084655761719</v>
      </c>
      <c r="C413" s="0" t="n">
        <f aca="false">B413+0.081464822</f>
        <v>-0.0142436435761719</v>
      </c>
      <c r="D413" s="0" t="n">
        <f aca="false">C413/0.878040259</f>
        <v>-0.0162220848419798</v>
      </c>
    </row>
    <row r="414" customFormat="false" ht="12.75" hidden="false" customHeight="false" outlineLevel="0" collapsed="false">
      <c r="A414" s="0" t="n">
        <v>3312.36000000674</v>
      </c>
      <c r="B414" s="0" t="n">
        <v>-0.0860267639160156</v>
      </c>
      <c r="C414" s="0" t="n">
        <f aca="false">B414+0.081464822</f>
        <v>-0.00456194191601561</v>
      </c>
      <c r="D414" s="0" t="n">
        <f aca="false">C414/0.878040259</f>
        <v>-0.00519559538330418</v>
      </c>
    </row>
    <row r="415" customFormat="false" ht="12.75" hidden="false" customHeight="false" outlineLevel="0" collapsed="false">
      <c r="A415" s="0" t="n">
        <v>3312.36571429247</v>
      </c>
      <c r="B415" s="0" t="n">
        <v>-0.0968937465122768</v>
      </c>
      <c r="C415" s="0" t="n">
        <f aca="false">B415+0.081464822</f>
        <v>-0.0154289245122768</v>
      </c>
      <c r="D415" s="0" t="n">
        <f aca="false">C415/0.878040259</f>
        <v>-0.0175720012312975</v>
      </c>
    </row>
    <row r="416" customFormat="false" ht="12.75" hidden="false" customHeight="false" outlineLevel="0" collapsed="false">
      <c r="A416" s="0" t="n">
        <v>3312.3714285782</v>
      </c>
      <c r="B416" s="0" t="n">
        <v>-0.0933611188616072</v>
      </c>
      <c r="C416" s="0" t="n">
        <f aca="false">B416+0.081464822</f>
        <v>-0.0118962968616071</v>
      </c>
      <c r="D416" s="0" t="n">
        <f aca="false">C416/0.878040259</f>
        <v>-0.0135486918050385</v>
      </c>
    </row>
    <row r="417" customFormat="false" ht="12.75" hidden="false" customHeight="false" outlineLevel="0" collapsed="false">
      <c r="A417" s="0" t="n">
        <v>3312.37714286394</v>
      </c>
      <c r="B417" s="0" t="n">
        <v>-0.0816466195242746</v>
      </c>
      <c r="C417" s="0" t="n">
        <f aca="false">B417+0.081464822</f>
        <v>-0.00018179752427458</v>
      </c>
      <c r="D417" s="0" t="n">
        <f aca="false">C417/0.878040259</f>
        <v>-0.000207049189841965</v>
      </c>
    </row>
    <row r="418" customFormat="false" ht="12.75" hidden="false" customHeight="false" outlineLevel="0" collapsed="false">
      <c r="A418" s="0" t="n">
        <v>3312.38285714967</v>
      </c>
      <c r="B418" s="0" t="n">
        <v>-0.0930238451276507</v>
      </c>
      <c r="C418" s="0" t="n">
        <f aca="false">B418+0.081464822</f>
        <v>-0.0115590231276506</v>
      </c>
      <c r="D418" s="0" t="n">
        <f aca="false">C418/0.878040259</f>
        <v>-0.013164570769016</v>
      </c>
    </row>
    <row r="419" customFormat="false" ht="12.75" hidden="false" customHeight="false" outlineLevel="0" collapsed="false">
      <c r="A419" s="0" t="n">
        <v>3312.3885714354</v>
      </c>
      <c r="B419" s="0" t="n">
        <v>-0.0892979213169643</v>
      </c>
      <c r="C419" s="0" t="n">
        <f aca="false">B419+0.081464822</f>
        <v>-0.00783309931696431</v>
      </c>
      <c r="D419" s="0" t="n">
        <f aca="false">C419/0.878040259</f>
        <v>-0.00892111635733586</v>
      </c>
    </row>
    <row r="420" customFormat="false" ht="12.75" hidden="false" customHeight="false" outlineLevel="0" collapsed="false">
      <c r="A420" s="0" t="n">
        <v>3312.39428572113</v>
      </c>
      <c r="B420" s="0" t="n">
        <v>-0.0790361676897321</v>
      </c>
      <c r="C420" s="0" t="n">
        <f aca="false">B420+0.081464822</f>
        <v>0.00242865431026787</v>
      </c>
      <c r="D420" s="0" t="n">
        <f aca="false">C420/0.878040259</f>
        <v>0.00276599425296724</v>
      </c>
    </row>
    <row r="421" customFormat="false" ht="12.75" hidden="false" customHeight="false" outlineLevel="0" collapsed="false">
      <c r="A421" s="0" t="n">
        <v>3312.40000000686</v>
      </c>
      <c r="B421" s="0" t="n">
        <v>-0.058562251499721</v>
      </c>
      <c r="C421" s="0" t="n">
        <f aca="false">B421+0.081464822</f>
        <v>0.022902570500279</v>
      </c>
      <c r="D421" s="0" t="n">
        <f aca="false">C421/0.878040259</f>
        <v>0.0260837362131467</v>
      </c>
    </row>
    <row r="422" customFormat="false" ht="12.75" hidden="false" customHeight="false" outlineLevel="0" collapsed="false">
      <c r="A422" s="0" t="n">
        <v>3312.40571429259</v>
      </c>
      <c r="B422" s="0" t="n">
        <v>-0.082728031703404</v>
      </c>
      <c r="C422" s="0" t="n">
        <f aca="false">B422+0.081464822</f>
        <v>-0.00126320970340402</v>
      </c>
      <c r="D422" s="0" t="n">
        <f aca="false">C422/0.878040259</f>
        <v>-0.00143866945787052</v>
      </c>
    </row>
    <row r="423" customFormat="false" ht="12.75" hidden="false" customHeight="false" outlineLevel="0" collapsed="false">
      <c r="A423" s="0" t="n">
        <v>3312.41142857832</v>
      </c>
      <c r="B423" s="0" t="n">
        <v>-0.0952004568917411</v>
      </c>
      <c r="C423" s="0" t="n">
        <f aca="false">B423+0.081464822</f>
        <v>-0.0137356348917411</v>
      </c>
      <c r="D423" s="0" t="n">
        <f aca="false">C423/0.878040259</f>
        <v>-0.0156435137807742</v>
      </c>
    </row>
    <row r="424" customFormat="false" ht="12.75" hidden="false" customHeight="false" outlineLevel="0" collapsed="false">
      <c r="A424" s="0" t="n">
        <v>3312.41714286405</v>
      </c>
      <c r="B424" s="0" t="n">
        <v>-0.0675572531563895</v>
      </c>
      <c r="C424" s="0" t="n">
        <f aca="false">B424+0.081464822</f>
        <v>0.0139075688436105</v>
      </c>
      <c r="D424" s="0" t="n">
        <f aca="false">C424/0.878040259</f>
        <v>0.0158393293485766</v>
      </c>
    </row>
    <row r="425" customFormat="false" ht="12.75" hidden="false" customHeight="false" outlineLevel="0" collapsed="false">
      <c r="A425" s="0" t="n">
        <v>3312.42285714978</v>
      </c>
      <c r="B425" s="0" t="n">
        <v>-0.0626733507428851</v>
      </c>
      <c r="C425" s="0" t="n">
        <f aca="false">B425+0.081464822</f>
        <v>0.018791471257115</v>
      </c>
      <c r="D425" s="0" t="n">
        <f aca="false">C425/0.878040259</f>
        <v>0.0214016055237792</v>
      </c>
    </row>
    <row r="426" customFormat="false" ht="12.75" hidden="false" customHeight="false" outlineLevel="0" collapsed="false">
      <c r="A426" s="0" t="n">
        <v>3312.42857143551</v>
      </c>
      <c r="B426" s="0" t="n">
        <v>-0.0807009015764509</v>
      </c>
      <c r="C426" s="0" t="n">
        <f aca="false">B426+0.081464822</f>
        <v>0.0007639204235491</v>
      </c>
      <c r="D426" s="0" t="n">
        <f aca="false">C426/0.878040259</f>
        <v>0.000870028926030258</v>
      </c>
    </row>
    <row r="427" customFormat="false" ht="12.75" hidden="false" customHeight="false" outlineLevel="0" collapsed="false">
      <c r="A427" s="0" t="n">
        <v>3312.43428572124</v>
      </c>
      <c r="B427" s="0" t="n">
        <v>-0.086123275756836</v>
      </c>
      <c r="C427" s="0" t="n">
        <f aca="false">B427+0.081464822</f>
        <v>-0.00465845375683595</v>
      </c>
      <c r="D427" s="0" t="n">
        <f aca="false">C427/0.878040259</f>
        <v>-0.00530551271321142</v>
      </c>
    </row>
    <row r="428" customFormat="false" ht="12.75" hidden="false" customHeight="false" outlineLevel="0" collapsed="false">
      <c r="A428" s="0" t="n">
        <v>3312.44000000697</v>
      </c>
      <c r="B428" s="0" t="n">
        <v>-0.100264249529157</v>
      </c>
      <c r="C428" s="0" t="n">
        <f aca="false">B428+0.081464822</f>
        <v>-0.0187994275291574</v>
      </c>
      <c r="D428" s="0" t="n">
        <f aca="false">C428/0.878040259</f>
        <v>-0.0214106669215464</v>
      </c>
    </row>
    <row r="429" customFormat="false" ht="12.75" hidden="false" customHeight="false" outlineLevel="0" collapsed="false">
      <c r="A429" s="0" t="n">
        <v>3312.4457142927</v>
      </c>
      <c r="B429" s="0" t="n">
        <v>-0.078709466116769</v>
      </c>
      <c r="C429" s="0" t="n">
        <f aca="false">B429+0.081464822</f>
        <v>0.00275535588323105</v>
      </c>
      <c r="D429" s="0" t="n">
        <f aca="false">C429/0.878040259</f>
        <v>0.00313807465544817</v>
      </c>
    </row>
    <row r="430" customFormat="false" ht="12.75" hidden="false" customHeight="false" outlineLevel="0" collapsed="false">
      <c r="A430" s="0" t="n">
        <v>3312.45142857843</v>
      </c>
      <c r="B430" s="0" t="n">
        <v>-0.0628142220633371</v>
      </c>
      <c r="C430" s="0" t="n">
        <f aca="false">B430+0.081464822</f>
        <v>0.0186505999366629</v>
      </c>
      <c r="D430" s="0" t="n">
        <f aca="false">C430/0.878040259</f>
        <v>0.0212411671850948</v>
      </c>
    </row>
    <row r="431" customFormat="false" ht="12.75" hidden="false" customHeight="false" outlineLevel="0" collapsed="false">
      <c r="A431" s="0" t="n">
        <v>3312.45714286416</v>
      </c>
      <c r="B431" s="0" t="n">
        <v>-0.0714508056640625</v>
      </c>
      <c r="C431" s="0" t="n">
        <f aca="false">B431+0.081464822</f>
        <v>0.0100140163359375</v>
      </c>
      <c r="D431" s="0" t="n">
        <f aca="false">C431/0.878040259</f>
        <v>0.0114049626236301</v>
      </c>
    </row>
    <row r="432" customFormat="false" ht="12.75" hidden="false" customHeight="false" outlineLevel="0" collapsed="false">
      <c r="A432" s="0" t="n">
        <v>3312.46285714989</v>
      </c>
      <c r="B432" s="0" t="n">
        <v>-0.082829339163644</v>
      </c>
      <c r="C432" s="0" t="n">
        <f aca="false">B432+0.081464822</f>
        <v>-0.00136451716364396</v>
      </c>
      <c r="D432" s="0" t="n">
        <f aca="false">C432/0.878040259</f>
        <v>-0.00155404851845632</v>
      </c>
    </row>
    <row r="433" customFormat="false" ht="12.75" hidden="false" customHeight="false" outlineLevel="0" collapsed="false">
      <c r="A433" s="0" t="n">
        <v>3312.46857143563</v>
      </c>
      <c r="B433" s="0" t="n">
        <v>-0.0727703639439174</v>
      </c>
      <c r="C433" s="0" t="n">
        <f aca="false">B433+0.081464822</f>
        <v>0.0086944580560826</v>
      </c>
      <c r="D433" s="0" t="n">
        <f aca="false">C433/0.878040259</f>
        <v>0.00990211777531103</v>
      </c>
    </row>
    <row r="434" customFormat="false" ht="12.75" hidden="false" customHeight="false" outlineLevel="0" collapsed="false">
      <c r="A434" s="0" t="n">
        <v>3312.47428572136</v>
      </c>
      <c r="B434" s="0" t="n">
        <v>-0.0517874581473214</v>
      </c>
      <c r="C434" s="0" t="n">
        <f aca="false">B434+0.081464822</f>
        <v>0.0296773638526786</v>
      </c>
      <c r="D434" s="0" t="n">
        <f aca="false">C434/0.878040259</f>
        <v>0.0337995479688803</v>
      </c>
    </row>
    <row r="435" customFormat="false" ht="12.75" hidden="false" customHeight="false" outlineLevel="0" collapsed="false">
      <c r="A435" s="0" t="n">
        <v>3312.48000000709</v>
      </c>
      <c r="B435" s="0" t="n">
        <v>-0.049072265625</v>
      </c>
      <c r="C435" s="0" t="n">
        <f aca="false">B435+0.081464822</f>
        <v>0.032392556375</v>
      </c>
      <c r="D435" s="0" t="n">
        <f aca="false">C435/0.878040259</f>
        <v>0.0368918805749202</v>
      </c>
    </row>
    <row r="436" customFormat="false" ht="12.75" hidden="false" customHeight="false" outlineLevel="0" collapsed="false">
      <c r="A436" s="0" t="n">
        <v>3312.48571429282</v>
      </c>
      <c r="B436" s="0" t="n">
        <v>-0.0670819418770926</v>
      </c>
      <c r="C436" s="0" t="n">
        <f aca="false">B436+0.081464822</f>
        <v>0.0143828801229074</v>
      </c>
      <c r="D436" s="0" t="n">
        <f aca="false">C436/0.878040259</f>
        <v>0.0163806613369733</v>
      </c>
    </row>
    <row r="437" customFormat="false" ht="12.75" hidden="false" customHeight="false" outlineLevel="0" collapsed="false">
      <c r="A437" s="0" t="n">
        <v>3312.49142857855</v>
      </c>
      <c r="B437" s="0" t="n">
        <v>-0.0635870252336775</v>
      </c>
      <c r="C437" s="0" t="n">
        <f aca="false">B437+0.081464822</f>
        <v>0.0178777967663226</v>
      </c>
      <c r="D437" s="0" t="n">
        <f aca="false">C437/0.878040259</f>
        <v>0.0203610216992596</v>
      </c>
    </row>
    <row r="438" customFormat="false" ht="12.75" hidden="false" customHeight="false" outlineLevel="0" collapsed="false">
      <c r="A438" s="0" t="n">
        <v>3312.49714286428</v>
      </c>
      <c r="B438" s="0" t="n">
        <v>-0.034878649030413</v>
      </c>
      <c r="C438" s="0" t="n">
        <f aca="false">B438+0.081464822</f>
        <v>0.0465861729695871</v>
      </c>
      <c r="D438" s="0" t="n">
        <f aca="false">C438/0.878040259</f>
        <v>0.0530569896904773</v>
      </c>
    </row>
    <row r="439" customFormat="false" ht="12.75" hidden="false" customHeight="false" outlineLevel="0" collapsed="false">
      <c r="A439" s="0" t="n">
        <v>3312.50285715001</v>
      </c>
      <c r="B439" s="0" t="n">
        <v>-0.0411294664655413</v>
      </c>
      <c r="C439" s="0" t="n">
        <f aca="false">B439+0.081464822</f>
        <v>0.0403353555344587</v>
      </c>
      <c r="D439" s="0" t="n">
        <f aca="false">C439/0.878040259</f>
        <v>0.0459379340765042</v>
      </c>
    </row>
    <row r="440" customFormat="false" ht="12.75" hidden="false" customHeight="false" outlineLevel="0" collapsed="false">
      <c r="A440" s="0" t="n">
        <v>3312.50857143574</v>
      </c>
      <c r="B440" s="0" t="n">
        <v>-0.0448922838483538</v>
      </c>
      <c r="C440" s="0" t="n">
        <f aca="false">B440+0.081464822</f>
        <v>0.0365725381516462</v>
      </c>
      <c r="D440" s="0" t="n">
        <f aca="false">C440/0.878040259</f>
        <v>0.0416524615776715</v>
      </c>
    </row>
    <row r="441" customFormat="false" ht="12.75" hidden="false" customHeight="false" outlineLevel="0" collapsed="false">
      <c r="A441" s="0" t="n">
        <v>3312.51428572147</v>
      </c>
      <c r="B441" s="0" t="n">
        <v>-0.039227294921875</v>
      </c>
      <c r="C441" s="0" t="n">
        <f aca="false">B441+0.081464822</f>
        <v>0.042237527078125</v>
      </c>
      <c r="D441" s="0" t="n">
        <f aca="false">C441/0.878040259</f>
        <v>0.0481043171371542</v>
      </c>
    </row>
    <row r="442" customFormat="false" ht="12.75" hidden="false" customHeight="false" outlineLevel="0" collapsed="false">
      <c r="A442" s="0" t="n">
        <v>3312.5200000072</v>
      </c>
      <c r="B442" s="0" t="n">
        <v>-0.0450641632080078</v>
      </c>
      <c r="C442" s="0" t="n">
        <f aca="false">B442+0.081464822</f>
        <v>0.0364006587919922</v>
      </c>
      <c r="D442" s="0" t="n">
        <f aca="false">C442/0.878040259</f>
        <v>0.0414567081849401</v>
      </c>
    </row>
    <row r="443" customFormat="false" ht="12.75" hidden="false" customHeight="false" outlineLevel="0" collapsed="false">
      <c r="A443" s="0" t="n">
        <v>3312.52571429293</v>
      </c>
      <c r="B443" s="0" t="n">
        <v>-0.0680853707449777</v>
      </c>
      <c r="C443" s="0" t="n">
        <f aca="false">B443+0.081464822</f>
        <v>0.0133794512550223</v>
      </c>
      <c r="D443" s="0" t="n">
        <f aca="false">C443/0.878040259</f>
        <v>0.0152378562575937</v>
      </c>
    </row>
    <row r="444" customFormat="false" ht="12.75" hidden="false" customHeight="false" outlineLevel="0" collapsed="false">
      <c r="A444" s="0" t="n">
        <v>3312.53142857866</v>
      </c>
      <c r="B444" s="0" t="n">
        <v>-0.0564770834786551</v>
      </c>
      <c r="C444" s="0" t="n">
        <f aca="false">B444+0.081464822</f>
        <v>0.0249877385213449</v>
      </c>
      <c r="D444" s="0" t="n">
        <f aca="false">C444/0.878040259</f>
        <v>0.0284585339512831</v>
      </c>
    </row>
    <row r="445" customFormat="false" ht="12.75" hidden="false" customHeight="false" outlineLevel="0" collapsed="false">
      <c r="A445" s="0" t="n">
        <v>3312.53714286439</v>
      </c>
      <c r="B445" s="0" t="n">
        <v>-0.0649948120117187</v>
      </c>
      <c r="C445" s="0" t="n">
        <f aca="false">B445+0.081464822</f>
        <v>0.0164700099882813</v>
      </c>
      <c r="D445" s="0" t="n">
        <f aca="false">C445/0.878040259</f>
        <v>0.0187576934194782</v>
      </c>
    </row>
    <row r="446" customFormat="false" ht="12.75" hidden="false" customHeight="false" outlineLevel="0" collapsed="false">
      <c r="A446" s="0" t="n">
        <v>3312.54285715012</v>
      </c>
      <c r="B446" s="0" t="n">
        <v>-0.0680964878627232</v>
      </c>
      <c r="C446" s="0" t="n">
        <f aca="false">B446+0.081464822</f>
        <v>0.0133683341372768</v>
      </c>
      <c r="D446" s="0" t="n">
        <f aca="false">C446/0.878040259</f>
        <v>0.0152251949728387</v>
      </c>
    </row>
    <row r="447" customFormat="false" ht="12.75" hidden="false" customHeight="false" outlineLevel="0" collapsed="false">
      <c r="A447" s="0" t="n">
        <v>3312.54857143585</v>
      </c>
      <c r="B447" s="0" t="n">
        <v>-0.0647622789655413</v>
      </c>
      <c r="C447" s="0" t="n">
        <f aca="false">B447+0.081464822</f>
        <v>0.0167025430344587</v>
      </c>
      <c r="D447" s="0" t="n">
        <f aca="false">C447/0.878040259</f>
        <v>0.0190225252922699</v>
      </c>
    </row>
    <row r="448" customFormat="false" ht="12.75" hidden="false" customHeight="false" outlineLevel="0" collapsed="false">
      <c r="A448" s="0" t="n">
        <v>3312.55428572158</v>
      </c>
      <c r="B448" s="0" t="n">
        <v>-0.0756923675537109</v>
      </c>
      <c r="C448" s="0" t="n">
        <f aca="false">B448+0.081464822</f>
        <v>0.00577245444628907</v>
      </c>
      <c r="D448" s="0" t="n">
        <f aca="false">C448/0.878040259</f>
        <v>0.00657424803375567</v>
      </c>
    </row>
    <row r="449" customFormat="false" ht="12.75" hidden="false" customHeight="false" outlineLevel="0" collapsed="false">
      <c r="A449" s="0" t="n">
        <v>3312.56000000731</v>
      </c>
      <c r="B449" s="0" t="n">
        <v>-0.0874512263706752</v>
      </c>
      <c r="C449" s="0" t="n">
        <f aca="false">B449+0.081464822</f>
        <v>-0.00598640437067523</v>
      </c>
      <c r="D449" s="0" t="n">
        <f aca="false">C449/0.878040259</f>
        <v>-0.00681791559021809</v>
      </c>
    </row>
    <row r="450" customFormat="false" ht="12.75" hidden="false" customHeight="false" outlineLevel="0" collapsed="false">
      <c r="A450" s="0" t="n">
        <v>3312.56571429305</v>
      </c>
      <c r="B450" s="0" t="n">
        <v>-0.0916206904820033</v>
      </c>
      <c r="C450" s="0" t="n">
        <f aca="false">B450+0.081464822</f>
        <v>-0.0101558684820033</v>
      </c>
      <c r="D450" s="0" t="n">
        <f aca="false">C450/0.878040259</f>
        <v>-0.0115665180245492</v>
      </c>
    </row>
    <row r="451" customFormat="false" ht="12.75" hidden="false" customHeight="false" outlineLevel="0" collapsed="false">
      <c r="A451" s="0" t="n">
        <v>3312.57142857878</v>
      </c>
      <c r="B451" s="0" t="n">
        <v>-0.0891930171421596</v>
      </c>
      <c r="C451" s="0" t="n">
        <f aca="false">B451+0.081464822</f>
        <v>-0.00772819514215958</v>
      </c>
      <c r="D451" s="0" t="n">
        <f aca="false">C451/0.878040259</f>
        <v>-0.00880164099874102</v>
      </c>
    </row>
    <row r="452" customFormat="false" ht="12.75" hidden="false" customHeight="false" outlineLevel="0" collapsed="false">
      <c r="A452" s="0" t="n">
        <v>3312.57714286451</v>
      </c>
      <c r="B452" s="0" t="n">
        <v>-0.0743092673165458</v>
      </c>
      <c r="C452" s="0" t="n">
        <f aca="false">B452+0.081464822</f>
        <v>0.00715555468345425</v>
      </c>
      <c r="D452" s="0" t="n">
        <f aca="false">C452/0.878040259</f>
        <v>0.00814946081356646</v>
      </c>
    </row>
    <row r="453" customFormat="false" ht="12.75" hidden="false" customHeight="false" outlineLevel="0" collapsed="false">
      <c r="A453" s="0" t="n">
        <v>3312.58285715024</v>
      </c>
      <c r="B453" s="0" t="n">
        <v>-0.0681235177176339</v>
      </c>
      <c r="C453" s="0" t="n">
        <f aca="false">B453+0.081464822</f>
        <v>0.0133413042823661</v>
      </c>
      <c r="D453" s="0" t="n">
        <f aca="false">C453/0.878040259</f>
        <v>0.0151944106726501</v>
      </c>
    </row>
    <row r="454" customFormat="false" ht="12.75" hidden="false" customHeight="false" outlineLevel="0" collapsed="false">
      <c r="A454" s="0" t="n">
        <v>3312.58857143597</v>
      </c>
      <c r="B454" s="0" t="n">
        <v>-0.0786055973597935</v>
      </c>
      <c r="C454" s="0" t="n">
        <f aca="false">B454+0.081464822</f>
        <v>0.00285922464020646</v>
      </c>
      <c r="D454" s="0" t="n">
        <f aca="false">C454/0.878040259</f>
        <v>0.00325637077673732</v>
      </c>
    </row>
    <row r="455" customFormat="false" ht="12.75" hidden="false" customHeight="false" outlineLevel="0" collapsed="false">
      <c r="A455" s="0" t="n">
        <v>3312.5942857217</v>
      </c>
      <c r="B455" s="0" t="n">
        <v>-0.0615640367780413</v>
      </c>
      <c r="C455" s="0" t="n">
        <f aca="false">B455+0.081464822</f>
        <v>0.0199007852219587</v>
      </c>
      <c r="D455" s="0" t="n">
        <f aca="false">C455/0.878040259</f>
        <v>0.022665003133938</v>
      </c>
    </row>
    <row r="456" customFormat="false" ht="12.75" hidden="false" customHeight="false" outlineLevel="0" collapsed="false">
      <c r="A456" s="0" t="n">
        <v>3312.60000000743</v>
      </c>
      <c r="B456" s="0" t="n">
        <v>-0.0707907540457589</v>
      </c>
      <c r="C456" s="0" t="n">
        <f aca="false">B456+0.081464822</f>
        <v>0.0106740679542411</v>
      </c>
      <c r="D456" s="0" t="n">
        <f aca="false">C456/0.878040259</f>
        <v>0.0121566953733964</v>
      </c>
    </row>
    <row r="457" customFormat="false" ht="12.75" hidden="false" customHeight="false" outlineLevel="0" collapsed="false">
      <c r="A457" s="0" t="n">
        <v>3312.60571429316</v>
      </c>
      <c r="B457" s="0" t="n">
        <v>-0.0530281066894531</v>
      </c>
      <c r="C457" s="0" t="n">
        <f aca="false">B457+0.081464822</f>
        <v>0.0284367153105469</v>
      </c>
      <c r="D457" s="0" t="n">
        <f aca="false">C457/0.878040259</f>
        <v>0.032386573416273</v>
      </c>
    </row>
    <row r="458" customFormat="false" ht="12.75" hidden="false" customHeight="false" outlineLevel="0" collapsed="false">
      <c r="A458" s="0" t="n">
        <v>3312.61142857889</v>
      </c>
      <c r="B458" s="0" t="n">
        <v>-0.0570728302001953</v>
      </c>
      <c r="C458" s="0" t="n">
        <f aca="false">B458+0.081464822</f>
        <v>0.0243919917998047</v>
      </c>
      <c r="D458" s="0" t="n">
        <f aca="false">C458/0.878040259</f>
        <v>0.0277800380447073</v>
      </c>
    </row>
    <row r="459" customFormat="false" ht="12.75" hidden="false" customHeight="false" outlineLevel="0" collapsed="false">
      <c r="A459" s="0" t="n">
        <v>3312.61714286462</v>
      </c>
      <c r="B459" s="0" t="n">
        <v>-0.0725250789097377</v>
      </c>
      <c r="C459" s="0" t="n">
        <f aca="false">B459+0.081464822</f>
        <v>0.00893974309026228</v>
      </c>
      <c r="D459" s="0" t="n">
        <f aca="false">C459/0.878040259</f>
        <v>0.0101814728864981</v>
      </c>
    </row>
    <row r="460" customFormat="false" ht="12.75" hidden="false" customHeight="false" outlineLevel="0" collapsed="false">
      <c r="A460" s="0" t="n">
        <v>3312.62285715035</v>
      </c>
      <c r="B460" s="0" t="n">
        <v>-0.0716330392020089</v>
      </c>
      <c r="C460" s="0" t="n">
        <f aca="false">B460+0.081464822</f>
        <v>0.00983178279799107</v>
      </c>
      <c r="D460" s="0" t="n">
        <f aca="false">C460/0.878040259</f>
        <v>0.0111974168578426</v>
      </c>
    </row>
    <row r="461" customFormat="false" ht="12.75" hidden="false" customHeight="false" outlineLevel="0" collapsed="false">
      <c r="A461" s="0" t="n">
        <v>3312.62857143608</v>
      </c>
      <c r="B461" s="0" t="n">
        <v>-0.0698457445417132</v>
      </c>
      <c r="C461" s="0" t="n">
        <f aca="false">B461+0.081464822</f>
        <v>0.0116190774582868</v>
      </c>
      <c r="D461" s="0" t="n">
        <f aca="false">C461/0.878040259</f>
        <v>0.0132329666426911</v>
      </c>
    </row>
    <row r="462" customFormat="false" ht="12.75" hidden="false" customHeight="false" outlineLevel="0" collapsed="false">
      <c r="A462" s="0" t="n">
        <v>3312.63428572181</v>
      </c>
      <c r="B462" s="0" t="n">
        <v>-0.0827671595982143</v>
      </c>
      <c r="C462" s="0" t="n">
        <f aca="false">B462+0.081464822</f>
        <v>-0.0013023375982143</v>
      </c>
      <c r="D462" s="0" t="n">
        <f aca="false">C462/0.878040259</f>
        <v>-0.00148323221499835</v>
      </c>
    </row>
    <row r="463" customFormat="false" ht="12.75" hidden="false" customHeight="false" outlineLevel="0" collapsed="false">
      <c r="A463" s="0" t="n">
        <v>3312.64000000754</v>
      </c>
      <c r="B463" s="0" t="n">
        <v>-0.0771908351353237</v>
      </c>
      <c r="C463" s="0" t="n">
        <f aca="false">B463+0.081464822</f>
        <v>0.00427398686467635</v>
      </c>
      <c r="D463" s="0" t="n">
        <f aca="false">C463/0.878040259</f>
        <v>0.00486764339205129</v>
      </c>
    </row>
    <row r="464" customFormat="false" ht="12.75" hidden="false" customHeight="false" outlineLevel="0" collapsed="false">
      <c r="A464" s="0" t="n">
        <v>3312.64571429327</v>
      </c>
      <c r="B464" s="0" t="n">
        <v>-0.0691258566720145</v>
      </c>
      <c r="C464" s="0" t="n">
        <f aca="false">B464+0.081464822</f>
        <v>0.0123389653279855</v>
      </c>
      <c r="D464" s="0" t="n">
        <f aca="false">C464/0.878040259</f>
        <v>0.0140528468956974</v>
      </c>
    </row>
    <row r="465" customFormat="false" ht="12.75" hidden="false" customHeight="false" outlineLevel="0" collapsed="false">
      <c r="A465" s="0" t="n">
        <v>3312.651428579</v>
      </c>
      <c r="B465" s="0" t="n">
        <v>-0.0728411538260324</v>
      </c>
      <c r="C465" s="0" t="n">
        <f aca="false">B465+0.081464822</f>
        <v>0.00862366817396763</v>
      </c>
      <c r="D465" s="0" t="n">
        <f aca="false">C465/0.878040259</f>
        <v>0.00982149518268004</v>
      </c>
    </row>
    <row r="466" customFormat="false" ht="12.75" hidden="false" customHeight="false" outlineLevel="0" collapsed="false">
      <c r="A466" s="0" t="n">
        <v>3312.65714286474</v>
      </c>
      <c r="B466" s="0" t="n">
        <v>-0.0725006648472377</v>
      </c>
      <c r="C466" s="0" t="n">
        <f aca="false">B466+0.081464822</f>
        <v>0.00896415715276229</v>
      </c>
      <c r="D466" s="0" t="n">
        <f aca="false">C466/0.878040259</f>
        <v>0.010209278060862</v>
      </c>
    </row>
    <row r="467" customFormat="false" ht="12.75" hidden="false" customHeight="false" outlineLevel="0" collapsed="false">
      <c r="A467" s="0" t="n">
        <v>3312.66285715047</v>
      </c>
      <c r="B467" s="0" t="n">
        <v>-0.0623883928571429</v>
      </c>
      <c r="C467" s="0" t="n">
        <f aca="false">B467+0.081464822</f>
        <v>0.0190764291428571</v>
      </c>
      <c r="D467" s="0" t="n">
        <f aca="false">C467/0.878040259</f>
        <v>0.0217261440433076</v>
      </c>
    </row>
    <row r="468" customFormat="false" ht="12.75" hidden="false" customHeight="false" outlineLevel="0" collapsed="false">
      <c r="A468" s="0" t="n">
        <v>3312.6685714362</v>
      </c>
      <c r="B468" s="0" t="n">
        <v>-0.0756566183907645</v>
      </c>
      <c r="C468" s="0" t="n">
        <f aca="false">B468+0.081464822</f>
        <v>0.00580820360923549</v>
      </c>
      <c r="D468" s="0" t="n">
        <f aca="false">C468/0.878040259</f>
        <v>0.00661496275335992</v>
      </c>
    </row>
    <row r="469" customFormat="false" ht="12.75" hidden="false" customHeight="false" outlineLevel="0" collapsed="false">
      <c r="A469" s="0" t="n">
        <v>3312.67428572193</v>
      </c>
      <c r="B469" s="0" t="n">
        <v>-0.0712545667375837</v>
      </c>
      <c r="C469" s="0" t="n">
        <f aca="false">B469+0.081464822</f>
        <v>0.0102102552624163</v>
      </c>
      <c r="D469" s="0" t="n">
        <f aca="false">C469/0.878040259</f>
        <v>0.0116284591256041</v>
      </c>
    </row>
    <row r="470" customFormat="false" ht="12.75" hidden="false" customHeight="false" outlineLevel="0" collapsed="false">
      <c r="A470" s="0" t="n">
        <v>3312.68000000766</v>
      </c>
      <c r="B470" s="0" t="n">
        <v>-0.0646660396030971</v>
      </c>
      <c r="C470" s="0" t="n">
        <f aca="false">B470+0.081464822</f>
        <v>0.0167987823969029</v>
      </c>
      <c r="D470" s="0" t="n">
        <f aca="false">C470/0.878040259</f>
        <v>0.0191321322965704</v>
      </c>
    </row>
    <row r="471" customFormat="false" ht="12.75" hidden="false" customHeight="false" outlineLevel="0" collapsed="false">
      <c r="A471" s="0" t="n">
        <v>3312.68571429339</v>
      </c>
      <c r="B471" s="0" t="n">
        <v>-0.0741990770612444</v>
      </c>
      <c r="C471" s="0" t="n">
        <f aca="false">B471+0.081464822</f>
        <v>0.00726574493875561</v>
      </c>
      <c r="D471" s="0" t="n">
        <f aca="false">C471/0.878040259</f>
        <v>0.00827495648893203</v>
      </c>
    </row>
    <row r="472" customFormat="false" ht="12.75" hidden="false" customHeight="false" outlineLevel="0" collapsed="false">
      <c r="A472" s="0" t="n">
        <v>3312.69142857912</v>
      </c>
      <c r="B472" s="0" t="n">
        <v>-0.0691689082554409</v>
      </c>
      <c r="C472" s="0" t="n">
        <f aca="false">B472+0.081464822</f>
        <v>0.0122959137445591</v>
      </c>
      <c r="D472" s="0" t="n">
        <f aca="false">C472/0.878040259</f>
        <v>0.0140038154498325</v>
      </c>
    </row>
    <row r="473" customFormat="false" ht="12.75" hidden="false" customHeight="false" outlineLevel="0" collapsed="false">
      <c r="A473" s="0" t="n">
        <v>3312.69714286485</v>
      </c>
      <c r="B473" s="0" t="n">
        <v>-0.0672559465680804</v>
      </c>
      <c r="C473" s="0" t="n">
        <f aca="false">B473+0.081464822</f>
        <v>0.0142088754319196</v>
      </c>
      <c r="D473" s="0" t="n">
        <f aca="false">C473/0.878040259</f>
        <v>0.0161824874045094</v>
      </c>
    </row>
    <row r="474" customFormat="false" ht="12.75" hidden="false" customHeight="false" outlineLevel="0" collapsed="false">
      <c r="A474" s="0" t="n">
        <v>3312.70285715058</v>
      </c>
      <c r="B474" s="0" t="n">
        <v>-0.0783936636788505</v>
      </c>
      <c r="C474" s="0" t="n">
        <f aca="false">B474+0.081464822</f>
        <v>0.00307115832114956</v>
      </c>
      <c r="D474" s="0" t="n">
        <f aca="false">C474/0.878040259</f>
        <v>0.00349774203365948</v>
      </c>
    </row>
    <row r="475" customFormat="false" ht="12.75" hidden="false" customHeight="false" outlineLevel="0" collapsed="false">
      <c r="A475" s="0" t="n">
        <v>3312.70857143631</v>
      </c>
      <c r="B475" s="0" t="n">
        <v>-0.0719019208635603</v>
      </c>
      <c r="C475" s="0" t="n">
        <f aca="false">B475+0.081464822</f>
        <v>0.00956290113643972</v>
      </c>
      <c r="D475" s="0" t="n">
        <f aca="false">C475/0.878040259</f>
        <v>0.0108911875491118</v>
      </c>
    </row>
    <row r="476" customFormat="false" ht="12.75" hidden="false" customHeight="false" outlineLevel="0" collapsed="false">
      <c r="A476" s="0" t="n">
        <v>3312.71428572204</v>
      </c>
      <c r="B476" s="0" t="n">
        <v>-0.0651135035923549</v>
      </c>
      <c r="C476" s="0" t="n">
        <f aca="false">B476+0.081464822</f>
        <v>0.0163513184076451</v>
      </c>
      <c r="D476" s="0" t="n">
        <f aca="false">C476/0.878040259</f>
        <v>0.0186225155851824</v>
      </c>
    </row>
    <row r="477" customFormat="false" ht="12.75" hidden="false" customHeight="false" outlineLevel="0" collapsed="false">
      <c r="A477" s="0" t="n">
        <v>3312.72000000777</v>
      </c>
      <c r="B477" s="0" t="n">
        <v>-0.0706266130719866</v>
      </c>
      <c r="C477" s="0" t="n">
        <f aca="false">B477+0.081464822</f>
        <v>0.0108382089280134</v>
      </c>
      <c r="D477" s="0" t="n">
        <f aca="false">C477/0.878040259</f>
        <v>0.0123436355188964</v>
      </c>
    </row>
    <row r="478" customFormat="false" ht="12.75" hidden="false" customHeight="false" outlineLevel="0" collapsed="false">
      <c r="A478" s="0" t="n">
        <v>3312.7257142935</v>
      </c>
      <c r="B478" s="0" t="n">
        <v>-0.0530472891671317</v>
      </c>
      <c r="C478" s="0" t="n">
        <f aca="false">B478+0.081464822</f>
        <v>0.0284175328328683</v>
      </c>
      <c r="D478" s="0" t="n">
        <f aca="false">C478/0.878040259</f>
        <v>0.0323647264935586</v>
      </c>
    </row>
    <row r="479" customFormat="false" ht="12.75" hidden="false" customHeight="false" outlineLevel="0" collapsed="false">
      <c r="A479" s="0" t="n">
        <v>3312.73142857923</v>
      </c>
      <c r="B479" s="0" t="n">
        <v>-0.0791261945452009</v>
      </c>
      <c r="C479" s="0" t="n">
        <f aca="false">B479+0.081464822</f>
        <v>0.0023386274547991</v>
      </c>
      <c r="D479" s="0" t="n">
        <f aca="false">C479/0.878040259</f>
        <v>0.00266346267250042</v>
      </c>
    </row>
    <row r="480" customFormat="false" ht="12.75" hidden="false" customHeight="false" outlineLevel="0" collapsed="false">
      <c r="A480" s="0" t="n">
        <v>3312.73714286496</v>
      </c>
      <c r="B480" s="0" t="n">
        <v>-0.0955254146030971</v>
      </c>
      <c r="C480" s="0" t="n">
        <f aca="false">B480+0.081464822</f>
        <v>-0.0140605926030971</v>
      </c>
      <c r="D480" s="0" t="n">
        <f aca="false">C480/0.878040259</f>
        <v>-0.016013608099372</v>
      </c>
    </row>
    <row r="481" customFormat="false" ht="12.75" hidden="false" customHeight="false" outlineLevel="0" collapsed="false">
      <c r="A481" s="0" t="n">
        <v>3312.74285715069</v>
      </c>
      <c r="B481" s="0" t="n">
        <v>-0.110389491489955</v>
      </c>
      <c r="C481" s="0" t="n">
        <f aca="false">B481+0.081464822</f>
        <v>-0.0289246694899553</v>
      </c>
      <c r="D481" s="0" t="n">
        <f aca="false">C481/0.878040259</f>
        <v>-0.0329423044028729</v>
      </c>
    </row>
    <row r="482" customFormat="false" ht="12.75" hidden="false" customHeight="false" outlineLevel="0" collapsed="false">
      <c r="A482" s="0" t="n">
        <v>3312.74857143642</v>
      </c>
      <c r="B482" s="0" t="n">
        <v>-0.0838653564453125</v>
      </c>
      <c r="C482" s="0" t="n">
        <f aca="false">B482+0.081464822</f>
        <v>-0.00240053444531249</v>
      </c>
      <c r="D482" s="0" t="n">
        <f aca="false">C482/0.878040259</f>
        <v>-0.00273396854040208</v>
      </c>
    </row>
    <row r="483" customFormat="false" ht="12.75" hidden="false" customHeight="false" outlineLevel="0" collapsed="false">
      <c r="A483" s="0" t="n">
        <v>3312.75428572216</v>
      </c>
      <c r="B483" s="0" t="n">
        <v>-0.0874198913574219</v>
      </c>
      <c r="C483" s="0" t="n">
        <f aca="false">B483+0.081464822</f>
        <v>-0.00595506935742188</v>
      </c>
      <c r="D483" s="0" t="n">
        <f aca="false">C483/0.878040259</f>
        <v>-0.00678222814544302</v>
      </c>
    </row>
    <row r="484" customFormat="false" ht="12.75" hidden="false" customHeight="false" outlineLevel="0" collapsed="false">
      <c r="A484" s="0" t="n">
        <v>3312.76000000789</v>
      </c>
      <c r="B484" s="0" t="n">
        <v>-0.0880269731794085</v>
      </c>
      <c r="C484" s="0" t="n">
        <f aca="false">B484+0.081464822</f>
        <v>-0.00656215117940846</v>
      </c>
      <c r="D484" s="0" t="n">
        <f aca="false">C484/0.878040259</f>
        <v>-0.00747363359725908</v>
      </c>
    </row>
    <row r="485" customFormat="false" ht="12.75" hidden="false" customHeight="false" outlineLevel="0" collapsed="false">
      <c r="A485" s="0" t="n">
        <v>3312.76571429362</v>
      </c>
      <c r="B485" s="0" t="n">
        <v>-0.0727877480643136</v>
      </c>
      <c r="C485" s="0" t="n">
        <f aca="false">B485+0.081464822</f>
        <v>0.0086770739356864</v>
      </c>
      <c r="D485" s="0" t="n">
        <f aca="false">C485/0.878040259</f>
        <v>0.00988231900160104</v>
      </c>
    </row>
    <row r="486" customFormat="false" ht="12.75" hidden="false" customHeight="false" outlineLevel="0" collapsed="false">
      <c r="A486" s="0" t="n">
        <v>3312.77142857935</v>
      </c>
      <c r="B486" s="0" t="n">
        <v>-0.0756974356515067</v>
      </c>
      <c r="C486" s="0" t="n">
        <f aca="false">B486+0.081464822</f>
        <v>0.0057673863484933</v>
      </c>
      <c r="D486" s="0" t="n">
        <f aca="false">C486/0.878040259</f>
        <v>0.0065684759774703</v>
      </c>
    </row>
    <row r="487" customFormat="false" ht="12.75" hidden="false" customHeight="false" outlineLevel="0" collapsed="false">
      <c r="A487" s="0" t="n">
        <v>3312.77714286508</v>
      </c>
      <c r="B487" s="0" t="n">
        <v>-0.0602333613804408</v>
      </c>
      <c r="C487" s="0" t="n">
        <f aca="false">B487+0.081464822</f>
        <v>0.0212314606195592</v>
      </c>
      <c r="D487" s="0" t="n">
        <f aca="false">C487/0.878040259</f>
        <v>0.0241805092670121</v>
      </c>
    </row>
    <row r="488" customFormat="false" ht="12.75" hidden="false" customHeight="false" outlineLevel="0" collapsed="false">
      <c r="A488" s="0" t="n">
        <v>3312.78285715081</v>
      </c>
      <c r="B488" s="0" t="n">
        <v>-0.0624447958809989</v>
      </c>
      <c r="C488" s="0" t="n">
        <f aca="false">B488+0.081464822</f>
        <v>0.0190200261190011</v>
      </c>
      <c r="D488" s="0" t="n">
        <f aca="false">C488/0.878040259</f>
        <v>0.0216619066427125</v>
      </c>
    </row>
    <row r="489" customFormat="false" ht="12.75" hidden="false" customHeight="false" outlineLevel="0" collapsed="false">
      <c r="A489" s="0" t="n">
        <v>3312.78857143654</v>
      </c>
      <c r="B489" s="0" t="n">
        <v>-0.0630114419119699</v>
      </c>
      <c r="C489" s="0" t="n">
        <f aca="false">B489+0.081464822</f>
        <v>0.0184533800880301</v>
      </c>
      <c r="D489" s="0" t="n">
        <f aca="false">C489/0.878040259</f>
        <v>0.0210165535109366</v>
      </c>
    </row>
    <row r="490" customFormat="false" ht="12.75" hidden="false" customHeight="false" outlineLevel="0" collapsed="false">
      <c r="A490" s="0" t="n">
        <v>3312.79428572227</v>
      </c>
      <c r="B490" s="0" t="n">
        <v>-0.0705154963902065</v>
      </c>
      <c r="C490" s="0" t="n">
        <f aca="false">B490+0.081464822</f>
        <v>0.0109493256097935</v>
      </c>
      <c r="D490" s="0" t="n">
        <f aca="false">C490/0.878040259</f>
        <v>0.0124701863013249</v>
      </c>
    </row>
    <row r="491" customFormat="false" ht="12.75" hidden="false" customHeight="false" outlineLevel="0" collapsed="false">
      <c r="A491" s="0" t="n">
        <v>3312.800000008</v>
      </c>
      <c r="B491" s="0" t="n">
        <v>-0.077085440499442</v>
      </c>
      <c r="C491" s="0" t="n">
        <f aca="false">B491+0.081464822</f>
        <v>0.00437938150055803</v>
      </c>
      <c r="D491" s="0" t="n">
        <f aca="false">C491/0.878040259</f>
        <v>0.00498767733673819</v>
      </c>
    </row>
    <row r="492" customFormat="false" ht="12.75" hidden="false" customHeight="false" outlineLevel="0" collapsed="false">
      <c r="A492" s="0" t="n">
        <v>3312.80571429373</v>
      </c>
      <c r="B492" s="0" t="n">
        <v>-0.0865767887660436</v>
      </c>
      <c r="C492" s="0" t="n">
        <f aca="false">B492+0.081464822</f>
        <v>-0.00511196676604354</v>
      </c>
      <c r="D492" s="0" t="n">
        <f aca="false">C492/0.878040259</f>
        <v>-0.00582201865306901</v>
      </c>
    </row>
    <row r="493" customFormat="false" ht="12.75" hidden="false" customHeight="false" outlineLevel="0" collapsed="false">
      <c r="A493" s="0" t="n">
        <v>3312.81142857946</v>
      </c>
      <c r="B493" s="0" t="n">
        <v>-0.0669526781354632</v>
      </c>
      <c r="C493" s="0" t="n">
        <f aca="false">B493+0.081464822</f>
        <v>0.0145121438645368</v>
      </c>
      <c r="D493" s="0" t="n">
        <f aca="false">C493/0.878040259</f>
        <v>0.0165278798048107</v>
      </c>
    </row>
    <row r="494" customFormat="false" ht="12.75" hidden="false" customHeight="false" outlineLevel="0" collapsed="false">
      <c r="A494" s="0" t="n">
        <v>3312.81714286519</v>
      </c>
      <c r="B494" s="0" t="n">
        <v>-0.0752806527273996</v>
      </c>
      <c r="C494" s="0" t="n">
        <f aca="false">B494+0.081464822</f>
        <v>0.00618416927260045</v>
      </c>
      <c r="D494" s="0" t="n">
        <f aca="false">C494/0.878040259</f>
        <v>0.00704315002553937</v>
      </c>
    </row>
    <row r="495" customFormat="false" ht="12.75" hidden="false" customHeight="false" outlineLevel="0" collapsed="false">
      <c r="A495" s="0" t="n">
        <v>3312.82285715092</v>
      </c>
      <c r="B495" s="0" t="n">
        <v>-0.0670521327427455</v>
      </c>
      <c r="C495" s="0" t="n">
        <f aca="false">B495+0.081464822</f>
        <v>0.0144126892572545</v>
      </c>
      <c r="D495" s="0" t="n">
        <f aca="false">C495/0.878040259</f>
        <v>0.0164146109583507</v>
      </c>
    </row>
    <row r="496" customFormat="false" ht="12.75" hidden="false" customHeight="false" outlineLevel="0" collapsed="false">
      <c r="A496" s="0" t="n">
        <v>3312.82857143665</v>
      </c>
      <c r="B496" s="0" t="n">
        <v>-0.0684492928641183</v>
      </c>
      <c r="C496" s="0" t="n">
        <f aca="false">B496+0.081464822</f>
        <v>0.0130155291358817</v>
      </c>
      <c r="D496" s="0" t="n">
        <f aca="false">C496/0.878040259</f>
        <v>0.0148233853772321</v>
      </c>
    </row>
    <row r="497" customFormat="false" ht="12.75" hidden="false" customHeight="false" outlineLevel="0" collapsed="false">
      <c r="A497" s="0" t="n">
        <v>3312.83428572238</v>
      </c>
      <c r="B497" s="0" t="n">
        <v>-0.0658701760428292</v>
      </c>
      <c r="C497" s="0" t="n">
        <f aca="false">B497+0.081464822</f>
        <v>0.0155946459571708</v>
      </c>
      <c r="D497" s="0" t="n">
        <f aca="false">C497/0.878040259</f>
        <v>0.0177607413752662</v>
      </c>
    </row>
    <row r="498" customFormat="false" ht="12.75" hidden="false" customHeight="false" outlineLevel="0" collapsed="false">
      <c r="A498" s="0" t="n">
        <v>3312.84000000811</v>
      </c>
      <c r="B498" s="0" t="n">
        <v>-0.0688062395368304</v>
      </c>
      <c r="C498" s="0" t="n">
        <f aca="false">B498+0.081464822</f>
        <v>0.0126585824631697</v>
      </c>
      <c r="D498" s="0" t="n">
        <f aca="false">C498/0.878040259</f>
        <v>0.0144168588324031</v>
      </c>
    </row>
    <row r="499" customFormat="false" ht="12.75" hidden="false" customHeight="false" outlineLevel="0" collapsed="false">
      <c r="A499" s="0" t="n">
        <v>3312.84571429385</v>
      </c>
      <c r="B499" s="0" t="n">
        <v>-0.0813923971993583</v>
      </c>
      <c r="C499" s="0" t="n">
        <f aca="false">B499+0.081464822</f>
        <v>7.2424800641735E-005</v>
      </c>
      <c r="D499" s="0" t="n">
        <f aca="false">C499/0.878040259</f>
        <v>8.24846012462111E-005</v>
      </c>
    </row>
    <row r="500" customFormat="false" ht="12.75" hidden="false" customHeight="false" outlineLevel="0" collapsed="false">
      <c r="A500" s="0" t="n">
        <v>3312.85142857958</v>
      </c>
      <c r="B500" s="0" t="n">
        <v>-0.0960545131138393</v>
      </c>
      <c r="C500" s="0" t="n">
        <f aca="false">B500+0.081464822</f>
        <v>-0.0145896911138393</v>
      </c>
      <c r="D500" s="0" t="n">
        <f aca="false">C500/0.878040259</f>
        <v>-0.0166161983625392</v>
      </c>
    </row>
    <row r="501" customFormat="false" ht="12.75" hidden="false" customHeight="false" outlineLevel="0" collapsed="false">
      <c r="A501" s="0" t="n">
        <v>3312.85714286531</v>
      </c>
      <c r="B501" s="0" t="n">
        <v>-0.0818248748779297</v>
      </c>
      <c r="C501" s="0" t="n">
        <f aca="false">B501+0.081464822</f>
        <v>-0.000360052877929687</v>
      </c>
      <c r="D501" s="0" t="n">
        <f aca="false">C501/0.878040259</f>
        <v>-0.000410064201771057</v>
      </c>
    </row>
    <row r="502" customFormat="false" ht="12.75" hidden="false" customHeight="false" outlineLevel="0" collapsed="false">
      <c r="A502" s="0" t="n">
        <v>3312.86285715104</v>
      </c>
      <c r="B502" s="0" t="n">
        <v>-0.0759589059012277</v>
      </c>
      <c r="C502" s="0" t="n">
        <f aca="false">B502+0.081464822</f>
        <v>0.00550591609877234</v>
      </c>
      <c r="D502" s="0" t="n">
        <f aca="false">C502/0.878040259</f>
        <v>0.00627068752524289</v>
      </c>
    </row>
    <row r="503" customFormat="false" ht="12.75" hidden="false" customHeight="false" outlineLevel="0" collapsed="false">
      <c r="A503" s="0" t="n">
        <v>3312.86857143677</v>
      </c>
      <c r="B503" s="0" t="n">
        <v>-0.0729139600481306</v>
      </c>
      <c r="C503" s="0" t="n">
        <f aca="false">B503+0.081464822</f>
        <v>0.00855086195186942</v>
      </c>
      <c r="D503" s="0" t="n">
        <f aca="false">C503/0.878040259</f>
        <v>0.00973857618055919</v>
      </c>
    </row>
    <row r="504" customFormat="false" ht="12.75" hidden="false" customHeight="false" outlineLevel="0" collapsed="false">
      <c r="A504" s="0" t="n">
        <v>3312.8742857225</v>
      </c>
      <c r="B504" s="0" t="n">
        <v>-0.0574579511369978</v>
      </c>
      <c r="C504" s="0" t="n">
        <f aca="false">B504+0.081464822</f>
        <v>0.0240068708630022</v>
      </c>
      <c r="D504" s="0" t="n">
        <f aca="false">C504/0.878040259</f>
        <v>0.0273414238321414</v>
      </c>
    </row>
    <row r="505" customFormat="false" ht="12.75" hidden="false" customHeight="false" outlineLevel="0" collapsed="false">
      <c r="A505" s="0" t="n">
        <v>3312.88000000823</v>
      </c>
      <c r="B505" s="0" t="n">
        <v>-0.0706520080566406</v>
      </c>
      <c r="C505" s="0" t="n">
        <f aca="false">B505+0.081464822</f>
        <v>0.0108128139433594</v>
      </c>
      <c r="D505" s="0" t="n">
        <f aca="false">C505/0.878040259</f>
        <v>0.0123147131723483</v>
      </c>
    </row>
    <row r="506" customFormat="false" ht="12.75" hidden="false" customHeight="false" outlineLevel="0" collapsed="false">
      <c r="A506" s="0" t="n">
        <v>3312.88571429396</v>
      </c>
      <c r="B506" s="0" t="n">
        <v>-0.0656834738595145</v>
      </c>
      <c r="C506" s="0" t="n">
        <f aca="false">B506+0.081464822</f>
        <v>0.0157813481404855</v>
      </c>
      <c r="D506" s="0" t="n">
        <f aca="false">C506/0.878040259</f>
        <v>0.0179733764810043</v>
      </c>
    </row>
    <row r="507" customFormat="false" ht="12.75" hidden="false" customHeight="false" outlineLevel="0" collapsed="false">
      <c r="A507" s="0" t="n">
        <v>3312.89142857969</v>
      </c>
      <c r="B507" s="0" t="n">
        <v>-0.06512451171875</v>
      </c>
      <c r="C507" s="0" t="n">
        <f aca="false">B507+0.081464822</f>
        <v>0.01634031028125</v>
      </c>
      <c r="D507" s="0" t="n">
        <f aca="false">C507/0.878040259</f>
        <v>0.0186099784306701</v>
      </c>
    </row>
    <row r="508" customFormat="false" ht="12.75" hidden="false" customHeight="false" outlineLevel="0" collapsed="false">
      <c r="A508" s="0" t="n">
        <v>3312.89714286542</v>
      </c>
      <c r="B508" s="0" t="n">
        <v>-0.0608273642403739</v>
      </c>
      <c r="C508" s="0" t="n">
        <f aca="false">B508+0.081464822</f>
        <v>0.0206374577596261</v>
      </c>
      <c r="D508" s="0" t="n">
        <f aca="false">C508/0.878040259</f>
        <v>0.0235039994443195</v>
      </c>
    </row>
    <row r="509" customFormat="false" ht="12.75" hidden="false" customHeight="false" outlineLevel="0" collapsed="false">
      <c r="A509" s="0" t="n">
        <v>3312.90285715115</v>
      </c>
      <c r="B509" s="0" t="n">
        <v>-0.0553536006382534</v>
      </c>
      <c r="C509" s="0" t="n">
        <f aca="false">B509+0.081464822</f>
        <v>0.0261112213617467</v>
      </c>
      <c r="D509" s="0" t="n">
        <f aca="false">C509/0.878040259</f>
        <v>0.0297380684929923</v>
      </c>
    </row>
    <row r="510" customFormat="false" ht="12.75" hidden="false" customHeight="false" outlineLevel="0" collapsed="false">
      <c r="A510" s="0" t="n">
        <v>3312.90857143688</v>
      </c>
      <c r="B510" s="0" t="n">
        <v>-0.0867093222481864</v>
      </c>
      <c r="C510" s="0" t="n">
        <f aca="false">B510+0.081464822</f>
        <v>-0.00524450024818639</v>
      </c>
      <c r="D510" s="0" t="n">
        <f aca="false">C510/0.878040259</f>
        <v>-0.00597296102818719</v>
      </c>
    </row>
    <row r="511" customFormat="false" ht="12.75" hidden="false" customHeight="false" outlineLevel="0" collapsed="false">
      <c r="A511" s="0" t="n">
        <v>3312.91428572261</v>
      </c>
      <c r="B511" s="0" t="n">
        <v>-0.0975392477852958</v>
      </c>
      <c r="C511" s="0" t="n">
        <f aca="false">B511+0.081464822</f>
        <v>-0.0160744257852958</v>
      </c>
      <c r="D511" s="0" t="n">
        <f aca="false">C511/0.878040259</f>
        <v>-0.0183071625936639</v>
      </c>
    </row>
    <row r="512" customFormat="false" ht="12.75" hidden="false" customHeight="false" outlineLevel="0" collapsed="false">
      <c r="A512" s="0" t="n">
        <v>3312.92000000834</v>
      </c>
      <c r="B512" s="0" t="n">
        <v>-0.0815959930419922</v>
      </c>
      <c r="C512" s="0" t="n">
        <f aca="false">B512+0.081464822</f>
        <v>-0.000131171041992187</v>
      </c>
      <c r="D512" s="0" t="n">
        <f aca="false">C512/0.878040259</f>
        <v>-0.000149390692109696</v>
      </c>
    </row>
    <row r="513" customFormat="false" ht="12.75" hidden="false" customHeight="false" outlineLevel="0" collapsed="false">
      <c r="A513" s="0" t="n">
        <v>3312.92571429407</v>
      </c>
      <c r="B513" s="0" t="n">
        <v>-0.0953208923339844</v>
      </c>
      <c r="C513" s="0" t="n">
        <f aca="false">B513+0.081464822</f>
        <v>-0.0138560703339844</v>
      </c>
      <c r="D513" s="0" t="n">
        <f aca="false">C513/0.878040259</f>
        <v>-0.0157806776989532</v>
      </c>
    </row>
    <row r="514" customFormat="false" ht="12.75" hidden="false" customHeight="false" outlineLevel="0" collapsed="false">
      <c r="A514" s="0" t="n">
        <v>3312.9314285798</v>
      </c>
      <c r="B514" s="0" t="n">
        <v>-0.0920897347586496</v>
      </c>
      <c r="C514" s="0" t="n">
        <f aca="false">B514+0.081464822</f>
        <v>-0.0106249127586496</v>
      </c>
      <c r="D514" s="0" t="n">
        <f aca="false">C514/0.878040259</f>
        <v>-0.012100712523991</v>
      </c>
    </row>
    <row r="515" customFormat="false" ht="12.75" hidden="false" customHeight="false" outlineLevel="0" collapsed="false">
      <c r="A515" s="0" t="n">
        <v>3312.93714286554</v>
      </c>
      <c r="B515" s="0" t="n">
        <v>-0.0825374058314732</v>
      </c>
      <c r="C515" s="0" t="n">
        <f aca="false">B515+0.081464822</f>
        <v>-0.00107258383147321</v>
      </c>
      <c r="D515" s="0" t="n">
        <f aca="false">C515/0.878040259</f>
        <v>-0.00122156566339541</v>
      </c>
    </row>
    <row r="516" customFormat="false" ht="12.75" hidden="false" customHeight="false" outlineLevel="0" collapsed="false">
      <c r="A516" s="0" t="n">
        <v>3312.94285715127</v>
      </c>
      <c r="B516" s="0" t="n">
        <v>-0.0817146301269531</v>
      </c>
      <c r="C516" s="0" t="n">
        <f aca="false">B516+0.081464822</f>
        <v>-0.000249808126953105</v>
      </c>
      <c r="D516" s="0" t="n">
        <f aca="false">C516/0.878040259</f>
        <v>-0.000284506461284146</v>
      </c>
    </row>
    <row r="517" customFormat="false" ht="12.75" hidden="false" customHeight="false" outlineLevel="0" collapsed="false">
      <c r="A517" s="0" t="n">
        <v>3312.948571437</v>
      </c>
      <c r="B517" s="0" t="n">
        <v>-0.0826498849051339</v>
      </c>
      <c r="C517" s="0" t="n">
        <f aca="false">B517+0.081464822</f>
        <v>-0.00118506290513391</v>
      </c>
      <c r="D517" s="0" t="n">
        <f aca="false">C517/0.878040259</f>
        <v>-0.00134966807385755</v>
      </c>
    </row>
    <row r="518" customFormat="false" ht="12.75" hidden="false" customHeight="false" outlineLevel="0" collapsed="false">
      <c r="A518" s="0" t="n">
        <v>3312.95428572273</v>
      </c>
      <c r="B518" s="0" t="n">
        <v>-0.0721370152064732</v>
      </c>
      <c r="C518" s="0" t="n">
        <f aca="false">B518+0.081464822</f>
        <v>0.00932780679352679</v>
      </c>
      <c r="D518" s="0" t="n">
        <f aca="false">C518/0.878040259</f>
        <v>0.0106234386156168</v>
      </c>
    </row>
    <row r="519" customFormat="false" ht="12.75" hidden="false" customHeight="false" outlineLevel="0" collapsed="false">
      <c r="A519" s="0" t="n">
        <v>3312.96000000846</v>
      </c>
      <c r="B519" s="0" t="n">
        <v>-0.0919095720563616</v>
      </c>
      <c r="C519" s="0" t="n">
        <f aca="false">B519+0.081464822</f>
        <v>-0.0104447500563616</v>
      </c>
      <c r="D519" s="0" t="n">
        <f aca="false">C519/0.878040259</f>
        <v>-0.0118955252328147</v>
      </c>
    </row>
    <row r="520" customFormat="false" ht="12.75" hidden="false" customHeight="false" outlineLevel="0" collapsed="false">
      <c r="A520" s="0" t="n">
        <v>3312.96571429419</v>
      </c>
      <c r="B520" s="0" t="n">
        <v>-0.0840899331229074</v>
      </c>
      <c r="C520" s="0" t="n">
        <f aca="false">B520+0.081464822</f>
        <v>-0.00262511112290739</v>
      </c>
      <c r="D520" s="0" t="n">
        <f aca="false">C520/0.878040259</f>
        <v>-0.00298973890547699</v>
      </c>
    </row>
    <row r="521" customFormat="false" ht="12.75" hidden="false" customHeight="false" outlineLevel="0" collapsed="false">
      <c r="A521" s="0" t="n">
        <v>3312.97142857992</v>
      </c>
      <c r="B521" s="0" t="n">
        <v>-0.0799490247453962</v>
      </c>
      <c r="C521" s="0" t="n">
        <f aca="false">B521+0.081464822</f>
        <v>0.0015157972546038</v>
      </c>
      <c r="D521" s="0" t="n">
        <f aca="false">C521/0.878040259</f>
        <v>0.00172634140526784</v>
      </c>
    </row>
    <row r="522" customFormat="false" ht="12.75" hidden="false" customHeight="false" outlineLevel="0" collapsed="false">
      <c r="A522" s="0" t="n">
        <v>3312.97714286565</v>
      </c>
      <c r="B522" s="0" t="n">
        <v>-0.078179441179548</v>
      </c>
      <c r="C522" s="0" t="n">
        <f aca="false">B522+0.081464822</f>
        <v>0.00328538082045203</v>
      </c>
      <c r="D522" s="0" t="n">
        <f aca="false">C522/0.878040259</f>
        <v>0.00374172002567826</v>
      </c>
    </row>
    <row r="523" customFormat="false" ht="12.75" hidden="false" customHeight="false" outlineLevel="0" collapsed="false">
      <c r="A523" s="0" t="n">
        <v>3312.98285715138</v>
      </c>
      <c r="B523" s="0" t="n">
        <v>-0.0767274039132255</v>
      </c>
      <c r="C523" s="0" t="n">
        <f aca="false">B523+0.081464822</f>
        <v>0.00473741808677455</v>
      </c>
      <c r="D523" s="0" t="n">
        <f aca="false">C523/0.878040259</f>
        <v>0.00539544518399418</v>
      </c>
    </row>
    <row r="524" customFormat="false" ht="12.75" hidden="false" customHeight="false" outlineLevel="0" collapsed="false">
      <c r="A524" s="0" t="n">
        <v>3312.98857143711</v>
      </c>
      <c r="B524" s="0" t="n">
        <v>-0.0710934230259487</v>
      </c>
      <c r="C524" s="0" t="n">
        <f aca="false">B524+0.081464822</f>
        <v>0.0103713989740513</v>
      </c>
      <c r="D524" s="0" t="n">
        <f aca="false">C524/0.878040259</f>
        <v>0.0118119856894299</v>
      </c>
    </row>
    <row r="525" customFormat="false" ht="12.75" hidden="false" customHeight="false" outlineLevel="0" collapsed="false">
      <c r="A525" s="0" t="n">
        <v>3312.99428572284</v>
      </c>
      <c r="B525" s="0" t="n">
        <v>-0.0691533769880023</v>
      </c>
      <c r="C525" s="0" t="n">
        <f aca="false">B525+0.081464822</f>
        <v>0.0123114450119978</v>
      </c>
      <c r="D525" s="0" t="n">
        <f aca="false">C525/0.878040259</f>
        <v>0.0140215040094167</v>
      </c>
    </row>
    <row r="526" customFormat="false" ht="12.75" hidden="false" customHeight="false" outlineLevel="0" collapsed="false">
      <c r="A526" s="0" t="n">
        <v>3313.00000000857</v>
      </c>
      <c r="B526" s="0" t="n">
        <v>-0.0823125566755022</v>
      </c>
      <c r="C526" s="0" t="n">
        <f aca="false">B526+0.081464822</f>
        <v>-0.000847734675502226</v>
      </c>
      <c r="D526" s="0" t="n">
        <f aca="false">C526/0.878040259</f>
        <v>-0.000965484972713793</v>
      </c>
    </row>
    <row r="527" customFormat="false" ht="12.75" hidden="false" customHeight="false" outlineLevel="0" collapsed="false">
      <c r="A527" s="0" t="n">
        <v>3313.0057142943</v>
      </c>
      <c r="B527" s="0" t="n">
        <v>-0.087077386038644</v>
      </c>
      <c r="C527" s="0" t="n">
        <f aca="false">B527+0.081464822</f>
        <v>-0.00561256403864396</v>
      </c>
      <c r="D527" s="0" t="n">
        <f aca="false">C527/0.878040259</f>
        <v>-0.00639214885777118</v>
      </c>
    </row>
    <row r="528" customFormat="false" ht="12.75" hidden="false" customHeight="false" outlineLevel="0" collapsed="false">
      <c r="A528" s="0" t="n">
        <v>3313.01142858003</v>
      </c>
      <c r="B528" s="0" t="n">
        <v>-0.0687157222202846</v>
      </c>
      <c r="C528" s="0" t="n">
        <f aca="false">B528+0.081464822</f>
        <v>0.0127490997797154</v>
      </c>
      <c r="D528" s="0" t="n">
        <f aca="false">C528/0.878040259</f>
        <v>0.014519948998962</v>
      </c>
    </row>
    <row r="529" customFormat="false" ht="12.75" hidden="false" customHeight="false" outlineLevel="0" collapsed="false">
      <c r="A529" s="0" t="n">
        <v>3313.01714286576</v>
      </c>
      <c r="B529" s="0" t="n">
        <v>-0.0690121786934989</v>
      </c>
      <c r="C529" s="0" t="n">
        <f aca="false">B529+0.081464822</f>
        <v>0.0124526433065011</v>
      </c>
      <c r="D529" s="0" t="n">
        <f aca="false">C529/0.878040259</f>
        <v>0.0141823147388292</v>
      </c>
    </row>
    <row r="530" customFormat="false" ht="12.75" hidden="false" customHeight="false" outlineLevel="0" collapsed="false">
      <c r="A530" s="0" t="n">
        <v>3313.02285715149</v>
      </c>
      <c r="B530" s="0" t="n">
        <v>-0.10075432913644</v>
      </c>
      <c r="C530" s="0" t="n">
        <f aca="false">B530+0.081464822</f>
        <v>-0.0192895071364397</v>
      </c>
      <c r="D530" s="0" t="n">
        <f aca="false">C530/0.878040259</f>
        <v>-0.0219688185578285</v>
      </c>
    </row>
    <row r="531" customFormat="false" ht="12.75" hidden="false" customHeight="false" outlineLevel="0" collapsed="false">
      <c r="A531" s="0" t="n">
        <v>3313.02857143723</v>
      </c>
      <c r="B531" s="0" t="n">
        <v>-0.0722833905901228</v>
      </c>
      <c r="C531" s="0" t="n">
        <f aca="false">B531+0.081464822</f>
        <v>0.00918143140987722</v>
      </c>
      <c r="D531" s="0" t="n">
        <f aca="false">C531/0.878040259</f>
        <v>0.0104567316996762</v>
      </c>
    </row>
    <row r="532" customFormat="false" ht="12.75" hidden="false" customHeight="false" outlineLevel="0" collapsed="false">
      <c r="A532" s="0" t="n">
        <v>3313.03428572296</v>
      </c>
      <c r="B532" s="0" t="n">
        <v>-0.0687958308628627</v>
      </c>
      <c r="C532" s="0" t="n">
        <f aca="false">B532+0.081464822</f>
        <v>0.0126689911371373</v>
      </c>
      <c r="D532" s="0" t="n">
        <f aca="false">C532/0.878040259</f>
        <v>0.0144287132705806</v>
      </c>
    </row>
    <row r="533" customFormat="false" ht="12.75" hidden="false" customHeight="false" outlineLevel="0" collapsed="false">
      <c r="A533" s="0" t="n">
        <v>3313.04000000869</v>
      </c>
      <c r="B533" s="0" t="n">
        <v>-0.094081061226981</v>
      </c>
      <c r="C533" s="0" t="n">
        <f aca="false">B533+0.081464822</f>
        <v>-0.012616239226981</v>
      </c>
      <c r="D533" s="0" t="n">
        <f aca="false">C533/0.878040259</f>
        <v>-0.0143686341231661</v>
      </c>
    </row>
    <row r="534" customFormat="false" ht="12.75" hidden="false" customHeight="false" outlineLevel="0" collapsed="false">
      <c r="A534" s="0" t="n">
        <v>3313.04571429442</v>
      </c>
      <c r="B534" s="0" t="n">
        <v>-0.103577695574079</v>
      </c>
      <c r="C534" s="0" t="n">
        <f aca="false">B534+0.081464822</f>
        <v>-0.0221128735740792</v>
      </c>
      <c r="D534" s="0" t="n">
        <f aca="false">C534/0.878040259</f>
        <v>-0.0251843504297441</v>
      </c>
    </row>
    <row r="535" customFormat="false" ht="12.75" hidden="false" customHeight="false" outlineLevel="0" collapsed="false">
      <c r="A535" s="0" t="n">
        <v>3313.05142858015</v>
      </c>
      <c r="B535" s="0" t="n">
        <v>-0.0767967769077846</v>
      </c>
      <c r="C535" s="0" t="n">
        <f aca="false">B535+0.081464822</f>
        <v>0.00466804509221541</v>
      </c>
      <c r="D535" s="0" t="n">
        <f aca="false">C535/0.878040259</f>
        <v>0.00531643628451826</v>
      </c>
    </row>
    <row r="536" customFormat="false" ht="12.75" hidden="false" customHeight="false" outlineLevel="0" collapsed="false">
      <c r="A536" s="0" t="n">
        <v>3313.05714286588</v>
      </c>
      <c r="B536" s="0" t="n">
        <v>-0.0836651393345424</v>
      </c>
      <c r="C536" s="0" t="n">
        <f aca="false">B536+0.081464822</f>
        <v>-0.00220031733454242</v>
      </c>
      <c r="D536" s="0" t="n">
        <f aca="false">C536/0.878040259</f>
        <v>-0.00250594128456975</v>
      </c>
    </row>
    <row r="537" customFormat="false" ht="12.75" hidden="false" customHeight="false" outlineLevel="0" collapsed="false">
      <c r="A537" s="0" t="n">
        <v>3313.06285715161</v>
      </c>
      <c r="B537" s="0" t="n">
        <v>-0.0662630353655134</v>
      </c>
      <c r="C537" s="0" t="n">
        <f aca="false">B537+0.081464822</f>
        <v>0.0152017866344866</v>
      </c>
      <c r="D537" s="0" t="n">
        <f aca="false">C537/0.878040259</f>
        <v>0.0173133139154689</v>
      </c>
    </row>
    <row r="538" customFormat="false" ht="12.75" hidden="false" customHeight="false" outlineLevel="0" collapsed="false">
      <c r="A538" s="0" t="n">
        <v>3313.06857143734</v>
      </c>
      <c r="B538" s="0" t="n">
        <v>-0.0667475019182478</v>
      </c>
      <c r="C538" s="0" t="n">
        <f aca="false">B538+0.081464822</f>
        <v>0.0147173200817522</v>
      </c>
      <c r="D538" s="0" t="n">
        <f aca="false">C538/0.878040259</f>
        <v>0.0167615549866857</v>
      </c>
    </row>
    <row r="539" customFormat="false" ht="12.75" hidden="false" customHeight="false" outlineLevel="0" collapsed="false">
      <c r="A539" s="0" t="n">
        <v>3313.07428572307</v>
      </c>
      <c r="B539" s="0" t="n">
        <v>-0.078587886265346</v>
      </c>
      <c r="C539" s="0" t="n">
        <f aca="false">B539+0.081464822</f>
        <v>0.00287693573465402</v>
      </c>
      <c r="D539" s="0" t="n">
        <f aca="false">C539/0.878040259</f>
        <v>0.00327654194117541</v>
      </c>
    </row>
    <row r="540" customFormat="false" ht="12.75" hidden="false" customHeight="false" outlineLevel="0" collapsed="false">
      <c r="A540" s="0" t="n">
        <v>3313.0800000088</v>
      </c>
      <c r="B540" s="0" t="n">
        <v>-0.0655266353062221</v>
      </c>
      <c r="C540" s="0" t="n">
        <f aca="false">B540+0.081464822</f>
        <v>0.0159381866937779</v>
      </c>
      <c r="D540" s="0" t="n">
        <f aca="false">C540/0.878040259</f>
        <v>0.0181519999002436</v>
      </c>
    </row>
    <row r="541" customFormat="false" ht="12.75" hidden="false" customHeight="false" outlineLevel="0" collapsed="false">
      <c r="A541" s="0" t="n">
        <v>3313.08571429453</v>
      </c>
      <c r="B541" s="0" t="n">
        <v>-0.0574686322893415</v>
      </c>
      <c r="C541" s="0" t="n">
        <f aca="false">B541+0.081464822</f>
        <v>0.0239961897106585</v>
      </c>
      <c r="D541" s="0" t="n">
        <f aca="false">C541/0.878040259</f>
        <v>0.0273292590683572</v>
      </c>
    </row>
    <row r="542" customFormat="false" ht="12.75" hidden="false" customHeight="false" outlineLevel="0" collapsed="false">
      <c r="A542" s="0" t="n">
        <v>3313.09142858026</v>
      </c>
      <c r="B542" s="0" t="n">
        <v>-0.0630168914794922</v>
      </c>
      <c r="C542" s="0" t="n">
        <f aca="false">B542+0.081464822</f>
        <v>0.0184479305205078</v>
      </c>
      <c r="D542" s="0" t="n">
        <f aca="false">C542/0.878040259</f>
        <v>0.0210103469988018</v>
      </c>
    </row>
    <row r="543" customFormat="false" ht="12.75" hidden="false" customHeight="false" outlineLevel="0" collapsed="false">
      <c r="A543" s="0" t="n">
        <v>3313.09714286599</v>
      </c>
      <c r="B543" s="0" t="n">
        <v>-0.0661212376185826</v>
      </c>
      <c r="C543" s="0" t="n">
        <f aca="false">B543+0.081464822</f>
        <v>0.0153435843814174</v>
      </c>
      <c r="D543" s="0" t="n">
        <f aca="false">C543/0.878040259</f>
        <v>0.0174748073612162</v>
      </c>
    </row>
    <row r="544" customFormat="false" ht="12.75" hidden="false" customHeight="false" outlineLevel="0" collapsed="false">
      <c r="A544" s="0" t="n">
        <v>3313.10285715172</v>
      </c>
      <c r="B544" s="0" t="n">
        <v>-0.0681952885219029</v>
      </c>
      <c r="C544" s="0" t="n">
        <f aca="false">B544+0.081464822</f>
        <v>0.0132695334780971</v>
      </c>
      <c r="D544" s="0" t="n">
        <f aca="false">C544/0.878040259</f>
        <v>0.0151126709078349</v>
      </c>
    </row>
    <row r="545" customFormat="false" ht="12.75" hidden="false" customHeight="false" outlineLevel="0" collapsed="false">
      <c r="A545" s="0" t="n">
        <v>3313.10857143745</v>
      </c>
      <c r="B545" s="0" t="n">
        <v>-0.0779136657714844</v>
      </c>
      <c r="C545" s="0" t="n">
        <f aca="false">B545+0.081464822</f>
        <v>0.00355115622851564</v>
      </c>
      <c r="D545" s="0" t="n">
        <f aca="false">C545/0.878040259</f>
        <v>0.00404441162249217</v>
      </c>
    </row>
    <row r="546" customFormat="false" ht="12.75" hidden="false" customHeight="false" outlineLevel="0" collapsed="false">
      <c r="A546" s="0" t="n">
        <v>3313.11428572318</v>
      </c>
      <c r="B546" s="0" t="n">
        <v>-0.0910857609340123</v>
      </c>
      <c r="C546" s="0" t="n">
        <f aca="false">B546+0.081464822</f>
        <v>-0.00962093893401229</v>
      </c>
      <c r="D546" s="0" t="n">
        <f aca="false">C546/0.878040259</f>
        <v>-0.0109572867933978</v>
      </c>
    </row>
    <row r="547" customFormat="false" ht="12.75" hidden="false" customHeight="false" outlineLevel="0" collapsed="false">
      <c r="A547" s="0" t="n">
        <v>3313.12000000891</v>
      </c>
      <c r="B547" s="0" t="n">
        <v>-0.0883396148681641</v>
      </c>
      <c r="C547" s="0" t="n">
        <f aca="false">B547+0.081464822</f>
        <v>-0.00687479286816406</v>
      </c>
      <c r="D547" s="0" t="n">
        <f aca="false">C547/0.878040259</f>
        <v>-0.00782970119843224</v>
      </c>
    </row>
    <row r="548" customFormat="false" ht="12.75" hidden="false" customHeight="false" outlineLevel="0" collapsed="false">
      <c r="A548" s="0" t="n">
        <v>3313.12571429465</v>
      </c>
      <c r="B548" s="0" t="n">
        <v>-0.0762344905308315</v>
      </c>
      <c r="C548" s="0" t="n">
        <f aca="false">B548+0.081464822</f>
        <v>0.00523033146916851</v>
      </c>
      <c r="D548" s="0" t="n">
        <f aca="false">C548/0.878040259</f>
        <v>0.00595682420658631</v>
      </c>
    </row>
    <row r="549" customFormat="false" ht="12.75" hidden="false" customHeight="false" outlineLevel="0" collapsed="false">
      <c r="A549" s="0" t="n">
        <v>3313.13142858038</v>
      </c>
      <c r="B549" s="0" t="n">
        <v>-0.0980996813092913</v>
      </c>
      <c r="C549" s="0" t="n">
        <f aca="false">B549+0.081464822</f>
        <v>-0.0166348593092913</v>
      </c>
      <c r="D549" s="0" t="n">
        <f aca="false">C549/0.878040259</f>
        <v>-0.0189454403016061</v>
      </c>
    </row>
    <row r="550" customFormat="false" ht="12.75" hidden="false" customHeight="false" outlineLevel="0" collapsed="false">
      <c r="A550" s="0" t="n">
        <v>3313.13714286611</v>
      </c>
      <c r="B550" s="0" t="n">
        <v>-0.0847978864397321</v>
      </c>
      <c r="C550" s="0" t="n">
        <f aca="false">B550+0.081464822</f>
        <v>-0.00333306443973211</v>
      </c>
      <c r="D550" s="0" t="n">
        <f aca="false">C550/0.878040259</f>
        <v>-0.00379602689690805</v>
      </c>
    </row>
    <row r="551" customFormat="false" ht="12.75" hidden="false" customHeight="false" outlineLevel="0" collapsed="false">
      <c r="A551" s="0" t="n">
        <v>3313.14285715184</v>
      </c>
      <c r="B551" s="0" t="n">
        <v>-0.0701605115618025</v>
      </c>
      <c r="C551" s="0" t="n">
        <f aca="false">B551+0.081464822</f>
        <v>0.0113043104381975</v>
      </c>
      <c r="D551" s="0" t="n">
        <f aca="false">C551/0.878040259</f>
        <v>0.0128744785017854</v>
      </c>
    </row>
    <row r="552" customFormat="false" ht="12.75" hidden="false" customHeight="false" outlineLevel="0" collapsed="false">
      <c r="A552" s="0" t="n">
        <v>3313.14857143757</v>
      </c>
      <c r="B552" s="0" t="n">
        <v>-0.0554063524518694</v>
      </c>
      <c r="C552" s="0" t="n">
        <f aca="false">B552+0.081464822</f>
        <v>0.0260584695481306</v>
      </c>
      <c r="D552" s="0" t="n">
        <f aca="false">C552/0.878040259</f>
        <v>0.0296779894555274</v>
      </c>
    </row>
    <row r="553" customFormat="false" ht="12.75" hidden="false" customHeight="false" outlineLevel="0" collapsed="false">
      <c r="A553" s="0" t="n">
        <v>3313.1542857233</v>
      </c>
      <c r="B553" s="0" t="n">
        <v>-0.0702506474086217</v>
      </c>
      <c r="C553" s="0" t="n">
        <f aca="false">B553+0.081464822</f>
        <v>0.0112141745913783</v>
      </c>
      <c r="D553" s="0" t="n">
        <f aca="false">C553/0.878040259</f>
        <v>0.0127718227910759</v>
      </c>
    </row>
    <row r="554" customFormat="false" ht="12.75" hidden="false" customHeight="false" outlineLevel="0" collapsed="false">
      <c r="A554" s="0" t="n">
        <v>3313.16000000903</v>
      </c>
      <c r="B554" s="0" t="n">
        <v>-0.0638078417096819</v>
      </c>
      <c r="C554" s="0" t="n">
        <f aca="false">B554+0.081464822</f>
        <v>0.0176569802903181</v>
      </c>
      <c r="D554" s="0" t="n">
        <f aca="false">C554/0.878040259</f>
        <v>0.0201095338275578</v>
      </c>
    </row>
    <row r="555" customFormat="false" ht="12.75" hidden="false" customHeight="false" outlineLevel="0" collapsed="false">
      <c r="A555" s="0" t="n">
        <v>3313.16571429476</v>
      </c>
      <c r="B555" s="0" t="n">
        <v>-0.0652485438755581</v>
      </c>
      <c r="C555" s="0" t="n">
        <f aca="false">B555+0.081464822</f>
        <v>0.016216278124442</v>
      </c>
      <c r="D555" s="0" t="n">
        <f aca="false">C555/0.878040259</f>
        <v>0.0184687182144822</v>
      </c>
    </row>
    <row r="556" customFormat="false" ht="12.75" hidden="false" customHeight="false" outlineLevel="0" collapsed="false">
      <c r="A556" s="0" t="n">
        <v>3313.17142858049</v>
      </c>
      <c r="B556" s="0" t="n">
        <v>-0.0651758466448103</v>
      </c>
      <c r="C556" s="0" t="n">
        <f aca="false">B556+0.081464822</f>
        <v>0.0162889753551897</v>
      </c>
      <c r="D556" s="0" t="n">
        <f aca="false">C556/0.878040259</f>
        <v>0.0185515130863604</v>
      </c>
    </row>
    <row r="557" customFormat="false" ht="12.75" hidden="false" customHeight="false" outlineLevel="0" collapsed="false">
      <c r="A557" s="0" t="n">
        <v>3313.17714286622</v>
      </c>
      <c r="B557" s="0" t="n">
        <v>-0.0567880358014788</v>
      </c>
      <c r="C557" s="0" t="n">
        <f aca="false">B557+0.081464822</f>
        <v>0.0246767861985212</v>
      </c>
      <c r="D557" s="0" t="n">
        <f aca="false">C557/0.878040259</f>
        <v>0.0281043903688717</v>
      </c>
    </row>
    <row r="558" customFormat="false" ht="12.75" hidden="false" customHeight="false" outlineLevel="0" collapsed="false">
      <c r="A558" s="0" t="n">
        <v>3313.18285715195</v>
      </c>
      <c r="B558" s="0" t="n">
        <v>-0.0625950404575893</v>
      </c>
      <c r="C558" s="0" t="n">
        <f aca="false">B558+0.081464822</f>
        <v>0.0188697815424107</v>
      </c>
      <c r="D558" s="0" t="n">
        <f aca="false">C558/0.878040259</f>
        <v>0.0214907931031562</v>
      </c>
    </row>
    <row r="559" customFormat="false" ht="12.75" hidden="false" customHeight="false" outlineLevel="0" collapsed="false">
      <c r="A559" s="0" t="n">
        <v>3313.18857143768</v>
      </c>
      <c r="B559" s="0" t="n">
        <v>-0.0596160343715123</v>
      </c>
      <c r="C559" s="0" t="n">
        <f aca="false">B559+0.081464822</f>
        <v>0.0218487876284877</v>
      </c>
      <c r="D559" s="0" t="n">
        <f aca="false">C559/0.878040259</f>
        <v>0.0248835829616415</v>
      </c>
    </row>
    <row r="560" customFormat="false" ht="12.75" hidden="false" customHeight="false" outlineLevel="0" collapsed="false">
      <c r="A560" s="0" t="n">
        <v>3313.19428572341</v>
      </c>
      <c r="B560" s="0" t="n">
        <v>-0.0684379032679967</v>
      </c>
      <c r="C560" s="0" t="n">
        <f aca="false">B560+0.081464822</f>
        <v>0.0130269187320033</v>
      </c>
      <c r="D560" s="0" t="n">
        <f aca="false">C560/0.878040259</f>
        <v>0.0148363569875938</v>
      </c>
    </row>
    <row r="561" customFormat="false" ht="12.75" hidden="false" customHeight="false" outlineLevel="0" collapsed="false">
      <c r="A561" s="0" t="n">
        <v>3313.20000000914</v>
      </c>
      <c r="B561" s="0" t="n">
        <v>-0.0943940843854632</v>
      </c>
      <c r="C561" s="0" t="n">
        <f aca="false">B561+0.081464822</f>
        <v>-0.0129292623854632</v>
      </c>
      <c r="D561" s="0" t="n">
        <f aca="false">C561/0.878040259</f>
        <v>-0.0147251361801887</v>
      </c>
    </row>
    <row r="562" customFormat="false" ht="12.75" hidden="false" customHeight="false" outlineLevel="0" collapsed="false">
      <c r="A562" s="0" t="n">
        <v>3313.20571429487</v>
      </c>
      <c r="B562" s="0" t="n">
        <v>-0.0997883932931083</v>
      </c>
      <c r="C562" s="0" t="n">
        <f aca="false">B562+0.081464822</f>
        <v>-0.0183235712931083</v>
      </c>
      <c r="D562" s="0" t="n">
        <f aca="false">C562/0.878040259</f>
        <v>-0.0208687142819362</v>
      </c>
    </row>
    <row r="563" customFormat="false" ht="12.75" hidden="false" customHeight="false" outlineLevel="0" collapsed="false">
      <c r="A563" s="0" t="n">
        <v>3313.2114285806</v>
      </c>
      <c r="B563" s="0" t="n">
        <v>-0.0744366237095424</v>
      </c>
      <c r="C563" s="0" t="n">
        <f aca="false">B563+0.081464822</f>
        <v>0.0070281982904576</v>
      </c>
      <c r="D563" s="0" t="n">
        <f aca="false">C563/0.878040259</f>
        <v>0.00800441462497633</v>
      </c>
    </row>
    <row r="564" customFormat="false" ht="12.75" hidden="false" customHeight="false" outlineLevel="0" collapsed="false">
      <c r="A564" s="0" t="n">
        <v>3313.21714286634</v>
      </c>
      <c r="B564" s="0" t="n">
        <v>-0.0607446943010603</v>
      </c>
      <c r="C564" s="0" t="n">
        <f aca="false">B564+0.081464822</f>
        <v>0.0207201276989397</v>
      </c>
      <c r="D564" s="0" t="n">
        <f aca="false">C564/0.878040259</f>
        <v>0.0235981522334043</v>
      </c>
    </row>
    <row r="565" customFormat="false" ht="12.75" hidden="false" customHeight="false" outlineLevel="0" collapsed="false">
      <c r="A565" s="0" t="n">
        <v>3313.22285715207</v>
      </c>
      <c r="B565" s="0" t="n">
        <v>-0.0556181771414621</v>
      </c>
      <c r="C565" s="0" t="n">
        <f aca="false">B565+0.081464822</f>
        <v>0.025846644858538</v>
      </c>
      <c r="D565" s="0" t="n">
        <f aca="false">C565/0.878040259</f>
        <v>0.029436742328848</v>
      </c>
    </row>
    <row r="566" customFormat="false" ht="12.75" hidden="false" customHeight="false" outlineLevel="0" collapsed="false">
      <c r="A566" s="0" t="n">
        <v>3313.2285714378</v>
      </c>
      <c r="B566" s="0" t="n">
        <v>-0.0780461992536272</v>
      </c>
      <c r="C566" s="0" t="n">
        <f aca="false">B566+0.081464822</f>
        <v>0.00341862274637277</v>
      </c>
      <c r="D566" s="0" t="n">
        <f aca="false">C566/0.878040259</f>
        <v>0.00389346924737396</v>
      </c>
    </row>
    <row r="567" customFormat="false" ht="12.75" hidden="false" customHeight="false" outlineLevel="0" collapsed="false">
      <c r="A567" s="0" t="n">
        <v>3313.23428572353</v>
      </c>
      <c r="B567" s="0" t="n">
        <v>-0.0785376957484654</v>
      </c>
      <c r="C567" s="0" t="n">
        <f aca="false">B567+0.081464822</f>
        <v>0.00292712625153463</v>
      </c>
      <c r="D567" s="0" t="n">
        <f aca="false">C567/0.878040259</f>
        <v>0.0033337039179369</v>
      </c>
    </row>
    <row r="568" customFormat="false" ht="12.75" hidden="false" customHeight="false" outlineLevel="0" collapsed="false">
      <c r="A568" s="0" t="n">
        <v>3313.24000000926</v>
      </c>
      <c r="B568" s="0" t="n">
        <v>-0.0642856597900391</v>
      </c>
      <c r="C568" s="0" t="n">
        <f aca="false">B568+0.081464822</f>
        <v>0.0171791622099609</v>
      </c>
      <c r="D568" s="0" t="n">
        <f aca="false">C568/0.878040259</f>
        <v>0.019565346843579</v>
      </c>
    </row>
    <row r="569" customFormat="false" ht="12.75" hidden="false" customHeight="false" outlineLevel="0" collapsed="false">
      <c r="A569" s="0" t="n">
        <v>3313.24571429499</v>
      </c>
      <c r="B569" s="0" t="n">
        <v>-0.0714352743966239</v>
      </c>
      <c r="C569" s="0" t="n">
        <f aca="false">B569+0.081464822</f>
        <v>0.0100295476033761</v>
      </c>
      <c r="D569" s="0" t="n">
        <f aca="false">C569/0.878040259</f>
        <v>0.0114226511832143</v>
      </c>
    </row>
    <row r="570" customFormat="false" ht="12.75" hidden="false" customHeight="false" outlineLevel="0" collapsed="false">
      <c r="A570" s="0" t="n">
        <v>3313.25142858072</v>
      </c>
      <c r="B570" s="0" t="n">
        <v>-0.0700416019984654</v>
      </c>
      <c r="C570" s="0" t="n">
        <f aca="false">B570+0.081464822</f>
        <v>0.0114232200015346</v>
      </c>
      <c r="D570" s="0" t="n">
        <f aca="false">C570/0.878040259</f>
        <v>0.0130099045965666</v>
      </c>
    </row>
    <row r="571" customFormat="false" ht="12.75" hidden="false" customHeight="false" outlineLevel="0" collapsed="false">
      <c r="A571" s="0" t="n">
        <v>3313.25714286645</v>
      </c>
      <c r="B571" s="0" t="n">
        <v>-0.067906733921596</v>
      </c>
      <c r="C571" s="0" t="n">
        <f aca="false">B571+0.081464822</f>
        <v>0.013558088078404</v>
      </c>
      <c r="D571" s="0" t="n">
        <f aca="false">C571/0.878040259</f>
        <v>0.0154413057253722</v>
      </c>
    </row>
    <row r="572" customFormat="false" ht="12.75" hidden="false" customHeight="false" outlineLevel="0" collapsed="false">
      <c r="A572" s="0" t="n">
        <v>3313.26285715218</v>
      </c>
      <c r="B572" s="0" t="n">
        <v>-0.0818935394287109</v>
      </c>
      <c r="C572" s="0" t="n">
        <f aca="false">B572+0.081464822</f>
        <v>-0.000428717428710937</v>
      </c>
      <c r="D572" s="0" t="n">
        <f aca="false">C572/0.878040259</f>
        <v>-0.000488266254669465</v>
      </c>
    </row>
    <row r="573" customFormat="false" ht="12.75" hidden="false" customHeight="false" outlineLevel="0" collapsed="false">
      <c r="A573" s="0" t="n">
        <v>3313.26857143791</v>
      </c>
      <c r="B573" s="0" t="n">
        <v>-0.0666235787527902</v>
      </c>
      <c r="C573" s="0" t="n">
        <f aca="false">B573+0.081464822</f>
        <v>0.0148412432472098</v>
      </c>
      <c r="D573" s="0" t="n">
        <f aca="false">C573/0.878040259</f>
        <v>0.0169026910726309</v>
      </c>
    </row>
    <row r="574" customFormat="false" ht="12.75" hidden="false" customHeight="false" outlineLevel="0" collapsed="false">
      <c r="A574" s="0" t="n">
        <v>3313.27428572364</v>
      </c>
      <c r="B574" s="0" t="n">
        <v>-0.0609438214983259</v>
      </c>
      <c r="C574" s="0" t="n">
        <f aca="false">B574+0.081464822</f>
        <v>0.0205210005016741</v>
      </c>
      <c r="D574" s="0" t="n">
        <f aca="false">C574/0.878040259</f>
        <v>0.0233713662799989</v>
      </c>
    </row>
    <row r="575" customFormat="false" ht="12.75" hidden="false" customHeight="false" outlineLevel="0" collapsed="false">
      <c r="A575" s="0" t="n">
        <v>3313.28000000937</v>
      </c>
      <c r="B575" s="0" t="n">
        <v>-0.0534073420933315</v>
      </c>
      <c r="C575" s="0" t="n">
        <f aca="false">B575+0.081464822</f>
        <v>0.0280574799066685</v>
      </c>
      <c r="D575" s="0" t="n">
        <f aca="false">C575/0.878040259</f>
        <v>0.0319546622368127</v>
      </c>
    </row>
    <row r="576" customFormat="false" ht="12.75" hidden="false" customHeight="false" outlineLevel="0" collapsed="false">
      <c r="A576" s="0" t="n">
        <v>3313.2857142951</v>
      </c>
      <c r="B576" s="0" t="n">
        <v>-0.0412239619663784</v>
      </c>
      <c r="C576" s="0" t="n">
        <f aca="false">B576+0.081464822</f>
        <v>0.0402408600336216</v>
      </c>
      <c r="D576" s="0" t="n">
        <f aca="false">C576/0.878040259</f>
        <v>0.0458303131560869</v>
      </c>
    </row>
    <row r="577" customFormat="false" ht="12.75" hidden="false" customHeight="false" outlineLevel="0" collapsed="false">
      <c r="A577" s="0" t="n">
        <v>3313.29142858083</v>
      </c>
      <c r="B577" s="0" t="n">
        <v>-0.0504895346505301</v>
      </c>
      <c r="C577" s="0" t="n">
        <f aca="false">B577+0.081464822</f>
        <v>0.0309752873494699</v>
      </c>
      <c r="D577" s="0" t="n">
        <f aca="false">C577/0.878040259</f>
        <v>0.0352777529640243</v>
      </c>
    </row>
    <row r="578" customFormat="false" ht="12.75" hidden="false" customHeight="false" outlineLevel="0" collapsed="false">
      <c r="A578" s="0" t="n">
        <v>3313.29714286656</v>
      </c>
      <c r="B578" s="0" t="n">
        <v>-0.0615039825439453</v>
      </c>
      <c r="C578" s="0" t="n">
        <f aca="false">B578+0.081464822</f>
        <v>0.0199608394560547</v>
      </c>
      <c r="D578" s="0" t="n">
        <f aca="false">C578/0.878040259</f>
        <v>0.0227333988976634</v>
      </c>
    </row>
    <row r="579" customFormat="false" ht="12.75" hidden="false" customHeight="false" outlineLevel="0" collapsed="false">
      <c r="A579" s="0" t="n">
        <v>3313.30285715229</v>
      </c>
      <c r="B579" s="0" t="n">
        <v>-0.0616573878696987</v>
      </c>
      <c r="C579" s="0" t="n">
        <f aca="false">B579+0.081464822</f>
        <v>0.0198074341303013</v>
      </c>
      <c r="D579" s="0" t="n">
        <f aca="false">C579/0.878040259</f>
        <v>0.022558685581069</v>
      </c>
    </row>
    <row r="580" customFormat="false" ht="12.75" hidden="false" customHeight="false" outlineLevel="0" collapsed="false">
      <c r="A580" s="0" t="n">
        <v>3313.30857143803</v>
      </c>
      <c r="B580" s="0" t="n">
        <v>-0.0848177228655134</v>
      </c>
      <c r="C580" s="0" t="n">
        <f aca="false">B580+0.081464822</f>
        <v>-0.00335290086551339</v>
      </c>
      <c r="D580" s="0" t="n">
        <f aca="false">C580/0.878040259</f>
        <v>-0.00381861860107873</v>
      </c>
    </row>
    <row r="581" customFormat="false" ht="12.75" hidden="false" customHeight="false" outlineLevel="0" collapsed="false">
      <c r="A581" s="0" t="n">
        <v>3313.31428572376</v>
      </c>
      <c r="B581" s="0" t="n">
        <v>-0.0787212371826172</v>
      </c>
      <c r="C581" s="0" t="n">
        <f aca="false">B581+0.081464822</f>
        <v>0.00274358481738282</v>
      </c>
      <c r="D581" s="0" t="n">
        <f aca="false">C581/0.878040259</f>
        <v>0.003124668589237</v>
      </c>
    </row>
    <row r="582" customFormat="false" ht="12.75" hidden="false" customHeight="false" outlineLevel="0" collapsed="false">
      <c r="A582" s="0" t="n">
        <v>3313.32000000949</v>
      </c>
      <c r="B582" s="0" t="n">
        <v>-0.0687968117850168</v>
      </c>
      <c r="C582" s="0" t="n">
        <f aca="false">B582+0.081464822</f>
        <v>0.0126680102149833</v>
      </c>
      <c r="D582" s="0" t="n">
        <f aca="false">C582/0.878040259</f>
        <v>0.0144275960983963</v>
      </c>
    </row>
    <row r="583" customFormat="false" ht="12.75" hidden="false" customHeight="false" outlineLevel="0" collapsed="false">
      <c r="A583" s="0" t="n">
        <v>3313.32571429522</v>
      </c>
      <c r="B583" s="0" t="n">
        <v>-0.0613509586879185</v>
      </c>
      <c r="C583" s="0" t="n">
        <f aca="false">B583+0.081464822</f>
        <v>0.0201138633120815</v>
      </c>
      <c r="D583" s="0" t="n">
        <f aca="false">C583/0.878040259</f>
        <v>0.0229076777584084</v>
      </c>
    </row>
    <row r="584" customFormat="false" ht="12.75" hidden="false" customHeight="false" outlineLevel="0" collapsed="false">
      <c r="A584" s="0" t="n">
        <v>3313.33142858095</v>
      </c>
      <c r="B584" s="0" t="n">
        <v>-0.0591126578194754</v>
      </c>
      <c r="C584" s="0" t="n">
        <f aca="false">B584+0.081464822</f>
        <v>0.0223521641805246</v>
      </c>
      <c r="D584" s="0" t="n">
        <f aca="false">C584/0.878040259</f>
        <v>0.0254568784875325</v>
      </c>
    </row>
    <row r="585" customFormat="false" ht="12.75" hidden="false" customHeight="false" outlineLevel="0" collapsed="false">
      <c r="A585" s="0" t="n">
        <v>3313.33714286668</v>
      </c>
      <c r="B585" s="0" t="n">
        <v>-0.0787169320242746</v>
      </c>
      <c r="C585" s="0" t="n">
        <f aca="false">B585+0.081464822</f>
        <v>0.00274788997572545</v>
      </c>
      <c r="D585" s="0" t="n">
        <f aca="false">C585/0.878040259</f>
        <v>0.00312957173382348</v>
      </c>
    </row>
    <row r="586" customFormat="false" ht="12.75" hidden="false" customHeight="false" outlineLevel="0" collapsed="false">
      <c r="A586" s="0" t="n">
        <v>3313.34285715241</v>
      </c>
      <c r="B586" s="0" t="n">
        <v>-0.0746840885707311</v>
      </c>
      <c r="C586" s="0" t="n">
        <f aca="false">B586+0.081464822</f>
        <v>0.00678073342926895</v>
      </c>
      <c r="D586" s="0" t="n">
        <f aca="false">C586/0.878040259</f>
        <v>0.00772257690893528</v>
      </c>
    </row>
    <row r="587" customFormat="false" ht="12.75" hidden="false" customHeight="false" outlineLevel="0" collapsed="false">
      <c r="A587" s="0" t="n">
        <v>3313.34857143814</v>
      </c>
      <c r="B587" s="0" t="n">
        <v>-0.0790331704275949</v>
      </c>
      <c r="C587" s="0" t="n">
        <f aca="false">B587+0.081464822</f>
        <v>0.0024316515724051</v>
      </c>
      <c r="D587" s="0" t="n">
        <f aca="false">C587/0.878040259</f>
        <v>0.00276940783464133</v>
      </c>
    </row>
    <row r="588" customFormat="false" ht="12.75" hidden="false" customHeight="false" outlineLevel="0" collapsed="false">
      <c r="A588" s="0" t="n">
        <v>3313.35428572387</v>
      </c>
      <c r="B588" s="0" t="n">
        <v>-0.0847853524344308</v>
      </c>
      <c r="C588" s="0" t="n">
        <f aca="false">B588+0.081464822</f>
        <v>-0.00332053043443079</v>
      </c>
      <c r="D588" s="0" t="n">
        <f aca="false">C588/0.878040259</f>
        <v>-0.00378175191899804</v>
      </c>
    </row>
    <row r="589" customFormat="false" ht="12.75" hidden="false" customHeight="false" outlineLevel="0" collapsed="false">
      <c r="A589" s="0" t="n">
        <v>3313.3600000096</v>
      </c>
      <c r="B589" s="0" t="n">
        <v>-0.0847371782575335</v>
      </c>
      <c r="C589" s="0" t="n">
        <f aca="false">B589+0.081464822</f>
        <v>-0.00327235625753346</v>
      </c>
      <c r="D589" s="0" t="n">
        <f aca="false">C589/0.878040259</f>
        <v>-0.00372688635172645</v>
      </c>
    </row>
    <row r="590" customFormat="false" ht="12.75" hidden="false" customHeight="false" outlineLevel="0" collapsed="false">
      <c r="A590" s="0" t="n">
        <v>3313.36571429533</v>
      </c>
      <c r="B590" s="0" t="n">
        <v>-0.101870727539063</v>
      </c>
      <c r="C590" s="0" t="n">
        <f aca="false">B590+0.081464822</f>
        <v>-0.0204059055390625</v>
      </c>
      <c r="D590" s="0" t="n">
        <f aca="false">C590/0.878040259</f>
        <v>-0.0232402846337625</v>
      </c>
    </row>
    <row r="591" customFormat="false" ht="12.75" hidden="false" customHeight="false" outlineLevel="0" collapsed="false">
      <c r="A591" s="0" t="n">
        <v>3313.37142858106</v>
      </c>
      <c r="B591" s="0" t="n">
        <v>-0.0886421203613281</v>
      </c>
      <c r="C591" s="0" t="n">
        <f aca="false">B591+0.081464822</f>
        <v>-0.00717729836132812</v>
      </c>
      <c r="D591" s="0" t="n">
        <f aca="false">C591/0.878040259</f>
        <v>-0.00817422468703467</v>
      </c>
    </row>
    <row r="592" customFormat="false" ht="12.75" hidden="false" customHeight="false" outlineLevel="0" collapsed="false">
      <c r="A592" s="0" t="n">
        <v>3313.37714286679</v>
      </c>
      <c r="B592" s="0" t="n">
        <v>-0.0854587554931641</v>
      </c>
      <c r="C592" s="0" t="n">
        <f aca="false">B592+0.081464822</f>
        <v>-0.00399393349316407</v>
      </c>
      <c r="D592" s="0" t="n">
        <f aca="false">C592/0.878040259</f>
        <v>-0.0045486906234946</v>
      </c>
    </row>
    <row r="593" customFormat="false" ht="12.75" hidden="false" customHeight="false" outlineLevel="0" collapsed="false">
      <c r="A593" s="0" t="n">
        <v>3313.38285715252</v>
      </c>
      <c r="B593" s="0" t="n">
        <v>-0.0871894291469029</v>
      </c>
      <c r="C593" s="0" t="n">
        <f aca="false">B593+0.081464822</f>
        <v>-0.0057246071469029</v>
      </c>
      <c r="D593" s="0" t="n">
        <f aca="false">C593/0.878040259</f>
        <v>-0.00651975474726256</v>
      </c>
    </row>
    <row r="594" customFormat="false" ht="12.75" hidden="false" customHeight="false" outlineLevel="0" collapsed="false">
      <c r="A594" s="0" t="n">
        <v>3313.38857143825</v>
      </c>
      <c r="B594" s="0" t="n">
        <v>-0.0802368709019252</v>
      </c>
      <c r="C594" s="0" t="n">
        <f aca="false">B594+0.081464822</f>
        <v>0.00122795109807478</v>
      </c>
      <c r="D594" s="0" t="n">
        <f aca="false">C594/0.878040259</f>
        <v>0.001398513434308</v>
      </c>
    </row>
    <row r="595" customFormat="false" ht="12.75" hidden="false" customHeight="false" outlineLevel="0" collapsed="false">
      <c r="A595" s="0" t="n">
        <v>3313.39428572398</v>
      </c>
      <c r="B595" s="0" t="n">
        <v>-0.0687514168875558</v>
      </c>
      <c r="C595" s="0" t="n">
        <f aca="false">B595+0.081464822</f>
        <v>0.0127134051124442</v>
      </c>
      <c r="D595" s="0" t="n">
        <f aca="false">C595/0.878040259</f>
        <v>0.0144792963444791</v>
      </c>
    </row>
    <row r="596" customFormat="false" ht="12.75" hidden="false" customHeight="false" outlineLevel="0" collapsed="false">
      <c r="A596" s="0" t="n">
        <v>3313.40000000972</v>
      </c>
      <c r="B596" s="0" t="n">
        <v>-0.0732650756835938</v>
      </c>
      <c r="C596" s="0" t="n">
        <f aca="false">B596+0.081464822</f>
        <v>0.00819974631640624</v>
      </c>
      <c r="D596" s="0" t="n">
        <f aca="false">C596/0.878040259</f>
        <v>0.00933869060371438</v>
      </c>
    </row>
    <row r="597" customFormat="false" ht="12.75" hidden="false" customHeight="false" outlineLevel="0" collapsed="false">
      <c r="A597" s="0" t="n">
        <v>3313.40571429545</v>
      </c>
      <c r="B597" s="0" t="n">
        <v>-0.056593268258231</v>
      </c>
      <c r="C597" s="0" t="n">
        <f aca="false">B597+0.081464822</f>
        <v>0.024871553741769</v>
      </c>
      <c r="D597" s="0" t="n">
        <f aca="false">C597/0.878040259</f>
        <v>0.0283262111125692</v>
      </c>
    </row>
    <row r="598" customFormat="false" ht="12.75" hidden="false" customHeight="false" outlineLevel="0" collapsed="false">
      <c r="A598" s="0" t="n">
        <v>3313.41142858118</v>
      </c>
      <c r="B598" s="0" t="n">
        <v>-0.065865216936384</v>
      </c>
      <c r="C598" s="0" t="n">
        <f aca="false">B598+0.081464822</f>
        <v>0.0155996050636161</v>
      </c>
      <c r="D598" s="0" t="n">
        <f aca="false">C598/0.878040259</f>
        <v>0.0177663893013089</v>
      </c>
    </row>
    <row r="599" customFormat="false" ht="12.75" hidden="false" customHeight="false" outlineLevel="0" collapsed="false">
      <c r="A599" s="0" t="n">
        <v>3313.41714286691</v>
      </c>
      <c r="B599" s="0" t="n">
        <v>-0.0915498461042132</v>
      </c>
      <c r="C599" s="0" t="n">
        <f aca="false">B599+0.081464822</f>
        <v>-0.0100850241042132</v>
      </c>
      <c r="D599" s="0" t="n">
        <f aca="false">C599/0.878040259</f>
        <v>-0.0114858333667969</v>
      </c>
    </row>
    <row r="600" customFormat="false" ht="12.75" hidden="false" customHeight="false" outlineLevel="0" collapsed="false">
      <c r="A600" s="0" t="n">
        <v>3313.42285715264</v>
      </c>
      <c r="B600" s="0" t="n">
        <v>-0.0815759386335101</v>
      </c>
      <c r="C600" s="0" t="n">
        <f aca="false">B600+0.081464822</f>
        <v>-0.000111116633510072</v>
      </c>
      <c r="D600" s="0" t="n">
        <f aca="false">C600/0.878040259</f>
        <v>-0.000126550727453685</v>
      </c>
    </row>
    <row r="601" customFormat="false" ht="12.75" hidden="false" customHeight="false" outlineLevel="0" collapsed="false">
      <c r="A601" s="0" t="n">
        <v>3313.42857143837</v>
      </c>
      <c r="B601" s="0" t="n">
        <v>-0.0819778442382812</v>
      </c>
      <c r="C601" s="0" t="n">
        <f aca="false">B601+0.081464822</f>
        <v>-0.00051302223828123</v>
      </c>
      <c r="D601" s="0" t="n">
        <f aca="false">C601/0.878040259</f>
        <v>-0.000584280997394711</v>
      </c>
    </row>
    <row r="602" customFormat="false" ht="12.75" hidden="false" customHeight="false" outlineLevel="0" collapsed="false">
      <c r="A602" s="0" t="n">
        <v>3313.4342857241</v>
      </c>
      <c r="B602" s="0" t="n">
        <v>-0.0689012254987444</v>
      </c>
      <c r="C602" s="0" t="n">
        <f aca="false">B602+0.081464822</f>
        <v>0.0125635965012556</v>
      </c>
      <c r="D602" s="0" t="n">
        <f aca="false">C602/0.878040259</f>
        <v>0.0143086793258936</v>
      </c>
    </row>
    <row r="603" customFormat="false" ht="12.75" hidden="false" customHeight="false" outlineLevel="0" collapsed="false">
      <c r="A603" s="0" t="n">
        <v>3313.44000000983</v>
      </c>
      <c r="B603" s="0" t="n">
        <v>-0.0749316624232701</v>
      </c>
      <c r="C603" s="0" t="n">
        <f aca="false">B603+0.081464822</f>
        <v>0.00653315957672991</v>
      </c>
      <c r="D603" s="0" t="n">
        <f aca="false">C603/0.878040259</f>
        <v>0.0074406150626516</v>
      </c>
    </row>
    <row r="604" customFormat="false" ht="12.75" hidden="false" customHeight="false" outlineLevel="0" collapsed="false">
      <c r="A604" s="0" t="n">
        <v>3313.44571429556</v>
      </c>
      <c r="B604" s="0" t="n">
        <v>-0.0634128025599888</v>
      </c>
      <c r="C604" s="0" t="n">
        <f aca="false">B604+0.081464822</f>
        <v>0.0180520194400112</v>
      </c>
      <c r="D604" s="0" t="n">
        <f aca="false">C604/0.878040259</f>
        <v>0.020559443892209</v>
      </c>
    </row>
    <row r="605" customFormat="false" ht="12.75" hidden="false" customHeight="false" outlineLevel="0" collapsed="false">
      <c r="A605" s="0" t="n">
        <v>3313.45142858129</v>
      </c>
      <c r="B605" s="0" t="n">
        <v>-0.0649837493896484</v>
      </c>
      <c r="C605" s="0" t="n">
        <f aca="false">B605+0.081464822</f>
        <v>0.0164810726103516</v>
      </c>
      <c r="D605" s="0" t="n">
        <f aca="false">C605/0.878040259</f>
        <v>0.0187702926391119</v>
      </c>
    </row>
    <row r="606" customFormat="false" ht="12.75" hidden="false" customHeight="false" outlineLevel="0" collapsed="false">
      <c r="A606" s="0" t="n">
        <v>3313.45714286702</v>
      </c>
      <c r="B606" s="0" t="n">
        <v>-0.0639380318777902</v>
      </c>
      <c r="C606" s="0" t="n">
        <f aca="false">B606+0.081464822</f>
        <v>0.0175267901222098</v>
      </c>
      <c r="D606" s="0" t="n">
        <f aca="false">C606/0.878040259</f>
        <v>0.0199612602526576</v>
      </c>
    </row>
    <row r="607" customFormat="false" ht="12.75" hidden="false" customHeight="false" outlineLevel="0" collapsed="false">
      <c r="A607" s="0" t="n">
        <v>3313.46285715275</v>
      </c>
      <c r="B607" s="0" t="n">
        <v>-0.0517908368791853</v>
      </c>
      <c r="C607" s="0" t="n">
        <f aca="false">B607+0.081464822</f>
        <v>0.0296739851208147</v>
      </c>
      <c r="D607" s="0" t="n">
        <f aca="false">C607/0.878040259</f>
        <v>0.0337956999313567</v>
      </c>
    </row>
    <row r="608" customFormat="false" ht="12.75" hidden="false" customHeight="false" outlineLevel="0" collapsed="false">
      <c r="A608" s="0" t="n">
        <v>3313.46857143848</v>
      </c>
      <c r="B608" s="0" t="n">
        <v>-0.0936117989676339</v>
      </c>
      <c r="C608" s="0" t="n">
        <f aca="false">B608+0.081464822</f>
        <v>-0.0121469769676339</v>
      </c>
      <c r="D608" s="0" t="n">
        <f aca="false">C608/0.878040259</f>
        <v>-0.013834191363239</v>
      </c>
    </row>
    <row r="609" customFormat="false" ht="12.75" hidden="false" customHeight="false" outlineLevel="0" collapsed="false">
      <c r="A609" s="0" t="n">
        <v>3313.47428572421</v>
      </c>
      <c r="B609" s="0" t="n">
        <v>-0.107831682477679</v>
      </c>
      <c r="C609" s="0" t="n">
        <f aca="false">B609+0.081464822</f>
        <v>-0.0263668604776786</v>
      </c>
      <c r="D609" s="0" t="n">
        <f aca="false">C609/0.878040259</f>
        <v>-0.0300292158672859</v>
      </c>
    </row>
    <row r="610" customFormat="false" ht="12.75" hidden="false" customHeight="false" outlineLevel="0" collapsed="false">
      <c r="A610" s="0" t="n">
        <v>3313.48000000994</v>
      </c>
      <c r="B610" s="0" t="n">
        <v>-0.085664313180106</v>
      </c>
      <c r="C610" s="0" t="n">
        <f aca="false">B610+0.081464822</f>
        <v>-0.00419949118010603</v>
      </c>
      <c r="D610" s="0" t="n">
        <f aca="false">C610/0.878040259</f>
        <v>-0.00478280026121903</v>
      </c>
    </row>
    <row r="611" customFormat="false" ht="12.75" hidden="false" customHeight="false" outlineLevel="0" collapsed="false">
      <c r="A611" s="0" t="n">
        <v>3313.48571429567</v>
      </c>
      <c r="B611" s="0" t="n">
        <v>-0.0880816323416574</v>
      </c>
      <c r="C611" s="0" t="n">
        <f aca="false">B611+0.081464822</f>
        <v>-0.00661681034165737</v>
      </c>
      <c r="D611" s="0" t="n">
        <f aca="false">C611/0.878040259</f>
        <v>-0.00753588491397109</v>
      </c>
    </row>
    <row r="612" customFormat="false" ht="12.75" hidden="false" customHeight="false" outlineLevel="0" collapsed="false">
      <c r="A612" s="0" t="n">
        <v>3313.4914285814</v>
      </c>
      <c r="B612" s="0" t="n">
        <v>-0.0787829807826451</v>
      </c>
      <c r="C612" s="0" t="n">
        <f aca="false">B612+0.081464822</f>
        <v>0.00268184121735492</v>
      </c>
      <c r="D612" s="0" t="n">
        <f aca="false">C612/0.878040259</f>
        <v>0.00305434880674978</v>
      </c>
    </row>
    <row r="613" customFormat="false" ht="12.75" hidden="false" customHeight="false" outlineLevel="0" collapsed="false">
      <c r="A613" s="0" t="n">
        <v>3313.49714286714</v>
      </c>
      <c r="B613" s="0" t="n">
        <v>-0.0886532374790737</v>
      </c>
      <c r="C613" s="0" t="n">
        <f aca="false">B613+0.081464822</f>
        <v>-0.00718841547907369</v>
      </c>
      <c r="D613" s="0" t="n">
        <f aca="false">C613/0.878040259</f>
        <v>-0.00818688597178969</v>
      </c>
    </row>
    <row r="614" customFormat="false" ht="12.75" hidden="false" customHeight="false" outlineLevel="0" collapsed="false">
      <c r="A614" s="0" t="n">
        <v>3313.50285715287</v>
      </c>
      <c r="B614" s="0" t="n">
        <v>-0.0724068232945034</v>
      </c>
      <c r="C614" s="0" t="n">
        <f aca="false">B614+0.081464822</f>
        <v>0.00905799870549665</v>
      </c>
      <c r="D614" s="0" t="n">
        <f aca="false">C614/0.878040259</f>
        <v>0.0103161541998231</v>
      </c>
    </row>
    <row r="615" customFormat="false" ht="12.75" hidden="false" customHeight="false" outlineLevel="0" collapsed="false">
      <c r="A615" s="0" t="n">
        <v>3313.5085714386</v>
      </c>
      <c r="B615" s="0" t="n">
        <v>-0.0650488717215402</v>
      </c>
      <c r="C615" s="0" t="n">
        <f aca="false">B615+0.081464822</f>
        <v>0.0164159502784599</v>
      </c>
      <c r="D615" s="0" t="n">
        <f aca="false">C615/0.878040259</f>
        <v>0.0186961248191011</v>
      </c>
    </row>
    <row r="616" customFormat="false" ht="12.75" hidden="false" customHeight="false" outlineLevel="0" collapsed="false">
      <c r="A616" s="0" t="n">
        <v>3313.51428572433</v>
      </c>
      <c r="B616" s="0" t="n">
        <v>-0.0616360255650112</v>
      </c>
      <c r="C616" s="0" t="n">
        <f aca="false">B616+0.081464822</f>
        <v>0.0198287964349889</v>
      </c>
      <c r="D616" s="0" t="n">
        <f aca="false">C616/0.878040259</f>
        <v>0.0225830151086374</v>
      </c>
    </row>
    <row r="617" customFormat="false" ht="12.75" hidden="false" customHeight="false" outlineLevel="0" collapsed="false">
      <c r="A617" s="0" t="n">
        <v>3313.52000001006</v>
      </c>
      <c r="B617" s="0" t="n">
        <v>-0.0540387289864676</v>
      </c>
      <c r="C617" s="0" t="n">
        <f aca="false">B617+0.081464822</f>
        <v>0.0274260930135324</v>
      </c>
      <c r="D617" s="0" t="n">
        <f aca="false">C617/0.878040259</f>
        <v>0.0312355757408754</v>
      </c>
    </row>
    <row r="618" customFormat="false" ht="12.75" hidden="false" customHeight="false" outlineLevel="0" collapsed="false">
      <c r="A618" s="0" t="n">
        <v>3313.52571429579</v>
      </c>
      <c r="B618" s="0" t="n">
        <v>-0.0715296064104353</v>
      </c>
      <c r="C618" s="0" t="n">
        <f aca="false">B618+0.081464822</f>
        <v>0.00993521558956473</v>
      </c>
      <c r="D618" s="0" t="n">
        <f aca="false">C618/0.878040259</f>
        <v>0.011315216458161</v>
      </c>
    </row>
    <row r="619" customFormat="false" ht="12.75" hidden="false" customHeight="false" outlineLevel="0" collapsed="false">
      <c r="A619" s="0" t="n">
        <v>3313.53142858152</v>
      </c>
      <c r="B619" s="0" t="n">
        <v>-0.0710698808942522</v>
      </c>
      <c r="C619" s="0" t="n">
        <f aca="false">B619+0.081464822</f>
        <v>0.0103949411057478</v>
      </c>
      <c r="D619" s="0" t="n">
        <f aca="false">C619/0.878040259</f>
        <v>0.0118387978218522</v>
      </c>
    </row>
    <row r="620" customFormat="false" ht="12.75" hidden="false" customHeight="false" outlineLevel="0" collapsed="false">
      <c r="A620" s="0" t="n">
        <v>3313.53714286725</v>
      </c>
      <c r="B620" s="0" t="n">
        <v>-0.0747008187430246</v>
      </c>
      <c r="C620" s="0" t="n">
        <f aca="false">B620+0.081464822</f>
        <v>0.00676400325697545</v>
      </c>
      <c r="D620" s="0" t="n">
        <f aca="false">C620/0.878040259</f>
        <v>0.00770352291668148</v>
      </c>
    </row>
    <row r="621" customFormat="false" ht="12.75" hidden="false" customHeight="false" outlineLevel="0" collapsed="false">
      <c r="A621" s="0" t="n">
        <v>3313.54285715298</v>
      </c>
      <c r="B621" s="0" t="n">
        <v>-0.0891090938023158</v>
      </c>
      <c r="C621" s="0" t="n">
        <f aca="false">B621+0.081464822</f>
        <v>-0.00764427180231583</v>
      </c>
      <c r="D621" s="0" t="n">
        <f aca="false">C621/0.878040259</f>
        <v>-0.00870606071186519</v>
      </c>
    </row>
    <row r="622" customFormat="false" ht="12.75" hidden="false" customHeight="false" outlineLevel="0" collapsed="false">
      <c r="A622" s="0" t="n">
        <v>3313.54857143871</v>
      </c>
      <c r="B622" s="0" t="n">
        <v>-0.0739779881068639</v>
      </c>
      <c r="C622" s="0" t="n">
        <f aca="false">B622+0.081464822</f>
        <v>0.00748683389313616</v>
      </c>
      <c r="D622" s="0" t="n">
        <f aca="false">C622/0.878040259</f>
        <v>0.0085267546862406</v>
      </c>
    </row>
    <row r="623" customFormat="false" ht="12.75" hidden="false" customHeight="false" outlineLevel="0" collapsed="false">
      <c r="A623" s="0" t="n">
        <v>3313.55428572444</v>
      </c>
      <c r="B623" s="0" t="n">
        <v>-0.0694911956787109</v>
      </c>
      <c r="C623" s="0" t="n">
        <f aca="false">B623+0.081464822</f>
        <v>0.0119736263212891</v>
      </c>
      <c r="D623" s="0" t="n">
        <f aca="false">C623/0.878040259</f>
        <v>0.0136367623221808</v>
      </c>
    </row>
    <row r="624" customFormat="false" ht="12.75" hidden="false" customHeight="false" outlineLevel="0" collapsed="false">
      <c r="A624" s="0" t="n">
        <v>3313.56000001017</v>
      </c>
      <c r="B624" s="0" t="n">
        <v>-0.0634533473423549</v>
      </c>
      <c r="C624" s="0" t="n">
        <f aca="false">B624+0.081464822</f>
        <v>0.0180114746576451</v>
      </c>
      <c r="D624" s="0" t="n">
        <f aca="false">C624/0.878040259</f>
        <v>0.0205132674419261</v>
      </c>
    </row>
    <row r="625" customFormat="false" ht="12.75" hidden="false" customHeight="false" outlineLevel="0" collapsed="false">
      <c r="A625" s="0" t="n">
        <v>3313.5657142959</v>
      </c>
      <c r="B625" s="0" t="n">
        <v>-0.0661734444754464</v>
      </c>
      <c r="C625" s="0" t="n">
        <f aca="false">B625+0.081464822</f>
        <v>0.0152913775245536</v>
      </c>
      <c r="D625" s="0" t="n">
        <f aca="false">C625/0.878040259</f>
        <v>0.0174153489749649</v>
      </c>
    </row>
    <row r="626" customFormat="false" ht="12.75" hidden="false" customHeight="false" outlineLevel="0" collapsed="false">
      <c r="A626" s="0" t="n">
        <v>3313.57142858163</v>
      </c>
      <c r="B626" s="0" t="n">
        <v>-0.0773992810930525</v>
      </c>
      <c r="C626" s="0" t="n">
        <f aca="false">B626+0.081464822</f>
        <v>0.00406554090694754</v>
      </c>
      <c r="D626" s="0" t="n">
        <f aca="false">C626/0.878040259</f>
        <v>0.00463024430289538</v>
      </c>
    </row>
    <row r="627" customFormat="false" ht="12.75" hidden="false" customHeight="false" outlineLevel="0" collapsed="false">
      <c r="A627" s="0" t="n">
        <v>3313.57714286736</v>
      </c>
      <c r="B627" s="0" t="n">
        <v>-0.104762758527483</v>
      </c>
      <c r="C627" s="0" t="n">
        <f aca="false">B627+0.081464822</f>
        <v>-0.0232979365274833</v>
      </c>
      <c r="D627" s="0" t="n">
        <f aca="false">C627/0.878040259</f>
        <v>-0.0265340185585764</v>
      </c>
    </row>
    <row r="628" customFormat="false" ht="12.75" hidden="false" customHeight="false" outlineLevel="0" collapsed="false">
      <c r="A628" s="0" t="n">
        <v>3313.58285715309</v>
      </c>
      <c r="B628" s="0" t="n">
        <v>-0.0962522234235491</v>
      </c>
      <c r="C628" s="0" t="n">
        <f aca="false">B628+0.081464822</f>
        <v>-0.0147874014235491</v>
      </c>
      <c r="D628" s="0" t="n">
        <f aca="false">C628/0.878040259</f>
        <v>-0.0168413706227895</v>
      </c>
    </row>
    <row r="629" customFormat="false" ht="12.75" hidden="false" customHeight="false" outlineLevel="0" collapsed="false">
      <c r="A629" s="0" t="n">
        <v>3313.58857143883</v>
      </c>
      <c r="B629" s="0" t="n">
        <v>-0.0973239898681641</v>
      </c>
      <c r="C629" s="0" t="n">
        <f aca="false">B629+0.081464822</f>
        <v>-0.015859167868164</v>
      </c>
      <c r="D629" s="0" t="n">
        <f aca="false">C629/0.878040259</f>
        <v>-0.0180620053643395</v>
      </c>
    </row>
    <row r="630" customFormat="false" ht="12.75" hidden="false" customHeight="false" outlineLevel="0" collapsed="false">
      <c r="A630" s="0" t="n">
        <v>3313.59428572456</v>
      </c>
      <c r="B630" s="0" t="n">
        <v>-0.0850473131452288</v>
      </c>
      <c r="C630" s="0" t="n">
        <f aca="false">B630+0.081464822</f>
        <v>-0.00358249114522879</v>
      </c>
      <c r="D630" s="0" t="n">
        <f aca="false">C630/0.878040259</f>
        <v>-0.00408009895731762</v>
      </c>
    </row>
    <row r="631" customFormat="false" ht="12.75" hidden="false" customHeight="false" outlineLevel="0" collapsed="false">
      <c r="A631" s="0" t="n">
        <v>3313.60000001029</v>
      </c>
      <c r="B631" s="0" t="n">
        <v>-0.0655640193394253</v>
      </c>
      <c r="C631" s="0" t="n">
        <f aca="false">B631+0.081464822</f>
        <v>0.0159008026605748</v>
      </c>
      <c r="D631" s="0" t="n">
        <f aca="false">C631/0.878040259</f>
        <v>0.0181094232269989</v>
      </c>
    </row>
    <row r="632" customFormat="false" ht="12.75" hidden="false" customHeight="false" outlineLevel="0" collapsed="false">
      <c r="A632" s="0" t="n">
        <v>3313.60571429602</v>
      </c>
      <c r="B632" s="0" t="n">
        <v>-0.057831301007952</v>
      </c>
      <c r="C632" s="0" t="n">
        <f aca="false">B632+0.081464822</f>
        <v>0.023633520992048</v>
      </c>
      <c r="D632" s="0" t="n">
        <f aca="false">C632/0.878040259</f>
        <v>0.0269162156857867</v>
      </c>
    </row>
    <row r="633" customFormat="false" ht="12.75" hidden="false" customHeight="false" outlineLevel="0" collapsed="false">
      <c r="A633" s="0" t="n">
        <v>3313.61142858175</v>
      </c>
      <c r="B633" s="0" t="n">
        <v>-0.0713209969656808</v>
      </c>
      <c r="C633" s="0" t="n">
        <f aca="false">B633+0.081464822</f>
        <v>0.0101438250343192</v>
      </c>
      <c r="D633" s="0" t="n">
        <f aca="false">C633/0.878040259</f>
        <v>0.0115528017426809</v>
      </c>
    </row>
    <row r="634" customFormat="false" ht="12.75" hidden="false" customHeight="false" outlineLevel="0" collapsed="false">
      <c r="A634" s="0" t="n">
        <v>3313.61714286748</v>
      </c>
      <c r="B634" s="0" t="n">
        <v>-0.0800816127232143</v>
      </c>
      <c r="C634" s="0" t="n">
        <f aca="false">B634+0.081464822</f>
        <v>0.00138320927678573</v>
      </c>
      <c r="D634" s="0" t="n">
        <f aca="false">C634/0.878040259</f>
        <v>0.00157533696502831</v>
      </c>
    </row>
    <row r="635" customFormat="false" ht="12.75" hidden="false" customHeight="false" outlineLevel="0" collapsed="false">
      <c r="A635" s="0" t="n">
        <v>3313.62285715321</v>
      </c>
      <c r="B635" s="0" t="n">
        <v>-0.0824706486293248</v>
      </c>
      <c r="C635" s="0" t="n">
        <f aca="false">B635+0.081464822</f>
        <v>-0.00100582662932477</v>
      </c>
      <c r="D635" s="0" t="n">
        <f aca="false">C635/0.878040259</f>
        <v>-0.00114553588974418</v>
      </c>
    </row>
    <row r="636" customFormat="false" ht="12.75" hidden="false" customHeight="false" outlineLevel="0" collapsed="false">
      <c r="A636" s="0" t="n">
        <v>3313.62857143894</v>
      </c>
      <c r="B636" s="0" t="n">
        <v>-0.078388922555106</v>
      </c>
      <c r="C636" s="0" t="n">
        <f aca="false">B636+0.081464822</f>
        <v>0.00307589944489399</v>
      </c>
      <c r="D636" s="0" t="n">
        <f aca="false">C636/0.878040259</f>
        <v>0.00350314169921677</v>
      </c>
    </row>
    <row r="637" customFormat="false" ht="12.75" hidden="false" customHeight="false" outlineLevel="0" collapsed="false">
      <c r="A637" s="0" t="n">
        <v>3313.63428572467</v>
      </c>
      <c r="B637" s="0" t="n">
        <v>-0.0738344464983259</v>
      </c>
      <c r="C637" s="0" t="n">
        <f aca="false">B637+0.081464822</f>
        <v>0.00763037550167411</v>
      </c>
      <c r="D637" s="0" t="n">
        <f aca="false">C637/0.878040259</f>
        <v>0.00869023421587109</v>
      </c>
    </row>
    <row r="638" customFormat="false" ht="12.75" hidden="false" customHeight="false" outlineLevel="0" collapsed="false">
      <c r="A638" s="0" t="n">
        <v>3313.6400000104</v>
      </c>
      <c r="B638" s="0" t="n">
        <v>-0.054824447631836</v>
      </c>
      <c r="C638" s="0" t="n">
        <f aca="false">B638+0.081464822</f>
        <v>0.0266403743681641</v>
      </c>
      <c r="D638" s="0" t="n">
        <f aca="false">C638/0.878040259</f>
        <v>0.0303407208212808</v>
      </c>
    </row>
    <row r="639" customFormat="false" ht="12.75" hidden="false" customHeight="false" outlineLevel="0" collapsed="false">
      <c r="A639" s="0" t="n">
        <v>3313.64571429613</v>
      </c>
      <c r="B639" s="0" t="n">
        <v>-0.0822129385811942</v>
      </c>
      <c r="C639" s="0" t="n">
        <f aca="false">B639+0.081464822</f>
        <v>-0.000748116581194197</v>
      </c>
      <c r="D639" s="0" t="n">
        <f aca="false">C639/0.878040259</f>
        <v>-0.00085202993088976</v>
      </c>
    </row>
    <row r="640" customFormat="false" ht="12.75" hidden="false" customHeight="false" outlineLevel="0" collapsed="false">
      <c r="A640" s="0" t="n">
        <v>3313.65142858186</v>
      </c>
      <c r="B640" s="0" t="n">
        <v>-0.0854957580566406</v>
      </c>
      <c r="C640" s="0" t="n">
        <f aca="false">B640+0.081464822</f>
        <v>-0.00403093605664064</v>
      </c>
      <c r="D640" s="0" t="n">
        <f aca="false">C640/0.878040259</f>
        <v>-0.00459083284088986</v>
      </c>
    </row>
    <row r="641" customFormat="false" ht="12.75" hidden="false" customHeight="false" outlineLevel="0" collapsed="false">
      <c r="A641" s="0" t="n">
        <v>3313.65714286759</v>
      </c>
      <c r="B641" s="0" t="n">
        <v>-0.0851179940359933</v>
      </c>
      <c r="C641" s="0" t="n">
        <f aca="false">B641+0.081464822</f>
        <v>-0.0036531720359933</v>
      </c>
      <c r="D641" s="0" t="n">
        <f aca="false">C641/0.878040259</f>
        <v>-0.0041605974197059</v>
      </c>
    </row>
    <row r="642" customFormat="false" ht="12.75" hidden="false" customHeight="false" outlineLevel="0" collapsed="false">
      <c r="A642" s="0" t="n">
        <v>3313.66285715332</v>
      </c>
      <c r="B642" s="0" t="n">
        <v>-0.0604803357805525</v>
      </c>
      <c r="C642" s="0" t="n">
        <f aca="false">B642+0.081464822</f>
        <v>0.0209844862194475</v>
      </c>
      <c r="D642" s="0" t="n">
        <f aca="false">C642/0.878040259</f>
        <v>0.0238992301370632</v>
      </c>
    </row>
    <row r="643" customFormat="false" ht="12.75" hidden="false" customHeight="false" outlineLevel="0" collapsed="false">
      <c r="A643" s="0" t="n">
        <v>3313.66857143905</v>
      </c>
      <c r="B643" s="0" t="n">
        <v>-0.0471346173967634</v>
      </c>
      <c r="C643" s="0" t="n">
        <f aca="false">B643+0.081464822</f>
        <v>0.0343302046032366</v>
      </c>
      <c r="D643" s="0" t="n">
        <f aca="false">C643/0.878040259</f>
        <v>0.0390986680295677</v>
      </c>
    </row>
    <row r="644" customFormat="false" ht="12.75" hidden="false" customHeight="false" outlineLevel="0" collapsed="false">
      <c r="A644" s="0" t="n">
        <v>3313.67428572478</v>
      </c>
      <c r="B644" s="0" t="n">
        <v>-0.0735979897635324</v>
      </c>
      <c r="C644" s="0" t="n">
        <f aca="false">B644+0.081464822</f>
        <v>0.00786683223646764</v>
      </c>
      <c r="D644" s="0" t="n">
        <f aca="false">C644/0.878040259</f>
        <v>0.00895953477739982</v>
      </c>
    </row>
    <row r="645" customFormat="false" ht="12.75" hidden="false" customHeight="false" outlineLevel="0" collapsed="false">
      <c r="A645" s="0" t="n">
        <v>3313.68000001052</v>
      </c>
      <c r="B645" s="0" t="n">
        <v>-0.0790125710623605</v>
      </c>
      <c r="C645" s="0" t="n">
        <f aca="false">B645+0.081464822</f>
        <v>0.00245225093763951</v>
      </c>
      <c r="D645" s="0" t="n">
        <f aca="false">C645/0.878040259</f>
        <v>0.00279286845051089</v>
      </c>
    </row>
    <row r="646" customFormat="false" ht="12.75" hidden="false" customHeight="false" outlineLevel="0" collapsed="false">
      <c r="A646" s="0" t="n">
        <v>3313.68571429625</v>
      </c>
      <c r="B646" s="0" t="n">
        <v>-0.0739003317696708</v>
      </c>
      <c r="C646" s="0" t="n">
        <f aca="false">B646+0.081464822</f>
        <v>0.00756449023032924</v>
      </c>
      <c r="D646" s="0" t="n">
        <f aca="false">C646/0.878040259</f>
        <v>0.00861519748416141</v>
      </c>
    </row>
    <row r="647" customFormat="false" ht="12.75" hidden="false" customHeight="false" outlineLevel="0" collapsed="false">
      <c r="A647" s="0" t="n">
        <v>3313.69142858198</v>
      </c>
      <c r="B647" s="0" t="n">
        <v>-0.0701126098632812</v>
      </c>
      <c r="C647" s="0" t="n">
        <f aca="false">B647+0.081464822</f>
        <v>0.0113522121367188</v>
      </c>
      <c r="D647" s="0" t="n">
        <f aca="false">C647/0.878040259</f>
        <v>0.0129290337434502</v>
      </c>
    </row>
    <row r="648" customFormat="false" ht="12.75" hidden="false" customHeight="false" outlineLevel="0" collapsed="false">
      <c r="A648" s="0" t="n">
        <v>3313.69714286771</v>
      </c>
      <c r="B648" s="0" t="n">
        <v>-0.0628804343087333</v>
      </c>
      <c r="C648" s="0" t="n">
        <f aca="false">B648+0.081464822</f>
        <v>0.0185843876912667</v>
      </c>
      <c r="D648" s="0" t="n">
        <f aca="false">C648/0.878040259</f>
        <v>0.021165758062657</v>
      </c>
    </row>
    <row r="649" customFormat="false" ht="12.75" hidden="false" customHeight="false" outlineLevel="0" collapsed="false">
      <c r="A649" s="0" t="n">
        <v>3313.70285715344</v>
      </c>
      <c r="B649" s="0" t="n">
        <v>-0.0486445835658482</v>
      </c>
      <c r="C649" s="0" t="n">
        <f aca="false">B649+0.081464822</f>
        <v>0.0328202384341518</v>
      </c>
      <c r="D649" s="0" t="n">
        <f aca="false">C649/0.878040259</f>
        <v>0.0373789676472588</v>
      </c>
    </row>
    <row r="650" customFormat="false" ht="12.75" hidden="false" customHeight="false" outlineLevel="0" collapsed="false">
      <c r="A650" s="0" t="n">
        <v>3313.70857143917</v>
      </c>
      <c r="B650" s="0" t="n">
        <v>-0.042338616507394</v>
      </c>
      <c r="C650" s="0" t="n">
        <f aca="false">B650+0.081464822</f>
        <v>0.039126205492606</v>
      </c>
      <c r="D650" s="0" t="n">
        <f aca="false">C650/0.878040259</f>
        <v>0.0445608331640361</v>
      </c>
    </row>
    <row r="651" customFormat="false" ht="12.75" hidden="false" customHeight="false" outlineLevel="0" collapsed="false">
      <c r="A651" s="0" t="n">
        <v>3313.7142857249</v>
      </c>
      <c r="B651" s="0" t="n">
        <v>-0.054146248953683</v>
      </c>
      <c r="C651" s="0" t="n">
        <f aca="false">B651+0.081464822</f>
        <v>0.027318573046317</v>
      </c>
      <c r="D651" s="0" t="n">
        <f aca="false">C651/0.878040259</f>
        <v>0.0311131212564559</v>
      </c>
    </row>
    <row r="652" customFormat="false" ht="12.75" hidden="false" customHeight="false" outlineLevel="0" collapsed="false">
      <c r="A652" s="0" t="n">
        <v>3313.72000001063</v>
      </c>
      <c r="B652" s="0" t="n">
        <v>-0.0629676273890904</v>
      </c>
      <c r="C652" s="0" t="n">
        <f aca="false">B652+0.081464822</f>
        <v>0.0184971946109096</v>
      </c>
      <c r="D652" s="0" t="n">
        <f aca="false">C652/0.878040259</f>
        <v>0.0210664538685003</v>
      </c>
    </row>
    <row r="653" customFormat="false" ht="12.75" hidden="false" customHeight="false" outlineLevel="0" collapsed="false">
      <c r="A653" s="0" t="n">
        <v>3313.72571429636</v>
      </c>
      <c r="B653" s="0" t="n">
        <v>-0.0695080348423549</v>
      </c>
      <c r="C653" s="0" t="n">
        <f aca="false">B653+0.081464822</f>
        <v>0.0119567871576451</v>
      </c>
      <c r="D653" s="0" t="n">
        <f aca="false">C653/0.878040259</f>
        <v>0.0136175841996843</v>
      </c>
    </row>
    <row r="654" customFormat="false" ht="12.75" hidden="false" customHeight="false" outlineLevel="0" collapsed="false">
      <c r="A654" s="0" t="n">
        <v>3313.73142858209</v>
      </c>
      <c r="B654" s="0" t="n">
        <v>-0.0676575251988002</v>
      </c>
      <c r="C654" s="0" t="n">
        <f aca="false">B654+0.081464822</f>
        <v>0.0138072968011998</v>
      </c>
      <c r="D654" s="0" t="n">
        <f aca="false">C654/0.878040259</f>
        <v>0.0157251295252964</v>
      </c>
    </row>
    <row r="655" customFormat="false" ht="12.75" hidden="false" customHeight="false" outlineLevel="0" collapsed="false">
      <c r="A655" s="0" t="n">
        <v>3313.73714286782</v>
      </c>
      <c r="B655" s="0" t="n">
        <v>-0.0670054299490792</v>
      </c>
      <c r="C655" s="0" t="n">
        <f aca="false">B655+0.081464822</f>
        <v>0.0144593920509208</v>
      </c>
      <c r="D655" s="0" t="n">
        <f aca="false">C655/0.878040259</f>
        <v>0.0164678007673459</v>
      </c>
    </row>
    <row r="656" customFormat="false" ht="12.75" hidden="false" customHeight="false" outlineLevel="0" collapsed="false">
      <c r="A656" s="0" t="n">
        <v>3313.74285715355</v>
      </c>
      <c r="B656" s="0" t="n">
        <v>-0.0781064714704241</v>
      </c>
      <c r="C656" s="0" t="n">
        <f aca="false">B656+0.081464822</f>
        <v>0.00335835052957588</v>
      </c>
      <c r="D656" s="0" t="n">
        <f aca="false">C656/0.878040259</f>
        <v>0.00382482522316312</v>
      </c>
    </row>
    <row r="657" customFormat="false" ht="12.75" hidden="false" customHeight="false" outlineLevel="0" collapsed="false">
      <c r="A657" s="0" t="n">
        <v>3313.74857143928</v>
      </c>
      <c r="B657" s="0" t="n">
        <v>-0.0954706464494978</v>
      </c>
      <c r="C657" s="0" t="n">
        <f aca="false">B657+0.081464822</f>
        <v>-0.0140058244494978</v>
      </c>
      <c r="D657" s="0" t="n">
        <f aca="false">C657/0.878040259</f>
        <v>-0.0159512326524173</v>
      </c>
    </row>
    <row r="658" customFormat="false" ht="12.75" hidden="false" customHeight="false" outlineLevel="0" collapsed="false">
      <c r="A658" s="0" t="n">
        <v>3313.75428572501</v>
      </c>
      <c r="B658" s="0" t="n">
        <v>-0.0784144265311105</v>
      </c>
      <c r="C658" s="0" t="n">
        <f aca="false">B658+0.081464822</f>
        <v>0.00305039546888951</v>
      </c>
      <c r="D658" s="0" t="n">
        <f aca="false">C658/0.878040259</f>
        <v>0.00347409522242591</v>
      </c>
    </row>
    <row r="659" customFormat="false" ht="12.75" hidden="false" customHeight="false" outlineLevel="0" collapsed="false">
      <c r="A659" s="0" t="n">
        <v>3313.76000001074</v>
      </c>
      <c r="B659" s="0" t="n">
        <v>-0.0760827200753348</v>
      </c>
      <c r="C659" s="0" t="n">
        <f aca="false">B659+0.081464822</f>
        <v>0.00538210192466518</v>
      </c>
      <c r="D659" s="0" t="n">
        <f aca="false">C659/0.878040259</f>
        <v>0.00612967556954035</v>
      </c>
    </row>
    <row r="660" customFormat="false" ht="12.75" hidden="false" customHeight="false" outlineLevel="0" collapsed="false">
      <c r="A660" s="0" t="n">
        <v>3313.76571429647</v>
      </c>
      <c r="B660" s="0" t="n">
        <v>-0.0845515659877232</v>
      </c>
      <c r="C660" s="0" t="n">
        <f aca="false">B660+0.081464822</f>
        <v>-0.00308674398772321</v>
      </c>
      <c r="D660" s="0" t="n">
        <f aca="false">C660/0.878040259</f>
        <v>-0.00351549254841538</v>
      </c>
    </row>
    <row r="661" customFormat="false" ht="12.75" hidden="false" customHeight="false" outlineLevel="0" collapsed="false">
      <c r="A661" s="0" t="n">
        <v>3313.77142858221</v>
      </c>
      <c r="B661" s="0" t="n">
        <v>-0.0651388985770089</v>
      </c>
      <c r="C661" s="0" t="n">
        <f aca="false">B661+0.081464822</f>
        <v>0.0163259234229911</v>
      </c>
      <c r="D661" s="0" t="n">
        <f aca="false">C661/0.878040259</f>
        <v>0.0185935932386343</v>
      </c>
    </row>
    <row r="662" customFormat="false" ht="12.75" hidden="false" customHeight="false" outlineLevel="0" collapsed="false">
      <c r="A662" s="0" t="n">
        <v>3313.77714286794</v>
      </c>
      <c r="B662" s="0" t="n">
        <v>-0.0730866568429129</v>
      </c>
      <c r="C662" s="0" t="n">
        <f aca="false">B662+0.081464822</f>
        <v>0.00837816515708707</v>
      </c>
      <c r="D662" s="0" t="n">
        <f aca="false">C662/0.878040259</f>
        <v>0.00954189181100758</v>
      </c>
    </row>
    <row r="663" customFormat="false" ht="12.75" hidden="false" customHeight="false" outlineLevel="0" collapsed="false">
      <c r="A663" s="0" t="n">
        <v>3313.78285715367</v>
      </c>
      <c r="B663" s="0" t="n">
        <v>-0.0676324026925223</v>
      </c>
      <c r="C663" s="0" t="n">
        <f aca="false">B663+0.081464822</f>
        <v>0.0138324193074777</v>
      </c>
      <c r="D663" s="0" t="n">
        <f aca="false">C663/0.878040259</f>
        <v>0.0157537415462378</v>
      </c>
    </row>
    <row r="664" customFormat="false" ht="12.75" hidden="false" customHeight="false" outlineLevel="0" collapsed="false">
      <c r="A664" s="0" t="n">
        <v>3313.7885714394</v>
      </c>
      <c r="B664" s="0" t="n">
        <v>-0.0687055315290178</v>
      </c>
      <c r="C664" s="0" t="n">
        <f aca="false">B664+0.081464822</f>
        <v>0.0127592904709822</v>
      </c>
      <c r="D664" s="0" t="n">
        <f aca="false">C664/0.878040259</f>
        <v>0.0145315551766541</v>
      </c>
    </row>
    <row r="665" customFormat="false" ht="12.75" hidden="false" customHeight="false" outlineLevel="0" collapsed="false">
      <c r="A665" s="0" t="n">
        <v>3313.79428572513</v>
      </c>
      <c r="B665" s="0" t="n">
        <v>-0.0775799342564174</v>
      </c>
      <c r="C665" s="0" t="n">
        <f aca="false">B665+0.081464822</f>
        <v>0.00388488774358257</v>
      </c>
      <c r="D665" s="0" t="n">
        <f aca="false">C665/0.878040259</f>
        <v>0.00442449842562694</v>
      </c>
    </row>
    <row r="666" customFormat="false" ht="12.75" hidden="false" customHeight="false" outlineLevel="0" collapsed="false">
      <c r="A666" s="0" t="n">
        <v>3313.80000001086</v>
      </c>
      <c r="B666" s="0" t="n">
        <v>-0.0791848863874163</v>
      </c>
      <c r="C666" s="0" t="n">
        <f aca="false">B666+0.081464822</f>
        <v>0.00227993561258373</v>
      </c>
      <c r="D666" s="0" t="n">
        <f aca="false">C666/0.878040259</f>
        <v>0.00259661853680872</v>
      </c>
    </row>
    <row r="667" customFormat="false" ht="12.75" hidden="false" customHeight="false" outlineLevel="0" collapsed="false">
      <c r="A667" s="0" t="n">
        <v>3313.80571429659</v>
      </c>
      <c r="B667" s="0" t="n">
        <v>-0.0581687927246094</v>
      </c>
      <c r="C667" s="0" t="n">
        <f aca="false">B667+0.081464822</f>
        <v>0.0232960292753906</v>
      </c>
      <c r="D667" s="0" t="n">
        <f aca="false">C667/0.878040259</f>
        <v>0.0265318463892789</v>
      </c>
    </row>
    <row r="668" customFormat="false" ht="12.75" hidden="false" customHeight="false" outlineLevel="0" collapsed="false">
      <c r="A668" s="0" t="n">
        <v>3313.81142858232</v>
      </c>
      <c r="B668" s="0" t="n">
        <v>-0.0481094360351563</v>
      </c>
      <c r="C668" s="0" t="n">
        <f aca="false">B668+0.081464822</f>
        <v>0.0333553859648438</v>
      </c>
      <c r="D668" s="0" t="n">
        <f aca="false">C668/0.878040259</f>
        <v>0.0379884471388957</v>
      </c>
    </row>
    <row r="669" customFormat="false" ht="12.75" hidden="false" customHeight="false" outlineLevel="0" collapsed="false">
      <c r="A669" s="0" t="n">
        <v>3313.81714286805</v>
      </c>
      <c r="B669" s="0" t="n">
        <v>-0.057919420514788</v>
      </c>
      <c r="C669" s="0" t="n">
        <f aca="false">B669+0.081464822</f>
        <v>0.0235454014852121</v>
      </c>
      <c r="D669" s="0" t="n">
        <f aca="false">C669/0.878040259</f>
        <v>0.0268158563845671</v>
      </c>
    </row>
    <row r="670" customFormat="false" ht="12.75" hidden="false" customHeight="false" outlineLevel="0" collapsed="false">
      <c r="A670" s="0" t="n">
        <v>3313.82285715378</v>
      </c>
      <c r="B670" s="0" t="n">
        <v>-0.0693104335239956</v>
      </c>
      <c r="C670" s="0" t="n">
        <f aca="false">B670+0.081464822</f>
        <v>0.0121543884760045</v>
      </c>
      <c r="D670" s="0" t="n">
        <f aca="false">C670/0.878040259</f>
        <v>0.0138426323296919</v>
      </c>
    </row>
    <row r="671" customFormat="false" ht="12.75" hidden="false" customHeight="false" outlineLevel="0" collapsed="false">
      <c r="A671" s="0" t="n">
        <v>3313.82857143951</v>
      </c>
      <c r="B671" s="0" t="n">
        <v>-0.0623971121651786</v>
      </c>
      <c r="C671" s="0" t="n">
        <f aca="false">B671+0.081464822</f>
        <v>0.0190677098348214</v>
      </c>
      <c r="D671" s="0" t="n">
        <f aca="false">C671/0.878040259</f>
        <v>0.021716213623892</v>
      </c>
    </row>
    <row r="672" customFormat="false" ht="12.75" hidden="false" customHeight="false" outlineLevel="0" collapsed="false">
      <c r="A672" s="0" t="n">
        <v>3313.83428572524</v>
      </c>
      <c r="B672" s="0" t="n">
        <v>-0.0567109789167132</v>
      </c>
      <c r="C672" s="0" t="n">
        <f aca="false">B672+0.081464822</f>
        <v>0.0247538430832868</v>
      </c>
      <c r="D672" s="0" t="n">
        <f aca="false">C672/0.878040259</f>
        <v>0.0281921504504577</v>
      </c>
    </row>
    <row r="673" customFormat="false" ht="12.75" hidden="false" customHeight="false" outlineLevel="0" collapsed="false">
      <c r="A673" s="0" t="n">
        <v>3313.84000001097</v>
      </c>
      <c r="B673" s="0" t="n">
        <v>-0.0710155487060547</v>
      </c>
      <c r="C673" s="0" t="n">
        <f aca="false">B673+0.081464822</f>
        <v>0.0104492732939453</v>
      </c>
      <c r="D673" s="0" t="n">
        <f aca="false">C673/0.878040259</f>
        <v>0.0119006767478362</v>
      </c>
    </row>
    <row r="674" customFormat="false" ht="12.75" hidden="false" customHeight="false" outlineLevel="0" collapsed="false">
      <c r="A674" s="0" t="n">
        <v>3313.8457142967</v>
      </c>
      <c r="B674" s="0" t="n">
        <v>-0.0958789825439453</v>
      </c>
      <c r="C674" s="0" t="n">
        <f aca="false">B674+0.081464822</f>
        <v>-0.0144141605439453</v>
      </c>
      <c r="D674" s="0" t="n">
        <f aca="false">C674/0.878040259</f>
        <v>-0.0164162866066775</v>
      </c>
    </row>
    <row r="675" customFormat="false" ht="12.75" hidden="false" customHeight="false" outlineLevel="0" collapsed="false">
      <c r="A675" s="0" t="n">
        <v>3313.85142858243</v>
      </c>
      <c r="B675" s="0" t="n">
        <v>-0.0837344578334263</v>
      </c>
      <c r="C675" s="0" t="n">
        <f aca="false">B675+0.081464822</f>
        <v>-0.00226963583342633</v>
      </c>
      <c r="D675" s="0" t="n">
        <f aca="false">C675/0.878040259</f>
        <v>-0.00258488811892432</v>
      </c>
    </row>
    <row r="676" customFormat="false" ht="12.75" hidden="false" customHeight="false" outlineLevel="0" collapsed="false">
      <c r="A676" s="0" t="n">
        <v>3313.85714286816</v>
      </c>
      <c r="B676" s="0" t="n">
        <v>-0.068405532836914</v>
      </c>
      <c r="C676" s="0" t="n">
        <f aca="false">B676+0.081464822</f>
        <v>0.013059289163086</v>
      </c>
      <c r="D676" s="0" t="n">
        <f aca="false">C676/0.878040259</f>
        <v>0.0148732236696745</v>
      </c>
    </row>
    <row r="677" customFormat="false" ht="12.75" hidden="false" customHeight="false" outlineLevel="0" collapsed="false">
      <c r="A677" s="0" t="n">
        <v>3313.86285715389</v>
      </c>
      <c r="B677" s="0" t="n">
        <v>-0.0652387346540179</v>
      </c>
      <c r="C677" s="0" t="n">
        <f aca="false">B677+0.081464822</f>
        <v>0.0162260873459821</v>
      </c>
      <c r="D677" s="0" t="n">
        <f aca="false">C677/0.878040259</f>
        <v>0.0184798899363248</v>
      </c>
    </row>
    <row r="678" customFormat="false" ht="12.75" hidden="false" customHeight="false" outlineLevel="0" collapsed="false">
      <c r="A678" s="0" t="n">
        <v>3313.86857143963</v>
      </c>
      <c r="B678" s="0" t="n">
        <v>-0.0686385563441685</v>
      </c>
      <c r="C678" s="0" t="n">
        <f aca="false">B678+0.081464822</f>
        <v>0.0128262656558315</v>
      </c>
      <c r="D678" s="0" t="n">
        <f aca="false">C678/0.878040259</f>
        <v>0.0146078332107907</v>
      </c>
    </row>
    <row r="679" customFormat="false" ht="12.75" hidden="false" customHeight="false" outlineLevel="0" collapsed="false">
      <c r="A679" s="0" t="n">
        <v>3313.87428572536</v>
      </c>
      <c r="B679" s="0" t="n">
        <v>-0.0497238159179688</v>
      </c>
      <c r="C679" s="0" t="n">
        <f aca="false">B679+0.081464822</f>
        <v>0.0317410060820313</v>
      </c>
      <c r="D679" s="0" t="n">
        <f aca="false">C679/0.878040259</f>
        <v>0.0361498299840842</v>
      </c>
    </row>
    <row r="680" customFormat="false" ht="12.75" hidden="false" customHeight="false" outlineLevel="0" collapsed="false">
      <c r="A680" s="0" t="n">
        <v>3313.88000001109</v>
      </c>
      <c r="B680" s="0" t="n">
        <v>-0.0460558210100446</v>
      </c>
      <c r="C680" s="0" t="n">
        <f aca="false">B680+0.081464822</f>
        <v>0.0354090009899554</v>
      </c>
      <c r="D680" s="0" t="n">
        <f aca="false">C680/0.878040259</f>
        <v>0.0403273091717716</v>
      </c>
    </row>
    <row r="681" customFormat="false" ht="12.75" hidden="false" customHeight="false" outlineLevel="0" collapsed="false">
      <c r="A681" s="0" t="n">
        <v>3313.88571429682</v>
      </c>
      <c r="B681" s="0" t="n">
        <v>-0.0644128526960101</v>
      </c>
      <c r="C681" s="0" t="n">
        <f aca="false">B681+0.081464822</f>
        <v>0.0170519693039899</v>
      </c>
      <c r="D681" s="0" t="n">
        <f aca="false">C681/0.878040259</f>
        <v>0.0194204868503529</v>
      </c>
    </row>
    <row r="682" customFormat="false" ht="12.75" hidden="false" customHeight="false" outlineLevel="0" collapsed="false">
      <c r="A682" s="0" t="n">
        <v>3313.89142858255</v>
      </c>
      <c r="B682" s="0" t="n">
        <v>-0.0844872610909598</v>
      </c>
      <c r="C682" s="0" t="n">
        <f aca="false">B682+0.081464822</f>
        <v>-0.00302243909095984</v>
      </c>
      <c r="D682" s="0" t="n">
        <f aca="false">C682/0.878040259</f>
        <v>-0.00344225570522483</v>
      </c>
    </row>
    <row r="683" customFormat="false" ht="12.75" hidden="false" customHeight="false" outlineLevel="0" collapsed="false">
      <c r="A683" s="0" t="n">
        <v>3313.89714286828</v>
      </c>
      <c r="B683" s="0" t="n">
        <v>-0.102120917184012</v>
      </c>
      <c r="C683" s="0" t="n">
        <f aca="false">B683+0.081464822</f>
        <v>-0.0206560951840123</v>
      </c>
      <c r="D683" s="0" t="n">
        <f aca="false">C683/0.878040259</f>
        <v>-0.0235252256058709</v>
      </c>
    </row>
    <row r="684" customFormat="false" ht="12.75" hidden="false" customHeight="false" outlineLevel="0" collapsed="false">
      <c r="A684" s="0" t="n">
        <v>3313.90285715401</v>
      </c>
      <c r="B684" s="0" t="n">
        <v>-0.0919701167515346</v>
      </c>
      <c r="C684" s="0" t="n">
        <f aca="false">B684+0.081464822</f>
        <v>-0.0105052947515346</v>
      </c>
      <c r="D684" s="0" t="n">
        <f aca="false">C684/0.878040259</f>
        <v>-0.0119644795826322</v>
      </c>
    </row>
    <row r="685" customFormat="false" ht="12.75" hidden="false" customHeight="false" outlineLevel="0" collapsed="false">
      <c r="A685" s="0" t="n">
        <v>3313.90857143974</v>
      </c>
      <c r="B685" s="0" t="n">
        <v>-0.0857458932059152</v>
      </c>
      <c r="C685" s="0" t="n">
        <f aca="false">B685+0.081464822</f>
        <v>-0.00428107120591519</v>
      </c>
      <c r="D685" s="0" t="n">
        <f aca="false">C685/0.878040259</f>
        <v>-0.00487571174787691</v>
      </c>
    </row>
    <row r="686" customFormat="false" ht="12.75" hidden="false" customHeight="false" outlineLevel="0" collapsed="false">
      <c r="A686" s="0" t="n">
        <v>3313.91428572547</v>
      </c>
      <c r="B686" s="0" t="n">
        <v>-0.0922310965401786</v>
      </c>
      <c r="C686" s="0" t="n">
        <f aca="false">B686+0.081464822</f>
        <v>-0.0107662745401786</v>
      </c>
      <c r="D686" s="0" t="n">
        <f aca="false">C686/0.878040259</f>
        <v>-0.0122617094487675</v>
      </c>
    </row>
    <row r="687" customFormat="false" ht="12.75" hidden="false" customHeight="false" outlineLevel="0" collapsed="false">
      <c r="A687" s="0" t="n">
        <v>3313.9200000112</v>
      </c>
      <c r="B687" s="0" t="n">
        <v>-0.0803944178989955</v>
      </c>
      <c r="C687" s="0" t="n">
        <f aca="false">B687+0.081464822</f>
        <v>0.00107040410100448</v>
      </c>
      <c r="D687" s="0" t="n">
        <f aca="false">C687/0.878040259</f>
        <v>0.00121908316849112</v>
      </c>
    </row>
    <row r="688" customFormat="false" ht="12.75" hidden="false" customHeight="false" outlineLevel="0" collapsed="false">
      <c r="A688" s="0" t="n">
        <v>3313.92571429693</v>
      </c>
      <c r="B688" s="0" t="n">
        <v>-0.0637943267822266</v>
      </c>
      <c r="C688" s="0" t="n">
        <f aca="false">B688+0.081464822</f>
        <v>0.0176704952177734</v>
      </c>
      <c r="D688" s="0" t="n">
        <f aca="false">C688/0.878040259</f>
        <v>0.0201249259776521</v>
      </c>
    </row>
    <row r="689" customFormat="false" ht="12.75" hidden="false" customHeight="false" outlineLevel="0" collapsed="false">
      <c r="A689" s="0" t="n">
        <v>3313.93142858266</v>
      </c>
      <c r="B689" s="0" t="n">
        <v>-0.0739214215959821</v>
      </c>
      <c r="C689" s="0" t="n">
        <f aca="false">B689+0.081464822</f>
        <v>0.00754340040401788</v>
      </c>
      <c r="D689" s="0" t="n">
        <f aca="false">C689/0.878040259</f>
        <v>0.00859117828219979</v>
      </c>
    </row>
    <row r="690" customFormat="false" ht="12.75" hidden="false" customHeight="false" outlineLevel="0" collapsed="false">
      <c r="A690" s="0" t="n">
        <v>3313.93714286839</v>
      </c>
      <c r="B690" s="0" t="n">
        <v>-0.0605074746268136</v>
      </c>
      <c r="C690" s="0" t="n">
        <f aca="false">B690+0.081464822</f>
        <v>0.0209573473731864</v>
      </c>
      <c r="D690" s="0" t="n">
        <f aca="false">C690/0.878040259</f>
        <v>0.0238683217066319</v>
      </c>
    </row>
    <row r="691" customFormat="false" ht="12.75" hidden="false" customHeight="false" outlineLevel="0" collapsed="false">
      <c r="A691" s="0" t="n">
        <v>3313.94285715412</v>
      </c>
      <c r="B691" s="0" t="n">
        <v>-0.0550701686314174</v>
      </c>
      <c r="C691" s="0" t="n">
        <f aca="false">B691+0.081464822</f>
        <v>0.0263946533685826</v>
      </c>
      <c r="D691" s="0" t="n">
        <f aca="false">C691/0.878040259</f>
        <v>0.0300608691891229</v>
      </c>
    </row>
    <row r="692" customFormat="false" ht="12.75" hidden="false" customHeight="false" outlineLevel="0" collapsed="false">
      <c r="A692" s="0" t="n">
        <v>3313.94857143985</v>
      </c>
      <c r="B692" s="0" t="n">
        <v>-0.0684842790876116</v>
      </c>
      <c r="C692" s="0" t="n">
        <f aca="false">B692+0.081464822</f>
        <v>0.0129805429123884</v>
      </c>
      <c r="D692" s="0" t="n">
        <f aca="false">C692/0.878040259</f>
        <v>0.0147835395693268</v>
      </c>
    </row>
    <row r="693" customFormat="false" ht="12.75" hidden="false" customHeight="false" outlineLevel="0" collapsed="false">
      <c r="A693" s="0" t="n">
        <v>3313.95428572558</v>
      </c>
      <c r="B693" s="0" t="n">
        <v>-0.0766563415527344</v>
      </c>
      <c r="C693" s="0" t="n">
        <f aca="false">B693+0.081464822</f>
        <v>0.00480848044726565</v>
      </c>
      <c r="D693" s="0" t="n">
        <f aca="false">C693/0.878040259</f>
        <v>0.00547637810223192</v>
      </c>
    </row>
    <row r="694" customFormat="false" ht="12.75" hidden="false" customHeight="false" outlineLevel="0" collapsed="false">
      <c r="A694" s="0" t="n">
        <v>3313.96000001132</v>
      </c>
      <c r="B694" s="0" t="n">
        <v>-0.0862096514020648</v>
      </c>
      <c r="C694" s="0" t="n">
        <f aca="false">B694+0.081464822</f>
        <v>-0.00474482940206475</v>
      </c>
      <c r="D694" s="0" t="n">
        <f aca="false">C694/0.878040259</f>
        <v>-0.00540388593054792</v>
      </c>
    </row>
    <row r="695" customFormat="false" ht="12.75" hidden="false" customHeight="false" outlineLevel="0" collapsed="false">
      <c r="A695" s="0" t="n">
        <v>3313.96571429705</v>
      </c>
      <c r="B695" s="0" t="n">
        <v>-0.0707817622593471</v>
      </c>
      <c r="C695" s="0" t="n">
        <f aca="false">B695+0.081464822</f>
        <v>0.0106830597406529</v>
      </c>
      <c r="D695" s="0" t="n">
        <f aca="false">C695/0.878040259</f>
        <v>0.0121669361184188</v>
      </c>
    </row>
    <row r="696" customFormat="false" ht="12.75" hidden="false" customHeight="false" outlineLevel="0" collapsed="false">
      <c r="A696" s="0" t="n">
        <v>3313.97142858278</v>
      </c>
      <c r="B696" s="0" t="n">
        <v>-0.0755896432059152</v>
      </c>
      <c r="C696" s="0" t="n">
        <f aca="false">B696+0.081464822</f>
        <v>0.00587517879408482</v>
      </c>
      <c r="D696" s="0" t="n">
        <f aca="false">C696/0.878040259</f>
        <v>0.00669124078749653</v>
      </c>
    </row>
    <row r="697" customFormat="false" ht="12.75" hidden="false" customHeight="false" outlineLevel="0" collapsed="false">
      <c r="A697" s="0" t="n">
        <v>3313.97714286851</v>
      </c>
      <c r="B697" s="0" t="n">
        <v>-0.0950771876743862</v>
      </c>
      <c r="C697" s="0" t="n">
        <f aca="false">B697+0.081464822</f>
        <v>-0.0136123656743862</v>
      </c>
      <c r="D697" s="0" t="n">
        <f aca="false">C697/0.878040259</f>
        <v>-0.0155031224762852</v>
      </c>
    </row>
    <row r="698" customFormat="false" ht="12.75" hidden="false" customHeight="false" outlineLevel="0" collapsed="false">
      <c r="A698" s="0" t="n">
        <v>3313.98285715424</v>
      </c>
      <c r="B698" s="0" t="n">
        <v>-0.0874837602887835</v>
      </c>
      <c r="C698" s="0" t="n">
        <f aca="false">B698+0.081464822</f>
        <v>-0.0060189382887835</v>
      </c>
      <c r="D698" s="0" t="n">
        <f aca="false">C698/0.878040259</f>
        <v>-0.00685496846766282</v>
      </c>
    </row>
    <row r="699" customFormat="false" ht="12.75" hidden="false" customHeight="false" outlineLevel="0" collapsed="false">
      <c r="A699" s="0" t="n">
        <v>3313.98857143997</v>
      </c>
      <c r="B699" s="0" t="n">
        <v>-0.0667101723807199</v>
      </c>
      <c r="C699" s="0" t="n">
        <f aca="false">B699+0.081464822</f>
        <v>0.0147546496192801</v>
      </c>
      <c r="D699" s="0" t="n">
        <f aca="false">C699/0.878040259</f>
        <v>0.016804069594809</v>
      </c>
    </row>
    <row r="700" customFormat="false" ht="12.75" hidden="false" customHeight="false" outlineLevel="0" collapsed="false">
      <c r="A700" s="0" t="n">
        <v>3313.9942857257</v>
      </c>
      <c r="B700" s="0" t="n">
        <v>-0.0638919285365513</v>
      </c>
      <c r="C700" s="0" t="n">
        <f aca="false">B700+0.081464822</f>
        <v>0.0175728934634487</v>
      </c>
      <c r="D700" s="0" t="n">
        <f aca="false">C700/0.878040259</f>
        <v>0.0200137673453179</v>
      </c>
    </row>
    <row r="701" customFormat="false" ht="12.75" hidden="false" customHeight="false" outlineLevel="0" collapsed="false">
      <c r="A701" s="0" t="n">
        <v>3314.00000001143</v>
      </c>
      <c r="B701" s="0" t="n">
        <v>-0.0747711181640625</v>
      </c>
      <c r="C701" s="0" t="n">
        <f aca="false">B701+0.081464822</f>
        <v>0.00669370383593751</v>
      </c>
      <c r="D701" s="0" t="n">
        <f aca="false">C701/0.878040259</f>
        <v>0.00762345891014265</v>
      </c>
    </row>
    <row r="702" customFormat="false" ht="12.75" hidden="false" customHeight="false" outlineLevel="0" collapsed="false">
      <c r="A702" s="0" t="n">
        <v>3314.00571429716</v>
      </c>
      <c r="B702" s="0" t="n">
        <v>-0.0582935333251953</v>
      </c>
      <c r="C702" s="0" t="n">
        <f aca="false">B702+0.081464822</f>
        <v>0.0231712886748047</v>
      </c>
      <c r="D702" s="0" t="n">
        <f aca="false">C702/0.878040259</f>
        <v>0.0263897793265134</v>
      </c>
    </row>
    <row r="703" customFormat="false" ht="12.75" hidden="false" customHeight="false" outlineLevel="0" collapsed="false">
      <c r="A703" s="0" t="n">
        <v>3314.01142858289</v>
      </c>
      <c r="B703" s="0" t="n">
        <v>-0.0692751203264509</v>
      </c>
      <c r="C703" s="0" t="n">
        <f aca="false">B703+0.081464822</f>
        <v>0.0121897016735491</v>
      </c>
      <c r="D703" s="0" t="n">
        <f aca="false">C703/0.878040259</f>
        <v>0.0138828505283254</v>
      </c>
    </row>
    <row r="704" customFormat="false" ht="12.75" hidden="false" customHeight="false" outlineLevel="0" collapsed="false">
      <c r="A704" s="0" t="n">
        <v>3314.01714286862</v>
      </c>
      <c r="B704" s="0" t="n">
        <v>-0.081023188999721</v>
      </c>
      <c r="C704" s="0" t="n">
        <f aca="false">B704+0.081464822</f>
        <v>0.000441633000278996</v>
      </c>
      <c r="D704" s="0" t="n">
        <f aca="false">C704/0.878040259</f>
        <v>0.000502975798378507</v>
      </c>
    </row>
    <row r="705" customFormat="false" ht="12.75" hidden="false" customHeight="false" outlineLevel="0" collapsed="false">
      <c r="A705" s="0" t="n">
        <v>3314.02285715435</v>
      </c>
      <c r="B705" s="0" t="n">
        <v>-0.0742220197405134</v>
      </c>
      <c r="C705" s="0" t="n">
        <f aca="false">B705+0.081464822</f>
        <v>0.00724280225948659</v>
      </c>
      <c r="D705" s="0" t="n">
        <f aca="false">C705/0.878040259</f>
        <v>0.0082488270728445</v>
      </c>
    </row>
    <row r="706" customFormat="false" ht="12.75" hidden="false" customHeight="false" outlineLevel="0" collapsed="false">
      <c r="A706" s="0" t="n">
        <v>3314.02857144008</v>
      </c>
      <c r="B706" s="0" t="n">
        <v>-0.0781893048967634</v>
      </c>
      <c r="C706" s="0" t="n">
        <f aca="false">B706+0.081464822</f>
        <v>0.00327551710323662</v>
      </c>
      <c r="D706" s="0" t="n">
        <f aca="false">C706/0.878040259</f>
        <v>0.00373048623871428</v>
      </c>
    </row>
    <row r="707" customFormat="false" ht="12.75" hidden="false" customHeight="false" outlineLevel="0" collapsed="false">
      <c r="A707" s="0" t="n">
        <v>3314.03428572581</v>
      </c>
      <c r="B707" s="0" t="n">
        <v>-0.0783136095319475</v>
      </c>
      <c r="C707" s="0" t="n">
        <f aca="false">B707+0.081464822</f>
        <v>0.00315121246805247</v>
      </c>
      <c r="D707" s="0" t="n">
        <f aca="false">C707/0.878040259</f>
        <v>0.00358891569691962</v>
      </c>
    </row>
    <row r="708" customFormat="false" ht="12.75" hidden="false" customHeight="false" outlineLevel="0" collapsed="false">
      <c r="A708" s="0" t="n">
        <v>3314.04000001154</v>
      </c>
      <c r="B708" s="0" t="n">
        <v>-0.0765700748988561</v>
      </c>
      <c r="C708" s="0" t="n">
        <f aca="false">B708+0.081464822</f>
        <v>0.00489474710114396</v>
      </c>
      <c r="D708" s="0" t="n">
        <f aca="false">C708/0.878040259</f>
        <v>0.00557462718932568</v>
      </c>
    </row>
    <row r="709" customFormat="false" ht="12.75" hidden="false" customHeight="false" outlineLevel="0" collapsed="false">
      <c r="A709" s="0" t="n">
        <v>3314.04571429727</v>
      </c>
      <c r="B709" s="0" t="n">
        <v>-0.0838534763881138</v>
      </c>
      <c r="C709" s="0" t="n">
        <f aca="false">B709+0.081464822</f>
        <v>-0.00238865438811384</v>
      </c>
      <c r="D709" s="0" t="n">
        <f aca="false">C709/0.878040259</f>
        <v>-0.00272043834394823</v>
      </c>
    </row>
    <row r="710" customFormat="false" ht="12.75" hidden="false" customHeight="false" outlineLevel="0" collapsed="false">
      <c r="A710" s="0" t="n">
        <v>3314.05142858301</v>
      </c>
      <c r="B710" s="0" t="n">
        <v>-0.0993071964808873</v>
      </c>
      <c r="C710" s="0" t="n">
        <f aca="false">B710+0.081464822</f>
        <v>-0.0178423744808873</v>
      </c>
      <c r="D710" s="0" t="n">
        <f aca="false">C710/0.878040259</f>
        <v>-0.0203206792604339</v>
      </c>
    </row>
    <row r="711" customFormat="false" ht="12.75" hidden="false" customHeight="false" outlineLevel="0" collapsed="false">
      <c r="A711" s="0" t="n">
        <v>3314.05714286874</v>
      </c>
      <c r="B711" s="0" t="n">
        <v>-0.0944714137486049</v>
      </c>
      <c r="C711" s="0" t="n">
        <f aca="false">B711+0.081464822</f>
        <v>-0.0130065917486049</v>
      </c>
      <c r="D711" s="0" t="n">
        <f aca="false">C711/0.878040259</f>
        <v>-0.0148132065873814</v>
      </c>
    </row>
    <row r="712" customFormat="false" ht="12.75" hidden="false" customHeight="false" outlineLevel="0" collapsed="false">
      <c r="A712" s="0" t="n">
        <v>3314.06285715447</v>
      </c>
      <c r="B712" s="0" t="n">
        <v>-0.0809151240757534</v>
      </c>
      <c r="C712" s="0" t="n">
        <f aca="false">B712+0.081464822</f>
        <v>0.000549697924246639</v>
      </c>
      <c r="D712" s="0" t="n">
        <f aca="false">C712/0.878040259</f>
        <v>0.000626050934011489</v>
      </c>
    </row>
    <row r="713" customFormat="false" ht="12.75" hidden="false" customHeight="false" outlineLevel="0" collapsed="false">
      <c r="A713" s="0" t="n">
        <v>3314.0685714402</v>
      </c>
      <c r="B713" s="0" t="n">
        <v>-0.090115465436663</v>
      </c>
      <c r="C713" s="0" t="n">
        <f aca="false">B713+0.081464822</f>
        <v>-0.00865064343666294</v>
      </c>
      <c r="D713" s="0" t="n">
        <f aca="false">C713/0.878040259</f>
        <v>-0.00985221730779766</v>
      </c>
    </row>
    <row r="714" customFormat="false" ht="12.75" hidden="false" customHeight="false" outlineLevel="0" collapsed="false">
      <c r="A714" s="0" t="n">
        <v>3314.07428572593</v>
      </c>
      <c r="B714" s="0" t="n">
        <v>-0.0837043762207031</v>
      </c>
      <c r="C714" s="0" t="n">
        <f aca="false">B714+0.081464822</f>
        <v>-0.00223955422070313</v>
      </c>
      <c r="D714" s="0" t="n">
        <f aca="false">C714/0.878040259</f>
        <v>-0.00255062817194027</v>
      </c>
    </row>
    <row r="715" customFormat="false" ht="12.75" hidden="false" customHeight="false" outlineLevel="0" collapsed="false">
      <c r="A715" s="0" t="n">
        <v>3314.08000001166</v>
      </c>
      <c r="B715" s="0" t="n">
        <v>-0.0755508422851563</v>
      </c>
      <c r="C715" s="0" t="n">
        <f aca="false">B715+0.081464822</f>
        <v>0.00591397971484374</v>
      </c>
      <c r="D715" s="0" t="n">
        <f aca="false">C715/0.878040259</f>
        <v>0.00673543115389626</v>
      </c>
    </row>
    <row r="716" customFormat="false" ht="12.75" hidden="false" customHeight="false" outlineLevel="0" collapsed="false">
      <c r="A716" s="0" t="n">
        <v>3314.08571429739</v>
      </c>
      <c r="B716" s="0" t="n">
        <v>-0.0746571677071708</v>
      </c>
      <c r="C716" s="0" t="n">
        <f aca="false">B716+0.081464822</f>
        <v>0.00680765429282924</v>
      </c>
      <c r="D716" s="0" t="n">
        <f aca="false">C716/0.878040259</f>
        <v>0.00775323707888119</v>
      </c>
    </row>
    <row r="717" customFormat="false" ht="12.75" hidden="false" customHeight="false" outlineLevel="0" collapsed="false">
      <c r="A717" s="0" t="n">
        <v>3314.09142858312</v>
      </c>
      <c r="B717" s="0" t="n">
        <v>-0.0756258828299386</v>
      </c>
      <c r="C717" s="0" t="n">
        <f aca="false">B717+0.081464822</f>
        <v>0.00583893917006138</v>
      </c>
      <c r="D717" s="0" t="n">
        <f aca="false">C717/0.878040259</f>
        <v>0.00664996748180015</v>
      </c>
    </row>
    <row r="718" customFormat="false" ht="12.75" hidden="false" customHeight="false" outlineLevel="0" collapsed="false">
      <c r="A718" s="0" t="n">
        <v>3314.09714286885</v>
      </c>
      <c r="B718" s="0" t="n">
        <v>-0.0766941615513393</v>
      </c>
      <c r="C718" s="0" t="n">
        <f aca="false">B718+0.081464822</f>
        <v>0.00477066044866073</v>
      </c>
      <c r="D718" s="0" t="n">
        <f aca="false">C718/0.878040259</f>
        <v>0.00543330490801644</v>
      </c>
    </row>
    <row r="719" customFormat="false" ht="12.75" hidden="false" customHeight="false" outlineLevel="0" collapsed="false">
      <c r="A719" s="0" t="n">
        <v>3314.10285715458</v>
      </c>
      <c r="B719" s="0" t="n">
        <v>-0.0754820687430246</v>
      </c>
      <c r="C719" s="0" t="n">
        <f aca="false">B719+0.081464822</f>
        <v>0.00598275325697545</v>
      </c>
      <c r="D719" s="0" t="n">
        <f aca="false">C719/0.878040259</f>
        <v>0.00681375733703738</v>
      </c>
    </row>
    <row r="720" customFormat="false" ht="12.75" hidden="false" customHeight="false" outlineLevel="0" collapsed="false">
      <c r="A720" s="0" t="n">
        <v>3314.10857144031</v>
      </c>
      <c r="B720" s="0" t="n">
        <v>-0.0866697038922991</v>
      </c>
      <c r="C720" s="0" t="n">
        <f aca="false">B720+0.081464822</f>
        <v>-0.0052048818922991</v>
      </c>
      <c r="D720" s="0" t="n">
        <f aca="false">C720/0.878040259</f>
        <v>-0.00592783968496723</v>
      </c>
    </row>
    <row r="721" customFormat="false" ht="12.75" hidden="false" customHeight="false" outlineLevel="0" collapsed="false">
      <c r="A721" s="0" t="n">
        <v>3314.11428572604</v>
      </c>
      <c r="B721" s="0" t="n">
        <v>-0.0822182791573661</v>
      </c>
      <c r="C721" s="0" t="n">
        <f aca="false">B721+0.081464822</f>
        <v>-0.000753457157366078</v>
      </c>
      <c r="D721" s="0" t="n">
        <f aca="false">C721/0.878040259</f>
        <v>-0.000858112312781865</v>
      </c>
    </row>
    <row r="722" customFormat="false" ht="12.75" hidden="false" customHeight="false" outlineLevel="0" collapsed="false">
      <c r="A722" s="0" t="n">
        <v>3314.12000001177</v>
      </c>
      <c r="B722" s="0" t="n">
        <v>-0.0764229910714286</v>
      </c>
      <c r="C722" s="0" t="n">
        <f aca="false">B722+0.081464822</f>
        <v>0.00504183092857144</v>
      </c>
      <c r="D722" s="0" t="n">
        <f aca="false">C722/0.878040259</f>
        <v>0.0057421409518438</v>
      </c>
    </row>
    <row r="723" customFormat="false" ht="12.75" hidden="false" customHeight="false" outlineLevel="0" collapsed="false">
      <c r="A723" s="0" t="n">
        <v>3314.1257142975</v>
      </c>
      <c r="B723" s="0" t="n">
        <v>-0.0834507533482143</v>
      </c>
      <c r="C723" s="0" t="n">
        <f aca="false">B723+0.081464822</f>
        <v>-0.00198593134821429</v>
      </c>
      <c r="D723" s="0" t="n">
        <f aca="false">C723/0.878040259</f>
        <v>-0.00226177709718694</v>
      </c>
    </row>
    <row r="724" customFormat="false" ht="12.75" hidden="false" customHeight="false" outlineLevel="0" collapsed="false">
      <c r="A724" s="0" t="n">
        <v>3314.13142858323</v>
      </c>
      <c r="B724" s="0" t="n">
        <v>-0.0755522591727121</v>
      </c>
      <c r="C724" s="0" t="n">
        <f aca="false">B724+0.081464822</f>
        <v>0.00591256282728796</v>
      </c>
      <c r="D724" s="0" t="n">
        <f aca="false">C724/0.878040259</f>
        <v>0.00673381746074124</v>
      </c>
    </row>
    <row r="725" customFormat="false" ht="12.75" hidden="false" customHeight="false" outlineLevel="0" collapsed="false">
      <c r="A725" s="0" t="n">
        <v>3314.13714286896</v>
      </c>
      <c r="B725" s="0" t="n">
        <v>-0.0855885096958706</v>
      </c>
      <c r="C725" s="0" t="n">
        <f aca="false">B725+0.081464822</f>
        <v>-0.00412368769587057</v>
      </c>
      <c r="D725" s="0" t="n">
        <f aca="false">C725/0.878040259</f>
        <v>-0.00469646767742408</v>
      </c>
    </row>
    <row r="726" customFormat="false" ht="12.75" hidden="false" customHeight="false" outlineLevel="0" collapsed="false">
      <c r="A726" s="0" t="n">
        <v>3314.14285715469</v>
      </c>
      <c r="B726" s="0" t="n">
        <v>-0.0760627201625279</v>
      </c>
      <c r="C726" s="0" t="n">
        <f aca="false">B726+0.081464822</f>
        <v>0.00540210183747208</v>
      </c>
      <c r="D726" s="0" t="n">
        <f aca="false">C726/0.878040259</f>
        <v>0.00615245346907503</v>
      </c>
    </row>
    <row r="727" customFormat="false" ht="12.75" hidden="false" customHeight="false" outlineLevel="0" collapsed="false">
      <c r="A727" s="0" t="n">
        <v>3314.14857144043</v>
      </c>
      <c r="B727" s="0" t="n">
        <v>-0.0857117244175502</v>
      </c>
      <c r="C727" s="0" t="n">
        <f aca="false">B727+0.081464822</f>
        <v>-0.00424690241755021</v>
      </c>
      <c r="D727" s="0" t="n">
        <f aca="false">C727/0.878040259</f>
        <v>-0.00483679691679173</v>
      </c>
    </row>
    <row r="728" customFormat="false" ht="12.75" hidden="false" customHeight="false" outlineLevel="0" collapsed="false">
      <c r="A728" s="0" t="n">
        <v>3314.15428572616</v>
      </c>
      <c r="B728" s="0" t="n">
        <v>-0.0939756665910993</v>
      </c>
      <c r="C728" s="0" t="n">
        <f aca="false">B728+0.081464822</f>
        <v>-0.0125108445910993</v>
      </c>
      <c r="D728" s="0" t="n">
        <f aca="false">C728/0.878040259</f>
        <v>-0.0142486001784792</v>
      </c>
    </row>
    <row r="729" customFormat="false" ht="12.75" hidden="false" customHeight="false" outlineLevel="0" collapsed="false">
      <c r="A729" s="0" t="n">
        <v>3314.16000001189</v>
      </c>
      <c r="B729" s="0" t="n">
        <v>-0.0902224404471261</v>
      </c>
      <c r="C729" s="0" t="n">
        <f aca="false">B729+0.081464822</f>
        <v>-0.00875761844712611</v>
      </c>
      <c r="D729" s="0" t="n">
        <f aca="false">C729/0.878040259</f>
        <v>-0.00997405114100367</v>
      </c>
    </row>
    <row r="730" customFormat="false" ht="12.75" hidden="false" customHeight="false" outlineLevel="0" collapsed="false">
      <c r="A730" s="0" t="n">
        <v>3314.16571429762</v>
      </c>
      <c r="B730" s="0" t="n">
        <v>-0.0890176500592913</v>
      </c>
      <c r="C730" s="0" t="n">
        <f aca="false">B730+0.081464822</f>
        <v>-0.00755282805929131</v>
      </c>
      <c r="D730" s="0" t="n">
        <f aca="false">C730/0.878040259</f>
        <v>-0.00860191543824337</v>
      </c>
    </row>
    <row r="731" customFormat="false" ht="12.75" hidden="false" customHeight="false" outlineLevel="0" collapsed="false">
      <c r="A731" s="0" t="n">
        <v>3314.17142858335</v>
      </c>
      <c r="B731" s="0" t="n">
        <v>-0.0959127698625837</v>
      </c>
      <c r="C731" s="0" t="n">
        <f aca="false">B731+0.081464822</f>
        <v>-0.0144479478625837</v>
      </c>
      <c r="D731" s="0" t="n">
        <f aca="false">C731/0.878040259</f>
        <v>-0.0164547669819132</v>
      </c>
    </row>
    <row r="732" customFormat="false" ht="12.75" hidden="false" customHeight="false" outlineLevel="0" collapsed="false">
      <c r="A732" s="0" t="n">
        <v>3314.17714286908</v>
      </c>
      <c r="B732" s="0" t="n">
        <v>-0.0741594587053572</v>
      </c>
      <c r="C732" s="0" t="n">
        <f aca="false">B732+0.081464822</f>
        <v>0.00730536329464286</v>
      </c>
      <c r="D732" s="0" t="n">
        <f aca="false">C732/0.878040259</f>
        <v>0.00832007783215195</v>
      </c>
    </row>
    <row r="733" customFormat="false" ht="12.75" hidden="false" customHeight="false" outlineLevel="0" collapsed="false">
      <c r="A733" s="0" t="n">
        <v>3314.18285715481</v>
      </c>
      <c r="B733" s="0" t="n">
        <v>-0.0765994480678014</v>
      </c>
      <c r="C733" s="0" t="n">
        <f aca="false">B733+0.081464822</f>
        <v>0.00486537393219866</v>
      </c>
      <c r="D733" s="0" t="n">
        <f aca="false">C733/0.878040259</f>
        <v>0.00554117408891915</v>
      </c>
    </row>
    <row r="734" customFormat="false" ht="12.75" hidden="false" customHeight="false" outlineLevel="0" collapsed="false">
      <c r="A734" s="0" t="n">
        <v>3314.18857144054</v>
      </c>
      <c r="B734" s="0" t="n">
        <v>-0.0682938711983817</v>
      </c>
      <c r="C734" s="0" t="n">
        <f aca="false">B734+0.081464822</f>
        <v>0.0131709508016183</v>
      </c>
      <c r="D734" s="0" t="n">
        <f aca="false">C734/0.878040259</f>
        <v>0.0150003951033165</v>
      </c>
    </row>
    <row r="735" customFormat="false" ht="12.75" hidden="false" customHeight="false" outlineLevel="0" collapsed="false">
      <c r="A735" s="0" t="n">
        <v>3314.19428572627</v>
      </c>
      <c r="B735" s="0" t="n">
        <v>-0.0552671160016741</v>
      </c>
      <c r="C735" s="0" t="n">
        <f aca="false">B735+0.081464822</f>
        <v>0.0261977059983259</v>
      </c>
      <c r="D735" s="0" t="n">
        <f aca="false">C735/0.878040259</f>
        <v>0.0298365658405714</v>
      </c>
    </row>
    <row r="736" customFormat="false" ht="12.75" hidden="false" customHeight="false" outlineLevel="0" collapsed="false">
      <c r="A736" s="0" t="n">
        <v>3314.200000012</v>
      </c>
      <c r="B736" s="0" t="n">
        <v>-0.0818170275006975</v>
      </c>
      <c r="C736" s="0" t="n">
        <f aca="false">B736+0.081464822</f>
        <v>-0.000352205500697533</v>
      </c>
      <c r="D736" s="0" t="n">
        <f aca="false">C736/0.878040259</f>
        <v>-0.000401126824296941</v>
      </c>
    </row>
    <row r="737" customFormat="false" ht="12.75" hidden="false" customHeight="false" outlineLevel="0" collapsed="false">
      <c r="A737" s="0" t="n">
        <v>3314.20571429773</v>
      </c>
      <c r="B737" s="0" t="n">
        <v>-0.086387688773019</v>
      </c>
      <c r="C737" s="0" t="n">
        <f aca="false">B737+0.081464822</f>
        <v>-0.00492286677301895</v>
      </c>
      <c r="D737" s="0" t="n">
        <f aca="false">C737/0.878040259</f>
        <v>-0.0056066526819916</v>
      </c>
    </row>
    <row r="738" customFormat="false" ht="12.75" hidden="false" customHeight="false" outlineLevel="0" collapsed="false">
      <c r="A738" s="0" t="n">
        <v>3314.21142858346</v>
      </c>
      <c r="B738" s="0" t="n">
        <v>-0.0660853249686105</v>
      </c>
      <c r="C738" s="0" t="n">
        <f aca="false">B738+0.081464822</f>
        <v>0.0153794970313895</v>
      </c>
      <c r="D738" s="0" t="n">
        <f aca="false">C738/0.878040259</f>
        <v>0.0175157082761845</v>
      </c>
    </row>
    <row r="739" customFormat="false" ht="12.75" hidden="false" customHeight="false" outlineLevel="0" collapsed="false">
      <c r="A739" s="0" t="n">
        <v>3314.21714286919</v>
      </c>
      <c r="B739" s="0" t="n">
        <v>-0.063948495047433</v>
      </c>
      <c r="C739" s="0" t="n">
        <f aca="false">B739+0.081464822</f>
        <v>0.017516326952567</v>
      </c>
      <c r="D739" s="0" t="n">
        <f aca="false">C739/0.878040259</f>
        <v>0.0199493437493587</v>
      </c>
    </row>
    <row r="740" customFormat="false" ht="12.75" hidden="false" customHeight="false" outlineLevel="0" collapsed="false">
      <c r="A740" s="0" t="n">
        <v>3314.22285715492</v>
      </c>
      <c r="B740" s="0" t="n">
        <v>-0.0793694087437221</v>
      </c>
      <c r="C740" s="0" t="n">
        <f aca="false">B740+0.081464822</f>
        <v>0.00209541325627792</v>
      </c>
      <c r="D740" s="0" t="n">
        <f aca="false">C740/0.878040259</f>
        <v>0.00238646603592458</v>
      </c>
    </row>
    <row r="741" customFormat="false" ht="12.75" hidden="false" customHeight="false" outlineLevel="0" collapsed="false">
      <c r="A741" s="0" t="n">
        <v>3314.22857144065</v>
      </c>
      <c r="B741" s="0" t="n">
        <v>-0.0811603001185826</v>
      </c>
      <c r="C741" s="0" t="n">
        <f aca="false">B741+0.081464822</f>
        <v>0.000304521881417427</v>
      </c>
      <c r="D741" s="0" t="n">
        <f aca="false">C741/0.878040259</f>
        <v>0.000346819953067126</v>
      </c>
    </row>
    <row r="742" customFormat="false" ht="12.75" hidden="false" customHeight="false" outlineLevel="0" collapsed="false">
      <c r="A742" s="0" t="n">
        <v>3314.23428572638</v>
      </c>
      <c r="B742" s="0" t="n">
        <v>-0.0669947487967355</v>
      </c>
      <c r="C742" s="0" t="n">
        <f aca="false">B742+0.081464822</f>
        <v>0.0144700732032645</v>
      </c>
      <c r="D742" s="0" t="n">
        <f aca="false">C742/0.878040259</f>
        <v>0.0164799655311301</v>
      </c>
    </row>
    <row r="743" customFormat="false" ht="12.75" hidden="false" customHeight="false" outlineLevel="0" collapsed="false">
      <c r="A743" s="0" t="n">
        <v>3314.24000001212</v>
      </c>
      <c r="B743" s="0" t="n">
        <v>-0.0600321633475167</v>
      </c>
      <c r="C743" s="0" t="n">
        <f aca="false">B743+0.081464822</f>
        <v>0.0214326586524833</v>
      </c>
      <c r="D743" s="0" t="n">
        <f aca="false">C743/0.878040259</f>
        <v>0.0244096536950287</v>
      </c>
    </row>
    <row r="744" customFormat="false" ht="12.75" hidden="false" customHeight="false" outlineLevel="0" collapsed="false">
      <c r="A744" s="0" t="n">
        <v>3314.24571429785</v>
      </c>
      <c r="B744" s="0" t="n">
        <v>-0.0670261383056641</v>
      </c>
      <c r="C744" s="0" t="n">
        <f aca="false">B744+0.081464822</f>
        <v>0.014438683694336</v>
      </c>
      <c r="D744" s="0" t="n">
        <f aca="false">C744/0.878040259</f>
        <v>0.0164442160212337</v>
      </c>
    </row>
    <row r="745" customFormat="false" ht="12.75" hidden="false" customHeight="false" outlineLevel="0" collapsed="false">
      <c r="A745" s="0" t="n">
        <v>3314.25142858358</v>
      </c>
      <c r="B745" s="0" t="n">
        <v>-0.0613845825195313</v>
      </c>
      <c r="C745" s="0" t="n">
        <f aca="false">B745+0.081464822</f>
        <v>0.0200802394804687</v>
      </c>
      <c r="D745" s="0" t="n">
        <f aca="false">C745/0.878040259</f>
        <v>0.0228693835785367</v>
      </c>
    </row>
    <row r="746" customFormat="false" ht="12.75" hidden="false" customHeight="false" outlineLevel="0" collapsed="false">
      <c r="A746" s="0" t="n">
        <v>3314.25714286931</v>
      </c>
      <c r="B746" s="0" t="n">
        <v>-0.0521573202950614</v>
      </c>
      <c r="C746" s="0" t="n">
        <f aca="false">B746+0.081464822</f>
        <v>0.0293075017049386</v>
      </c>
      <c r="D746" s="0" t="n">
        <f aca="false">C746/0.878040259</f>
        <v>0.0333783119902918</v>
      </c>
    </row>
    <row r="747" customFormat="false" ht="12.75" hidden="false" customHeight="false" outlineLevel="0" collapsed="false">
      <c r="A747" s="0" t="n">
        <v>3314.26285715504</v>
      </c>
      <c r="B747" s="0" t="n">
        <v>-0.0736655099051339</v>
      </c>
      <c r="C747" s="0" t="n">
        <f aca="false">B747+0.081464822</f>
        <v>0.00779931209486609</v>
      </c>
      <c r="D747" s="0" t="n">
        <f aca="false">C747/0.878040259</f>
        <v>0.00888263609204973</v>
      </c>
    </row>
    <row r="748" customFormat="false" ht="12.75" hidden="false" customHeight="false" outlineLevel="0" collapsed="false">
      <c r="A748" s="0" t="n">
        <v>3314.26857144077</v>
      </c>
      <c r="B748" s="0" t="n">
        <v>-0.0748534611293248</v>
      </c>
      <c r="C748" s="0" t="n">
        <f aca="false">B748+0.081464822</f>
        <v>0.00661136087067522</v>
      </c>
      <c r="D748" s="0" t="n">
        <f aca="false">C748/0.878040259</f>
        <v>0.0075296785117859</v>
      </c>
    </row>
    <row r="749" customFormat="false" ht="12.75" hidden="false" customHeight="false" outlineLevel="0" collapsed="false">
      <c r="A749" s="0" t="n">
        <v>3314.2742857265</v>
      </c>
      <c r="B749" s="0" t="n">
        <v>-0.0595209394182478</v>
      </c>
      <c r="C749" s="0" t="n">
        <f aca="false">B749+0.081464822</f>
        <v>0.0219438825817522</v>
      </c>
      <c r="D749" s="0" t="n">
        <f aca="false">C749/0.878040259</f>
        <v>0.0249918865983937</v>
      </c>
    </row>
    <row r="750" customFormat="false" ht="12.75" hidden="false" customHeight="false" outlineLevel="0" collapsed="false">
      <c r="A750" s="0" t="n">
        <v>3314.28000001223</v>
      </c>
      <c r="B750" s="0" t="n">
        <v>-0.0651943751743862</v>
      </c>
      <c r="C750" s="0" t="n">
        <f aca="false">B750+0.081464822</f>
        <v>0.0162704468256138</v>
      </c>
      <c r="D750" s="0" t="n">
        <f aca="false">C750/0.878040259</f>
        <v>0.018530410945102</v>
      </c>
    </row>
    <row r="751" customFormat="false" ht="12.75" hidden="false" customHeight="false" outlineLevel="0" collapsed="false">
      <c r="A751" s="0" t="n">
        <v>3314.28571429796</v>
      </c>
      <c r="B751" s="0" t="n">
        <v>-0.0516074589320592</v>
      </c>
      <c r="C751" s="0" t="n">
        <f aca="false">B751+0.081464822</f>
        <v>0.0298573630679409</v>
      </c>
      <c r="D751" s="0" t="n">
        <f aca="false">C751/0.878040259</f>
        <v>0.0340045490646926</v>
      </c>
    </row>
    <row r="752" customFormat="false" ht="12.75" hidden="false" customHeight="false" outlineLevel="0" collapsed="false">
      <c r="A752" s="0" t="n">
        <v>3314.29142858369</v>
      </c>
      <c r="B752" s="0" t="n">
        <v>-0.0656032017299107</v>
      </c>
      <c r="C752" s="0" t="n">
        <f aca="false">B752+0.081464822</f>
        <v>0.0158616202700893</v>
      </c>
      <c r="D752" s="0" t="n">
        <f aca="false">C752/0.878040259</f>
        <v>0.0180647984047498</v>
      </c>
    </row>
    <row r="753" customFormat="false" ht="12.75" hidden="false" customHeight="false" outlineLevel="0" collapsed="false">
      <c r="A753" s="0" t="n">
        <v>3314.29714286942</v>
      </c>
      <c r="B753" s="0" t="n">
        <v>-0.0787534986223493</v>
      </c>
      <c r="C753" s="0" t="n">
        <f aca="false">B753+0.081464822</f>
        <v>0.00271132337765068</v>
      </c>
      <c r="D753" s="0" t="n">
        <f aca="false">C753/0.878040259</f>
        <v>0.00308792603739902</v>
      </c>
    </row>
    <row r="754" customFormat="false" ht="12.75" hidden="false" customHeight="false" outlineLevel="0" collapsed="false">
      <c r="A754" s="0" t="n">
        <v>3314.30285715515</v>
      </c>
      <c r="B754" s="0" t="n">
        <v>-0.0643289293561663</v>
      </c>
      <c r="C754" s="0" t="n">
        <f aca="false">B754+0.081464822</f>
        <v>0.0171358926438337</v>
      </c>
      <c r="D754" s="0" t="n">
        <f aca="false">C754/0.878040259</f>
        <v>0.0195160671372287</v>
      </c>
    </row>
    <row r="755" customFormat="false" ht="12.75" hidden="false" customHeight="false" outlineLevel="0" collapsed="false">
      <c r="A755" s="0" t="n">
        <v>3314.30857144088</v>
      </c>
      <c r="B755" s="0" t="n">
        <v>-0.0484456198556083</v>
      </c>
      <c r="C755" s="0" t="n">
        <f aca="false">B755+0.081464822</f>
        <v>0.0330192021443917</v>
      </c>
      <c r="D755" s="0" t="n">
        <f aca="false">C755/0.878040259</f>
        <v>0.0376055674053002</v>
      </c>
    </row>
    <row r="756" customFormat="false" ht="12.75" hidden="false" customHeight="false" outlineLevel="0" collapsed="false">
      <c r="A756" s="0" t="n">
        <v>3314.31428572661</v>
      </c>
      <c r="B756" s="0" t="n">
        <v>-0.0621509552001953</v>
      </c>
      <c r="C756" s="0" t="n">
        <f aca="false">B756+0.081464822</f>
        <v>0.0193138667998047</v>
      </c>
      <c r="D756" s="0" t="n">
        <f aca="false">C756/0.878040259</f>
        <v>0.0219965617770206</v>
      </c>
    </row>
    <row r="757" customFormat="false" ht="12.75" hidden="false" customHeight="false" outlineLevel="0" collapsed="false">
      <c r="A757" s="0" t="n">
        <v>3314.32000001234</v>
      </c>
      <c r="B757" s="0" t="n">
        <v>-0.0854154859270368</v>
      </c>
      <c r="C757" s="0" t="n">
        <f aca="false">B757+0.081464822</f>
        <v>-0.00395066392703682</v>
      </c>
      <c r="D757" s="0" t="n">
        <f aca="false">C757/0.878040259</f>
        <v>-0.00449941091714431</v>
      </c>
    </row>
    <row r="758" customFormat="false" ht="12.75" hidden="false" customHeight="false" outlineLevel="0" collapsed="false">
      <c r="A758" s="0" t="n">
        <v>3314.32571429807</v>
      </c>
      <c r="B758" s="0" t="n">
        <v>-0.084528078351702</v>
      </c>
      <c r="C758" s="0" t="n">
        <f aca="false">B758+0.081464822</f>
        <v>-0.00306325635170203</v>
      </c>
      <c r="D758" s="0" t="n">
        <f aca="false">C758/0.878040259</f>
        <v>-0.00348874248111444</v>
      </c>
    </row>
    <row r="759" customFormat="false" ht="12.75" hidden="false" customHeight="false" outlineLevel="0" collapsed="false">
      <c r="A759" s="0" t="n">
        <v>3314.3314285838</v>
      </c>
      <c r="B759" s="0" t="n">
        <v>-0.0718988146100726</v>
      </c>
      <c r="C759" s="0" t="n">
        <f aca="false">B759+0.081464822</f>
        <v>0.00956600738992745</v>
      </c>
      <c r="D759" s="0" t="n">
        <f aca="false">C759/0.878040259</f>
        <v>0.0108947252610287</v>
      </c>
    </row>
    <row r="760" customFormat="false" ht="12.75" hidden="false" customHeight="false" outlineLevel="0" collapsed="false">
      <c r="A760" s="0" t="n">
        <v>3314.33714286954</v>
      </c>
      <c r="B760" s="0" t="n">
        <v>-0.0829295022147043</v>
      </c>
      <c r="C760" s="0" t="n">
        <f aca="false">B760+0.081464822</f>
        <v>-0.00146468021470425</v>
      </c>
      <c r="D760" s="0" t="n">
        <f aca="false">C760/0.878040259</f>
        <v>-0.00166812421149387</v>
      </c>
    </row>
    <row r="761" customFormat="false" ht="12.75" hidden="false" customHeight="false" outlineLevel="0" collapsed="false">
      <c r="A761" s="0" t="n">
        <v>3314.34285715527</v>
      </c>
      <c r="B761" s="0" t="n">
        <v>-0.0849887847900391</v>
      </c>
      <c r="C761" s="0" t="n">
        <f aca="false">B761+0.081464822</f>
        <v>-0.00352396279003904</v>
      </c>
      <c r="D761" s="0" t="n">
        <f aca="false">C761/0.878040259</f>
        <v>-0.00401344101698991</v>
      </c>
    </row>
    <row r="762" customFormat="false" ht="12.75" hidden="false" customHeight="false" outlineLevel="0" collapsed="false">
      <c r="A762" s="0" t="n">
        <v>3314.348571441</v>
      </c>
      <c r="B762" s="0" t="n">
        <v>-0.0845022474016462</v>
      </c>
      <c r="C762" s="0" t="n">
        <f aca="false">B762+0.081464822</f>
        <v>-0.00303742540164621</v>
      </c>
      <c r="D762" s="0" t="n">
        <f aca="false">C762/0.878040259</f>
        <v>-0.0034593236135955</v>
      </c>
    </row>
    <row r="763" customFormat="false" ht="12.75" hidden="false" customHeight="false" outlineLevel="0" collapsed="false">
      <c r="A763" s="0" t="n">
        <v>3314.35428572673</v>
      </c>
      <c r="B763" s="0" t="n">
        <v>-0.0693944658551897</v>
      </c>
      <c r="C763" s="0" t="n">
        <f aca="false">B763+0.081464822</f>
        <v>0.0120703561448103</v>
      </c>
      <c r="D763" s="0" t="n">
        <f aca="false">C763/0.878040259</f>
        <v>0.0137469279125734</v>
      </c>
    </row>
    <row r="764" customFormat="false" ht="12.75" hidden="false" customHeight="false" outlineLevel="0" collapsed="false">
      <c r="A764" s="0" t="n">
        <v>3314.36000001246</v>
      </c>
      <c r="B764" s="0" t="n">
        <v>-0.0546939849853516</v>
      </c>
      <c r="C764" s="0" t="n">
        <f aca="false">B764+0.081464822</f>
        <v>0.0267708370146484</v>
      </c>
      <c r="D764" s="0" t="n">
        <f aca="false">C764/0.878040259</f>
        <v>0.0304893047217878</v>
      </c>
    </row>
    <row r="765" customFormat="false" ht="12.75" hidden="false" customHeight="false" outlineLevel="0" collapsed="false">
      <c r="A765" s="0" t="n">
        <v>3314.36571429819</v>
      </c>
      <c r="B765" s="0" t="n">
        <v>-0.0561851501464844</v>
      </c>
      <c r="C765" s="0" t="n">
        <f aca="false">B765+0.081464822</f>
        <v>0.0252796718535156</v>
      </c>
      <c r="D765" s="0" t="n">
        <f aca="false">C765/0.878040259</f>
        <v>0.028791016806344</v>
      </c>
    </row>
    <row r="766" customFormat="false" ht="12.75" hidden="false" customHeight="false" outlineLevel="0" collapsed="false">
      <c r="A766" s="0" t="n">
        <v>3314.37142858392</v>
      </c>
      <c r="B766" s="0" t="n">
        <v>-0.0707755497523717</v>
      </c>
      <c r="C766" s="0" t="n">
        <f aca="false">B766+0.081464822</f>
        <v>0.0106892722476283</v>
      </c>
      <c r="D766" s="0" t="n">
        <f aca="false">C766/0.878040259</f>
        <v>0.0121740115422525</v>
      </c>
    </row>
    <row r="767" customFormat="false" ht="12.75" hidden="false" customHeight="false" outlineLevel="0" collapsed="false">
      <c r="A767" s="0" t="n">
        <v>3314.37714286965</v>
      </c>
      <c r="B767" s="0" t="n">
        <v>-0.048847906930106</v>
      </c>
      <c r="C767" s="0" t="n">
        <f aca="false">B767+0.081464822</f>
        <v>0.032616915069894</v>
      </c>
      <c r="D767" s="0" t="n">
        <f aca="false">C767/0.878040259</f>
        <v>0.0371474026795097</v>
      </c>
    </row>
    <row r="768" customFormat="false" ht="12.75" hidden="false" customHeight="false" outlineLevel="0" collapsed="false">
      <c r="A768" s="0" t="n">
        <v>3314.38285715538</v>
      </c>
      <c r="B768" s="0" t="n">
        <v>-0.0164642878941127</v>
      </c>
      <c r="C768" s="0" t="n">
        <f aca="false">B768+0.081464822</f>
        <v>0.0650005341058873</v>
      </c>
      <c r="D768" s="0" t="n">
        <f aca="false">C768/0.878040259</f>
        <v>0.074029104519554</v>
      </c>
    </row>
    <row r="769" customFormat="false" ht="12.75" hidden="false" customHeight="false" outlineLevel="0" collapsed="false">
      <c r="A769" s="0" t="n">
        <v>3314.38857144111</v>
      </c>
      <c r="B769" s="0" t="n">
        <v>-0.0322207859584264</v>
      </c>
      <c r="C769" s="0" t="n">
        <f aca="false">B769+0.081464822</f>
        <v>0.0492440360415737</v>
      </c>
      <c r="D769" s="0" t="n">
        <f aca="false">C769/0.878040259</f>
        <v>0.0560840297888592</v>
      </c>
    </row>
    <row r="770" customFormat="false" ht="12.75" hidden="false" customHeight="false" outlineLevel="0" collapsed="false">
      <c r="A770" s="0" t="n">
        <v>3314.39428572684</v>
      </c>
      <c r="B770" s="0" t="n">
        <v>-0.0648303440638951</v>
      </c>
      <c r="C770" s="0" t="n">
        <f aca="false">B770+0.081464822</f>
        <v>0.0166344779361049</v>
      </c>
      <c r="D770" s="0" t="n">
        <f aca="false">C770/0.878040259</f>
        <v>0.0189450059557063</v>
      </c>
    </row>
    <row r="771" customFormat="false" ht="12.75" hidden="false" customHeight="false" outlineLevel="0" collapsed="false">
      <c r="A771" s="0" t="n">
        <v>3314.40000001257</v>
      </c>
      <c r="B771" s="0" t="n">
        <v>-0.0719502585274833</v>
      </c>
      <c r="C771" s="0" t="n">
        <f aca="false">B771+0.081464822</f>
        <v>0.00951456347251675</v>
      </c>
      <c r="D771" s="0" t="n">
        <f aca="false">C771/0.878040259</f>
        <v>0.0108361357864762</v>
      </c>
    </row>
    <row r="772" customFormat="false" ht="12.75" hidden="false" customHeight="false" outlineLevel="0" collapsed="false">
      <c r="A772" s="0" t="n">
        <v>3314.4057142983</v>
      </c>
      <c r="B772" s="0" t="n">
        <v>-0.068849618094308</v>
      </c>
      <c r="C772" s="0" t="n">
        <f aca="false">B772+0.081464822</f>
        <v>0.012615203905692</v>
      </c>
      <c r="D772" s="0" t="n">
        <f aca="false">C772/0.878040259</f>
        <v>0.0143674549958101</v>
      </c>
    </row>
    <row r="773" customFormat="false" ht="12.75" hidden="false" customHeight="false" outlineLevel="0" collapsed="false">
      <c r="A773" s="0" t="n">
        <v>3314.41142858403</v>
      </c>
      <c r="B773" s="0" t="n">
        <v>-0.0578924451555525</v>
      </c>
      <c r="C773" s="0" t="n">
        <f aca="false">B773+0.081464822</f>
        <v>0.0235723768444475</v>
      </c>
      <c r="D773" s="0" t="n">
        <f aca="false">C773/0.878040259</f>
        <v>0.0268465786196343</v>
      </c>
    </row>
    <row r="774" customFormat="false" ht="12.75" hidden="false" customHeight="false" outlineLevel="0" collapsed="false">
      <c r="A774" s="0" t="n">
        <v>3314.41714286976</v>
      </c>
      <c r="B774" s="0" t="n">
        <v>-0.0652641296386719</v>
      </c>
      <c r="C774" s="0" t="n">
        <f aca="false">B774+0.081464822</f>
        <v>0.0162006923613281</v>
      </c>
      <c r="D774" s="0" t="n">
        <f aca="false">C774/0.878040259</f>
        <v>0.0184509675897767</v>
      </c>
    </row>
    <row r="775" customFormat="false" ht="12.75" hidden="false" customHeight="false" outlineLevel="0" collapsed="false">
      <c r="A775" s="0" t="n">
        <v>3314.42285715549</v>
      </c>
      <c r="B775" s="0" t="n">
        <v>-0.083532224382673</v>
      </c>
      <c r="C775" s="0" t="n">
        <f aca="false">B775+0.081464822</f>
        <v>-0.002067402382673</v>
      </c>
      <c r="D775" s="0" t="n">
        <f aca="false">C775/0.878040259</f>
        <v>-0.00235456445360212</v>
      </c>
    </row>
    <row r="776" customFormat="false" ht="12.75" hidden="false" customHeight="false" outlineLevel="0" collapsed="false">
      <c r="A776" s="0" t="n">
        <v>3314.42857144123</v>
      </c>
      <c r="B776" s="0" t="n">
        <v>-0.0752120426722935</v>
      </c>
      <c r="C776" s="0" t="n">
        <f aca="false">B776+0.081464822</f>
        <v>0.00625277932770649</v>
      </c>
      <c r="D776" s="0" t="n">
        <f aca="false">C776/0.878040259</f>
        <v>0.00712129001331645</v>
      </c>
    </row>
    <row r="777" customFormat="false" ht="12.75" hidden="false" customHeight="false" outlineLevel="0" collapsed="false">
      <c r="A777" s="0" t="n">
        <v>3314.43428572696</v>
      </c>
      <c r="B777" s="0" t="n">
        <v>-0.0717777797154018</v>
      </c>
      <c r="C777" s="0" t="n">
        <f aca="false">B777+0.081464822</f>
        <v>0.00968704228459823</v>
      </c>
      <c r="D777" s="0" t="n">
        <f aca="false">C777/0.878040259</f>
        <v>0.0110325718955425</v>
      </c>
    </row>
    <row r="778" customFormat="false" ht="12.75" hidden="false" customHeight="false" outlineLevel="0" collapsed="false">
      <c r="A778" s="0" t="n">
        <v>3314.44000001269</v>
      </c>
      <c r="B778" s="0" t="n">
        <v>-0.0596765790666853</v>
      </c>
      <c r="C778" s="0" t="n">
        <f aca="false">B778+0.081464822</f>
        <v>0.0217882429333147</v>
      </c>
      <c r="D778" s="0" t="n">
        <f aca="false">C778/0.878040259</f>
        <v>0.024814628611824</v>
      </c>
    </row>
    <row r="779" customFormat="false" ht="12.75" hidden="false" customHeight="false" outlineLevel="0" collapsed="false">
      <c r="A779" s="0" t="n">
        <v>3314.44571429842</v>
      </c>
      <c r="B779" s="0" t="n">
        <v>-0.0769520895821708</v>
      </c>
      <c r="C779" s="0" t="n">
        <f aca="false">B779+0.081464822</f>
        <v>0.00451273241782922</v>
      </c>
      <c r="D779" s="0" t="n">
        <f aca="false">C779/0.878040259</f>
        <v>0.00513955068867659</v>
      </c>
    </row>
    <row r="780" customFormat="false" ht="12.75" hidden="false" customHeight="false" outlineLevel="0" collapsed="false">
      <c r="A780" s="0" t="n">
        <v>3314.45142858415</v>
      </c>
      <c r="B780" s="0" t="n">
        <v>-0.0835757119315011</v>
      </c>
      <c r="C780" s="0" t="n">
        <f aca="false">B780+0.081464822</f>
        <v>-0.00211088993150113</v>
      </c>
      <c r="D780" s="0" t="n">
        <f aca="false">C780/0.878040259</f>
        <v>-0.00240409242043779</v>
      </c>
    </row>
    <row r="781" customFormat="false" ht="12.75" hidden="false" customHeight="false" outlineLevel="0" collapsed="false">
      <c r="A781" s="0" t="n">
        <v>3314.45714286988</v>
      </c>
      <c r="B781" s="0" t="n">
        <v>-0.0695557730538504</v>
      </c>
      <c r="C781" s="0" t="n">
        <f aca="false">B781+0.081464822</f>
        <v>0.0119090489461496</v>
      </c>
      <c r="D781" s="0" t="n">
        <f aca="false">C781/0.878040259</f>
        <v>0.0135632151533835</v>
      </c>
    </row>
    <row r="782" customFormat="false" ht="12.75" hidden="false" customHeight="false" outlineLevel="0" collapsed="false">
      <c r="A782" s="0" t="n">
        <v>3314.46285715561</v>
      </c>
      <c r="B782" s="0" t="n">
        <v>-0.0561055319649833</v>
      </c>
      <c r="C782" s="0" t="n">
        <f aca="false">B782+0.081464822</f>
        <v>0.0253592900350167</v>
      </c>
      <c r="D782" s="0" t="n">
        <f aca="false">C782/0.878040259</f>
        <v>0.0288816939486333</v>
      </c>
    </row>
    <row r="783" customFormat="false" ht="12.75" hidden="false" customHeight="false" outlineLevel="0" collapsed="false">
      <c r="A783" s="0" t="n">
        <v>3314.46857144134</v>
      </c>
      <c r="B783" s="0" t="n">
        <v>-0.0490055629185268</v>
      </c>
      <c r="C783" s="0" t="n">
        <f aca="false">B783+0.081464822</f>
        <v>0.0324592590814732</v>
      </c>
      <c r="D783" s="0" t="n">
        <f aca="false">C783/0.878040259</f>
        <v>0.0369678482834501</v>
      </c>
    </row>
    <row r="784" customFormat="false" ht="12.75" hidden="false" customHeight="false" outlineLevel="0" collapsed="false">
      <c r="A784" s="0" t="n">
        <v>3314.47428572707</v>
      </c>
      <c r="B784" s="0" t="n">
        <v>-0.0717073168073382</v>
      </c>
      <c r="C784" s="0" t="n">
        <f aca="false">B784+0.081464822</f>
        <v>0.00975750519266183</v>
      </c>
      <c r="D784" s="0" t="n">
        <f aca="false">C784/0.878040259</f>
        <v>0.0111128220974453</v>
      </c>
    </row>
    <row r="785" customFormat="false" ht="12.75" hidden="false" customHeight="false" outlineLevel="0" collapsed="false">
      <c r="A785" s="0" t="n">
        <v>3314.4800000128</v>
      </c>
      <c r="B785" s="0" t="n">
        <v>-0.0679782322474889</v>
      </c>
      <c r="C785" s="0" t="n">
        <f aca="false">B785+0.081464822</f>
        <v>0.0134865897525112</v>
      </c>
      <c r="D785" s="0" t="n">
        <f aca="false">C785/0.878040259</f>
        <v>0.0153598762861637</v>
      </c>
    </row>
    <row r="786" customFormat="false" ht="12.75" hidden="false" customHeight="false" outlineLevel="0" collapsed="false">
      <c r="A786" s="0" t="n">
        <v>3314.48571429853</v>
      </c>
      <c r="B786" s="0" t="n">
        <v>-0.0643766130719866</v>
      </c>
      <c r="C786" s="0" t="n">
        <f aca="false">B786+0.081464822</f>
        <v>0.0170882089280134</v>
      </c>
      <c r="D786" s="0" t="n">
        <f aca="false">C786/0.878040259</f>
        <v>0.0194617601560493</v>
      </c>
    </row>
    <row r="787" customFormat="false" ht="12.75" hidden="false" customHeight="false" outlineLevel="0" collapsed="false">
      <c r="A787" s="0" t="n">
        <v>3314.49142858426</v>
      </c>
      <c r="B787" s="0" t="n">
        <v>-0.0959859030587333</v>
      </c>
      <c r="C787" s="0" t="n">
        <f aca="false">B787+0.081464822</f>
        <v>-0.0145210810587333</v>
      </c>
      <c r="D787" s="0" t="n">
        <f aca="false">C787/0.878040259</f>
        <v>-0.0165380583747621</v>
      </c>
    </row>
    <row r="788" customFormat="false" ht="12.75" hidden="false" customHeight="false" outlineLevel="0" collapsed="false">
      <c r="A788" s="0" t="n">
        <v>3314.49714286999</v>
      </c>
      <c r="B788" s="0" t="n">
        <v>-0.100397109985352</v>
      </c>
      <c r="C788" s="0" t="n">
        <f aca="false">B788+0.081464822</f>
        <v>-0.0189322879853516</v>
      </c>
      <c r="D788" s="0" t="n">
        <f aca="false">C788/0.878040259</f>
        <v>-0.0215619816873927</v>
      </c>
    </row>
    <row r="789" customFormat="false" ht="12.75" hidden="false" customHeight="false" outlineLevel="0" collapsed="false">
      <c r="A789" s="0" t="n">
        <v>3314.50285715572</v>
      </c>
      <c r="B789" s="0" t="n">
        <v>-0.0749493735177177</v>
      </c>
      <c r="C789" s="0" t="n">
        <f aca="false">B789+0.081464822</f>
        <v>0.00651544848228236</v>
      </c>
      <c r="D789" s="0" t="n">
        <f aca="false">C789/0.878040259</f>
        <v>0.00742044389821351</v>
      </c>
    </row>
    <row r="790" customFormat="false" ht="12.75" hidden="false" customHeight="false" outlineLevel="0" collapsed="false">
      <c r="A790" s="0" t="n">
        <v>3314.50857144145</v>
      </c>
      <c r="B790" s="0" t="n">
        <v>-0.0609634944370815</v>
      </c>
      <c r="C790" s="0" t="n">
        <f aca="false">B790+0.081464822</f>
        <v>0.0205013275629185</v>
      </c>
      <c r="D790" s="0" t="n">
        <f aca="false">C790/0.878040259</f>
        <v>0.0233489607711923</v>
      </c>
    </row>
    <row r="791" customFormat="false" ht="12.75" hidden="false" customHeight="false" outlineLevel="0" collapsed="false">
      <c r="A791" s="0" t="n">
        <v>3314.51428572718</v>
      </c>
      <c r="B791" s="0" t="n">
        <v>-0.0793043409075056</v>
      </c>
      <c r="C791" s="0" t="n">
        <f aca="false">B791+0.081464822</f>
        <v>0.00216048109249442</v>
      </c>
      <c r="D791" s="0" t="n">
        <f aca="false">C791/0.878040259</f>
        <v>0.002460571790814</v>
      </c>
    </row>
    <row r="792" customFormat="false" ht="12.75" hidden="false" customHeight="false" outlineLevel="0" collapsed="false">
      <c r="A792" s="0" t="n">
        <v>3314.52000001292</v>
      </c>
      <c r="B792" s="0" t="n">
        <v>-0.0608154841831752</v>
      </c>
      <c r="C792" s="0" t="n">
        <f aca="false">B792+0.081464822</f>
        <v>0.0206493378168248</v>
      </c>
      <c r="D792" s="0" t="n">
        <f aca="false">C792/0.878040259</f>
        <v>0.0235175296407733</v>
      </c>
    </row>
    <row r="793" customFormat="false" ht="12.75" hidden="false" customHeight="false" outlineLevel="0" collapsed="false">
      <c r="A793" s="0" t="n">
        <v>3314.52571429865</v>
      </c>
      <c r="B793" s="0" t="n">
        <v>-0.0642410278320313</v>
      </c>
      <c r="C793" s="0" t="n">
        <f aca="false">B793+0.081464822</f>
        <v>0.0172237941679688</v>
      </c>
      <c r="D793" s="0" t="n">
        <f aca="false">C793/0.878040259</f>
        <v>0.019616178177963</v>
      </c>
    </row>
    <row r="794" customFormat="false" ht="12.75" hidden="false" customHeight="false" outlineLevel="0" collapsed="false">
      <c r="A794" s="0" t="n">
        <v>3314.53142858438</v>
      </c>
      <c r="B794" s="0" t="n">
        <v>-0.0771278926304408</v>
      </c>
      <c r="C794" s="0" t="n">
        <f aca="false">B794+0.081464822</f>
        <v>0.00433692936955916</v>
      </c>
      <c r="D794" s="0" t="n">
        <f aca="false">C794/0.878040259</f>
        <v>0.00493932860720816</v>
      </c>
    </row>
    <row r="795" customFormat="false" ht="12.75" hidden="false" customHeight="false" outlineLevel="0" collapsed="false">
      <c r="A795" s="0" t="n">
        <v>3314.53714287011</v>
      </c>
      <c r="B795" s="0" t="n">
        <v>-0.0612071990966797</v>
      </c>
      <c r="C795" s="0" t="n">
        <f aca="false">B795+0.081464822</f>
        <v>0.0202576229033203</v>
      </c>
      <c r="D795" s="0" t="n">
        <f aca="false">C795/0.878040259</f>
        <v>0.0230714055485243</v>
      </c>
    </row>
    <row r="796" customFormat="false" ht="12.75" hidden="false" customHeight="false" outlineLevel="0" collapsed="false">
      <c r="A796" s="0" t="n">
        <v>3314.54285715584</v>
      </c>
      <c r="B796" s="0" t="n">
        <v>-0.0642607007707868</v>
      </c>
      <c r="C796" s="0" t="n">
        <f aca="false">B796+0.081464822</f>
        <v>0.0172041212292132</v>
      </c>
      <c r="D796" s="0" t="n">
        <f aca="false">C796/0.878040259</f>
        <v>0.0195937726691564</v>
      </c>
    </row>
    <row r="797" customFormat="false" ht="12.75" hidden="false" customHeight="false" outlineLevel="0" collapsed="false">
      <c r="A797" s="0" t="n">
        <v>3314.54857144157</v>
      </c>
      <c r="B797" s="0" t="n">
        <v>-0.0528652736118862</v>
      </c>
      <c r="C797" s="0" t="n">
        <f aca="false">B797+0.081464822</f>
        <v>0.0285995483881138</v>
      </c>
      <c r="D797" s="0" t="n">
        <f aca="false">C797/0.878040259</f>
        <v>0.0325720239988607</v>
      </c>
    </row>
    <row r="798" customFormat="false" ht="12.75" hidden="false" customHeight="false" outlineLevel="0" collapsed="false">
      <c r="A798" s="0" t="n">
        <v>3314.5542857273</v>
      </c>
      <c r="B798" s="0" t="n">
        <v>-0.0640192304338728</v>
      </c>
      <c r="C798" s="0" t="n">
        <f aca="false">B798+0.081464822</f>
        <v>0.0174455915661272</v>
      </c>
      <c r="D798" s="0" t="n">
        <f aca="false">C798/0.878040259</f>
        <v>0.0198687832218491</v>
      </c>
    </row>
    <row r="799" customFormat="false" ht="12.75" hidden="false" customHeight="false" outlineLevel="0" collapsed="false">
      <c r="A799" s="0" t="n">
        <v>3314.56000001303</v>
      </c>
      <c r="B799" s="0" t="n">
        <v>-0.089423588344029</v>
      </c>
      <c r="C799" s="0" t="n">
        <f aca="false">B799+0.081464822</f>
        <v>-0.00795876634402901</v>
      </c>
      <c r="D799" s="0" t="n">
        <f aca="false">C799/0.878040259</f>
        <v>-0.00906423852716417</v>
      </c>
    </row>
    <row r="800" customFormat="false" ht="12.75" hidden="false" customHeight="false" outlineLevel="0" collapsed="false">
      <c r="A800" s="0" t="n">
        <v>3314.56571429876</v>
      </c>
      <c r="B800" s="0" t="n">
        <v>-0.103580747331892</v>
      </c>
      <c r="C800" s="0" t="n">
        <f aca="false">B800+0.081464822</f>
        <v>-0.0221159253318917</v>
      </c>
      <c r="D800" s="0" t="n">
        <f aca="false">C800/0.878040259</f>
        <v>-0.0251878260765396</v>
      </c>
    </row>
    <row r="801" customFormat="false" ht="12.75" hidden="false" customHeight="false" outlineLevel="0" collapsed="false">
      <c r="A801" s="0" t="n">
        <v>3314.57142858449</v>
      </c>
      <c r="B801" s="0" t="n">
        <v>-0.0875455038888114</v>
      </c>
      <c r="C801" s="0" t="n">
        <f aca="false">B801+0.081464822</f>
        <v>-0.00608068188881139</v>
      </c>
      <c r="D801" s="0" t="n">
        <f aca="false">C801/0.878040259</f>
        <v>-0.00692528825015003</v>
      </c>
    </row>
    <row r="802" customFormat="false" ht="12.75" hidden="false" customHeight="false" outlineLevel="0" collapsed="false">
      <c r="A802" s="0" t="n">
        <v>3314.57714287022</v>
      </c>
      <c r="B802" s="0" t="n">
        <v>-0.0752328055245536</v>
      </c>
      <c r="C802" s="0" t="n">
        <f aca="false">B802+0.081464822</f>
        <v>0.00623201647544643</v>
      </c>
      <c r="D802" s="0" t="n">
        <f aca="false">C802/0.878040259</f>
        <v>0.00709764320208286</v>
      </c>
    </row>
    <row r="803" customFormat="false" ht="12.75" hidden="false" customHeight="false" outlineLevel="0" collapsed="false">
      <c r="A803" s="0" t="n">
        <v>3314.58285715595</v>
      </c>
      <c r="B803" s="0" t="n">
        <v>-0.0885945456368583</v>
      </c>
      <c r="C803" s="0" t="n">
        <f aca="false">B803+0.081464822</f>
        <v>-0.00712972363685827</v>
      </c>
      <c r="D803" s="0" t="n">
        <f aca="false">C803/0.878040259</f>
        <v>-0.00812004183609793</v>
      </c>
    </row>
    <row r="804" customFormat="false" ht="12.75" hidden="false" customHeight="false" outlineLevel="0" collapsed="false">
      <c r="A804" s="0" t="n">
        <v>3314.58857144168</v>
      </c>
      <c r="B804" s="0" t="n">
        <v>-0.0881239754813058</v>
      </c>
      <c r="C804" s="0" t="n">
        <f aca="false">B804+0.081464822</f>
        <v>-0.00665915348130582</v>
      </c>
      <c r="D804" s="0" t="n">
        <f aca="false">C804/0.878040259</f>
        <v>-0.00758410951325845</v>
      </c>
    </row>
    <row r="805" customFormat="false" ht="12.75" hidden="false" customHeight="false" outlineLevel="0" collapsed="false">
      <c r="A805" s="0" t="n">
        <v>3314.59428572741</v>
      </c>
      <c r="B805" s="0" t="n">
        <v>-0.0697925567626953</v>
      </c>
      <c r="C805" s="0" t="n">
        <f aca="false">B805+0.081464822</f>
        <v>0.0116722652373047</v>
      </c>
      <c r="D805" s="0" t="n">
        <f aca="false">C805/0.878040259</f>
        <v>0.0132935422011267</v>
      </c>
    </row>
    <row r="806" customFormat="false" ht="12.75" hidden="false" customHeight="false" outlineLevel="0" collapsed="false">
      <c r="A806" s="0" t="n">
        <v>3314.60000001314</v>
      </c>
      <c r="B806" s="0" t="n">
        <v>-0.0631868634905134</v>
      </c>
      <c r="C806" s="0" t="n">
        <f aca="false">B806+0.081464822</f>
        <v>0.0182779585094866</v>
      </c>
      <c r="D806" s="0" t="n">
        <f aca="false">C806/0.878040259</f>
        <v>0.0208167658853176</v>
      </c>
    </row>
    <row r="807" customFormat="false" ht="12.75" hidden="false" customHeight="false" outlineLevel="0" collapsed="false">
      <c r="A807" s="0" t="n">
        <v>3314.60571429887</v>
      </c>
      <c r="B807" s="0" t="n">
        <v>-0.0596065521240234</v>
      </c>
      <c r="C807" s="0" t="n">
        <f aca="false">B807+0.081464822</f>
        <v>0.0218582698759766</v>
      </c>
      <c r="D807" s="0" t="n">
        <f aca="false">C807/0.878040259</f>
        <v>0.0248943822927561</v>
      </c>
    </row>
    <row r="808" customFormat="false" ht="12.75" hidden="false" customHeight="false" outlineLevel="0" collapsed="false">
      <c r="A808" s="0" t="n">
        <v>3314.6114285846</v>
      </c>
      <c r="B808" s="0" t="n">
        <v>-0.07063843863351</v>
      </c>
      <c r="C808" s="0" t="n">
        <f aca="false">B808+0.081464822</f>
        <v>0.01082638336649</v>
      </c>
      <c r="D808" s="0" t="n">
        <f aca="false">C808/0.878040259</f>
        <v>0.0123301673875639</v>
      </c>
    </row>
    <row r="809" customFormat="false" ht="12.75" hidden="false" customHeight="false" outlineLevel="0" collapsed="false">
      <c r="A809" s="0" t="n">
        <v>3314.61714287034</v>
      </c>
      <c r="B809" s="0" t="n">
        <v>-0.0772646222795759</v>
      </c>
      <c r="C809" s="0" t="n">
        <f aca="false">B809+0.081464822</f>
        <v>0.00420019972042411</v>
      </c>
      <c r="D809" s="0" t="n">
        <f aca="false">C809/0.878040259</f>
        <v>0.00478360721774616</v>
      </c>
    </row>
    <row r="810" customFormat="false" ht="12.75" hidden="false" customHeight="false" outlineLevel="0" collapsed="false">
      <c r="A810" s="0" t="n">
        <v>3314.62285715607</v>
      </c>
      <c r="B810" s="0" t="n">
        <v>-0.0675635746547154</v>
      </c>
      <c r="C810" s="0" t="n">
        <f aca="false">B810+0.081464822</f>
        <v>0.0139012473452846</v>
      </c>
      <c r="D810" s="0" t="n">
        <f aca="false">C810/0.878040259</f>
        <v>0.0158321297945002</v>
      </c>
    </row>
    <row r="811" customFormat="false" ht="12.75" hidden="false" customHeight="false" outlineLevel="0" collapsed="false">
      <c r="A811" s="0" t="n">
        <v>3314.6285714418</v>
      </c>
      <c r="B811" s="0" t="n">
        <v>-0.0640016283307757</v>
      </c>
      <c r="C811" s="0" t="n">
        <f aca="false">B811+0.081464822</f>
        <v>0.0174631936692243</v>
      </c>
      <c r="D811" s="0" t="n">
        <f aca="false">C811/0.878040259</f>
        <v>0.0198888302560445</v>
      </c>
    </row>
    <row r="812" customFormat="false" ht="12.75" hidden="false" customHeight="false" outlineLevel="0" collapsed="false">
      <c r="A812" s="0" t="n">
        <v>3314.63428572753</v>
      </c>
      <c r="B812" s="0" t="n">
        <v>-0.0642050606863839</v>
      </c>
      <c r="C812" s="0" t="n">
        <f aca="false">B812+0.081464822</f>
        <v>0.0172597613136161</v>
      </c>
      <c r="D812" s="0" t="n">
        <f aca="false">C812/0.878040259</f>
        <v>0.0196571411580526</v>
      </c>
    </row>
    <row r="813" customFormat="false" ht="12.75" hidden="false" customHeight="false" outlineLevel="0" collapsed="false">
      <c r="A813" s="0" t="n">
        <v>3314.64000001326</v>
      </c>
      <c r="B813" s="0" t="n">
        <v>-0.0688051496233259</v>
      </c>
      <c r="C813" s="0" t="n">
        <f aca="false">B813+0.081464822</f>
        <v>0.0126596723766741</v>
      </c>
      <c r="D813" s="0" t="n">
        <f aca="false">C813/0.878040259</f>
        <v>0.0144181001348301</v>
      </c>
    </row>
    <row r="814" customFormat="false" ht="12.75" hidden="false" customHeight="false" outlineLevel="0" collapsed="false">
      <c r="A814" s="0" t="n">
        <v>3314.64571429899</v>
      </c>
      <c r="B814" s="0" t="n">
        <v>-0.0707651955740793</v>
      </c>
      <c r="C814" s="0" t="n">
        <f aca="false">B814+0.081464822</f>
        <v>0.0106996264259207</v>
      </c>
      <c r="D814" s="0" t="n">
        <f aca="false">C814/0.878040259</f>
        <v>0.0121858039153086</v>
      </c>
    </row>
    <row r="815" customFormat="false" ht="12.75" hidden="false" customHeight="false" outlineLevel="0" collapsed="false">
      <c r="A815" s="0" t="n">
        <v>3314.65142858472</v>
      </c>
      <c r="B815" s="0" t="n">
        <v>-0.0777138301304409</v>
      </c>
      <c r="C815" s="0" t="n">
        <f aca="false">B815+0.081464822</f>
        <v>0.00375099186955914</v>
      </c>
      <c r="D815" s="0" t="n">
        <f aca="false">C815/0.878040259</f>
        <v>0.00427200442247505</v>
      </c>
    </row>
    <row r="816" customFormat="false" ht="12.75" hidden="false" customHeight="false" outlineLevel="0" collapsed="false">
      <c r="A816" s="0" t="n">
        <v>3314.65714287045</v>
      </c>
      <c r="B816" s="0" t="n">
        <v>-0.0786123548235212</v>
      </c>
      <c r="C816" s="0" t="n">
        <f aca="false">B816+0.081464822</f>
        <v>0.00285246717647879</v>
      </c>
      <c r="D816" s="0" t="n">
        <f aca="false">C816/0.878040259</f>
        <v>0.00324867470169017</v>
      </c>
    </row>
    <row r="817" customFormat="false" ht="12.75" hidden="false" customHeight="false" outlineLevel="0" collapsed="false">
      <c r="A817" s="0" t="n">
        <v>3314.66285715618</v>
      </c>
      <c r="B817" s="0" t="n">
        <v>-0.0634929656982422</v>
      </c>
      <c r="C817" s="0" t="n">
        <f aca="false">B817+0.081464822</f>
        <v>0.0179718563017578</v>
      </c>
      <c r="D817" s="0" t="n">
        <f aca="false">C817/0.878040259</f>
        <v>0.0204681460987062</v>
      </c>
    </row>
    <row r="818" customFormat="false" ht="12.75" hidden="false" customHeight="false" outlineLevel="0" collapsed="false">
      <c r="A818" s="0" t="n">
        <v>3314.66857144191</v>
      </c>
      <c r="B818" s="0" t="n">
        <v>-0.0519076211111886</v>
      </c>
      <c r="C818" s="0" t="n">
        <f aca="false">B818+0.081464822</f>
        <v>0.0295572008888114</v>
      </c>
      <c r="D818" s="0" t="n">
        <f aca="false">C818/0.878040259</f>
        <v>0.0336626943763081</v>
      </c>
    </row>
    <row r="819" customFormat="false" ht="12.75" hidden="false" customHeight="false" outlineLevel="0" collapsed="false">
      <c r="A819" s="0" t="n">
        <v>3314.67428572764</v>
      </c>
      <c r="B819" s="0" t="n">
        <v>-0.0677507128034319</v>
      </c>
      <c r="C819" s="0" t="n">
        <f aca="false">B819+0.081464822</f>
        <v>0.0137141091965681</v>
      </c>
      <c r="D819" s="0" t="n">
        <f aca="false">C819/0.878040259</f>
        <v>0.0156189981677914</v>
      </c>
    </row>
    <row r="820" customFormat="false" ht="12.75" hidden="false" customHeight="false" outlineLevel="0" collapsed="false">
      <c r="A820" s="0" t="n">
        <v>3314.68000001337</v>
      </c>
      <c r="B820" s="0" t="n">
        <v>-0.065938241141183</v>
      </c>
      <c r="C820" s="0" t="n">
        <f aca="false">B820+0.081464822</f>
        <v>0.015526580858817</v>
      </c>
      <c r="D820" s="0" t="n">
        <f aca="false">C820/0.878040259</f>
        <v>0.0176832220387026</v>
      </c>
    </row>
    <row r="821" customFormat="false" ht="12.75" hidden="false" customHeight="false" outlineLevel="0" collapsed="false">
      <c r="A821" s="0" t="n">
        <v>3314.6857142991</v>
      </c>
      <c r="B821" s="0" t="n">
        <v>-0.059225572858538</v>
      </c>
      <c r="C821" s="0" t="n">
        <f aca="false">B821+0.081464822</f>
        <v>0.0222392491414621</v>
      </c>
      <c r="D821" s="0" t="n">
        <f aca="false">C821/0.878040259</f>
        <v>0.0253282795560995</v>
      </c>
    </row>
    <row r="822" customFormat="false" ht="12.75" hidden="false" customHeight="false" outlineLevel="0" collapsed="false">
      <c r="A822" s="0" t="n">
        <v>3314.69142858483</v>
      </c>
      <c r="B822" s="0" t="n">
        <v>-0.04278929574149</v>
      </c>
      <c r="C822" s="0" t="n">
        <f aca="false">B822+0.081464822</f>
        <v>0.0386755262585101</v>
      </c>
      <c r="D822" s="0" t="n">
        <f aca="false">C822/0.878040259</f>
        <v>0.0440475546104886</v>
      </c>
    </row>
    <row r="823" customFormat="false" ht="12.75" hidden="false" customHeight="false" outlineLevel="0" collapsed="false">
      <c r="A823" s="0" t="n">
        <v>3314.69714287056</v>
      </c>
      <c r="B823" s="0" t="n">
        <v>-0.0412833622523717</v>
      </c>
      <c r="C823" s="0" t="n">
        <f aca="false">B823+0.081464822</f>
        <v>0.0401814597476283</v>
      </c>
      <c r="D823" s="0" t="n">
        <f aca="false">C823/0.878040259</f>
        <v>0.0457626621738176</v>
      </c>
    </row>
    <row r="824" customFormat="false" ht="12.75" hidden="false" customHeight="false" outlineLevel="0" collapsed="false">
      <c r="A824" s="0" t="n">
        <v>3314.70285715629</v>
      </c>
      <c r="B824" s="0" t="n">
        <v>-0.0626648494175502</v>
      </c>
      <c r="C824" s="0" t="n">
        <f aca="false">B824+0.081464822</f>
        <v>0.0187999725824498</v>
      </c>
      <c r="D824" s="0" t="n">
        <f aca="false">C824/0.878040259</f>
        <v>0.0214112876827095</v>
      </c>
    </row>
    <row r="825" customFormat="false" ht="12.75" hidden="false" customHeight="false" outlineLevel="0" collapsed="false">
      <c r="A825" s="0" t="n">
        <v>3314.70857144203</v>
      </c>
      <c r="B825" s="0" t="n">
        <v>-0.0765492575509208</v>
      </c>
      <c r="C825" s="0" t="n">
        <f aca="false">B825+0.081464822</f>
        <v>0.00491556444907926</v>
      </c>
      <c r="D825" s="0" t="n">
        <f aca="false">C825/0.878040259</f>
        <v>0.00559833606568063</v>
      </c>
    </row>
    <row r="826" customFormat="false" ht="12.75" hidden="false" customHeight="false" outlineLevel="0" collapsed="false">
      <c r="A826" s="0" t="n">
        <v>3314.71428572776</v>
      </c>
      <c r="B826" s="0" t="n">
        <v>-0.0766252245221819</v>
      </c>
      <c r="C826" s="0" t="n">
        <f aca="false">B826+0.081464822</f>
        <v>0.00483959747781809</v>
      </c>
      <c r="D826" s="0" t="n">
        <f aca="false">C826/0.878040259</f>
        <v>0.00551181728652159</v>
      </c>
    </row>
    <row r="827" customFormat="false" ht="12.75" hidden="false" customHeight="false" outlineLevel="0" collapsed="false">
      <c r="A827" s="0" t="n">
        <v>3314.72000001349</v>
      </c>
      <c r="B827" s="0" t="n">
        <v>-0.0718644278390067</v>
      </c>
      <c r="C827" s="0" t="n">
        <f aca="false">B827+0.081464822</f>
        <v>0.00960039416099331</v>
      </c>
      <c r="D827" s="0" t="n">
        <f aca="false">C827/0.878040259</f>
        <v>0.0109338883525992</v>
      </c>
    </row>
    <row r="828" customFormat="false" ht="12.75" hidden="false" customHeight="false" outlineLevel="0" collapsed="false">
      <c r="A828" s="0" t="n">
        <v>3314.72571429922</v>
      </c>
      <c r="B828" s="0" t="n">
        <v>-0.0941077641078404</v>
      </c>
      <c r="C828" s="0" t="n">
        <f aca="false">B828+0.081464822</f>
        <v>-0.0126429421078404</v>
      </c>
      <c r="D828" s="0" t="n">
        <f aca="false">C828/0.878040259</f>
        <v>-0.0143990460326266</v>
      </c>
    </row>
    <row r="829" customFormat="false" ht="12.75" hidden="false" customHeight="false" outlineLevel="0" collapsed="false">
      <c r="A829" s="0" t="n">
        <v>3314.73142858495</v>
      </c>
      <c r="B829" s="0" t="n">
        <v>-0.104420253208705</v>
      </c>
      <c r="C829" s="0" t="n">
        <f aca="false">B829+0.081464822</f>
        <v>-0.0229554312087054</v>
      </c>
      <c r="D829" s="0" t="n">
        <f aca="false">C829/0.878040259</f>
        <v>-0.0261439392709046</v>
      </c>
    </row>
    <row r="830" customFormat="false" ht="12.75" hidden="false" customHeight="false" outlineLevel="0" collapsed="false">
      <c r="A830" s="0" t="n">
        <v>3314.73714287068</v>
      </c>
      <c r="B830" s="0" t="n">
        <v>-0.0983078002929688</v>
      </c>
      <c r="C830" s="0" t="n">
        <f aca="false">B830+0.081464822</f>
        <v>-0.0168429782929688</v>
      </c>
      <c r="D830" s="0" t="n">
        <f aca="false">C830/0.878040259</f>
        <v>-0.019182467000034</v>
      </c>
    </row>
    <row r="831" customFormat="false" ht="12.75" hidden="false" customHeight="false" outlineLevel="0" collapsed="false">
      <c r="A831" s="0" t="n">
        <v>3314.74285715641</v>
      </c>
      <c r="B831" s="0" t="n">
        <v>-0.0672944750104632</v>
      </c>
      <c r="C831" s="0" t="n">
        <f aca="false">B831+0.081464822</f>
        <v>0.0141703469895368</v>
      </c>
      <c r="D831" s="0" t="n">
        <f aca="false">C831/0.878040259</f>
        <v>0.0161386073637164</v>
      </c>
    </row>
    <row r="832" customFormat="false" ht="12.75" hidden="false" customHeight="false" outlineLevel="0" collapsed="false">
      <c r="A832" s="0" t="n">
        <v>3314.74857144214</v>
      </c>
      <c r="B832" s="0" t="n">
        <v>-0.0596758161272321</v>
      </c>
      <c r="C832" s="0" t="n">
        <f aca="false">B832+0.081464822</f>
        <v>0.0217890058727679</v>
      </c>
      <c r="D832" s="0" t="n">
        <f aca="false">C832/0.878040259</f>
        <v>0.0248154975235229</v>
      </c>
    </row>
    <row r="833" customFormat="false" ht="12.75" hidden="false" customHeight="false" outlineLevel="0" collapsed="false">
      <c r="A833" s="0" t="n">
        <v>3314.75428572787</v>
      </c>
      <c r="B833" s="0" t="n">
        <v>-0.0673154013497489</v>
      </c>
      <c r="C833" s="0" t="n">
        <f aca="false">B833+0.081464822</f>
        <v>0.0141494206502511</v>
      </c>
      <c r="D833" s="0" t="n">
        <f aca="false">C833/0.878040259</f>
        <v>0.0161147743571188</v>
      </c>
    </row>
    <row r="834" customFormat="false" ht="12.75" hidden="false" customHeight="false" outlineLevel="0" collapsed="false">
      <c r="A834" s="0" t="n">
        <v>3314.7600000136</v>
      </c>
      <c r="B834" s="0" t="n">
        <v>-0.0433576856340681</v>
      </c>
      <c r="C834" s="0" t="n">
        <f aca="false">B834+0.081464822</f>
        <v>0.0381071363659319</v>
      </c>
      <c r="D834" s="0" t="n">
        <f aca="false">C834/0.878040259</f>
        <v>0.0434002153948296</v>
      </c>
    </row>
    <row r="835" customFormat="false" ht="12.75" hidden="false" customHeight="false" outlineLevel="0" collapsed="false">
      <c r="A835" s="0" t="n">
        <v>3314.76571429933</v>
      </c>
      <c r="B835" s="0" t="n">
        <v>-0.0440062386648996</v>
      </c>
      <c r="C835" s="0" t="n">
        <f aca="false">B835+0.081464822</f>
        <v>0.0374585833351004</v>
      </c>
      <c r="D835" s="0" t="n">
        <f aca="false">C835/0.878040259</f>
        <v>0.0426615783856677</v>
      </c>
    </row>
    <row r="836" customFormat="false" ht="12.75" hidden="false" customHeight="false" outlineLevel="0" collapsed="false">
      <c r="A836" s="0" t="n">
        <v>3314.77142858506</v>
      </c>
      <c r="B836" s="0" t="n">
        <v>-0.0670838492257255</v>
      </c>
      <c r="C836" s="0" t="n">
        <f aca="false">B836+0.081464822</f>
        <v>0.0143809727742746</v>
      </c>
      <c r="D836" s="0" t="n">
        <f aca="false">C836/0.878040259</f>
        <v>0.0163784890577262</v>
      </c>
    </row>
    <row r="837" customFormat="false" ht="12.75" hidden="false" customHeight="false" outlineLevel="0" collapsed="false">
      <c r="A837" s="0" t="n">
        <v>3314.77714287079</v>
      </c>
      <c r="B837" s="0" t="n">
        <v>-0.0716080256870815</v>
      </c>
      <c r="C837" s="0" t="n">
        <f aca="false">B837+0.081464822</f>
        <v>0.00985679631291854</v>
      </c>
      <c r="D837" s="0" t="n">
        <f aca="false">C837/0.878040259</f>
        <v>0.0112259047485413</v>
      </c>
    </row>
    <row r="838" customFormat="false" ht="12.75" hidden="false" customHeight="false" outlineLevel="0" collapsed="false">
      <c r="A838" s="0" t="n">
        <v>3314.78285715652</v>
      </c>
      <c r="B838" s="0" t="n">
        <v>-0.0702378954206194</v>
      </c>
      <c r="C838" s="0" t="n">
        <f aca="false">B838+0.081464822</f>
        <v>0.0112269265793806</v>
      </c>
      <c r="D838" s="0" t="n">
        <f aca="false">C838/0.878040259</f>
        <v>0.0127863460294713</v>
      </c>
    </row>
    <row r="839" customFormat="false" ht="12.75" hidden="false" customHeight="false" outlineLevel="0" collapsed="false">
      <c r="A839" s="0" t="n">
        <v>3314.78857144225</v>
      </c>
      <c r="B839" s="0" t="n">
        <v>-0.0866825648716518</v>
      </c>
      <c r="C839" s="0" t="n">
        <f aca="false">B839+0.081464822</f>
        <v>-0.00521774287165179</v>
      </c>
      <c r="D839" s="0" t="n">
        <f aca="false">C839/0.878040259</f>
        <v>-0.00594248705360535</v>
      </c>
    </row>
    <row r="840" customFormat="false" ht="12.75" hidden="false" customHeight="false" outlineLevel="0" collapsed="false">
      <c r="A840" s="0" t="n">
        <v>3314.79428572798</v>
      </c>
      <c r="B840" s="0" t="n">
        <v>-0.0799400874546596</v>
      </c>
      <c r="C840" s="0" t="n">
        <f aca="false">B840+0.081464822</f>
        <v>0.00152473454534041</v>
      </c>
      <c r="D840" s="0" t="n">
        <f aca="false">C840/0.878040259</f>
        <v>0.00173652008516891</v>
      </c>
    </row>
    <row r="841" customFormat="false" ht="12.75" hidden="false" customHeight="false" outlineLevel="0" collapsed="false">
      <c r="A841" s="0" t="n">
        <v>3314.80000001372</v>
      </c>
      <c r="B841" s="0" t="n">
        <v>-0.099823488507952</v>
      </c>
      <c r="C841" s="0" t="n">
        <f aca="false">B841+0.081464822</f>
        <v>-0.018358666507952</v>
      </c>
      <c r="D841" s="0" t="n">
        <f aca="false">C841/0.878040259</f>
        <v>-0.0209086842200843</v>
      </c>
    </row>
    <row r="842" customFormat="false" ht="12.75" hidden="false" customHeight="false" outlineLevel="0" collapsed="false">
      <c r="A842" s="0" t="n">
        <v>3314.80571429945</v>
      </c>
      <c r="B842" s="0" t="n">
        <v>-0.077630124773298</v>
      </c>
      <c r="C842" s="0" t="n">
        <f aca="false">B842+0.081464822</f>
        <v>0.00383469722670202</v>
      </c>
      <c r="D842" s="0" t="n">
        <f aca="false">C842/0.878040259</f>
        <v>0.00436733644886551</v>
      </c>
    </row>
    <row r="843" customFormat="false" ht="12.75" hidden="false" customHeight="false" outlineLevel="0" collapsed="false">
      <c r="A843" s="0" t="n">
        <v>3314.81142858518</v>
      </c>
      <c r="B843" s="0" t="n">
        <v>-0.0544170379638672</v>
      </c>
      <c r="C843" s="0" t="n">
        <f aca="false">B843+0.081464822</f>
        <v>0.0270477840361328</v>
      </c>
      <c r="D843" s="0" t="n">
        <f aca="false">C843/0.878040259</f>
        <v>0.030804719668478</v>
      </c>
    </row>
    <row r="844" customFormat="false" ht="12.75" hidden="false" customHeight="false" outlineLevel="0" collapsed="false">
      <c r="A844" s="0" t="n">
        <v>3314.81714287091</v>
      </c>
      <c r="B844" s="0" t="n">
        <v>-0.0627226693289621</v>
      </c>
      <c r="C844" s="0" t="n">
        <f aca="false">B844+0.081464822</f>
        <v>0.0187421526710379</v>
      </c>
      <c r="D844" s="0" t="n">
        <f aca="false">C844/0.878040259</f>
        <v>0.0213454365889594</v>
      </c>
    </row>
    <row r="845" customFormat="false" ht="12.75" hidden="false" customHeight="false" outlineLevel="0" collapsed="false">
      <c r="A845" s="0" t="n">
        <v>3314.82285715664</v>
      </c>
      <c r="B845" s="0" t="n">
        <v>-0.0701253073556083</v>
      </c>
      <c r="C845" s="0" t="n">
        <f aca="false">B845+0.081464822</f>
        <v>0.0113395146443918</v>
      </c>
      <c r="D845" s="0" t="n">
        <f aca="false">C845/0.878040259</f>
        <v>0.0129145725701761</v>
      </c>
    </row>
    <row r="846" customFormat="false" ht="12.75" hidden="false" customHeight="false" outlineLevel="0" collapsed="false">
      <c r="A846" s="0" t="n">
        <v>3314.82857144237</v>
      </c>
      <c r="B846" s="0" t="n">
        <v>-0.0663466862269811</v>
      </c>
      <c r="C846" s="0" t="n">
        <f aca="false">B846+0.081464822</f>
        <v>0.015118135773019</v>
      </c>
      <c r="D846" s="0" t="n">
        <f aca="false">C846/0.878040259</f>
        <v>0.0172180439541998</v>
      </c>
    </row>
    <row r="847" customFormat="false" ht="12.75" hidden="false" customHeight="false" outlineLevel="0" collapsed="false">
      <c r="A847" s="0" t="n">
        <v>3314.8342857281</v>
      </c>
      <c r="B847" s="0" t="n">
        <v>-0.0633346012660435</v>
      </c>
      <c r="C847" s="0" t="n">
        <f aca="false">B847+0.081464822</f>
        <v>0.0181302207339565</v>
      </c>
      <c r="D847" s="0" t="n">
        <f aca="false">C847/0.878040259</f>
        <v>0.0206485073413433</v>
      </c>
    </row>
    <row r="848" customFormat="false" ht="12.75" hidden="false" customHeight="false" outlineLevel="0" collapsed="false">
      <c r="A848" s="0" t="n">
        <v>3314.84000001383</v>
      </c>
      <c r="B848" s="0" t="n">
        <v>-0.0674009050641741</v>
      </c>
      <c r="C848" s="0" t="n">
        <f aca="false">B848+0.081464822</f>
        <v>0.0140639169358259</v>
      </c>
      <c r="D848" s="0" t="n">
        <f aca="false">C848/0.878040259</f>
        <v>0.0160173941817239</v>
      </c>
    </row>
    <row r="849" customFormat="false" ht="12.75" hidden="false" customHeight="false" outlineLevel="0" collapsed="false">
      <c r="A849" s="0" t="n">
        <v>3314.84571429956</v>
      </c>
      <c r="B849" s="0" t="n">
        <v>-0.0660538809640067</v>
      </c>
      <c r="C849" s="0" t="n">
        <f aca="false">B849+0.081464822</f>
        <v>0.0154109410359933</v>
      </c>
      <c r="D849" s="0" t="n">
        <f aca="false">C849/0.878040259</f>
        <v>0.0175515198512023</v>
      </c>
    </row>
    <row r="850" customFormat="false" ht="12.75" hidden="false" customHeight="false" outlineLevel="0" collapsed="false">
      <c r="A850" s="0" t="n">
        <v>3314.85142858529</v>
      </c>
      <c r="B850" s="0" t="n">
        <v>-0.0810598645891462</v>
      </c>
      <c r="C850" s="0" t="n">
        <f aca="false">B850+0.081464822</f>
        <v>0.000404957410853807</v>
      </c>
      <c r="D850" s="0" t="n">
        <f aca="false">C850/0.878040259</f>
        <v>0.00046120597171138</v>
      </c>
    </row>
    <row r="851" customFormat="false" ht="12.75" hidden="false" customHeight="false" outlineLevel="0" collapsed="false">
      <c r="A851" s="0" t="n">
        <v>3314.85714287102</v>
      </c>
      <c r="B851" s="0" t="n">
        <v>-0.0811537606375558</v>
      </c>
      <c r="C851" s="0" t="n">
        <f aca="false">B851+0.081464822</f>
        <v>0.000311061362444173</v>
      </c>
      <c r="D851" s="0" t="n">
        <f aca="false">C851/0.878040259</f>
        <v>0.000354267767628834</v>
      </c>
    </row>
    <row r="852" customFormat="false" ht="12.75" hidden="false" customHeight="false" outlineLevel="0" collapsed="false">
      <c r="A852" s="0" t="n">
        <v>3314.86285715675</v>
      </c>
      <c r="B852" s="0" t="n">
        <v>-0.0837093353271485</v>
      </c>
      <c r="C852" s="0" t="n">
        <f aca="false">B852+0.081464822</f>
        <v>-0.00224451332714845</v>
      </c>
      <c r="D852" s="0" t="n">
        <f aca="false">C852/0.878040259</f>
        <v>-0.00255627609798294</v>
      </c>
    </row>
    <row r="853" customFormat="false" ht="12.75" hidden="false" customHeight="false" outlineLevel="0" collapsed="false">
      <c r="A853" s="0" t="n">
        <v>3314.86857144248</v>
      </c>
      <c r="B853" s="0" t="n">
        <v>-0.0879977090018136</v>
      </c>
      <c r="C853" s="0" t="n">
        <f aca="false">B853+0.081464822</f>
        <v>-0.00653288700181361</v>
      </c>
      <c r="D853" s="0" t="n">
        <f aca="false">C853/0.878040259</f>
        <v>-0.00744030462709524</v>
      </c>
    </row>
    <row r="854" customFormat="false" ht="12.75" hidden="false" customHeight="false" outlineLevel="0" collapsed="false">
      <c r="A854" s="0" t="n">
        <v>3314.87428572821</v>
      </c>
      <c r="B854" s="0" t="n">
        <v>-0.0966692788260324</v>
      </c>
      <c r="C854" s="0" t="n">
        <f aca="false">B854+0.081464822</f>
        <v>-0.0152044568260324</v>
      </c>
      <c r="D854" s="0" t="n">
        <f aca="false">C854/0.878040259</f>
        <v>-0.0173163549964653</v>
      </c>
    </row>
    <row r="855" customFormat="false" ht="12.75" hidden="false" customHeight="false" outlineLevel="0" collapsed="false">
      <c r="A855" s="0" t="n">
        <v>3314.88000001394</v>
      </c>
      <c r="B855" s="0" t="n">
        <v>-0.0703886849539621</v>
      </c>
      <c r="C855" s="0" t="n">
        <f aca="false">B855+0.081464822</f>
        <v>0.011076137046038</v>
      </c>
      <c r="D855" s="0" t="n">
        <f aca="false">C855/0.878040259</f>
        <v>0.0126146118387015</v>
      </c>
    </row>
    <row r="856" customFormat="false" ht="12.75" hidden="false" customHeight="false" outlineLevel="0" collapsed="false">
      <c r="A856" s="0" t="n">
        <v>3314.88571429967</v>
      </c>
      <c r="B856" s="0" t="n">
        <v>-0.0668290274483817</v>
      </c>
      <c r="C856" s="0" t="n">
        <f aca="false">B856+0.081464822</f>
        <v>0.0146357945516183</v>
      </c>
      <c r="D856" s="0" t="n">
        <f aca="false">C856/0.878040259</f>
        <v>0.0166687055651492</v>
      </c>
    </row>
    <row r="857" customFormat="false" ht="12.75" hidden="false" customHeight="false" outlineLevel="0" collapsed="false">
      <c r="A857" s="0" t="n">
        <v>3314.89142858541</v>
      </c>
      <c r="B857" s="0" t="n">
        <v>-0.0570149557931082</v>
      </c>
      <c r="C857" s="0" t="n">
        <f aca="false">B857+0.081464822</f>
        <v>0.0244498662068918</v>
      </c>
      <c r="D857" s="0" t="n">
        <f aca="false">C857/0.878040259</f>
        <v>0.0278459512035789</v>
      </c>
    </row>
    <row r="858" customFormat="false" ht="12.75" hidden="false" customHeight="false" outlineLevel="0" collapsed="false">
      <c r="A858" s="0" t="n">
        <v>3314.89714287114</v>
      </c>
      <c r="B858" s="0" t="n">
        <v>-0.070720454624721</v>
      </c>
      <c r="C858" s="0" t="n">
        <f aca="false">B858+0.081464822</f>
        <v>0.010744367375279</v>
      </c>
      <c r="D858" s="0" t="n">
        <f aca="false">C858/0.878040259</f>
        <v>0.0122367593799352</v>
      </c>
    </row>
    <row r="859" customFormat="false" ht="12.75" hidden="false" customHeight="false" outlineLevel="0" collapsed="false">
      <c r="A859" s="0" t="n">
        <v>3314.90285715687</v>
      </c>
      <c r="B859" s="0" t="n">
        <v>-0.0693454742431641</v>
      </c>
      <c r="C859" s="0" t="n">
        <f aca="false">B859+0.081464822</f>
        <v>0.0121193477568359</v>
      </c>
      <c r="D859" s="0" t="n">
        <f aca="false">C859/0.878040259</f>
        <v>0.0138027244566652</v>
      </c>
    </row>
    <row r="860" customFormat="false" ht="12.75" hidden="false" customHeight="false" outlineLevel="0" collapsed="false">
      <c r="A860" s="0" t="n">
        <v>3314.9085714426</v>
      </c>
      <c r="B860" s="0" t="n">
        <v>-0.0716320037841797</v>
      </c>
      <c r="C860" s="0" t="n">
        <f aca="false">B860+0.081464822</f>
        <v>0.00983281821582031</v>
      </c>
      <c r="D860" s="0" t="n">
        <f aca="false">C860/0.878040259</f>
        <v>0.0111985960951482</v>
      </c>
    </row>
    <row r="861" customFormat="false" ht="12.75" hidden="false" customHeight="false" outlineLevel="0" collapsed="false">
      <c r="A861" s="0" t="n">
        <v>3314.91428572833</v>
      </c>
      <c r="B861" s="0" t="n">
        <v>-0.0900990077427455</v>
      </c>
      <c r="C861" s="0" t="n">
        <f aca="false">B861+0.081464822</f>
        <v>-0.00863418574274552</v>
      </c>
      <c r="D861" s="0" t="n">
        <f aca="false">C861/0.878040259</f>
        <v>-0.00983347364115057</v>
      </c>
    </row>
    <row r="862" customFormat="false" ht="12.75" hidden="false" customHeight="false" outlineLevel="0" collapsed="false">
      <c r="A862" s="0" t="n">
        <v>3314.92000001406</v>
      </c>
      <c r="B862" s="0" t="n">
        <v>-0.0826776232038226</v>
      </c>
      <c r="C862" s="0" t="n">
        <f aca="false">B862+0.081464822</f>
        <v>-0.00121280120382254</v>
      </c>
      <c r="D862" s="0" t="n">
        <f aca="false">C862/0.878040259</f>
        <v>-0.00138125922062367</v>
      </c>
    </row>
    <row r="863" customFormat="false" ht="12.75" hidden="false" customHeight="false" outlineLevel="0" collapsed="false">
      <c r="A863" s="0" t="n">
        <v>3314.92571429979</v>
      </c>
      <c r="B863" s="0" t="n">
        <v>-0.0721327645438058</v>
      </c>
      <c r="C863" s="0" t="n">
        <f aca="false">B863+0.081464822</f>
        <v>0.0093320574561942</v>
      </c>
      <c r="D863" s="0" t="n">
        <f aca="false">C863/0.878040259</f>
        <v>0.010628279695082</v>
      </c>
    </row>
    <row r="864" customFormat="false" ht="12.75" hidden="false" customHeight="false" outlineLevel="0" collapsed="false">
      <c r="A864" s="0" t="n">
        <v>3314.93142858552</v>
      </c>
      <c r="B864" s="0" t="n">
        <v>-0.0940948486328125</v>
      </c>
      <c r="C864" s="0" t="n">
        <f aca="false">B864+0.081464822</f>
        <v>-0.0126300266328125</v>
      </c>
      <c r="D864" s="0" t="n">
        <f aca="false">C864/0.878040259</f>
        <v>-0.0143843365988671</v>
      </c>
    </row>
    <row r="865" customFormat="false" ht="12.75" hidden="false" customHeight="false" outlineLevel="0" collapsed="false">
      <c r="A865" s="0" t="n">
        <v>3314.93714287125</v>
      </c>
      <c r="B865" s="0" t="n">
        <v>-0.0952364240373884</v>
      </c>
      <c r="C865" s="0" t="n">
        <f aca="false">B865+0.081464822</f>
        <v>-0.0137716020373884</v>
      </c>
      <c r="D865" s="0" t="n">
        <f aca="false">C865/0.878040259</f>
        <v>-0.0156844767608639</v>
      </c>
    </row>
    <row r="866" customFormat="false" ht="12.75" hidden="false" customHeight="false" outlineLevel="0" collapsed="false">
      <c r="A866" s="0" t="n">
        <v>3314.94285715698</v>
      </c>
      <c r="B866" s="0" t="n">
        <v>-0.0887303488595145</v>
      </c>
      <c r="C866" s="0" t="n">
        <f aca="false">B866+0.081464822</f>
        <v>-0.00726552685951451</v>
      </c>
      <c r="D866" s="0" t="n">
        <f aca="false">C866/0.878040259</f>
        <v>-0.008274708118497</v>
      </c>
    </row>
    <row r="867" customFormat="false" ht="12.75" hidden="false" customHeight="false" outlineLevel="0" collapsed="false">
      <c r="A867" s="0" t="n">
        <v>3314.94857144271</v>
      </c>
      <c r="B867" s="0" t="n">
        <v>-0.0818008967808315</v>
      </c>
      <c r="C867" s="0" t="n">
        <f aca="false">B867+0.081464822</f>
        <v>-0.000336074780831475</v>
      </c>
      <c r="D867" s="0" t="n">
        <f aca="false">C867/0.878040259</f>
        <v>-0.000382755548377964</v>
      </c>
    </row>
    <row r="868" customFormat="false" ht="12.75" hidden="false" customHeight="false" outlineLevel="0" collapsed="false">
      <c r="A868" s="0" t="n">
        <v>3314.95428572844</v>
      </c>
      <c r="B868" s="0" t="n">
        <v>-0.0843148912702288</v>
      </c>
      <c r="C868" s="0" t="n">
        <f aca="false">B868+0.081464822</f>
        <v>-0.00285006927022879</v>
      </c>
      <c r="D868" s="0" t="n">
        <f aca="false">C868/0.878040259</f>
        <v>-0.00324594372640127</v>
      </c>
    </row>
    <row r="869" customFormat="false" ht="12.75" hidden="false" customHeight="false" outlineLevel="0" collapsed="false">
      <c r="A869" s="0" t="n">
        <v>3314.96000001417</v>
      </c>
      <c r="B869" s="0" t="n">
        <v>-0.103686850411551</v>
      </c>
      <c r="C869" s="0" t="n">
        <f aca="false">B869+0.081464822</f>
        <v>-0.0222220284115513</v>
      </c>
      <c r="D869" s="0" t="n">
        <f aca="false">C869/0.878040259</f>
        <v>-0.025308666867804</v>
      </c>
    </row>
    <row r="870" customFormat="false" ht="12.75" hidden="false" customHeight="false" outlineLevel="0" collapsed="false">
      <c r="A870" s="0" t="n">
        <v>3314.9657142999</v>
      </c>
      <c r="B870" s="0" t="n">
        <v>-0.0891151973179408</v>
      </c>
      <c r="C870" s="0" t="n">
        <f aca="false">B870+0.081464822</f>
        <v>-0.00765037531794083</v>
      </c>
      <c r="D870" s="0" t="n">
        <f aca="false">C870/0.878040259</f>
        <v>-0.00871301200545615</v>
      </c>
    </row>
    <row r="871" customFormat="false" ht="12.75" hidden="false" customHeight="false" outlineLevel="0" collapsed="false">
      <c r="A871" s="0" t="n">
        <v>3314.97142858563</v>
      </c>
      <c r="B871" s="0" t="n">
        <v>-0.0984142848423549</v>
      </c>
      <c r="C871" s="0" t="n">
        <f aca="false">B871+0.081464822</f>
        <v>-0.0169494628423549</v>
      </c>
      <c r="D871" s="0" t="n">
        <f aca="false">C871/0.878040259</f>
        <v>-0.0193037422471478</v>
      </c>
    </row>
    <row r="872" customFormat="false" ht="12.75" hidden="false" customHeight="false" outlineLevel="0" collapsed="false">
      <c r="A872" s="0" t="n">
        <v>3314.97714287136</v>
      </c>
      <c r="B872" s="0" t="n">
        <v>-0.0814720698765346</v>
      </c>
      <c r="C872" s="0" t="n">
        <f aca="false">B872+0.081464822</f>
        <v>-7.24787653458292E-006</v>
      </c>
      <c r="D872" s="0" t="n">
        <f aca="false">C872/0.878040259</f>
        <v>-8.25460616445711E-006</v>
      </c>
    </row>
    <row r="873" customFormat="false" ht="12.75" hidden="false" customHeight="false" outlineLevel="0" collapsed="false">
      <c r="A873" s="0" t="n">
        <v>3314.98285715709</v>
      </c>
      <c r="B873" s="0" t="n">
        <v>-0.0836936950683594</v>
      </c>
      <c r="C873" s="0" t="n">
        <f aca="false">B873+0.081464822</f>
        <v>-0.00222887306835937</v>
      </c>
      <c r="D873" s="0" t="n">
        <f aca="false">C873/0.878040259</f>
        <v>-0.00253846340815606</v>
      </c>
    </row>
    <row r="874" customFormat="false" ht="12.75" hidden="false" customHeight="false" outlineLevel="0" collapsed="false">
      <c r="A874" s="0" t="n">
        <v>3314.98857144283</v>
      </c>
      <c r="B874" s="0" t="n">
        <v>-0.0910984039306641</v>
      </c>
      <c r="C874" s="0" t="n">
        <f aca="false">B874+0.081464822</f>
        <v>-0.00963358193066406</v>
      </c>
      <c r="D874" s="0" t="n">
        <f aca="false">C874/0.878040259</f>
        <v>-0.0109716859015505</v>
      </c>
    </row>
    <row r="875" customFormat="false" ht="12.75" hidden="false" customHeight="false" outlineLevel="0" collapsed="false">
      <c r="A875" s="0" t="n">
        <v>3314.99428572856</v>
      </c>
      <c r="B875" s="0" t="n">
        <v>-0.0611502511160714</v>
      </c>
      <c r="C875" s="0" t="n">
        <f aca="false">B875+0.081464822</f>
        <v>0.0203145708839286</v>
      </c>
      <c r="D875" s="0" t="n">
        <f aca="false">C875/0.878040259</f>
        <v>0.0231362636003329</v>
      </c>
    </row>
    <row r="876" customFormat="false" ht="12.75" hidden="false" customHeight="false" outlineLevel="0" collapsed="false">
      <c r="A876" s="0" t="n">
        <v>3315.00000001429</v>
      </c>
      <c r="B876" s="0" t="n">
        <v>-0.0630495888846261</v>
      </c>
      <c r="C876" s="0" t="n">
        <f aca="false">B876+0.081464822</f>
        <v>0.0184152331153739</v>
      </c>
      <c r="D876" s="0" t="n">
        <f aca="false">C876/0.878040259</f>
        <v>0.020973107925993</v>
      </c>
    </row>
    <row r="877" customFormat="false" ht="12.75" hidden="false" customHeight="false" outlineLevel="0" collapsed="false">
      <c r="A877" s="0" t="n">
        <v>3315.00571430002</v>
      </c>
      <c r="B877" s="0" t="n">
        <v>-0.0971921103341239</v>
      </c>
      <c r="C877" s="0" t="n">
        <f aca="false">B877+0.081464822</f>
        <v>-0.0157272883341239</v>
      </c>
      <c r="D877" s="0" t="n">
        <f aca="false">C877/0.878040259</f>
        <v>-0.0179118077706775</v>
      </c>
    </row>
    <row r="878" customFormat="false" ht="12.75" hidden="false" customHeight="false" outlineLevel="0" collapsed="false">
      <c r="A878" s="0" t="n">
        <v>3315.01142858575</v>
      </c>
      <c r="B878" s="0" t="n">
        <v>-0.106338500976563</v>
      </c>
      <c r="C878" s="0" t="n">
        <f aca="false">B878+0.081464822</f>
        <v>-0.0248736789765625</v>
      </c>
      <c r="D878" s="0" t="n">
        <f aca="false">C878/0.878040259</f>
        <v>-0.0283286315423522</v>
      </c>
    </row>
    <row r="879" customFormat="false" ht="12.75" hidden="false" customHeight="false" outlineLevel="0" collapsed="false">
      <c r="A879" s="0" t="n">
        <v>3315.01714287148</v>
      </c>
      <c r="B879" s="0" t="n">
        <v>-0.0863884517124721</v>
      </c>
      <c r="C879" s="0" t="n">
        <f aca="false">B879+0.081464822</f>
        <v>-0.00492362971247209</v>
      </c>
      <c r="D879" s="0" t="n">
        <f aca="false">C879/0.878040259</f>
        <v>-0.00560752159369049</v>
      </c>
    </row>
    <row r="880" customFormat="false" ht="12.75" hidden="false" customHeight="false" outlineLevel="0" collapsed="false">
      <c r="A880" s="0" t="n">
        <v>3315.02285715721</v>
      </c>
      <c r="B880" s="0" t="n">
        <v>-0.0756703513009208</v>
      </c>
      <c r="C880" s="0" t="n">
        <f aca="false">B880+0.081464822</f>
        <v>0.00579447069907924</v>
      </c>
      <c r="D880" s="0" t="n">
        <f aca="false">C880/0.878040259</f>
        <v>0.00659932234278022</v>
      </c>
    </row>
    <row r="881" customFormat="false" ht="12.75" hidden="false" customHeight="false" outlineLevel="0" collapsed="false">
      <c r="A881" s="0" t="n">
        <v>3315.02857144294</v>
      </c>
      <c r="B881" s="0" t="n">
        <v>-0.0781059265136719</v>
      </c>
      <c r="C881" s="0" t="n">
        <f aca="false">B881+0.081464822</f>
        <v>0.00335889548632813</v>
      </c>
      <c r="D881" s="0" t="n">
        <f aca="false">C881/0.878040259</f>
        <v>0.00382544587437662</v>
      </c>
    </row>
    <row r="882" customFormat="false" ht="12.75" hidden="false" customHeight="false" outlineLevel="0" collapsed="false">
      <c r="A882" s="0" t="n">
        <v>3315.03428572867</v>
      </c>
      <c r="B882" s="0" t="n">
        <v>-0.0864916665213449</v>
      </c>
      <c r="C882" s="0" t="n">
        <f aca="false">B882+0.081464822</f>
        <v>-0.00502684452134487</v>
      </c>
      <c r="D882" s="0" t="n">
        <f aca="false">C882/0.878040259</f>
        <v>-0.00572507293352351</v>
      </c>
    </row>
    <row r="883" customFormat="false" ht="12.75" hidden="false" customHeight="false" outlineLevel="0" collapsed="false">
      <c r="A883" s="0" t="n">
        <v>3315.0400000144</v>
      </c>
      <c r="B883" s="0" t="n">
        <v>-0.089085933140346</v>
      </c>
      <c r="C883" s="0" t="n">
        <f aca="false">B883+0.081464822</f>
        <v>-0.00762111114034599</v>
      </c>
      <c r="D883" s="0" t="n">
        <f aca="false">C883/0.878040259</f>
        <v>-0.00867968303529233</v>
      </c>
    </row>
    <row r="884" customFormat="false" ht="12.75" hidden="false" customHeight="false" outlineLevel="0" collapsed="false">
      <c r="A884" s="0" t="n">
        <v>3315.04571430013</v>
      </c>
      <c r="B884" s="0" t="n">
        <v>-0.105999101911272</v>
      </c>
      <c r="C884" s="0" t="n">
        <f aca="false">B884+0.081464822</f>
        <v>-0.0245342799112723</v>
      </c>
      <c r="D884" s="0" t="n">
        <f aca="false">C884/0.878040259</f>
        <v>-0.0279420899665972</v>
      </c>
    </row>
    <row r="885" customFormat="false" ht="12.75" hidden="false" customHeight="false" outlineLevel="0" collapsed="false">
      <c r="A885" s="0" t="n">
        <v>3315.05142858586</v>
      </c>
      <c r="B885" s="0" t="n">
        <v>-0.088352530343192</v>
      </c>
      <c r="C885" s="0" t="n">
        <f aca="false">B885+0.081464822</f>
        <v>-0.00688770834319197</v>
      </c>
      <c r="D885" s="0" t="n">
        <f aca="false">C885/0.878040259</f>
        <v>-0.00784441063219172</v>
      </c>
    </row>
    <row r="886" customFormat="false" ht="12.75" hidden="false" customHeight="false" outlineLevel="0" collapsed="false">
      <c r="A886" s="0" t="n">
        <v>3315.05714287159</v>
      </c>
      <c r="B886" s="0" t="n">
        <v>-0.0751681191580636</v>
      </c>
      <c r="C886" s="0" t="n">
        <f aca="false">B886+0.081464822</f>
        <v>0.0062967028419364</v>
      </c>
      <c r="D886" s="0" t="n">
        <f aca="false">C886/0.878040259</f>
        <v>0.00717131450112289</v>
      </c>
    </row>
    <row r="887" customFormat="false" ht="12.75" hidden="false" customHeight="false" outlineLevel="0" collapsed="false">
      <c r="A887" s="0" t="n">
        <v>3315.06285715732</v>
      </c>
      <c r="B887" s="0" t="n">
        <v>-0.0822986057826451</v>
      </c>
      <c r="C887" s="0" t="n">
        <f aca="false">B887+0.081464822</f>
        <v>-0.000833783782645106</v>
      </c>
      <c r="D887" s="0" t="n">
        <f aca="false">C887/0.878040259</f>
        <v>-0.000949596301648745</v>
      </c>
    </row>
    <row r="888" customFormat="false" ht="12.75" hidden="false" customHeight="false" outlineLevel="0" collapsed="false">
      <c r="A888" s="0" t="n">
        <v>3315.06857144305</v>
      </c>
      <c r="B888" s="0" t="n">
        <v>-0.0894439697265625</v>
      </c>
      <c r="C888" s="0" t="n">
        <f aca="false">B888+0.081464822</f>
        <v>-0.00797914772656251</v>
      </c>
      <c r="D888" s="0" t="n">
        <f aca="false">C888/0.878040259</f>
        <v>-0.00908745088254833</v>
      </c>
    </row>
    <row r="889" customFormat="false" ht="12.75" hidden="false" customHeight="false" outlineLevel="0" collapsed="false">
      <c r="A889" s="0" t="n">
        <v>3315.07428572878</v>
      </c>
      <c r="B889" s="0" t="n">
        <v>-0.0980325426374163</v>
      </c>
      <c r="C889" s="0" t="n">
        <f aca="false">B889+0.081464822</f>
        <v>-0.0165677206374163</v>
      </c>
      <c r="D889" s="0" t="n">
        <f aca="false">C889/0.878040259</f>
        <v>-0.0188689760721055</v>
      </c>
    </row>
    <row r="890" customFormat="false" ht="12.75" hidden="false" customHeight="false" outlineLevel="0" collapsed="false">
      <c r="A890" s="0" t="n">
        <v>3315.08000001452</v>
      </c>
      <c r="B890" s="0" t="n">
        <v>-0.0742895943777902</v>
      </c>
      <c r="C890" s="0" t="n">
        <f aca="false">B890+0.081464822</f>
        <v>0.00717522762220983</v>
      </c>
      <c r="D890" s="0" t="n">
        <f aca="false">C890/0.878040259</f>
        <v>0.00817186632237307</v>
      </c>
    </row>
    <row r="891" customFormat="false" ht="12.75" hidden="false" customHeight="false" outlineLevel="0" collapsed="false">
      <c r="A891" s="0" t="n">
        <v>3315.08571430025</v>
      </c>
      <c r="B891" s="0" t="n">
        <v>-0.0700423104422433</v>
      </c>
      <c r="C891" s="0" t="n">
        <f aca="false">B891+0.081464822</f>
        <v>0.0114225115577567</v>
      </c>
      <c r="D891" s="0" t="n">
        <f aca="false">C891/0.878040259</f>
        <v>0.013009097749989</v>
      </c>
    </row>
    <row r="892" customFormat="false" ht="12.75" hidden="false" customHeight="false" outlineLevel="0" collapsed="false">
      <c r="A892" s="0" t="n">
        <v>3315.09142858598</v>
      </c>
      <c r="B892" s="0" t="n">
        <v>-0.106655720302037</v>
      </c>
      <c r="C892" s="0" t="n">
        <f aca="false">B892+0.081464822</f>
        <v>-0.0251908983020368</v>
      </c>
      <c r="D892" s="0" t="n">
        <f aca="false">C892/0.878040259</f>
        <v>-0.0286899126137186</v>
      </c>
    </row>
    <row r="893" customFormat="false" ht="12.75" hidden="false" customHeight="false" outlineLevel="0" collapsed="false">
      <c r="A893" s="0" t="n">
        <v>3315.09714287171</v>
      </c>
      <c r="B893" s="0" t="n">
        <v>-0.101528985159738</v>
      </c>
      <c r="C893" s="0" t="n">
        <f aca="false">B893+0.081464822</f>
        <v>-0.0200641631597377</v>
      </c>
      <c r="D893" s="0" t="n">
        <f aca="false">C893/0.878040259</f>
        <v>-0.0228510742577895</v>
      </c>
    </row>
    <row r="894" customFormat="false" ht="12.75" hidden="false" customHeight="false" outlineLevel="0" collapsed="false">
      <c r="A894" s="0" t="n">
        <v>3315.10285715744</v>
      </c>
      <c r="B894" s="0" t="n">
        <v>-0.0767544337681362</v>
      </c>
      <c r="C894" s="0" t="n">
        <f aca="false">B894+0.081464822</f>
        <v>0.00471038823186384</v>
      </c>
      <c r="D894" s="0" t="n">
        <f aca="false">C894/0.878040259</f>
        <v>0.00536466088380561</v>
      </c>
    </row>
    <row r="895" customFormat="false" ht="12.75" hidden="false" customHeight="false" outlineLevel="0" collapsed="false">
      <c r="A895" s="0" t="n">
        <v>3315.10857144317</v>
      </c>
      <c r="B895" s="0" t="n">
        <v>-0.0708025251116072</v>
      </c>
      <c r="C895" s="0" t="n">
        <f aca="false">B895+0.081464822</f>
        <v>0.0106622968883929</v>
      </c>
      <c r="D895" s="0" t="n">
        <f aca="false">C895/0.878040259</f>
        <v>0.0121432893071852</v>
      </c>
    </row>
    <row r="896" customFormat="false" ht="12.75" hidden="false" customHeight="false" outlineLevel="0" collapsed="false">
      <c r="A896" s="0" t="n">
        <v>3315.1142857289</v>
      </c>
      <c r="B896" s="0" t="n">
        <v>-0.0776434217180525</v>
      </c>
      <c r="C896" s="0" t="n">
        <f aca="false">B896+0.081464822</f>
        <v>0.00382140028194754</v>
      </c>
      <c r="D896" s="0" t="n">
        <f aca="false">C896/0.878040259</f>
        <v>0.0043521925592566</v>
      </c>
    </row>
    <row r="897" customFormat="false" ht="12.75" hidden="false" customHeight="false" outlineLevel="0" collapsed="false">
      <c r="A897" s="0" t="n">
        <v>3315.12000001463</v>
      </c>
      <c r="B897" s="0" t="n">
        <v>-0.0885654449462891</v>
      </c>
      <c r="C897" s="0" t="n">
        <f aca="false">B897+0.081464822</f>
        <v>-0.00710062294628906</v>
      </c>
      <c r="D897" s="0" t="n">
        <f aca="false">C897/0.878040259</f>
        <v>-0.00808689906129812</v>
      </c>
    </row>
    <row r="898" customFormat="false" ht="12.75" hidden="false" customHeight="false" outlineLevel="0" collapsed="false">
      <c r="A898" s="0" t="n">
        <v>3315.12571430036</v>
      </c>
      <c r="B898" s="0" t="n">
        <v>-0.0831052507672991</v>
      </c>
      <c r="C898" s="0" t="n">
        <f aca="false">B898+0.081464822</f>
        <v>-0.0016404287672991</v>
      </c>
      <c r="D898" s="0" t="n">
        <f aca="false">C898/0.878040259</f>
        <v>-0.00186828422784097</v>
      </c>
    </row>
    <row r="899" customFormat="false" ht="12.75" hidden="false" customHeight="false" outlineLevel="0" collapsed="false">
      <c r="A899" s="0" t="n">
        <v>3315.13142858609</v>
      </c>
      <c r="B899" s="0" t="n">
        <v>-0.08286497933524</v>
      </c>
      <c r="C899" s="0" t="n">
        <f aca="false">B899+0.081464822</f>
        <v>-0.00140015733523995</v>
      </c>
      <c r="D899" s="0" t="n">
        <f aca="false">C899/0.878040259</f>
        <v>-0.00159463910781789</v>
      </c>
    </row>
    <row r="900" customFormat="false" ht="12.75" hidden="false" customHeight="false" outlineLevel="0" collapsed="false">
      <c r="A900" s="0" t="n">
        <v>3315.13714287182</v>
      </c>
      <c r="B900" s="0" t="n">
        <v>-0.0841547284807478</v>
      </c>
      <c r="C900" s="0" t="n">
        <f aca="false">B900+0.081464822</f>
        <v>-0.00268990648074777</v>
      </c>
      <c r="D900" s="0" t="n">
        <f aca="false">C900/0.878040259</f>
        <v>-0.00306353433475966</v>
      </c>
    </row>
    <row r="901" customFormat="false" ht="12.75" hidden="false" customHeight="false" outlineLevel="0" collapsed="false">
      <c r="A901" s="0" t="n">
        <v>3315.14285715755</v>
      </c>
      <c r="B901" s="0" t="n">
        <v>-0.0859054565429688</v>
      </c>
      <c r="C901" s="0" t="n">
        <f aca="false">B901+0.081464822</f>
        <v>-0.00444063454296875</v>
      </c>
      <c r="D901" s="0" t="n">
        <f aca="false">C901/0.878040259</f>
        <v>-0.00505743842318368</v>
      </c>
    </row>
    <row r="902" customFormat="false" ht="12.75" hidden="false" customHeight="false" outlineLevel="0" collapsed="false">
      <c r="A902" s="0" t="n">
        <v>3315.14857144328</v>
      </c>
      <c r="B902" s="0" t="n">
        <v>-0.0754171643938337</v>
      </c>
      <c r="C902" s="0" t="n">
        <f aca="false">B902+0.081464822</f>
        <v>0.00604765760616628</v>
      </c>
      <c r="D902" s="0" t="n">
        <f aca="false">C902/0.878040259</f>
        <v>0.00688767689656276</v>
      </c>
    </row>
    <row r="903" customFormat="false" ht="12.75" hidden="false" customHeight="false" outlineLevel="0" collapsed="false">
      <c r="A903" s="0" t="n">
        <v>3315.15428572901</v>
      </c>
      <c r="B903" s="0" t="n">
        <v>-0.0651367732456752</v>
      </c>
      <c r="C903" s="0" t="n">
        <f aca="false">B903+0.081464822</f>
        <v>0.0163280487543248</v>
      </c>
      <c r="D903" s="0" t="n">
        <f aca="false">C903/0.878040259</f>
        <v>0.0185960137783668</v>
      </c>
    </row>
    <row r="904" customFormat="false" ht="12.75" hidden="false" customHeight="false" outlineLevel="0" collapsed="false">
      <c r="A904" s="0" t="n">
        <v>3315.16000001474</v>
      </c>
      <c r="B904" s="0" t="n">
        <v>-0.0704568590436663</v>
      </c>
      <c r="C904" s="0" t="n">
        <f aca="false">B904+0.081464822</f>
        <v>0.0110079629563337</v>
      </c>
      <c r="D904" s="0" t="n">
        <f aca="false">C904/0.878040259</f>
        <v>0.0125369683718952</v>
      </c>
    </row>
    <row r="905" customFormat="false" ht="12.75" hidden="false" customHeight="false" outlineLevel="0" collapsed="false">
      <c r="A905" s="0" t="n">
        <v>3315.16571430047</v>
      </c>
      <c r="B905" s="0" t="n">
        <v>-0.0823465619768415</v>
      </c>
      <c r="C905" s="0" t="n">
        <f aca="false">B905+0.081464822</f>
        <v>-0.000881739976841517</v>
      </c>
      <c r="D905" s="0" t="n">
        <f aca="false">C905/0.878040259</f>
        <v>-0.00100421360843491</v>
      </c>
    </row>
    <row r="906" customFormat="false" ht="12.75" hidden="false" customHeight="false" outlineLevel="0" collapsed="false">
      <c r="A906" s="0" t="n">
        <v>3315.17142858621</v>
      </c>
      <c r="B906" s="0" t="n">
        <v>-0.0775175912039621</v>
      </c>
      <c r="C906" s="0" t="n">
        <f aca="false">B906+0.081464822</f>
        <v>0.00394723079603794</v>
      </c>
      <c r="D906" s="0" t="n">
        <f aca="false">C906/0.878040259</f>
        <v>0.004495500924449</v>
      </c>
    </row>
    <row r="907" customFormat="false" ht="12.75" hidden="false" customHeight="false" outlineLevel="0" collapsed="false">
      <c r="A907" s="0" t="n">
        <v>3315.17714287194</v>
      </c>
      <c r="B907" s="0" t="n">
        <v>-0.0863186427525112</v>
      </c>
      <c r="C907" s="0" t="n">
        <f aca="false">B907+0.081464822</f>
        <v>-0.00485382075251117</v>
      </c>
      <c r="D907" s="0" t="n">
        <f aca="false">C907/0.878040259</f>
        <v>-0.0055280161732438</v>
      </c>
    </row>
    <row r="908" customFormat="false" ht="12.75" hidden="false" customHeight="false" outlineLevel="0" collapsed="false">
      <c r="A908" s="0" t="n">
        <v>3315.18285715767</v>
      </c>
      <c r="B908" s="0" t="n">
        <v>-0.0778335571289063</v>
      </c>
      <c r="C908" s="0" t="n">
        <f aca="false">B908+0.081464822</f>
        <v>0.00363126487109375</v>
      </c>
      <c r="D908" s="0" t="n">
        <f aca="false">C908/0.878040259</f>
        <v>0.00413564735087363</v>
      </c>
    </row>
    <row r="909" customFormat="false" ht="12.75" hidden="false" customHeight="false" outlineLevel="0" collapsed="false">
      <c r="A909" s="0" t="n">
        <v>3315.1885714434</v>
      </c>
      <c r="B909" s="0" t="n">
        <v>-0.078209958757673</v>
      </c>
      <c r="C909" s="0" t="n">
        <f aca="false">B909+0.081464822</f>
        <v>0.003254863242327</v>
      </c>
      <c r="D909" s="0" t="n">
        <f aca="false">C909/0.878040259</f>
        <v>0.00370696355772339</v>
      </c>
    </row>
    <row r="910" customFormat="false" ht="12.75" hidden="false" customHeight="false" outlineLevel="0" collapsed="false">
      <c r="A910" s="0" t="n">
        <v>3315.19428572913</v>
      </c>
      <c r="B910" s="0" t="n">
        <v>-0.0730357578822545</v>
      </c>
      <c r="C910" s="0" t="n">
        <f aca="false">B910+0.081464822</f>
        <v>0.00842906411774552</v>
      </c>
      <c r="D910" s="0" t="n">
        <f aca="false">C910/0.878040259</f>
        <v>0.00959986063434652</v>
      </c>
    </row>
    <row r="911" customFormat="false" ht="12.75" hidden="false" customHeight="false" outlineLevel="0" collapsed="false">
      <c r="A911" s="0" t="n">
        <v>3315.20000001486</v>
      </c>
      <c r="B911" s="0" t="n">
        <v>-0.0755519321986607</v>
      </c>
      <c r="C911" s="0" t="n">
        <f aca="false">B911+0.081464822</f>
        <v>0.00591288980133928</v>
      </c>
      <c r="D911" s="0" t="n">
        <f aca="false">C911/0.878040259</f>
        <v>0.0067341898514693</v>
      </c>
    </row>
    <row r="912" customFormat="false" ht="12.75" hidden="false" customHeight="false" outlineLevel="0" collapsed="false">
      <c r="A912" s="0" t="n">
        <v>3315.20571430059</v>
      </c>
      <c r="B912" s="0" t="n">
        <v>-0.0655327388218471</v>
      </c>
      <c r="C912" s="0" t="n">
        <f aca="false">B912+0.081464822</f>
        <v>0.0159320831781529</v>
      </c>
      <c r="D912" s="0" t="n">
        <f aca="false">C912/0.878040259</f>
        <v>0.0181450486066527</v>
      </c>
    </row>
    <row r="913" customFormat="false" ht="12.75" hidden="false" customHeight="false" outlineLevel="0" collapsed="false">
      <c r="A913" s="0" t="n">
        <v>3315.21142858632</v>
      </c>
      <c r="B913" s="0" t="n">
        <v>-0.0625833238874163</v>
      </c>
      <c r="C913" s="0" t="n">
        <f aca="false">B913+0.081464822</f>
        <v>0.0188814981125837</v>
      </c>
      <c r="D913" s="0" t="n">
        <f aca="false">C913/0.878040259</f>
        <v>0.021504137104246</v>
      </c>
    </row>
    <row r="914" customFormat="false" ht="12.75" hidden="false" customHeight="false" outlineLevel="0" collapsed="false">
      <c r="A914" s="0" t="n">
        <v>3315.21714287205</v>
      </c>
      <c r="B914" s="0" t="n">
        <v>-0.0976964678083147</v>
      </c>
      <c r="C914" s="0" t="n">
        <f aca="false">B914+0.081464822</f>
        <v>-0.0162316458083147</v>
      </c>
      <c r="D914" s="0" t="n">
        <f aca="false">C914/0.878040259</f>
        <v>-0.0184862204687527</v>
      </c>
    </row>
    <row r="915" customFormat="false" ht="12.75" hidden="false" customHeight="false" outlineLevel="0" collapsed="false">
      <c r="A915" s="0" t="n">
        <v>3315.22285715778</v>
      </c>
      <c r="B915" s="0" t="n">
        <v>-0.0749446323939732</v>
      </c>
      <c r="C915" s="0" t="n">
        <f aca="false">B915+0.081464822</f>
        <v>0.00652018960602678</v>
      </c>
      <c r="D915" s="0" t="n">
        <f aca="false">C915/0.878040259</f>
        <v>0.00742584356377078</v>
      </c>
    </row>
    <row r="916" customFormat="false" ht="12.75" hidden="false" customHeight="false" outlineLevel="0" collapsed="false">
      <c r="A916" s="0" t="n">
        <v>3315.22857144351</v>
      </c>
      <c r="B916" s="0" t="n">
        <v>-0.0661328451974051</v>
      </c>
      <c r="C916" s="0" t="n">
        <f aca="false">B916+0.081464822</f>
        <v>0.0153319768025949</v>
      </c>
      <c r="D916" s="0" t="n">
        <f aca="false">C916/0.878040259</f>
        <v>0.0174615874903691</v>
      </c>
    </row>
    <row r="917" customFormat="false" ht="12.75" hidden="false" customHeight="false" outlineLevel="0" collapsed="false">
      <c r="A917" s="0" t="n">
        <v>3315.23428572924</v>
      </c>
      <c r="B917" s="0" t="n">
        <v>-0.0820211683000837</v>
      </c>
      <c r="C917" s="0" t="n">
        <f aca="false">B917+0.081464822</f>
        <v>-0.000556346300083693</v>
      </c>
      <c r="D917" s="0" t="n">
        <f aca="false">C917/0.878040259</f>
        <v>-0.000633622768866334</v>
      </c>
    </row>
    <row r="918" customFormat="false" ht="12.75" hidden="false" customHeight="false" outlineLevel="0" collapsed="false">
      <c r="A918" s="0" t="n">
        <v>3315.24000001497</v>
      </c>
      <c r="B918" s="0" t="n">
        <v>-0.0885312216622489</v>
      </c>
      <c r="C918" s="0" t="n">
        <f aca="false">B918+0.081464822</f>
        <v>-0.00706639966224888</v>
      </c>
      <c r="D918" s="0" t="n">
        <f aca="false">C918/0.878040259</f>
        <v>-0.00804792216509161</v>
      </c>
    </row>
    <row r="919" customFormat="false" ht="12.75" hidden="false" customHeight="false" outlineLevel="0" collapsed="false">
      <c r="A919" s="0" t="n">
        <v>3315.2457143007</v>
      </c>
      <c r="B919" s="0" t="n">
        <v>-0.088887677873884</v>
      </c>
      <c r="C919" s="0" t="n">
        <f aca="false">B919+0.081464822</f>
        <v>-0.00742285587388394</v>
      </c>
      <c r="D919" s="0" t="n">
        <f aca="false">C919/0.878040259</f>
        <v>-0.00845389012382853</v>
      </c>
    </row>
    <row r="920" customFormat="false" ht="12.75" hidden="false" customHeight="false" outlineLevel="0" collapsed="false">
      <c r="A920" s="0" t="n">
        <v>3315.25142858643</v>
      </c>
      <c r="B920" s="0" t="n">
        <v>-0.0977133614676339</v>
      </c>
      <c r="C920" s="0" t="n">
        <f aca="false">B920+0.081464822</f>
        <v>-0.0162485394676339</v>
      </c>
      <c r="D920" s="0" t="n">
        <f aca="false">C920/0.878040259</f>
        <v>-0.0185054606563706</v>
      </c>
    </row>
    <row r="921" customFormat="false" ht="12.75" hidden="false" customHeight="false" outlineLevel="0" collapsed="false">
      <c r="A921" s="0" t="n">
        <v>3315.25714287216</v>
      </c>
      <c r="B921" s="0" t="n">
        <v>-0.0863184247698103</v>
      </c>
      <c r="C921" s="0" t="n">
        <f aca="false">B921+0.081464822</f>
        <v>-0.00485360276981028</v>
      </c>
      <c r="D921" s="0" t="n">
        <f aca="false">C921/0.878040259</f>
        <v>-0.00552776791275841</v>
      </c>
    </row>
    <row r="922" customFormat="false" ht="12.75" hidden="false" customHeight="false" outlineLevel="0" collapsed="false">
      <c r="A922" s="0" t="n">
        <v>3315.2628571579</v>
      </c>
      <c r="B922" s="0" t="n">
        <v>-0.0805321284702846</v>
      </c>
      <c r="C922" s="0" t="n">
        <f aca="false">B922+0.081464822</f>
        <v>0.000932693529715423</v>
      </c>
      <c r="D922" s="0" t="n">
        <f aca="false">C922/0.878040259</f>
        <v>0.00106224460684487</v>
      </c>
    </row>
    <row r="923" customFormat="false" ht="12.75" hidden="false" customHeight="false" outlineLevel="0" collapsed="false">
      <c r="A923" s="0" t="n">
        <v>3315.26857144363</v>
      </c>
      <c r="B923" s="0" t="n">
        <v>-0.0787062508719308</v>
      </c>
      <c r="C923" s="0" t="n">
        <f aca="false">B923+0.081464822</f>
        <v>0.00275857112806921</v>
      </c>
      <c r="D923" s="0" t="n">
        <f aca="false">C923/0.878040259</f>
        <v>0.00314173649760769</v>
      </c>
    </row>
    <row r="924" customFormat="false" ht="12.75" hidden="false" customHeight="false" outlineLevel="0" collapsed="false">
      <c r="A924" s="0" t="n">
        <v>3315.27428572936</v>
      </c>
      <c r="B924" s="0" t="n">
        <v>-0.0843221391950335</v>
      </c>
      <c r="C924" s="0" t="n">
        <f aca="false">B924+0.081464822</f>
        <v>-0.00285731719503349</v>
      </c>
      <c r="D924" s="0" t="n">
        <f aca="false">C924/0.878040259</f>
        <v>-0.00325419838754055</v>
      </c>
    </row>
    <row r="925" customFormat="false" ht="12.75" hidden="false" customHeight="false" outlineLevel="0" collapsed="false">
      <c r="A925" s="0" t="n">
        <v>3315.28000001509</v>
      </c>
      <c r="B925" s="0" t="n">
        <v>-0.08541259765625</v>
      </c>
      <c r="C925" s="0" t="n">
        <f aca="false">B925+0.081464822</f>
        <v>-0.00394777565624999</v>
      </c>
      <c r="D925" s="0" t="n">
        <f aca="false">C925/0.878040259</f>
        <v>-0.00449612146571287</v>
      </c>
    </row>
    <row r="926" customFormat="false" ht="12.75" hidden="false" customHeight="false" outlineLevel="0" collapsed="false">
      <c r="A926" s="0" t="n">
        <v>3315.28571430082</v>
      </c>
      <c r="B926" s="0" t="n">
        <v>-0.0822035108293806</v>
      </c>
      <c r="C926" s="0" t="n">
        <f aca="false">B926+0.081464822</f>
        <v>-0.000738688829380593</v>
      </c>
      <c r="D926" s="0" t="n">
        <f aca="false">C926/0.878040259</f>
        <v>-0.00084129266489658</v>
      </c>
    </row>
    <row r="927" customFormat="false" ht="12.75" hidden="false" customHeight="false" outlineLevel="0" collapsed="false">
      <c r="A927" s="0" t="n">
        <v>3315.29142858655</v>
      </c>
      <c r="B927" s="0" t="n">
        <v>-0.100234113420759</v>
      </c>
      <c r="C927" s="0" t="n">
        <f aca="false">B927+0.081464822</f>
        <v>-0.018769291420759</v>
      </c>
      <c r="D927" s="0" t="n">
        <f aca="false">C927/0.878040259</f>
        <v>-0.021376344909441</v>
      </c>
    </row>
    <row r="928" customFormat="false" ht="12.75" hidden="false" customHeight="false" outlineLevel="0" collapsed="false">
      <c r="A928" s="0" t="n">
        <v>3315.29714287228</v>
      </c>
      <c r="B928" s="0" t="n">
        <v>-0.0774827684674944</v>
      </c>
      <c r="C928" s="0" t="n">
        <f aca="false">B928+0.081464822</f>
        <v>0.00398205353250557</v>
      </c>
      <c r="D928" s="0" t="n">
        <f aca="false">C928/0.878040259</f>
        <v>0.00453516053699033</v>
      </c>
    </row>
    <row r="929" customFormat="false" ht="12.75" hidden="false" customHeight="false" outlineLevel="0" collapsed="false">
      <c r="A929" s="0" t="n">
        <v>3315.30285715801</v>
      </c>
      <c r="B929" s="0" t="n">
        <v>-0.0638832637241909</v>
      </c>
      <c r="C929" s="0" t="n">
        <f aca="false">B929+0.081464822</f>
        <v>0.0175815582758092</v>
      </c>
      <c r="D929" s="0" t="n">
        <f aca="false">C929/0.878040259</f>
        <v>0.0200236356996122</v>
      </c>
    </row>
    <row r="930" customFormat="false" ht="12.75" hidden="false" customHeight="false" outlineLevel="0" collapsed="false">
      <c r="A930" s="0" t="n">
        <v>3315.30857144374</v>
      </c>
      <c r="B930" s="0" t="n">
        <v>-0.0725608280726841</v>
      </c>
      <c r="C930" s="0" t="n">
        <f aca="false">B930+0.081464822</f>
        <v>0.00890399392731586</v>
      </c>
      <c r="D930" s="0" t="n">
        <f aca="false">C930/0.878040259</f>
        <v>0.0101407581668939</v>
      </c>
    </row>
    <row r="931" customFormat="false" ht="12.75" hidden="false" customHeight="false" outlineLevel="0" collapsed="false">
      <c r="A931" s="0" t="n">
        <v>3315.31428572947</v>
      </c>
      <c r="B931" s="0" t="n">
        <v>-0.0777525765555246</v>
      </c>
      <c r="C931" s="0" t="n">
        <f aca="false">B931+0.081464822</f>
        <v>0.00371224544447545</v>
      </c>
      <c r="D931" s="0" t="n">
        <f aca="false">C931/0.878040259</f>
        <v>0.00422787612119668</v>
      </c>
    </row>
    <row r="932" customFormat="false" ht="12.75" hidden="false" customHeight="false" outlineLevel="0" collapsed="false">
      <c r="A932" s="0" t="n">
        <v>3315.3200000152</v>
      </c>
      <c r="B932" s="0" t="n">
        <v>-0.0855189732142857</v>
      </c>
      <c r="C932" s="0" t="n">
        <f aca="false">B932+0.081464822</f>
        <v>-0.00405415121428572</v>
      </c>
      <c r="D932" s="0" t="n">
        <f aca="false">C932/0.878040259</f>
        <v>-0.00461727258258407</v>
      </c>
    </row>
    <row r="933" customFormat="false" ht="12.75" hidden="false" customHeight="false" outlineLevel="0" collapsed="false">
      <c r="A933" s="0" t="n">
        <v>3315.32571430093</v>
      </c>
      <c r="B933" s="0" t="n">
        <v>-0.0783893040248326</v>
      </c>
      <c r="C933" s="0" t="n">
        <f aca="false">B933+0.081464822</f>
        <v>0.00307551797516742</v>
      </c>
      <c r="D933" s="0" t="n">
        <f aca="false">C933/0.878040259</f>
        <v>0.00350270724336732</v>
      </c>
    </row>
    <row r="934" customFormat="false" ht="12.75" hidden="false" customHeight="false" outlineLevel="0" collapsed="false">
      <c r="A934" s="0" t="n">
        <v>3315.33142858666</v>
      </c>
      <c r="B934" s="0" t="n">
        <v>-0.0792675018310547</v>
      </c>
      <c r="C934" s="0" t="n">
        <f aca="false">B934+0.081464822</f>
        <v>0.00219732016894531</v>
      </c>
      <c r="D934" s="0" t="n">
        <f aca="false">C934/0.878040259</f>
        <v>0.0025025278128452</v>
      </c>
    </row>
    <row r="935" customFormat="false" ht="12.75" hidden="false" customHeight="false" outlineLevel="0" collapsed="false">
      <c r="A935" s="0" t="n">
        <v>3315.33714287239</v>
      </c>
      <c r="B935" s="0" t="n">
        <v>-0.0752816336495536</v>
      </c>
      <c r="C935" s="0" t="n">
        <f aca="false">B935+0.081464822</f>
        <v>0.00618318835044643</v>
      </c>
      <c r="D935" s="0" t="n">
        <f aca="false">C935/0.878040259</f>
        <v>0.00704203285335511</v>
      </c>
    </row>
    <row r="936" customFormat="false" ht="12.75" hidden="false" customHeight="false" outlineLevel="0" collapsed="false">
      <c r="A936" s="0" t="n">
        <v>3315.34285715812</v>
      </c>
      <c r="B936" s="0" t="n">
        <v>-0.0930806841169085</v>
      </c>
      <c r="C936" s="0" t="n">
        <f aca="false">B936+0.081464822</f>
        <v>-0.0116158621169085</v>
      </c>
      <c r="D936" s="0" t="n">
        <f aca="false">C936/0.878040259</f>
        <v>-0.0132293046905819</v>
      </c>
    </row>
    <row r="937" customFormat="false" ht="12.75" hidden="false" customHeight="false" outlineLevel="0" collapsed="false">
      <c r="A937" s="0" t="n">
        <v>3315.34857144385</v>
      </c>
      <c r="B937" s="0" t="n">
        <v>-0.0910126277378627</v>
      </c>
      <c r="C937" s="0" t="n">
        <f aca="false">B937+0.081464822</f>
        <v>-0.00954780573786274</v>
      </c>
      <c r="D937" s="0" t="n">
        <f aca="false">C937/0.878040259</f>
        <v>-0.0108739954005489</v>
      </c>
    </row>
    <row r="938" customFormat="false" ht="12.75" hidden="false" customHeight="false" outlineLevel="0" collapsed="false">
      <c r="A938" s="0" t="n">
        <v>3315.35428572958</v>
      </c>
      <c r="B938" s="0" t="n">
        <v>-0.0913091387067522</v>
      </c>
      <c r="C938" s="0" t="n">
        <f aca="false">B938+0.081464822</f>
        <v>-0.00984431670675223</v>
      </c>
      <c r="D938" s="0" t="n">
        <f aca="false">C938/0.878040259</f>
        <v>-0.011211691725803</v>
      </c>
    </row>
    <row r="939" customFormat="false" ht="12.75" hidden="false" customHeight="false" outlineLevel="0" collapsed="false">
      <c r="A939" s="0" t="n">
        <v>3315.36000001532</v>
      </c>
      <c r="B939" s="0" t="n">
        <v>-0.103985704694475</v>
      </c>
      <c r="C939" s="0" t="n">
        <f aca="false">B939+0.081464822</f>
        <v>-0.0225208826944754</v>
      </c>
      <c r="D939" s="0" t="n">
        <f aca="false">C939/0.878040259</f>
        <v>-0.0256490319932761</v>
      </c>
    </row>
    <row r="940" customFormat="false" ht="12.75" hidden="false" customHeight="false" outlineLevel="0" collapsed="false">
      <c r="A940" s="0" t="n">
        <v>3315.36571430105</v>
      </c>
      <c r="B940" s="0" t="n">
        <v>-0.0912328447614397</v>
      </c>
      <c r="C940" s="0" t="n">
        <f aca="false">B940+0.081464822</f>
        <v>-0.00976802276143973</v>
      </c>
      <c r="D940" s="0" t="n">
        <f aca="false">C940/0.878040259</f>
        <v>-0.0111248005559159</v>
      </c>
    </row>
    <row r="941" customFormat="false" ht="12.75" hidden="false" customHeight="false" outlineLevel="0" collapsed="false">
      <c r="A941" s="0" t="n">
        <v>3315.37142858678</v>
      </c>
      <c r="B941" s="0" t="n">
        <v>-0.0865539005824498</v>
      </c>
      <c r="C941" s="0" t="n">
        <f aca="false">B941+0.081464822</f>
        <v>-0.00508907858244979</v>
      </c>
      <c r="D941" s="0" t="n">
        <f aca="false">C941/0.878040259</f>
        <v>-0.00579595130210287</v>
      </c>
    </row>
    <row r="942" customFormat="false" ht="12.75" hidden="false" customHeight="false" outlineLevel="0" collapsed="false">
      <c r="A942" s="0" t="n">
        <v>3315.37714287251</v>
      </c>
      <c r="B942" s="0" t="n">
        <v>-0.0928094591413225</v>
      </c>
      <c r="C942" s="0" t="n">
        <f aca="false">B942+0.081464822</f>
        <v>-0.0113446371413225</v>
      </c>
      <c r="D942" s="0" t="n">
        <f aca="false">C942/0.878040259</f>
        <v>-0.0129204065816332</v>
      </c>
    </row>
    <row r="943" customFormat="false" ht="12.75" hidden="false" customHeight="false" outlineLevel="0" collapsed="false">
      <c r="A943" s="0" t="n">
        <v>3315.38285715824</v>
      </c>
      <c r="B943" s="0" t="n">
        <v>-0.0937603541782924</v>
      </c>
      <c r="C943" s="0" t="n">
        <f aca="false">B943+0.081464822</f>
        <v>-0.0122955321782924</v>
      </c>
      <c r="D943" s="0" t="n">
        <f aca="false">C943/0.878040259</f>
        <v>-0.0140033808840335</v>
      </c>
    </row>
    <row r="944" customFormat="false" ht="12.75" hidden="false" customHeight="false" outlineLevel="0" collapsed="false">
      <c r="A944" s="0" t="n">
        <v>3315.38857144397</v>
      </c>
      <c r="B944" s="0" t="n">
        <v>-0.0870214189801898</v>
      </c>
      <c r="C944" s="0" t="n">
        <f aca="false">B944+0.081464822</f>
        <v>-0.00555659698018975</v>
      </c>
      <c r="D944" s="0" t="n">
        <f aca="false">C944/0.878040259</f>
        <v>-0.00632840797814687</v>
      </c>
    </row>
    <row r="945" customFormat="false" ht="12.75" hidden="false" customHeight="false" outlineLevel="0" collapsed="false">
      <c r="A945" s="0" t="n">
        <v>3315.3942857297</v>
      </c>
      <c r="B945" s="0" t="n">
        <v>-0.0854597364153181</v>
      </c>
      <c r="C945" s="0" t="n">
        <f aca="false">B945+0.081464822</f>
        <v>-0.00399491441531809</v>
      </c>
      <c r="D945" s="0" t="n">
        <f aca="false">C945/0.878040259</f>
        <v>-0.00454980779567886</v>
      </c>
    </row>
    <row r="946" customFormat="false" ht="12.75" hidden="false" customHeight="false" outlineLevel="0" collapsed="false">
      <c r="A946" s="0" t="n">
        <v>3315.40000001543</v>
      </c>
      <c r="B946" s="0" t="n">
        <v>-0.0787956782749721</v>
      </c>
      <c r="C946" s="0" t="n">
        <f aca="false">B946+0.081464822</f>
        <v>0.00266914372502788</v>
      </c>
      <c r="D946" s="0" t="n">
        <f aca="false">C946/0.878040259</f>
        <v>0.00303988763347568</v>
      </c>
    </row>
    <row r="947" customFormat="false" ht="12.75" hidden="false" customHeight="false" outlineLevel="0" collapsed="false">
      <c r="A947" s="0" t="n">
        <v>3315.40571430116</v>
      </c>
      <c r="B947" s="0" t="n">
        <v>-0.0941747392926897</v>
      </c>
      <c r="C947" s="0" t="n">
        <f aca="false">B947+0.081464822</f>
        <v>-0.0127099172926897</v>
      </c>
      <c r="D947" s="0" t="n">
        <f aca="false">C947/0.878040259</f>
        <v>-0.0144753240667632</v>
      </c>
    </row>
    <row r="948" customFormat="false" ht="12.75" hidden="false" customHeight="false" outlineLevel="0" collapsed="false">
      <c r="A948" s="0" t="n">
        <v>3315.41142858689</v>
      </c>
      <c r="B948" s="0" t="n">
        <v>-0.0784734453473772</v>
      </c>
      <c r="C948" s="0" t="n">
        <f aca="false">B948+0.081464822</f>
        <v>0.00299137665262277</v>
      </c>
      <c r="D948" s="0" t="n">
        <f aca="false">C948/0.878040259</f>
        <v>0.00340687869600609</v>
      </c>
    </row>
    <row r="949" customFormat="false" ht="12.75" hidden="false" customHeight="false" outlineLevel="0" collapsed="false">
      <c r="A949" s="0" t="n">
        <v>3315.41714287262</v>
      </c>
      <c r="B949" s="0" t="n">
        <v>-0.083286612374442</v>
      </c>
      <c r="C949" s="0" t="n">
        <f aca="false">B949+0.081464822</f>
        <v>-0.00182179037444197</v>
      </c>
      <c r="D949" s="0" t="n">
        <f aca="false">C949/0.878040259</f>
        <v>-0.00207483695168694</v>
      </c>
    </row>
    <row r="950" customFormat="false" ht="12.75" hidden="false" customHeight="false" outlineLevel="0" collapsed="false">
      <c r="A950" s="0" t="n">
        <v>3315.42285715835</v>
      </c>
      <c r="B950" s="0" t="n">
        <v>-0.0800628662109375</v>
      </c>
      <c r="C950" s="0" t="n">
        <f aca="false">B950+0.081464822</f>
        <v>0.00140195578906251</v>
      </c>
      <c r="D950" s="0" t="n">
        <f aca="false">C950/0.878040259</f>
        <v>0.00159668736677199</v>
      </c>
    </row>
    <row r="951" customFormat="false" ht="12.75" hidden="false" customHeight="false" outlineLevel="0" collapsed="false">
      <c r="A951" s="0" t="n">
        <v>3315.42857144408</v>
      </c>
      <c r="B951" s="0" t="n">
        <v>-0.05790650503976</v>
      </c>
      <c r="C951" s="0" t="n">
        <f aca="false">B951+0.081464822</f>
        <v>0.02355831696024</v>
      </c>
      <c r="D951" s="0" t="n">
        <f aca="false">C951/0.878040259</f>
        <v>0.0268305658183265</v>
      </c>
    </row>
    <row r="952" customFormat="false" ht="12.75" hidden="false" customHeight="false" outlineLevel="0" collapsed="false">
      <c r="A952" s="0" t="n">
        <v>3315.43428572981</v>
      </c>
      <c r="B952" s="0" t="n">
        <v>-0.0724496023995536</v>
      </c>
      <c r="C952" s="0" t="n">
        <f aca="false">B952+0.081464822</f>
        <v>0.00901521960044643</v>
      </c>
      <c r="D952" s="0" t="n">
        <f aca="false">C952/0.878040259</f>
        <v>0.010267433079565</v>
      </c>
    </row>
    <row r="953" customFormat="false" ht="12.75" hidden="false" customHeight="false" outlineLevel="0" collapsed="false">
      <c r="A953" s="0" t="n">
        <v>3315.44000001554</v>
      </c>
      <c r="B953" s="0" t="n">
        <v>-0.0710708618164063</v>
      </c>
      <c r="C953" s="0" t="n">
        <f aca="false">B953+0.081464822</f>
        <v>0.0103939601835937</v>
      </c>
      <c r="D953" s="0" t="n">
        <f aca="false">C953/0.878040259</f>
        <v>0.011837680649668</v>
      </c>
    </row>
    <row r="954" customFormat="false" ht="12.75" hidden="false" customHeight="false" outlineLevel="0" collapsed="false">
      <c r="A954" s="0" t="n">
        <v>3315.44571430127</v>
      </c>
      <c r="B954" s="0" t="n">
        <v>-0.0844784872872489</v>
      </c>
      <c r="C954" s="0" t="n">
        <f aca="false">B954+0.081464822</f>
        <v>-0.0030136652872489</v>
      </c>
      <c r="D954" s="0" t="n">
        <f aca="false">C954/0.878040259</f>
        <v>-0.00343226322068782</v>
      </c>
    </row>
    <row r="955" customFormat="false" ht="12.75" hidden="false" customHeight="false" outlineLevel="0" collapsed="false">
      <c r="A955" s="0" t="n">
        <v>3315.45142858701</v>
      </c>
      <c r="B955" s="0" t="n">
        <v>-0.0844954899379185</v>
      </c>
      <c r="C955" s="0" t="n">
        <f aca="false">B955+0.081464822</f>
        <v>-0.00303066793791852</v>
      </c>
      <c r="D955" s="0" t="n">
        <f aca="false">C955/0.878040259</f>
        <v>-0.00345162753854835</v>
      </c>
    </row>
    <row r="956" customFormat="false" ht="12.75" hidden="false" customHeight="false" outlineLevel="0" collapsed="false">
      <c r="A956" s="0" t="n">
        <v>3315.45714287274</v>
      </c>
      <c r="B956" s="0" t="n">
        <v>-0.0625897543770927</v>
      </c>
      <c r="C956" s="0" t="n">
        <f aca="false">B956+0.081464822</f>
        <v>0.0188750676229074</v>
      </c>
      <c r="D956" s="0" t="n">
        <f aca="false">C956/0.878040259</f>
        <v>0.021496813419927</v>
      </c>
    </row>
    <row r="957" customFormat="false" ht="12.75" hidden="false" customHeight="false" outlineLevel="0" collapsed="false">
      <c r="A957" s="0" t="n">
        <v>3315.46285715847</v>
      </c>
      <c r="B957" s="0" t="n">
        <v>-0.0814845493861607</v>
      </c>
      <c r="C957" s="0" t="n">
        <f aca="false">B957+0.081464822</f>
        <v>-1.97273861606978E-005</v>
      </c>
      <c r="D957" s="0" t="n">
        <f aca="false">C957/0.878040259</f>
        <v>-2.24675189531347E-005</v>
      </c>
    </row>
    <row r="958" customFormat="false" ht="12.75" hidden="false" customHeight="false" outlineLevel="0" collapsed="false">
      <c r="A958" s="0" t="n">
        <v>3315.4685714442</v>
      </c>
      <c r="B958" s="0" t="n">
        <v>-0.0763951982770647</v>
      </c>
      <c r="C958" s="0" t="n">
        <f aca="false">B958+0.081464822</f>
        <v>0.00506962372293528</v>
      </c>
      <c r="D958" s="0" t="n">
        <f aca="false">C958/0.878040259</f>
        <v>0.00577379416373125</v>
      </c>
    </row>
    <row r="959" customFormat="false" ht="12.75" hidden="false" customHeight="false" outlineLevel="0" collapsed="false">
      <c r="A959" s="0" t="n">
        <v>3315.47428572993</v>
      </c>
      <c r="B959" s="0" t="n">
        <v>-0.0692846025739397</v>
      </c>
      <c r="C959" s="0" t="n">
        <f aca="false">B959+0.081464822</f>
        <v>0.0121802194260603</v>
      </c>
      <c r="D959" s="0" t="n">
        <f aca="false">C959/0.878040259</f>
        <v>0.0138720511972109</v>
      </c>
    </row>
    <row r="960" customFormat="false" ht="12.75" hidden="false" customHeight="false" outlineLevel="0" collapsed="false">
      <c r="A960" s="0" t="n">
        <v>3315.48000001566</v>
      </c>
      <c r="B960" s="0" t="n">
        <v>-0.0731380462646485</v>
      </c>
      <c r="C960" s="0" t="n">
        <f aca="false">B960+0.081464822</f>
        <v>0.00832677573535154</v>
      </c>
      <c r="D960" s="0" t="n">
        <f aca="false">C960/0.878040259</f>
        <v>0.00948336440157642</v>
      </c>
    </row>
    <row r="961" customFormat="false" ht="12.75" hidden="false" customHeight="false" outlineLevel="0" collapsed="false">
      <c r="A961" s="0" t="n">
        <v>3315.48571430139</v>
      </c>
      <c r="B961" s="0" t="n">
        <v>-0.0639771052769252</v>
      </c>
      <c r="C961" s="0" t="n">
        <f aca="false">B961+0.081464822</f>
        <v>0.0174877167230748</v>
      </c>
      <c r="D961" s="0" t="n">
        <f aca="false">C961/0.878040259</f>
        <v>0.0199167595606511</v>
      </c>
    </row>
    <row r="962" customFormat="false" ht="12.75" hidden="false" customHeight="false" outlineLevel="0" collapsed="false">
      <c r="A962" s="0" t="n">
        <v>3315.49142858712</v>
      </c>
      <c r="B962" s="0" t="n">
        <v>-0.0674003601074219</v>
      </c>
      <c r="C962" s="0" t="n">
        <f aca="false">B962+0.081464822</f>
        <v>0.0140644618925781</v>
      </c>
      <c r="D962" s="0" t="n">
        <f aca="false">C962/0.878040259</f>
        <v>0.0160180148329373</v>
      </c>
    </row>
    <row r="963" customFormat="false" ht="12.75" hidden="false" customHeight="false" outlineLevel="0" collapsed="false">
      <c r="A963" s="0" t="n">
        <v>3315.49714287285</v>
      </c>
      <c r="B963" s="0" t="n">
        <v>-0.0866310119628906</v>
      </c>
      <c r="C963" s="0" t="n">
        <f aca="false">B963+0.081464822</f>
        <v>-0.00516618996289062</v>
      </c>
      <c r="D963" s="0" t="n">
        <f aca="false">C963/0.878040259</f>
        <v>-0.00588377344881018</v>
      </c>
    </row>
    <row r="964" customFormat="false" ht="12.75" hidden="false" customHeight="false" outlineLevel="0" collapsed="false">
      <c r="A964" s="0" t="n">
        <v>3315.50285715858</v>
      </c>
      <c r="B964" s="0" t="n">
        <v>-0.0947347368512835</v>
      </c>
      <c r="C964" s="0" t="n">
        <f aca="false">B964+0.081464822</f>
        <v>-0.0132699148512835</v>
      </c>
      <c r="D964" s="0" t="n">
        <f aca="false">C964/0.878040259</f>
        <v>-0.0151131052537347</v>
      </c>
    </row>
    <row r="965" customFormat="false" ht="12.75" hidden="false" customHeight="false" outlineLevel="0" collapsed="false">
      <c r="A965" s="0" t="n">
        <v>3315.50857144431</v>
      </c>
      <c r="B965" s="0" t="n">
        <v>-0.080545152936663</v>
      </c>
      <c r="C965" s="0" t="n">
        <f aca="false">B965+0.081464822</f>
        <v>0.000919669063337042</v>
      </c>
      <c r="D965" s="0" t="n">
        <f aca="false">C965/0.878040259</f>
        <v>0.00104741104284267</v>
      </c>
    </row>
    <row r="966" customFormat="false" ht="12.75" hidden="false" customHeight="false" outlineLevel="0" collapsed="false">
      <c r="A966" s="0" t="n">
        <v>3315.51428573004</v>
      </c>
      <c r="B966" s="0" t="n">
        <v>-0.073359135219029</v>
      </c>
      <c r="C966" s="0" t="n">
        <f aca="false">B966+0.081464822</f>
        <v>0.008105686780971</v>
      </c>
      <c r="D966" s="0" t="n">
        <f aca="false">C966/0.878040259</f>
        <v>0.00923156620426786</v>
      </c>
    </row>
    <row r="967" customFormat="false" ht="12.75" hidden="false" customHeight="false" outlineLevel="0" collapsed="false">
      <c r="A967" s="0" t="n">
        <v>3315.52000001577</v>
      </c>
      <c r="B967" s="0" t="n">
        <v>-0.0618578229631697</v>
      </c>
      <c r="C967" s="0" t="n">
        <f aca="false">B967+0.081464822</f>
        <v>0.0196069990368304</v>
      </c>
      <c r="D967" s="0" t="n">
        <f aca="false">C967/0.878040259</f>
        <v>0.0223304100647512</v>
      </c>
    </row>
    <row r="968" customFormat="false" ht="12.75" hidden="false" customHeight="false" outlineLevel="0" collapsed="false">
      <c r="A968" s="0" t="n">
        <v>3315.5257143015</v>
      </c>
      <c r="B968" s="0" t="n">
        <v>-0.0631602151053292</v>
      </c>
      <c r="C968" s="0" t="n">
        <f aca="false">B968+0.081464822</f>
        <v>0.0183046068946708</v>
      </c>
      <c r="D968" s="0" t="n">
        <f aca="false">C968/0.878040259</f>
        <v>0.0208471157296567</v>
      </c>
    </row>
    <row r="969" customFormat="false" ht="12.75" hidden="false" customHeight="false" outlineLevel="0" collapsed="false">
      <c r="A969" s="0" t="n">
        <v>3315.53142858723</v>
      </c>
      <c r="B969" s="0" t="n">
        <v>-0.0783516475132534</v>
      </c>
      <c r="C969" s="0" t="n">
        <f aca="false">B969+0.081464822</f>
        <v>0.00311317448674664</v>
      </c>
      <c r="D969" s="0" t="n">
        <f aca="false">C969/0.878040259</f>
        <v>0.00354559424221873</v>
      </c>
    </row>
    <row r="970" customFormat="false" ht="12.75" hidden="false" customHeight="false" outlineLevel="0" collapsed="false">
      <c r="A970" s="0" t="n">
        <v>3315.53714287296</v>
      </c>
      <c r="B970" s="0" t="n">
        <v>-0.071517562866211</v>
      </c>
      <c r="C970" s="0" t="n">
        <f aca="false">B970+0.081464822</f>
        <v>0.00994725913378905</v>
      </c>
      <c r="D970" s="0" t="n">
        <f aca="false">C970/0.878040259</f>
        <v>0.0113289328499789</v>
      </c>
    </row>
    <row r="971" customFormat="false" ht="12.75" hidden="false" customHeight="false" outlineLevel="0" collapsed="false">
      <c r="A971" s="0" t="n">
        <v>3315.5428571587</v>
      </c>
      <c r="B971" s="0" t="n">
        <v>-0.0805680956159319</v>
      </c>
      <c r="C971" s="0" t="n">
        <f aca="false">B971+0.081464822</f>
        <v>0.000896726384068083</v>
      </c>
      <c r="D971" s="0" t="n">
        <f aca="false">C971/0.878040259</f>
        <v>0.00102128162675521</v>
      </c>
    </row>
    <row r="972" customFormat="false" ht="12.75" hidden="false" customHeight="false" outlineLevel="0" collapsed="false">
      <c r="A972" s="0" t="n">
        <v>3315.54857144443</v>
      </c>
      <c r="B972" s="0" t="n">
        <v>-0.104082216535296</v>
      </c>
      <c r="C972" s="0" t="n">
        <f aca="false">B972+0.081464822</f>
        <v>-0.0226173945352958</v>
      </c>
      <c r="D972" s="0" t="n">
        <f aca="false">C972/0.878040259</f>
        <v>-0.0257589493231833</v>
      </c>
    </row>
    <row r="973" customFormat="false" ht="12.75" hidden="false" customHeight="false" outlineLevel="0" collapsed="false">
      <c r="A973" s="0" t="n">
        <v>3315.55428573016</v>
      </c>
      <c r="B973" s="0" t="n">
        <v>-0.0809321812220982</v>
      </c>
      <c r="C973" s="0" t="n">
        <f aca="false">B973+0.081464822</f>
        <v>0.000532640777901786</v>
      </c>
      <c r="D973" s="0" t="n">
        <f aca="false">C973/0.878040259</f>
        <v>0.000606624551029596</v>
      </c>
    </row>
    <row r="974" customFormat="false" ht="12.75" hidden="false" customHeight="false" outlineLevel="0" collapsed="false">
      <c r="A974" s="0" t="n">
        <v>3315.56000001589</v>
      </c>
      <c r="B974" s="0" t="n">
        <v>-0.0807878766741071</v>
      </c>
      <c r="C974" s="0" t="n">
        <f aca="false">B974+0.081464822</f>
        <v>0.000676945325892867</v>
      </c>
      <c r="D974" s="0" t="n">
        <f aca="false">C974/0.878040259</f>
        <v>0.00077097299235896</v>
      </c>
    </row>
    <row r="975" customFormat="false" ht="12.75" hidden="false" customHeight="false" outlineLevel="0" collapsed="false">
      <c r="A975" s="0" t="n">
        <v>3315.56571430162</v>
      </c>
      <c r="B975" s="0" t="n">
        <v>-0.077295902797154</v>
      </c>
      <c r="C975" s="0" t="n">
        <f aca="false">B975+0.081464822</f>
        <v>0.00416891920284598</v>
      </c>
      <c r="D975" s="0" t="n">
        <f aca="false">C975/0.878040259</f>
        <v>0.00474798183809244</v>
      </c>
    </row>
    <row r="976" customFormat="false" ht="12.75" hidden="false" customHeight="false" outlineLevel="0" collapsed="false">
      <c r="A976" s="0" t="n">
        <v>3315.57142858735</v>
      </c>
      <c r="B976" s="0" t="n">
        <v>-0.0609730856759208</v>
      </c>
      <c r="C976" s="0" t="n">
        <f aca="false">B976+0.081464822</f>
        <v>0.0204917363240792</v>
      </c>
      <c r="D976" s="0" t="n">
        <f aca="false">C976/0.878040259</f>
        <v>0.0233380373098351</v>
      </c>
    </row>
    <row r="977" customFormat="false" ht="12.75" hidden="false" customHeight="false" outlineLevel="0" collapsed="false">
      <c r="A977" s="0" t="n">
        <v>3315.57714287308</v>
      </c>
      <c r="B977" s="0" t="n">
        <v>-0.0484117780412946</v>
      </c>
      <c r="C977" s="0" t="n">
        <f aca="false">B977+0.081464822</f>
        <v>0.0330530439587054</v>
      </c>
      <c r="D977" s="0" t="n">
        <f aca="false">C977/0.878040259</f>
        <v>0.0376441098456573</v>
      </c>
    </row>
    <row r="978" customFormat="false" ht="12.75" hidden="false" customHeight="false" outlineLevel="0" collapsed="false">
      <c r="A978" s="0" t="n">
        <v>3315.58285715881</v>
      </c>
      <c r="B978" s="0" t="n">
        <v>-0.0456080300467355</v>
      </c>
      <c r="C978" s="0" t="n">
        <f aca="false">B978+0.081464822</f>
        <v>0.0358567919532645</v>
      </c>
      <c r="D978" s="0" t="n">
        <f aca="false">C978/0.878040259</f>
        <v>0.0408372982738876</v>
      </c>
    </row>
    <row r="979" customFormat="false" ht="12.75" hidden="false" customHeight="false" outlineLevel="0" collapsed="false">
      <c r="A979" s="0" t="n">
        <v>3315.58857144454</v>
      </c>
      <c r="B979" s="0" t="n">
        <v>-0.0482264927455357</v>
      </c>
      <c r="C979" s="0" t="n">
        <f aca="false">B979+0.081464822</f>
        <v>0.0332383292544643</v>
      </c>
      <c r="D979" s="0" t="n">
        <f aca="false">C979/0.878040259</f>
        <v>0.0378551312582403</v>
      </c>
    </row>
    <row r="980" customFormat="false" ht="12.75" hidden="false" customHeight="false" outlineLevel="0" collapsed="false">
      <c r="A980" s="0" t="n">
        <v>3315.59428573027</v>
      </c>
      <c r="B980" s="0" t="n">
        <v>-0.0553154536655971</v>
      </c>
      <c r="C980" s="0" t="n">
        <f aca="false">B980+0.081464822</f>
        <v>0.0261493683344029</v>
      </c>
      <c r="D980" s="0" t="n">
        <f aca="false">C980/0.878040259</f>
        <v>0.0297815140779358</v>
      </c>
    </row>
    <row r="981" customFormat="false" ht="12.75" hidden="false" customHeight="false" outlineLevel="0" collapsed="false">
      <c r="A981" s="0" t="n">
        <v>3315.600000016</v>
      </c>
      <c r="B981" s="0" t="n">
        <v>-0.0725365774972098</v>
      </c>
      <c r="C981" s="0" t="n">
        <f aca="false">B981+0.081464822</f>
        <v>0.0089282445027902</v>
      </c>
      <c r="D981" s="0" t="n">
        <f aca="false">C981/0.878040259</f>
        <v>0.0101683771458937</v>
      </c>
    </row>
    <row r="982" customFormat="false" ht="12.75" hidden="false" customHeight="false" outlineLevel="0" collapsed="false">
      <c r="A982" s="0" t="n">
        <v>3315.60571430173</v>
      </c>
      <c r="B982" s="0" t="n">
        <v>-0.0683309827532087</v>
      </c>
      <c r="C982" s="0" t="n">
        <f aca="false">B982+0.081464822</f>
        <v>0.0131338392467913</v>
      </c>
      <c r="D982" s="0" t="n">
        <f aca="false">C982/0.878040259</f>
        <v>0.0149581287556785</v>
      </c>
    </row>
    <row r="983" customFormat="false" ht="12.75" hidden="false" customHeight="false" outlineLevel="0" collapsed="false">
      <c r="A983" s="0" t="n">
        <v>3315.61142858746</v>
      </c>
      <c r="B983" s="0" t="n">
        <v>-0.0649444580078125</v>
      </c>
      <c r="C983" s="0" t="n">
        <f aca="false">B983+0.081464822</f>
        <v>0.0165203639921875</v>
      </c>
      <c r="D983" s="0" t="n">
        <f aca="false">C983/0.878040259</f>
        <v>0.0188150415916037</v>
      </c>
    </row>
    <row r="984" customFormat="false" ht="12.75" hidden="false" customHeight="false" outlineLevel="0" collapsed="false">
      <c r="A984" s="0" t="n">
        <v>3315.61714287319</v>
      </c>
      <c r="B984" s="0" t="n">
        <v>-0.0550386156354632</v>
      </c>
      <c r="C984" s="0" t="n">
        <f aca="false">B984+0.081464822</f>
        <v>0.0264262063645368</v>
      </c>
      <c r="D984" s="0" t="n">
        <f aca="false">C984/0.878040259</f>
        <v>0.0300968048943834</v>
      </c>
    </row>
    <row r="985" customFormat="false" ht="12.75" hidden="false" customHeight="false" outlineLevel="0" collapsed="false">
      <c r="A985" s="0" t="n">
        <v>3315.62285715892</v>
      </c>
      <c r="B985" s="0" t="n">
        <v>-0.0725052424839565</v>
      </c>
      <c r="C985" s="0" t="n">
        <f aca="false">B985+0.081464822</f>
        <v>0.00895957951604351</v>
      </c>
      <c r="D985" s="0" t="n">
        <f aca="false">C985/0.878040259</f>
        <v>0.0102040645906687</v>
      </c>
    </row>
    <row r="986" customFormat="false" ht="12.75" hidden="false" customHeight="false" outlineLevel="0" collapsed="false">
      <c r="A986" s="0" t="n">
        <v>3315.62857144465</v>
      </c>
      <c r="B986" s="0" t="n">
        <v>-0.0855206080845424</v>
      </c>
      <c r="C986" s="0" t="n">
        <f aca="false">B986+0.081464822</f>
        <v>-0.00405578608454242</v>
      </c>
      <c r="D986" s="0" t="n">
        <f aca="false">C986/0.878040259</f>
        <v>-0.00461913453622452</v>
      </c>
    </row>
    <row r="987" customFormat="false" ht="12.75" hidden="false" customHeight="false" outlineLevel="0" collapsed="false">
      <c r="A987" s="0" t="n">
        <v>3315.63428573039</v>
      </c>
      <c r="B987" s="0" t="n">
        <v>-0.102561405726842</v>
      </c>
      <c r="C987" s="0" t="n">
        <f aca="false">B987+0.081464822</f>
        <v>-0.0210965837268415</v>
      </c>
      <c r="D987" s="0" t="n">
        <f aca="false">C987/0.878040259</f>
        <v>-0.0240268979817263</v>
      </c>
    </row>
    <row r="988" customFormat="false" ht="12.75" hidden="false" customHeight="false" outlineLevel="0" collapsed="false">
      <c r="A988" s="0" t="n">
        <v>3315.64000001612</v>
      </c>
      <c r="B988" s="0" t="n">
        <v>-0.0877409253801618</v>
      </c>
      <c r="C988" s="0" t="n">
        <f aca="false">B988+0.081464822</f>
        <v>-0.00627610338016184</v>
      </c>
      <c r="D988" s="0" t="n">
        <f aca="false">C988/0.878040259</f>
        <v>-0.00714785377530376</v>
      </c>
    </row>
    <row r="989" customFormat="false" ht="12.75" hidden="false" customHeight="false" outlineLevel="0" collapsed="false">
      <c r="A989" s="0" t="n">
        <v>3315.64571430185</v>
      </c>
      <c r="B989" s="0" t="n">
        <v>-0.0712576729910714</v>
      </c>
      <c r="C989" s="0" t="n">
        <f aca="false">B989+0.081464822</f>
        <v>0.0102071490089286</v>
      </c>
      <c r="D989" s="0" t="n">
        <f aca="false">C989/0.878040259</f>
        <v>0.0116249214136872</v>
      </c>
    </row>
    <row r="990" customFormat="false" ht="12.75" hidden="false" customHeight="false" outlineLevel="0" collapsed="false">
      <c r="A990" s="0" t="n">
        <v>3315.65142858758</v>
      </c>
      <c r="B990" s="0" t="n">
        <v>-0.0509353637695312</v>
      </c>
      <c r="C990" s="0" t="n">
        <f aca="false">B990+0.081464822</f>
        <v>0.0305294582304688</v>
      </c>
      <c r="D990" s="0" t="n">
        <f aca="false">C990/0.878040259</f>
        <v>0.0347699982062767</v>
      </c>
    </row>
    <row r="991" customFormat="false" ht="12.75" hidden="false" customHeight="false" outlineLevel="0" collapsed="false">
      <c r="A991" s="0" t="n">
        <v>3315.65714287331</v>
      </c>
      <c r="B991" s="0" t="n">
        <v>-0.0699311937604632</v>
      </c>
      <c r="C991" s="0" t="n">
        <f aca="false">B991+0.081464822</f>
        <v>0.0115336282395368</v>
      </c>
      <c r="D991" s="0" t="n">
        <f aca="false">C991/0.878040259</f>
        <v>0.0131356485324175</v>
      </c>
    </row>
    <row r="992" customFormat="false" ht="12.75" hidden="false" customHeight="false" outlineLevel="0" collapsed="false">
      <c r="A992" s="0" t="n">
        <v>3315.66285715904</v>
      </c>
      <c r="B992" s="0" t="n">
        <v>-0.0802533285958426</v>
      </c>
      <c r="C992" s="0" t="n">
        <f aca="false">B992+0.081464822</f>
        <v>0.00121149340415737</v>
      </c>
      <c r="D992" s="0" t="n">
        <f aca="false">C992/0.878040259</f>
        <v>0.00137976976766092</v>
      </c>
    </row>
    <row r="993" customFormat="false" ht="12.75" hidden="false" customHeight="false" outlineLevel="0" collapsed="false">
      <c r="A993" s="0" t="n">
        <v>3315.66857144477</v>
      </c>
      <c r="B993" s="0" t="n">
        <v>-0.0596438271658761</v>
      </c>
      <c r="C993" s="0" t="n">
        <f aca="false">B993+0.081464822</f>
        <v>0.0218209948341239</v>
      </c>
      <c r="D993" s="0" t="n">
        <f aca="false">C993/0.878040259</f>
        <v>0.0248519297497541</v>
      </c>
    </row>
    <row r="994" customFormat="false" ht="12.75" hidden="false" customHeight="false" outlineLevel="0" collapsed="false">
      <c r="A994" s="0" t="n">
        <v>3315.6742857305</v>
      </c>
      <c r="B994" s="0" t="n">
        <v>-0.0534144265311105</v>
      </c>
      <c r="C994" s="0" t="n">
        <f aca="false">B994+0.081464822</f>
        <v>0.0280503954688895</v>
      </c>
      <c r="D994" s="0" t="n">
        <f aca="false">C994/0.878040259</f>
        <v>0.0319465937710375</v>
      </c>
    </row>
    <row r="995" customFormat="false" ht="12.75" hidden="false" customHeight="false" outlineLevel="0" collapsed="false">
      <c r="A995" s="0" t="n">
        <v>3315.68000001623</v>
      </c>
      <c r="B995" s="0" t="n">
        <v>-0.0549839019775391</v>
      </c>
      <c r="C995" s="0" t="n">
        <f aca="false">B995+0.081464822</f>
        <v>0.0264809200224609</v>
      </c>
      <c r="D995" s="0" t="n">
        <f aca="false">C995/0.878040259</f>
        <v>0.0301591182762167</v>
      </c>
    </row>
    <row r="996" customFormat="false" ht="12.75" hidden="false" customHeight="false" outlineLevel="0" collapsed="false">
      <c r="A996" s="0" t="n">
        <v>3315.68571430196</v>
      </c>
      <c r="B996" s="0" t="n">
        <v>-0.0592837197440011</v>
      </c>
      <c r="C996" s="0" t="n">
        <f aca="false">B996+0.081464822</f>
        <v>0.0221811022559989</v>
      </c>
      <c r="D996" s="0" t="n">
        <f aca="false">C996/0.878040259</f>
        <v>0.0252620560716213</v>
      </c>
    </row>
    <row r="997" customFormat="false" ht="12.75" hidden="false" customHeight="false" outlineLevel="0" collapsed="false">
      <c r="A997" s="0" t="n">
        <v>3315.69142858769</v>
      </c>
      <c r="B997" s="0" t="n">
        <v>-0.0332484654017857</v>
      </c>
      <c r="C997" s="0" t="n">
        <f aca="false">B997+0.081464822</f>
        <v>0.0482163565982143</v>
      </c>
      <c r="D997" s="0" t="n">
        <f aca="false">C997/0.878040259</f>
        <v>0.0549136057304797</v>
      </c>
    </row>
    <row r="998" customFormat="false" ht="12.75" hidden="false" customHeight="false" outlineLevel="0" collapsed="false">
      <c r="A998" s="0" t="n">
        <v>3315.69714287342</v>
      </c>
      <c r="B998" s="0" t="n">
        <v>-0.03226318359375</v>
      </c>
      <c r="C998" s="0" t="n">
        <f aca="false">B998+0.081464822</f>
        <v>0.04920163840625</v>
      </c>
      <c r="D998" s="0" t="n">
        <f aca="false">C998/0.878040259</f>
        <v>0.0560357431244505</v>
      </c>
    </row>
    <row r="999" customFormat="false" ht="12.75" hidden="false" customHeight="false" outlineLevel="0" collapsed="false">
      <c r="A999" s="0" t="n">
        <v>3315.70285715915</v>
      </c>
      <c r="B999" s="0" t="n">
        <v>-0.0682327270507813</v>
      </c>
      <c r="C999" s="0" t="n">
        <f aca="false">B999+0.081464822</f>
        <v>0.0132320949492188</v>
      </c>
      <c r="D999" s="0" t="n">
        <f aca="false">C999/0.878040259</f>
        <v>0.0150700321694688</v>
      </c>
    </row>
    <row r="1000" customFormat="false" ht="12.75" hidden="false" customHeight="false" outlineLevel="0" collapsed="false">
      <c r="A1000" s="0" t="n">
        <v>3315.70857144488</v>
      </c>
      <c r="B1000" s="0" t="n">
        <v>-0.0722231728690011</v>
      </c>
      <c r="C1000" s="0" t="n">
        <f aca="false">B1000+0.081464822</f>
        <v>0.0092416491309989</v>
      </c>
      <c r="D1000" s="0" t="n">
        <f aca="false">C1000/0.878040259</f>
        <v>0.0105253136587657</v>
      </c>
    </row>
    <row r="1001" customFormat="false" ht="12.75" hidden="false" customHeight="false" outlineLevel="0" collapsed="false">
      <c r="A1001" s="0" t="n">
        <v>3315.71428573061</v>
      </c>
      <c r="B1001" s="0" t="n">
        <v>-0.0837432316371373</v>
      </c>
      <c r="C1001" s="0" t="n">
        <f aca="false">B1001+0.081464822</f>
        <v>-0.00227840963713728</v>
      </c>
      <c r="D1001" s="0" t="n">
        <f aca="false">C1001/0.878040259</f>
        <v>-0.00259488060346135</v>
      </c>
    </row>
    <row r="1002" customFormat="false" ht="12.75" hidden="false" customHeight="false" outlineLevel="0" collapsed="false">
      <c r="A1002" s="0" t="n">
        <v>3315.72000001634</v>
      </c>
      <c r="B1002" s="0" t="n">
        <v>-0.0865493774414062</v>
      </c>
      <c r="C1002" s="0" t="n">
        <f aca="false">B1002+0.081464822</f>
        <v>-0.00508455544140624</v>
      </c>
      <c r="D1002" s="0" t="n">
        <f aca="false">C1002/0.878040259</f>
        <v>-0.00579079989703096</v>
      </c>
    </row>
    <row r="1003" customFormat="false" ht="12.75" hidden="false" customHeight="false" outlineLevel="0" collapsed="false">
      <c r="A1003" s="0" t="n">
        <v>3315.72571430207</v>
      </c>
      <c r="B1003" s="0" t="n">
        <v>-0.0423013414655413</v>
      </c>
      <c r="C1003" s="0" t="n">
        <f aca="false">B1003+0.081464822</f>
        <v>0.0391634805344587</v>
      </c>
      <c r="D1003" s="0" t="n">
        <f aca="false">C1003/0.878040259</f>
        <v>0.0446032857070381</v>
      </c>
    </row>
    <row r="1004" customFormat="false" ht="12.75" hidden="false" customHeight="false" outlineLevel="0" collapsed="false">
      <c r="A1004" s="0" t="n">
        <v>3315.73142858781</v>
      </c>
      <c r="B1004" s="0" t="n">
        <v>-0.0529418400355748</v>
      </c>
      <c r="C1004" s="0" t="n">
        <f aca="false">B1004+0.081464822</f>
        <v>0.0285229819644252</v>
      </c>
      <c r="D1004" s="0" t="n">
        <f aca="false">C1004/0.878040259</f>
        <v>0.0324848225033668</v>
      </c>
    </row>
    <row r="1005" customFormat="false" ht="12.75" hidden="false" customHeight="false" outlineLevel="0" collapsed="false">
      <c r="A1005" s="0" t="n">
        <v>3315.73714287354</v>
      </c>
      <c r="B1005" s="0" t="n">
        <v>-0.0725239889962333</v>
      </c>
      <c r="C1005" s="0" t="n">
        <f aca="false">B1005+0.081464822</f>
        <v>0.00894083300376675</v>
      </c>
      <c r="D1005" s="0" t="n">
        <f aca="false">C1005/0.878040259</f>
        <v>0.0101827141889251</v>
      </c>
    </row>
    <row r="1006" customFormat="false" ht="12.75" hidden="false" customHeight="false" outlineLevel="0" collapsed="false">
      <c r="A1006" s="0" t="n">
        <v>3315.74285715927</v>
      </c>
      <c r="B1006" s="0" t="n">
        <v>-0.0826270512172154</v>
      </c>
      <c r="C1006" s="0" t="n">
        <f aca="false">B1006+0.081464822</f>
        <v>-0.0011622292172154</v>
      </c>
      <c r="D1006" s="0" t="n">
        <f aca="false">C1006/0.878040259</f>
        <v>-0.00132366278801278</v>
      </c>
    </row>
    <row r="1007" customFormat="false" ht="12.75" hidden="false" customHeight="false" outlineLevel="0" collapsed="false">
      <c r="A1007" s="0" t="n">
        <v>3315.748571445</v>
      </c>
      <c r="B1007" s="0" t="n">
        <v>-0.06993773324149</v>
      </c>
      <c r="C1007" s="0" t="n">
        <f aca="false">B1007+0.081464822</f>
        <v>0.0115270887585101</v>
      </c>
      <c r="D1007" s="0" t="n">
        <f aca="false">C1007/0.878040259</f>
        <v>0.0131282007178558</v>
      </c>
    </row>
    <row r="1008" customFormat="false" ht="12.75" hidden="false" customHeight="false" outlineLevel="0" collapsed="false">
      <c r="A1008" s="0" t="n">
        <v>3315.75428573073</v>
      </c>
      <c r="B1008" s="0" t="n">
        <v>-0.0721223558698382</v>
      </c>
      <c r="C1008" s="0" t="n">
        <f aca="false">B1008+0.081464822</f>
        <v>0.00934246613016185</v>
      </c>
      <c r="D1008" s="0" t="n">
        <f aca="false">C1008/0.878040259</f>
        <v>0.0106401341332594</v>
      </c>
    </row>
    <row r="1009" customFormat="false" ht="12.75" hidden="false" customHeight="false" outlineLevel="0" collapsed="false">
      <c r="A1009" s="0" t="n">
        <v>3315.76000001646</v>
      </c>
      <c r="B1009" s="0" t="n">
        <v>-0.0589113507952009</v>
      </c>
      <c r="C1009" s="0" t="n">
        <f aca="false">B1009+0.081464822</f>
        <v>0.0225534712047991</v>
      </c>
      <c r="D1009" s="0" t="n">
        <f aca="false">C1009/0.878040259</f>
        <v>0.0256861470457918</v>
      </c>
    </row>
    <row r="1010" customFormat="false" ht="12.75" hidden="false" customHeight="false" outlineLevel="0" collapsed="false">
      <c r="A1010" s="0" t="n">
        <v>3315.76571430219</v>
      </c>
      <c r="B1010" s="0" t="n">
        <v>-0.050018801007952</v>
      </c>
      <c r="C1010" s="0" t="n">
        <f aca="false">B1010+0.081464822</f>
        <v>0.031446020992048</v>
      </c>
      <c r="D1010" s="0" t="n">
        <f aca="false">C1010/0.878040259</f>
        <v>0.0358138714822278</v>
      </c>
    </row>
    <row r="1011" customFormat="false" ht="12.75" hidden="false" customHeight="false" outlineLevel="0" collapsed="false">
      <c r="A1011" s="0" t="n">
        <v>3315.77142858792</v>
      </c>
      <c r="B1011" s="0" t="n">
        <v>-0.0634449550083705</v>
      </c>
      <c r="C1011" s="0" t="n">
        <f aca="false">B1011+0.081464822</f>
        <v>0.0180198669916295</v>
      </c>
      <c r="D1011" s="0" t="n">
        <f aca="false">C1011/0.878040259</f>
        <v>0.0205228254706137</v>
      </c>
    </row>
    <row r="1012" customFormat="false" ht="12.75" hidden="false" customHeight="false" outlineLevel="0" collapsed="false">
      <c r="A1012" s="0" t="n">
        <v>3315.77714287365</v>
      </c>
      <c r="B1012" s="0" t="n">
        <v>-0.0871456691196987</v>
      </c>
      <c r="C1012" s="0" t="n">
        <f aca="false">B1012+0.081464822</f>
        <v>-0.00568084711969867</v>
      </c>
      <c r="D1012" s="0" t="n">
        <f aca="false">C1012/0.878040259</f>
        <v>-0.00646991645482018</v>
      </c>
    </row>
    <row r="1013" customFormat="false" ht="12.75" hidden="false" customHeight="false" outlineLevel="0" collapsed="false">
      <c r="A1013" s="0" t="n">
        <v>3315.78285715938</v>
      </c>
      <c r="B1013" s="0" t="n">
        <v>-0.0870972224644252</v>
      </c>
      <c r="C1013" s="0" t="n">
        <f aca="false">B1013+0.081464822</f>
        <v>-0.00563240046442523</v>
      </c>
      <c r="D1013" s="0" t="n">
        <f aca="false">C1013/0.878040259</f>
        <v>-0.00641474056194185</v>
      </c>
    </row>
    <row r="1014" customFormat="false" ht="12.75" hidden="false" customHeight="false" outlineLevel="0" collapsed="false">
      <c r="A1014" s="0" t="n">
        <v>3315.78857144511</v>
      </c>
      <c r="B1014" s="0" t="n">
        <v>-0.0769497462681361</v>
      </c>
      <c r="C1014" s="0" t="n">
        <f aca="false">B1014+0.081464822</f>
        <v>0.00451507573186387</v>
      </c>
      <c r="D1014" s="0" t="n">
        <f aca="false">C1014/0.878040259</f>
        <v>0.00514221948889461</v>
      </c>
    </row>
    <row r="1015" customFormat="false" ht="12.75" hidden="false" customHeight="false" outlineLevel="0" collapsed="false">
      <c r="A1015" s="0" t="n">
        <v>3315.79428573084</v>
      </c>
      <c r="B1015" s="0" t="n">
        <v>-0.0458199637276786</v>
      </c>
      <c r="C1015" s="0" t="n">
        <f aca="false">B1015+0.081464822</f>
        <v>0.0356448582723214</v>
      </c>
      <c r="D1015" s="0" t="n">
        <f aca="false">C1015/0.878040259</f>
        <v>0.0405959270169654</v>
      </c>
    </row>
    <row r="1016" customFormat="false" ht="12.75" hidden="false" customHeight="false" outlineLevel="0" collapsed="false">
      <c r="A1016" s="0" t="n">
        <v>3315.80000001657</v>
      </c>
      <c r="B1016" s="0" t="n">
        <v>-0.0517936706542969</v>
      </c>
      <c r="C1016" s="0" t="n">
        <f aca="false">B1016+0.081464822</f>
        <v>0.0296711513457031</v>
      </c>
      <c r="D1016" s="0" t="n">
        <f aca="false">C1016/0.878040259</f>
        <v>0.0337924725450466</v>
      </c>
    </row>
    <row r="1017" customFormat="false" ht="12.75" hidden="false" customHeight="false" outlineLevel="0" collapsed="false">
      <c r="A1017" s="0" t="n">
        <v>3315.8057143023</v>
      </c>
      <c r="B1017" s="0" t="n">
        <v>-0.0654107230050223</v>
      </c>
      <c r="C1017" s="0" t="n">
        <f aca="false">B1017+0.081464822</f>
        <v>0.0160540989949777</v>
      </c>
      <c r="D1017" s="0" t="n">
        <f aca="false">C1017/0.878040259</f>
        <v>0.0182840124133507</v>
      </c>
    </row>
    <row r="1018" customFormat="false" ht="12.75" hidden="false" customHeight="false" outlineLevel="0" collapsed="false">
      <c r="A1018" s="0" t="n">
        <v>3315.81142858803</v>
      </c>
      <c r="B1018" s="0" t="n">
        <v>-0.0768775939941406</v>
      </c>
      <c r="C1018" s="0" t="n">
        <f aca="false">B1018+0.081464822</f>
        <v>0.00458722800585938</v>
      </c>
      <c r="D1018" s="0" t="n">
        <f aca="false">C1018/0.878040259</f>
        <v>0.00522439370955926</v>
      </c>
    </row>
    <row r="1019" customFormat="false" ht="12.75" hidden="false" customHeight="false" outlineLevel="0" collapsed="false">
      <c r="A1019" s="0" t="n">
        <v>3315.81714287376</v>
      </c>
      <c r="B1019" s="0" t="n">
        <v>-0.0917676653180803</v>
      </c>
      <c r="C1019" s="0" t="n">
        <f aca="false">B1019+0.081464822</f>
        <v>-0.0103028433180803</v>
      </c>
      <c r="D1019" s="0" t="n">
        <f aca="false">C1019/0.878040259</f>
        <v>-0.0117339076568246</v>
      </c>
    </row>
    <row r="1020" customFormat="false" ht="12.75" hidden="false" customHeight="false" outlineLevel="0" collapsed="false">
      <c r="A1020" s="0" t="n">
        <v>3315.8228571595</v>
      </c>
      <c r="B1020" s="0" t="n">
        <v>-0.0937898908342634</v>
      </c>
      <c r="C1020" s="0" t="n">
        <f aca="false">B1020+0.081464822</f>
        <v>-0.0123250688342634</v>
      </c>
      <c r="D1020" s="0" t="n">
        <f aca="false">C1020/0.878040259</f>
        <v>-0.0140370201798041</v>
      </c>
    </row>
    <row r="1021" customFormat="false" ht="12.75" hidden="false" customHeight="false" outlineLevel="0" collapsed="false">
      <c r="A1021" s="0" t="n">
        <v>3315.82857144523</v>
      </c>
      <c r="B1021" s="0" t="n">
        <v>-0.0908329554966518</v>
      </c>
      <c r="C1021" s="0" t="n">
        <f aca="false">B1021+0.081464822</f>
        <v>-0.00936813349665179</v>
      </c>
      <c r="D1021" s="0" t="n">
        <f aca="false">C1021/0.878040259</f>
        <v>-0.0106693666954647</v>
      </c>
    </row>
    <row r="1022" customFormat="false" ht="12.75" hidden="false" customHeight="false" outlineLevel="0" collapsed="false">
      <c r="A1022" s="0" t="n">
        <v>3315.83428573096</v>
      </c>
      <c r="B1022" s="0" t="n">
        <v>-0.0784599849155971</v>
      </c>
      <c r="C1022" s="0" t="n">
        <f aca="false">B1022+0.081464822</f>
        <v>0.0030048370844029</v>
      </c>
      <c r="D1022" s="0" t="n">
        <f aca="false">C1022/0.878040259</f>
        <v>0.00342220878097903</v>
      </c>
    </row>
    <row r="1023" customFormat="false" ht="12.75" hidden="false" customHeight="false" outlineLevel="0" collapsed="false">
      <c r="A1023" s="0" t="n">
        <v>3315.84000001669</v>
      </c>
      <c r="B1023" s="0" t="n">
        <v>-0.0843202863420759</v>
      </c>
      <c r="C1023" s="0" t="n">
        <f aca="false">B1023+0.081464822</f>
        <v>-0.0028554643420759</v>
      </c>
      <c r="D1023" s="0" t="n">
        <f aca="false">C1023/0.878040259</f>
        <v>-0.00325208817341472</v>
      </c>
    </row>
    <row r="1024" customFormat="false" ht="12.75" hidden="false" customHeight="false" outlineLevel="0" collapsed="false">
      <c r="A1024" s="0" t="n">
        <v>3315.84571430242</v>
      </c>
      <c r="B1024" s="0" t="n">
        <v>-0.0787728445870536</v>
      </c>
      <c r="C1024" s="0" t="n">
        <f aca="false">B1024+0.081464822</f>
        <v>0.00269197741294644</v>
      </c>
      <c r="D1024" s="0" t="n">
        <f aca="false">C1024/0.878040259</f>
        <v>0.0030658929193205</v>
      </c>
    </row>
    <row r="1025" customFormat="false" ht="12.75" hidden="false" customHeight="false" outlineLevel="0" collapsed="false">
      <c r="A1025" s="0" t="n">
        <v>3315.85142858815</v>
      </c>
      <c r="B1025" s="0" t="n">
        <v>-0.0698850359235491</v>
      </c>
      <c r="C1025" s="0" t="n">
        <f aca="false">B1025+0.081464822</f>
        <v>0.0115797860764509</v>
      </c>
      <c r="D1025" s="0" t="n">
        <f aca="false">C1025/0.878040259</f>
        <v>0.0131882176901992</v>
      </c>
    </row>
    <row r="1026" customFormat="false" ht="12.75" hidden="false" customHeight="false" outlineLevel="0" collapsed="false">
      <c r="A1026" s="0" t="n">
        <v>3315.85714287388</v>
      </c>
      <c r="B1026" s="0" t="n">
        <v>-0.0782985687255859</v>
      </c>
      <c r="C1026" s="0" t="n">
        <f aca="false">B1026+0.081464822</f>
        <v>0.00316625327441407</v>
      </c>
      <c r="D1026" s="0" t="n">
        <f aca="false">C1026/0.878040259</f>
        <v>0.00360604567041164</v>
      </c>
    </row>
    <row r="1027" customFormat="false" ht="12.75" hidden="false" customHeight="false" outlineLevel="0" collapsed="false">
      <c r="A1027" s="0" t="n">
        <v>3315.86285715961</v>
      </c>
      <c r="B1027" s="0" t="n">
        <v>-0.0826982225690569</v>
      </c>
      <c r="C1027" s="0" t="n">
        <f aca="false">B1027+0.081464822</f>
        <v>-0.00123340056905692</v>
      </c>
      <c r="D1027" s="0" t="n">
        <f aca="false">C1027/0.878040259</f>
        <v>-0.00140471983649319</v>
      </c>
    </row>
    <row r="1028" customFormat="false" ht="12.75" hidden="false" customHeight="false" outlineLevel="0" collapsed="false">
      <c r="A1028" s="0" t="n">
        <v>3315.86857144534</v>
      </c>
      <c r="B1028" s="0" t="n">
        <v>-0.0671094076974052</v>
      </c>
      <c r="C1028" s="0" t="n">
        <f aca="false">B1028+0.081464822</f>
        <v>0.0143554143025948</v>
      </c>
      <c r="D1028" s="0" t="n">
        <f aca="false">C1028/0.878040259</f>
        <v>0.016349380515814</v>
      </c>
    </row>
    <row r="1029" customFormat="false" ht="12.75" hidden="false" customHeight="false" outlineLevel="0" collapsed="false">
      <c r="A1029" s="0" t="n">
        <v>3315.87428573107</v>
      </c>
      <c r="B1029" s="0" t="n">
        <v>-0.0565399714878627</v>
      </c>
      <c r="C1029" s="0" t="n">
        <f aca="false">B1029+0.081464822</f>
        <v>0.0249248505121373</v>
      </c>
      <c r="D1029" s="0" t="n">
        <f aca="false">C1029/0.878040259</f>
        <v>0.0283869108012475</v>
      </c>
    </row>
    <row r="1030" customFormat="false" ht="12.75" hidden="false" customHeight="false" outlineLevel="0" collapsed="false">
      <c r="A1030" s="0" t="n">
        <v>3315.8800000168</v>
      </c>
      <c r="B1030" s="0" t="n">
        <v>-0.061980220249721</v>
      </c>
      <c r="C1030" s="0" t="n">
        <f aca="false">B1030+0.081464822</f>
        <v>0.019484601750279</v>
      </c>
      <c r="D1030" s="0" t="n">
        <f aca="false">C1030/0.878040259</f>
        <v>0.0221910118022037</v>
      </c>
    </row>
    <row r="1031" customFormat="false" ht="12.75" hidden="false" customHeight="false" outlineLevel="0" collapsed="false">
      <c r="A1031" s="0" t="n">
        <v>3315.88571430253</v>
      </c>
      <c r="B1031" s="0" t="n">
        <v>-0.0770197187151228</v>
      </c>
      <c r="C1031" s="0" t="n">
        <f aca="false">B1031+0.081464822</f>
        <v>0.00444510328487723</v>
      </c>
      <c r="D1031" s="0" t="n">
        <f aca="false">C1031/0.878040259</f>
        <v>0.00506252787308381</v>
      </c>
    </row>
    <row r="1032" customFormat="false" ht="12.75" hidden="false" customHeight="false" outlineLevel="0" collapsed="false">
      <c r="A1032" s="0" t="n">
        <v>3315.89142858826</v>
      </c>
      <c r="B1032" s="0" t="n">
        <v>-0.0731500353131975</v>
      </c>
      <c r="C1032" s="0" t="n">
        <f aca="false">B1032+0.081464822</f>
        <v>0.00831478668680247</v>
      </c>
      <c r="D1032" s="0" t="n">
        <f aca="false">C1032/0.878040259</f>
        <v>0.00946971007487991</v>
      </c>
    </row>
    <row r="1033" customFormat="false" ht="12.75" hidden="false" customHeight="false" outlineLevel="0" collapsed="false">
      <c r="A1033" s="0" t="n">
        <v>3315.89714287399</v>
      </c>
      <c r="B1033" s="0" t="n">
        <v>-0.0862826756068639</v>
      </c>
      <c r="C1033" s="0" t="n">
        <f aca="false">B1033+0.081464822</f>
        <v>-0.00481785360686385</v>
      </c>
      <c r="D1033" s="0" t="n">
        <f aca="false">C1033/0.878040259</f>
        <v>-0.00548705319315415</v>
      </c>
    </row>
    <row r="1034" customFormat="false" ht="12.75" hidden="false" customHeight="false" outlineLevel="0" collapsed="false">
      <c r="A1034" s="0" t="n">
        <v>3315.90285715972</v>
      </c>
      <c r="B1034" s="0" t="n">
        <v>-0.0820039476667132</v>
      </c>
      <c r="C1034" s="0" t="n">
        <f aca="false">B1034+0.081464822</f>
        <v>-0.000539125666713158</v>
      </c>
      <c r="D1034" s="0" t="n">
        <f aca="false">C1034/0.878040259</f>
        <v>-0.000614010190520385</v>
      </c>
    </row>
    <row r="1035" customFormat="false" ht="12.75" hidden="false" customHeight="false" outlineLevel="0" collapsed="false">
      <c r="A1035" s="0" t="n">
        <v>3315.90857144545</v>
      </c>
      <c r="B1035" s="0" t="n">
        <v>-0.0665541512625558</v>
      </c>
      <c r="C1035" s="0" t="n">
        <f aca="false">B1035+0.081464822</f>
        <v>0.0149106707374442</v>
      </c>
      <c r="D1035" s="0" t="n">
        <f aca="false">C1035/0.878040259</f>
        <v>0.0169817620372282</v>
      </c>
    </row>
    <row r="1036" customFormat="false" ht="12.75" hidden="false" customHeight="false" outlineLevel="0" collapsed="false">
      <c r="A1036" s="0" t="n">
        <v>3315.91428573118</v>
      </c>
      <c r="B1036" s="0" t="n">
        <v>-0.0628970009940011</v>
      </c>
      <c r="C1036" s="0" t="n">
        <f aca="false">B1036+0.081464822</f>
        <v>0.0185678210059989</v>
      </c>
      <c r="D1036" s="0" t="n">
        <f aca="false">C1036/0.878040259</f>
        <v>0.0211468902657673</v>
      </c>
    </row>
    <row r="1037" customFormat="false" ht="12.75" hidden="false" customHeight="false" outlineLevel="0" collapsed="false">
      <c r="A1037" s="0" t="n">
        <v>3315.92000001692</v>
      </c>
      <c r="B1037" s="0" t="n">
        <v>-0.0599575587681362</v>
      </c>
      <c r="C1037" s="0" t="n">
        <f aca="false">B1037+0.081464822</f>
        <v>0.0215072632318638</v>
      </c>
      <c r="D1037" s="0" t="n">
        <f aca="false">C1037/0.878040259</f>
        <v>0.024494620846154</v>
      </c>
    </row>
    <row r="1038" customFormat="false" ht="12.75" hidden="false" customHeight="false" outlineLevel="0" collapsed="false">
      <c r="A1038" s="0" t="n">
        <v>3315.92571430265</v>
      </c>
      <c r="B1038" s="0" t="n">
        <v>-0.070769773210798</v>
      </c>
      <c r="C1038" s="0" t="n">
        <f aca="false">B1038+0.081464822</f>
        <v>0.010695048789202</v>
      </c>
      <c r="D1038" s="0" t="n">
        <f aca="false">C1038/0.878040259</f>
        <v>0.0121805904451154</v>
      </c>
    </row>
    <row r="1039" customFormat="false" ht="12.75" hidden="false" customHeight="false" outlineLevel="0" collapsed="false">
      <c r="A1039" s="0" t="n">
        <v>3315.93142858838</v>
      </c>
      <c r="B1039" s="0" t="n">
        <v>-0.060211672101702</v>
      </c>
      <c r="C1039" s="0" t="n">
        <f aca="false">B1039+0.081464822</f>
        <v>0.021253149898298</v>
      </c>
      <c r="D1039" s="0" t="n">
        <f aca="false">C1039/0.878040259</f>
        <v>0.0242052111853085</v>
      </c>
    </row>
    <row r="1040" customFormat="false" ht="12.75" hidden="false" customHeight="false" outlineLevel="0" collapsed="false">
      <c r="A1040" s="0" t="n">
        <v>3315.93714287411</v>
      </c>
      <c r="B1040" s="0" t="n">
        <v>-0.0583393096923828</v>
      </c>
      <c r="C1040" s="0" t="n">
        <f aca="false">B1040+0.081464822</f>
        <v>0.0231255123076172</v>
      </c>
      <c r="D1040" s="0" t="n">
        <f aca="false">C1040/0.878040259</f>
        <v>0.0263376446245811</v>
      </c>
    </row>
    <row r="1041" customFormat="false" ht="12.75" hidden="false" customHeight="false" outlineLevel="0" collapsed="false">
      <c r="A1041" s="0" t="n">
        <v>3315.94285715984</v>
      </c>
      <c r="B1041" s="0" t="n">
        <v>-0.0783804212297712</v>
      </c>
      <c r="C1041" s="0" t="n">
        <f aca="false">B1041+0.081464822</f>
        <v>0.00308440077022881</v>
      </c>
      <c r="D1041" s="0" t="n">
        <f aca="false">C1041/0.878040259</f>
        <v>0.00351282385814705</v>
      </c>
    </row>
    <row r="1042" customFormat="false" ht="12.75" hidden="false" customHeight="false" outlineLevel="0" collapsed="false">
      <c r="A1042" s="0" t="n">
        <v>3315.94857144557</v>
      </c>
      <c r="B1042" s="0" t="n">
        <v>-0.0855195726667132</v>
      </c>
      <c r="C1042" s="0" t="n">
        <f aca="false">B1042+0.081464822</f>
        <v>-0.00405475066671317</v>
      </c>
      <c r="D1042" s="0" t="n">
        <f aca="false">C1042/0.878040259</f>
        <v>-0.00461795529891889</v>
      </c>
    </row>
    <row r="1043" customFormat="false" ht="12.75" hidden="false" customHeight="false" outlineLevel="0" collapsed="false">
      <c r="A1043" s="0" t="n">
        <v>3315.9542857313</v>
      </c>
      <c r="B1043" s="0" t="n">
        <v>-0.0733860015869141</v>
      </c>
      <c r="C1043" s="0" t="n">
        <f aca="false">B1043+0.081464822</f>
        <v>0.00807882041308594</v>
      </c>
      <c r="D1043" s="0" t="n">
        <f aca="false">C1043/0.878040259</f>
        <v>0.00920096809944331</v>
      </c>
    </row>
    <row r="1044" customFormat="false" ht="12.75" hidden="false" customHeight="false" outlineLevel="0" collapsed="false">
      <c r="A1044" s="0" t="n">
        <v>3315.96000001703</v>
      </c>
      <c r="B1044" s="0" t="n">
        <v>-0.0542549678257533</v>
      </c>
      <c r="C1044" s="0" t="n">
        <f aca="false">B1044+0.081464822</f>
        <v>0.0272098541742467</v>
      </c>
      <c r="D1044" s="0" t="n">
        <f aca="false">C1044/0.878040259</f>
        <v>0.0309893013393668</v>
      </c>
    </row>
    <row r="1045" customFormat="false" ht="12.75" hidden="false" customHeight="false" outlineLevel="0" collapsed="false">
      <c r="A1045" s="0" t="n">
        <v>3315.96571430276</v>
      </c>
      <c r="B1045" s="0" t="n">
        <v>-0.0639726911272322</v>
      </c>
      <c r="C1045" s="0" t="n">
        <f aca="false">B1045+0.081464822</f>
        <v>0.0174921308727679</v>
      </c>
      <c r="D1045" s="0" t="n">
        <f aca="false">C1045/0.878040259</f>
        <v>0.0199217868354802</v>
      </c>
    </row>
    <row r="1046" customFormat="false" ht="12.75" hidden="false" customHeight="false" outlineLevel="0" collapsed="false">
      <c r="A1046" s="0" t="n">
        <v>3315.97142858849</v>
      </c>
      <c r="B1046" s="0" t="n">
        <v>-0.0647903987339565</v>
      </c>
      <c r="C1046" s="0" t="n">
        <f aca="false">B1046+0.081464822</f>
        <v>0.0166744232660436</v>
      </c>
      <c r="D1046" s="0" t="n">
        <f aca="false">C1046/0.878040259</f>
        <v>0.0189904996896544</v>
      </c>
    </row>
    <row r="1047" customFormat="false" ht="12.75" hidden="false" customHeight="false" outlineLevel="0" collapsed="false">
      <c r="A1047" s="0" t="n">
        <v>3315.97714287422</v>
      </c>
      <c r="B1047" s="0" t="n">
        <v>-0.055203356061663</v>
      </c>
      <c r="C1047" s="0" t="n">
        <f aca="false">B1047+0.081464822</f>
        <v>0.0262614659383371</v>
      </c>
      <c r="D1047" s="0" t="n">
        <f aca="false">C1047/0.878040259</f>
        <v>0.0299091820325485</v>
      </c>
    </row>
    <row r="1048" customFormat="false" ht="12.75" hidden="false" customHeight="false" outlineLevel="0" collapsed="false">
      <c r="A1048" s="0" t="n">
        <v>3315.98285715995</v>
      </c>
      <c r="B1048" s="0" t="n">
        <v>-0.0469581059047154</v>
      </c>
      <c r="C1048" s="0" t="n">
        <f aca="false">B1048+0.081464822</f>
        <v>0.0345067160952846</v>
      </c>
      <c r="D1048" s="0" t="n">
        <f aca="false">C1048/0.878040259</f>
        <v>0.0392996969576137</v>
      </c>
    </row>
    <row r="1049" customFormat="false" ht="12.75" hidden="false" customHeight="false" outlineLevel="0" collapsed="false">
      <c r="A1049" s="0" t="n">
        <v>3315.98857144568</v>
      </c>
      <c r="B1049" s="0" t="n">
        <v>-0.0802742549351283</v>
      </c>
      <c r="C1049" s="0" t="n">
        <f aca="false">B1049+0.081464822</f>
        <v>0.00119056706487167</v>
      </c>
      <c r="D1049" s="0" t="n">
        <f aca="false">C1049/0.878040259</f>
        <v>0.00135593676106333</v>
      </c>
    </row>
    <row r="1050" customFormat="false" ht="12.75" hidden="false" customHeight="false" outlineLevel="0" collapsed="false">
      <c r="A1050" s="0" t="n">
        <v>3315.99428573141</v>
      </c>
      <c r="B1050" s="0" t="n">
        <v>-0.0895254407610212</v>
      </c>
      <c r="C1050" s="0" t="n">
        <f aca="false">B1050+0.081464822</f>
        <v>-0.00806061876102121</v>
      </c>
      <c r="D1050" s="0" t="n">
        <f aca="false">C1050/0.878040259</f>
        <v>-0.00918023823896349</v>
      </c>
    </row>
    <row r="1051" customFormat="false" ht="12.75" hidden="false" customHeight="false" outlineLevel="0" collapsed="false">
      <c r="A1051" s="0" t="n">
        <v>3316.00000001714</v>
      </c>
      <c r="B1051" s="0" t="n">
        <v>-0.0992658887590681</v>
      </c>
      <c r="C1051" s="0" t="n">
        <f aca="false">B1051+0.081464822</f>
        <v>-0.0178010667590681</v>
      </c>
      <c r="D1051" s="0" t="n">
        <f aca="false">C1051/0.878040259</f>
        <v>-0.0202736338984522</v>
      </c>
    </row>
    <row r="1052" customFormat="false" ht="12.75" hidden="false" customHeight="false" outlineLevel="0" collapsed="false">
      <c r="A1052" s="0" t="n">
        <v>3316.00571430287</v>
      </c>
      <c r="B1052" s="0" t="n">
        <v>-0.0783193860735212</v>
      </c>
      <c r="C1052" s="0" t="n">
        <f aca="false">B1052+0.081464822</f>
        <v>0.00314543592647878</v>
      </c>
      <c r="D1052" s="0" t="n">
        <f aca="false">C1052/0.878040259</f>
        <v>0.00358233679405671</v>
      </c>
    </row>
    <row r="1053" customFormat="false" ht="12.75" hidden="false" customHeight="false" outlineLevel="0" collapsed="false">
      <c r="A1053" s="0" t="n">
        <v>3316.01142858861</v>
      </c>
      <c r="B1053" s="0" t="n">
        <v>-0.0675041198730469</v>
      </c>
      <c r="C1053" s="0" t="n">
        <f aca="false">B1053+0.081464822</f>
        <v>0.0139607021269531</v>
      </c>
      <c r="D1053" s="0" t="n">
        <f aca="false">C1053/0.878040259</f>
        <v>0.0158998428418908</v>
      </c>
    </row>
    <row r="1054" customFormat="false" ht="12.75" hidden="false" customHeight="false" outlineLevel="0" collapsed="false">
      <c r="A1054" s="0" t="n">
        <v>3316.01714287434</v>
      </c>
      <c r="B1054" s="0" t="n">
        <v>-0.0893798828125</v>
      </c>
      <c r="C1054" s="0" t="n">
        <f aca="false">B1054+0.081464822</f>
        <v>-0.0079150608125</v>
      </c>
      <c r="D1054" s="0" t="n">
        <f aca="false">C1054/0.878040259</f>
        <v>-0.00901446229984313</v>
      </c>
    </row>
    <row r="1055" customFormat="false" ht="12.75" hidden="false" customHeight="false" outlineLevel="0" collapsed="false">
      <c r="A1055" s="0" t="n">
        <v>3316.02285716007</v>
      </c>
      <c r="B1055" s="0" t="n">
        <v>-0.074061529976981</v>
      </c>
      <c r="C1055" s="0" t="n">
        <f aca="false">B1055+0.081464822</f>
        <v>0.00740329202301898</v>
      </c>
      <c r="D1055" s="0" t="n">
        <f aca="false">C1055/0.878040259</f>
        <v>0.00843160885521421</v>
      </c>
    </row>
    <row r="1056" customFormat="false" ht="12.75" hidden="false" customHeight="false" outlineLevel="0" collapsed="false">
      <c r="A1056" s="0" t="n">
        <v>3316.0285714458</v>
      </c>
      <c r="B1056" s="0" t="n">
        <v>-0.0862087794712612</v>
      </c>
      <c r="C1056" s="0" t="n">
        <f aca="false">B1056+0.081464822</f>
        <v>-0.00474395747126116</v>
      </c>
      <c r="D1056" s="0" t="n">
        <f aca="false">C1056/0.878040259</f>
        <v>-0.00540289288860633</v>
      </c>
    </row>
    <row r="1057" customFormat="false" ht="12.75" hidden="false" customHeight="false" outlineLevel="0" collapsed="false">
      <c r="A1057" s="0" t="n">
        <v>3316.03428573153</v>
      </c>
      <c r="B1057" s="0" t="n">
        <v>-0.0966830117361886</v>
      </c>
      <c r="C1057" s="0" t="n">
        <f aca="false">B1057+0.081464822</f>
        <v>-0.0152181897361886</v>
      </c>
      <c r="D1057" s="0" t="n">
        <f aca="false">C1057/0.878040259</f>
        <v>-0.017331995407045</v>
      </c>
    </row>
    <row r="1058" customFormat="false" ht="12.75" hidden="false" customHeight="false" outlineLevel="0" collapsed="false">
      <c r="A1058" s="0" t="n">
        <v>3316.04000001726</v>
      </c>
      <c r="B1058" s="0" t="n">
        <v>-0.0846851893833705</v>
      </c>
      <c r="C1058" s="0" t="n">
        <f aca="false">B1058+0.081464822</f>
        <v>-0.00322036738337053</v>
      </c>
      <c r="D1058" s="0" t="n">
        <f aca="false">C1058/0.878040259</f>
        <v>-0.00366767622596054</v>
      </c>
    </row>
    <row r="1059" customFormat="false" ht="12.75" hidden="false" customHeight="false" outlineLevel="0" collapsed="false">
      <c r="A1059" s="0" t="n">
        <v>3316.04571430299</v>
      </c>
      <c r="B1059" s="0" t="n">
        <v>-0.0754373277936663</v>
      </c>
      <c r="C1059" s="0" t="n">
        <f aca="false">B1059+0.081464822</f>
        <v>0.00602749420633371</v>
      </c>
      <c r="D1059" s="0" t="n">
        <f aca="false">C1059/0.878040259</f>
        <v>0.00686471280166404</v>
      </c>
    </row>
    <row r="1060" customFormat="false" ht="12.75" hidden="false" customHeight="false" outlineLevel="0" collapsed="false">
      <c r="A1060" s="0" t="n">
        <v>3316.05142858872</v>
      </c>
      <c r="B1060" s="0" t="n">
        <v>-0.0691244397844587</v>
      </c>
      <c r="C1060" s="0" t="n">
        <f aca="false">B1060+0.081464822</f>
        <v>0.0123403822155413</v>
      </c>
      <c r="D1060" s="0" t="n">
        <f aca="false">C1060/0.878040259</f>
        <v>0.0140544605888524</v>
      </c>
    </row>
    <row r="1061" customFormat="false" ht="12.75" hidden="false" customHeight="false" outlineLevel="0" collapsed="false">
      <c r="A1061" s="0" t="n">
        <v>3316.05714287445</v>
      </c>
      <c r="B1061" s="0" t="n">
        <v>-0.0515457698277065</v>
      </c>
      <c r="C1061" s="0" t="n">
        <f aca="false">B1061+0.081464822</f>
        <v>0.0299190521722935</v>
      </c>
      <c r="D1061" s="0" t="n">
        <f aca="false">C1061/0.878040259</f>
        <v>0.0340748067820584</v>
      </c>
    </row>
    <row r="1062" customFormat="false" ht="12.75" hidden="false" customHeight="false" outlineLevel="0" collapsed="false">
      <c r="A1062" s="0" t="n">
        <v>3316.06285716018</v>
      </c>
      <c r="B1062" s="0" t="n">
        <v>-0.0462466648646763</v>
      </c>
      <c r="C1062" s="0" t="n">
        <f aca="false">B1062+0.081464822</f>
        <v>0.0352181571353237</v>
      </c>
      <c r="D1062" s="0" t="n">
        <f aca="false">C1062/0.878040259</f>
        <v>0.040109957116811</v>
      </c>
    </row>
    <row r="1063" customFormat="false" ht="12.75" hidden="false" customHeight="false" outlineLevel="0" collapsed="false">
      <c r="A1063" s="0" t="n">
        <v>3316.06857144591</v>
      </c>
      <c r="B1063" s="0" t="n">
        <v>-0.0749633244105748</v>
      </c>
      <c r="C1063" s="0" t="n">
        <f aca="false">B1063+0.081464822</f>
        <v>0.00650149758942523</v>
      </c>
      <c r="D1063" s="0" t="n">
        <f aca="false">C1063/0.878040259</f>
        <v>0.00740455522714845</v>
      </c>
    </row>
    <row r="1064" customFormat="false" ht="12.75" hidden="false" customHeight="false" outlineLevel="0" collapsed="false">
      <c r="A1064" s="0" t="n">
        <v>3316.07428573164</v>
      </c>
      <c r="B1064" s="0" t="n">
        <v>-0.0873954772949219</v>
      </c>
      <c r="C1064" s="0" t="n">
        <f aca="false">B1064+0.081464822</f>
        <v>-0.00593065529492187</v>
      </c>
      <c r="D1064" s="0" t="n">
        <f aca="false">C1064/0.878040259</f>
        <v>-0.00675442297107913</v>
      </c>
    </row>
    <row r="1065" customFormat="false" ht="12.75" hidden="false" customHeight="false" outlineLevel="0" collapsed="false">
      <c r="A1065" s="0" t="n">
        <v>3316.08000001737</v>
      </c>
      <c r="B1065" s="0" t="n">
        <v>-0.0835770198277065</v>
      </c>
      <c r="C1065" s="0" t="n">
        <f aca="false">B1065+0.081464822</f>
        <v>-0.00211219782770648</v>
      </c>
      <c r="D1065" s="0" t="n">
        <f aca="false">C1065/0.878040259</f>
        <v>-0.00240558198335013</v>
      </c>
    </row>
    <row r="1066" customFormat="false" ht="12.75" hidden="false" customHeight="false" outlineLevel="0" collapsed="false">
      <c r="A1066" s="0" t="n">
        <v>3316.0857143031</v>
      </c>
      <c r="B1066" s="0" t="n">
        <v>-0.0682641165597098</v>
      </c>
      <c r="C1066" s="0" t="n">
        <f aca="false">B1066+0.081464822</f>
        <v>0.0132007054402902</v>
      </c>
      <c r="D1066" s="0" t="n">
        <f aca="false">C1066/0.878040259</f>
        <v>0.0150342826595724</v>
      </c>
    </row>
    <row r="1067" customFormat="false" ht="12.75" hidden="false" customHeight="false" outlineLevel="0" collapsed="false">
      <c r="A1067" s="0" t="n">
        <v>3316.09142858883</v>
      </c>
      <c r="B1067" s="0" t="n">
        <v>-0.0734730311802455</v>
      </c>
      <c r="C1067" s="0" t="n">
        <f aca="false">B1067+0.081464822</f>
        <v>0.00799179081975447</v>
      </c>
      <c r="D1067" s="0" t="n">
        <f aca="false">C1067/0.878040259</f>
        <v>0.00910185010065065</v>
      </c>
    </row>
    <row r="1068" customFormat="false" ht="12.75" hidden="false" customHeight="false" outlineLevel="0" collapsed="false">
      <c r="A1068" s="0" t="n">
        <v>3316.09714287456</v>
      </c>
      <c r="B1068" s="0" t="n">
        <v>-0.0903606959751674</v>
      </c>
      <c r="C1068" s="0" t="n">
        <f aca="false">B1068+0.081464822</f>
        <v>-0.0088958739751674</v>
      </c>
      <c r="D1068" s="0" t="n">
        <f aca="false">C1068/0.878040259</f>
        <v>-0.0101315103538634</v>
      </c>
    </row>
    <row r="1069" customFormat="false" ht="12.75" hidden="false" customHeight="false" outlineLevel="0" collapsed="false">
      <c r="A1069" s="0" t="n">
        <v>3316.10285716029</v>
      </c>
      <c r="B1069" s="0" t="n">
        <v>-0.0675742558070592</v>
      </c>
      <c r="C1069" s="0" t="n">
        <f aca="false">B1069+0.081464822</f>
        <v>0.0138905661929409</v>
      </c>
      <c r="D1069" s="0" t="n">
        <f aca="false">C1069/0.878040259</f>
        <v>0.015819965030716</v>
      </c>
    </row>
    <row r="1070" customFormat="false" ht="12.75" hidden="false" customHeight="false" outlineLevel="0" collapsed="false">
      <c r="A1070" s="0" t="n">
        <v>3316.10857144603</v>
      </c>
      <c r="B1070" s="0" t="n">
        <v>-0.0631226675851005</v>
      </c>
      <c r="C1070" s="0" t="n">
        <f aca="false">B1070+0.081464822</f>
        <v>0.0183421544148995</v>
      </c>
      <c r="D1070" s="0" t="n">
        <f aca="false">C1070/0.878040259</f>
        <v>0.0208898785982654</v>
      </c>
    </row>
    <row r="1071" customFormat="false" ht="12.75" hidden="false" customHeight="false" outlineLevel="0" collapsed="false">
      <c r="A1071" s="0" t="n">
        <v>3316.11428573176</v>
      </c>
      <c r="B1071" s="0" t="n">
        <v>-0.0861469268798828</v>
      </c>
      <c r="C1071" s="0" t="n">
        <f aca="false">B1071+0.081464822</f>
        <v>-0.00468210487988281</v>
      </c>
      <c r="D1071" s="0" t="n">
        <f aca="false">C1071/0.878040259</f>
        <v>-0.00533244897587641</v>
      </c>
    </row>
    <row r="1072" customFormat="false" ht="12.75" hidden="false" customHeight="false" outlineLevel="0" collapsed="false">
      <c r="A1072" s="0" t="n">
        <v>3316.12000001749</v>
      </c>
      <c r="B1072" s="0" t="n">
        <v>-0.0729135240827288</v>
      </c>
      <c r="C1072" s="0" t="n">
        <f aca="false">B1072+0.081464822</f>
        <v>0.00855129791727122</v>
      </c>
      <c r="D1072" s="0" t="n">
        <f aca="false">C1072/0.878040259</f>
        <v>0.00973907270152998</v>
      </c>
    </row>
    <row r="1073" customFormat="false" ht="12.75" hidden="false" customHeight="false" outlineLevel="0" collapsed="false">
      <c r="A1073" s="0" t="n">
        <v>3316.12571430322</v>
      </c>
      <c r="B1073" s="0" t="n">
        <v>-0.0674338204520089</v>
      </c>
      <c r="C1073" s="0" t="n">
        <f aca="false">B1073+0.081464822</f>
        <v>0.0140310015479911</v>
      </c>
      <c r="D1073" s="0" t="n">
        <f aca="false">C1073/0.878040259</f>
        <v>0.0159799068484297</v>
      </c>
    </row>
    <row r="1074" customFormat="false" ht="12.75" hidden="false" customHeight="false" outlineLevel="0" collapsed="false">
      <c r="A1074" s="0" t="n">
        <v>3316.13142858895</v>
      </c>
      <c r="B1074" s="0" t="n">
        <v>-0.0750329153878348</v>
      </c>
      <c r="C1074" s="0" t="n">
        <f aca="false">B1074+0.081464822</f>
        <v>0.00643190661216518</v>
      </c>
      <c r="D1074" s="0" t="n">
        <f aca="false">C1074/0.878040259</f>
        <v>0.00732529806718712</v>
      </c>
    </row>
    <row r="1075" customFormat="false" ht="12.75" hidden="false" customHeight="false" outlineLevel="0" collapsed="false">
      <c r="A1075" s="0" t="n">
        <v>3316.13714287468</v>
      </c>
      <c r="B1075" s="0" t="n">
        <v>-0.0782784598214286</v>
      </c>
      <c r="C1075" s="0" t="n">
        <f aca="false">B1075+0.081464822</f>
        <v>0.00318636217857143</v>
      </c>
      <c r="D1075" s="0" t="n">
        <f aca="false">C1075/0.878040259</f>
        <v>0.00362894770018903</v>
      </c>
    </row>
    <row r="1076" customFormat="false" ht="12.75" hidden="false" customHeight="false" outlineLevel="0" collapsed="false">
      <c r="A1076" s="0" t="n">
        <v>3316.14285716041</v>
      </c>
      <c r="B1076" s="0" t="n">
        <v>-0.0572217668805804</v>
      </c>
      <c r="C1076" s="0" t="n">
        <f aca="false">B1076+0.081464822</f>
        <v>0.0242430551194196</v>
      </c>
      <c r="D1076" s="0" t="n">
        <f aca="false">C1076/0.878040259</f>
        <v>0.0276104140680634</v>
      </c>
    </row>
    <row r="1077" customFormat="false" ht="12.75" hidden="false" customHeight="false" outlineLevel="0" collapsed="false">
      <c r="A1077" s="0" t="n">
        <v>3316.14857144614</v>
      </c>
      <c r="B1077" s="0" t="n">
        <v>-0.0755688258579799</v>
      </c>
      <c r="C1077" s="0" t="n">
        <f aca="false">B1077+0.081464822</f>
        <v>0.00589599614202011</v>
      </c>
      <c r="D1077" s="0" t="n">
        <f aca="false">C1077/0.878040259</f>
        <v>0.00671494966385147</v>
      </c>
    </row>
    <row r="1078" customFormat="false" ht="12.75" hidden="false" customHeight="false" outlineLevel="0" collapsed="false">
      <c r="A1078" s="0" t="n">
        <v>3316.15428573187</v>
      </c>
      <c r="B1078" s="0" t="n">
        <v>-0.0701243264334543</v>
      </c>
      <c r="C1078" s="0" t="n">
        <f aca="false">B1078+0.081464822</f>
        <v>0.0113404955665458</v>
      </c>
      <c r="D1078" s="0" t="n">
        <f aca="false">C1078/0.878040259</f>
        <v>0.0129156897423604</v>
      </c>
    </row>
    <row r="1079" customFormat="false" ht="12.75" hidden="false" customHeight="false" outlineLevel="0" collapsed="false">
      <c r="A1079" s="0" t="n">
        <v>3316.1600000176</v>
      </c>
      <c r="B1079" s="0" t="n">
        <v>-0.0794467381068638</v>
      </c>
      <c r="C1079" s="0" t="n">
        <f aca="false">B1079+0.081464822</f>
        <v>0.00201808389313617</v>
      </c>
      <c r="D1079" s="0" t="n">
        <f aca="false">C1079/0.878040259</f>
        <v>0.00229839562873183</v>
      </c>
    </row>
    <row r="1080" customFormat="false" ht="12.75" hidden="false" customHeight="false" outlineLevel="0" collapsed="false">
      <c r="A1080" s="0" t="n">
        <v>3316.16571430333</v>
      </c>
      <c r="B1080" s="0" t="n">
        <v>-0.0722108023507255</v>
      </c>
      <c r="C1080" s="0" t="n">
        <f aca="false">B1080+0.081464822</f>
        <v>0.00925401964927455</v>
      </c>
      <c r="D1080" s="0" t="n">
        <f aca="false">C1080/0.878040259</f>
        <v>0.0105394024413117</v>
      </c>
    </row>
    <row r="1081" customFormat="false" ht="12.75" hidden="false" customHeight="false" outlineLevel="0" collapsed="false">
      <c r="A1081" s="0" t="n">
        <v>3316.17142858906</v>
      </c>
      <c r="B1081" s="0" t="n">
        <v>-0.0599837166922433</v>
      </c>
      <c r="C1081" s="0" t="n">
        <f aca="false">B1081+0.081464822</f>
        <v>0.0214811053077567</v>
      </c>
      <c r="D1081" s="0" t="n">
        <f aca="false">C1081/0.878040259</f>
        <v>0.024464829587907</v>
      </c>
    </row>
    <row r="1082" customFormat="false" ht="12.75" hidden="false" customHeight="false" outlineLevel="0" collapsed="false">
      <c r="A1082" s="0" t="n">
        <v>3316.17714287479</v>
      </c>
      <c r="B1082" s="0" t="n">
        <v>-0.0469726017543248</v>
      </c>
      <c r="C1082" s="0" t="n">
        <f aca="false">B1082+0.081464822</f>
        <v>0.0344922202456752</v>
      </c>
      <c r="D1082" s="0" t="n">
        <f aca="false">C1082/0.878040259</f>
        <v>0.0392831876353351</v>
      </c>
    </row>
    <row r="1083" customFormat="false" ht="12.75" hidden="false" customHeight="false" outlineLevel="0" collapsed="false">
      <c r="A1083" s="0" t="n">
        <v>3316.18285716052</v>
      </c>
      <c r="B1083" s="0" t="n">
        <v>-0.0732153211321149</v>
      </c>
      <c r="C1083" s="0" t="n">
        <f aca="false">B1083+0.081464822</f>
        <v>0.00824950086788506</v>
      </c>
      <c r="D1083" s="0" t="n">
        <f aca="false">C1083/0.878040259</f>
        <v>0.00939535605950508</v>
      </c>
    </row>
    <row r="1084" customFormat="false" ht="12.75" hidden="false" customHeight="false" outlineLevel="0" collapsed="false">
      <c r="A1084" s="0" t="n">
        <v>3316.18857144625</v>
      </c>
      <c r="B1084" s="0" t="n">
        <v>-0.0883794512067522</v>
      </c>
      <c r="C1084" s="0" t="n">
        <f aca="false">B1084+0.081464822</f>
        <v>-0.0069146292067522</v>
      </c>
      <c r="D1084" s="0" t="n">
        <f aca="false">C1084/0.878040259</f>
        <v>-0.00787507080213756</v>
      </c>
    </row>
    <row r="1085" customFormat="false" ht="12.75" hidden="false" customHeight="false" outlineLevel="0" collapsed="false">
      <c r="A1085" s="0" t="n">
        <v>3316.19428573198</v>
      </c>
      <c r="B1085" s="0" t="n">
        <v>-0.0857918875558036</v>
      </c>
      <c r="C1085" s="0" t="n">
        <f aca="false">B1085+0.081464822</f>
        <v>-0.00432706555580358</v>
      </c>
      <c r="D1085" s="0" t="n">
        <f aca="false">C1085/0.878040259</f>
        <v>-0.00492809471029457</v>
      </c>
    </row>
    <row r="1086" customFormat="false" ht="12.75" hidden="false" customHeight="false" outlineLevel="0" collapsed="false">
      <c r="A1086" s="0" t="n">
        <v>3316.20000001772</v>
      </c>
      <c r="B1086" s="0" t="n">
        <v>-0.0646890367780413</v>
      </c>
      <c r="C1086" s="0" t="n">
        <f aca="false">B1086+0.081464822</f>
        <v>0.0167757852219587</v>
      </c>
      <c r="D1086" s="0" t="n">
        <f aca="false">C1086/0.878040259</f>
        <v>0.0191059408153615</v>
      </c>
    </row>
    <row r="1087" customFormat="false" ht="12.75" hidden="false" customHeight="false" outlineLevel="0" collapsed="false">
      <c r="A1087" s="0" t="n">
        <v>3316.20571430345</v>
      </c>
      <c r="B1087" s="0" t="n">
        <v>-0.0654420580182757</v>
      </c>
      <c r="C1087" s="0" t="n">
        <f aca="false">B1087+0.081464822</f>
        <v>0.0160227639817243</v>
      </c>
      <c r="D1087" s="0" t="n">
        <f aca="false">C1087/0.878040259</f>
        <v>0.0182483249685757</v>
      </c>
    </row>
    <row r="1088" customFormat="false" ht="12.75" hidden="false" customHeight="false" outlineLevel="0" collapsed="false">
      <c r="A1088" s="0" t="n">
        <v>3316.21142858918</v>
      </c>
      <c r="B1088" s="0" t="n">
        <v>-0.0637647356305804</v>
      </c>
      <c r="C1088" s="0" t="n">
        <f aca="false">B1088+0.081464822</f>
        <v>0.0177000863694197</v>
      </c>
      <c r="D1088" s="0" t="n">
        <f aca="false">C1088/0.878040259</f>
        <v>0.020158627338544</v>
      </c>
    </row>
    <row r="1089" customFormat="false" ht="12.75" hidden="false" customHeight="false" outlineLevel="0" collapsed="false">
      <c r="A1089" s="0" t="n">
        <v>3316.21714287491</v>
      </c>
      <c r="B1089" s="0" t="n">
        <v>-0.0709296090262277</v>
      </c>
      <c r="C1089" s="0" t="n">
        <f aca="false">B1089+0.081464822</f>
        <v>0.0105352129737723</v>
      </c>
      <c r="D1089" s="0" t="n">
        <f aca="false">C1089/0.878040259</f>
        <v>0.0119985534442018</v>
      </c>
    </row>
    <row r="1090" customFormat="false" ht="12.75" hidden="false" customHeight="false" outlineLevel="0" collapsed="false">
      <c r="A1090" s="0" t="n">
        <v>3316.22285716064</v>
      </c>
      <c r="B1090" s="0" t="n">
        <v>-0.074995858328683</v>
      </c>
      <c r="C1090" s="0" t="n">
        <f aca="false">B1090+0.081464822</f>
        <v>0.00646896367131697</v>
      </c>
      <c r="D1090" s="0" t="n">
        <f aca="false">C1090/0.878040259</f>
        <v>0.00736750234970373</v>
      </c>
    </row>
    <row r="1091" customFormat="false" ht="12.75" hidden="false" customHeight="false" outlineLevel="0" collapsed="false">
      <c r="A1091" s="0" t="n">
        <v>3316.22857144637</v>
      </c>
      <c r="B1091" s="0" t="n">
        <v>-0.0745266505650112</v>
      </c>
      <c r="C1091" s="0" t="n">
        <f aca="false">B1091+0.081464822</f>
        <v>0.00693817143498884</v>
      </c>
      <c r="D1091" s="0" t="n">
        <f aca="false">C1091/0.878040259</f>
        <v>0.00790188304450951</v>
      </c>
    </row>
    <row r="1092" customFormat="false" ht="12.75" hidden="false" customHeight="false" outlineLevel="0" collapsed="false">
      <c r="A1092" s="0" t="n">
        <v>3316.2342857321</v>
      </c>
      <c r="B1092" s="0" t="n">
        <v>-0.0752541133335658</v>
      </c>
      <c r="C1092" s="0" t="n">
        <f aca="false">B1092+0.081464822</f>
        <v>0.00621070866643417</v>
      </c>
      <c r="D1092" s="0" t="n">
        <f aca="false">C1092/0.878040259</f>
        <v>0.00707337573963584</v>
      </c>
    </row>
    <row r="1093" customFormat="false" ht="12.75" hidden="false" customHeight="false" outlineLevel="0" collapsed="false">
      <c r="A1093" s="0" t="n">
        <v>3316.24000001783</v>
      </c>
      <c r="B1093" s="0" t="n">
        <v>-0.077797372000558</v>
      </c>
      <c r="C1093" s="0" t="n">
        <f aca="false">B1093+0.081464822</f>
        <v>0.00366744999944196</v>
      </c>
      <c r="D1093" s="0" t="n">
        <f aca="false">C1093/0.878040259</f>
        <v>0.00417685859144867</v>
      </c>
    </row>
    <row r="1094" customFormat="false" ht="12.75" hidden="false" customHeight="false" outlineLevel="0" collapsed="false">
      <c r="A1094" s="0" t="n">
        <v>3316.24571430356</v>
      </c>
      <c r="B1094" s="0" t="n">
        <v>-0.0838248661586216</v>
      </c>
      <c r="C1094" s="0" t="n">
        <f aca="false">B1094+0.081464822</f>
        <v>-0.00236004415862162</v>
      </c>
      <c r="D1094" s="0" t="n">
        <f aca="false">C1094/0.878040259</f>
        <v>-0.00268785415524053</v>
      </c>
    </row>
    <row r="1095" customFormat="false" ht="12.75" hidden="false" customHeight="false" outlineLevel="0" collapsed="false">
      <c r="A1095" s="0" t="n">
        <v>3316.25142858929</v>
      </c>
      <c r="B1095" s="0" t="n">
        <v>-0.0739585876464844</v>
      </c>
      <c r="C1095" s="0" t="n">
        <f aca="false">B1095+0.081464822</f>
        <v>0.00750623435351565</v>
      </c>
      <c r="D1095" s="0" t="n">
        <f aca="false">C1095/0.878040259</f>
        <v>0.00854884986944049</v>
      </c>
    </row>
    <row r="1096" customFormat="false" ht="12.75" hidden="false" customHeight="false" outlineLevel="0" collapsed="false">
      <c r="A1096" s="0" t="n">
        <v>3316.25714287502</v>
      </c>
      <c r="B1096" s="0" t="n">
        <v>-0.0757217952183315</v>
      </c>
      <c r="C1096" s="0" t="n">
        <f aca="false">B1096+0.081464822</f>
        <v>0.00574302678166855</v>
      </c>
      <c r="D1096" s="0" t="n">
        <f aca="false">C1096/0.878040259</f>
        <v>0.0065407328682278</v>
      </c>
    </row>
    <row r="1097" customFormat="false" ht="12.75" hidden="false" customHeight="false" outlineLevel="0" collapsed="false">
      <c r="A1097" s="0" t="n">
        <v>3316.26285716075</v>
      </c>
      <c r="B1097" s="0" t="n">
        <v>-0.0636053902762277</v>
      </c>
      <c r="C1097" s="0" t="n">
        <f aca="false">B1097+0.081464822</f>
        <v>0.0178594317237723</v>
      </c>
      <c r="D1097" s="0" t="n">
        <f aca="false">C1097/0.878040259</f>
        <v>0.0203401057533654</v>
      </c>
    </row>
    <row r="1098" customFormat="false" ht="12.75" hidden="false" customHeight="false" outlineLevel="0" collapsed="false">
      <c r="A1098" s="0" t="n">
        <v>3316.26857144648</v>
      </c>
      <c r="B1098" s="0" t="n">
        <v>-0.0522028241838728</v>
      </c>
      <c r="C1098" s="0" t="n">
        <f aca="false">B1098+0.081464822</f>
        <v>0.0292619978161272</v>
      </c>
      <c r="D1098" s="0" t="n">
        <f aca="false">C1098/0.878040259</f>
        <v>0.0333264876139663</v>
      </c>
    </row>
    <row r="1099" customFormat="false" ht="12.75" hidden="false" customHeight="false" outlineLevel="0" collapsed="false">
      <c r="A1099" s="0" t="n">
        <v>3316.27428573221</v>
      </c>
      <c r="B1099" s="0" t="n">
        <v>-0.0542290278843471</v>
      </c>
      <c r="C1099" s="0" t="n">
        <f aca="false">B1099+0.081464822</f>
        <v>0.0272357941156529</v>
      </c>
      <c r="D1099" s="0" t="n">
        <f aca="false">C1099/0.878040259</f>
        <v>0.0310188443371284</v>
      </c>
    </row>
    <row r="1100" customFormat="false" ht="12.75" hidden="false" customHeight="false" outlineLevel="0" collapsed="false">
      <c r="A1100" s="0" t="n">
        <v>3316.28000001794</v>
      </c>
      <c r="B1100" s="0" t="n">
        <v>-0.0550863538469587</v>
      </c>
      <c r="C1100" s="0" t="n">
        <f aca="false">B1100+0.081464822</f>
        <v>0.0263784681530413</v>
      </c>
      <c r="D1100" s="0" t="n">
        <f aca="false">C1100/0.878040259</f>
        <v>0.0300424358480826</v>
      </c>
    </row>
    <row r="1101" customFormat="false" ht="12.75" hidden="false" customHeight="false" outlineLevel="0" collapsed="false">
      <c r="A1101" s="0" t="n">
        <v>3316.28571430367</v>
      </c>
      <c r="B1101" s="0" t="n">
        <v>-0.072454833984375</v>
      </c>
      <c r="C1101" s="0" t="n">
        <f aca="false">B1101+0.081464822</f>
        <v>0.009009988015625</v>
      </c>
      <c r="D1101" s="0" t="n">
        <f aca="false">C1101/0.878040259</f>
        <v>0.0102614748279156</v>
      </c>
    </row>
    <row r="1102" customFormat="false" ht="12.75" hidden="false" customHeight="false" outlineLevel="0" collapsed="false">
      <c r="A1102" s="0" t="n">
        <v>3316.29142858941</v>
      </c>
      <c r="B1102" s="0" t="n">
        <v>-0.0713225773402623</v>
      </c>
      <c r="C1102" s="0" t="n">
        <f aca="false">B1102+0.081464822</f>
        <v>0.0101422446597377</v>
      </c>
      <c r="D1102" s="0" t="n">
        <f aca="false">C1102/0.878040259</f>
        <v>0.0115510018541618</v>
      </c>
    </row>
    <row r="1103" customFormat="false" ht="12.75" hidden="false" customHeight="false" outlineLevel="0" collapsed="false">
      <c r="A1103" s="0" t="n">
        <v>3316.29714287514</v>
      </c>
      <c r="B1103" s="0" t="n">
        <v>-0.0695747920445034</v>
      </c>
      <c r="C1103" s="0" t="n">
        <f aca="false">B1103+0.081464822</f>
        <v>0.0118900299554967</v>
      </c>
      <c r="D1103" s="0" t="n">
        <f aca="false">C1103/0.878040259</f>
        <v>0.013541554426033</v>
      </c>
    </row>
    <row r="1104" customFormat="false" ht="12.75" hidden="false" customHeight="false" outlineLevel="0" collapsed="false">
      <c r="A1104" s="0" t="n">
        <v>3316.30285716087</v>
      </c>
      <c r="B1104" s="0" t="n">
        <v>-0.0832216535295759</v>
      </c>
      <c r="C1104" s="0" t="n">
        <f aca="false">B1104+0.081464822</f>
        <v>-0.0017568315295759</v>
      </c>
      <c r="D1104" s="0" t="n">
        <f aca="false">C1104/0.878040259</f>
        <v>-0.00200085532704019</v>
      </c>
    </row>
    <row r="1105" customFormat="false" ht="12.75" hidden="false" customHeight="false" outlineLevel="0" collapsed="false">
      <c r="A1105" s="0" t="n">
        <v>3316.3085714466</v>
      </c>
      <c r="B1105" s="0" t="n">
        <v>-0.0742655072893416</v>
      </c>
      <c r="C1105" s="0" t="n">
        <f aca="false">B1105+0.081464822</f>
        <v>0.00719931471065846</v>
      </c>
      <c r="D1105" s="0" t="n">
        <f aca="false">C1105/0.878040259</f>
        <v>0.00819929910600883</v>
      </c>
    </row>
    <row r="1106" customFormat="false" ht="12.75" hidden="false" customHeight="false" outlineLevel="0" collapsed="false">
      <c r="A1106" s="0" t="n">
        <v>3316.31428573233</v>
      </c>
      <c r="B1106" s="0" t="n">
        <v>-0.0688935416085379</v>
      </c>
      <c r="C1106" s="0" t="n">
        <f aca="false">B1106+0.081464822</f>
        <v>0.0125712803914621</v>
      </c>
      <c r="D1106" s="0" t="n">
        <f aca="false">C1106/0.878040259</f>
        <v>0.0143174305080037</v>
      </c>
    </row>
    <row r="1107" customFormat="false" ht="12.75" hidden="false" customHeight="false" outlineLevel="0" collapsed="false">
      <c r="A1107" s="0" t="n">
        <v>3316.32000001806</v>
      </c>
      <c r="B1107" s="0" t="n">
        <v>-0.0802141462053572</v>
      </c>
      <c r="C1107" s="0" t="n">
        <f aca="false">B1107+0.081464822</f>
        <v>0.00125067579464284</v>
      </c>
      <c r="D1107" s="0" t="n">
        <f aca="false">C1107/0.878040259</f>
        <v>0.00142439458991008</v>
      </c>
    </row>
    <row r="1108" customFormat="false" ht="12.75" hidden="false" customHeight="false" outlineLevel="0" collapsed="false">
      <c r="A1108" s="0" t="n">
        <v>3316.32571430379</v>
      </c>
      <c r="B1108" s="0" t="n">
        <v>-0.081254141671317</v>
      </c>
      <c r="C1108" s="0" t="n">
        <f aca="false">B1108+0.081464822</f>
        <v>0.00021068032868303</v>
      </c>
      <c r="D1108" s="0" t="n">
        <f aca="false">C1108/0.878040259</f>
        <v>0.000239943814105943</v>
      </c>
    </row>
    <row r="1109" customFormat="false" ht="12.75" hidden="false" customHeight="false" outlineLevel="0" collapsed="false">
      <c r="A1109" s="0" t="n">
        <v>3316.33142858952</v>
      </c>
      <c r="B1109" s="0" t="n">
        <v>-0.0677007402692523</v>
      </c>
      <c r="C1109" s="0" t="n">
        <f aca="false">B1109+0.081464822</f>
        <v>0.0137640817307478</v>
      </c>
      <c r="D1109" s="0" t="n">
        <f aca="false">C1109/0.878040259</f>
        <v>0.0156759118840674</v>
      </c>
    </row>
    <row r="1110" customFormat="false" ht="12.75" hidden="false" customHeight="false" outlineLevel="0" collapsed="false">
      <c r="A1110" s="0" t="n">
        <v>3316.33714287525</v>
      </c>
      <c r="B1110" s="0" t="n">
        <v>-0.0410646711077009</v>
      </c>
      <c r="C1110" s="0" t="n">
        <f aca="false">B1110+0.081464822</f>
        <v>0.0404001508922991</v>
      </c>
      <c r="D1110" s="0" t="n">
        <f aca="false">C1110/0.878040259</f>
        <v>0.046011729505787</v>
      </c>
    </row>
    <row r="1111" customFormat="false" ht="12.75" hidden="false" customHeight="false" outlineLevel="0" collapsed="false">
      <c r="A1111" s="0" t="n">
        <v>3316.34285716098</v>
      </c>
      <c r="B1111" s="0" t="n">
        <v>-0.0439008440290179</v>
      </c>
      <c r="C1111" s="0" t="n">
        <f aca="false">B1111+0.081464822</f>
        <v>0.0375639779709822</v>
      </c>
      <c r="D1111" s="0" t="n">
        <f aca="false">C1111/0.878040259</f>
        <v>0.0427816123303546</v>
      </c>
    </row>
    <row r="1112" customFormat="false" ht="12.75" hidden="false" customHeight="false" outlineLevel="0" collapsed="false">
      <c r="A1112" s="0" t="n">
        <v>3316.34857144671</v>
      </c>
      <c r="B1112" s="0" t="n">
        <v>-0.0722540174211775</v>
      </c>
      <c r="C1112" s="0" t="n">
        <f aca="false">B1112+0.081464822</f>
        <v>0.00921080457882255</v>
      </c>
      <c r="D1112" s="0" t="n">
        <f aca="false">C1112/0.878040259</f>
        <v>0.0104901848000828</v>
      </c>
    </row>
    <row r="1113" customFormat="false" ht="12.75" hidden="false" customHeight="false" outlineLevel="0" collapsed="false">
      <c r="A1113" s="0" t="n">
        <v>3316.35428573244</v>
      </c>
      <c r="B1113" s="0" t="n">
        <v>-0.0860518319266183</v>
      </c>
      <c r="C1113" s="0" t="n">
        <f aca="false">B1113+0.081464822</f>
        <v>-0.00458700992661827</v>
      </c>
      <c r="D1113" s="0" t="n">
        <f aca="false">C1113/0.878040259</f>
        <v>-0.00522414533912422</v>
      </c>
    </row>
    <row r="1114" customFormat="false" ht="12.75" hidden="false" customHeight="false" outlineLevel="0" collapsed="false">
      <c r="A1114" s="0" t="n">
        <v>3316.36000001817</v>
      </c>
      <c r="B1114" s="0" t="n">
        <v>-0.107788794381278</v>
      </c>
      <c r="C1114" s="0" t="n">
        <f aca="false">B1114+0.081464822</f>
        <v>-0.0263239723812779</v>
      </c>
      <c r="D1114" s="0" t="n">
        <f aca="false">C1114/0.878040259</f>
        <v>-0.029980370616785</v>
      </c>
    </row>
    <row r="1115" customFormat="false" ht="12.75" hidden="false" customHeight="false" outlineLevel="0" collapsed="false">
      <c r="A1115" s="0" t="n">
        <v>3316.3657143039</v>
      </c>
      <c r="B1115" s="0" t="n">
        <v>-0.0857731410435268</v>
      </c>
      <c r="C1115" s="0" t="n">
        <f aca="false">B1115+0.081464822</f>
        <v>-0.00430831904352677</v>
      </c>
      <c r="D1115" s="0" t="n">
        <f aca="false">C1115/0.878040259</f>
        <v>-0.00490674430855086</v>
      </c>
    </row>
    <row r="1116" customFormat="false" ht="12.75" hidden="false" customHeight="false" outlineLevel="0" collapsed="false">
      <c r="A1116" s="0" t="n">
        <v>3316.37142858963</v>
      </c>
      <c r="B1116" s="0" t="n">
        <v>-0.0501887730189732</v>
      </c>
      <c r="C1116" s="0" t="n">
        <f aca="false">B1116+0.081464822</f>
        <v>0.0312760489810268</v>
      </c>
      <c r="D1116" s="0" t="n">
        <f aca="false">C1116/0.878040259</f>
        <v>0.0356202903687436</v>
      </c>
    </row>
    <row r="1117" customFormat="false" ht="12.75" hidden="false" customHeight="false" outlineLevel="0" collapsed="false">
      <c r="A1117" s="0" t="n">
        <v>3316.37714287536</v>
      </c>
      <c r="B1117" s="0" t="n">
        <v>-0.0465920039585659</v>
      </c>
      <c r="C1117" s="0" t="n">
        <f aca="false">B1117+0.081464822</f>
        <v>0.0348728180414342</v>
      </c>
      <c r="D1117" s="0" t="n">
        <f aca="false">C1117/0.878040259</f>
        <v>0.0397166504428291</v>
      </c>
    </row>
    <row r="1118" customFormat="false" ht="12.75" hidden="false" customHeight="false" outlineLevel="0" collapsed="false">
      <c r="A1118" s="0" t="n">
        <v>3316.38285716109</v>
      </c>
      <c r="B1118" s="0" t="n">
        <v>-0.0513154711042132</v>
      </c>
      <c r="C1118" s="0" t="n">
        <f aca="false">B1118+0.081464822</f>
        <v>0.0301493508957868</v>
      </c>
      <c r="D1118" s="0" t="n">
        <f aca="false">C1118/0.878040259</f>
        <v>0.0343370939848748</v>
      </c>
    </row>
    <row r="1119" customFormat="false" ht="12.75" hidden="false" customHeight="false" outlineLevel="0" collapsed="false">
      <c r="A1119" s="0" t="n">
        <v>3316.38857144683</v>
      </c>
      <c r="B1119" s="0" t="n">
        <v>-0.0705235072544643</v>
      </c>
      <c r="C1119" s="0" t="n">
        <f aca="false">B1119+0.081464822</f>
        <v>0.0109413147455357</v>
      </c>
      <c r="D1119" s="0" t="n">
        <f aca="false">C1119/0.878040259</f>
        <v>0.0124610627284867</v>
      </c>
    </row>
    <row r="1120" customFormat="false" ht="12.75" hidden="false" customHeight="false" outlineLevel="0" collapsed="false">
      <c r="A1120" s="0" t="n">
        <v>3316.39428573256</v>
      </c>
      <c r="B1120" s="0" t="n">
        <v>-0.0565685272216797</v>
      </c>
      <c r="C1120" s="0" t="n">
        <f aca="false">B1120+0.081464822</f>
        <v>0.0248962947783203</v>
      </c>
      <c r="D1120" s="0" t="n">
        <f aca="false">C1120/0.878040259</f>
        <v>0.0283543886776612</v>
      </c>
    </row>
    <row r="1121" customFormat="false" ht="12.75" hidden="false" customHeight="false" outlineLevel="0" collapsed="false">
      <c r="A1121" s="0" t="n">
        <v>3316.40000001829</v>
      </c>
      <c r="B1121" s="0" t="n">
        <v>-0.0586342402866909</v>
      </c>
      <c r="C1121" s="0" t="n">
        <f aca="false">B1121+0.081464822</f>
        <v>0.0228305817133091</v>
      </c>
      <c r="D1121" s="0" t="n">
        <f aca="false">C1121/0.878040259</f>
        <v>0.0260017481878461</v>
      </c>
    </row>
    <row r="1122" customFormat="false" ht="12.75" hidden="false" customHeight="false" outlineLevel="0" collapsed="false">
      <c r="A1122" s="0" t="n">
        <v>3316.40571430402</v>
      </c>
      <c r="B1122" s="0" t="n">
        <v>-0.0740697043282645</v>
      </c>
      <c r="C1122" s="0" t="n">
        <f aca="false">B1122+0.081464822</f>
        <v>0.00739511767173549</v>
      </c>
      <c r="D1122" s="0" t="n">
        <f aca="false">C1122/0.878040259</f>
        <v>0.00842229908701202</v>
      </c>
    </row>
    <row r="1123" customFormat="false" ht="12.75" hidden="false" customHeight="false" outlineLevel="0" collapsed="false">
      <c r="A1123" s="0" t="n">
        <v>3316.41142858975</v>
      </c>
      <c r="B1123" s="0" t="n">
        <v>-0.0888628278459822</v>
      </c>
      <c r="C1123" s="0" t="n">
        <f aca="false">B1123+0.081464822</f>
        <v>-0.00739800584598216</v>
      </c>
      <c r="D1123" s="0" t="n">
        <f aca="false">C1123/0.878040259</f>
        <v>-0.00842558842849387</v>
      </c>
    </row>
    <row r="1124" customFormat="false" ht="12.75" hidden="false" customHeight="false" outlineLevel="0" collapsed="false">
      <c r="A1124" s="0" t="n">
        <v>3316.41714287548</v>
      </c>
      <c r="B1124" s="0" t="n">
        <v>-0.102796990530831</v>
      </c>
      <c r="C1124" s="0" t="n">
        <f aca="false">B1124+0.081464822</f>
        <v>-0.0213321685308315</v>
      </c>
      <c r="D1124" s="0" t="n">
        <f aca="false">C1124/0.878040259</f>
        <v>-0.0242952055013134</v>
      </c>
    </row>
    <row r="1125" customFormat="false" ht="12.75" hidden="false" customHeight="false" outlineLevel="0" collapsed="false">
      <c r="A1125" s="0" t="n">
        <v>3316.42285716121</v>
      </c>
      <c r="B1125" s="0" t="n">
        <v>-0.0957995823451451</v>
      </c>
      <c r="C1125" s="0" t="n">
        <f aca="false">B1125+0.081464822</f>
        <v>-0.0143347603451451</v>
      </c>
      <c r="D1125" s="0" t="n">
        <f aca="false">C1125/0.878040259</f>
        <v>-0.0163258577248735</v>
      </c>
    </row>
    <row r="1126" customFormat="false" ht="12.75" hidden="false" customHeight="false" outlineLevel="0" collapsed="false">
      <c r="A1126" s="0" t="n">
        <v>3316.42857144694</v>
      </c>
      <c r="B1126" s="0" t="n">
        <v>-0.0765726361955915</v>
      </c>
      <c r="C1126" s="0" t="n">
        <f aca="false">B1126+0.081464822</f>
        <v>0.00489218580440846</v>
      </c>
      <c r="D1126" s="0" t="n">
        <f aca="false">C1126/0.878040259</f>
        <v>0.00557171012862232</v>
      </c>
    </row>
    <row r="1127" customFormat="false" ht="12.75" hidden="false" customHeight="false" outlineLevel="0" collapsed="false">
      <c r="A1127" s="0" t="n">
        <v>3316.43428573267</v>
      </c>
      <c r="B1127" s="0" t="n">
        <v>-0.0783735547746931</v>
      </c>
      <c r="C1127" s="0" t="n">
        <f aca="false">B1127+0.081464822</f>
        <v>0.00309126722530692</v>
      </c>
      <c r="D1127" s="0" t="n">
        <f aca="false">C1127/0.878040259</f>
        <v>0.00352064406343687</v>
      </c>
    </row>
    <row r="1128" customFormat="false" ht="12.75" hidden="false" customHeight="false" outlineLevel="0" collapsed="false">
      <c r="A1128" s="0" t="n">
        <v>3316.4400000184</v>
      </c>
      <c r="B1128" s="0" t="n">
        <v>-0.0841847555977957</v>
      </c>
      <c r="C1128" s="0" t="n">
        <f aca="false">B1128+0.081464822</f>
        <v>-0.00271993359779574</v>
      </c>
      <c r="D1128" s="0" t="n">
        <f aca="false">C1128/0.878040259</f>
        <v>-0.00309773221662236</v>
      </c>
    </row>
    <row r="1129" customFormat="false" ht="12.75" hidden="false" customHeight="false" outlineLevel="0" collapsed="false">
      <c r="A1129" s="0" t="n">
        <v>3316.44571430413</v>
      </c>
      <c r="B1129" s="0" t="n">
        <v>-0.0760884966169085</v>
      </c>
      <c r="C1129" s="0" t="n">
        <f aca="false">B1129+0.081464822</f>
        <v>0.00537632538309152</v>
      </c>
      <c r="D1129" s="0" t="n">
        <f aca="false">C1129/0.878040259</f>
        <v>0.00612309666667747</v>
      </c>
    </row>
    <row r="1130" customFormat="false" ht="12.75" hidden="false" customHeight="false" outlineLevel="0" collapsed="false">
      <c r="A1130" s="0" t="n">
        <v>3316.45142858986</v>
      </c>
      <c r="B1130" s="0" t="n">
        <v>-0.0631528581891741</v>
      </c>
      <c r="C1130" s="0" t="n">
        <f aca="false">B1130+0.081464822</f>
        <v>0.0183119638108259</v>
      </c>
      <c r="D1130" s="0" t="n">
        <f aca="false">C1130/0.878040259</f>
        <v>0.0208554945210387</v>
      </c>
    </row>
    <row r="1131" customFormat="false" ht="12.75" hidden="false" customHeight="false" outlineLevel="0" collapsed="false">
      <c r="A1131" s="0" t="n">
        <v>3316.45714287559</v>
      </c>
      <c r="B1131" s="0" t="n">
        <v>-0.0704712459019252</v>
      </c>
      <c r="C1131" s="0" t="n">
        <f aca="false">B1131+0.081464822</f>
        <v>0.0109935760980748</v>
      </c>
      <c r="D1131" s="0" t="n">
        <f aca="false">C1131/0.878040259</f>
        <v>0.0125205831798594</v>
      </c>
    </row>
    <row r="1132" customFormat="false" ht="12.75" hidden="false" customHeight="false" outlineLevel="0" collapsed="false">
      <c r="A1132" s="0" t="n">
        <v>3316.46285716132</v>
      </c>
      <c r="B1132" s="0" t="n">
        <v>-0.0727781568254744</v>
      </c>
      <c r="C1132" s="0" t="n">
        <f aca="false">B1132+0.081464822</f>
        <v>0.00868666517452565</v>
      </c>
      <c r="D1132" s="0" t="n">
        <f aca="false">C1132/0.878040259</f>
        <v>0.00989324246295824</v>
      </c>
    </row>
    <row r="1133" customFormat="false" ht="12.75" hidden="false" customHeight="false" outlineLevel="0" collapsed="false">
      <c r="A1133" s="0" t="n">
        <v>3316.46857144705</v>
      </c>
      <c r="B1133" s="0" t="n">
        <v>-0.0689879826136998</v>
      </c>
      <c r="C1133" s="0" t="n">
        <f aca="false">B1133+0.081464822</f>
        <v>0.0124768393863002</v>
      </c>
      <c r="D1133" s="0" t="n">
        <f aca="false">C1133/0.878040259</f>
        <v>0.0142098716527077</v>
      </c>
    </row>
    <row r="1134" customFormat="false" ht="12.75" hidden="false" customHeight="false" outlineLevel="0" collapsed="false">
      <c r="A1134" s="0" t="n">
        <v>3316.47428573278</v>
      </c>
      <c r="B1134" s="0" t="n">
        <v>-0.058596420288086</v>
      </c>
      <c r="C1134" s="0" t="n">
        <f aca="false">B1134+0.081464822</f>
        <v>0.0228684017119141</v>
      </c>
      <c r="D1134" s="0" t="n">
        <f aca="false">C1134/0.878040259</f>
        <v>0.0260448213820615</v>
      </c>
    </row>
    <row r="1135" customFormat="false" ht="12.75" hidden="false" customHeight="false" outlineLevel="0" collapsed="false">
      <c r="A1135" s="0" t="n">
        <v>3316.48000001852</v>
      </c>
      <c r="B1135" s="0" t="n">
        <v>-0.0720611027308873</v>
      </c>
      <c r="C1135" s="0" t="n">
        <f aca="false">B1135+0.081464822</f>
        <v>0.00940371926911274</v>
      </c>
      <c r="D1135" s="0" t="n">
        <f aca="false">C1135/0.878040259</f>
        <v>0.0107098953296545</v>
      </c>
    </row>
    <row r="1136" customFormat="false" ht="12.75" hidden="false" customHeight="false" outlineLevel="0" collapsed="false">
      <c r="A1136" s="0" t="n">
        <v>3316.48571430425</v>
      </c>
      <c r="B1136" s="0" t="n">
        <v>-0.0648544311523438</v>
      </c>
      <c r="C1136" s="0" t="n">
        <f aca="false">B1136+0.081464822</f>
        <v>0.0166103908476563</v>
      </c>
      <c r="D1136" s="0" t="n">
        <f aca="false">C1136/0.878040259</f>
        <v>0.0189175731720705</v>
      </c>
    </row>
    <row r="1137" customFormat="false" ht="12.75" hidden="false" customHeight="false" outlineLevel="0" collapsed="false">
      <c r="A1137" s="0" t="n">
        <v>3316.49142858998</v>
      </c>
      <c r="B1137" s="0" t="n">
        <v>-0.0832292284284319</v>
      </c>
      <c r="C1137" s="0" t="n">
        <f aca="false">B1137+0.081464822</f>
        <v>-0.00176440642843193</v>
      </c>
      <c r="D1137" s="0" t="n">
        <f aca="false">C1137/0.878040259</f>
        <v>-0.00200948237890755</v>
      </c>
    </row>
    <row r="1138" customFormat="false" ht="12.75" hidden="false" customHeight="false" outlineLevel="0" collapsed="false">
      <c r="A1138" s="0" t="n">
        <v>3316.49714287571</v>
      </c>
      <c r="B1138" s="0" t="n">
        <v>-0.0770509992327009</v>
      </c>
      <c r="C1138" s="0" t="n">
        <f aca="false">B1138+0.081464822</f>
        <v>0.0044138227672991</v>
      </c>
      <c r="D1138" s="0" t="n">
        <f aca="false">C1138/0.878040259</f>
        <v>0.00502690249343008</v>
      </c>
    </row>
    <row r="1139" customFormat="false" ht="12.75" hidden="false" customHeight="false" outlineLevel="0" collapsed="false">
      <c r="A1139" s="0" t="n">
        <v>3316.50285716144</v>
      </c>
      <c r="B1139" s="0" t="n">
        <v>-0.075331551688058</v>
      </c>
      <c r="C1139" s="0" t="n">
        <f aca="false">B1139+0.081464822</f>
        <v>0.00613327031194197</v>
      </c>
      <c r="D1139" s="0" t="n">
        <f aca="false">C1139/0.878040259</f>
        <v>0.0069851812022004</v>
      </c>
    </row>
    <row r="1140" customFormat="false" ht="12.75" hidden="false" customHeight="false" outlineLevel="0" collapsed="false">
      <c r="A1140" s="0" t="n">
        <v>3316.50857144717</v>
      </c>
      <c r="B1140" s="0" t="n">
        <v>-0.0722169058663505</v>
      </c>
      <c r="C1140" s="0" t="n">
        <f aca="false">B1140+0.081464822</f>
        <v>0.00924791613364955</v>
      </c>
      <c r="D1140" s="0" t="n">
        <f aca="false">C1140/0.878040259</f>
        <v>0.0105324511477207</v>
      </c>
    </row>
    <row r="1141" customFormat="false" ht="12.75" hidden="false" customHeight="false" outlineLevel="0" collapsed="false">
      <c r="A1141" s="0" t="n">
        <v>3316.5142857329</v>
      </c>
      <c r="B1141" s="0" t="n">
        <v>-0.0776864733014788</v>
      </c>
      <c r="C1141" s="0" t="n">
        <f aca="false">B1141+0.081464822</f>
        <v>0.0037783486985212</v>
      </c>
      <c r="D1141" s="0" t="n">
        <f aca="false">C1141/0.878040259</f>
        <v>0.00430316111339173</v>
      </c>
    </row>
    <row r="1142" customFormat="false" ht="12.75" hidden="false" customHeight="false" outlineLevel="0" collapsed="false">
      <c r="A1142" s="0" t="n">
        <v>3316.52000001863</v>
      </c>
      <c r="B1142" s="0" t="n">
        <v>-0.0821961539132255</v>
      </c>
      <c r="C1142" s="0" t="n">
        <f aca="false">B1142+0.081464822</f>
        <v>-0.000731331913225441</v>
      </c>
      <c r="D1142" s="0" t="n">
        <f aca="false">C1142/0.878040259</f>
        <v>-0.000832913873514587</v>
      </c>
    </row>
    <row r="1143" customFormat="false" ht="12.75" hidden="false" customHeight="false" outlineLevel="0" collapsed="false">
      <c r="A1143" s="0" t="n">
        <v>3316.52571430436</v>
      </c>
      <c r="B1143" s="0" t="n">
        <v>-0.0716719491141183</v>
      </c>
      <c r="C1143" s="0" t="n">
        <f aca="false">B1143+0.081464822</f>
        <v>0.0097928728858817</v>
      </c>
      <c r="D1143" s="0" t="n">
        <f aca="false">C1143/0.878040259</f>
        <v>0.0111531023612002</v>
      </c>
    </row>
    <row r="1144" customFormat="false" ht="12.75" hidden="false" customHeight="false" outlineLevel="0" collapsed="false">
      <c r="A1144" s="0" t="n">
        <v>3316.53142859009</v>
      </c>
      <c r="B1144" s="0" t="n">
        <v>-0.0783849443708147</v>
      </c>
      <c r="C1144" s="0" t="n">
        <f aca="false">B1144+0.081464822</f>
        <v>0.00307987762918527</v>
      </c>
      <c r="D1144" s="0" t="n">
        <f aca="false">C1144/0.878040259</f>
        <v>0.00350767245307515</v>
      </c>
    </row>
    <row r="1145" customFormat="false" ht="12.75" hidden="false" customHeight="false" outlineLevel="0" collapsed="false">
      <c r="A1145" s="0" t="n">
        <v>3316.53714287582</v>
      </c>
      <c r="B1145" s="0" t="n">
        <v>-0.0678774152483259</v>
      </c>
      <c r="C1145" s="0" t="n">
        <f aca="false">B1145+0.081464822</f>
        <v>0.0135874067516741</v>
      </c>
      <c r="D1145" s="0" t="n">
        <f aca="false">C1145/0.878040259</f>
        <v>0.0154746967606574</v>
      </c>
    </row>
    <row r="1146" customFormat="false" ht="12.75" hidden="false" customHeight="false" outlineLevel="0" collapsed="false">
      <c r="A1146" s="0" t="n">
        <v>3316.54285716155</v>
      </c>
      <c r="B1146" s="0" t="n">
        <v>-0.0806036812918527</v>
      </c>
      <c r="C1146" s="0" t="n">
        <f aca="false">B1146+0.081464822</f>
        <v>0.000861140708147329</v>
      </c>
      <c r="D1146" s="0" t="n">
        <f aca="false">C1146/0.878040259</f>
        <v>0.000980753102515005</v>
      </c>
    </row>
    <row r="1147" customFormat="false" ht="12.75" hidden="false" customHeight="false" outlineLevel="0" collapsed="false">
      <c r="A1147" s="0" t="n">
        <v>3316.54857144728</v>
      </c>
      <c r="B1147" s="0" t="n">
        <v>-0.0747240883963449</v>
      </c>
      <c r="C1147" s="0" t="n">
        <f aca="false">B1147+0.081464822</f>
        <v>0.00674073360365513</v>
      </c>
      <c r="D1147" s="0" t="n">
        <f aca="false">C1147/0.878040259</f>
        <v>0.0076770211098659</v>
      </c>
    </row>
    <row r="1148" customFormat="false" ht="12.75" hidden="false" customHeight="false" outlineLevel="0" collapsed="false">
      <c r="A1148" s="0" t="n">
        <v>3316.55428573301</v>
      </c>
      <c r="B1148" s="0" t="n">
        <v>-0.0900051116943359</v>
      </c>
      <c r="C1148" s="0" t="n">
        <f aca="false">B1148+0.081464822</f>
        <v>-0.00854028969433592</v>
      </c>
      <c r="D1148" s="0" t="n">
        <f aca="false">C1148/0.878040259</f>
        <v>-0.00972653543706806</v>
      </c>
    </row>
    <row r="1149" customFormat="false" ht="12.75" hidden="false" customHeight="false" outlineLevel="0" collapsed="false">
      <c r="A1149" s="0" t="n">
        <v>3316.56000001874</v>
      </c>
      <c r="B1149" s="0" t="n">
        <v>-0.0735282897949219</v>
      </c>
      <c r="C1149" s="0" t="n">
        <f aca="false">B1149+0.081464822</f>
        <v>0.00793653220507813</v>
      </c>
      <c r="D1149" s="0" t="n">
        <f aca="false">C1149/0.878040259</f>
        <v>0.00903891606760383</v>
      </c>
    </row>
    <row r="1150" customFormat="false" ht="12.75" hidden="false" customHeight="false" outlineLevel="0" collapsed="false">
      <c r="A1150" s="0" t="n">
        <v>3316.56571430447</v>
      </c>
      <c r="B1150" s="0" t="n">
        <v>-0.0777901240757533</v>
      </c>
      <c r="C1150" s="0" t="n">
        <f aca="false">B1150+0.081464822</f>
        <v>0.00367469792424667</v>
      </c>
      <c r="D1150" s="0" t="n">
        <f aca="false">C1150/0.878040259</f>
        <v>0.00418511325258797</v>
      </c>
    </row>
    <row r="1151" customFormat="false" ht="12.75" hidden="false" customHeight="false" outlineLevel="0" collapsed="false">
      <c r="A1151" s="0" t="n">
        <v>3316.57142859021</v>
      </c>
      <c r="B1151" s="0" t="n">
        <v>-0.0710168021065848</v>
      </c>
      <c r="C1151" s="0" t="n">
        <f aca="false">B1151+0.081464822</f>
        <v>0.0104480198934152</v>
      </c>
      <c r="D1151" s="0" t="n">
        <f aca="false">C1151/0.878040259</f>
        <v>0.0118992492500451</v>
      </c>
    </row>
    <row r="1152" customFormat="false" ht="12.75" hidden="false" customHeight="false" outlineLevel="0" collapsed="false">
      <c r="A1152" s="0" t="n">
        <v>3316.57714287594</v>
      </c>
      <c r="B1152" s="0" t="n">
        <v>-0.0627515520368304</v>
      </c>
      <c r="C1152" s="0" t="n">
        <f aca="false">B1152+0.081464822</f>
        <v>0.0187132699631697</v>
      </c>
      <c r="D1152" s="0" t="n">
        <f aca="false">C1152/0.878040259</f>
        <v>0.021312542074645</v>
      </c>
    </row>
    <row r="1153" customFormat="false" ht="12.75" hidden="false" customHeight="false" outlineLevel="0" collapsed="false">
      <c r="A1153" s="0" t="n">
        <v>3316.58285716167</v>
      </c>
      <c r="B1153" s="0" t="n">
        <v>-0.0868596758161272</v>
      </c>
      <c r="C1153" s="0" t="n">
        <f aca="false">B1153+0.081464822</f>
        <v>-0.00539485381612721</v>
      </c>
      <c r="D1153" s="0" t="n">
        <f aca="false">C1153/0.878040259</f>
        <v>-0.00614419869798614</v>
      </c>
    </row>
    <row r="1154" customFormat="false" ht="12.75" hidden="false" customHeight="false" outlineLevel="0" collapsed="false">
      <c r="A1154" s="0" t="n">
        <v>3316.5885714474</v>
      </c>
      <c r="B1154" s="0" t="n">
        <v>-0.0908771514892578</v>
      </c>
      <c r="C1154" s="0" t="n">
        <f aca="false">B1154+0.081464822</f>
        <v>-0.0094123294892578</v>
      </c>
      <c r="D1154" s="0" t="n">
        <f aca="false">C1154/0.878040259</f>
        <v>-0.0107197015088779</v>
      </c>
    </row>
    <row r="1155" customFormat="false" ht="12.75" hidden="false" customHeight="false" outlineLevel="0" collapsed="false">
      <c r="A1155" s="0" t="n">
        <v>3316.59428573313</v>
      </c>
      <c r="B1155" s="0" t="n">
        <v>-0.068944331577846</v>
      </c>
      <c r="C1155" s="0" t="n">
        <f aca="false">B1155+0.081464822</f>
        <v>0.012520490422154</v>
      </c>
      <c r="D1155" s="0" t="n">
        <f aca="false">C1155/0.878040259</f>
        <v>0.0142595858149074</v>
      </c>
    </row>
    <row r="1156" customFormat="false" ht="12.75" hidden="false" customHeight="false" outlineLevel="0" collapsed="false">
      <c r="A1156" s="0" t="n">
        <v>3316.60000001886</v>
      </c>
      <c r="B1156" s="0" t="n">
        <v>-0.0572554452078683</v>
      </c>
      <c r="C1156" s="0" t="n">
        <f aca="false">B1156+0.081464822</f>
        <v>0.0242093767921317</v>
      </c>
      <c r="D1156" s="0" t="n">
        <f aca="false">C1156/0.878040259</f>
        <v>0.0275720578230704</v>
      </c>
    </row>
    <row r="1157" customFormat="false" ht="12.75" hidden="false" customHeight="false" outlineLevel="0" collapsed="false">
      <c r="A1157" s="0" t="n">
        <v>3316.60571430459</v>
      </c>
      <c r="B1157" s="0" t="n">
        <v>-0.0610400608607701</v>
      </c>
      <c r="C1157" s="0" t="n">
        <f aca="false">B1157+0.081464822</f>
        <v>0.0204247611392299</v>
      </c>
      <c r="D1157" s="0" t="n">
        <f aca="false">C1157/0.878040259</f>
        <v>0.0232617592756984</v>
      </c>
    </row>
    <row r="1158" customFormat="false" ht="12.75" hidden="false" customHeight="false" outlineLevel="0" collapsed="false">
      <c r="A1158" s="0" t="n">
        <v>3316.61142859032</v>
      </c>
      <c r="B1158" s="0" t="n">
        <v>-0.0934105464390346</v>
      </c>
      <c r="C1158" s="0" t="n">
        <f aca="false">B1158+0.081464822</f>
        <v>-0.0119457244390346</v>
      </c>
      <c r="D1158" s="0" t="n">
        <f aca="false">C1158/0.878040259</f>
        <v>-0.013604984870101</v>
      </c>
    </row>
    <row r="1159" customFormat="false" ht="12.75" hidden="false" customHeight="false" outlineLevel="0" collapsed="false">
      <c r="A1159" s="0" t="n">
        <v>3316.61714287605</v>
      </c>
      <c r="B1159" s="0" t="n">
        <v>-0.0610003880092076</v>
      </c>
      <c r="C1159" s="0" t="n">
        <f aca="false">B1159+0.081464822</f>
        <v>0.0204644339907924</v>
      </c>
      <c r="D1159" s="0" t="n">
        <f aca="false">C1159/0.878040259</f>
        <v>0.0233069426840397</v>
      </c>
    </row>
    <row r="1160" customFormat="false" ht="12.75" hidden="false" customHeight="false" outlineLevel="0" collapsed="false">
      <c r="A1160" s="0" t="n">
        <v>3316.62285716178</v>
      </c>
      <c r="B1160" s="0" t="n">
        <v>-0.057016100202288</v>
      </c>
      <c r="C1160" s="0" t="n">
        <f aca="false">B1160+0.081464822</f>
        <v>0.024448721797712</v>
      </c>
      <c r="D1160" s="0" t="n">
        <f aca="false">C1160/0.878040259</f>
        <v>0.0278446478360305</v>
      </c>
    </row>
    <row r="1161" customFormat="false" ht="12.75" hidden="false" customHeight="false" outlineLevel="0" collapsed="false">
      <c r="A1161" s="0" t="n">
        <v>3316.62857144751</v>
      </c>
      <c r="B1161" s="0" t="n">
        <v>-0.0752534593854632</v>
      </c>
      <c r="C1161" s="0" t="n">
        <f aca="false">B1161+0.081464822</f>
        <v>0.00621136261453685</v>
      </c>
      <c r="D1161" s="0" t="n">
        <f aca="false">C1161/0.878040259</f>
        <v>0.00707412052109202</v>
      </c>
    </row>
    <row r="1162" customFormat="false" ht="12.75" hidden="false" customHeight="false" outlineLevel="0" collapsed="false">
      <c r="A1162" s="0" t="n">
        <v>3316.63428573324</v>
      </c>
      <c r="B1162" s="0" t="n">
        <v>-0.0848614283970424</v>
      </c>
      <c r="C1162" s="0" t="n">
        <f aca="false">B1162+0.081464822</f>
        <v>-0.00339660639704242</v>
      </c>
      <c r="D1162" s="0" t="n">
        <f aca="false">C1162/0.878040259</f>
        <v>-0.0038683948283998</v>
      </c>
    </row>
    <row r="1163" customFormat="false" ht="12.75" hidden="false" customHeight="false" outlineLevel="0" collapsed="false">
      <c r="A1163" s="0" t="n">
        <v>3316.64000001897</v>
      </c>
      <c r="B1163" s="0" t="n">
        <v>-0.0909514290945871</v>
      </c>
      <c r="C1163" s="0" t="n">
        <f aca="false">B1163+0.081464822</f>
        <v>-0.00948660709458707</v>
      </c>
      <c r="D1163" s="0" t="n">
        <f aca="false">C1163/0.878040259</f>
        <v>-0.0108042962692751</v>
      </c>
    </row>
    <row r="1164" customFormat="false" ht="12.75" hidden="false" customHeight="false" outlineLevel="0" collapsed="false">
      <c r="A1164" s="0" t="n">
        <v>3316.6457143047</v>
      </c>
      <c r="B1164" s="0" t="n">
        <v>-0.0836783817836217</v>
      </c>
      <c r="C1164" s="0" t="n">
        <f aca="false">B1164+0.081464822</f>
        <v>-0.00221355978362164</v>
      </c>
      <c r="D1164" s="0" t="n">
        <f aca="false">C1164/0.878040259</f>
        <v>-0.00252102310905728</v>
      </c>
    </row>
    <row r="1165" customFormat="false" ht="12.75" hidden="false" customHeight="false" outlineLevel="0" collapsed="false">
      <c r="A1165" s="0" t="n">
        <v>3316.65142859043</v>
      </c>
      <c r="B1165" s="0" t="n">
        <v>-0.0626719883510045</v>
      </c>
      <c r="C1165" s="0" t="n">
        <f aca="false">B1165+0.081464822</f>
        <v>0.0187928336489955</v>
      </c>
      <c r="D1165" s="0" t="n">
        <f aca="false">C1165/0.878040259</f>
        <v>0.0214031571518129</v>
      </c>
    </row>
    <row r="1166" customFormat="false" ht="12.75" hidden="false" customHeight="false" outlineLevel="0" collapsed="false">
      <c r="A1166" s="0" t="n">
        <v>3316.65714287616</v>
      </c>
      <c r="B1166" s="0" t="n">
        <v>-0.0538235255650112</v>
      </c>
      <c r="C1166" s="0" t="n">
        <f aca="false">B1166+0.081464822</f>
        <v>0.0276412964349888</v>
      </c>
      <c r="D1166" s="0" t="n">
        <f aca="false">C1166/0.878040259</f>
        <v>0.0314806709050784</v>
      </c>
    </row>
    <row r="1167" customFormat="false" ht="12.75" hidden="false" customHeight="false" outlineLevel="0" collapsed="false">
      <c r="A1167" s="0" t="n">
        <v>3316.6628571619</v>
      </c>
      <c r="B1167" s="0" t="n">
        <v>-0.0478232247488839</v>
      </c>
      <c r="C1167" s="0" t="n">
        <f aca="false">B1167+0.081464822</f>
        <v>0.0336415972511161</v>
      </c>
      <c r="D1167" s="0" t="n">
        <f aca="false">C1167/0.878040259</f>
        <v>0.038314413156215</v>
      </c>
    </row>
    <row r="1168" customFormat="false" ht="12.75" hidden="false" customHeight="false" outlineLevel="0" collapsed="false">
      <c r="A1168" s="0" t="n">
        <v>3316.66857144763</v>
      </c>
      <c r="B1168" s="0" t="n">
        <v>-0.0459972926548549</v>
      </c>
      <c r="C1168" s="0" t="n">
        <f aca="false">B1168+0.081464822</f>
        <v>0.0354675293451451</v>
      </c>
      <c r="D1168" s="0" t="n">
        <f aca="false">C1168/0.878040259</f>
        <v>0.0403939671120992</v>
      </c>
    </row>
    <row r="1169" customFormat="false" ht="12.75" hidden="false" customHeight="false" outlineLevel="0" collapsed="false">
      <c r="A1169" s="0" t="n">
        <v>3316.67428573336</v>
      </c>
      <c r="B1169" s="0" t="n">
        <v>-0.0699910300118583</v>
      </c>
      <c r="C1169" s="0" t="n">
        <f aca="false">B1169+0.081464822</f>
        <v>0.0114737919881417</v>
      </c>
      <c r="D1169" s="0" t="n">
        <f aca="false">C1169/0.878040259</f>
        <v>0.0130675010291775</v>
      </c>
    </row>
    <row r="1170" customFormat="false" ht="12.75" hidden="false" customHeight="false" outlineLevel="0" collapsed="false">
      <c r="A1170" s="0" t="n">
        <v>3316.68000001909</v>
      </c>
      <c r="B1170" s="0" t="n">
        <v>-0.0940397535051618</v>
      </c>
      <c r="C1170" s="0" t="n">
        <f aca="false">B1170+0.081464822</f>
        <v>-0.0125749315051618</v>
      </c>
      <c r="D1170" s="0" t="n">
        <f aca="false">C1170/0.878040259</f>
        <v>-0.0143215887611844</v>
      </c>
    </row>
    <row r="1171" customFormat="false" ht="12.75" hidden="false" customHeight="false" outlineLevel="0" collapsed="false">
      <c r="A1171" s="0" t="n">
        <v>3316.68571430482</v>
      </c>
      <c r="B1171" s="0" t="n">
        <v>-0.0630134037562779</v>
      </c>
      <c r="C1171" s="0" t="n">
        <f aca="false">B1171+0.081464822</f>
        <v>0.0184514182437221</v>
      </c>
      <c r="D1171" s="0" t="n">
        <f aca="false">C1171/0.878040259</f>
        <v>0.0210143191665681</v>
      </c>
    </row>
    <row r="1172" customFormat="false" ht="12.75" hidden="false" customHeight="false" outlineLevel="0" collapsed="false">
      <c r="A1172" s="0" t="n">
        <v>3316.69142859055</v>
      </c>
      <c r="B1172" s="0" t="n">
        <v>-0.0985414777483259</v>
      </c>
      <c r="C1172" s="0" t="n">
        <f aca="false">B1172+0.081464822</f>
        <v>-0.0170766557483259</v>
      </c>
      <c r="D1172" s="0" t="n">
        <f aca="false">C1172/0.878040259</f>
        <v>-0.0194486022403739</v>
      </c>
    </row>
    <row r="1173" customFormat="false" ht="12.75" hidden="false" customHeight="false" outlineLevel="0" collapsed="false">
      <c r="A1173" s="0" t="n">
        <v>3316.69714287628</v>
      </c>
      <c r="B1173" s="0" t="n">
        <v>-0.104296384538923</v>
      </c>
      <c r="C1173" s="0" t="n">
        <f aca="false">B1173+0.081464822</f>
        <v>-0.022831562538923</v>
      </c>
      <c r="D1173" s="0" t="n">
        <f aca="false">C1173/0.878040259</f>
        <v>-0.0260028652500807</v>
      </c>
    </row>
    <row r="1174" customFormat="false" ht="12.75" hidden="false" customHeight="false" outlineLevel="0" collapsed="false">
      <c r="A1174" s="0" t="n">
        <v>3316.70285716201</v>
      </c>
      <c r="B1174" s="0" t="n">
        <v>-0.0585683005196708</v>
      </c>
      <c r="C1174" s="0" t="n">
        <f aca="false">B1174+0.081464822</f>
        <v>0.0228965214803292</v>
      </c>
      <c r="D1174" s="0" t="n">
        <f aca="false">C1174/0.878040259</f>
        <v>0.0260768469846771</v>
      </c>
    </row>
    <row r="1175" customFormat="false" ht="12.75" hidden="false" customHeight="false" outlineLevel="0" collapsed="false">
      <c r="A1175" s="0" t="n">
        <v>3316.70857144774</v>
      </c>
      <c r="B1175" s="0" t="n">
        <v>-0.0516672951834543</v>
      </c>
      <c r="C1175" s="0" t="n">
        <f aca="false">B1175+0.081464822</f>
        <v>0.0297975268165458</v>
      </c>
      <c r="D1175" s="0" t="n">
        <f aca="false">C1175/0.878040259</f>
        <v>0.0339364015614525</v>
      </c>
    </row>
    <row r="1176" customFormat="false" ht="12.75" hidden="false" customHeight="false" outlineLevel="0" collapsed="false">
      <c r="A1176" s="0" t="n">
        <v>3316.71428573347</v>
      </c>
      <c r="B1176" s="0" t="n">
        <v>-0.0446225847516741</v>
      </c>
      <c r="C1176" s="0" t="n">
        <f aca="false">B1176+0.081464822</f>
        <v>0.0368422372483259</v>
      </c>
      <c r="D1176" s="0" t="n">
        <f aca="false">C1176/0.878040259</f>
        <v>0.0419596218632224</v>
      </c>
    </row>
    <row r="1177" customFormat="false" ht="12.75" hidden="false" customHeight="false" outlineLevel="0" collapsed="false">
      <c r="A1177" s="0" t="n">
        <v>3316.7200000192</v>
      </c>
      <c r="B1177" s="0" t="n">
        <v>-0.0748653411865234</v>
      </c>
      <c r="C1177" s="0" t="n">
        <f aca="false">B1177+0.081464822</f>
        <v>0.00659948081347657</v>
      </c>
      <c r="D1177" s="0" t="n">
        <f aca="false">C1177/0.878040259</f>
        <v>0.00751614831533205</v>
      </c>
    </row>
    <row r="1178" customFormat="false" ht="12.75" hidden="false" customHeight="false" outlineLevel="0" collapsed="false">
      <c r="A1178" s="0" t="n">
        <v>3316.72571430493</v>
      </c>
      <c r="B1178" s="0" t="n">
        <v>-0.0762174878801618</v>
      </c>
      <c r="C1178" s="0" t="n">
        <f aca="false">B1178+0.081464822</f>
        <v>0.00524733411983817</v>
      </c>
      <c r="D1178" s="0" t="n">
        <f aca="false">C1178/0.878040259</f>
        <v>0.00597618852444689</v>
      </c>
    </row>
    <row r="1179" customFormat="false" ht="12.75" hidden="false" customHeight="false" outlineLevel="0" collapsed="false">
      <c r="A1179" s="0" t="n">
        <v>3316.73142859066</v>
      </c>
      <c r="B1179" s="0" t="n">
        <v>-0.0600340706961495</v>
      </c>
      <c r="C1179" s="0" t="n">
        <f aca="false">B1179+0.081464822</f>
        <v>0.0214307513038505</v>
      </c>
      <c r="D1179" s="0" t="n">
        <f aca="false">C1179/0.878040259</f>
        <v>0.0244074814157815</v>
      </c>
    </row>
    <row r="1180" customFormat="false" ht="12.75" hidden="false" customHeight="false" outlineLevel="0" collapsed="false">
      <c r="A1180" s="0" t="n">
        <v>3316.73714287639</v>
      </c>
      <c r="B1180" s="0" t="n">
        <v>-0.0544102260044643</v>
      </c>
      <c r="C1180" s="0" t="n">
        <f aca="false">B1180+0.081464822</f>
        <v>0.0270545959955357</v>
      </c>
      <c r="D1180" s="0" t="n">
        <f aca="false">C1180/0.878040259</f>
        <v>0.0308124778086465</v>
      </c>
    </row>
    <row r="1181" customFormat="false" ht="12.75" hidden="false" customHeight="false" outlineLevel="0" collapsed="false">
      <c r="A1181" s="0" t="n">
        <v>3316.74285716212</v>
      </c>
      <c r="B1181" s="0" t="n">
        <v>-0.0561947413853237</v>
      </c>
      <c r="C1181" s="0" t="n">
        <f aca="false">B1181+0.081464822</f>
        <v>0.0252700806146763</v>
      </c>
      <c r="D1181" s="0" t="n">
        <f aca="false">C1181/0.878040259</f>
        <v>0.0287800933449868</v>
      </c>
    </row>
    <row r="1182" customFormat="false" ht="12.75" hidden="false" customHeight="false" outlineLevel="0" collapsed="false">
      <c r="A1182" s="0" t="n">
        <v>3316.74857144785</v>
      </c>
      <c r="B1182" s="0" t="n">
        <v>-0.0632381439208985</v>
      </c>
      <c r="C1182" s="0" t="n">
        <f aca="false">B1182+0.081464822</f>
        <v>0.0182266780791016</v>
      </c>
      <c r="D1182" s="0" t="n">
        <f aca="false">C1182/0.878040259</f>
        <v>0.0207583626061292</v>
      </c>
    </row>
    <row r="1183" customFormat="false" ht="12.75" hidden="false" customHeight="false" outlineLevel="0" collapsed="false">
      <c r="A1183" s="0" t="n">
        <v>3316.75428573358</v>
      </c>
      <c r="B1183" s="0" t="n">
        <v>-0.0592114584786551</v>
      </c>
      <c r="C1183" s="0" t="n">
        <f aca="false">B1183+0.081464822</f>
        <v>0.0222533635213449</v>
      </c>
      <c r="D1183" s="0" t="n">
        <f aca="false">C1183/0.878040259</f>
        <v>0.0253443544225287</v>
      </c>
    </row>
    <row r="1184" customFormat="false" ht="12.75" hidden="false" customHeight="false" outlineLevel="0" collapsed="false">
      <c r="A1184" s="0" t="n">
        <v>3316.76000001932</v>
      </c>
      <c r="B1184" s="0" t="n">
        <v>-0.0446710859026228</v>
      </c>
      <c r="C1184" s="0" t="n">
        <f aca="false">B1184+0.081464822</f>
        <v>0.0367937360973772</v>
      </c>
      <c r="D1184" s="0" t="n">
        <f aca="false">C1184/0.878040259</f>
        <v>0.0419043839052228</v>
      </c>
    </row>
    <row r="1185" customFormat="false" ht="12.75" hidden="false" customHeight="false" outlineLevel="0" collapsed="false">
      <c r="A1185" s="0" t="n">
        <v>3316.76571430505</v>
      </c>
      <c r="B1185" s="0" t="n">
        <v>-0.0447381700788226</v>
      </c>
      <c r="C1185" s="0" t="n">
        <f aca="false">B1185+0.081464822</f>
        <v>0.0367266519211774</v>
      </c>
      <c r="D1185" s="0" t="n">
        <f aca="false">C1185/0.878040259</f>
        <v>0.0418279817408434</v>
      </c>
    </row>
    <row r="1186" customFormat="false" ht="12.75" hidden="false" customHeight="false" outlineLevel="0" collapsed="false">
      <c r="A1186" s="0" t="n">
        <v>3316.77142859078</v>
      </c>
      <c r="B1186" s="0" t="n">
        <v>-0.0595378875732422</v>
      </c>
      <c r="C1186" s="0" t="n">
        <f aca="false">B1186+0.081464822</f>
        <v>0.0219269344267578</v>
      </c>
      <c r="D1186" s="0" t="n">
        <f aca="false">C1186/0.878040259</f>
        <v>0.0249725843456545</v>
      </c>
    </row>
    <row r="1187" customFormat="false" ht="12.75" hidden="false" customHeight="false" outlineLevel="0" collapsed="false">
      <c r="A1187" s="0" t="n">
        <v>3316.77714287651</v>
      </c>
      <c r="B1187" s="0" t="n">
        <v>-0.0614850725446429</v>
      </c>
      <c r="C1187" s="0" t="n">
        <f aca="false">B1187+0.081464822</f>
        <v>0.0199797494553572</v>
      </c>
      <c r="D1187" s="0" t="n">
        <f aca="false">C1187/0.878040259</f>
        <v>0.0227549354947711</v>
      </c>
    </row>
    <row r="1188" customFormat="false" ht="12.75" hidden="false" customHeight="false" outlineLevel="0" collapsed="false">
      <c r="A1188" s="0" t="n">
        <v>3316.78285716224</v>
      </c>
      <c r="B1188" s="0" t="n">
        <v>-0.0918160029820034</v>
      </c>
      <c r="C1188" s="0" t="n">
        <f aca="false">B1188+0.081464822</f>
        <v>-0.0103511809820033</v>
      </c>
      <c r="D1188" s="0" t="n">
        <f aca="false">C1188/0.878040259</f>
        <v>-0.0117889594194602</v>
      </c>
    </row>
    <row r="1189" customFormat="false" ht="12.75" hidden="false" customHeight="false" outlineLevel="0" collapsed="false">
      <c r="A1189" s="0" t="n">
        <v>3316.78857144797</v>
      </c>
      <c r="B1189" s="0" t="n">
        <v>-0.0770433153424944</v>
      </c>
      <c r="C1189" s="0" t="n">
        <f aca="false">B1189+0.081464822</f>
        <v>0.00442150665750558</v>
      </c>
      <c r="D1189" s="0" t="n">
        <f aca="false">C1189/0.878040259</f>
        <v>0.00503565367554016</v>
      </c>
    </row>
    <row r="1190" customFormat="false" ht="12.75" hidden="false" customHeight="false" outlineLevel="0" collapsed="false">
      <c r="A1190" s="0" t="n">
        <v>3316.7942857337</v>
      </c>
      <c r="B1190" s="0" t="n">
        <v>-0.0560199737548828</v>
      </c>
      <c r="C1190" s="0" t="n">
        <f aca="false">B1190+0.081464822</f>
        <v>0.0254448482451172</v>
      </c>
      <c r="D1190" s="0" t="n">
        <f aca="false">C1190/0.878040259</f>
        <v>0.0289791361891496</v>
      </c>
    </row>
    <row r="1191" customFormat="false" ht="12.75" hidden="false" customHeight="false" outlineLevel="0" collapsed="false">
      <c r="A1191" s="0" t="n">
        <v>3316.80000001943</v>
      </c>
      <c r="B1191" s="0" t="n">
        <v>-0.0563980647495815</v>
      </c>
      <c r="C1191" s="0" t="n">
        <f aca="false">B1191+0.081464822</f>
        <v>0.0250667572504185</v>
      </c>
      <c r="D1191" s="0" t="n">
        <f aca="false">C1191/0.878040259</f>
        <v>0.0285485283772376</v>
      </c>
    </row>
    <row r="1192" customFormat="false" ht="12.75" hidden="false" customHeight="false" outlineLevel="0" collapsed="false">
      <c r="A1192" s="0" t="n">
        <v>3316.80571430516</v>
      </c>
      <c r="B1192" s="0" t="n">
        <v>-0.0615025656563895</v>
      </c>
      <c r="C1192" s="0" t="n">
        <f aca="false">B1192+0.081464822</f>
        <v>0.0199622563436105</v>
      </c>
      <c r="D1192" s="0" t="n">
        <f aca="false">C1192/0.878040259</f>
        <v>0.0227350125908185</v>
      </c>
    </row>
    <row r="1193" customFormat="false" ht="12.75" hidden="false" customHeight="false" outlineLevel="0" collapsed="false">
      <c r="A1193" s="0" t="n">
        <v>3316.81142859089</v>
      </c>
      <c r="B1193" s="0" t="n">
        <v>-0.0462874276297433</v>
      </c>
      <c r="C1193" s="0" t="n">
        <f aca="false">B1193+0.081464822</f>
        <v>0.0351773943702567</v>
      </c>
      <c r="D1193" s="0" t="n">
        <f aca="false">C1193/0.878040259</f>
        <v>0.0400635324060428</v>
      </c>
    </row>
    <row r="1194" customFormat="false" ht="12.75" hidden="false" customHeight="false" outlineLevel="0" collapsed="false">
      <c r="A1194" s="0" t="n">
        <v>3316.81714287662</v>
      </c>
      <c r="B1194" s="0" t="n">
        <v>-0.046277345929827</v>
      </c>
      <c r="C1194" s="0" t="n">
        <f aca="false">B1194+0.081464822</f>
        <v>0.035187476070173</v>
      </c>
      <c r="D1194" s="0" t="n">
        <f aca="false">C1194/0.878040259</f>
        <v>0.0400750144534922</v>
      </c>
    </row>
    <row r="1195" customFormat="false" ht="12.75" hidden="false" customHeight="false" outlineLevel="0" collapsed="false">
      <c r="A1195" s="0" t="n">
        <v>3316.82285716235</v>
      </c>
      <c r="B1195" s="0" t="n">
        <v>-0.0643039703369141</v>
      </c>
      <c r="C1195" s="0" t="n">
        <f aca="false">B1195+0.081464822</f>
        <v>0.017160851663086</v>
      </c>
      <c r="D1195" s="0" t="n">
        <f aca="false">C1195/0.878040259</f>
        <v>0.0195444929628061</v>
      </c>
    </row>
    <row r="1196" customFormat="false" ht="12.75" hidden="false" customHeight="false" outlineLevel="0" collapsed="false">
      <c r="A1196" s="0" t="n">
        <v>3316.82857144808</v>
      </c>
      <c r="B1196" s="0" t="n">
        <v>-0.0790281023297991</v>
      </c>
      <c r="C1196" s="0" t="n">
        <f aca="false">B1196+0.081464822</f>
        <v>0.0024367196702009</v>
      </c>
      <c r="D1196" s="0" t="n">
        <f aca="false">C1196/0.878040259</f>
        <v>0.00277517989092673</v>
      </c>
    </row>
    <row r="1197" customFormat="false" ht="12.75" hidden="false" customHeight="false" outlineLevel="0" collapsed="false">
      <c r="A1197" s="0" t="n">
        <v>3316.83428573381</v>
      </c>
      <c r="B1197" s="0" t="n">
        <v>-0.0783616202218192</v>
      </c>
      <c r="C1197" s="0" t="n">
        <f aca="false">B1197+0.081464822</f>
        <v>0.0031032017781808</v>
      </c>
      <c r="D1197" s="0" t="n">
        <f aca="false">C1197/0.878040259</f>
        <v>0.00353423632501206</v>
      </c>
    </row>
    <row r="1198" customFormat="false" ht="12.75" hidden="false" customHeight="false" outlineLevel="0" collapsed="false">
      <c r="A1198" s="0" t="n">
        <v>3316.84000001954</v>
      </c>
      <c r="B1198" s="0" t="n">
        <v>-0.0716153281075614</v>
      </c>
      <c r="C1198" s="0" t="n">
        <f aca="false">B1198+0.081464822</f>
        <v>0.00984949389243864</v>
      </c>
      <c r="D1198" s="0" t="n">
        <f aca="false">C1198/0.878040259</f>
        <v>0.0112175880222807</v>
      </c>
    </row>
    <row r="1199" customFormat="false" ht="12.75" hidden="false" customHeight="false" outlineLevel="0" collapsed="false">
      <c r="A1199" s="0" t="n">
        <v>3316.84571430527</v>
      </c>
      <c r="B1199" s="0" t="n">
        <v>-0.0658216203962053</v>
      </c>
      <c r="C1199" s="0" t="n">
        <f aca="false">B1199+0.081464822</f>
        <v>0.0156432016037947</v>
      </c>
      <c r="D1199" s="0" t="n">
        <f aca="false">C1199/0.878040259</f>
        <v>0.0178160413983872</v>
      </c>
    </row>
    <row r="1200" customFormat="false" ht="12.75" hidden="false" customHeight="false" outlineLevel="0" collapsed="false">
      <c r="A1200" s="0" t="n">
        <v>3316.85142859101</v>
      </c>
      <c r="B1200" s="0" t="n">
        <v>-0.063030024937221</v>
      </c>
      <c r="C1200" s="0" t="n">
        <f aca="false">B1200+0.081464822</f>
        <v>0.018434797062779</v>
      </c>
      <c r="D1200" s="0" t="n">
        <f aca="false">C1200/0.878040259</f>
        <v>0.0209953893045569</v>
      </c>
    </row>
    <row r="1201" customFormat="false" ht="12.75" hidden="false" customHeight="false" outlineLevel="0" collapsed="false">
      <c r="A1201" s="0" t="n">
        <v>3316.85714287674</v>
      </c>
      <c r="B1201" s="0" t="n">
        <v>-0.0334854670933315</v>
      </c>
      <c r="C1201" s="0" t="n">
        <f aca="false">B1201+0.081464822</f>
        <v>0.0479793549066685</v>
      </c>
      <c r="D1201" s="0" t="n">
        <f aca="false">C1201/0.878040259</f>
        <v>0.0546436845177375</v>
      </c>
    </row>
    <row r="1202" customFormat="false" ht="12.75" hidden="false" customHeight="false" outlineLevel="0" collapsed="false">
      <c r="A1202" s="0" t="n">
        <v>3316.86285716247</v>
      </c>
      <c r="B1202" s="0" t="n">
        <v>-0.040611812046596</v>
      </c>
      <c r="C1202" s="0" t="n">
        <f aca="false">B1202+0.081464822</f>
        <v>0.040853009953404</v>
      </c>
      <c r="D1202" s="0" t="n">
        <f aca="false">C1202/0.878040259</f>
        <v>0.0465274906641884</v>
      </c>
    </row>
    <row r="1203" customFormat="false" ht="12.75" hidden="false" customHeight="false" outlineLevel="0" collapsed="false">
      <c r="A1203" s="0" t="n">
        <v>3316.8685714482</v>
      </c>
      <c r="B1203" s="0" t="n">
        <v>-0.0601283482142857</v>
      </c>
      <c r="C1203" s="0" t="n">
        <f aca="false">B1203+0.081464822</f>
        <v>0.0213364737857143</v>
      </c>
      <c r="D1203" s="0" t="n">
        <f aca="false">C1203/0.878040259</f>
        <v>0.0243001087558495</v>
      </c>
    </row>
    <row r="1204" customFormat="false" ht="12.75" hidden="false" customHeight="false" outlineLevel="0" collapsed="false">
      <c r="A1204" s="0" t="n">
        <v>3316.87428573393</v>
      </c>
      <c r="B1204" s="0" t="n">
        <v>-0.0696341378348214</v>
      </c>
      <c r="C1204" s="0" t="n">
        <f aca="false">B1204+0.081464822</f>
        <v>0.0118306841651786</v>
      </c>
      <c r="D1204" s="0" t="n">
        <f aca="false">C1204/0.878040259</f>
        <v>0.0134739655088851</v>
      </c>
    </row>
    <row r="1205" customFormat="false" ht="12.75" hidden="false" customHeight="false" outlineLevel="0" collapsed="false">
      <c r="A1205" s="0" t="n">
        <v>3316.88000001966</v>
      </c>
      <c r="B1205" s="0" t="n">
        <v>-0.0594091142926897</v>
      </c>
      <c r="C1205" s="0" t="n">
        <f aca="false">B1205+0.081464822</f>
        <v>0.0220557077073103</v>
      </c>
      <c r="D1205" s="0" t="n">
        <f aca="false">C1205/0.878040259</f>
        <v>0.0251192442273997</v>
      </c>
    </row>
    <row r="1206" customFormat="false" ht="12.75" hidden="false" customHeight="false" outlineLevel="0" collapsed="false">
      <c r="A1206" s="0" t="n">
        <v>3316.88571430539</v>
      </c>
      <c r="B1206" s="0" t="n">
        <v>-0.0759452819824219</v>
      </c>
      <c r="C1206" s="0" t="n">
        <f aca="false">B1206+0.081464822</f>
        <v>0.00551954001757812</v>
      </c>
      <c r="D1206" s="0" t="n">
        <f aca="false">C1206/0.878040259</f>
        <v>0.00628620380557986</v>
      </c>
    </row>
    <row r="1207" customFormat="false" ht="12.75" hidden="false" customHeight="false" outlineLevel="0" collapsed="false">
      <c r="A1207" s="0" t="n">
        <v>3316.89142859112</v>
      </c>
      <c r="B1207" s="0" t="n">
        <v>-0.0852748325892857</v>
      </c>
      <c r="C1207" s="0" t="n">
        <f aca="false">B1207+0.081464822</f>
        <v>-0.00381001058928572</v>
      </c>
      <c r="D1207" s="0" t="n">
        <f aca="false">C1207/0.878040259</f>
        <v>-0.00433922083894529</v>
      </c>
    </row>
    <row r="1208" customFormat="false" ht="12.75" hidden="false" customHeight="false" outlineLevel="0" collapsed="false">
      <c r="A1208" s="0" t="n">
        <v>3316.89714287685</v>
      </c>
      <c r="B1208" s="0" t="n">
        <v>-0.0750917162214007</v>
      </c>
      <c r="C1208" s="0" t="n">
        <f aca="false">B1208+0.081464822</f>
        <v>0.00637310577859933</v>
      </c>
      <c r="D1208" s="0" t="n">
        <f aca="false">C1208/0.878040259</f>
        <v>0.00725832980125269</v>
      </c>
    </row>
    <row r="1209" customFormat="false" ht="12.75" hidden="false" customHeight="false" outlineLevel="0" collapsed="false">
      <c r="A1209" s="0" t="n">
        <v>3316.90285716258</v>
      </c>
      <c r="B1209" s="0" t="n">
        <v>-0.0685672215053014</v>
      </c>
      <c r="C1209" s="0" t="n">
        <f aca="false">B1209+0.081464822</f>
        <v>0.0128976004946987</v>
      </c>
      <c r="D1209" s="0" t="n">
        <f aca="false">C1209/0.878040259</f>
        <v>0.0146890764546352</v>
      </c>
    </row>
    <row r="1210" customFormat="false" ht="12.75" hidden="false" customHeight="false" outlineLevel="0" collapsed="false">
      <c r="A1210" s="0" t="n">
        <v>3316.90857144831</v>
      </c>
      <c r="B1210" s="0" t="n">
        <v>-0.0803944178989956</v>
      </c>
      <c r="C1210" s="0" t="n">
        <f aca="false">B1210+0.081464822</f>
        <v>0.00107040410100444</v>
      </c>
      <c r="D1210" s="0" t="n">
        <f aca="false">C1210/0.878040259</f>
        <v>0.00121908316849107</v>
      </c>
    </row>
    <row r="1211" customFormat="false" ht="12.75" hidden="false" customHeight="false" outlineLevel="0" collapsed="false">
      <c r="A1211" s="0" t="n">
        <v>3316.91428573404</v>
      </c>
      <c r="B1211" s="0" t="n">
        <v>-0.0837652478899275</v>
      </c>
      <c r="C1211" s="0" t="n">
        <f aca="false">B1211+0.081464822</f>
        <v>-0.00230042588992745</v>
      </c>
      <c r="D1211" s="0" t="n">
        <f aca="false">C1211/0.878040259</f>
        <v>-0.0026199549124859</v>
      </c>
    </row>
    <row r="1212" customFormat="false" ht="12.75" hidden="false" customHeight="false" outlineLevel="0" collapsed="false">
      <c r="A1212" s="0" t="n">
        <v>3316.92000001977</v>
      </c>
      <c r="B1212" s="0" t="n">
        <v>-0.0845114026750837</v>
      </c>
      <c r="C1212" s="0" t="n">
        <f aca="false">B1212+0.081464822</f>
        <v>-0.00304658067508372</v>
      </c>
      <c r="D1212" s="0" t="n">
        <f aca="false">C1212/0.878040259</f>
        <v>-0.00346975055398197</v>
      </c>
    </row>
    <row r="1213" customFormat="false" ht="12.75" hidden="false" customHeight="false" outlineLevel="0" collapsed="false">
      <c r="A1213" s="0" t="n">
        <v>3316.9257143055</v>
      </c>
      <c r="B1213" s="0" t="n">
        <v>-0.0808122362409319</v>
      </c>
      <c r="C1213" s="0" t="n">
        <f aca="false">B1213+0.081464822</f>
        <v>0.000652585759068083</v>
      </c>
      <c r="D1213" s="0" t="n">
        <f aca="false">C1213/0.878040259</f>
        <v>0.000743229883116423</v>
      </c>
    </row>
    <row r="1214" customFormat="false" ht="12.75" hidden="false" customHeight="false" outlineLevel="0" collapsed="false">
      <c r="A1214" s="0" t="n">
        <v>3316.93142859123</v>
      </c>
      <c r="B1214" s="0" t="n">
        <v>-0.07677001953125</v>
      </c>
      <c r="C1214" s="0" t="n">
        <f aca="false">B1214+0.081464822</f>
        <v>0.00469480246875002</v>
      </c>
      <c r="D1214" s="0" t="n">
        <f aca="false">C1214/0.878040259</f>
        <v>0.00534691025910012</v>
      </c>
    </row>
    <row r="1215" customFormat="false" ht="12.75" hidden="false" customHeight="false" outlineLevel="0" collapsed="false">
      <c r="A1215" s="0" t="n">
        <v>3316.93714287696</v>
      </c>
      <c r="B1215" s="0" t="n">
        <v>-0.0683523450578962</v>
      </c>
      <c r="C1215" s="0" t="n">
        <f aca="false">B1215+0.081464822</f>
        <v>0.0131124769421038</v>
      </c>
      <c r="D1215" s="0" t="n">
        <f aca="false">C1215/0.878040259</f>
        <v>0.0149337992281101</v>
      </c>
    </row>
    <row r="1216" customFormat="false" ht="12.75" hidden="false" customHeight="false" outlineLevel="0" collapsed="false">
      <c r="A1216" s="0" t="n">
        <v>3316.9428571627</v>
      </c>
      <c r="B1216" s="0" t="n">
        <v>-0.0636425563267299</v>
      </c>
      <c r="C1216" s="0" t="n">
        <f aca="false">B1216+0.081464822</f>
        <v>0.0178222656732701</v>
      </c>
      <c r="D1216" s="0" t="n">
        <f aca="false">C1216/0.878040259</f>
        <v>0.0202977773406061</v>
      </c>
    </row>
    <row r="1217" customFormat="false" ht="12.75" hidden="false" customHeight="false" outlineLevel="0" collapsed="false">
      <c r="A1217" s="0" t="n">
        <v>3316.94857144843</v>
      </c>
      <c r="B1217" s="0" t="n">
        <v>-0.077656500680106</v>
      </c>
      <c r="C1217" s="0" t="n">
        <f aca="false">B1217+0.081464822</f>
        <v>0.00380832131989399</v>
      </c>
      <c r="D1217" s="0" t="n">
        <f aca="false">C1217/0.878040259</f>
        <v>0.00433729693013312</v>
      </c>
    </row>
    <row r="1218" customFormat="false" ht="12.75" hidden="false" customHeight="false" outlineLevel="0" collapsed="false">
      <c r="A1218" s="0" t="n">
        <v>3316.95428573416</v>
      </c>
      <c r="B1218" s="0" t="n">
        <v>-0.0655269622802735</v>
      </c>
      <c r="C1218" s="0" t="n">
        <f aca="false">B1218+0.081464822</f>
        <v>0.0159378597197266</v>
      </c>
      <c r="D1218" s="0" t="n">
        <f aca="false">C1218/0.878040259</f>
        <v>0.0181516275095155</v>
      </c>
    </row>
    <row r="1219" customFormat="false" ht="12.75" hidden="false" customHeight="false" outlineLevel="0" collapsed="false">
      <c r="A1219" s="0" t="n">
        <v>3316.96000001989</v>
      </c>
      <c r="B1219" s="0" t="n">
        <v>-0.0719957079206194</v>
      </c>
      <c r="C1219" s="0" t="n">
        <f aca="false">B1219+0.081464822</f>
        <v>0.0094691140793806</v>
      </c>
      <c r="D1219" s="0" t="n">
        <f aca="false">C1219/0.878040259</f>
        <v>0.010784373475272</v>
      </c>
    </row>
    <row r="1220" customFormat="false" ht="12.75" hidden="false" customHeight="false" outlineLevel="0" collapsed="false">
      <c r="A1220" s="0" t="n">
        <v>3316.96571430562</v>
      </c>
      <c r="B1220" s="0" t="n">
        <v>-0.0585170745849609</v>
      </c>
      <c r="C1220" s="0" t="n">
        <f aca="false">B1220+0.081464822</f>
        <v>0.0229477474150391</v>
      </c>
      <c r="D1220" s="0" t="n">
        <f aca="false">C1220/0.878040259</f>
        <v>0.0261351881987442</v>
      </c>
    </row>
    <row r="1221" customFormat="false" ht="12.75" hidden="false" customHeight="false" outlineLevel="0" collapsed="false">
      <c r="A1221" s="0" t="n">
        <v>3316.97142859135</v>
      </c>
      <c r="B1221" s="0" t="n">
        <v>-0.0667093549455915</v>
      </c>
      <c r="C1221" s="0" t="n">
        <f aca="false">B1221+0.081464822</f>
        <v>0.0147554670544085</v>
      </c>
      <c r="D1221" s="0" t="n">
        <f aca="false">C1221/0.878040259</f>
        <v>0.0168050005716292</v>
      </c>
    </row>
    <row r="1222" customFormat="false" ht="12.75" hidden="false" customHeight="false" outlineLevel="0" collapsed="false">
      <c r="A1222" s="0" t="n">
        <v>3316.97714287708</v>
      </c>
      <c r="B1222" s="0" t="n">
        <v>-0.0677553449358259</v>
      </c>
      <c r="C1222" s="0" t="n">
        <f aca="false">B1222+0.081464822</f>
        <v>0.0137094770641741</v>
      </c>
      <c r="D1222" s="0" t="n">
        <f aca="false">C1222/0.878040259</f>
        <v>0.0156137226324768</v>
      </c>
    </row>
    <row r="1223" customFormat="false" ht="12.75" hidden="false" customHeight="false" outlineLevel="0" collapsed="false">
      <c r="A1223" s="0" t="n">
        <v>3316.98285716281</v>
      </c>
      <c r="B1223" s="0" t="n">
        <v>-0.0617306300571987</v>
      </c>
      <c r="C1223" s="0" t="n">
        <f aca="false">B1223+0.081464822</f>
        <v>0.0197341919428014</v>
      </c>
      <c r="D1223" s="0" t="n">
        <f aca="false">C1223/0.878040259</f>
        <v>0.0224752700579773</v>
      </c>
    </row>
    <row r="1224" customFormat="false" ht="12.75" hidden="false" customHeight="false" outlineLevel="0" collapsed="false">
      <c r="A1224" s="0" t="n">
        <v>3316.98857144854</v>
      </c>
      <c r="B1224" s="0" t="n">
        <v>-0.0529125758579799</v>
      </c>
      <c r="C1224" s="0" t="n">
        <f aca="false">B1224+0.081464822</f>
        <v>0.0285522461420201</v>
      </c>
      <c r="D1224" s="0" t="n">
        <f aca="false">C1224/0.878040259</f>
        <v>0.0325181514735307</v>
      </c>
    </row>
    <row r="1225" customFormat="false" ht="12.75" hidden="false" customHeight="false" outlineLevel="0" collapsed="false">
      <c r="A1225" s="0" t="n">
        <v>3316.99428573427</v>
      </c>
      <c r="B1225" s="0" t="n">
        <v>-0.0709915706089565</v>
      </c>
      <c r="C1225" s="0" t="n">
        <f aca="false">B1225+0.081464822</f>
        <v>0.0104732513910435</v>
      </c>
      <c r="D1225" s="0" t="n">
        <f aca="false">C1225/0.878040259</f>
        <v>0.0119279854012292</v>
      </c>
    </row>
    <row r="1226" customFormat="false" ht="12.75" hidden="false" customHeight="false" outlineLevel="0" collapsed="false">
      <c r="A1226" s="0" t="n">
        <v>3317.00000002</v>
      </c>
      <c r="B1226" s="0" t="n">
        <v>-0.0654202052525112</v>
      </c>
      <c r="C1226" s="0" t="n">
        <f aca="false">B1226+0.081464822</f>
        <v>0.0160446167474888</v>
      </c>
      <c r="D1226" s="0" t="n">
        <f aca="false">C1226/0.878040259</f>
        <v>0.0182732130822362</v>
      </c>
    </row>
    <row r="1227" customFormat="false" ht="12.75" hidden="false" customHeight="false" outlineLevel="0" collapsed="false">
      <c r="A1227" s="0" t="n">
        <v>3317.00571430573</v>
      </c>
      <c r="B1227" s="0" t="n">
        <v>-0.0496560777936663</v>
      </c>
      <c r="C1227" s="0" t="n">
        <f aca="false">B1227+0.081464822</f>
        <v>0.0318087442063337</v>
      </c>
      <c r="D1227" s="0" t="n">
        <f aca="false">C1227/0.878040259</f>
        <v>0.0362269769299197</v>
      </c>
    </row>
    <row r="1228" customFormat="false" ht="12.75" hidden="false" customHeight="false" outlineLevel="0" collapsed="false">
      <c r="A1228" s="0" t="n">
        <v>3317.01142859146</v>
      </c>
      <c r="B1228" s="0" t="n">
        <v>-0.0855318341936384</v>
      </c>
      <c r="C1228" s="0" t="n">
        <f aca="false">B1228+0.081464822</f>
        <v>-0.00406701219363838</v>
      </c>
      <c r="D1228" s="0" t="n">
        <f aca="false">C1228/0.878040259</f>
        <v>-0.00463191995122217</v>
      </c>
    </row>
    <row r="1229" customFormat="false" ht="12.75" hidden="false" customHeight="false" outlineLevel="0" collapsed="false">
      <c r="A1229" s="0" t="n">
        <v>3317.01714287719</v>
      </c>
      <c r="B1229" s="0" t="n">
        <v>-0.0841078622000558</v>
      </c>
      <c r="C1229" s="0" t="n">
        <f aca="false">B1229+0.081464822</f>
        <v>-0.00264304020005579</v>
      </c>
      <c r="D1229" s="0" t="n">
        <f aca="false">C1229/0.878040259</f>
        <v>-0.00301015833040042</v>
      </c>
    </row>
    <row r="1230" customFormat="false" ht="12.75" hidden="false" customHeight="false" outlineLevel="0" collapsed="false">
      <c r="A1230" s="0" t="n">
        <v>3317.02285716292</v>
      </c>
      <c r="B1230" s="0" t="n">
        <v>-0.0949851444789342</v>
      </c>
      <c r="C1230" s="0" t="n">
        <f aca="false">B1230+0.081464822</f>
        <v>-0.0135203224789341</v>
      </c>
      <c r="D1230" s="0" t="n">
        <f aca="false">C1230/0.878040259</f>
        <v>-0.0153982944863285</v>
      </c>
    </row>
    <row r="1231" customFormat="false" ht="12.75" hidden="false" customHeight="false" outlineLevel="0" collapsed="false">
      <c r="A1231" s="0" t="n">
        <v>3317.02857144865</v>
      </c>
      <c r="B1231" s="0" t="n">
        <v>-0.0818937029157366</v>
      </c>
      <c r="C1231" s="0" t="n">
        <f aca="false">B1231+0.081464822</f>
        <v>-0.00042888091573659</v>
      </c>
      <c r="D1231" s="0" t="n">
        <f aca="false">C1231/0.878040259</f>
        <v>-0.00048845245003349</v>
      </c>
    </row>
    <row r="1232" customFormat="false" ht="12.75" hidden="false" customHeight="false" outlineLevel="0" collapsed="false">
      <c r="A1232" s="0" t="n">
        <v>3317.03428573439</v>
      </c>
      <c r="B1232" s="0" t="n">
        <v>-0.0754532950265067</v>
      </c>
      <c r="C1232" s="0" t="n">
        <f aca="false">B1232+0.081464822</f>
        <v>0.0060115269734933</v>
      </c>
      <c r="D1232" s="0" t="n">
        <f aca="false">C1232/0.878040259</f>
        <v>0.00684652772110909</v>
      </c>
    </row>
    <row r="1233" customFormat="false" ht="12.75" hidden="false" customHeight="false" outlineLevel="0" collapsed="false">
      <c r="A1233" s="0" t="n">
        <v>3317.04000002012</v>
      </c>
      <c r="B1233" s="0" t="n">
        <v>-0.075278309413365</v>
      </c>
      <c r="C1233" s="0" t="n">
        <f aca="false">B1233+0.081464822</f>
        <v>0.00618651258663505</v>
      </c>
      <c r="D1233" s="0" t="n">
        <f aca="false">C1233/0.878040259</f>
        <v>0.00704581882575734</v>
      </c>
    </row>
    <row r="1234" customFormat="false" ht="12.75" hidden="false" customHeight="false" outlineLevel="0" collapsed="false">
      <c r="A1234" s="0" t="n">
        <v>3317.04571430585</v>
      </c>
      <c r="B1234" s="0" t="n">
        <v>-0.0906312670026507</v>
      </c>
      <c r="C1234" s="0" t="n">
        <f aca="false">B1234+0.081464822</f>
        <v>-0.00916644500265067</v>
      </c>
      <c r="D1234" s="0" t="n">
        <f aca="false">C1234/0.878040259</f>
        <v>-0.0104396636813559</v>
      </c>
    </row>
    <row r="1235" customFormat="false" ht="12.75" hidden="false" customHeight="false" outlineLevel="0" collapsed="false">
      <c r="A1235" s="0" t="n">
        <v>3317.05142859158</v>
      </c>
      <c r="B1235" s="0" t="n">
        <v>-0.0812618255615235</v>
      </c>
      <c r="C1235" s="0" t="n">
        <f aca="false">B1235+0.081464822</f>
        <v>0.000202996438476544</v>
      </c>
      <c r="D1235" s="0" t="n">
        <f aca="false">C1235/0.878040259</f>
        <v>0.000231192631995868</v>
      </c>
    </row>
    <row r="1236" customFormat="false" ht="12.75" hidden="false" customHeight="false" outlineLevel="0" collapsed="false">
      <c r="A1236" s="0" t="n">
        <v>3317.05714287731</v>
      </c>
      <c r="B1236" s="0" t="n">
        <v>-0.0631624494280134</v>
      </c>
      <c r="C1236" s="0" t="n">
        <f aca="false">B1236+0.081464822</f>
        <v>0.0183023725719866</v>
      </c>
      <c r="D1236" s="0" t="n">
        <f aca="false">C1236/0.878040259</f>
        <v>0.0208445710596815</v>
      </c>
    </row>
    <row r="1237" customFormat="false" ht="12.75" hidden="false" customHeight="false" outlineLevel="0" collapsed="false">
      <c r="A1237" s="0" t="n">
        <v>3317.06285716304</v>
      </c>
      <c r="B1237" s="0" t="n">
        <v>-0.0619925907679967</v>
      </c>
      <c r="C1237" s="0" t="n">
        <f aca="false">B1237+0.081464822</f>
        <v>0.0194722312320033</v>
      </c>
      <c r="D1237" s="0" t="n">
        <f aca="false">C1237/0.878040259</f>
        <v>0.0221769230196577</v>
      </c>
    </row>
    <row r="1238" customFormat="false" ht="12.75" hidden="false" customHeight="false" outlineLevel="0" collapsed="false">
      <c r="A1238" s="0" t="n">
        <v>3317.06857144877</v>
      </c>
      <c r="B1238" s="0" t="n">
        <v>-0.0564779009137835</v>
      </c>
      <c r="C1238" s="0" t="n">
        <f aca="false">B1238+0.081464822</f>
        <v>0.0249869210862165</v>
      </c>
      <c r="D1238" s="0" t="n">
        <f aca="false">C1238/0.878040259</f>
        <v>0.0284576029744628</v>
      </c>
    </row>
    <row r="1239" customFormat="false" ht="12.75" hidden="false" customHeight="false" outlineLevel="0" collapsed="false">
      <c r="A1239" s="0" t="n">
        <v>3317.0742857345</v>
      </c>
      <c r="B1239" s="0" t="n">
        <v>-0.0615965162004743</v>
      </c>
      <c r="C1239" s="0" t="n">
        <f aca="false">B1239+0.081464822</f>
        <v>0.0198683057995257</v>
      </c>
      <c r="D1239" s="0" t="n">
        <f aca="false">C1239/0.878040259</f>
        <v>0.0226280123216146</v>
      </c>
    </row>
    <row r="1240" customFormat="false" ht="12.75" hidden="false" customHeight="false" outlineLevel="0" collapsed="false">
      <c r="A1240" s="0" t="n">
        <v>3317.08000002023</v>
      </c>
      <c r="B1240" s="0" t="n">
        <v>-0.0752291543143136</v>
      </c>
      <c r="C1240" s="0" t="n">
        <f aca="false">B1240+0.081464822</f>
        <v>0.00623566768568638</v>
      </c>
      <c r="D1240" s="0" t="n">
        <f aca="false">C1240/0.878040259</f>
        <v>0.00710180156521318</v>
      </c>
    </row>
    <row r="1241" customFormat="false" ht="12.75" hidden="false" customHeight="false" outlineLevel="0" collapsed="false">
      <c r="A1241" s="0" t="n">
        <v>3317.08571430596</v>
      </c>
      <c r="B1241" s="0" t="n">
        <v>-0.0753876277378627</v>
      </c>
      <c r="C1241" s="0" t="n">
        <f aca="false">B1241+0.081464822</f>
        <v>0.00607719426213729</v>
      </c>
      <c r="D1241" s="0" t="n">
        <f aca="false">C1241/0.878040259</f>
        <v>0.00692131619233338</v>
      </c>
    </row>
    <row r="1242" customFormat="false" ht="12.75" hidden="false" customHeight="false" outlineLevel="0" collapsed="false">
      <c r="A1242" s="0" t="n">
        <v>3317.09142859169</v>
      </c>
      <c r="B1242" s="0" t="n">
        <v>-0.0519598279680525</v>
      </c>
      <c r="C1242" s="0" t="n">
        <f aca="false">B1242+0.081464822</f>
        <v>0.0295049940319475</v>
      </c>
      <c r="D1242" s="0" t="n">
        <f aca="false">C1242/0.878040259</f>
        <v>0.0336032359900567</v>
      </c>
    </row>
    <row r="1243" customFormat="false" ht="12.75" hidden="false" customHeight="false" outlineLevel="0" collapsed="false">
      <c r="A1243" s="0" t="n">
        <v>3317.09714287742</v>
      </c>
      <c r="B1243" s="0" t="n">
        <v>-0.0439851488385882</v>
      </c>
      <c r="C1243" s="0" t="n">
        <f aca="false">B1243+0.081464822</f>
        <v>0.0374796731614118</v>
      </c>
      <c r="D1243" s="0" t="n">
        <f aca="false">C1243/0.878040259</f>
        <v>0.0426855975876293</v>
      </c>
    </row>
    <row r="1244" customFormat="false" ht="12.75" hidden="false" customHeight="false" outlineLevel="0" collapsed="false">
      <c r="A1244" s="0" t="n">
        <v>3317.10285716315</v>
      </c>
      <c r="B1244" s="0" t="n">
        <v>-0.060262189592634</v>
      </c>
      <c r="C1244" s="0" t="n">
        <f aca="false">B1244+0.081464822</f>
        <v>0.0212026324073661</v>
      </c>
      <c r="D1244" s="0" t="n">
        <f aca="false">C1244/0.878040259</f>
        <v>0.024147676817819</v>
      </c>
    </row>
    <row r="1245" customFormat="false" ht="12.75" hidden="false" customHeight="false" outlineLevel="0" collapsed="false">
      <c r="A1245" s="0" t="n">
        <v>3317.10857144888</v>
      </c>
      <c r="B1245" s="0" t="n">
        <v>-0.050813238961356</v>
      </c>
      <c r="C1245" s="0" t="n">
        <f aca="false">B1245+0.081464822</f>
        <v>0.030651583038644</v>
      </c>
      <c r="D1245" s="0" t="n">
        <f aca="false">C1245/0.878040259</f>
        <v>0.0349090861432175</v>
      </c>
    </row>
    <row r="1246" customFormat="false" ht="12.75" hidden="false" customHeight="false" outlineLevel="0" collapsed="false">
      <c r="A1246" s="0" t="n">
        <v>3317.11428573461</v>
      </c>
      <c r="B1246" s="0" t="n">
        <v>-0.0519263676234654</v>
      </c>
      <c r="C1246" s="0" t="n">
        <f aca="false">B1246+0.081464822</f>
        <v>0.0295384543765346</v>
      </c>
      <c r="D1246" s="0" t="n">
        <f aca="false">C1246/0.878040259</f>
        <v>0.0336413439745644</v>
      </c>
    </row>
    <row r="1247" customFormat="false" ht="12.75" hidden="false" customHeight="false" outlineLevel="0" collapsed="false">
      <c r="A1247" s="0" t="n">
        <v>3317.12000002034</v>
      </c>
      <c r="B1247" s="0" t="n">
        <v>-0.0701108115059989</v>
      </c>
      <c r="C1247" s="0" t="n">
        <f aca="false">B1247+0.081464822</f>
        <v>0.0113540104940011</v>
      </c>
      <c r="D1247" s="0" t="n">
        <f aca="false">C1247/0.878040259</f>
        <v>0.0129310818924546</v>
      </c>
    </row>
    <row r="1248" customFormat="false" ht="12.75" hidden="false" customHeight="false" outlineLevel="0" collapsed="false">
      <c r="A1248" s="0" t="n">
        <v>3317.12571430607</v>
      </c>
      <c r="B1248" s="0" t="n">
        <v>-0.088926751273019</v>
      </c>
      <c r="C1248" s="0" t="n">
        <f aca="false">B1248+0.081464822</f>
        <v>-0.00746192927301899</v>
      </c>
      <c r="D1248" s="0" t="n">
        <f aca="false">C1248/0.878040259</f>
        <v>-0.008498390815835</v>
      </c>
    </row>
    <row r="1249" customFormat="false" ht="12.75" hidden="false" customHeight="false" outlineLevel="0" collapsed="false">
      <c r="A1249" s="0" t="n">
        <v>3317.13142859181</v>
      </c>
      <c r="B1249" s="0" t="n">
        <v>-0.0780075073242188</v>
      </c>
      <c r="C1249" s="0" t="n">
        <f aca="false">B1249+0.081464822</f>
        <v>0.00345731467578124</v>
      </c>
      <c r="D1249" s="0" t="n">
        <f aca="false">C1249/0.878040259</f>
        <v>0.00393753548353099</v>
      </c>
    </row>
    <row r="1250" customFormat="false" ht="12.75" hidden="false" customHeight="false" outlineLevel="0" collapsed="false">
      <c r="A1250" s="0" t="n">
        <v>3317.13714287754</v>
      </c>
      <c r="B1250" s="0" t="n">
        <v>-0.0665953499930246</v>
      </c>
      <c r="C1250" s="0" t="n">
        <f aca="false">B1250+0.081464822</f>
        <v>0.0148694720069755</v>
      </c>
      <c r="D1250" s="0" t="n">
        <f aca="false">C1250/0.878040259</f>
        <v>0.0169348408054891</v>
      </c>
    </row>
    <row r="1251" customFormat="false" ht="12.75" hidden="false" customHeight="false" outlineLevel="0" collapsed="false">
      <c r="A1251" s="0" t="n">
        <v>3317.14285716327</v>
      </c>
      <c r="B1251" s="0" t="n">
        <v>-0.0703128814697266</v>
      </c>
      <c r="C1251" s="0" t="n">
        <f aca="false">B1251+0.081464822</f>
        <v>0.0111519405302735</v>
      </c>
      <c r="D1251" s="0" t="n">
        <f aca="false">C1251/0.878040259</f>
        <v>0.0127009444224965</v>
      </c>
    </row>
    <row r="1252" customFormat="false" ht="12.75" hidden="false" customHeight="false" outlineLevel="0" collapsed="false">
      <c r="A1252" s="0" t="n">
        <v>3317.148571449</v>
      </c>
      <c r="B1252" s="0" t="n">
        <v>-0.0699659075055804</v>
      </c>
      <c r="C1252" s="0" t="n">
        <f aca="false">B1252+0.081464822</f>
        <v>0.0114989144944196</v>
      </c>
      <c r="D1252" s="0" t="n">
        <f aca="false">C1252/0.878040259</f>
        <v>0.0130961130501189</v>
      </c>
    </row>
    <row r="1253" customFormat="false" ht="12.75" hidden="false" customHeight="false" outlineLevel="0" collapsed="false">
      <c r="A1253" s="0" t="n">
        <v>3317.15428573473</v>
      </c>
      <c r="B1253" s="0" t="n">
        <v>-0.0748088836669922</v>
      </c>
      <c r="C1253" s="0" t="n">
        <f aca="false">B1253+0.081464822</f>
        <v>0.00665593833300779</v>
      </c>
      <c r="D1253" s="0" t="n">
        <f aca="false">C1253/0.878040259</f>
        <v>0.00758044778104849</v>
      </c>
    </row>
    <row r="1254" customFormat="false" ht="12.75" hidden="false" customHeight="false" outlineLevel="0" collapsed="false">
      <c r="A1254" s="0" t="n">
        <v>3317.16000002046</v>
      </c>
      <c r="B1254" s="0" t="n">
        <v>-0.0792019980294364</v>
      </c>
      <c r="C1254" s="0" t="n">
        <f aca="false">B1254+0.081464822</f>
        <v>0.00226282397056361</v>
      </c>
      <c r="D1254" s="0" t="n">
        <f aca="false">C1254/0.878040259</f>
        <v>0.00257713008870543</v>
      </c>
    </row>
    <row r="1255" customFormat="false" ht="12.75" hidden="false" customHeight="false" outlineLevel="0" collapsed="false">
      <c r="A1255" s="0" t="n">
        <v>3317.16571430619</v>
      </c>
      <c r="B1255" s="0" t="n">
        <v>-0.0867741176060268</v>
      </c>
      <c r="C1255" s="0" t="n">
        <f aca="false">B1255+0.081464822</f>
        <v>-0.0053092956060268</v>
      </c>
      <c r="D1255" s="0" t="n">
        <f aca="false">C1255/0.878040259</f>
        <v>-0.00604675645746991</v>
      </c>
    </row>
    <row r="1256" customFormat="false" ht="12.75" hidden="false" customHeight="false" outlineLevel="0" collapsed="false">
      <c r="A1256" s="0" t="n">
        <v>3317.17142859192</v>
      </c>
      <c r="B1256" s="0" t="n">
        <v>-0.0778905051095145</v>
      </c>
      <c r="C1256" s="0" t="n">
        <f aca="false">B1256+0.081464822</f>
        <v>0.00357431689048549</v>
      </c>
      <c r="D1256" s="0" t="n">
        <f aca="false">C1256/0.878040259</f>
        <v>0.00407078929906503</v>
      </c>
    </row>
    <row r="1257" customFormat="false" ht="12.75" hidden="false" customHeight="false" outlineLevel="0" collapsed="false">
      <c r="A1257" s="0" t="n">
        <v>3317.17714287765</v>
      </c>
      <c r="B1257" s="0" t="n">
        <v>-0.0675241197858538</v>
      </c>
      <c r="C1257" s="0" t="n">
        <f aca="false">B1257+0.081464822</f>
        <v>0.0139407022141462</v>
      </c>
      <c r="D1257" s="0" t="n">
        <f aca="false">C1257/0.878040259</f>
        <v>0.0158770649423561</v>
      </c>
    </row>
    <row r="1258" customFormat="false" ht="12.75" hidden="false" customHeight="false" outlineLevel="0" collapsed="false">
      <c r="A1258" s="0" t="n">
        <v>3317.18285716338</v>
      </c>
      <c r="B1258" s="0" t="n">
        <v>-0.0715040479387556</v>
      </c>
      <c r="C1258" s="0" t="n">
        <f aca="false">B1258+0.081464822</f>
        <v>0.0099607740612444</v>
      </c>
      <c r="D1258" s="0" t="n">
        <f aca="false">C1258/0.878040259</f>
        <v>0.0113443250000732</v>
      </c>
    </row>
    <row r="1259" customFormat="false" ht="12.75" hidden="false" customHeight="false" outlineLevel="0" collapsed="false">
      <c r="A1259" s="0" t="n">
        <v>3317.18857144911</v>
      </c>
      <c r="B1259" s="0" t="n">
        <v>-0.0584668295724051</v>
      </c>
      <c r="C1259" s="0" t="n">
        <f aca="false">B1259+0.081464822</f>
        <v>0.0229979924275949</v>
      </c>
      <c r="D1259" s="0" t="n">
        <f aca="false">C1259/0.878040259</f>
        <v>0.026192412240627</v>
      </c>
    </row>
    <row r="1260" customFormat="false" ht="12.75" hidden="false" customHeight="false" outlineLevel="0" collapsed="false">
      <c r="A1260" s="0" t="n">
        <v>3317.19428573484</v>
      </c>
      <c r="B1260" s="0" t="n">
        <v>-0.0674922398158482</v>
      </c>
      <c r="C1260" s="0" t="n">
        <f aca="false">B1260+0.081464822</f>
        <v>0.0139725821841518</v>
      </c>
      <c r="D1260" s="0" t="n">
        <f aca="false">C1260/0.878040259</f>
        <v>0.0159133730383447</v>
      </c>
    </row>
    <row r="1261" customFormat="false" ht="12.75" hidden="false" customHeight="false" outlineLevel="0" collapsed="false">
      <c r="A1261" s="0" t="n">
        <v>3317.20000002057</v>
      </c>
      <c r="B1261" s="0" t="n">
        <v>-0.0892576490129743</v>
      </c>
      <c r="C1261" s="0" t="n">
        <f aca="false">B1261+0.081464822</f>
        <v>-0.00779282701297432</v>
      </c>
      <c r="D1261" s="0" t="n">
        <f aca="false">C1261/0.878040259</f>
        <v>-0.00887525023265968</v>
      </c>
    </row>
    <row r="1262" customFormat="false" ht="12.75" hidden="false" customHeight="false" outlineLevel="0" collapsed="false">
      <c r="A1262" s="0" t="n">
        <v>3317.2057143063</v>
      </c>
      <c r="B1262" s="0" t="n">
        <v>-0.06957152230399</v>
      </c>
      <c r="C1262" s="0" t="n">
        <f aca="false">B1262+0.081464822</f>
        <v>0.01189329969601</v>
      </c>
      <c r="D1262" s="0" t="n">
        <f aca="false">C1262/0.878040259</f>
        <v>0.0135452783333139</v>
      </c>
    </row>
    <row r="1263" customFormat="false" ht="12.75" hidden="false" customHeight="false" outlineLevel="0" collapsed="false">
      <c r="A1263" s="0" t="n">
        <v>3317.21142859203</v>
      </c>
      <c r="B1263" s="0" t="n">
        <v>-0.0591498783656529</v>
      </c>
      <c r="C1263" s="0" t="n">
        <f aca="false">B1263+0.081464822</f>
        <v>0.0223149436343471</v>
      </c>
      <c r="D1263" s="0" t="n">
        <f aca="false">C1263/0.878040259</f>
        <v>0.0254144880096519</v>
      </c>
    </row>
    <row r="1264" customFormat="false" ht="12.75" hidden="false" customHeight="false" outlineLevel="0" collapsed="false">
      <c r="A1264" s="0" t="n">
        <v>3317.21714287776</v>
      </c>
      <c r="B1264" s="0" t="n">
        <v>-0.0563326699393136</v>
      </c>
      <c r="C1264" s="0" t="n">
        <f aca="false">B1264+0.081464822</f>
        <v>0.0251321520606864</v>
      </c>
      <c r="D1264" s="0" t="n">
        <f aca="false">C1264/0.878040259</f>
        <v>0.0286230065228551</v>
      </c>
    </row>
    <row r="1265" customFormat="false" ht="12.75" hidden="false" customHeight="false" outlineLevel="0" collapsed="false">
      <c r="A1265" s="0" t="n">
        <v>3317.2228571635</v>
      </c>
      <c r="B1265" s="0" t="n">
        <v>-0.062667737688337</v>
      </c>
      <c r="C1265" s="0" t="n">
        <f aca="false">B1265+0.081464822</f>
        <v>0.018797084311663</v>
      </c>
      <c r="D1265" s="0" t="n">
        <f aca="false">C1265/0.878040259</f>
        <v>0.0214079982312781</v>
      </c>
    </row>
    <row r="1266" customFormat="false" ht="12.75" hidden="false" customHeight="false" outlineLevel="0" collapsed="false">
      <c r="A1266" s="0" t="n">
        <v>3317.22857144923</v>
      </c>
      <c r="B1266" s="0" t="n">
        <v>-0.0588556017194475</v>
      </c>
      <c r="C1266" s="0" t="n">
        <f aca="false">B1266+0.081464822</f>
        <v>0.0226092202805525</v>
      </c>
      <c r="D1266" s="0" t="n">
        <f aca="false">C1266/0.878040259</f>
        <v>0.0257496396649308</v>
      </c>
    </row>
    <row r="1267" customFormat="false" ht="12.75" hidden="false" customHeight="false" outlineLevel="0" collapsed="false">
      <c r="A1267" s="0" t="n">
        <v>3317.23428573496</v>
      </c>
      <c r="B1267" s="0" t="n">
        <v>-0.0611351013183594</v>
      </c>
      <c r="C1267" s="0" t="n">
        <f aca="false">B1267+0.081464822</f>
        <v>0.0203297206816406</v>
      </c>
      <c r="D1267" s="0" t="n">
        <f aca="false">C1267/0.878040259</f>
        <v>0.0231535177040676</v>
      </c>
    </row>
    <row r="1268" customFormat="false" ht="12.75" hidden="false" customHeight="false" outlineLevel="0" collapsed="false">
      <c r="A1268" s="0" t="n">
        <v>3317.24000002069</v>
      </c>
      <c r="B1268" s="0" t="n">
        <v>-0.0784083230154855</v>
      </c>
      <c r="C1268" s="0" t="n">
        <f aca="false">B1268+0.081464822</f>
        <v>0.00305649898451452</v>
      </c>
      <c r="D1268" s="0" t="n">
        <f aca="false">C1268/0.878040259</f>
        <v>0.00348104651601689</v>
      </c>
    </row>
    <row r="1269" customFormat="false" ht="12.75" hidden="false" customHeight="false" outlineLevel="0" collapsed="false">
      <c r="A1269" s="0" t="n">
        <v>3317.24571430642</v>
      </c>
      <c r="B1269" s="0" t="n">
        <v>-0.0773937225341797</v>
      </c>
      <c r="C1269" s="0" t="n">
        <f aca="false">B1269+0.081464822</f>
        <v>0.00407109946582029</v>
      </c>
      <c r="D1269" s="0" t="n">
        <f aca="false">C1269/0.878040259</f>
        <v>0.00463657494527286</v>
      </c>
    </row>
    <row r="1270" customFormat="false" ht="12.75" hidden="false" customHeight="false" outlineLevel="0" collapsed="false">
      <c r="A1270" s="0" t="n">
        <v>3317.25142859215</v>
      </c>
      <c r="B1270" s="0" t="n">
        <v>-0.0574950081961496</v>
      </c>
      <c r="C1270" s="0" t="n">
        <f aca="false">B1270+0.081464822</f>
        <v>0.0239698138038505</v>
      </c>
      <c r="D1270" s="0" t="n">
        <f aca="false">C1270/0.878040259</f>
        <v>0.0272992195496248</v>
      </c>
    </row>
    <row r="1271" customFormat="false" ht="12.75" hidden="false" customHeight="false" outlineLevel="0" collapsed="false">
      <c r="A1271" s="0" t="n">
        <v>3317.25714287788</v>
      </c>
      <c r="B1271" s="0" t="n">
        <v>-0.0338242667061942</v>
      </c>
      <c r="C1271" s="0" t="n">
        <f aca="false">B1271+0.081464822</f>
        <v>0.0476405552938058</v>
      </c>
      <c r="D1271" s="0" t="n">
        <f aca="false">C1271/0.878040259</f>
        <v>0.0542578256583173</v>
      </c>
    </row>
    <row r="1272" customFormat="false" ht="12.75" hidden="false" customHeight="false" outlineLevel="0" collapsed="false">
      <c r="A1272" s="0" t="n">
        <v>3317.26285716361</v>
      </c>
      <c r="B1272" s="0" t="n">
        <v>-0.0405078887939453</v>
      </c>
      <c r="C1272" s="0" t="n">
        <f aca="false">B1272+0.081464822</f>
        <v>0.0409569332060547</v>
      </c>
      <c r="D1272" s="0" t="n">
        <f aca="false">C1272/0.878040259</f>
        <v>0.0466458488505989</v>
      </c>
    </row>
    <row r="1273" customFormat="false" ht="12.75" hidden="false" customHeight="false" outlineLevel="0" collapsed="false">
      <c r="A1273" s="0" t="n">
        <v>3317.26857144934</v>
      </c>
      <c r="B1273" s="0" t="n">
        <v>-0.0635791778564453</v>
      </c>
      <c r="C1273" s="0" t="n">
        <f aca="false">B1273+0.081464822</f>
        <v>0.0178856441435547</v>
      </c>
      <c r="D1273" s="0" t="n">
        <f aca="false">C1273/0.878040259</f>
        <v>0.0203699590767337</v>
      </c>
    </row>
    <row r="1274" customFormat="false" ht="12.75" hidden="false" customHeight="false" outlineLevel="0" collapsed="false">
      <c r="A1274" s="0" t="n">
        <v>3317.27428573507</v>
      </c>
      <c r="B1274" s="0" t="n">
        <v>-0.0740146636962891</v>
      </c>
      <c r="C1274" s="0" t="n">
        <f aca="false">B1274+0.081464822</f>
        <v>0.00745015830371093</v>
      </c>
      <c r="D1274" s="0" t="n">
        <f aca="false">C1274/0.878040259</f>
        <v>0.00848498485957343</v>
      </c>
    </row>
    <row r="1275" customFormat="false" ht="12.75" hidden="false" customHeight="false" outlineLevel="0" collapsed="false">
      <c r="A1275" s="0" t="n">
        <v>3317.2800000208</v>
      </c>
      <c r="B1275" s="0" t="n">
        <v>-0.0740264347621373</v>
      </c>
      <c r="C1275" s="0" t="n">
        <f aca="false">B1275+0.081464822</f>
        <v>0.00743838723786272</v>
      </c>
      <c r="D1275" s="0" t="n">
        <f aca="false">C1275/0.878040259</f>
        <v>0.00847157879336228</v>
      </c>
    </row>
    <row r="1276" customFormat="false" ht="12.75" hidden="false" customHeight="false" outlineLevel="0" collapsed="false">
      <c r="A1276" s="0" t="n">
        <v>3317.28571430653</v>
      </c>
      <c r="B1276" s="0" t="n">
        <v>-0.0816896166120257</v>
      </c>
      <c r="C1276" s="0" t="n">
        <f aca="false">B1276+0.081464822</f>
        <v>-0.000224794612025667</v>
      </c>
      <c r="D1276" s="0" t="n">
        <f aca="false">C1276/0.878040259</f>
        <v>-0.000256018570585459</v>
      </c>
    </row>
    <row r="1277" customFormat="false" ht="12.75" hidden="false" customHeight="false" outlineLevel="0" collapsed="false">
      <c r="A1277" s="0" t="n">
        <v>3317.29142859226</v>
      </c>
      <c r="B1277" s="0" t="n">
        <v>-0.085890633719308</v>
      </c>
      <c r="C1277" s="0" t="n">
        <f aca="false">B1277+0.081464822</f>
        <v>-0.00442581171930803</v>
      </c>
      <c r="D1277" s="0" t="n">
        <f aca="false">C1277/0.878040259</f>
        <v>-0.00504055671017703</v>
      </c>
    </row>
    <row r="1278" customFormat="false" ht="12.75" hidden="false" customHeight="false" outlineLevel="0" collapsed="false">
      <c r="A1278" s="0" t="n">
        <v>3317.29714287799</v>
      </c>
      <c r="B1278" s="0" t="n">
        <v>-0.0635910034179688</v>
      </c>
      <c r="C1278" s="0" t="n">
        <f aca="false">B1278+0.081464822</f>
        <v>0.0178738185820312</v>
      </c>
      <c r="D1278" s="0" t="n">
        <f aca="false">C1278/0.878040259</f>
        <v>0.0203564909454012</v>
      </c>
    </row>
    <row r="1279" customFormat="false" ht="12.75" hidden="false" customHeight="false" outlineLevel="0" collapsed="false">
      <c r="A1279" s="0" t="n">
        <v>3317.30285716372</v>
      </c>
      <c r="B1279" s="0" t="n">
        <v>-0.0583692278180804</v>
      </c>
      <c r="C1279" s="0" t="n">
        <f aca="false">B1279+0.081464822</f>
        <v>0.0230955941819196</v>
      </c>
      <c r="D1279" s="0" t="n">
        <f aca="false">C1279/0.878040259</f>
        <v>0.0263035708729611</v>
      </c>
    </row>
    <row r="1280" customFormat="false" ht="12.75" hidden="false" customHeight="false" outlineLevel="0" collapsed="false">
      <c r="A1280" s="0" t="n">
        <v>3317.30857144945</v>
      </c>
      <c r="B1280" s="0" t="n">
        <v>-0.0830135890415737</v>
      </c>
      <c r="C1280" s="0" t="n">
        <f aca="false">B1280+0.081464822</f>
        <v>-0.00154876704157367</v>
      </c>
      <c r="D1280" s="0" t="n">
        <f aca="false">C1280/0.878040259</f>
        <v>-0.00176389069373375</v>
      </c>
    </row>
    <row r="1281" customFormat="false" ht="12.75" hidden="false" customHeight="false" outlineLevel="0" collapsed="false">
      <c r="A1281" s="0" t="n">
        <v>3317.31428573519</v>
      </c>
      <c r="B1281" s="0" t="n">
        <v>-0.0722481318882533</v>
      </c>
      <c r="C1281" s="0" t="n">
        <f aca="false">B1281+0.081464822</f>
        <v>0.00921669011174667</v>
      </c>
      <c r="D1281" s="0" t="n">
        <f aca="false">C1281/0.878040259</f>
        <v>0.0104968878331884</v>
      </c>
    </row>
    <row r="1282" customFormat="false" ht="12.75" hidden="false" customHeight="false" outlineLevel="0" collapsed="false">
      <c r="A1282" s="0" t="n">
        <v>3317.32000002092</v>
      </c>
      <c r="B1282" s="0" t="n">
        <v>-0.0527137756347656</v>
      </c>
      <c r="C1282" s="0" t="n">
        <f aca="false">B1282+0.081464822</f>
        <v>0.0287510463652344</v>
      </c>
      <c r="D1282" s="0" t="n">
        <f aca="false">C1282/0.878040259</f>
        <v>0.032744565036208</v>
      </c>
    </row>
    <row r="1283" customFormat="false" ht="12.75" hidden="false" customHeight="false" outlineLevel="0" collapsed="false">
      <c r="A1283" s="0" t="n">
        <v>3317.32571430665</v>
      </c>
      <c r="B1283" s="0" t="n">
        <v>-0.0706534794398717</v>
      </c>
      <c r="C1283" s="0" t="n">
        <f aca="false">B1283+0.081464822</f>
        <v>0.0108113425601283</v>
      </c>
      <c r="D1283" s="0" t="n">
        <f aca="false">C1283/0.878040259</f>
        <v>0.0123130374140719</v>
      </c>
    </row>
    <row r="1284" customFormat="false" ht="12.75" hidden="false" customHeight="false" outlineLevel="0" collapsed="false">
      <c r="A1284" s="0" t="n">
        <v>3317.33142859238</v>
      </c>
      <c r="B1284" s="0" t="n">
        <v>-0.0920278821672712</v>
      </c>
      <c r="C1284" s="0" t="n">
        <f aca="false">B1284+0.081464822</f>
        <v>-0.0105630601672712</v>
      </c>
      <c r="D1284" s="0" t="n">
        <f aca="false">C1284/0.878040259</f>
        <v>-0.0120302686112611</v>
      </c>
    </row>
    <row r="1285" customFormat="false" ht="12.75" hidden="false" customHeight="false" outlineLevel="0" collapsed="false">
      <c r="A1285" s="0" t="n">
        <v>3317.33714287811</v>
      </c>
      <c r="B1285" s="0" t="n">
        <v>-0.075819832938058</v>
      </c>
      <c r="C1285" s="0" t="n">
        <f aca="false">B1285+0.081464822</f>
        <v>0.00564498906194197</v>
      </c>
      <c r="D1285" s="0" t="n">
        <f aca="false">C1285/0.878040259</f>
        <v>0.00642907771492283</v>
      </c>
    </row>
    <row r="1286" customFormat="false" ht="12.75" hidden="false" customHeight="false" outlineLevel="0" collapsed="false">
      <c r="A1286" s="0" t="n">
        <v>3317.34285716384</v>
      </c>
      <c r="B1286" s="0" t="n">
        <v>-0.0759653908865793</v>
      </c>
      <c r="C1286" s="0" t="n">
        <f aca="false">B1286+0.081464822</f>
        <v>0.00549943111342074</v>
      </c>
      <c r="D1286" s="0" t="n">
        <f aca="false">C1286/0.878040259</f>
        <v>0.00626330177580245</v>
      </c>
    </row>
    <row r="1287" customFormat="false" ht="12.75" hidden="false" customHeight="false" outlineLevel="0" collapsed="false">
      <c r="A1287" s="0" t="n">
        <v>3317.34857144957</v>
      </c>
      <c r="B1287" s="0" t="n">
        <v>-0.0763920375279018</v>
      </c>
      <c r="C1287" s="0" t="n">
        <f aca="false">B1287+0.081464822</f>
        <v>0.00507278447209822</v>
      </c>
      <c r="D1287" s="0" t="n">
        <f aca="false">C1287/0.878040259</f>
        <v>0.00577739394076943</v>
      </c>
    </row>
    <row r="1288" customFormat="false" ht="12.75" hidden="false" customHeight="false" outlineLevel="0" collapsed="false">
      <c r="A1288" s="0" t="n">
        <v>3317.3542857353</v>
      </c>
      <c r="B1288" s="0" t="n">
        <v>-0.0587176186697824</v>
      </c>
      <c r="C1288" s="0" t="n">
        <f aca="false">B1288+0.081464822</f>
        <v>0.0227472033302176</v>
      </c>
      <c r="D1288" s="0" t="n">
        <f aca="false">C1288/0.878040259</f>
        <v>0.0259067885521837</v>
      </c>
    </row>
    <row r="1289" customFormat="false" ht="12.75" hidden="false" customHeight="false" outlineLevel="0" collapsed="false">
      <c r="A1289" s="0" t="n">
        <v>3317.36000002103</v>
      </c>
      <c r="B1289" s="0" t="n">
        <v>-0.0580334254673549</v>
      </c>
      <c r="C1289" s="0" t="n">
        <f aca="false">B1289+0.081464822</f>
        <v>0.0234313965326451</v>
      </c>
      <c r="D1289" s="0" t="n">
        <f aca="false">C1289/0.878040259</f>
        <v>0.0266860161507072</v>
      </c>
    </row>
    <row r="1290" customFormat="false" ht="12.75" hidden="false" customHeight="false" outlineLevel="0" collapsed="false">
      <c r="A1290" s="0" t="n">
        <v>3317.36571430676</v>
      </c>
      <c r="B1290" s="0" t="n">
        <v>-0.0575297219412668</v>
      </c>
      <c r="C1290" s="0" t="n">
        <f aca="false">B1290+0.081464822</f>
        <v>0.0239351000587333</v>
      </c>
      <c r="D1290" s="0" t="n">
        <f aca="false">C1290/0.878040259</f>
        <v>0.0272596840673262</v>
      </c>
    </row>
    <row r="1291" customFormat="false" ht="12.75" hidden="false" customHeight="false" outlineLevel="0" collapsed="false">
      <c r="A1291" s="0" t="n">
        <v>3317.37142859249</v>
      </c>
      <c r="B1291" s="0" t="n">
        <v>-0.074291501726423</v>
      </c>
      <c r="C1291" s="0" t="n">
        <f aca="false">B1291+0.081464822</f>
        <v>0.00717332027357702</v>
      </c>
      <c r="D1291" s="0" t="n">
        <f aca="false">C1291/0.878040259</f>
        <v>0.0081696940431259</v>
      </c>
    </row>
    <row r="1292" customFormat="false" ht="12.75" hidden="false" customHeight="false" outlineLevel="0" collapsed="false">
      <c r="A1292" s="0" t="n">
        <v>3317.37714287822</v>
      </c>
      <c r="B1292" s="0" t="n">
        <v>-0.0656781332833426</v>
      </c>
      <c r="C1292" s="0" t="n">
        <f aca="false">B1292+0.081464822</f>
        <v>0.0157866887166574</v>
      </c>
      <c r="D1292" s="0" t="n">
        <f aca="false">C1292/0.878040259</f>
        <v>0.0179794588628964</v>
      </c>
    </row>
    <row r="1293" customFormat="false" ht="12.75" hidden="false" customHeight="false" outlineLevel="0" collapsed="false">
      <c r="A1293" s="0" t="n">
        <v>3317.38285716395</v>
      </c>
      <c r="B1293" s="0" t="n">
        <v>-0.0619698660714286</v>
      </c>
      <c r="C1293" s="0" t="n">
        <f aca="false">B1293+0.081464822</f>
        <v>0.0194949559285714</v>
      </c>
      <c r="D1293" s="0" t="n">
        <f aca="false">C1293/0.878040259</f>
        <v>0.0222028041752598</v>
      </c>
    </row>
    <row r="1294" customFormat="false" ht="12.75" hidden="false" customHeight="false" outlineLevel="0" collapsed="false">
      <c r="A1294" s="0" t="n">
        <v>3317.38857144968</v>
      </c>
      <c r="B1294" s="0" t="n">
        <v>-0.0694430215018136</v>
      </c>
      <c r="C1294" s="0" t="n">
        <f aca="false">B1294+0.081464822</f>
        <v>0.0120218004981864</v>
      </c>
      <c r="D1294" s="0" t="n">
        <f aca="false">C1294/0.878040259</f>
        <v>0.0136916278894524</v>
      </c>
    </row>
    <row r="1295" customFormat="false" ht="12.75" hidden="false" customHeight="false" outlineLevel="0" collapsed="false">
      <c r="A1295" s="0" t="n">
        <v>3317.39428573541</v>
      </c>
      <c r="B1295" s="0" t="n">
        <v>-0.0754885537283761</v>
      </c>
      <c r="C1295" s="0" t="n">
        <f aca="false">B1295+0.081464822</f>
        <v>0.00597626827162388</v>
      </c>
      <c r="D1295" s="0" t="n">
        <f aca="false">C1295/0.878040259</f>
        <v>0.00680637158759697</v>
      </c>
    </row>
    <row r="1296" customFormat="false" ht="12.75" hidden="false" customHeight="false" outlineLevel="0" collapsed="false">
      <c r="A1296" s="0" t="n">
        <v>3317.40000002114</v>
      </c>
      <c r="B1296" s="0" t="n">
        <v>-0.0782916477748326</v>
      </c>
      <c r="C1296" s="0" t="n">
        <f aca="false">B1296+0.081464822</f>
        <v>0.00317317422516743</v>
      </c>
      <c r="D1296" s="0" t="n">
        <f aca="false">C1296/0.878040259</f>
        <v>0.00361392794082284</v>
      </c>
    </row>
    <row r="1297" customFormat="false" ht="12.75" hidden="false" customHeight="false" outlineLevel="0" collapsed="false">
      <c r="A1297" s="0" t="n">
        <v>3317.40571430688</v>
      </c>
      <c r="B1297" s="0" t="n">
        <v>-0.0798613956996373</v>
      </c>
      <c r="C1297" s="0" t="n">
        <f aca="false">B1297+0.081464822</f>
        <v>0.00160342630036274</v>
      </c>
      <c r="D1297" s="0" t="n">
        <f aca="false">C1297/0.878040259</f>
        <v>0.00182614212039535</v>
      </c>
    </row>
    <row r="1298" customFormat="false" ht="12.75" hidden="false" customHeight="false" outlineLevel="0" collapsed="false">
      <c r="A1298" s="0" t="n">
        <v>3317.41142859261</v>
      </c>
      <c r="B1298" s="0" t="n">
        <v>-0.0669840676443917</v>
      </c>
      <c r="C1298" s="0" t="n">
        <f aca="false">B1298+0.081464822</f>
        <v>0.0144807543556083</v>
      </c>
      <c r="D1298" s="0" t="n">
        <f aca="false">C1298/0.878040259</f>
        <v>0.0164921302949143</v>
      </c>
    </row>
    <row r="1299" customFormat="false" ht="12.75" hidden="false" customHeight="false" outlineLevel="0" collapsed="false">
      <c r="A1299" s="0" t="n">
        <v>3317.41714287834</v>
      </c>
      <c r="B1299" s="0" t="n">
        <v>-0.0871423993791853</v>
      </c>
      <c r="C1299" s="0" t="n">
        <f aca="false">B1299+0.081464822</f>
        <v>-0.00567757737918528</v>
      </c>
      <c r="D1299" s="0" t="n">
        <f aca="false">C1299/0.878040259</f>
        <v>-0.00646619254753931</v>
      </c>
    </row>
    <row r="1300" customFormat="false" ht="12.75" hidden="false" customHeight="false" outlineLevel="0" collapsed="false">
      <c r="A1300" s="0" t="n">
        <v>3317.42285716407</v>
      </c>
      <c r="B1300" s="0" t="n">
        <v>-0.0842503683907645</v>
      </c>
      <c r="C1300" s="0" t="n">
        <f aca="false">B1300+0.081464822</f>
        <v>-0.0027855463907645</v>
      </c>
      <c r="D1300" s="0" t="n">
        <f aca="false">C1300/0.878040259</f>
        <v>-0.0031724586227253</v>
      </c>
    </row>
    <row r="1301" customFormat="false" ht="12.75" hidden="false" customHeight="false" outlineLevel="0" collapsed="false">
      <c r="A1301" s="0" t="n">
        <v>3317.4285714498</v>
      </c>
      <c r="B1301" s="0" t="n">
        <v>-0.064885003226144</v>
      </c>
      <c r="C1301" s="0" t="n">
        <f aca="false">B1301+0.081464822</f>
        <v>0.016579818773856</v>
      </c>
      <c r="D1301" s="0" t="n">
        <f aca="false">C1301/0.878040259</f>
        <v>0.0188827546389943</v>
      </c>
    </row>
    <row r="1302" customFormat="false" ht="12.75" hidden="false" customHeight="false" outlineLevel="0" collapsed="false">
      <c r="A1302" s="0" t="n">
        <v>3317.43428573553</v>
      </c>
      <c r="B1302" s="0" t="n">
        <v>-0.0516355787004743</v>
      </c>
      <c r="C1302" s="0" t="n">
        <f aca="false">B1302+0.081464822</f>
        <v>0.0298292432995257</v>
      </c>
      <c r="D1302" s="0" t="n">
        <f aca="false">C1302/0.878040259</f>
        <v>0.033972523462077</v>
      </c>
    </row>
    <row r="1303" customFormat="false" ht="12.75" hidden="false" customHeight="false" outlineLevel="0" collapsed="false">
      <c r="A1303" s="0" t="n">
        <v>3317.44000002126</v>
      </c>
      <c r="B1303" s="0" t="n">
        <v>-0.0474430629185268</v>
      </c>
      <c r="C1303" s="0" t="n">
        <f aca="false">B1303+0.081464822</f>
        <v>0.0340217590814732</v>
      </c>
      <c r="D1303" s="0" t="n">
        <f aca="false">C1303/0.878040259</f>
        <v>0.0387473794427383</v>
      </c>
    </row>
    <row r="1304" customFormat="false" ht="12.75" hidden="false" customHeight="false" outlineLevel="0" collapsed="false">
      <c r="A1304" s="0" t="n">
        <v>3317.44571430699</v>
      </c>
      <c r="B1304" s="0" t="n">
        <v>-0.0522079467773438</v>
      </c>
      <c r="C1304" s="0" t="n">
        <f aca="false">B1304+0.081464822</f>
        <v>0.0292568752226563</v>
      </c>
      <c r="D1304" s="0" t="n">
        <f aca="false">C1304/0.878040259</f>
        <v>0.0333206534925596</v>
      </c>
    </row>
    <row r="1305" customFormat="false" ht="12.75" hidden="false" customHeight="false" outlineLevel="0" collapsed="false">
      <c r="A1305" s="0" t="n">
        <v>3317.45142859272</v>
      </c>
      <c r="B1305" s="0" t="n">
        <v>-0.0796967642647879</v>
      </c>
      <c r="C1305" s="0" t="n">
        <f aca="false">B1305+0.081464822</f>
        <v>0.00176805773521208</v>
      </c>
      <c r="D1305" s="0" t="n">
        <f aca="false">C1305/0.878040259</f>
        <v>0.00201364085198749</v>
      </c>
    </row>
    <row r="1306" customFormat="false" ht="12.75" hidden="false" customHeight="false" outlineLevel="0" collapsed="false">
      <c r="A1306" s="0" t="n">
        <v>3317.45714287845</v>
      </c>
      <c r="B1306" s="0" t="n">
        <v>-0.0805397578648159</v>
      </c>
      <c r="C1306" s="0" t="n">
        <f aca="false">B1306+0.081464822</f>
        <v>0.000925064135184159</v>
      </c>
      <c r="D1306" s="0" t="n">
        <f aca="false">C1306/0.878040259</f>
        <v>0.00105355548985614</v>
      </c>
    </row>
    <row r="1307" customFormat="false" ht="12.75" hidden="false" customHeight="false" outlineLevel="0" collapsed="false">
      <c r="A1307" s="0" t="n">
        <v>3317.46285716418</v>
      </c>
      <c r="B1307" s="0" t="n">
        <v>-0.0624785831996373</v>
      </c>
      <c r="C1307" s="0" t="n">
        <f aca="false">B1307+0.081464822</f>
        <v>0.0189862388003627</v>
      </c>
      <c r="D1307" s="0" t="n">
        <f aca="false">C1307/0.878040259</f>
        <v>0.0216234262674768</v>
      </c>
    </row>
    <row r="1308" customFormat="false" ht="12.75" hidden="false" customHeight="false" outlineLevel="0" collapsed="false">
      <c r="A1308" s="0" t="n">
        <v>3317.46857144991</v>
      </c>
      <c r="B1308" s="0" t="n">
        <v>-0.0621451786586217</v>
      </c>
      <c r="C1308" s="0" t="n">
        <f aca="false">B1308+0.081464822</f>
        <v>0.0193196433413783</v>
      </c>
      <c r="D1308" s="0" t="n">
        <f aca="false">C1308/0.878040259</f>
        <v>0.0220031406798835</v>
      </c>
    </row>
    <row r="1309" customFormat="false" ht="12.75" hidden="false" customHeight="false" outlineLevel="0" collapsed="false">
      <c r="A1309" s="0" t="n">
        <v>3317.47428573564</v>
      </c>
      <c r="B1309" s="0" t="n">
        <v>-0.0367113385881696</v>
      </c>
      <c r="C1309" s="0" t="n">
        <f aca="false">B1309+0.081464822</f>
        <v>0.0447534834118304</v>
      </c>
      <c r="D1309" s="0" t="n">
        <f aca="false">C1309/0.878040259</f>
        <v>0.050969739659546</v>
      </c>
    </row>
    <row r="1310" customFormat="false" ht="12.75" hidden="false" customHeight="false" outlineLevel="0" collapsed="false">
      <c r="A1310" s="0" t="n">
        <v>3317.48000002137</v>
      </c>
      <c r="B1310" s="0" t="n">
        <v>-0.0529666355678013</v>
      </c>
      <c r="C1310" s="0" t="n">
        <f aca="false">B1310+0.081464822</f>
        <v>0.0284981864321987</v>
      </c>
      <c r="D1310" s="0" t="n">
        <f aca="false">C1310/0.878040259</f>
        <v>0.0324565828731535</v>
      </c>
    </row>
    <row r="1311" customFormat="false" ht="12.75" hidden="false" customHeight="false" outlineLevel="0" collapsed="false">
      <c r="A1311" s="0" t="n">
        <v>3317.4857143071</v>
      </c>
      <c r="B1311" s="0" t="n">
        <v>-0.0473775591169085</v>
      </c>
      <c r="C1311" s="0" t="n">
        <f aca="false">B1311+0.081464822</f>
        <v>0.0340872628830915</v>
      </c>
      <c r="D1311" s="0" t="n">
        <f aca="false">C1311/0.878040259</f>
        <v>0.0388219817185985</v>
      </c>
    </row>
    <row r="1312" customFormat="false" ht="12.75" hidden="false" customHeight="false" outlineLevel="0" collapsed="false">
      <c r="A1312" s="0" t="n">
        <v>3317.49142859283</v>
      </c>
      <c r="B1312" s="0" t="n">
        <v>-0.0575401306152344</v>
      </c>
      <c r="C1312" s="0" t="n">
        <f aca="false">B1312+0.081464822</f>
        <v>0.0239246913847656</v>
      </c>
      <c r="D1312" s="0" t="n">
        <f aca="false">C1312/0.878040259</f>
        <v>0.0272478296291487</v>
      </c>
    </row>
    <row r="1313" customFormat="false" ht="12.75" hidden="false" customHeight="false" outlineLevel="0" collapsed="false">
      <c r="A1313" s="0" t="n">
        <v>3317.49714287856</v>
      </c>
      <c r="B1313" s="0" t="n">
        <v>-0.0792761666434152</v>
      </c>
      <c r="C1313" s="0" t="n">
        <f aca="false">B1313+0.081464822</f>
        <v>0.00218865535658483</v>
      </c>
      <c r="D1313" s="0" t="n">
        <f aca="false">C1313/0.878040259</f>
        <v>0.0024926594585509</v>
      </c>
    </row>
    <row r="1314" customFormat="false" ht="12.75" hidden="false" customHeight="false" outlineLevel="0" collapsed="false">
      <c r="A1314" s="0" t="n">
        <v>3317.5028571643</v>
      </c>
      <c r="B1314" s="0" t="n">
        <v>-0.070785413469587</v>
      </c>
      <c r="C1314" s="0" t="n">
        <f aca="false">B1314+0.081464822</f>
        <v>0.010679408530413</v>
      </c>
      <c r="D1314" s="0" t="n">
        <f aca="false">C1314/0.878040259</f>
        <v>0.0121627777552885</v>
      </c>
    </row>
    <row r="1315" customFormat="false" ht="12.75" hidden="false" customHeight="false" outlineLevel="0" collapsed="false">
      <c r="A1315" s="0" t="n">
        <v>3317.50857145003</v>
      </c>
      <c r="B1315" s="0" t="n">
        <v>-0.0822351183210101</v>
      </c>
      <c r="C1315" s="0" t="n">
        <f aca="false">B1315+0.081464822</f>
        <v>-0.000770296321010056</v>
      </c>
      <c r="D1315" s="0" t="n">
        <f aca="false">C1315/0.878040259</f>
        <v>-0.000877290435278385</v>
      </c>
    </row>
    <row r="1316" customFormat="false" ht="12.75" hidden="false" customHeight="false" outlineLevel="0" collapsed="false">
      <c r="A1316" s="0" t="n">
        <v>3317.51428573576</v>
      </c>
      <c r="B1316" s="0" t="n">
        <v>-0.0678265162876674</v>
      </c>
      <c r="C1316" s="0" t="n">
        <f aca="false">B1316+0.081464822</f>
        <v>0.0136383057123326</v>
      </c>
      <c r="D1316" s="0" t="n">
        <f aca="false">C1316/0.878040259</f>
        <v>0.0155326655839964</v>
      </c>
    </row>
    <row r="1317" customFormat="false" ht="12.75" hidden="false" customHeight="false" outlineLevel="0" collapsed="false">
      <c r="A1317" s="0" t="n">
        <v>3317.52000002149</v>
      </c>
      <c r="B1317" s="0" t="n">
        <v>-0.084720938546317</v>
      </c>
      <c r="C1317" s="0" t="n">
        <f aca="false">B1317+0.081464822</f>
        <v>-0.003256116546317</v>
      </c>
      <c r="D1317" s="0" t="n">
        <f aca="false">C1317/0.878040259</f>
        <v>-0.00370839094556483</v>
      </c>
    </row>
    <row r="1318" customFormat="false" ht="12.75" hidden="false" customHeight="false" outlineLevel="0" collapsed="false">
      <c r="A1318" s="0" t="n">
        <v>3317.52571430722</v>
      </c>
      <c r="B1318" s="0" t="n">
        <v>-0.0882147107805525</v>
      </c>
      <c r="C1318" s="0" t="n">
        <f aca="false">B1318+0.081464822</f>
        <v>-0.00674988878055245</v>
      </c>
      <c r="D1318" s="0" t="n">
        <f aca="false">C1318/0.878040259</f>
        <v>-0.00768744794030276</v>
      </c>
    </row>
    <row r="1319" customFormat="false" ht="12.75" hidden="false" customHeight="false" outlineLevel="0" collapsed="false">
      <c r="A1319" s="0" t="n">
        <v>3317.53142859295</v>
      </c>
      <c r="B1319" s="0" t="n">
        <v>-0.0740350995744978</v>
      </c>
      <c r="C1319" s="0" t="n">
        <f aca="false">B1319+0.081464822</f>
        <v>0.00742972242550226</v>
      </c>
      <c r="D1319" s="0" t="n">
        <f aca="false">C1319/0.878040259</f>
        <v>0.00846171043906799</v>
      </c>
    </row>
    <row r="1320" customFormat="false" ht="12.75" hidden="false" customHeight="false" outlineLevel="0" collapsed="false">
      <c r="A1320" s="0" t="n">
        <v>3317.53714287868</v>
      </c>
      <c r="B1320" s="0" t="n">
        <v>-0.0865736825125558</v>
      </c>
      <c r="C1320" s="0" t="n">
        <f aca="false">B1320+0.081464822</f>
        <v>-0.00510886051255578</v>
      </c>
      <c r="D1320" s="0" t="n">
        <f aca="false">C1320/0.878040259</f>
        <v>-0.00581848094115213</v>
      </c>
    </row>
    <row r="1321" customFormat="false" ht="12.75" hidden="false" customHeight="false" outlineLevel="0" collapsed="false">
      <c r="A1321" s="0" t="n">
        <v>3317.54285716441</v>
      </c>
      <c r="B1321" s="0" t="n">
        <v>-0.083643068586077</v>
      </c>
      <c r="C1321" s="0" t="n">
        <f aca="false">B1321+0.081464822</f>
        <v>-0.00217824658607699</v>
      </c>
      <c r="D1321" s="0" t="n">
        <f aca="false">C1321/0.878040259</f>
        <v>-0.0024808049104238</v>
      </c>
    </row>
    <row r="1322" customFormat="false" ht="12.75" hidden="false" customHeight="false" outlineLevel="0" collapsed="false">
      <c r="A1322" s="0" t="n">
        <v>3317.54857145014</v>
      </c>
      <c r="B1322" s="0" t="n">
        <v>-0.0566878182547433</v>
      </c>
      <c r="C1322" s="0" t="n">
        <f aca="false">B1322+0.081464822</f>
        <v>0.0247770037452567</v>
      </c>
      <c r="D1322" s="0" t="n">
        <f aca="false">C1322/0.878040259</f>
        <v>0.0282185281270306</v>
      </c>
    </row>
    <row r="1323" customFormat="false" ht="12.75" hidden="false" customHeight="false" outlineLevel="0" collapsed="false">
      <c r="A1323" s="0" t="n">
        <v>3317.55428573587</v>
      </c>
      <c r="B1323" s="0" t="n">
        <v>-0.0417012350899833</v>
      </c>
      <c r="C1323" s="0" t="n">
        <f aca="false">B1323+0.081464822</f>
        <v>0.0397635869100167</v>
      </c>
      <c r="D1323" s="0" t="n">
        <f aca="false">C1323/0.878040259</f>
        <v>0.0452867468233216</v>
      </c>
    </row>
    <row r="1324" customFormat="false" ht="12.75" hidden="false" customHeight="false" outlineLevel="0" collapsed="false">
      <c r="A1324" s="0" t="n">
        <v>3317.5600000216</v>
      </c>
      <c r="B1324" s="0" t="n">
        <v>-0.0628073556082589</v>
      </c>
      <c r="C1324" s="0" t="n">
        <f aca="false">B1324+0.081464822</f>
        <v>0.0186574663917411</v>
      </c>
      <c r="D1324" s="0" t="n">
        <f aca="false">C1324/0.878040259</f>
        <v>0.0212489873903846</v>
      </c>
    </row>
    <row r="1325" customFormat="false" ht="12.75" hidden="false" customHeight="false" outlineLevel="0" collapsed="false">
      <c r="A1325" s="0" t="n">
        <v>3317.56571430733</v>
      </c>
      <c r="B1325" s="0" t="n">
        <v>-0.0598183768136161</v>
      </c>
      <c r="C1325" s="0" t="n">
        <f aca="false">B1325+0.081464822</f>
        <v>0.0216464451863839</v>
      </c>
      <c r="D1325" s="0" t="n">
        <f aca="false">C1325/0.878040259</f>
        <v>0.0246531351660766</v>
      </c>
    </row>
    <row r="1326" customFormat="false" ht="12.75" hidden="false" customHeight="false" outlineLevel="0" collapsed="false">
      <c r="A1326" s="0" t="n">
        <v>3317.57142859306</v>
      </c>
      <c r="B1326" s="0" t="n">
        <v>-0.0672318594796317</v>
      </c>
      <c r="C1326" s="0" t="n">
        <f aca="false">B1326+0.081464822</f>
        <v>0.0142329625203683</v>
      </c>
      <c r="D1326" s="0" t="n">
        <f aca="false">C1326/0.878040259</f>
        <v>0.0162099201881452</v>
      </c>
    </row>
    <row r="1327" customFormat="false" ht="12.75" hidden="false" customHeight="false" outlineLevel="0" collapsed="false">
      <c r="A1327" s="0" t="n">
        <v>3317.57714287879</v>
      </c>
      <c r="B1327" s="0" t="n">
        <v>-0.0617402757917132</v>
      </c>
      <c r="C1327" s="0" t="n">
        <f aca="false">B1327+0.081464822</f>
        <v>0.0197245462082868</v>
      </c>
      <c r="D1327" s="0" t="n">
        <f aca="false">C1327/0.878040259</f>
        <v>0.0224642845314987</v>
      </c>
    </row>
    <row r="1328" customFormat="false" ht="12.75" hidden="false" customHeight="false" outlineLevel="0" collapsed="false">
      <c r="A1328" s="0" t="n">
        <v>3317.58285716452</v>
      </c>
      <c r="B1328" s="0" t="n">
        <v>-0.0574306488037109</v>
      </c>
      <c r="C1328" s="0" t="n">
        <f aca="false">B1328+0.081464822</f>
        <v>0.0240341731962891</v>
      </c>
      <c r="D1328" s="0" t="n">
        <f aca="false">C1328/0.878040259</f>
        <v>0.0273725184579368</v>
      </c>
    </row>
    <row r="1329" customFormat="false" ht="12.75" hidden="false" customHeight="false" outlineLevel="0" collapsed="false">
      <c r="A1329" s="0" t="n">
        <v>3317.58857145025</v>
      </c>
      <c r="B1329" s="0" t="n">
        <v>-0.0572370801653181</v>
      </c>
      <c r="C1329" s="0" t="n">
        <f aca="false">B1329+0.081464822</f>
        <v>0.0242277418346819</v>
      </c>
      <c r="D1329" s="0" t="n">
        <f aca="false">C1329/0.878040259</f>
        <v>0.0275929737689647</v>
      </c>
    </row>
    <row r="1330" customFormat="false" ht="12.75" hidden="false" customHeight="false" outlineLevel="0" collapsed="false">
      <c r="A1330" s="0" t="n">
        <v>3317.59428573599</v>
      </c>
      <c r="B1330" s="0" t="n">
        <v>-0.0721672603062221</v>
      </c>
      <c r="C1330" s="0" t="n">
        <f aca="false">B1330+0.081464822</f>
        <v>0.00929756169377792</v>
      </c>
      <c r="D1330" s="0" t="n">
        <f aca="false">C1330/0.878040259</f>
        <v>0.0105889924732687</v>
      </c>
    </row>
    <row r="1331" customFormat="false" ht="12.75" hidden="false" customHeight="false" outlineLevel="0" collapsed="false">
      <c r="A1331" s="0" t="n">
        <v>3317.60000002172</v>
      </c>
      <c r="B1331" s="0" t="n">
        <v>-0.0841488974434989</v>
      </c>
      <c r="C1331" s="0" t="n">
        <f aca="false">B1331+0.081464822</f>
        <v>-0.00268407544349887</v>
      </c>
      <c r="D1331" s="0" t="n">
        <f aca="false">C1331/0.878040259</f>
        <v>-0.00305689336677542</v>
      </c>
    </row>
    <row r="1332" customFormat="false" ht="12.75" hidden="false" customHeight="false" outlineLevel="0" collapsed="false">
      <c r="A1332" s="0" t="n">
        <v>3317.60571430745</v>
      </c>
      <c r="B1332" s="0" t="n">
        <v>-0.085078375680106</v>
      </c>
      <c r="C1332" s="0" t="n">
        <f aca="false">B1332+0.081464822</f>
        <v>-0.00361355368010602</v>
      </c>
      <c r="D1332" s="0" t="n">
        <f aca="false">C1332/0.878040259</f>
        <v>-0.00411547607648594</v>
      </c>
    </row>
    <row r="1333" customFormat="false" ht="12.75" hidden="false" customHeight="false" outlineLevel="0" collapsed="false">
      <c r="A1333" s="0" t="n">
        <v>3317.61142859318</v>
      </c>
      <c r="B1333" s="0" t="n">
        <v>-0.0813098362513951</v>
      </c>
      <c r="C1333" s="0" t="n">
        <f aca="false">B1333+0.081464822</f>
        <v>0.000154985748604911</v>
      </c>
      <c r="D1333" s="0" t="n">
        <f aca="false">C1333/0.878040259</f>
        <v>0.000176513260088352</v>
      </c>
    </row>
    <row r="1334" customFormat="false" ht="12.75" hidden="false" customHeight="false" outlineLevel="0" collapsed="false">
      <c r="A1334" s="0" t="n">
        <v>3317.61714287891</v>
      </c>
      <c r="B1334" s="0" t="n">
        <v>-0.0845543452671596</v>
      </c>
      <c r="C1334" s="0" t="n">
        <f aca="false">B1334+0.081464822</f>
        <v>-0.00308952326715958</v>
      </c>
      <c r="D1334" s="0" t="n">
        <f aca="false">C1334/0.878040259</f>
        <v>-0.00351865786960411</v>
      </c>
    </row>
    <row r="1335" customFormat="false" ht="12.75" hidden="false" customHeight="false" outlineLevel="0" collapsed="false">
      <c r="A1335" s="0" t="n">
        <v>3317.62285716464</v>
      </c>
      <c r="B1335" s="0" t="n">
        <v>-0.0860780443464007</v>
      </c>
      <c r="C1335" s="0" t="n">
        <f aca="false">B1335+0.081464822</f>
        <v>-0.00461322234640067</v>
      </c>
      <c r="D1335" s="0" t="n">
        <f aca="false">C1335/0.878040259</f>
        <v>-0.00525399866249262</v>
      </c>
    </row>
    <row r="1336" customFormat="false" ht="12.75" hidden="false" customHeight="false" outlineLevel="0" collapsed="false">
      <c r="A1336" s="0" t="n">
        <v>3317.62857145037</v>
      </c>
      <c r="B1336" s="0" t="n">
        <v>-0.0848912920270647</v>
      </c>
      <c r="C1336" s="0" t="n">
        <f aca="false">B1336+0.081464822</f>
        <v>-0.00342647002706471</v>
      </c>
      <c r="D1336" s="0" t="n">
        <f aca="false">C1336/0.878040259</f>
        <v>-0.00390240651489844</v>
      </c>
    </row>
    <row r="1337" customFormat="false" ht="12.75" hidden="false" customHeight="false" outlineLevel="0" collapsed="false">
      <c r="A1337" s="0" t="n">
        <v>3317.6342857361</v>
      </c>
      <c r="B1337" s="0" t="n">
        <v>-0.0643157958984375</v>
      </c>
      <c r="C1337" s="0" t="n">
        <f aca="false">B1337+0.081464822</f>
        <v>0.0171490261015625</v>
      </c>
      <c r="D1337" s="0" t="n">
        <f aca="false">C1337/0.878040259</f>
        <v>0.0195310248314736</v>
      </c>
    </row>
    <row r="1338" customFormat="false" ht="12.75" hidden="false" customHeight="false" outlineLevel="0" collapsed="false">
      <c r="A1338" s="0" t="n">
        <v>3317.64000002183</v>
      </c>
      <c r="B1338" s="0" t="n">
        <v>-0.0694353921072824</v>
      </c>
      <c r="C1338" s="0" t="n">
        <f aca="false">B1338+0.081464822</f>
        <v>0.0120294298927176</v>
      </c>
      <c r="D1338" s="0" t="n">
        <f aca="false">C1338/0.878040259</f>
        <v>0.0137003170064411</v>
      </c>
    </row>
    <row r="1339" customFormat="false" ht="12.75" hidden="false" customHeight="false" outlineLevel="0" collapsed="false">
      <c r="A1339" s="0" t="n">
        <v>3317.64571430756</v>
      </c>
      <c r="B1339" s="0" t="n">
        <v>-0.095213372366769</v>
      </c>
      <c r="C1339" s="0" t="n">
        <f aca="false">B1339+0.081464822</f>
        <v>-0.013748550366769</v>
      </c>
      <c r="D1339" s="0" t="n">
        <f aca="false">C1339/0.878040259</f>
        <v>-0.0156582232145337</v>
      </c>
    </row>
    <row r="1340" customFormat="false" ht="12.75" hidden="false" customHeight="false" outlineLevel="0" collapsed="false">
      <c r="A1340" s="0" t="n">
        <v>3317.65142859329</v>
      </c>
      <c r="B1340" s="0" t="n">
        <v>-0.104529081072126</v>
      </c>
      <c r="C1340" s="0" t="n">
        <f aca="false">B1340+0.081464822</f>
        <v>-0.0230642590721261</v>
      </c>
      <c r="D1340" s="0" t="n">
        <f aca="false">C1340/0.878040259</f>
        <v>-0.0262678833182365</v>
      </c>
    </row>
    <row r="1341" customFormat="false" ht="12.75" hidden="false" customHeight="false" outlineLevel="0" collapsed="false">
      <c r="A1341" s="0" t="n">
        <v>3317.65714287902</v>
      </c>
      <c r="B1341" s="0" t="n">
        <v>-0.0796459742954799</v>
      </c>
      <c r="C1341" s="0" t="n">
        <f aca="false">B1341+0.081464822</f>
        <v>0.00181884770452009</v>
      </c>
      <c r="D1341" s="0" t="n">
        <f aca="false">C1341/0.878040259</f>
        <v>0.00207148554508375</v>
      </c>
    </row>
    <row r="1342" customFormat="false" ht="12.75" hidden="false" customHeight="false" outlineLevel="0" collapsed="false">
      <c r="A1342" s="0" t="n">
        <v>3317.66285716475</v>
      </c>
      <c r="B1342" s="0" t="n">
        <v>-0.086474609375</v>
      </c>
      <c r="C1342" s="0" t="n">
        <f aca="false">B1342+0.081464822</f>
        <v>-0.00500978737500002</v>
      </c>
      <c r="D1342" s="0" t="n">
        <f aca="false">C1342/0.878040259</f>
        <v>-0.00570564655054162</v>
      </c>
    </row>
    <row r="1343" customFormat="false" ht="12.75" hidden="false" customHeight="false" outlineLevel="0" collapsed="false">
      <c r="A1343" s="0" t="n">
        <v>3317.66857145048</v>
      </c>
      <c r="B1343" s="0" t="n">
        <v>-0.0834845951625279</v>
      </c>
      <c r="C1343" s="0" t="n">
        <f aca="false">B1343+0.081464822</f>
        <v>-0.00201977316252791</v>
      </c>
      <c r="D1343" s="0" t="n">
        <f aca="false">C1343/0.878040259</f>
        <v>-0.00230031953754402</v>
      </c>
    </row>
    <row r="1344" customFormat="false" ht="12.75" hidden="false" customHeight="false" outlineLevel="0" collapsed="false">
      <c r="A1344" s="0" t="n">
        <v>3317.67428573621</v>
      </c>
      <c r="B1344" s="0" t="n">
        <v>-0.0624808720179967</v>
      </c>
      <c r="C1344" s="0" t="n">
        <f aca="false">B1344+0.081464822</f>
        <v>0.0189839499820033</v>
      </c>
      <c r="D1344" s="0" t="n">
        <f aca="false">C1344/0.878040259</f>
        <v>0.0216208195323802</v>
      </c>
    </row>
    <row r="1345" customFormat="false" ht="12.75" hidden="false" customHeight="false" outlineLevel="0" collapsed="false">
      <c r="A1345" s="0" t="n">
        <v>3317.68000002194</v>
      </c>
      <c r="B1345" s="0" t="n">
        <v>-0.0670949118477958</v>
      </c>
      <c r="C1345" s="0" t="n">
        <f aca="false">B1345+0.081464822</f>
        <v>0.0143699101522042</v>
      </c>
      <c r="D1345" s="0" t="n">
        <f aca="false">C1345/0.878040259</f>
        <v>0.0163658898380926</v>
      </c>
    </row>
    <row r="1346" customFormat="false" ht="12.75" hidden="false" customHeight="false" outlineLevel="0" collapsed="false">
      <c r="A1346" s="0" t="n">
        <v>3317.68571430767</v>
      </c>
      <c r="B1346" s="0" t="n">
        <v>-0.0954793657575335</v>
      </c>
      <c r="C1346" s="0" t="n">
        <f aca="false">B1346+0.081464822</f>
        <v>-0.0140145437575335</v>
      </c>
      <c r="D1346" s="0" t="n">
        <f aca="false">C1346/0.878040259</f>
        <v>-0.015961163071833</v>
      </c>
    </row>
    <row r="1347" customFormat="false" ht="12.75" hidden="false" customHeight="false" outlineLevel="0" collapsed="false">
      <c r="A1347" s="0" t="n">
        <v>3317.69142859341</v>
      </c>
      <c r="B1347" s="0" t="n">
        <v>-0.0921972547258649</v>
      </c>
      <c r="C1347" s="0" t="n">
        <f aca="false">B1347+0.081464822</f>
        <v>-0.0107324327258649</v>
      </c>
      <c r="D1347" s="0" t="n">
        <f aca="false">C1347/0.878040259</f>
        <v>-0.0122231670084104</v>
      </c>
    </row>
    <row r="1348" customFormat="false" ht="12.75" hidden="false" customHeight="false" outlineLevel="0" collapsed="false">
      <c r="A1348" s="0" t="n">
        <v>3317.69714287914</v>
      </c>
      <c r="B1348" s="0" t="n">
        <v>-0.0698501586914063</v>
      </c>
      <c r="C1348" s="0" t="n">
        <f aca="false">B1348+0.081464822</f>
        <v>0.0116146633085938</v>
      </c>
      <c r="D1348" s="0" t="n">
        <f aca="false">C1348/0.878040259</f>
        <v>0.0132279393678619</v>
      </c>
    </row>
    <row r="1349" customFormat="false" ht="12.75" hidden="false" customHeight="false" outlineLevel="0" collapsed="false">
      <c r="A1349" s="0" t="n">
        <v>3317.70285716487</v>
      </c>
      <c r="B1349" s="0" t="n">
        <v>-0.0662418365478516</v>
      </c>
      <c r="C1349" s="0" t="n">
        <f aca="false">B1349+0.081464822</f>
        <v>0.0152229854521485</v>
      </c>
      <c r="D1349" s="0" t="n">
        <f aca="false">C1349/0.878040259</f>
        <v>0.0173374572476733</v>
      </c>
    </row>
    <row r="1350" customFormat="false" ht="12.75" hidden="false" customHeight="false" outlineLevel="0" collapsed="false">
      <c r="A1350" s="0" t="n">
        <v>3317.7085714506</v>
      </c>
      <c r="B1350" s="0" t="n">
        <v>-0.0626134599958147</v>
      </c>
      <c r="C1350" s="0" t="n">
        <f aca="false">B1350+0.081464822</f>
        <v>0.0188513620041853</v>
      </c>
      <c r="D1350" s="0" t="n">
        <f aca="false">C1350/0.878040259</f>
        <v>0.0214698150921407</v>
      </c>
    </row>
    <row r="1351" customFormat="false" ht="12.75" hidden="false" customHeight="false" outlineLevel="0" collapsed="false">
      <c r="A1351" s="0" t="n">
        <v>3317.71428573633</v>
      </c>
      <c r="B1351" s="0" t="n">
        <v>-0.0787054334368025</v>
      </c>
      <c r="C1351" s="0" t="n">
        <f aca="false">B1351+0.081464822</f>
        <v>0.00275938856319756</v>
      </c>
      <c r="D1351" s="0" t="n">
        <f aca="false">C1351/0.878040259</f>
        <v>0.00314266747442791</v>
      </c>
    </row>
    <row r="1352" customFormat="false" ht="12.75" hidden="false" customHeight="false" outlineLevel="0" collapsed="false">
      <c r="A1352" s="0" t="n">
        <v>3317.72000002206</v>
      </c>
      <c r="B1352" s="0" t="n">
        <v>-0.100331333705357</v>
      </c>
      <c r="C1352" s="0" t="n">
        <f aca="false">B1352+0.081464822</f>
        <v>-0.0188665117053572</v>
      </c>
      <c r="D1352" s="0" t="n">
        <f aca="false">C1352/0.878040259</f>
        <v>-0.0214870690859258</v>
      </c>
    </row>
    <row r="1353" customFormat="false" ht="12.75" hidden="false" customHeight="false" outlineLevel="0" collapsed="false">
      <c r="A1353" s="0" t="n">
        <v>3317.72571430779</v>
      </c>
      <c r="B1353" s="0" t="n">
        <v>-0.0911994389125279</v>
      </c>
      <c r="C1353" s="0" t="n">
        <f aca="false">B1353+0.081464822</f>
        <v>-0.00973461691252789</v>
      </c>
      <c r="D1353" s="0" t="n">
        <f aca="false">C1353/0.878040259</f>
        <v>-0.0110867546365296</v>
      </c>
    </row>
    <row r="1354" customFormat="false" ht="12.75" hidden="false" customHeight="false" outlineLevel="0" collapsed="false">
      <c r="A1354" s="0" t="n">
        <v>3317.73142859352</v>
      </c>
      <c r="B1354" s="0" t="n">
        <v>-0.0705208914620536</v>
      </c>
      <c r="C1354" s="0" t="n">
        <f aca="false">B1354+0.081464822</f>
        <v>0.0109439305379464</v>
      </c>
      <c r="D1354" s="0" t="n">
        <f aca="false">C1354/0.878040259</f>
        <v>0.0124640418543114</v>
      </c>
    </row>
    <row r="1355" customFormat="false" ht="12.75" hidden="false" customHeight="false" outlineLevel="0" collapsed="false">
      <c r="A1355" s="0" t="n">
        <v>3317.73714287925</v>
      </c>
      <c r="B1355" s="0" t="n">
        <v>-0.0477767944335938</v>
      </c>
      <c r="C1355" s="0" t="n">
        <f aca="false">B1355+0.081464822</f>
        <v>0.0336880275664062</v>
      </c>
      <c r="D1355" s="0" t="n">
        <f aca="false">C1355/0.878040259</f>
        <v>0.0383672926396035</v>
      </c>
    </row>
    <row r="1356" customFormat="false" ht="12.75" hidden="false" customHeight="false" outlineLevel="0" collapsed="false">
      <c r="A1356" s="0" t="n">
        <v>3317.74285716498</v>
      </c>
      <c r="B1356" s="0" t="n">
        <v>-0.044865471976144</v>
      </c>
      <c r="C1356" s="0" t="n">
        <f aca="false">B1356+0.081464822</f>
        <v>0.036599350023856</v>
      </c>
      <c r="D1356" s="0" t="n">
        <f aca="false">C1356/0.878040259</f>
        <v>0.0416829976173747</v>
      </c>
    </row>
    <row r="1357" customFormat="false" ht="12.75" hidden="false" customHeight="false" outlineLevel="0" collapsed="false">
      <c r="A1357" s="0" t="n">
        <v>3317.74857145071</v>
      </c>
      <c r="B1357" s="0" t="n">
        <v>-0.0478099822998047</v>
      </c>
      <c r="C1357" s="0" t="n">
        <f aca="false">B1357+0.081464822</f>
        <v>0.0336548397001953</v>
      </c>
      <c r="D1357" s="0" t="n">
        <f aca="false">C1357/0.878040259</f>
        <v>0.0383294949807026</v>
      </c>
    </row>
    <row r="1358" customFormat="false" ht="12.75" hidden="false" customHeight="false" outlineLevel="0" collapsed="false">
      <c r="A1358" s="0" t="n">
        <v>3317.75428573644</v>
      </c>
      <c r="B1358" s="0" t="n">
        <v>-0.0538334437779018</v>
      </c>
      <c r="C1358" s="0" t="n">
        <f aca="false">B1358+0.081464822</f>
        <v>0.0276313782220982</v>
      </c>
      <c r="D1358" s="0" t="n">
        <f aca="false">C1358/0.878040259</f>
        <v>0.0314693750529931</v>
      </c>
    </row>
    <row r="1359" customFormat="false" ht="12.75" hidden="false" customHeight="false" outlineLevel="0" collapsed="false">
      <c r="A1359" s="0" t="n">
        <v>3317.76000002217</v>
      </c>
      <c r="B1359" s="0" t="n">
        <v>-0.0730578286307199</v>
      </c>
      <c r="C1359" s="0" t="n">
        <f aca="false">B1359+0.081464822</f>
        <v>0.00840699336928014</v>
      </c>
      <c r="D1359" s="0" t="n">
        <f aca="false">C1359/0.878040259</f>
        <v>0.00957472426020062</v>
      </c>
    </row>
    <row r="1360" customFormat="false" ht="12.75" hidden="false" customHeight="false" outlineLevel="0" collapsed="false">
      <c r="A1360" s="0" t="n">
        <v>3317.7657143079</v>
      </c>
      <c r="B1360" s="0" t="n">
        <v>-0.0594902038574219</v>
      </c>
      <c r="C1360" s="0" t="n">
        <f aca="false">B1360+0.081464822</f>
        <v>0.0219746181425781</v>
      </c>
      <c r="D1360" s="0" t="n">
        <f aca="false">C1360/0.878040259</f>
        <v>0.0250268913268339</v>
      </c>
    </row>
    <row r="1361" customFormat="false" ht="12.75" hidden="false" customHeight="false" outlineLevel="0" collapsed="false">
      <c r="A1361" s="0" t="n">
        <v>3317.77142859363</v>
      </c>
      <c r="B1361" s="0" t="n">
        <v>-0.0465649741036551</v>
      </c>
      <c r="C1361" s="0" t="n">
        <f aca="false">B1361+0.081464822</f>
        <v>0.0348998478963449</v>
      </c>
      <c r="D1361" s="0" t="n">
        <f aca="false">C1361/0.878040259</f>
        <v>0.0397474347430177</v>
      </c>
    </row>
    <row r="1362" customFormat="false" ht="12.75" hidden="false" customHeight="false" outlineLevel="0" collapsed="false">
      <c r="A1362" s="0" t="n">
        <v>3317.77714287936</v>
      </c>
      <c r="B1362" s="0" t="n">
        <v>-0.0822125026157924</v>
      </c>
      <c r="C1362" s="0" t="n">
        <f aca="false">B1362+0.081464822</f>
        <v>-0.000747680615792418</v>
      </c>
      <c r="D1362" s="0" t="n">
        <f aca="false">C1362/0.878040259</f>
        <v>-0.000851533409918984</v>
      </c>
    </row>
    <row r="1363" customFormat="false" ht="12.75" hidden="false" customHeight="false" outlineLevel="0" collapsed="false">
      <c r="A1363" s="0" t="n">
        <v>3317.7828571651</v>
      </c>
      <c r="B1363" s="0" t="n">
        <v>-0.0998619079589844</v>
      </c>
      <c r="C1363" s="0" t="n">
        <f aca="false">B1363+0.081464822</f>
        <v>-0.0183970859589844</v>
      </c>
      <c r="D1363" s="0" t="n">
        <f aca="false">C1363/0.878040259</f>
        <v>-0.0209524401306346</v>
      </c>
    </row>
    <row r="1364" customFormat="false" ht="12.75" hidden="false" customHeight="false" outlineLevel="0" collapsed="false">
      <c r="A1364" s="0" t="n">
        <v>3317.78857145083</v>
      </c>
      <c r="B1364" s="0" t="n">
        <v>-0.0815830230712891</v>
      </c>
      <c r="C1364" s="0" t="n">
        <f aca="false">B1364+0.081464822</f>
        <v>-0.000118201071289056</v>
      </c>
      <c r="D1364" s="0" t="n">
        <f aca="false">C1364/0.878040259</f>
        <v>-0.000134619193228879</v>
      </c>
    </row>
    <row r="1365" customFormat="false" ht="12.75" hidden="false" customHeight="false" outlineLevel="0" collapsed="false">
      <c r="A1365" s="0" t="n">
        <v>3317.79428573656</v>
      </c>
      <c r="B1365" s="0" t="n">
        <v>-0.0680661882672991</v>
      </c>
      <c r="C1365" s="0" t="n">
        <f aca="false">B1365+0.081464822</f>
        <v>0.0133986337327009</v>
      </c>
      <c r="D1365" s="0" t="n">
        <f aca="false">C1365/0.878040259</f>
        <v>0.0152597031803082</v>
      </c>
    </row>
    <row r="1366" customFormat="false" ht="12.75" hidden="false" customHeight="false" outlineLevel="0" collapsed="false">
      <c r="A1366" s="0" t="n">
        <v>3317.80000002229</v>
      </c>
      <c r="B1366" s="0" t="n">
        <v>-0.0654109409877232</v>
      </c>
      <c r="C1366" s="0" t="n">
        <f aca="false">B1366+0.081464822</f>
        <v>0.0160538810122768</v>
      </c>
      <c r="D1366" s="0" t="n">
        <f aca="false">C1366/0.878040259</f>
        <v>0.0182837641528653</v>
      </c>
    </row>
    <row r="1367" customFormat="false" ht="12.75" hidden="false" customHeight="false" outlineLevel="0" collapsed="false">
      <c r="A1367" s="0" t="n">
        <v>3317.80571430802</v>
      </c>
      <c r="B1367" s="0" t="n">
        <v>-0.0775707244873047</v>
      </c>
      <c r="C1367" s="0" t="n">
        <f aca="false">B1367+0.081464822</f>
        <v>0.0038940975126953</v>
      </c>
      <c r="D1367" s="0" t="n">
        <f aca="false">C1367/0.878040259</f>
        <v>0.00443498743113475</v>
      </c>
    </row>
    <row r="1368" customFormat="false" ht="12.75" hidden="false" customHeight="false" outlineLevel="0" collapsed="false">
      <c r="A1368" s="0" t="n">
        <v>3317.81142859375</v>
      </c>
      <c r="B1368" s="0" t="n">
        <v>-0.0747942243303572</v>
      </c>
      <c r="C1368" s="0" t="n">
        <f aca="false">B1368+0.081464822</f>
        <v>0.00667059766964284</v>
      </c>
      <c r="D1368" s="0" t="n">
        <f aca="false">C1368/0.878040259</f>
        <v>0.00759714329869109</v>
      </c>
    </row>
    <row r="1369" customFormat="false" ht="12.75" hidden="false" customHeight="false" outlineLevel="0" collapsed="false">
      <c r="A1369" s="0" t="n">
        <v>3317.81714287948</v>
      </c>
      <c r="B1369" s="0" t="n">
        <v>-0.0806374141148158</v>
      </c>
      <c r="C1369" s="0" t="n">
        <f aca="false">B1369+0.081464822</f>
        <v>0.000827407885184164</v>
      </c>
      <c r="D1369" s="0" t="n">
        <f aca="false">C1369/0.878040259</f>
        <v>0.000942334792400634</v>
      </c>
    </row>
    <row r="1370" customFormat="false" ht="12.75" hidden="false" customHeight="false" outlineLevel="0" collapsed="false">
      <c r="A1370" s="0" t="n">
        <v>3317.82285716521</v>
      </c>
      <c r="B1370" s="0" t="n">
        <v>-0.0926205771309989</v>
      </c>
      <c r="C1370" s="0" t="n">
        <f aca="false">B1370+0.081464822</f>
        <v>-0.0111557551309989</v>
      </c>
      <c r="D1370" s="0" t="n">
        <f aca="false">C1370/0.878040259</f>
        <v>-0.0127052888710413</v>
      </c>
    </row>
    <row r="1371" customFormat="false" ht="12.75" hidden="false" customHeight="false" outlineLevel="0" collapsed="false">
      <c r="A1371" s="0" t="n">
        <v>3317.82857145094</v>
      </c>
      <c r="B1371" s="0" t="n">
        <v>-0.0949252537318639</v>
      </c>
      <c r="C1371" s="0" t="n">
        <f aca="false">B1371+0.081464822</f>
        <v>-0.0134604317318638</v>
      </c>
      <c r="D1371" s="0" t="n">
        <f aca="false">C1371/0.878040259</f>
        <v>-0.0153300849179671</v>
      </c>
    </row>
    <row r="1372" customFormat="false" ht="12.75" hidden="false" customHeight="false" outlineLevel="0" collapsed="false">
      <c r="A1372" s="0" t="n">
        <v>3317.83428573667</v>
      </c>
      <c r="B1372" s="0" t="n">
        <v>-0.0744358607700893</v>
      </c>
      <c r="C1372" s="0" t="n">
        <f aca="false">B1372+0.081464822</f>
        <v>0.00702896122991073</v>
      </c>
      <c r="D1372" s="0" t="n">
        <f aca="false">C1372/0.878040259</f>
        <v>0.0080052835366752</v>
      </c>
    </row>
    <row r="1373" customFormat="false" ht="12.75" hidden="false" customHeight="false" outlineLevel="0" collapsed="false">
      <c r="A1373" s="0" t="n">
        <v>3317.8400000224</v>
      </c>
      <c r="B1373" s="0" t="n">
        <v>-0.0633385249546596</v>
      </c>
      <c r="C1373" s="0" t="n">
        <f aca="false">B1373+0.081464822</f>
        <v>0.0181262970453404</v>
      </c>
      <c r="D1373" s="0" t="n">
        <f aca="false">C1373/0.878040259</f>
        <v>0.0206440386526063</v>
      </c>
    </row>
    <row r="1374" customFormat="false" ht="12.75" hidden="false" customHeight="false" outlineLevel="0" collapsed="false">
      <c r="A1374" s="0" t="n">
        <v>3317.84571430813</v>
      </c>
      <c r="B1374" s="0" t="n">
        <v>-0.0696571350097656</v>
      </c>
      <c r="C1374" s="0" t="n">
        <f aca="false">B1374+0.081464822</f>
        <v>0.0118076869902344</v>
      </c>
      <c r="D1374" s="0" t="n">
        <f aca="false">C1374/0.878040259</f>
        <v>0.0134477740276763</v>
      </c>
    </row>
    <row r="1375" customFormat="false" ht="12.75" hidden="false" customHeight="false" outlineLevel="0" collapsed="false">
      <c r="A1375" s="0" t="n">
        <v>3317.85142859386</v>
      </c>
      <c r="B1375" s="0" t="n">
        <v>-0.0483838217599051</v>
      </c>
      <c r="C1375" s="0" t="n">
        <f aca="false">B1375+0.081464822</f>
        <v>0.0330810002400949</v>
      </c>
      <c r="D1375" s="0" t="n">
        <f aca="false">C1375/0.878040259</f>
        <v>0.0376759492529088</v>
      </c>
    </row>
    <row r="1376" customFormat="false" ht="12.75" hidden="false" customHeight="false" outlineLevel="0" collapsed="false">
      <c r="A1376" s="0" t="n">
        <v>3317.85714287959</v>
      </c>
      <c r="B1376" s="0" t="n">
        <v>-0.0566173008510045</v>
      </c>
      <c r="C1376" s="0" t="n">
        <f aca="false">B1376+0.081464822</f>
        <v>0.0248475211489955</v>
      </c>
      <c r="D1376" s="0" t="n">
        <f aca="false">C1376/0.878040259</f>
        <v>0.0282988403940548</v>
      </c>
    </row>
    <row r="1377" customFormat="false" ht="12.75" hidden="false" customHeight="false" outlineLevel="0" collapsed="false">
      <c r="A1377" s="0" t="n">
        <v>3317.86285716532</v>
      </c>
      <c r="B1377" s="0" t="n">
        <v>-0.0797324044363839</v>
      </c>
      <c r="C1377" s="0" t="n">
        <f aca="false">B1377+0.081464822</f>
        <v>0.00173241756361608</v>
      </c>
      <c r="D1377" s="0" t="n">
        <f aca="false">C1377/0.878040259</f>
        <v>0.00197305026262592</v>
      </c>
    </row>
    <row r="1378" customFormat="false" ht="12.75" hidden="false" customHeight="false" outlineLevel="0" collapsed="false">
      <c r="A1378" s="0" t="n">
        <v>3317.86857145105</v>
      </c>
      <c r="B1378" s="0" t="n">
        <v>-0.0852103097098215</v>
      </c>
      <c r="C1378" s="0" t="n">
        <f aca="false">B1378+0.081464822</f>
        <v>-0.00374548770982146</v>
      </c>
      <c r="D1378" s="0" t="n">
        <f aca="false">C1378/0.878040259</f>
        <v>-0.00426573573526935</v>
      </c>
    </row>
    <row r="1379" customFormat="false" ht="12.75" hidden="false" customHeight="false" outlineLevel="0" collapsed="false">
      <c r="A1379" s="0" t="n">
        <v>3317.87428573679</v>
      </c>
      <c r="B1379" s="0" t="n">
        <v>-0.0658175877162388</v>
      </c>
      <c r="C1379" s="0" t="n">
        <f aca="false">B1379+0.081464822</f>
        <v>0.0156472342837612</v>
      </c>
      <c r="D1379" s="0" t="n">
        <f aca="false">C1379/0.878040259</f>
        <v>0.017820634217367</v>
      </c>
    </row>
    <row r="1380" customFormat="false" ht="12.75" hidden="false" customHeight="false" outlineLevel="0" collapsed="false">
      <c r="A1380" s="0" t="n">
        <v>3317.88000002252</v>
      </c>
      <c r="B1380" s="0" t="n">
        <v>-0.0560507638113839</v>
      </c>
      <c r="C1380" s="0" t="n">
        <f aca="false">B1380+0.081464822</f>
        <v>0.0254140581886161</v>
      </c>
      <c r="D1380" s="0" t="n">
        <f aca="false">C1380/0.878040259</f>
        <v>0.028944069395588</v>
      </c>
    </row>
    <row r="1381" customFormat="false" ht="12.75" hidden="false" customHeight="false" outlineLevel="0" collapsed="false">
      <c r="A1381" s="0" t="n">
        <v>3317.88571430825</v>
      </c>
      <c r="B1381" s="0" t="n">
        <v>-0.0657961709158761</v>
      </c>
      <c r="C1381" s="0" t="n">
        <f aca="false">B1381+0.081464822</f>
        <v>0.0156686510841239</v>
      </c>
      <c r="D1381" s="0" t="n">
        <f aca="false">C1381/0.878040259</f>
        <v>0.0178450258100567</v>
      </c>
    </row>
    <row r="1382" customFormat="false" ht="12.75" hidden="false" customHeight="false" outlineLevel="0" collapsed="false">
      <c r="A1382" s="0" t="n">
        <v>3317.89142859398</v>
      </c>
      <c r="B1382" s="0" t="n">
        <v>-0.0642791748046875</v>
      </c>
      <c r="C1382" s="0" t="n">
        <f aca="false">B1382+0.081464822</f>
        <v>0.0171856471953125</v>
      </c>
      <c r="D1382" s="0" t="n">
        <f aca="false">C1382/0.878040259</f>
        <v>0.0195727325930194</v>
      </c>
    </row>
    <row r="1383" customFormat="false" ht="12.75" hidden="false" customHeight="false" outlineLevel="0" collapsed="false">
      <c r="A1383" s="0" t="n">
        <v>3317.89714287971</v>
      </c>
      <c r="B1383" s="0" t="n">
        <v>-0.079973874773298</v>
      </c>
      <c r="C1383" s="0" t="n">
        <f aca="false">B1383+0.081464822</f>
        <v>0.00149094722670201</v>
      </c>
      <c r="D1383" s="0" t="n">
        <f aca="false">C1383/0.878040259</f>
        <v>0.00169803970993318</v>
      </c>
    </row>
    <row r="1384" customFormat="false" ht="12.75" hidden="false" customHeight="false" outlineLevel="0" collapsed="false">
      <c r="A1384" s="0" t="n">
        <v>3317.90285716544</v>
      </c>
      <c r="B1384" s="0" t="n">
        <v>-0.0948533194405692</v>
      </c>
      <c r="C1384" s="0" t="n">
        <f aca="false">B1384+0.081464822</f>
        <v>-0.0133884974405692</v>
      </c>
      <c r="D1384" s="0" t="n">
        <f aca="false">C1384/0.878040259</f>
        <v>-0.0152481589577878</v>
      </c>
    </row>
    <row r="1385" customFormat="false" ht="12.75" hidden="false" customHeight="false" outlineLevel="0" collapsed="false">
      <c r="A1385" s="0" t="n">
        <v>3317.90857145117</v>
      </c>
      <c r="B1385" s="0" t="n">
        <v>-0.0907090868268694</v>
      </c>
      <c r="C1385" s="0" t="n">
        <f aca="false">B1385+0.081464822</f>
        <v>-0.00924426482686942</v>
      </c>
      <c r="D1385" s="0" t="n">
        <f aca="false">C1385/0.878040259</f>
        <v>-0.0105282926746408</v>
      </c>
    </row>
    <row r="1386" customFormat="false" ht="12.75" hidden="false" customHeight="false" outlineLevel="0" collapsed="false">
      <c r="A1386" s="0" t="n">
        <v>3317.9142857369</v>
      </c>
      <c r="B1386" s="0" t="n">
        <v>-0.0735125950404576</v>
      </c>
      <c r="C1386" s="0" t="n">
        <f aca="false">B1386+0.081464822</f>
        <v>0.00795222695954242</v>
      </c>
      <c r="D1386" s="0" t="n">
        <f aca="false">C1386/0.878040259</f>
        <v>0.00905679082255205</v>
      </c>
    </row>
    <row r="1387" customFormat="false" ht="12.75" hidden="false" customHeight="false" outlineLevel="0" collapsed="false">
      <c r="A1387" s="0" t="n">
        <v>3317.92000002263</v>
      </c>
      <c r="B1387" s="0" t="n">
        <v>-0.0652249472481864</v>
      </c>
      <c r="C1387" s="0" t="n">
        <f aca="false">B1387+0.081464822</f>
        <v>0.0162398747518136</v>
      </c>
      <c r="D1387" s="0" t="n">
        <f aca="false">C1387/0.878040259</f>
        <v>0.0184955924120259</v>
      </c>
    </row>
    <row r="1388" customFormat="false" ht="12.75" hidden="false" customHeight="false" outlineLevel="0" collapsed="false">
      <c r="A1388" s="0" t="n">
        <v>3317.92571430836</v>
      </c>
      <c r="B1388" s="0" t="n">
        <v>-0.0797029222760882</v>
      </c>
      <c r="C1388" s="0" t="n">
        <f aca="false">B1388+0.081464822</f>
        <v>0.00176189972391186</v>
      </c>
      <c r="D1388" s="0" t="n">
        <f aca="false">C1388/0.878040259</f>
        <v>0.00200662749327518</v>
      </c>
    </row>
    <row r="1389" customFormat="false" ht="12.75" hidden="false" customHeight="false" outlineLevel="0" collapsed="false">
      <c r="A1389" s="0" t="n">
        <v>3317.93142859409</v>
      </c>
      <c r="B1389" s="0" t="n">
        <v>-0.0752588544573103</v>
      </c>
      <c r="C1389" s="0" t="n">
        <f aca="false">B1389+0.081464822</f>
        <v>0.00620596754268973</v>
      </c>
      <c r="D1389" s="0" t="n">
        <f aca="false">C1389/0.878040259</f>
        <v>0.00706797607407855</v>
      </c>
    </row>
    <row r="1390" customFormat="false" ht="12.75" hidden="false" customHeight="false" outlineLevel="0" collapsed="false">
      <c r="A1390" s="0" t="n">
        <v>3317.93714287982</v>
      </c>
      <c r="B1390" s="0" t="n">
        <v>-0.0718217032296317</v>
      </c>
      <c r="C1390" s="0" t="n">
        <f aca="false">B1390+0.081464822</f>
        <v>0.0096431187703683</v>
      </c>
      <c r="D1390" s="0" t="n">
        <f aca="false">C1390/0.878040259</f>
        <v>0.010982547407736</v>
      </c>
    </row>
    <row r="1391" customFormat="false" ht="12.75" hidden="false" customHeight="false" outlineLevel="0" collapsed="false">
      <c r="A1391" s="0" t="n">
        <v>3317.94285716555</v>
      </c>
      <c r="B1391" s="0" t="n">
        <v>-0.0690268380301339</v>
      </c>
      <c r="C1391" s="0" t="n">
        <f aca="false">B1391+0.081464822</f>
        <v>0.0124379839698661</v>
      </c>
      <c r="D1391" s="0" t="n">
        <f aca="false">C1391/0.878040259</f>
        <v>0.0141656192211866</v>
      </c>
    </row>
    <row r="1392" customFormat="false" ht="12.75" hidden="false" customHeight="false" outlineLevel="0" collapsed="false">
      <c r="A1392" s="0" t="n">
        <v>3317.94857145128</v>
      </c>
      <c r="B1392" s="0" t="n">
        <v>-0.0748619624546596</v>
      </c>
      <c r="C1392" s="0" t="n">
        <f aca="false">B1392+0.081464822</f>
        <v>0.00660285954534043</v>
      </c>
      <c r="D1392" s="0" t="n">
        <f aca="false">C1392/0.878040259</f>
        <v>0.00751999635285565</v>
      </c>
    </row>
    <row r="1393" customFormat="false" ht="12.75" hidden="false" customHeight="false" outlineLevel="0" collapsed="false">
      <c r="A1393" s="0" t="n">
        <v>3317.95428573701</v>
      </c>
      <c r="B1393" s="0" t="n">
        <v>-0.0741624559674944</v>
      </c>
      <c r="C1393" s="0" t="n">
        <f aca="false">B1393+0.081464822</f>
        <v>0.00730236603250559</v>
      </c>
      <c r="D1393" s="0" t="n">
        <f aca="false">C1393/0.878040259</f>
        <v>0.00831666425047782</v>
      </c>
    </row>
    <row r="1394" customFormat="false" ht="12.75" hidden="false" customHeight="false" outlineLevel="0" collapsed="false">
      <c r="A1394" s="0" t="n">
        <v>3317.96000002274</v>
      </c>
      <c r="B1394" s="0" t="n">
        <v>-0.0936199188232422</v>
      </c>
      <c r="C1394" s="0" t="n">
        <f aca="false">B1394+0.081464822</f>
        <v>-0.0121550968232422</v>
      </c>
      <c r="D1394" s="0" t="n">
        <f aca="false">C1394/0.878040259</f>
        <v>-0.0138434390663199</v>
      </c>
    </row>
    <row r="1395" customFormat="false" ht="12.75" hidden="false" customHeight="false" outlineLevel="0" collapsed="false">
      <c r="A1395" s="0" t="n">
        <v>3317.96571430847</v>
      </c>
      <c r="B1395" s="0" t="n">
        <v>-0.0727074214390346</v>
      </c>
      <c r="C1395" s="0" t="n">
        <f aca="false">B1395+0.081464822</f>
        <v>0.00875740056096541</v>
      </c>
      <c r="D1395" s="0" t="n">
        <f aca="false">C1395/0.878040259</f>
        <v>0.0099738029904679</v>
      </c>
    </row>
    <row r="1396" customFormat="false" ht="12.75" hidden="false" customHeight="false" outlineLevel="0" collapsed="false">
      <c r="A1396" s="0" t="n">
        <v>3317.97142859421</v>
      </c>
      <c r="B1396" s="0" t="n">
        <v>-0.0598624093191964</v>
      </c>
      <c r="C1396" s="0" t="n">
        <f aca="false">B1396+0.081464822</f>
        <v>0.0216024126808036</v>
      </c>
      <c r="D1396" s="0" t="n">
        <f aca="false">C1396/0.878040259</f>
        <v>0.0246029865480275</v>
      </c>
    </row>
    <row r="1397" customFormat="false" ht="12.75" hidden="false" customHeight="false" outlineLevel="0" collapsed="false">
      <c r="A1397" s="0" t="n">
        <v>3317.97714287994</v>
      </c>
      <c r="B1397" s="0" t="n">
        <v>-0.0648825509207589</v>
      </c>
      <c r="C1397" s="0" t="n">
        <f aca="false">B1397+0.081464822</f>
        <v>0.0165822710792411</v>
      </c>
      <c r="D1397" s="0" t="n">
        <f aca="false">C1397/0.878040259</f>
        <v>0.018885547569455</v>
      </c>
    </row>
    <row r="1398" customFormat="false" ht="12.75" hidden="false" customHeight="false" outlineLevel="0" collapsed="false">
      <c r="A1398" s="0" t="n">
        <v>3317.98285716567</v>
      </c>
      <c r="B1398" s="0" t="n">
        <v>-0.0712352207728795</v>
      </c>
      <c r="C1398" s="0" t="n">
        <f aca="false">B1398+0.081464822</f>
        <v>0.0102296012271205</v>
      </c>
      <c r="D1398" s="0" t="n">
        <f aca="false">C1398/0.878040259</f>
        <v>0.0116504922436826</v>
      </c>
    </row>
    <row r="1399" customFormat="false" ht="12.75" hidden="false" customHeight="false" outlineLevel="0" collapsed="false">
      <c r="A1399" s="0" t="n">
        <v>3317.9885714514</v>
      </c>
      <c r="B1399" s="0" t="n">
        <v>-0.0631033216203962</v>
      </c>
      <c r="C1399" s="0" t="n">
        <f aca="false">B1399+0.081464822</f>
        <v>0.0183615003796038</v>
      </c>
      <c r="D1399" s="0" t="n">
        <f aca="false">C1399/0.878040259</f>
        <v>0.020911911716344</v>
      </c>
    </row>
    <row r="1400" customFormat="false" ht="12.75" hidden="false" customHeight="false" outlineLevel="0" collapsed="false">
      <c r="A1400" s="0" t="n">
        <v>3317.99428573713</v>
      </c>
      <c r="B1400" s="0" t="n">
        <v>-0.0777124677385603</v>
      </c>
      <c r="C1400" s="0" t="n">
        <f aca="false">B1400+0.081464822</f>
        <v>0.00375235426143974</v>
      </c>
      <c r="D1400" s="0" t="n">
        <f aca="false">C1400/0.878040259</f>
        <v>0.00427355605050878</v>
      </c>
    </row>
    <row r="1401" customFormat="false" ht="12.75" hidden="false" customHeight="false" outlineLevel="0" collapsed="false">
      <c r="A1401" s="0" t="n">
        <v>3318.00000002286</v>
      </c>
      <c r="B1401" s="0" t="n">
        <v>-0.0831771850585938</v>
      </c>
      <c r="C1401" s="0" t="n">
        <f aca="false">B1401+0.081464822</f>
        <v>-0.00171236305859376</v>
      </c>
      <c r="D1401" s="0" t="n">
        <f aca="false">C1401/0.878040259</f>
        <v>-0.00195021018802028</v>
      </c>
    </row>
    <row r="1402" customFormat="false" ht="12.75" hidden="false" customHeight="false" outlineLevel="0" collapsed="false">
      <c r="A1402" s="0" t="n">
        <v>3318.00571430859</v>
      </c>
      <c r="B1402" s="0" t="n">
        <v>-0.0706837790352958</v>
      </c>
      <c r="C1402" s="0" t="n">
        <f aca="false">B1402+0.081464822</f>
        <v>0.0107810429647042</v>
      </c>
      <c r="D1402" s="0" t="n">
        <f aca="false">C1402/0.878040259</f>
        <v>0.0122785292066024</v>
      </c>
    </row>
    <row r="1403" customFormat="false" ht="12.75" hidden="false" customHeight="false" outlineLevel="0" collapsed="false">
      <c r="A1403" s="0" t="n">
        <v>3318.01142859432</v>
      </c>
      <c r="B1403" s="0" t="n">
        <v>-0.0703795296805246</v>
      </c>
      <c r="C1403" s="0" t="n">
        <f aca="false">B1403+0.081464822</f>
        <v>0.0110852923194755</v>
      </c>
      <c r="D1403" s="0" t="n">
        <f aca="false">C1403/0.878040259</f>
        <v>0.012625038779088</v>
      </c>
    </row>
    <row r="1404" customFormat="false" ht="12.75" hidden="false" customHeight="false" outlineLevel="0" collapsed="false">
      <c r="A1404" s="0" t="n">
        <v>3318.01714288005</v>
      </c>
      <c r="B1404" s="0" t="n">
        <v>-0.0853069850376674</v>
      </c>
      <c r="C1404" s="0" t="n">
        <f aca="false">B1404+0.081464822</f>
        <v>-0.00384216303766739</v>
      </c>
      <c r="D1404" s="0" t="n">
        <f aca="false">C1404/0.878040259</f>
        <v>-0.00437583926054055</v>
      </c>
    </row>
    <row r="1405" customFormat="false" ht="12.75" hidden="false" customHeight="false" outlineLevel="0" collapsed="false">
      <c r="A1405" s="0" t="n">
        <v>3318.02285716578</v>
      </c>
      <c r="B1405" s="0" t="n">
        <v>-0.0765442984444754</v>
      </c>
      <c r="C1405" s="0" t="n">
        <f aca="false">B1405+0.081464822</f>
        <v>0.00492052355552457</v>
      </c>
      <c r="D1405" s="0" t="n">
        <f aca="false">C1405/0.878040259</f>
        <v>0.00560398399172329</v>
      </c>
    </row>
    <row r="1406" customFormat="false" ht="12.75" hidden="false" customHeight="false" outlineLevel="0" collapsed="false">
      <c r="A1406" s="0" t="n">
        <v>3318.02857145151</v>
      </c>
      <c r="B1406" s="0" t="n">
        <v>-0.0821804046630859</v>
      </c>
      <c r="C1406" s="0" t="n">
        <f aca="false">B1406+0.081464822</f>
        <v>-0.000715582663085926</v>
      </c>
      <c r="D1406" s="0" t="n">
        <f aca="false">C1406/0.878040259</f>
        <v>-0.000814977053445024</v>
      </c>
    </row>
    <row r="1407" customFormat="false" ht="12.75" hidden="false" customHeight="false" outlineLevel="0" collapsed="false">
      <c r="A1407" s="0" t="n">
        <v>3318.03428573724</v>
      </c>
      <c r="B1407" s="0" t="n">
        <v>-0.0506231580461775</v>
      </c>
      <c r="C1407" s="0" t="n">
        <f aca="false">B1407+0.081464822</f>
        <v>0.0308416639538226</v>
      </c>
      <c r="D1407" s="0" t="n">
        <f aca="false">C1407/0.878040259</f>
        <v>0.0351255692864791</v>
      </c>
    </row>
    <row r="1408" customFormat="false" ht="12.75" hidden="false" customHeight="false" outlineLevel="0" collapsed="false">
      <c r="A1408" s="0" t="n">
        <v>3318.04000002297</v>
      </c>
      <c r="B1408" s="0" t="n">
        <v>-0.0663767678397042</v>
      </c>
      <c r="C1408" s="0" t="n">
        <f aca="false">B1408+0.081464822</f>
        <v>0.0150880541602958</v>
      </c>
      <c r="D1408" s="0" t="n">
        <f aca="false">C1408/0.878040259</f>
        <v>0.0171837840072157</v>
      </c>
    </row>
    <row r="1409" customFormat="false" ht="12.75" hidden="false" customHeight="false" outlineLevel="0" collapsed="false">
      <c r="A1409" s="0" t="n">
        <v>3318.0457143087</v>
      </c>
      <c r="B1409" s="0" t="n">
        <v>-0.071239743913923</v>
      </c>
      <c r="C1409" s="0" t="n">
        <f aca="false">B1409+0.081464822</f>
        <v>0.010225078086077</v>
      </c>
      <c r="D1409" s="0" t="n">
        <f aca="false">C1409/0.878040259</f>
        <v>0.0116453408386107</v>
      </c>
    </row>
    <row r="1410" customFormat="false" ht="12.75" hidden="false" customHeight="false" outlineLevel="0" collapsed="false">
      <c r="A1410" s="0" t="n">
        <v>3318.05142859443</v>
      </c>
      <c r="B1410" s="0" t="n">
        <v>-0.063547842843192</v>
      </c>
      <c r="C1410" s="0" t="n">
        <f aca="false">B1410+0.081464822</f>
        <v>0.017916979156808</v>
      </c>
      <c r="D1410" s="0" t="n">
        <f aca="false">C1410/0.878040259</f>
        <v>0.0204056465215088</v>
      </c>
    </row>
    <row r="1411" customFormat="false" ht="12.75" hidden="false" customHeight="false" outlineLevel="0" collapsed="false">
      <c r="A1411" s="0" t="n">
        <v>3318.05714288016</v>
      </c>
      <c r="B1411" s="0" t="n">
        <v>-0.0771152496337891</v>
      </c>
      <c r="C1411" s="0" t="n">
        <f aca="false">B1411+0.081464822</f>
        <v>0.00434957236621092</v>
      </c>
      <c r="D1411" s="0" t="n">
        <f aca="false">C1411/0.878040259</f>
        <v>0.00495372771536085</v>
      </c>
    </row>
    <row r="1412" customFormat="false" ht="12.75" hidden="false" customHeight="false" outlineLevel="0" collapsed="false">
      <c r="A1412" s="0" t="n">
        <v>3318.0628571659</v>
      </c>
      <c r="B1412" s="0" t="n">
        <v>-0.0780646732875279</v>
      </c>
      <c r="C1412" s="0" t="n">
        <f aca="false">B1412+0.081464822</f>
        <v>0.0034001487124721</v>
      </c>
      <c r="D1412" s="0" t="n">
        <f aca="false">C1412/0.878040259</f>
        <v>0.00387242917123701</v>
      </c>
    </row>
    <row r="1413" customFormat="false" ht="12.75" hidden="false" customHeight="false" outlineLevel="0" collapsed="false">
      <c r="A1413" s="0" t="n">
        <v>3318.06857145163</v>
      </c>
      <c r="B1413" s="0" t="n">
        <v>-0.0680418287004743</v>
      </c>
      <c r="C1413" s="0" t="n">
        <f aca="false">B1413+0.081464822</f>
        <v>0.0134229932995257</v>
      </c>
      <c r="D1413" s="0" t="n">
        <f aca="false">C1413/0.878040259</f>
        <v>0.0152874462895507</v>
      </c>
    </row>
    <row r="1414" customFormat="false" ht="12.75" hidden="false" customHeight="false" outlineLevel="0" collapsed="false">
      <c r="A1414" s="0" t="n">
        <v>3318.07428573736</v>
      </c>
      <c r="B1414" s="0" t="n">
        <v>-0.0632578713553293</v>
      </c>
      <c r="C1414" s="0" t="n">
        <f aca="false">B1414+0.081464822</f>
        <v>0.0182069506446708</v>
      </c>
      <c r="D1414" s="0" t="n">
        <f aca="false">C1414/0.878040259</f>
        <v>0.0207358950322012</v>
      </c>
    </row>
    <row r="1415" customFormat="false" ht="12.75" hidden="false" customHeight="false" outlineLevel="0" collapsed="false">
      <c r="A1415" s="0" t="n">
        <v>3318.08000002309</v>
      </c>
      <c r="B1415" s="0" t="n">
        <v>-0.0759233202253069</v>
      </c>
      <c r="C1415" s="0" t="n">
        <f aca="false">B1415+0.081464822</f>
        <v>0.00554150177469308</v>
      </c>
      <c r="D1415" s="0" t="n">
        <f aca="false">C1415/0.878040259</f>
        <v>0.00631121604948308</v>
      </c>
    </row>
    <row r="1416" customFormat="false" ht="12.75" hidden="false" customHeight="false" outlineLevel="0" collapsed="false">
      <c r="A1416" s="0" t="n">
        <v>3318.08571430882</v>
      </c>
      <c r="B1416" s="0" t="n">
        <v>-0.0678980691092355</v>
      </c>
      <c r="C1416" s="0" t="n">
        <f aca="false">B1416+0.081464822</f>
        <v>0.0135667528907645</v>
      </c>
      <c r="D1416" s="0" t="n">
        <f aca="false">C1416/0.878040259</f>
        <v>0.0154511740796666</v>
      </c>
    </row>
    <row r="1417" customFormat="false" ht="12.75" hidden="false" customHeight="false" outlineLevel="0" collapsed="false">
      <c r="A1417" s="0" t="n">
        <v>3318.09142859455</v>
      </c>
      <c r="B1417" s="0" t="n">
        <v>-0.0669999803815569</v>
      </c>
      <c r="C1417" s="0" t="n">
        <f aca="false">B1417+0.081464822</f>
        <v>0.0144648416184431</v>
      </c>
      <c r="D1417" s="0" t="n">
        <f aca="false">C1417/0.878040259</f>
        <v>0.0164740072794807</v>
      </c>
    </row>
    <row r="1418" customFormat="false" ht="12.75" hidden="false" customHeight="false" outlineLevel="0" collapsed="false">
      <c r="A1418" s="0" t="n">
        <v>3318.09714288028</v>
      </c>
      <c r="B1418" s="0" t="n">
        <v>-0.0865703582763672</v>
      </c>
      <c r="C1418" s="0" t="n">
        <f aca="false">B1418+0.081464822</f>
        <v>-0.00510553627636717</v>
      </c>
      <c r="D1418" s="0" t="n">
        <f aca="false">C1418/0.878040259</f>
        <v>-0.00581469496874992</v>
      </c>
    </row>
    <row r="1419" customFormat="false" ht="12.75" hidden="false" customHeight="false" outlineLevel="0" collapsed="false">
      <c r="A1419" s="0" t="n">
        <v>3318.10285716601</v>
      </c>
      <c r="B1419" s="0" t="n">
        <v>-0.0855334145682199</v>
      </c>
      <c r="C1419" s="0" t="n">
        <f aca="false">B1419+0.081464822</f>
        <v>-0.00406859256821986</v>
      </c>
      <c r="D1419" s="0" t="n">
        <f aca="false">C1419/0.878040259</f>
        <v>-0.00463371983974126</v>
      </c>
    </row>
    <row r="1420" customFormat="false" ht="12.75" hidden="false" customHeight="false" outlineLevel="0" collapsed="false">
      <c r="A1420" s="0" t="n">
        <v>3318.10857145174</v>
      </c>
      <c r="B1420" s="0" t="n">
        <v>-0.0768007005964007</v>
      </c>
      <c r="C1420" s="0" t="n">
        <f aca="false">B1420+0.081464822</f>
        <v>0.00466412140359934</v>
      </c>
      <c r="D1420" s="0" t="n">
        <f aca="false">C1420/0.878040259</f>
        <v>0.00531196759578121</v>
      </c>
    </row>
    <row r="1421" customFormat="false" ht="12.75" hidden="false" customHeight="false" outlineLevel="0" collapsed="false">
      <c r="A1421" s="0" t="n">
        <v>3318.11428573747</v>
      </c>
      <c r="B1421" s="0" t="n">
        <v>-0.0570453098842076</v>
      </c>
      <c r="C1421" s="0" t="n">
        <f aca="false">B1421+0.081464822</f>
        <v>0.0244195121157924</v>
      </c>
      <c r="D1421" s="0" t="n">
        <f aca="false">C1421/0.878040259</f>
        <v>0.0278113809309881</v>
      </c>
    </row>
    <row r="1422" customFormat="false" ht="12.75" hidden="false" customHeight="false" outlineLevel="0" collapsed="false">
      <c r="A1422" s="0" t="n">
        <v>3318.1200000232</v>
      </c>
      <c r="B1422" s="0" t="n">
        <v>-0.0596625736781529</v>
      </c>
      <c r="C1422" s="0" t="n">
        <f aca="false">B1422+0.081464822</f>
        <v>0.0218022483218471</v>
      </c>
      <c r="D1422" s="0" t="n">
        <f aca="false">C1422/0.878040259</f>
        <v>0.0248305793480104</v>
      </c>
    </row>
    <row r="1423" customFormat="false" ht="12.75" hidden="false" customHeight="false" outlineLevel="0" collapsed="false">
      <c r="A1423" s="0" t="n">
        <v>3318.12571430893</v>
      </c>
      <c r="B1423" s="0" t="n">
        <v>-0.0728253500802177</v>
      </c>
      <c r="C1423" s="0" t="n">
        <f aca="false">B1423+0.081464822</f>
        <v>0.00863947191978236</v>
      </c>
      <c r="D1423" s="0" t="n">
        <f aca="false">C1423/0.878040259</f>
        <v>0.00983949406787093</v>
      </c>
    </row>
    <row r="1424" customFormat="false" ht="12.75" hidden="false" customHeight="false" outlineLevel="0" collapsed="false">
      <c r="A1424" s="0" t="n">
        <v>3318.13142859466</v>
      </c>
      <c r="B1424" s="0" t="n">
        <v>-0.0753228868756976</v>
      </c>
      <c r="C1424" s="0" t="n">
        <f aca="false">B1424+0.081464822</f>
        <v>0.00614193512430244</v>
      </c>
      <c r="D1424" s="0" t="n">
        <f aca="false">C1424/0.878040259</f>
        <v>0.0069950495564947</v>
      </c>
    </row>
    <row r="1425" customFormat="false" ht="12.75" hidden="false" customHeight="false" outlineLevel="0" collapsed="false">
      <c r="A1425" s="0" t="n">
        <v>3318.13714288039</v>
      </c>
      <c r="B1425" s="0" t="n">
        <v>-0.0856038774762835</v>
      </c>
      <c r="C1425" s="0" t="n">
        <f aca="false">B1425+0.081464822</f>
        <v>-0.00413905547628349</v>
      </c>
      <c r="D1425" s="0" t="n">
        <f aca="false">C1425/0.878040259</f>
        <v>-0.00471397004164417</v>
      </c>
    </row>
    <row r="1426" customFormat="false" ht="12.75" hidden="false" customHeight="false" outlineLevel="0" collapsed="false">
      <c r="A1426" s="0" t="n">
        <v>3318.14285716612</v>
      </c>
      <c r="B1426" s="0" t="n">
        <v>-0.0759940556117467</v>
      </c>
      <c r="C1426" s="0" t="n">
        <f aca="false">B1426+0.081464822</f>
        <v>0.00547076638825335</v>
      </c>
      <c r="D1426" s="0" t="n">
        <f aca="false">C1426/0.878040259</f>
        <v>0.00623065552197345</v>
      </c>
    </row>
    <row r="1427" customFormat="false" ht="12.75" hidden="false" customHeight="false" outlineLevel="0" collapsed="false">
      <c r="A1427" s="0" t="n">
        <v>3318.14857145185</v>
      </c>
      <c r="B1427" s="0" t="n">
        <v>-0.0696517944335938</v>
      </c>
      <c r="C1427" s="0" t="n">
        <f aca="false">B1427+0.081464822</f>
        <v>0.0118130275664063</v>
      </c>
      <c r="D1427" s="0" t="n">
        <f aca="false">C1427/0.878040259</f>
        <v>0.0134538564095684</v>
      </c>
    </row>
    <row r="1428" customFormat="false" ht="12.75" hidden="false" customHeight="false" outlineLevel="0" collapsed="false">
      <c r="A1428" s="0" t="n">
        <v>3318.15428573759</v>
      </c>
      <c r="B1428" s="0" t="n">
        <v>-0.0511605398995536</v>
      </c>
      <c r="C1428" s="0" t="n">
        <f aca="false">B1428+0.081464822</f>
        <v>0.0303042821004464</v>
      </c>
      <c r="D1428" s="0" t="n">
        <f aca="false">C1428/0.878040259</f>
        <v>0.034513545124867</v>
      </c>
    </row>
    <row r="1429" customFormat="false" ht="12.75" hidden="false" customHeight="false" outlineLevel="0" collapsed="false">
      <c r="A1429" s="0" t="n">
        <v>3318.16000002332</v>
      </c>
      <c r="B1429" s="0" t="n">
        <v>-0.0505937303815569</v>
      </c>
      <c r="C1429" s="0" t="n">
        <f aca="false">B1429+0.081464822</f>
        <v>0.0308710916184431</v>
      </c>
      <c r="D1429" s="0" t="n">
        <f aca="false">C1429/0.878040259</f>
        <v>0.035159084452007</v>
      </c>
    </row>
    <row r="1430" customFormat="false" ht="12.75" hidden="false" customHeight="false" outlineLevel="0" collapsed="false">
      <c r="A1430" s="0" t="n">
        <v>3318.16571430905</v>
      </c>
      <c r="B1430" s="0" t="n">
        <v>-0.055905750819615</v>
      </c>
      <c r="C1430" s="0" t="n">
        <f aca="false">B1430+0.081464822</f>
        <v>0.0255590711803851</v>
      </c>
      <c r="D1430" s="0" t="n">
        <f aca="false">C1430/0.878040259</f>
        <v>0.0291092246834949</v>
      </c>
    </row>
    <row r="1431" customFormat="false" ht="12.75" hidden="false" customHeight="false" outlineLevel="0" collapsed="false">
      <c r="A1431" s="0" t="n">
        <v>3318.17142859478</v>
      </c>
      <c r="B1431" s="0" t="n">
        <v>-0.0752031598772321</v>
      </c>
      <c r="C1431" s="0" t="n">
        <f aca="false">B1431+0.081464822</f>
        <v>0.00626166212276787</v>
      </c>
      <c r="D1431" s="0" t="n">
        <f aca="false">C1431/0.878040259</f>
        <v>0.00713140662809616</v>
      </c>
    </row>
    <row r="1432" customFormat="false" ht="12.75" hidden="false" customHeight="false" outlineLevel="0" collapsed="false">
      <c r="A1432" s="0" t="n">
        <v>3318.17714288051</v>
      </c>
      <c r="B1432" s="0" t="n">
        <v>-0.0751261574881418</v>
      </c>
      <c r="C1432" s="0" t="n">
        <f aca="false">B1432+0.081464822</f>
        <v>0.00633866451185824</v>
      </c>
      <c r="D1432" s="0" t="n">
        <f aca="false">C1432/0.878040259</f>
        <v>0.00721910464456077</v>
      </c>
    </row>
    <row r="1433" customFormat="false" ht="12.75" hidden="false" customHeight="false" outlineLevel="0" collapsed="false">
      <c r="A1433" s="0" t="n">
        <v>3318.18285716624</v>
      </c>
      <c r="B1433" s="0" t="n">
        <v>-0.0860876900809152</v>
      </c>
      <c r="C1433" s="0" t="n">
        <f aca="false">B1433+0.081464822</f>
        <v>-0.00462286808091521</v>
      </c>
      <c r="D1433" s="0" t="n">
        <f aca="false">C1433/0.878040259</f>
        <v>-0.00526498418897123</v>
      </c>
    </row>
    <row r="1434" customFormat="false" ht="12.75" hidden="false" customHeight="false" outlineLevel="0" collapsed="false">
      <c r="A1434" s="0" t="n">
        <v>3318.18857145197</v>
      </c>
      <c r="B1434" s="0" t="n">
        <v>-0.0873760768345424</v>
      </c>
      <c r="C1434" s="0" t="n">
        <f aca="false">B1434+0.081464822</f>
        <v>-0.00591125483454241</v>
      </c>
      <c r="D1434" s="0" t="n">
        <f aca="false">C1434/0.878040259</f>
        <v>-0.00673232778787927</v>
      </c>
    </row>
    <row r="1435" customFormat="false" ht="12.75" hidden="false" customHeight="false" outlineLevel="0" collapsed="false">
      <c r="A1435" s="0" t="n">
        <v>3318.1942857377</v>
      </c>
      <c r="B1435" s="0" t="n">
        <v>-0.0859489440917969</v>
      </c>
      <c r="C1435" s="0" t="n">
        <f aca="false">B1435+0.081464822</f>
        <v>-0.00448412209179687</v>
      </c>
      <c r="D1435" s="0" t="n">
        <f aca="false">C1435/0.878040259</f>
        <v>-0.00510696639001933</v>
      </c>
    </row>
    <row r="1436" customFormat="false" ht="12.75" hidden="false" customHeight="false" outlineLevel="0" collapsed="false">
      <c r="A1436" s="0" t="n">
        <v>3318.20000002343</v>
      </c>
      <c r="B1436" s="0" t="n">
        <v>-0.0728116716657366</v>
      </c>
      <c r="C1436" s="0" t="n">
        <f aca="false">B1436+0.081464822</f>
        <v>0.00865315033426339</v>
      </c>
      <c r="D1436" s="0" t="n">
        <f aca="false">C1436/0.878040259</f>
        <v>0.00985507241332928</v>
      </c>
    </row>
    <row r="1437" customFormat="false" ht="12.75" hidden="false" customHeight="false" outlineLevel="0" collapsed="false">
      <c r="A1437" s="0" t="n">
        <v>3318.20571430916</v>
      </c>
      <c r="B1437" s="0" t="n">
        <v>-0.0707339150565011</v>
      </c>
      <c r="C1437" s="0" t="n">
        <f aca="false">B1437+0.081464822</f>
        <v>0.0107309069434989</v>
      </c>
      <c r="D1437" s="0" t="n">
        <f aca="false">C1437/0.878040259</f>
        <v>0.0122214292949623</v>
      </c>
    </row>
    <row r="1438" customFormat="false" ht="12.75" hidden="false" customHeight="false" outlineLevel="0" collapsed="false">
      <c r="A1438" s="0" t="n">
        <v>3318.21142859489</v>
      </c>
      <c r="B1438" s="0" t="n">
        <v>-0.0542572021484375</v>
      </c>
      <c r="C1438" s="0" t="n">
        <f aca="false">B1438+0.081464822</f>
        <v>0.0272076198515625</v>
      </c>
      <c r="D1438" s="0" t="n">
        <f aca="false">C1438/0.878040259</f>
        <v>0.0309867566693915</v>
      </c>
    </row>
    <row r="1439" customFormat="false" ht="12.75" hidden="false" customHeight="false" outlineLevel="0" collapsed="false">
      <c r="A1439" s="0" t="n">
        <v>3318.21714288062</v>
      </c>
      <c r="B1439" s="0" t="n">
        <v>-0.0476719992501395</v>
      </c>
      <c r="C1439" s="0" t="n">
        <f aca="false">B1439+0.081464822</f>
        <v>0.0337928227498605</v>
      </c>
      <c r="D1439" s="0" t="n">
        <f aca="false">C1439/0.878040259</f>
        <v>0.0384866438679556</v>
      </c>
    </row>
    <row r="1440" customFormat="false" ht="12.75" hidden="false" customHeight="false" outlineLevel="0" collapsed="false">
      <c r="A1440" s="0" t="n">
        <v>3318.22285716635</v>
      </c>
      <c r="B1440" s="0" t="n">
        <v>-0.0669352395193918</v>
      </c>
      <c r="C1440" s="0" t="n">
        <f aca="false">B1440+0.081464822</f>
        <v>0.0145295824806083</v>
      </c>
      <c r="D1440" s="0" t="n">
        <f aca="false">C1440/0.878040259</f>
        <v>0.016547740643642</v>
      </c>
    </row>
    <row r="1441" customFormat="false" ht="12.75" hidden="false" customHeight="false" outlineLevel="0" collapsed="false">
      <c r="A1441" s="0" t="n">
        <v>3318.22857145208</v>
      </c>
      <c r="B1441" s="0" t="n">
        <v>-0.092848151070731</v>
      </c>
      <c r="C1441" s="0" t="n">
        <f aca="false">B1441+0.081464822</f>
        <v>-0.011383329070731</v>
      </c>
      <c r="D1441" s="0" t="n">
        <f aca="false">C1441/0.878040259</f>
        <v>-0.0129644728177903</v>
      </c>
    </row>
    <row r="1442" customFormat="false" ht="12.75" hidden="false" customHeight="false" outlineLevel="0" collapsed="false">
      <c r="A1442" s="0" t="n">
        <v>3318.23428573781</v>
      </c>
      <c r="B1442" s="0" t="n">
        <v>-0.0945098331996373</v>
      </c>
      <c r="C1442" s="0" t="n">
        <f aca="false">B1442+0.081464822</f>
        <v>-0.0130450111996373</v>
      </c>
      <c r="D1442" s="0" t="n">
        <f aca="false">C1442/0.878040259</f>
        <v>-0.0148569624979317</v>
      </c>
    </row>
    <row r="1443" customFormat="false" ht="12.75" hidden="false" customHeight="false" outlineLevel="0" collapsed="false">
      <c r="A1443" s="0" t="n">
        <v>3318.24000002354</v>
      </c>
      <c r="B1443" s="0" t="n">
        <v>-0.0809464045933315</v>
      </c>
      <c r="C1443" s="0" t="n">
        <f aca="false">B1443+0.081464822</f>
        <v>0.000518417406668539</v>
      </c>
      <c r="D1443" s="0" t="n">
        <f aca="false">C1443/0.878040259</f>
        <v>0.000590425554357798</v>
      </c>
    </row>
    <row r="1444" customFormat="false" ht="12.75" hidden="false" customHeight="false" outlineLevel="0" collapsed="false">
      <c r="A1444" s="0" t="n">
        <v>3318.24571430927</v>
      </c>
      <c r="B1444" s="0" t="n">
        <v>-0.0683455875941685</v>
      </c>
      <c r="C1444" s="0" t="n">
        <f aca="false">B1444+0.081464822</f>
        <v>0.0131192344058315</v>
      </c>
      <c r="D1444" s="0" t="n">
        <f aca="false">C1444/0.878040259</f>
        <v>0.0149414953031573</v>
      </c>
    </row>
    <row r="1445" customFormat="false" ht="12.75" hidden="false" customHeight="false" outlineLevel="0" collapsed="false">
      <c r="A1445" s="0" t="n">
        <v>3318.25142859501</v>
      </c>
      <c r="B1445" s="0" t="n">
        <v>-0.0665119171142578</v>
      </c>
      <c r="C1445" s="0" t="n">
        <f aca="false">B1445+0.081464822</f>
        <v>0.0149529048857422</v>
      </c>
      <c r="D1445" s="0" t="n">
        <f aca="false">C1445/0.878040259</f>
        <v>0.0170298625062728</v>
      </c>
    </row>
    <row r="1446" customFormat="false" ht="12.75" hidden="false" customHeight="false" outlineLevel="0" collapsed="false">
      <c r="A1446" s="0" t="n">
        <v>3318.25714288074</v>
      </c>
      <c r="B1446" s="0" t="n">
        <v>-0.0690152849469866</v>
      </c>
      <c r="C1446" s="0" t="n">
        <f aca="false">B1446+0.081464822</f>
        <v>0.0124495370530134</v>
      </c>
      <c r="D1446" s="0" t="n">
        <f aca="false">C1446/0.878040259</f>
        <v>0.0141787770269124</v>
      </c>
    </row>
    <row r="1447" customFormat="false" ht="12.75" hidden="false" customHeight="false" outlineLevel="0" collapsed="false">
      <c r="A1447" s="0" t="n">
        <v>3318.26285716647</v>
      </c>
      <c r="B1447" s="0" t="n">
        <v>-0.0778388432094029</v>
      </c>
      <c r="C1447" s="0" t="n">
        <f aca="false">B1447+0.081464822</f>
        <v>0.00362597879059709</v>
      </c>
      <c r="D1447" s="0" t="n">
        <f aca="false">C1447/0.878040259</f>
        <v>0.00412962703410287</v>
      </c>
    </row>
    <row r="1448" customFormat="false" ht="12.75" hidden="false" customHeight="false" outlineLevel="0" collapsed="false">
      <c r="A1448" s="0" t="n">
        <v>3318.2685714522</v>
      </c>
      <c r="B1448" s="0" t="n">
        <v>-0.0760537283761161</v>
      </c>
      <c r="C1448" s="0" t="n">
        <f aca="false">B1448+0.081464822</f>
        <v>0.00541109362388392</v>
      </c>
      <c r="D1448" s="0" t="n">
        <f aca="false">C1448/0.878040259</f>
        <v>0.00616269421409745</v>
      </c>
    </row>
    <row r="1449" customFormat="false" ht="12.75" hidden="false" customHeight="false" outlineLevel="0" collapsed="false">
      <c r="A1449" s="0" t="n">
        <v>3318.27428573793</v>
      </c>
      <c r="B1449" s="0" t="n">
        <v>-0.0802113669259208</v>
      </c>
      <c r="C1449" s="0" t="n">
        <f aca="false">B1449+0.081464822</f>
        <v>0.00125345507407923</v>
      </c>
      <c r="D1449" s="0" t="n">
        <f aca="false">C1449/0.878040259</f>
        <v>0.00142755991109883</v>
      </c>
    </row>
    <row r="1450" customFormat="false" ht="12.75" hidden="false" customHeight="false" outlineLevel="0" collapsed="false">
      <c r="A1450" s="0" t="n">
        <v>3318.28000002366</v>
      </c>
      <c r="B1450" s="0" t="n">
        <v>-0.0721961430140904</v>
      </c>
      <c r="C1450" s="0" t="n">
        <f aca="false">B1450+0.081464822</f>
        <v>0.00926867898590961</v>
      </c>
      <c r="D1450" s="0" t="n">
        <f aca="false">C1450/0.878040259</f>
        <v>0.0105560979589543</v>
      </c>
    </row>
    <row r="1451" customFormat="false" ht="12.75" hidden="false" customHeight="false" outlineLevel="0" collapsed="false">
      <c r="A1451" s="0" t="n">
        <v>3318.28571430939</v>
      </c>
      <c r="B1451" s="0" t="n">
        <v>-0.0664005824497768</v>
      </c>
      <c r="C1451" s="0" t="n">
        <f aca="false">B1451+0.081464822</f>
        <v>0.0150642395502232</v>
      </c>
      <c r="D1451" s="0" t="n">
        <f aca="false">C1451/0.878040259</f>
        <v>0.0171566615491867</v>
      </c>
    </row>
    <row r="1452" customFormat="false" ht="12.75" hidden="false" customHeight="false" outlineLevel="0" collapsed="false">
      <c r="A1452" s="0" t="n">
        <v>3318.29142859512</v>
      </c>
      <c r="B1452" s="0" t="n">
        <v>-0.0773735046386719</v>
      </c>
      <c r="C1452" s="0" t="n">
        <f aca="false">B1452+0.081464822</f>
        <v>0.00409131736132813</v>
      </c>
      <c r="D1452" s="0" t="n">
        <f aca="false">C1452/0.878040259</f>
        <v>0.00465960110529298</v>
      </c>
    </row>
    <row r="1453" customFormat="false" ht="12.75" hidden="false" customHeight="false" outlineLevel="0" collapsed="false">
      <c r="A1453" s="0" t="n">
        <v>3318.29714288085</v>
      </c>
      <c r="B1453" s="0" t="n">
        <v>-0.0643624441964286</v>
      </c>
      <c r="C1453" s="0" t="n">
        <f aca="false">B1453+0.081464822</f>
        <v>0.0171023778035714</v>
      </c>
      <c r="D1453" s="0" t="n">
        <f aca="false">C1453/0.878040259</f>
        <v>0.0194778970875998</v>
      </c>
    </row>
    <row r="1454" customFormat="false" ht="12.75" hidden="false" customHeight="false" outlineLevel="0" collapsed="false">
      <c r="A1454" s="0" t="n">
        <v>3318.30285716658</v>
      </c>
      <c r="B1454" s="0" t="n">
        <v>-0.070217514038086</v>
      </c>
      <c r="C1454" s="0" t="n">
        <f aca="false">B1454+0.081464822</f>
        <v>0.0112473079619141</v>
      </c>
      <c r="D1454" s="0" t="n">
        <f aca="false">C1454/0.878040259</f>
        <v>0.0128095583848554</v>
      </c>
    </row>
    <row r="1455" customFormat="false" ht="12.75" hidden="false" customHeight="false" outlineLevel="0" collapsed="false">
      <c r="A1455" s="0" t="n">
        <v>3318.30857145231</v>
      </c>
      <c r="B1455" s="0" t="n">
        <v>-0.078053229195731</v>
      </c>
      <c r="C1455" s="0" t="n">
        <f aca="false">B1455+0.081464822</f>
        <v>0.003411592804269</v>
      </c>
      <c r="D1455" s="0" t="n">
        <f aca="false">C1455/0.878040259</f>
        <v>0.00388546284672011</v>
      </c>
    </row>
    <row r="1456" customFormat="false" ht="12.75" hidden="false" customHeight="false" outlineLevel="0" collapsed="false">
      <c r="A1456" s="0" t="n">
        <v>3318.31428573804</v>
      </c>
      <c r="B1456" s="0" t="n">
        <v>-0.0620221274239676</v>
      </c>
      <c r="C1456" s="0" t="n">
        <f aca="false">B1456+0.081464822</f>
        <v>0.0194426945760324</v>
      </c>
      <c r="D1456" s="0" t="n">
        <f aca="false">C1456/0.878040259</f>
        <v>0.0221432837238872</v>
      </c>
    </row>
    <row r="1457" customFormat="false" ht="12.75" hidden="false" customHeight="false" outlineLevel="0" collapsed="false">
      <c r="A1457" s="0" t="n">
        <v>3318.32000002377</v>
      </c>
      <c r="B1457" s="0" t="n">
        <v>-0.0561426435198103</v>
      </c>
      <c r="C1457" s="0" t="n">
        <f aca="false">B1457+0.081464822</f>
        <v>0.0253221784801897</v>
      </c>
      <c r="D1457" s="0" t="n">
        <f aca="false">C1457/0.878040259</f>
        <v>0.0288394276009954</v>
      </c>
    </row>
    <row r="1458" customFormat="false" ht="12.75" hidden="false" customHeight="false" outlineLevel="0" collapsed="false">
      <c r="A1458" s="0" t="n">
        <v>3318.3257143095</v>
      </c>
      <c r="B1458" s="0" t="n">
        <v>-0.0540275028773717</v>
      </c>
      <c r="C1458" s="0" t="n">
        <f aca="false">B1458+0.081464822</f>
        <v>0.0274373191226283</v>
      </c>
      <c r="D1458" s="0" t="n">
        <f aca="false">C1458/0.878040259</f>
        <v>0.0312483611558731</v>
      </c>
    </row>
    <row r="1459" customFormat="false" ht="12.75" hidden="false" customHeight="false" outlineLevel="0" collapsed="false">
      <c r="A1459" s="0" t="n">
        <v>3318.33142859523</v>
      </c>
      <c r="B1459" s="0" t="n">
        <v>-0.0633895874023438</v>
      </c>
      <c r="C1459" s="0" t="n">
        <f aca="false">B1459+0.081464822</f>
        <v>0.0180752345976562</v>
      </c>
      <c r="D1459" s="0" t="n">
        <f aca="false">C1459/0.878040259</f>
        <v>0.0205858836339032</v>
      </c>
    </row>
    <row r="1460" customFormat="false" ht="12.75" hidden="false" customHeight="false" outlineLevel="0" collapsed="false">
      <c r="A1460" s="0" t="n">
        <v>3318.33714288096</v>
      </c>
      <c r="B1460" s="0" t="n">
        <v>-0.0713358197893415</v>
      </c>
      <c r="C1460" s="0" t="n">
        <f aca="false">B1460+0.081464822</f>
        <v>0.0101290022106585</v>
      </c>
      <c r="D1460" s="0" t="n">
        <f aca="false">C1460/0.878040259</f>
        <v>0.0115359200296743</v>
      </c>
    </row>
    <row r="1461" customFormat="false" ht="12.75" hidden="false" customHeight="false" outlineLevel="0" collapsed="false">
      <c r="A1461" s="0" t="n">
        <v>3318.3428571667</v>
      </c>
      <c r="B1461" s="0" t="n">
        <v>-0.0643756321498326</v>
      </c>
      <c r="C1461" s="0" t="n">
        <f aca="false">B1461+0.081464822</f>
        <v>0.0170891898501674</v>
      </c>
      <c r="D1461" s="0" t="n">
        <f aca="false">C1461/0.878040259</f>
        <v>0.0194628773282335</v>
      </c>
    </row>
    <row r="1462" customFormat="false" ht="12.75" hidden="false" customHeight="false" outlineLevel="0" collapsed="false">
      <c r="A1462" s="0" t="n">
        <v>3318.34857145243</v>
      </c>
      <c r="B1462" s="0" t="n">
        <v>-0.0604100363595145</v>
      </c>
      <c r="C1462" s="0" t="n">
        <f aca="false">B1462+0.081464822</f>
        <v>0.0210547856404855</v>
      </c>
      <c r="D1462" s="0" t="n">
        <f aca="false">C1462/0.878040259</f>
        <v>0.023979294143602</v>
      </c>
    </row>
    <row r="1463" customFormat="false" ht="12.75" hidden="false" customHeight="false" outlineLevel="0" collapsed="false">
      <c r="A1463" s="0" t="n">
        <v>3318.35428573816</v>
      </c>
      <c r="B1463" s="0" t="n">
        <v>-0.059428950718471</v>
      </c>
      <c r="C1463" s="0" t="n">
        <f aca="false">B1463+0.081464822</f>
        <v>0.022035871281529</v>
      </c>
      <c r="D1463" s="0" t="n">
        <f aca="false">C1463/0.878040259</f>
        <v>0.025096652523229</v>
      </c>
    </row>
    <row r="1464" customFormat="false" ht="12.75" hidden="false" customHeight="false" outlineLevel="0" collapsed="false">
      <c r="A1464" s="0" t="n">
        <v>3318.36000002389</v>
      </c>
      <c r="B1464" s="0" t="n">
        <v>-0.0640221732003348</v>
      </c>
      <c r="C1464" s="0" t="n">
        <f aca="false">B1464+0.081464822</f>
        <v>0.0174426487996652</v>
      </c>
      <c r="D1464" s="0" t="n">
        <f aca="false">C1464/0.878040259</f>
        <v>0.0198654317052963</v>
      </c>
    </row>
    <row r="1465" customFormat="false" ht="12.75" hidden="false" customHeight="false" outlineLevel="0" collapsed="false">
      <c r="A1465" s="0" t="n">
        <v>3318.36571430962</v>
      </c>
      <c r="B1465" s="0" t="n">
        <v>-0.0685167585100447</v>
      </c>
      <c r="C1465" s="0" t="n">
        <f aca="false">B1465+0.081464822</f>
        <v>0.0129480634899554</v>
      </c>
      <c r="D1465" s="0" t="n">
        <f aca="false">C1465/0.878040259</f>
        <v>0.0147465487570033</v>
      </c>
    </row>
    <row r="1466" customFormat="false" ht="12.75" hidden="false" customHeight="false" outlineLevel="0" collapsed="false">
      <c r="A1466" s="0" t="n">
        <v>3318.37142859535</v>
      </c>
      <c r="B1466" s="0" t="n">
        <v>-0.0797870635986328</v>
      </c>
      <c r="C1466" s="0" t="n">
        <f aca="false">B1466+0.081464822</f>
        <v>0.00167775840136719</v>
      </c>
      <c r="D1466" s="0" t="n">
        <f aca="false">C1466/0.878040259</f>
        <v>0.00191079894591393</v>
      </c>
    </row>
    <row r="1467" customFormat="false" ht="12.75" hidden="false" customHeight="false" outlineLevel="0" collapsed="false">
      <c r="A1467" s="0" t="n">
        <v>3318.37714288108</v>
      </c>
      <c r="B1467" s="0" t="n">
        <v>-0.0929460253034319</v>
      </c>
      <c r="C1467" s="0" t="n">
        <f aca="false">B1467+0.081464822</f>
        <v>-0.0114812033034319</v>
      </c>
      <c r="D1467" s="0" t="n">
        <f aca="false">C1467/0.878040259</f>
        <v>-0.0130759417757312</v>
      </c>
    </row>
    <row r="1468" customFormat="false" ht="12.75" hidden="false" customHeight="false" outlineLevel="0" collapsed="false">
      <c r="A1468" s="0" t="n">
        <v>3318.38285716681</v>
      </c>
      <c r="B1468" s="0" t="n">
        <v>-0.0828589848109654</v>
      </c>
      <c r="C1468" s="0" t="n">
        <f aca="false">B1468+0.081464822</f>
        <v>-0.0013941628109654</v>
      </c>
      <c r="D1468" s="0" t="n">
        <f aca="false">C1468/0.878040259</f>
        <v>-0.00158781194446962</v>
      </c>
    </row>
    <row r="1469" customFormat="false" ht="12.75" hidden="false" customHeight="false" outlineLevel="0" collapsed="false">
      <c r="A1469" s="0" t="n">
        <v>3318.38857145254</v>
      </c>
      <c r="B1469" s="0" t="n">
        <v>-0.0766374860491071</v>
      </c>
      <c r="C1469" s="0" t="n">
        <f aca="false">B1469+0.081464822</f>
        <v>0.00482733595089287</v>
      </c>
      <c r="D1469" s="0" t="n">
        <f aca="false">C1469/0.878040259</f>
        <v>0.0054978526342183</v>
      </c>
    </row>
    <row r="1470" customFormat="false" ht="12.75" hidden="false" customHeight="false" outlineLevel="0" collapsed="false">
      <c r="A1470" s="0" t="n">
        <v>3318.39428573827</v>
      </c>
      <c r="B1470" s="0" t="n">
        <v>-0.0916247231619699</v>
      </c>
      <c r="C1470" s="0" t="n">
        <f aca="false">B1470+0.081464822</f>
        <v>-0.0101599011619699</v>
      </c>
      <c r="D1470" s="0" t="n">
        <f aca="false">C1470/0.878040259</f>
        <v>-0.0115711108435289</v>
      </c>
    </row>
    <row r="1471" customFormat="false" ht="12.75" hidden="false" customHeight="false" outlineLevel="0" collapsed="false">
      <c r="A1471" s="0" t="n">
        <v>3318.400000024</v>
      </c>
      <c r="B1471" s="0" t="n">
        <v>-0.100187737601144</v>
      </c>
      <c r="C1471" s="0" t="n">
        <f aca="false">B1471+0.081464822</f>
        <v>-0.018722915601144</v>
      </c>
      <c r="D1471" s="0" t="n">
        <f aca="false">C1471/0.878040259</f>
        <v>-0.0213235274911739</v>
      </c>
    </row>
    <row r="1472" customFormat="false" ht="12.75" hidden="false" customHeight="false" outlineLevel="0" collapsed="false">
      <c r="A1472" s="0" t="n">
        <v>3318.40571430973</v>
      </c>
      <c r="B1472" s="0" t="n">
        <v>-0.0939249856131418</v>
      </c>
      <c r="C1472" s="0" t="n">
        <f aca="false">B1472+0.081464822</f>
        <v>-0.0124601636131417</v>
      </c>
      <c r="D1472" s="0" t="n">
        <f aca="false">C1472/0.878040259</f>
        <v>-0.0141908796156256</v>
      </c>
    </row>
    <row r="1473" customFormat="false" ht="12.75" hidden="false" customHeight="false" outlineLevel="0" collapsed="false">
      <c r="A1473" s="0" t="n">
        <v>3318.41142859546</v>
      </c>
      <c r="B1473" s="0" t="n">
        <v>-0.0914005824497768</v>
      </c>
      <c r="C1473" s="0" t="n">
        <f aca="false">B1473+0.081464822</f>
        <v>-0.00993576044977677</v>
      </c>
      <c r="D1473" s="0" t="n">
        <f aca="false">C1473/0.878040259</f>
        <v>-0.0113158369994248</v>
      </c>
    </row>
    <row r="1474" customFormat="false" ht="12.75" hidden="false" customHeight="false" outlineLevel="0" collapsed="false">
      <c r="A1474" s="0" t="n">
        <v>3318.41714288119</v>
      </c>
      <c r="B1474" s="0" t="n">
        <v>-0.0751587459019252</v>
      </c>
      <c r="C1474" s="0" t="n">
        <f aca="false">B1474+0.081464822</f>
        <v>0.00630607609807479</v>
      </c>
      <c r="D1474" s="0" t="n">
        <f aca="false">C1474/0.878040259</f>
        <v>0.00718198970199474</v>
      </c>
    </row>
    <row r="1475" customFormat="false" ht="12.75" hidden="false" customHeight="false" outlineLevel="0" collapsed="false">
      <c r="A1475" s="0" t="n">
        <v>3318.42285716692</v>
      </c>
      <c r="B1475" s="0" t="n">
        <v>-0.0625558035714286</v>
      </c>
      <c r="C1475" s="0" t="n">
        <f aca="false">B1475+0.081464822</f>
        <v>0.0189090184285714</v>
      </c>
      <c r="D1475" s="0" t="n">
        <f aca="false">C1475/0.878040259</f>
        <v>0.0215354799905268</v>
      </c>
    </row>
    <row r="1476" customFormat="false" ht="12.75" hidden="false" customHeight="false" outlineLevel="0" collapsed="false">
      <c r="A1476" s="0" t="n">
        <v>3318.42857145265</v>
      </c>
      <c r="B1476" s="0" t="n">
        <v>-0.0404771532331194</v>
      </c>
      <c r="C1476" s="0" t="n">
        <f aca="false">B1476+0.081464822</f>
        <v>0.0409876687668806</v>
      </c>
      <c r="D1476" s="0" t="n">
        <f aca="false">C1476/0.878040259</f>
        <v>0.0466808535790391</v>
      </c>
    </row>
    <row r="1477" customFormat="false" ht="12.75" hidden="false" customHeight="false" outlineLevel="0" collapsed="false">
      <c r="A1477" s="0" t="n">
        <v>3318.43428573839</v>
      </c>
      <c r="B1477" s="0" t="n">
        <v>-0.0356911795479911</v>
      </c>
      <c r="C1477" s="0" t="n">
        <f aca="false">B1477+0.081464822</f>
        <v>0.0457736424520089</v>
      </c>
      <c r="D1477" s="0" t="n">
        <f aca="false">C1477/0.878040259</f>
        <v>0.0521315987311795</v>
      </c>
    </row>
    <row r="1478" customFormat="false" ht="12.75" hidden="false" customHeight="false" outlineLevel="0" collapsed="false">
      <c r="A1478" s="0" t="n">
        <v>3318.44000002412</v>
      </c>
      <c r="B1478" s="0" t="n">
        <v>-0.0575061253138951</v>
      </c>
      <c r="C1478" s="0" t="n">
        <f aca="false">B1478+0.081464822</f>
        <v>0.0239586966861049</v>
      </c>
      <c r="D1478" s="0" t="n">
        <f aca="false">C1478/0.878040259</f>
        <v>0.0272865582648698</v>
      </c>
    </row>
    <row r="1479" customFormat="false" ht="12.75" hidden="false" customHeight="false" outlineLevel="0" collapsed="false">
      <c r="A1479" s="0" t="n">
        <v>3318.44571430985</v>
      </c>
      <c r="B1479" s="0" t="n">
        <v>-0.0577516283307757</v>
      </c>
      <c r="C1479" s="0" t="n">
        <f aca="false">B1479+0.081464822</f>
        <v>0.0237131936692243</v>
      </c>
      <c r="D1479" s="0" t="n">
        <f aca="false">C1479/0.878040259</f>
        <v>0.0270069548931974</v>
      </c>
    </row>
    <row r="1480" customFormat="false" ht="12.75" hidden="false" customHeight="false" outlineLevel="0" collapsed="false">
      <c r="A1480" s="0" t="n">
        <v>3318.45142859558</v>
      </c>
      <c r="B1480" s="0" t="n">
        <v>-0.0765166691371373</v>
      </c>
      <c r="C1480" s="0" t="n">
        <f aca="false">B1480+0.081464822</f>
        <v>0.00494815286286274</v>
      </c>
      <c r="D1480" s="0" t="n">
        <f aca="false">C1480/0.878040259</f>
        <v>0.00563545100824669</v>
      </c>
    </row>
    <row r="1481" customFormat="false" ht="12.75" hidden="false" customHeight="false" outlineLevel="0" collapsed="false">
      <c r="A1481" s="0" t="n">
        <v>3318.45714288131</v>
      </c>
      <c r="B1481" s="0" t="n">
        <v>-0.0815337589808873</v>
      </c>
      <c r="C1481" s="0" t="n">
        <f aca="false">B1481+0.081464822</f>
        <v>-6.89369808872936E-005</v>
      </c>
      <c r="D1481" s="0" t="n">
        <f aca="false">C1481/0.878040259</f>
        <v>-7.85123235303652E-005</v>
      </c>
    </row>
    <row r="1482" customFormat="false" ht="12.75" hidden="false" customHeight="false" outlineLevel="0" collapsed="false">
      <c r="A1482" s="0" t="n">
        <v>3318.46285716704</v>
      </c>
      <c r="B1482" s="0" t="n">
        <v>-0.0831696646554129</v>
      </c>
      <c r="C1482" s="0" t="n">
        <f aca="false">B1482+0.081464822</f>
        <v>-0.00170484265541293</v>
      </c>
      <c r="D1482" s="0" t="n">
        <f aca="false">C1482/0.878040259</f>
        <v>-0.00194164520127423</v>
      </c>
    </row>
    <row r="1483" customFormat="false" ht="12.75" hidden="false" customHeight="false" outlineLevel="0" collapsed="false">
      <c r="A1483" s="0" t="n">
        <v>3318.46857145277</v>
      </c>
      <c r="B1483" s="0" t="n">
        <v>-0.0757266453334263</v>
      </c>
      <c r="C1483" s="0" t="n">
        <f aca="false">B1483+0.081464822</f>
        <v>0.00573817666657367</v>
      </c>
      <c r="D1483" s="0" t="n">
        <f aca="false">C1483/0.878040259</f>
        <v>0.00653520907242782</v>
      </c>
    </row>
    <row r="1484" customFormat="false" ht="12.75" hidden="false" customHeight="false" outlineLevel="0" collapsed="false">
      <c r="A1484" s="0" t="n">
        <v>3318.4742857385</v>
      </c>
      <c r="B1484" s="0" t="n">
        <v>-0.0760645185198103</v>
      </c>
      <c r="C1484" s="0" t="n">
        <f aca="false">B1484+0.081464822</f>
        <v>0.00540030348018974</v>
      </c>
      <c r="D1484" s="0" t="n">
        <f aca="false">C1484/0.878040259</f>
        <v>0.00615040532007057</v>
      </c>
    </row>
    <row r="1485" customFormat="false" ht="12.75" hidden="false" customHeight="false" outlineLevel="0" collapsed="false">
      <c r="A1485" s="0" t="n">
        <v>3318.48000002423</v>
      </c>
      <c r="B1485" s="0" t="n">
        <v>-0.0851310185023717</v>
      </c>
      <c r="C1485" s="0" t="n">
        <f aca="false">B1485+0.081464822</f>
        <v>-0.00366619650237165</v>
      </c>
      <c r="D1485" s="0" t="n">
        <f aca="false">C1485/0.878040259</f>
        <v>-0.00417543098370807</v>
      </c>
    </row>
    <row r="1486" customFormat="false" ht="12.75" hidden="false" customHeight="false" outlineLevel="0" collapsed="false">
      <c r="A1486" s="0" t="n">
        <v>3318.48571430996</v>
      </c>
      <c r="B1486" s="0" t="n">
        <v>-0.0693357195172991</v>
      </c>
      <c r="C1486" s="0" t="n">
        <f aca="false">B1486+0.081464822</f>
        <v>0.0121291024827009</v>
      </c>
      <c r="D1486" s="0" t="n">
        <f aca="false">C1486/0.878040259</f>
        <v>0.0138138341133865</v>
      </c>
    </row>
    <row r="1487" customFormat="false" ht="12.75" hidden="false" customHeight="false" outlineLevel="0" collapsed="false">
      <c r="A1487" s="0" t="n">
        <v>3318.49142859569</v>
      </c>
      <c r="B1487" s="0" t="n">
        <v>-0.0745865958077567</v>
      </c>
      <c r="C1487" s="0" t="n">
        <f aca="false">B1487+0.081464822</f>
        <v>0.00687822619224331</v>
      </c>
      <c r="D1487" s="0" t="n">
        <f aca="false">C1487/0.878040259</f>
        <v>0.00783361141102678</v>
      </c>
    </row>
    <row r="1488" customFormat="false" ht="12.75" hidden="false" customHeight="false" outlineLevel="0" collapsed="false">
      <c r="A1488" s="0" t="n">
        <v>3318.49714288142</v>
      </c>
      <c r="B1488" s="0" t="n">
        <v>-0.0826183864048549</v>
      </c>
      <c r="C1488" s="0" t="n">
        <f aca="false">B1488+0.081464822</f>
        <v>-0.00115356440485492</v>
      </c>
      <c r="D1488" s="0" t="n">
        <f aca="false">C1488/0.878040259</f>
        <v>-0.00131379443371847</v>
      </c>
    </row>
    <row r="1489" customFormat="false" ht="12.75" hidden="false" customHeight="false" outlineLevel="0" collapsed="false">
      <c r="A1489" s="0" t="n">
        <v>3318.50285716715</v>
      </c>
      <c r="B1489" s="0" t="n">
        <v>-0.0723929813929967</v>
      </c>
      <c r="C1489" s="0" t="n">
        <f aca="false">B1489+0.081464822</f>
        <v>0.00907184060700333</v>
      </c>
      <c r="D1489" s="0" t="n">
        <f aca="false">C1489/0.878040259</f>
        <v>0.0103319187406455</v>
      </c>
    </row>
    <row r="1490" customFormat="false" ht="12.75" hidden="false" customHeight="false" outlineLevel="0" collapsed="false">
      <c r="A1490" s="0" t="n">
        <v>3318.50857145288</v>
      </c>
      <c r="B1490" s="0" t="n">
        <v>-0.0654370444161551</v>
      </c>
      <c r="C1490" s="0" t="n">
        <f aca="false">B1490+0.081464822</f>
        <v>0.0160277775838449</v>
      </c>
      <c r="D1490" s="0" t="n">
        <f aca="false">C1490/0.878040259</f>
        <v>0.0182540349597397</v>
      </c>
    </row>
    <row r="1491" customFormat="false" ht="12.75" hidden="false" customHeight="false" outlineLevel="0" collapsed="false">
      <c r="A1491" s="0" t="n">
        <v>3318.51428573861</v>
      </c>
      <c r="B1491" s="0" t="n">
        <v>-0.076108387538365</v>
      </c>
      <c r="C1491" s="0" t="n">
        <f aca="false">B1491+0.081464822</f>
        <v>0.00535643446163506</v>
      </c>
      <c r="D1491" s="0" t="n">
        <f aca="false">C1491/0.878040259</f>
        <v>0.00610044289738548</v>
      </c>
    </row>
    <row r="1492" customFormat="false" ht="12.75" hidden="false" customHeight="false" outlineLevel="0" collapsed="false">
      <c r="A1492" s="0" t="n">
        <v>3318.52000002434</v>
      </c>
      <c r="B1492" s="0" t="n">
        <v>-0.0788135528564453</v>
      </c>
      <c r="C1492" s="0" t="n">
        <f aca="false">B1492+0.081464822</f>
        <v>0.00265126914355469</v>
      </c>
      <c r="D1492" s="0" t="n">
        <f aca="false">C1492/0.878040259</f>
        <v>0.00301953027367358</v>
      </c>
    </row>
    <row r="1493" customFormat="false" ht="12.75" hidden="false" customHeight="false" outlineLevel="0" collapsed="false">
      <c r="A1493" s="0" t="n">
        <v>3318.52571431008</v>
      </c>
      <c r="B1493" s="0" t="n">
        <v>-0.064511707850865</v>
      </c>
      <c r="C1493" s="0" t="n">
        <f aca="false">B1493+0.081464822</f>
        <v>0.016953114149135</v>
      </c>
      <c r="D1493" s="0" t="n">
        <f aca="false">C1493/0.878040259</f>
        <v>0.0193079007202277</v>
      </c>
    </row>
    <row r="1494" customFormat="false" ht="12.75" hidden="false" customHeight="false" outlineLevel="0" collapsed="false">
      <c r="A1494" s="0" t="n">
        <v>3318.53142859581</v>
      </c>
      <c r="B1494" s="0" t="n">
        <v>-0.0549648829868862</v>
      </c>
      <c r="C1494" s="0" t="n">
        <f aca="false">B1494+0.081464822</f>
        <v>0.0264999390131138</v>
      </c>
      <c r="D1494" s="0" t="n">
        <f aca="false">C1494/0.878040259</f>
        <v>0.0301807790035671</v>
      </c>
    </row>
    <row r="1495" customFormat="false" ht="12.75" hidden="false" customHeight="false" outlineLevel="0" collapsed="false">
      <c r="A1495" s="0" t="n">
        <v>3318.53714288154</v>
      </c>
      <c r="B1495" s="0" t="n">
        <v>-0.0642501286097935</v>
      </c>
      <c r="C1495" s="0" t="n">
        <f aca="false">B1495+0.081464822</f>
        <v>0.0172146933902065</v>
      </c>
      <c r="D1495" s="0" t="n">
        <f aca="false">C1495/0.878040259</f>
        <v>0.0196058133026979</v>
      </c>
    </row>
    <row r="1496" customFormat="false" ht="12.75" hidden="false" customHeight="false" outlineLevel="0" collapsed="false">
      <c r="A1496" s="0" t="n">
        <v>3318.54285716727</v>
      </c>
      <c r="B1496" s="0" t="n">
        <v>-0.0784332820347377</v>
      </c>
      <c r="C1496" s="0" t="n">
        <f aca="false">B1496+0.081464822</f>
        <v>0.00303153996526227</v>
      </c>
      <c r="D1496" s="0" t="n">
        <f aca="false">C1496/0.878040259</f>
        <v>0.00345262069043952</v>
      </c>
    </row>
    <row r="1497" customFormat="false" ht="12.75" hidden="false" customHeight="false" outlineLevel="0" collapsed="false">
      <c r="A1497" s="0" t="n">
        <v>3318.548571453</v>
      </c>
      <c r="B1497" s="0" t="n">
        <v>-0.0691590445382254</v>
      </c>
      <c r="C1497" s="0" t="n">
        <f aca="false">B1497+0.081464822</f>
        <v>0.0123057774617746</v>
      </c>
      <c r="D1497" s="0" t="n">
        <f aca="false">C1497/0.878040259</f>
        <v>0.0140150492367965</v>
      </c>
    </row>
    <row r="1498" customFormat="false" ht="12.75" hidden="false" customHeight="false" outlineLevel="0" collapsed="false">
      <c r="A1498" s="0" t="n">
        <v>3318.55428573873</v>
      </c>
      <c r="B1498" s="0" t="n">
        <v>-0.0617064884730748</v>
      </c>
      <c r="C1498" s="0" t="n">
        <f aca="false">B1498+0.081464822</f>
        <v>0.0197583335269252</v>
      </c>
      <c r="D1498" s="0" t="n">
        <f aca="false">C1498/0.878040259</f>
        <v>0.0225027649067344</v>
      </c>
    </row>
    <row r="1499" customFormat="false" ht="12.75" hidden="false" customHeight="false" outlineLevel="0" collapsed="false">
      <c r="A1499" s="0" t="n">
        <v>3318.56000002446</v>
      </c>
      <c r="B1499" s="0" t="n">
        <v>-0.0742539542061942</v>
      </c>
      <c r="C1499" s="0" t="n">
        <f aca="false">B1499+0.081464822</f>
        <v>0.00721086779380581</v>
      </c>
      <c r="D1499" s="0" t="n">
        <f aca="false">C1499/0.878040259</f>
        <v>0.00821245691173462</v>
      </c>
    </row>
    <row r="1500" customFormat="false" ht="12.75" hidden="false" customHeight="false" outlineLevel="0" collapsed="false">
      <c r="A1500" s="0" t="n">
        <v>3318.56571431019</v>
      </c>
      <c r="B1500" s="0" t="n">
        <v>-0.0970528193882533</v>
      </c>
      <c r="C1500" s="0" t="n">
        <f aca="false">B1500+0.081464822</f>
        <v>-0.0155879973882533</v>
      </c>
      <c r="D1500" s="0" t="n">
        <f aca="false">C1500/0.878040259</f>
        <v>-0.0177531693205121</v>
      </c>
    </row>
    <row r="1501" customFormat="false" ht="12.75" hidden="false" customHeight="false" outlineLevel="0" collapsed="false">
      <c r="A1501" s="0" t="n">
        <v>3318.57142859592</v>
      </c>
      <c r="B1501" s="0" t="n">
        <v>-0.0900877816336496</v>
      </c>
      <c r="C1501" s="0" t="n">
        <f aca="false">B1501+0.081464822</f>
        <v>-0.00862295963364956</v>
      </c>
      <c r="D1501" s="0" t="n">
        <f aca="false">C1501/0.878040259</f>
        <v>-0.00982068822615292</v>
      </c>
    </row>
    <row r="1502" customFormat="false" ht="12.75" hidden="false" customHeight="false" outlineLevel="0" collapsed="false">
      <c r="A1502" s="0" t="n">
        <v>3318.57714288165</v>
      </c>
      <c r="B1502" s="0" t="n">
        <v>-0.0822493961879185</v>
      </c>
      <c r="C1502" s="0" t="n">
        <f aca="false">B1502+0.081464822</f>
        <v>-0.000784574187918496</v>
      </c>
      <c r="D1502" s="0" t="n">
        <f aca="false">C1502/0.878040259</f>
        <v>-0.000893551497071499</v>
      </c>
    </row>
    <row r="1503" customFormat="false" ht="12.75" hidden="false" customHeight="false" outlineLevel="0" collapsed="false">
      <c r="A1503" s="0" t="n">
        <v>3318.58285716738</v>
      </c>
      <c r="B1503" s="0" t="n">
        <v>-0.0723721095493862</v>
      </c>
      <c r="C1503" s="0" t="n">
        <f aca="false">B1503+0.081464822</f>
        <v>0.00909271245061383</v>
      </c>
      <c r="D1503" s="0" t="n">
        <f aca="false">C1503/0.878040259</f>
        <v>0.0103556896821218</v>
      </c>
    </row>
    <row r="1504" customFormat="false" ht="12.75" hidden="false" customHeight="false" outlineLevel="0" collapsed="false">
      <c r="A1504" s="0" t="n">
        <v>3318.58857145311</v>
      </c>
      <c r="B1504" s="0" t="n">
        <v>-0.0766527993338449</v>
      </c>
      <c r="C1504" s="0" t="n">
        <f aca="false">B1504+0.081464822</f>
        <v>0.00481202266615514</v>
      </c>
      <c r="D1504" s="0" t="n">
        <f aca="false">C1504/0.878040259</f>
        <v>0.00548041233511953</v>
      </c>
    </row>
    <row r="1505" customFormat="false" ht="12.75" hidden="false" customHeight="false" outlineLevel="0" collapsed="false">
      <c r="A1505" s="0" t="n">
        <v>3318.59428573884</v>
      </c>
      <c r="B1505" s="0" t="n">
        <v>-0.0856085096086775</v>
      </c>
      <c r="C1505" s="0" t="n">
        <f aca="false">B1505+0.081464822</f>
        <v>-0.00414368760867746</v>
      </c>
      <c r="D1505" s="0" t="n">
        <f aca="false">C1505/0.878040259</f>
        <v>-0.00471924557695875</v>
      </c>
    </row>
    <row r="1506" customFormat="false" ht="12.75" hidden="false" customHeight="false" outlineLevel="0" collapsed="false">
      <c r="A1506" s="0" t="n">
        <v>3318.60000002457</v>
      </c>
      <c r="B1506" s="0" t="n">
        <v>-0.0868202209472656</v>
      </c>
      <c r="C1506" s="0" t="n">
        <f aca="false">B1506+0.081464822</f>
        <v>-0.00535539894726562</v>
      </c>
      <c r="D1506" s="0" t="n">
        <f aca="false">C1506/0.878040259</f>
        <v>-0.00609926355013025</v>
      </c>
    </row>
    <row r="1507" customFormat="false" ht="12.75" hidden="false" customHeight="false" outlineLevel="0" collapsed="false">
      <c r="A1507" s="0" t="n">
        <v>3318.6057143103</v>
      </c>
      <c r="B1507" s="0" t="n">
        <v>-0.0748101915631975</v>
      </c>
      <c r="C1507" s="0" t="n">
        <f aca="false">B1507+0.081464822</f>
        <v>0.00665463043680246</v>
      </c>
      <c r="D1507" s="0" t="n">
        <f aca="false">C1507/0.878040259</f>
        <v>0.00757895821813617</v>
      </c>
    </row>
    <row r="1508" customFormat="false" ht="12.75" hidden="false" customHeight="false" outlineLevel="0" collapsed="false">
      <c r="A1508" s="0" t="n">
        <v>3318.61142859603</v>
      </c>
      <c r="B1508" s="0" t="n">
        <v>-0.0665791647774833</v>
      </c>
      <c r="C1508" s="0" t="n">
        <f aca="false">B1508+0.081464822</f>
        <v>0.0148856572225168</v>
      </c>
      <c r="D1508" s="0" t="n">
        <f aca="false">C1508/0.878040259</f>
        <v>0.0169532741465295</v>
      </c>
    </row>
    <row r="1509" customFormat="false" ht="12.75" hidden="false" customHeight="false" outlineLevel="0" collapsed="false">
      <c r="A1509" s="0" t="n">
        <v>3318.61714288176</v>
      </c>
      <c r="B1509" s="0" t="n">
        <v>-0.0877577645438058</v>
      </c>
      <c r="C1509" s="0" t="n">
        <f aca="false">B1509+0.081464822</f>
        <v>-0.0062929425438058</v>
      </c>
      <c r="D1509" s="0" t="n">
        <f aca="false">C1509/0.878040259</f>
        <v>-0.00716703189780026</v>
      </c>
    </row>
    <row r="1510" customFormat="false" ht="12.75" hidden="false" customHeight="false" outlineLevel="0" collapsed="false">
      <c r="A1510" s="0" t="n">
        <v>3318.6228571675</v>
      </c>
      <c r="B1510" s="0" t="n">
        <v>-0.0889311109270368</v>
      </c>
      <c r="C1510" s="0" t="n">
        <f aca="false">B1510+0.081464822</f>
        <v>-0.00746628892703682</v>
      </c>
      <c r="D1510" s="0" t="n">
        <f aca="false">C1510/0.878040259</f>
        <v>-0.00850335602554282</v>
      </c>
    </row>
    <row r="1511" customFormat="false" ht="12.75" hidden="false" customHeight="false" outlineLevel="0" collapsed="false">
      <c r="A1511" s="0" t="n">
        <v>3318.62857145323</v>
      </c>
      <c r="B1511" s="0" t="n">
        <v>-0.0766725267682757</v>
      </c>
      <c r="C1511" s="0" t="n">
        <f aca="false">B1511+0.081464822</f>
        <v>0.00479229523172431</v>
      </c>
      <c r="D1511" s="0" t="n">
        <f aca="false">C1511/0.878040259</f>
        <v>0.00545794476119153</v>
      </c>
    </row>
    <row r="1512" customFormat="false" ht="12.75" hidden="false" customHeight="false" outlineLevel="0" collapsed="false">
      <c r="A1512" s="0" t="n">
        <v>3318.63428573896</v>
      </c>
      <c r="B1512" s="0" t="n">
        <v>-0.0729814256940569</v>
      </c>
      <c r="C1512" s="0" t="n">
        <f aca="false">B1512+0.081464822</f>
        <v>0.00848339630594311</v>
      </c>
      <c r="D1512" s="0" t="n">
        <f aca="false">C1512/0.878040259</f>
        <v>0.00966173956033047</v>
      </c>
    </row>
    <row r="1513" customFormat="false" ht="12.75" hidden="false" customHeight="false" outlineLevel="0" collapsed="false">
      <c r="A1513" s="0" t="n">
        <v>3318.64000002469</v>
      </c>
      <c r="B1513" s="0" t="n">
        <v>-0.0428096226283482</v>
      </c>
      <c r="C1513" s="0" t="n">
        <f aca="false">B1513+0.081464822</f>
        <v>0.0386551993716518</v>
      </c>
      <c r="D1513" s="0" t="n">
        <f aca="false">C1513/0.878040259</f>
        <v>0.0440244043202258</v>
      </c>
    </row>
    <row r="1514" customFormat="false" ht="12.75" hidden="false" customHeight="false" outlineLevel="0" collapsed="false">
      <c r="A1514" s="0" t="n">
        <v>3318.64571431042</v>
      </c>
      <c r="B1514" s="0" t="n">
        <v>-0.0442434583391462</v>
      </c>
      <c r="C1514" s="0" t="n">
        <f aca="false">B1514+0.081464822</f>
        <v>0.0372213636608538</v>
      </c>
      <c r="D1514" s="0" t="n">
        <f aca="false">C1514/0.878040259</f>
        <v>0.0423914089124401</v>
      </c>
    </row>
    <row r="1515" customFormat="false" ht="12.75" hidden="false" customHeight="false" outlineLevel="0" collapsed="false">
      <c r="A1515" s="0" t="n">
        <v>3318.65142859615</v>
      </c>
      <c r="B1515" s="0" t="n">
        <v>-0.0646125248500279</v>
      </c>
      <c r="C1515" s="0" t="n">
        <f aca="false">B1515+0.081464822</f>
        <v>0.0168522971499721</v>
      </c>
      <c r="D1515" s="0" t="n">
        <f aca="false">C1515/0.878040259</f>
        <v>0.019193080245734</v>
      </c>
    </row>
    <row r="1516" customFormat="false" ht="12.75" hidden="false" customHeight="false" outlineLevel="0" collapsed="false">
      <c r="A1516" s="0" t="n">
        <v>3318.65714288188</v>
      </c>
      <c r="B1516" s="0" t="n">
        <v>-0.0660574776785714</v>
      </c>
      <c r="C1516" s="0" t="n">
        <f aca="false">B1516+0.081464822</f>
        <v>0.0154073443214286</v>
      </c>
      <c r="D1516" s="0" t="n">
        <f aca="false">C1516/0.878040259</f>
        <v>0.0175474235531933</v>
      </c>
    </row>
    <row r="1517" customFormat="false" ht="12.75" hidden="false" customHeight="false" outlineLevel="0" collapsed="false">
      <c r="A1517" s="0" t="n">
        <v>3318.66285716761</v>
      </c>
      <c r="B1517" s="0" t="n">
        <v>-0.0717676980154855</v>
      </c>
      <c r="C1517" s="0" t="n">
        <f aca="false">B1517+0.081464822</f>
        <v>0.00969712398451453</v>
      </c>
      <c r="D1517" s="0" t="n">
        <f aca="false">C1517/0.878040259</f>
        <v>0.0110440539429918</v>
      </c>
    </row>
    <row r="1518" customFormat="false" ht="12.75" hidden="false" customHeight="false" outlineLevel="0" collapsed="false">
      <c r="A1518" s="0" t="n">
        <v>3318.66857145334</v>
      </c>
      <c r="B1518" s="0" t="n">
        <v>-0.0719000135149275</v>
      </c>
      <c r="C1518" s="0" t="n">
        <f aca="false">B1518+0.081464822</f>
        <v>0.00956480848507255</v>
      </c>
      <c r="D1518" s="0" t="n">
        <f aca="false">C1518/0.878040259</f>
        <v>0.010893359828359</v>
      </c>
    </row>
    <row r="1519" customFormat="false" ht="12.75" hidden="false" customHeight="false" outlineLevel="0" collapsed="false">
      <c r="A1519" s="0" t="n">
        <v>3318.67428573907</v>
      </c>
      <c r="B1519" s="0" t="n">
        <v>-0.0616228376116071</v>
      </c>
      <c r="C1519" s="0" t="n">
        <f aca="false">B1519+0.081464822</f>
        <v>0.0198419843883929</v>
      </c>
      <c r="D1519" s="0" t="n">
        <f aca="false">C1519/0.878040259</f>
        <v>0.0225980348680035</v>
      </c>
    </row>
    <row r="1520" customFormat="false" ht="12.75" hidden="false" customHeight="false" outlineLevel="0" collapsed="false">
      <c r="A1520" s="0" t="n">
        <v>3318.6800000248</v>
      </c>
      <c r="B1520" s="0" t="n">
        <v>-0.079967771257673</v>
      </c>
      <c r="C1520" s="0" t="n">
        <f aca="false">B1520+0.081464822</f>
        <v>0.00149705074232702</v>
      </c>
      <c r="D1520" s="0" t="n">
        <f aca="false">C1520/0.878040259</f>
        <v>0.00170499100352416</v>
      </c>
    </row>
    <row r="1521" customFormat="false" ht="12.75" hidden="false" customHeight="false" outlineLevel="0" collapsed="false">
      <c r="A1521" s="0" t="n">
        <v>3318.68571431053</v>
      </c>
      <c r="B1521" s="0" t="n">
        <v>-0.0794424874441964</v>
      </c>
      <c r="C1521" s="0" t="n">
        <f aca="false">B1521+0.081464822</f>
        <v>0.00202233455580358</v>
      </c>
      <c r="D1521" s="0" t="n">
        <f aca="false">C1521/0.878040259</f>
        <v>0.00230323670819698</v>
      </c>
    </row>
    <row r="1522" customFormat="false" ht="12.75" hidden="false" customHeight="false" outlineLevel="0" collapsed="false">
      <c r="A1522" s="0" t="n">
        <v>3318.69142859626</v>
      </c>
      <c r="B1522" s="0" t="n">
        <v>-0.0800527845110212</v>
      </c>
      <c r="C1522" s="0" t="n">
        <f aca="false">B1522+0.081464822</f>
        <v>0.00141203748897881</v>
      </c>
      <c r="D1522" s="0" t="n">
        <f aca="false">C1522/0.878040259</f>
        <v>0.00160816941422137</v>
      </c>
    </row>
    <row r="1523" customFormat="false" ht="12.75" hidden="false" customHeight="false" outlineLevel="0" collapsed="false">
      <c r="A1523" s="0" t="n">
        <v>3318.69714288199</v>
      </c>
      <c r="B1523" s="0" t="n">
        <v>-0.0737581525530134</v>
      </c>
      <c r="C1523" s="0" t="n">
        <f aca="false">B1523+0.081464822</f>
        <v>0.0077066694469866</v>
      </c>
      <c r="D1523" s="0" t="n">
        <f aca="false">C1523/0.878040259</f>
        <v>0.0087771253857582</v>
      </c>
    </row>
    <row r="1524" customFormat="false" ht="12.75" hidden="false" customHeight="false" outlineLevel="0" collapsed="false">
      <c r="A1524" s="0" t="n">
        <v>3318.70285716772</v>
      </c>
      <c r="B1524" s="0" t="n">
        <v>-0.0757122039794922</v>
      </c>
      <c r="C1524" s="0" t="n">
        <f aca="false">B1524+0.081464822</f>
        <v>0.00575261802050781</v>
      </c>
      <c r="D1524" s="0" t="n">
        <f aca="false">C1524/0.878040259</f>
        <v>0.006551656329585</v>
      </c>
    </row>
    <row r="1525" customFormat="false" ht="12.75" hidden="false" customHeight="false" outlineLevel="0" collapsed="false">
      <c r="A1525" s="0" t="n">
        <v>3318.70857145345</v>
      </c>
      <c r="B1525" s="0" t="n">
        <v>-0.0823093414306641</v>
      </c>
      <c r="C1525" s="0" t="n">
        <f aca="false">B1525+0.081464822</f>
        <v>-0.000844519430664048</v>
      </c>
      <c r="D1525" s="0" t="n">
        <f aca="false">C1525/0.878040259</f>
        <v>-0.000961823130554254</v>
      </c>
    </row>
    <row r="1526" customFormat="false" ht="12.75" hidden="false" customHeight="false" outlineLevel="0" collapsed="false">
      <c r="A1526" s="0" t="n">
        <v>3318.71428573919</v>
      </c>
      <c r="B1526" s="0" t="n">
        <v>-0.0900282178606306</v>
      </c>
      <c r="C1526" s="0" t="n">
        <f aca="false">B1526+0.081464822</f>
        <v>-0.00856339586063057</v>
      </c>
      <c r="D1526" s="0" t="n">
        <f aca="false">C1526/0.878040259</f>
        <v>-0.0097528510485196</v>
      </c>
    </row>
    <row r="1527" customFormat="false" ht="12.75" hidden="false" customHeight="false" outlineLevel="0" collapsed="false">
      <c r="A1527" s="0" t="n">
        <v>3318.72000002492</v>
      </c>
      <c r="B1527" s="0" t="n">
        <v>-0.0781995500837054</v>
      </c>
      <c r="C1527" s="0" t="n">
        <f aca="false">B1527+0.081464822</f>
        <v>0.00326527191629464</v>
      </c>
      <c r="D1527" s="0" t="n">
        <f aca="false">C1527/0.878040259</f>
        <v>0.00371881799590084</v>
      </c>
    </row>
    <row r="1528" customFormat="false" ht="12.75" hidden="false" customHeight="false" outlineLevel="0" collapsed="false">
      <c r="A1528" s="0" t="n">
        <v>3318.72571431065</v>
      </c>
      <c r="B1528" s="0" t="n">
        <v>-0.0845778329031808</v>
      </c>
      <c r="C1528" s="0" t="n">
        <f aca="false">B1528+0.081464822</f>
        <v>-0.00311301090318081</v>
      </c>
      <c r="D1528" s="0" t="n">
        <f aca="false">C1528/0.878040259</f>
        <v>-0.0035454079369051</v>
      </c>
    </row>
    <row r="1529" customFormat="false" ht="12.75" hidden="false" customHeight="false" outlineLevel="0" collapsed="false">
      <c r="A1529" s="0" t="n">
        <v>3318.73142859638</v>
      </c>
      <c r="B1529" s="0" t="n">
        <v>-0.0906626565115793</v>
      </c>
      <c r="C1529" s="0" t="n">
        <f aca="false">B1529+0.081464822</f>
        <v>-0.00919783451157924</v>
      </c>
      <c r="D1529" s="0" t="n">
        <f aca="false">C1529/0.878040259</f>
        <v>-0.0104754131912524</v>
      </c>
    </row>
    <row r="1530" customFormat="false" ht="12.75" hidden="false" customHeight="false" outlineLevel="0" collapsed="false">
      <c r="A1530" s="0" t="n">
        <v>3318.73714288211</v>
      </c>
      <c r="B1530" s="0" t="n">
        <v>-0.0850639343261719</v>
      </c>
      <c r="C1530" s="0" t="n">
        <f aca="false">B1530+0.081464822</f>
        <v>-0.00359911232617187</v>
      </c>
      <c r="D1530" s="0" t="n">
        <f aca="false">C1530/0.878040259</f>
        <v>-0.00409902881932874</v>
      </c>
    </row>
    <row r="1531" customFormat="false" ht="12.75" hidden="false" customHeight="false" outlineLevel="0" collapsed="false">
      <c r="A1531" s="0" t="n">
        <v>3318.74285716784</v>
      </c>
      <c r="B1531" s="0" t="n">
        <v>-0.0706940242222377</v>
      </c>
      <c r="C1531" s="0" t="n">
        <f aca="false">B1531+0.081464822</f>
        <v>0.0107707977777623</v>
      </c>
      <c r="D1531" s="0" t="n">
        <f aca="false">C1531/0.878040259</f>
        <v>0.012266860963789</v>
      </c>
    </row>
    <row r="1532" customFormat="false" ht="12.75" hidden="false" customHeight="false" outlineLevel="0" collapsed="false">
      <c r="A1532" s="0" t="n">
        <v>3318.74857145357</v>
      </c>
      <c r="B1532" s="0" t="n">
        <v>-0.0668993813650949</v>
      </c>
      <c r="C1532" s="0" t="n">
        <f aca="false">B1532+0.081464822</f>
        <v>0.0145654406349051</v>
      </c>
      <c r="D1532" s="0" t="n">
        <f aca="false">C1532/0.878040259</f>
        <v>0.016588579493489</v>
      </c>
    </row>
    <row r="1533" customFormat="false" ht="12.75" hidden="false" customHeight="false" outlineLevel="0" collapsed="false">
      <c r="A1533" s="0" t="n">
        <v>3318.7542857393</v>
      </c>
      <c r="B1533" s="0" t="n">
        <v>-0.0619435446602958</v>
      </c>
      <c r="C1533" s="0" t="n">
        <f aca="false">B1533+0.081464822</f>
        <v>0.0195212773397042</v>
      </c>
      <c r="D1533" s="0" t="n">
        <f aca="false">C1533/0.878040259</f>
        <v>0.0222327816288709</v>
      </c>
    </row>
    <row r="1534" customFormat="false" ht="12.75" hidden="false" customHeight="false" outlineLevel="0" collapsed="false">
      <c r="A1534" s="0" t="n">
        <v>3318.76000002503</v>
      </c>
      <c r="B1534" s="0" t="n">
        <v>-0.0536833626883371</v>
      </c>
      <c r="C1534" s="0" t="n">
        <f aca="false">B1534+0.081464822</f>
        <v>0.027781459311663</v>
      </c>
      <c r="D1534" s="0" t="n">
        <f aca="false">C1534/0.878040259</f>
        <v>0.0316403023971854</v>
      </c>
    </row>
    <row r="1535" customFormat="false" ht="12.75" hidden="false" customHeight="false" outlineLevel="0" collapsed="false">
      <c r="A1535" s="0" t="n">
        <v>3318.76571431076</v>
      </c>
      <c r="B1535" s="0" t="n">
        <v>-0.0631992885044643</v>
      </c>
      <c r="C1535" s="0" t="n">
        <f aca="false">B1535+0.081464822</f>
        <v>0.0182655334955357</v>
      </c>
      <c r="D1535" s="0" t="n">
        <f aca="false">C1535/0.878040259</f>
        <v>0.0208026150376502</v>
      </c>
    </row>
    <row r="1536" customFormat="false" ht="12.75" hidden="false" customHeight="false" outlineLevel="0" collapsed="false">
      <c r="A1536" s="0" t="n">
        <v>3318.77142859649</v>
      </c>
      <c r="B1536" s="0" t="n">
        <v>-0.0680443899972098</v>
      </c>
      <c r="C1536" s="0" t="n">
        <f aca="false">B1536+0.081464822</f>
        <v>0.0134204320027902</v>
      </c>
      <c r="D1536" s="0" t="n">
        <f aca="false">C1536/0.878040259</f>
        <v>0.0152845292288473</v>
      </c>
    </row>
    <row r="1537" customFormat="false" ht="12.75" hidden="false" customHeight="false" outlineLevel="0" collapsed="false">
      <c r="A1537" s="0" t="n">
        <v>3318.77714288222</v>
      </c>
      <c r="B1537" s="0" t="n">
        <v>-0.0781902313232422</v>
      </c>
      <c r="C1537" s="0" t="n">
        <f aca="false">B1537+0.081464822</f>
        <v>0.00327459067675782</v>
      </c>
      <c r="D1537" s="0" t="n">
        <f aca="false">C1537/0.878040259</f>
        <v>0.00372943113165136</v>
      </c>
    </row>
    <row r="1538" customFormat="false" ht="12.75" hidden="false" customHeight="false" outlineLevel="0" collapsed="false">
      <c r="A1538" s="0" t="n">
        <v>3318.78285716795</v>
      </c>
      <c r="B1538" s="0" t="n">
        <v>-0.0702227456229074</v>
      </c>
      <c r="C1538" s="0" t="n">
        <f aca="false">B1538+0.081464822</f>
        <v>0.0112420763770926</v>
      </c>
      <c r="D1538" s="0" t="n">
        <f aca="false">C1538/0.878040259</f>
        <v>0.012803600133206</v>
      </c>
    </row>
    <row r="1539" customFormat="false" ht="12.75" hidden="false" customHeight="false" outlineLevel="0" collapsed="false">
      <c r="A1539" s="0" t="n">
        <v>3318.78857145368</v>
      </c>
      <c r="B1539" s="0" t="n">
        <v>-0.0645703451974052</v>
      </c>
      <c r="C1539" s="0" t="n">
        <f aca="false">B1539+0.081464822</f>
        <v>0.0168944768025949</v>
      </c>
      <c r="D1539" s="0" t="n">
        <f aca="false">C1539/0.878040259</f>
        <v>0.0192411186496573</v>
      </c>
    </row>
    <row r="1540" customFormat="false" ht="12.75" hidden="false" customHeight="false" outlineLevel="0" collapsed="false">
      <c r="A1540" s="0" t="n">
        <v>3318.79428573941</v>
      </c>
      <c r="B1540" s="0" t="n">
        <v>-0.0757575988769531</v>
      </c>
      <c r="C1540" s="0" t="n">
        <f aca="false">B1540+0.081464822</f>
        <v>0.00570722312304688</v>
      </c>
      <c r="D1540" s="0" t="n">
        <f aca="false">C1540/0.878040259</f>
        <v>0.00649995608350218</v>
      </c>
    </row>
    <row r="1541" customFormat="false" ht="12.75" hidden="false" customHeight="false" outlineLevel="0" collapsed="false">
      <c r="A1541" s="0" t="n">
        <v>3318.80000002514</v>
      </c>
      <c r="B1541" s="0" t="n">
        <v>-0.072466550554548</v>
      </c>
      <c r="C1541" s="0" t="n">
        <f aca="false">B1541+0.081464822</f>
        <v>0.008998271445452</v>
      </c>
      <c r="D1541" s="0" t="n">
        <f aca="false">C1541/0.878040259</f>
        <v>0.0102481308268258</v>
      </c>
    </row>
    <row r="1542" customFormat="false" ht="12.75" hidden="false" customHeight="false" outlineLevel="0" collapsed="false">
      <c r="A1542" s="0" t="n">
        <v>3318.80571431088</v>
      </c>
      <c r="B1542" s="0" t="n">
        <v>-0.0587699345179967</v>
      </c>
      <c r="C1542" s="0" t="n">
        <f aca="false">B1542+0.081464822</f>
        <v>0.0226948874820033</v>
      </c>
      <c r="D1542" s="0" t="n">
        <f aca="false">C1542/0.878040259</f>
        <v>0.0258472060356897</v>
      </c>
    </row>
    <row r="1543" customFormat="false" ht="12.75" hidden="false" customHeight="false" outlineLevel="0" collapsed="false">
      <c r="A1543" s="0" t="n">
        <v>3318.81142859661</v>
      </c>
      <c r="B1543" s="0" t="n">
        <v>-0.0675261361258371</v>
      </c>
      <c r="C1543" s="0" t="n">
        <f aca="false">B1543+0.081464822</f>
        <v>0.0139386858741629</v>
      </c>
      <c r="D1543" s="0" t="n">
        <f aca="false">C1543/0.878040259</f>
        <v>0.0158747685328663</v>
      </c>
    </row>
    <row r="1544" customFormat="false" ht="12.75" hidden="false" customHeight="false" outlineLevel="0" collapsed="false">
      <c r="A1544" s="0" t="n">
        <v>3318.81714288234</v>
      </c>
      <c r="B1544" s="0" t="n">
        <v>-0.0631494794573103</v>
      </c>
      <c r="C1544" s="0" t="n">
        <f aca="false">B1544+0.081464822</f>
        <v>0.0183153425426897</v>
      </c>
      <c r="D1544" s="0" t="n">
        <f aca="false">C1544/0.878040259</f>
        <v>0.0208593425585623</v>
      </c>
    </row>
    <row r="1545" customFormat="false" ht="12.75" hidden="false" customHeight="false" outlineLevel="0" collapsed="false">
      <c r="A1545" s="0" t="n">
        <v>3318.82285716807</v>
      </c>
      <c r="B1545" s="0" t="n">
        <v>-0.0611551557268415</v>
      </c>
      <c r="C1545" s="0" t="n">
        <f aca="false">B1545+0.081464822</f>
        <v>0.0203096662731585</v>
      </c>
      <c r="D1545" s="0" t="n">
        <f aca="false">C1545/0.878040259</f>
        <v>0.0231306777394116</v>
      </c>
    </row>
    <row r="1546" customFormat="false" ht="12.75" hidden="false" customHeight="false" outlineLevel="0" collapsed="false">
      <c r="A1546" s="0" t="n">
        <v>3318.8285714538</v>
      </c>
      <c r="B1546" s="0" t="n">
        <v>-0.0728120531354632</v>
      </c>
      <c r="C1546" s="0" t="n">
        <f aca="false">B1546+0.081464822</f>
        <v>0.00865276886453685</v>
      </c>
      <c r="D1546" s="0" t="n">
        <f aca="false">C1546/0.878040259</f>
        <v>0.00985463795747986</v>
      </c>
    </row>
    <row r="1547" customFormat="false" ht="12.75" hidden="false" customHeight="false" outlineLevel="0" collapsed="false">
      <c r="A1547" s="0" t="n">
        <v>3318.83428573953</v>
      </c>
      <c r="B1547" s="0" t="n">
        <v>-0.0933560507638114</v>
      </c>
      <c r="C1547" s="0" t="n">
        <f aca="false">B1547+0.081464822</f>
        <v>-0.0118912287638114</v>
      </c>
      <c r="D1547" s="0" t="n">
        <f aca="false">C1547/0.878040259</f>
        <v>-0.0135429197487531</v>
      </c>
    </row>
    <row r="1548" customFormat="false" ht="12.75" hidden="false" customHeight="false" outlineLevel="0" collapsed="false">
      <c r="A1548" s="0" t="n">
        <v>3318.84000002526</v>
      </c>
      <c r="B1548" s="0" t="n">
        <v>-0.0723661150251116</v>
      </c>
      <c r="C1548" s="0" t="n">
        <f aca="false">B1548+0.081464822</f>
        <v>0.0090987069748884</v>
      </c>
      <c r="D1548" s="0" t="n">
        <f aca="false">C1548/0.878040259</f>
        <v>0.0103625168454701</v>
      </c>
    </row>
    <row r="1549" customFormat="false" ht="12.75" hidden="false" customHeight="false" outlineLevel="0" collapsed="false">
      <c r="A1549" s="0" t="n">
        <v>3318.84571431099</v>
      </c>
      <c r="B1549" s="0" t="n">
        <v>-0.0629777090890067</v>
      </c>
      <c r="C1549" s="0" t="n">
        <f aca="false">B1549+0.081464822</f>
        <v>0.0184871129109933</v>
      </c>
      <c r="D1549" s="0" t="n">
        <f aca="false">C1549/0.878040259</f>
        <v>0.021054971821051</v>
      </c>
    </row>
    <row r="1550" customFormat="false" ht="12.75" hidden="false" customHeight="false" outlineLevel="0" collapsed="false">
      <c r="A1550" s="0" t="n">
        <v>3318.85142859672</v>
      </c>
      <c r="B1550" s="0" t="n">
        <v>-0.0650863647460938</v>
      </c>
      <c r="C1550" s="0" t="n">
        <f aca="false">B1550+0.081464822</f>
        <v>0.0163784572539062</v>
      </c>
      <c r="D1550" s="0" t="n">
        <f aca="false">C1550/0.878040259</f>
        <v>0.0186534240156137</v>
      </c>
    </row>
    <row r="1551" customFormat="false" ht="12.75" hidden="false" customHeight="false" outlineLevel="0" collapsed="false">
      <c r="A1551" s="0" t="n">
        <v>3318.85714288245</v>
      </c>
      <c r="B1551" s="0" t="n">
        <v>-0.0414635249546596</v>
      </c>
      <c r="C1551" s="0" t="n">
        <f aca="false">B1551+0.081464822</f>
        <v>0.0400012970453404</v>
      </c>
      <c r="D1551" s="0" t="n">
        <f aca="false">C1551/0.878040259</f>
        <v>0.0455574748826413</v>
      </c>
    </row>
    <row r="1552" customFormat="false" ht="12.75" hidden="false" customHeight="false" outlineLevel="0" collapsed="false">
      <c r="A1552" s="0" t="n">
        <v>3318.86285716818</v>
      </c>
      <c r="B1552" s="0" t="n">
        <v>-0.0406561170305525</v>
      </c>
      <c r="C1552" s="0" t="n">
        <f aca="false">B1552+0.081464822</f>
        <v>0.0408087049694475</v>
      </c>
      <c r="D1552" s="0" t="n">
        <f aca="false">C1552/0.878040259</f>
        <v>0.0464770317205325</v>
      </c>
    </row>
    <row r="1553" customFormat="false" ht="12.75" hidden="false" customHeight="false" outlineLevel="0" collapsed="false">
      <c r="A1553" s="0" t="n">
        <v>3318.86857145391</v>
      </c>
      <c r="B1553" s="0" t="n">
        <v>-0.0646296909877232</v>
      </c>
      <c r="C1553" s="0" t="n">
        <f aca="false">B1553+0.081464822</f>
        <v>0.0168351310122768</v>
      </c>
      <c r="D1553" s="0" t="n">
        <f aca="false">C1553/0.878040259</f>
        <v>0.0191735297325094</v>
      </c>
    </row>
    <row r="1554" customFormat="false" ht="12.75" hidden="false" customHeight="false" outlineLevel="0" collapsed="false">
      <c r="A1554" s="0" t="n">
        <v>3318.87428573964</v>
      </c>
      <c r="B1554" s="0" t="n">
        <v>-0.0863972255161831</v>
      </c>
      <c r="C1554" s="0" t="n">
        <f aca="false">B1554+0.081464822</f>
        <v>-0.00493240351618304</v>
      </c>
      <c r="D1554" s="0" t="n">
        <f aca="false">C1554/0.878040259</f>
        <v>-0.00561751407822753</v>
      </c>
    </row>
    <row r="1555" customFormat="false" ht="12.75" hidden="false" customHeight="false" outlineLevel="0" collapsed="false">
      <c r="A1555" s="0" t="n">
        <v>3318.88000002537</v>
      </c>
      <c r="B1555" s="0" t="n">
        <v>-0.0588597978864397</v>
      </c>
      <c r="C1555" s="0" t="n">
        <f aca="false">B1555+0.081464822</f>
        <v>0.0226050241135603</v>
      </c>
      <c r="D1555" s="0" t="n">
        <f aca="false">C1555/0.878040259</f>
        <v>0.0257448606505869</v>
      </c>
    </row>
    <row r="1556" customFormat="false" ht="12.75" hidden="false" customHeight="false" outlineLevel="0" collapsed="false">
      <c r="A1556" s="0" t="n">
        <v>3318.8857143111</v>
      </c>
      <c r="B1556" s="0" t="n">
        <v>-0.0785202026367188</v>
      </c>
      <c r="C1556" s="0" t="n">
        <f aca="false">B1556+0.081464822</f>
        <v>0.00294461936328125</v>
      </c>
      <c r="D1556" s="0" t="n">
        <f aca="false">C1556/0.878040259</f>
        <v>0.00335362682188955</v>
      </c>
    </row>
    <row r="1557" customFormat="false" ht="12.75" hidden="false" customHeight="false" outlineLevel="0" collapsed="false">
      <c r="A1557" s="0" t="n">
        <v>3318.89142859683</v>
      </c>
      <c r="B1557" s="0" t="n">
        <v>-0.0840399605887277</v>
      </c>
      <c r="C1557" s="0" t="n">
        <f aca="false">B1557+0.081464822</f>
        <v>-0.00257513858872768</v>
      </c>
      <c r="D1557" s="0" t="n">
        <f aca="false">C1557/0.878040259</f>
        <v>-0.0029328251892009</v>
      </c>
    </row>
    <row r="1558" customFormat="false" ht="12.75" hidden="false" customHeight="false" outlineLevel="0" collapsed="false">
      <c r="A1558" s="0" t="n">
        <v>3318.89714288257</v>
      </c>
      <c r="B1558" s="0" t="n">
        <v>-0.0716072627476283</v>
      </c>
      <c r="C1558" s="0" t="n">
        <f aca="false">B1558+0.081464822</f>
        <v>0.00985755925237168</v>
      </c>
      <c r="D1558" s="0" t="n">
        <f aca="false">C1558/0.878040259</f>
        <v>0.0112267736602402</v>
      </c>
    </row>
    <row r="1559" customFormat="false" ht="12.75" hidden="false" customHeight="false" outlineLevel="0" collapsed="false">
      <c r="A1559" s="0" t="n">
        <v>3318.9028571683</v>
      </c>
      <c r="B1559" s="0" t="n">
        <v>-0.0647810254778181</v>
      </c>
      <c r="C1559" s="0" t="n">
        <f aca="false">B1559+0.081464822</f>
        <v>0.0166837965221819</v>
      </c>
      <c r="D1559" s="0" t="n">
        <f aca="false">C1559/0.878040259</f>
        <v>0.0190011748905262</v>
      </c>
    </row>
    <row r="1560" customFormat="false" ht="12.75" hidden="false" customHeight="false" outlineLevel="0" collapsed="false">
      <c r="A1560" s="0" t="n">
        <v>3318.90857145403</v>
      </c>
      <c r="B1560" s="0" t="n">
        <v>-0.0757119859967913</v>
      </c>
      <c r="C1560" s="0" t="n">
        <f aca="false">B1560+0.081464822</f>
        <v>0.00575283600320871</v>
      </c>
      <c r="D1560" s="0" t="n">
        <f aca="false">C1560/0.878040259</f>
        <v>0.00655190459007041</v>
      </c>
    </row>
    <row r="1561" customFormat="false" ht="12.75" hidden="false" customHeight="false" outlineLevel="0" collapsed="false">
      <c r="A1561" s="0" t="n">
        <v>3318.91428573976</v>
      </c>
      <c r="B1561" s="0" t="n">
        <v>-0.104045213971819</v>
      </c>
      <c r="C1561" s="0" t="n">
        <f aca="false">B1561+0.081464822</f>
        <v>-0.0225803919718192</v>
      </c>
      <c r="D1561" s="0" t="n">
        <f aca="false">C1561/0.878040259</f>
        <v>-0.0257168071057881</v>
      </c>
    </row>
    <row r="1562" customFormat="false" ht="12.75" hidden="false" customHeight="false" outlineLevel="0" collapsed="false">
      <c r="A1562" s="0" t="n">
        <v>3318.92000002549</v>
      </c>
      <c r="B1562" s="0" t="n">
        <v>-0.0815474918910435</v>
      </c>
      <c r="C1562" s="0" t="n">
        <f aca="false">B1562+0.081464822</f>
        <v>-8.26698910435242E-005</v>
      </c>
      <c r="D1562" s="0" t="n">
        <f aca="false">C1562/0.878040259</f>
        <v>-9.41527341100246E-005</v>
      </c>
    </row>
    <row r="1563" customFormat="false" ht="12.75" hidden="false" customHeight="false" outlineLevel="0" collapsed="false">
      <c r="A1563" s="0" t="n">
        <v>3318.92571431122</v>
      </c>
      <c r="B1563" s="0" t="n">
        <v>-0.0702689579554967</v>
      </c>
      <c r="C1563" s="0" t="n">
        <f aca="false">B1563+0.081464822</f>
        <v>0.0111958640445033</v>
      </c>
      <c r="D1563" s="0" t="n">
        <f aca="false">C1563/0.878040259</f>
        <v>0.0127509689103029</v>
      </c>
    </row>
    <row r="1564" customFormat="false" ht="12.75" hidden="false" customHeight="false" outlineLevel="0" collapsed="false">
      <c r="A1564" s="0" t="n">
        <v>3318.93142859695</v>
      </c>
      <c r="B1564" s="0" t="n">
        <v>-0.0730819157191685</v>
      </c>
      <c r="C1564" s="0" t="n">
        <f aca="false">B1564+0.081464822</f>
        <v>0.00838290628083148</v>
      </c>
      <c r="D1564" s="0" t="n">
        <f aca="false">C1564/0.878040259</f>
        <v>0.00954729147656483</v>
      </c>
    </row>
    <row r="1565" customFormat="false" ht="12.75" hidden="false" customHeight="false" outlineLevel="0" collapsed="false">
      <c r="A1565" s="0" t="n">
        <v>3318.93714288268</v>
      </c>
      <c r="B1565" s="0" t="n">
        <v>-0.0786255972726005</v>
      </c>
      <c r="C1565" s="0" t="n">
        <f aca="false">B1565+0.081464822</f>
        <v>0.00283922472739956</v>
      </c>
      <c r="D1565" s="0" t="n">
        <f aca="false">C1565/0.878040259</f>
        <v>0.00323359287720264</v>
      </c>
    </row>
    <row r="1566" customFormat="false" ht="12.75" hidden="false" customHeight="false" outlineLevel="0" collapsed="false">
      <c r="A1566" s="0" t="n">
        <v>3318.94285716841</v>
      </c>
      <c r="B1566" s="0" t="n">
        <v>-0.0668501172746931</v>
      </c>
      <c r="C1566" s="0" t="n">
        <f aca="false">B1566+0.081464822</f>
        <v>0.0146147047253069</v>
      </c>
      <c r="D1566" s="0" t="n">
        <f aca="false">C1566/0.878040259</f>
        <v>0.0166446863631875</v>
      </c>
    </row>
    <row r="1567" customFormat="false" ht="12.75" hidden="false" customHeight="false" outlineLevel="0" collapsed="false">
      <c r="A1567" s="0" t="n">
        <v>3318.94857145414</v>
      </c>
      <c r="B1567" s="0" t="n">
        <v>-0.0869296482631139</v>
      </c>
      <c r="C1567" s="0" t="n">
        <f aca="false">B1567+0.081464822</f>
        <v>-0.00546482626311384</v>
      </c>
      <c r="D1567" s="0" t="n">
        <f aca="false">C1567/0.878040259</f>
        <v>-0.00622389031379692</v>
      </c>
    </row>
    <row r="1568" customFormat="false" ht="12.75" hidden="false" customHeight="false" outlineLevel="0" collapsed="false">
      <c r="A1568" s="0" t="n">
        <v>3318.95428573987</v>
      </c>
      <c r="B1568" s="0" t="n">
        <v>-0.0691685267857143</v>
      </c>
      <c r="C1568" s="0" t="n">
        <f aca="false">B1568+0.081464822</f>
        <v>0.0122962952142857</v>
      </c>
      <c r="D1568" s="0" t="n">
        <f aca="false">C1568/0.878040259</f>
        <v>0.014004249905682</v>
      </c>
    </row>
    <row r="1569" customFormat="false" ht="12.75" hidden="false" customHeight="false" outlineLevel="0" collapsed="false">
      <c r="A1569" s="0" t="n">
        <v>3318.9600000256</v>
      </c>
      <c r="B1569" s="0" t="n">
        <v>-0.0584560394287109</v>
      </c>
      <c r="C1569" s="0" t="n">
        <f aca="false">B1569+0.081464822</f>
        <v>0.0230087825712891</v>
      </c>
      <c r="D1569" s="0" t="n">
        <f aca="false">C1569/0.878040259</f>
        <v>0.0262047011346539</v>
      </c>
    </row>
    <row r="1570" customFormat="false" ht="12.75" hidden="false" customHeight="false" outlineLevel="0" collapsed="false">
      <c r="A1570" s="0" t="n">
        <v>3318.96571431133</v>
      </c>
      <c r="B1570" s="0" t="n">
        <v>-0.0642030988420759</v>
      </c>
      <c r="C1570" s="0" t="n">
        <f aca="false">B1570+0.081464822</f>
        <v>0.0172617231579241</v>
      </c>
      <c r="D1570" s="0" t="n">
        <f aca="false">C1570/0.878040259</f>
        <v>0.0196593755024211</v>
      </c>
    </row>
    <row r="1571" customFormat="false" ht="12.75" hidden="false" customHeight="false" outlineLevel="0" collapsed="false">
      <c r="A1571" s="0" t="n">
        <v>3318.97142859706</v>
      </c>
      <c r="B1571" s="0" t="n">
        <v>-0.0632828303745815</v>
      </c>
      <c r="C1571" s="0" t="n">
        <f aca="false">B1571+0.081464822</f>
        <v>0.0181819916254185</v>
      </c>
      <c r="D1571" s="0" t="n">
        <f aca="false">C1571/0.878040259</f>
        <v>0.0207074692066239</v>
      </c>
    </row>
    <row r="1572" customFormat="false" ht="12.75" hidden="false" customHeight="false" outlineLevel="0" collapsed="false">
      <c r="A1572" s="0" t="n">
        <v>3318.97714288279</v>
      </c>
      <c r="B1572" s="0" t="n">
        <v>-0.086412102835519</v>
      </c>
      <c r="C1572" s="0" t="n">
        <f aca="false">B1572+0.081464822</f>
        <v>-0.00494728083551899</v>
      </c>
      <c r="D1572" s="0" t="n">
        <f aca="false">C1572/0.878040259</f>
        <v>-0.00563445785635552</v>
      </c>
    </row>
    <row r="1573" customFormat="false" ht="12.75" hidden="false" customHeight="false" outlineLevel="0" collapsed="false">
      <c r="A1573" s="0" t="n">
        <v>3318.98285716852</v>
      </c>
      <c r="B1573" s="0" t="n">
        <v>-0.0839966910226005</v>
      </c>
      <c r="C1573" s="0" t="n">
        <f aca="false">B1573+0.081464822</f>
        <v>-0.00253186902260046</v>
      </c>
      <c r="D1573" s="0" t="n">
        <f aca="false">C1573/0.878040259</f>
        <v>-0.00288354548285064</v>
      </c>
    </row>
    <row r="1574" customFormat="false" ht="12.75" hidden="false" customHeight="false" outlineLevel="0" collapsed="false">
      <c r="A1574" s="0" t="n">
        <v>3318.98857145425</v>
      </c>
      <c r="B1574" s="0" t="n">
        <v>-0.0736007690429688</v>
      </c>
      <c r="C1574" s="0" t="n">
        <f aca="false">B1574+0.081464822</f>
        <v>0.00786405295703126</v>
      </c>
      <c r="D1574" s="0" t="n">
        <f aca="false">C1574/0.878040259</f>
        <v>0.00895636945621107</v>
      </c>
    </row>
    <row r="1575" customFormat="false" ht="12.75" hidden="false" customHeight="false" outlineLevel="0" collapsed="false">
      <c r="A1575" s="0" t="n">
        <v>3318.99428573999</v>
      </c>
      <c r="B1575" s="0" t="n">
        <v>-0.051868166242327</v>
      </c>
      <c r="C1575" s="0" t="n">
        <f aca="false">B1575+0.081464822</f>
        <v>0.029596655757673</v>
      </c>
      <c r="D1575" s="0" t="n">
        <f aca="false">C1575/0.878040259</f>
        <v>0.033707629524164</v>
      </c>
    </row>
    <row r="1576" customFormat="false" ht="12.75" hidden="false" customHeight="false" outlineLevel="0" collapsed="false">
      <c r="A1576" s="0" t="n">
        <v>3319.00000002572</v>
      </c>
      <c r="B1576" s="0" t="n">
        <v>-0.0364666530064174</v>
      </c>
      <c r="C1576" s="0" t="n">
        <f aca="false">B1576+0.081464822</f>
        <v>0.0449981689935826</v>
      </c>
      <c r="D1576" s="0" t="n">
        <f aca="false">C1576/0.878040259</f>
        <v>0.0512484120543983</v>
      </c>
    </row>
    <row r="1577" customFormat="false" ht="12.75" hidden="false" customHeight="false" outlineLevel="0" collapsed="false">
      <c r="A1577" s="0" t="n">
        <v>3319.00571431145</v>
      </c>
      <c r="B1577" s="0" t="n">
        <v>-0.0451539175851005</v>
      </c>
      <c r="C1577" s="0" t="n">
        <f aca="false">B1577+0.081464822</f>
        <v>0.0363109044148996</v>
      </c>
      <c r="D1577" s="0" t="n">
        <f aca="false">C1577/0.878040259</f>
        <v>0.04135448693008</v>
      </c>
    </row>
    <row r="1578" customFormat="false" ht="12.75" hidden="false" customHeight="false" outlineLevel="0" collapsed="false">
      <c r="A1578" s="0" t="n">
        <v>3319.01142859718</v>
      </c>
      <c r="B1578" s="0" t="n">
        <v>-0.0558702196393694</v>
      </c>
      <c r="C1578" s="0" t="n">
        <f aca="false">B1578+0.081464822</f>
        <v>0.0255946023606306</v>
      </c>
      <c r="D1578" s="0" t="n">
        <f aca="false">C1578/0.878040259</f>
        <v>0.0291496911426137</v>
      </c>
    </row>
    <row r="1579" customFormat="false" ht="12.75" hidden="false" customHeight="false" outlineLevel="0" collapsed="false">
      <c r="A1579" s="0" t="n">
        <v>3319.01714288291</v>
      </c>
      <c r="B1579" s="0" t="n">
        <v>-0.0610516684395926</v>
      </c>
      <c r="C1579" s="0" t="n">
        <f aca="false">B1579+0.081464822</f>
        <v>0.0204131535604074</v>
      </c>
      <c r="D1579" s="0" t="n">
        <f aca="false">C1579/0.878040259</f>
        <v>0.0232485394048513</v>
      </c>
    </row>
    <row r="1580" customFormat="false" ht="12.75" hidden="false" customHeight="false" outlineLevel="0" collapsed="false">
      <c r="A1580" s="0" t="n">
        <v>3319.02285716864</v>
      </c>
      <c r="B1580" s="0" t="n">
        <v>-0.0588963099888393</v>
      </c>
      <c r="C1580" s="0" t="n">
        <f aca="false">B1580+0.081464822</f>
        <v>0.0225685120111607</v>
      </c>
      <c r="D1580" s="0" t="n">
        <f aca="false">C1580/0.878040259</f>
        <v>0.0257032770192838</v>
      </c>
    </row>
    <row r="1581" customFormat="false" ht="12.75" hidden="false" customHeight="false" outlineLevel="0" collapsed="false">
      <c r="A1581" s="0" t="n">
        <v>3319.02857145437</v>
      </c>
      <c r="B1581" s="0" t="n">
        <v>-0.0779636928013393</v>
      </c>
      <c r="C1581" s="0" t="n">
        <f aca="false">B1581+0.081464822</f>
        <v>0.00350112919866069</v>
      </c>
      <c r="D1581" s="0" t="n">
        <f aca="false">C1581/0.878040259</f>
        <v>0.00398743584109472</v>
      </c>
    </row>
    <row r="1582" customFormat="false" ht="12.75" hidden="false" customHeight="false" outlineLevel="0" collapsed="false">
      <c r="A1582" s="0" t="n">
        <v>3319.0342857401</v>
      </c>
      <c r="B1582" s="0" t="n">
        <v>-0.0927015032087054</v>
      </c>
      <c r="C1582" s="0" t="n">
        <f aca="false">B1582+0.081464822</f>
        <v>-0.0112366812087054</v>
      </c>
      <c r="D1582" s="0" t="n">
        <f aca="false">C1582/0.878040259</f>
        <v>-0.012797455576243</v>
      </c>
    </row>
    <row r="1583" customFormat="false" ht="12.75" hidden="false" customHeight="false" outlineLevel="0" collapsed="false">
      <c r="A1583" s="0" t="n">
        <v>3319.04000002583</v>
      </c>
      <c r="B1583" s="0" t="n">
        <v>-0.0848796844482422</v>
      </c>
      <c r="C1583" s="0" t="n">
        <f aca="false">B1583+0.081464822</f>
        <v>-0.00341486244824221</v>
      </c>
      <c r="D1583" s="0" t="n">
        <f aca="false">C1583/0.878040259</f>
        <v>-0.00388918664405138</v>
      </c>
    </row>
    <row r="1584" customFormat="false" ht="12.75" hidden="false" customHeight="false" outlineLevel="0" collapsed="false">
      <c r="A1584" s="0" t="n">
        <v>3319.04571431156</v>
      </c>
      <c r="B1584" s="0" t="n">
        <v>-0.0577914646693639</v>
      </c>
      <c r="C1584" s="0" t="n">
        <f aca="false">B1584+0.081464822</f>
        <v>0.0236733573306362</v>
      </c>
      <c r="D1584" s="0" t="n">
        <f aca="false">C1584/0.878040259</f>
        <v>0.026961585289492</v>
      </c>
    </row>
    <row r="1585" customFormat="false" ht="12.75" hidden="false" customHeight="false" outlineLevel="0" collapsed="false">
      <c r="A1585" s="0" t="n">
        <v>3319.05142859729</v>
      </c>
      <c r="B1585" s="0" t="n">
        <v>-0.052909905569894</v>
      </c>
      <c r="C1585" s="0" t="n">
        <f aca="false">B1585+0.081464822</f>
        <v>0.028554916430106</v>
      </c>
      <c r="D1585" s="0" t="n">
        <f aca="false">C1585/0.878040259</f>
        <v>0.0325211926644767</v>
      </c>
    </row>
    <row r="1586" customFormat="false" ht="12.75" hidden="false" customHeight="false" outlineLevel="0" collapsed="false">
      <c r="A1586" s="0" t="n">
        <v>3319.05714288302</v>
      </c>
      <c r="B1586" s="0" t="n">
        <v>-0.0535717555454799</v>
      </c>
      <c r="C1586" s="0" t="n">
        <f aca="false">B1586+0.081464822</f>
        <v>0.0278930664545201</v>
      </c>
      <c r="D1586" s="0" t="n">
        <f aca="false">C1586/0.878040259</f>
        <v>0.0317674117657059</v>
      </c>
    </row>
    <row r="1587" customFormat="false" ht="12.75" hidden="false" customHeight="false" outlineLevel="0" collapsed="false">
      <c r="A1587" s="0" t="n">
        <v>3319.06285716875</v>
      </c>
      <c r="B1587" s="0" t="n">
        <v>-0.0580441611153739</v>
      </c>
      <c r="C1587" s="0" t="n">
        <f aca="false">B1587+0.081464822</f>
        <v>0.0234206608846261</v>
      </c>
      <c r="D1587" s="0" t="n">
        <f aca="false">C1587/0.878040259</f>
        <v>0.0266737893218016</v>
      </c>
    </row>
    <row r="1588" customFormat="false" ht="12.75" hidden="false" customHeight="false" outlineLevel="0" collapsed="false">
      <c r="A1588" s="0" t="n">
        <v>3319.06857145448</v>
      </c>
      <c r="B1588" s="0" t="n">
        <v>-0.0548438480922154</v>
      </c>
      <c r="C1588" s="0" t="n">
        <f aca="false">B1588+0.081464822</f>
        <v>0.0266209739077846</v>
      </c>
      <c r="D1588" s="0" t="n">
        <f aca="false">C1588/0.878040259</f>
        <v>0.0303186256380809</v>
      </c>
    </row>
    <row r="1589" customFormat="false" ht="12.75" hidden="false" customHeight="false" outlineLevel="0" collapsed="false">
      <c r="A1589" s="0" t="n">
        <v>3319.07428574021</v>
      </c>
      <c r="B1589" s="0" t="n">
        <v>-0.0492348262241909</v>
      </c>
      <c r="C1589" s="0" t="n">
        <f aca="false">B1589+0.081464822</f>
        <v>0.0322299957758092</v>
      </c>
      <c r="D1589" s="0" t="n">
        <f aca="false">C1589/0.878040259</f>
        <v>0.0367067403179393</v>
      </c>
    </row>
    <row r="1590" customFormat="false" ht="12.75" hidden="false" customHeight="false" outlineLevel="0" collapsed="false">
      <c r="A1590" s="0" t="n">
        <v>3319.08000002594</v>
      </c>
      <c r="B1590" s="0" t="n">
        <v>-0.0655973161969866</v>
      </c>
      <c r="C1590" s="0" t="n">
        <f aca="false">B1590+0.081464822</f>
        <v>0.0158675058030134</v>
      </c>
      <c r="D1590" s="0" t="n">
        <f aca="false">C1590/0.878040259</f>
        <v>0.0180715014378554</v>
      </c>
    </row>
    <row r="1591" customFormat="false" ht="12.75" hidden="false" customHeight="false" outlineLevel="0" collapsed="false">
      <c r="A1591" s="0" t="n">
        <v>3319.08571431168</v>
      </c>
      <c r="B1591" s="0" t="n">
        <v>-0.0833292279924665</v>
      </c>
      <c r="C1591" s="0" t="n">
        <f aca="false">B1591+0.081464822</f>
        <v>-0.00186440599246653</v>
      </c>
      <c r="D1591" s="0" t="n">
        <f aca="false">C1591/0.878040259</f>
        <v>-0.00212337187658103</v>
      </c>
    </row>
    <row r="1592" customFormat="false" ht="12.75" hidden="false" customHeight="false" outlineLevel="0" collapsed="false">
      <c r="A1592" s="0" t="n">
        <v>3319.09142859741</v>
      </c>
      <c r="B1592" s="0" t="n">
        <v>-0.0861530303955078</v>
      </c>
      <c r="C1592" s="0" t="n">
        <f aca="false">B1592+0.081464822</f>
        <v>-0.00468820839550782</v>
      </c>
      <c r="D1592" s="0" t="n">
        <f aca="false">C1592/0.878040259</f>
        <v>-0.00533940026946739</v>
      </c>
    </row>
    <row r="1593" customFormat="false" ht="12.75" hidden="false" customHeight="false" outlineLevel="0" collapsed="false">
      <c r="A1593" s="0" t="n">
        <v>3319.09714288314</v>
      </c>
      <c r="B1593" s="0" t="n">
        <v>-0.0568728310721261</v>
      </c>
      <c r="C1593" s="0" t="n">
        <f aca="false">B1593+0.081464822</f>
        <v>0.0245919909278739</v>
      </c>
      <c r="D1593" s="0" t="n">
        <f aca="false">C1593/0.878040259</f>
        <v>0.0280078170400543</v>
      </c>
    </row>
    <row r="1594" customFormat="false" ht="12.75" hidden="false" customHeight="false" outlineLevel="0" collapsed="false">
      <c r="A1594" s="0" t="n">
        <v>3319.10285716887</v>
      </c>
      <c r="B1594" s="0" t="n">
        <v>-0.0777468545096261</v>
      </c>
      <c r="C1594" s="0" t="n">
        <f aca="false">B1594+0.081464822</f>
        <v>0.00371796749037388</v>
      </c>
      <c r="D1594" s="0" t="n">
        <f aca="false">C1594/0.878040259</f>
        <v>0.00423439295893821</v>
      </c>
    </row>
    <row r="1595" customFormat="false" ht="12.75" hidden="false" customHeight="false" outlineLevel="0" collapsed="false">
      <c r="A1595" s="0" t="n">
        <v>3319.1085714546</v>
      </c>
      <c r="B1595" s="0" t="n">
        <v>-0.0831008911132812</v>
      </c>
      <c r="C1595" s="0" t="n">
        <f aca="false">B1595+0.081464822</f>
        <v>-0.00163606911328124</v>
      </c>
      <c r="D1595" s="0" t="n">
        <f aca="false">C1595/0.878040259</f>
        <v>-0.00186331901813313</v>
      </c>
    </row>
    <row r="1596" customFormat="false" ht="12.75" hidden="false" customHeight="false" outlineLevel="0" collapsed="false">
      <c r="A1596" s="0" t="n">
        <v>3319.11428574033</v>
      </c>
      <c r="B1596" s="0" t="n">
        <v>-0.0795818873814174</v>
      </c>
      <c r="C1596" s="0" t="n">
        <f aca="false">B1596+0.081464822</f>
        <v>0.0018829346185826</v>
      </c>
      <c r="D1596" s="0" t="n">
        <f aca="false">C1596/0.878040259</f>
        <v>0.00214447412778895</v>
      </c>
    </row>
    <row r="1597" customFormat="false" ht="12.75" hidden="false" customHeight="false" outlineLevel="0" collapsed="false">
      <c r="A1597" s="0" t="n">
        <v>3319.12000002606</v>
      </c>
      <c r="B1597" s="0" t="n">
        <v>-0.0733418600899833</v>
      </c>
      <c r="C1597" s="0" t="n">
        <f aca="false">B1597+0.081464822</f>
        <v>0.00812296191001675</v>
      </c>
      <c r="D1597" s="0" t="n">
        <f aca="false">C1597/0.878040259</f>
        <v>0.00925124084773515</v>
      </c>
    </row>
    <row r="1598" customFormat="false" ht="12.75" hidden="false" customHeight="false" outlineLevel="0" collapsed="false">
      <c r="A1598" s="0" t="n">
        <v>3319.12571431179</v>
      </c>
      <c r="B1598" s="0" t="n">
        <v>-0.0747519356863839</v>
      </c>
      <c r="C1598" s="0" t="n">
        <f aca="false">B1598+0.081464822</f>
        <v>0.00671288631361608</v>
      </c>
      <c r="D1598" s="0" t="n">
        <f aca="false">C1598/0.878040259</f>
        <v>0.00764530583285712</v>
      </c>
    </row>
    <row r="1599" customFormat="false" ht="12.75" hidden="false" customHeight="false" outlineLevel="0" collapsed="false">
      <c r="A1599" s="0" t="n">
        <v>3319.13142859752</v>
      </c>
      <c r="B1599" s="0" t="n">
        <v>-0.0800162724086217</v>
      </c>
      <c r="C1599" s="0" t="n">
        <f aca="false">B1599+0.081464822</f>
        <v>0.00144854959137834</v>
      </c>
      <c r="D1599" s="0" t="n">
        <f aca="false">C1599/0.878040259</f>
        <v>0.00164975304552447</v>
      </c>
    </row>
    <row r="1600" customFormat="false" ht="12.75" hidden="false" customHeight="false" outlineLevel="0" collapsed="false">
      <c r="A1600" s="0" t="n">
        <v>3319.13714288325</v>
      </c>
      <c r="B1600" s="0" t="n">
        <v>-0.070793206351144</v>
      </c>
      <c r="C1600" s="0" t="n">
        <f aca="false">B1600+0.081464822</f>
        <v>0.010671615648856</v>
      </c>
      <c r="D1600" s="0" t="n">
        <f aca="false">C1600/0.878040259</f>
        <v>0.0121539024429357</v>
      </c>
    </row>
    <row r="1601" customFormat="false" ht="12.75" hidden="false" customHeight="false" outlineLevel="0" collapsed="false">
      <c r="A1601" s="0" t="n">
        <v>3319.14285716898</v>
      </c>
      <c r="B1601" s="0" t="n">
        <v>-0.0717909131731306</v>
      </c>
      <c r="C1601" s="0" t="n">
        <f aca="false">B1601+0.081464822</f>
        <v>0.0096739088268694</v>
      </c>
      <c r="D1601" s="0" t="n">
        <f aca="false">C1601/0.878040259</f>
        <v>0.0110176142012976</v>
      </c>
    </row>
    <row r="1602" customFormat="false" ht="12.75" hidden="false" customHeight="false" outlineLevel="0" collapsed="false">
      <c r="A1602" s="0" t="n">
        <v>3319.14857145471</v>
      </c>
      <c r="B1602" s="0" t="n">
        <v>-0.0583891732352121</v>
      </c>
      <c r="C1602" s="0" t="n">
        <f aca="false">B1602+0.081464822</f>
        <v>0.023075648764788</v>
      </c>
      <c r="D1602" s="0" t="n">
        <f aca="false">C1602/0.878040259</f>
        <v>0.0262808550385478</v>
      </c>
    </row>
    <row r="1603" customFormat="false" ht="12.75" hidden="false" customHeight="false" outlineLevel="0" collapsed="false">
      <c r="A1603" s="0" t="n">
        <v>3319.15428574044</v>
      </c>
      <c r="B1603" s="0" t="n">
        <v>-0.0791175842285156</v>
      </c>
      <c r="C1603" s="0" t="n">
        <f aca="false">B1603+0.081464822</f>
        <v>0.00234723777148438</v>
      </c>
      <c r="D1603" s="0" t="n">
        <f aca="false">C1603/0.878040259</f>
        <v>0.00267326896167341</v>
      </c>
    </row>
    <row r="1604" customFormat="false" ht="12.75" hidden="false" customHeight="false" outlineLevel="0" collapsed="false">
      <c r="A1604" s="0" t="n">
        <v>3319.16000002617</v>
      </c>
      <c r="B1604" s="0" t="n">
        <v>-0.0843311854771205</v>
      </c>
      <c r="C1604" s="0" t="n">
        <f aca="false">B1604+0.081464822</f>
        <v>-0.00286636347712052</v>
      </c>
      <c r="D1604" s="0" t="n">
        <f aca="false">C1604/0.878040259</f>
        <v>-0.00326450119768429</v>
      </c>
    </row>
    <row r="1605" customFormat="false" ht="12.75" hidden="false" customHeight="false" outlineLevel="0" collapsed="false">
      <c r="A1605" s="0" t="n">
        <v>3319.1657143119</v>
      </c>
      <c r="B1605" s="0" t="n">
        <v>-0.0784017835344587</v>
      </c>
      <c r="C1605" s="0" t="n">
        <f aca="false">B1605+0.081464822</f>
        <v>0.0030630384655413</v>
      </c>
      <c r="D1605" s="0" t="n">
        <f aca="false">C1605/0.878040259</f>
        <v>0.00348849433057864</v>
      </c>
    </row>
    <row r="1606" customFormat="false" ht="12.75" hidden="false" customHeight="false" outlineLevel="0" collapsed="false">
      <c r="A1606" s="0" t="n">
        <v>3319.17142859763</v>
      </c>
      <c r="B1606" s="0" t="n">
        <v>-0.0628118242536272</v>
      </c>
      <c r="C1606" s="0" t="n">
        <f aca="false">B1606+0.081464822</f>
        <v>0.0186529977463728</v>
      </c>
      <c r="D1606" s="0" t="n">
        <f aca="false">C1606/0.878040259</f>
        <v>0.0212438980504341</v>
      </c>
    </row>
    <row r="1607" customFormat="false" ht="12.75" hidden="false" customHeight="false" outlineLevel="0" collapsed="false">
      <c r="A1607" s="0" t="n">
        <v>3319.17714288337</v>
      </c>
      <c r="B1607" s="0" t="n">
        <v>-0.0579047611781529</v>
      </c>
      <c r="C1607" s="0" t="n">
        <f aca="false">B1607+0.081464822</f>
        <v>0.0235600608218471</v>
      </c>
      <c r="D1607" s="0" t="n">
        <f aca="false">C1607/0.878040259</f>
        <v>0.0268325519022096</v>
      </c>
    </row>
    <row r="1608" customFormat="false" ht="12.75" hidden="false" customHeight="false" outlineLevel="0" collapsed="false">
      <c r="A1608" s="0" t="n">
        <v>3319.1828571691</v>
      </c>
      <c r="B1608" s="0" t="n">
        <v>-0.0841763087681362</v>
      </c>
      <c r="C1608" s="0" t="n">
        <f aca="false">B1608+0.081464822</f>
        <v>-0.00271148676813615</v>
      </c>
      <c r="D1608" s="0" t="n">
        <f aca="false">C1608/0.878040259</f>
        <v>-0.00308811212281344</v>
      </c>
    </row>
    <row r="1609" customFormat="false" ht="12.75" hidden="false" customHeight="false" outlineLevel="0" collapsed="false">
      <c r="A1609" s="0" t="n">
        <v>3319.18857145483</v>
      </c>
      <c r="B1609" s="0" t="n">
        <v>-0.0848624093191965</v>
      </c>
      <c r="C1609" s="0" t="n">
        <f aca="false">B1609+0.081464822</f>
        <v>-0.00339758731919644</v>
      </c>
      <c r="D1609" s="0" t="n">
        <f aca="false">C1609/0.878040259</f>
        <v>-0.00386951200058406</v>
      </c>
    </row>
    <row r="1610" customFormat="false" ht="12.75" hidden="false" customHeight="false" outlineLevel="0" collapsed="false">
      <c r="A1610" s="0" t="n">
        <v>3319.19428574056</v>
      </c>
      <c r="B1610" s="0" t="n">
        <v>-0.0844896589006696</v>
      </c>
      <c r="C1610" s="0" t="n">
        <f aca="false">B1610+0.081464822</f>
        <v>-0.00302483690066963</v>
      </c>
      <c r="D1610" s="0" t="n">
        <f aca="false">C1610/0.878040259</f>
        <v>-0.0034449865705641</v>
      </c>
    </row>
    <row r="1611" customFormat="false" ht="12.75" hidden="false" customHeight="false" outlineLevel="0" collapsed="false">
      <c r="A1611" s="0" t="n">
        <v>3319.20000002629</v>
      </c>
      <c r="B1611" s="0" t="n">
        <v>-0.0895469665527344</v>
      </c>
      <c r="C1611" s="0" t="n">
        <f aca="false">B1611+0.081464822</f>
        <v>-0.00808214455273437</v>
      </c>
      <c r="D1611" s="0" t="n">
        <f aca="false">C1611/0.878040259</f>
        <v>-0.00920475396189592</v>
      </c>
    </row>
    <row r="1612" customFormat="false" ht="12.75" hidden="false" customHeight="false" outlineLevel="0" collapsed="false">
      <c r="A1612" s="0" t="n">
        <v>3319.20571431202</v>
      </c>
      <c r="B1612" s="0" t="n">
        <v>-0.0938370840890067</v>
      </c>
      <c r="C1612" s="0" t="n">
        <f aca="false">B1612+0.081464822</f>
        <v>-0.0123722620890067</v>
      </c>
      <c r="D1612" s="0" t="n">
        <f aca="false">C1612/0.878040259</f>
        <v>-0.0140907685748914</v>
      </c>
    </row>
    <row r="1613" customFormat="false" ht="12.75" hidden="false" customHeight="false" outlineLevel="0" collapsed="false">
      <c r="A1613" s="0" t="n">
        <v>3319.21142859775</v>
      </c>
      <c r="B1613" s="0" t="n">
        <v>-0.0773975917271206</v>
      </c>
      <c r="C1613" s="0" t="n">
        <f aca="false">B1613+0.081464822</f>
        <v>0.00406723027287946</v>
      </c>
      <c r="D1613" s="0" t="n">
        <f aca="false">C1613/0.878040259</f>
        <v>0.00463216832165717</v>
      </c>
    </row>
    <row r="1614" customFormat="false" ht="12.75" hidden="false" customHeight="false" outlineLevel="0" collapsed="false">
      <c r="A1614" s="0" t="n">
        <v>3319.21714288348</v>
      </c>
      <c r="B1614" s="0" t="n">
        <v>-0.0664940425327846</v>
      </c>
      <c r="C1614" s="0" t="n">
        <f aca="false">B1614+0.081464822</f>
        <v>0.0149707794672154</v>
      </c>
      <c r="D1614" s="0" t="n">
        <f aca="false">C1614/0.878040259</f>
        <v>0.017050219866075</v>
      </c>
    </row>
    <row r="1615" customFormat="false" ht="12.75" hidden="false" customHeight="false" outlineLevel="0" collapsed="false">
      <c r="A1615" s="0" t="n">
        <v>3319.22285716921</v>
      </c>
      <c r="B1615" s="0" t="n">
        <v>-0.077768543788365</v>
      </c>
      <c r="C1615" s="0" t="n">
        <f aca="false">B1615+0.081464822</f>
        <v>0.00369627821163504</v>
      </c>
      <c r="D1615" s="0" t="n">
        <f aca="false">C1615/0.878040259</f>
        <v>0.00420969104064173</v>
      </c>
    </row>
    <row r="1616" customFormat="false" ht="12.75" hidden="false" customHeight="false" outlineLevel="0" collapsed="false">
      <c r="A1616" s="0" t="n">
        <v>3319.22857145494</v>
      </c>
      <c r="B1616" s="0" t="n">
        <v>-0.0846933092389788</v>
      </c>
      <c r="C1616" s="0" t="n">
        <f aca="false">B1616+0.081464822</f>
        <v>-0.0032284872389788</v>
      </c>
      <c r="D1616" s="0" t="n">
        <f aca="false">C1616/0.878040259</f>
        <v>-0.00367692392904139</v>
      </c>
    </row>
    <row r="1617" customFormat="false" ht="12.75" hidden="false" customHeight="false" outlineLevel="0" collapsed="false">
      <c r="A1617" s="0" t="n">
        <v>3319.23428574067</v>
      </c>
      <c r="B1617" s="0" t="n">
        <v>-0.0721598488943918</v>
      </c>
      <c r="C1617" s="0" t="n">
        <f aca="false">B1617+0.081464822</f>
        <v>0.00930497310560825</v>
      </c>
      <c r="D1617" s="0" t="n">
        <f aca="false">C1617/0.878040259</f>
        <v>0.010597433329772</v>
      </c>
    </row>
    <row r="1618" customFormat="false" ht="12.75" hidden="false" customHeight="false" outlineLevel="0" collapsed="false">
      <c r="A1618" s="0" t="n">
        <v>3319.2400000264</v>
      </c>
      <c r="B1618" s="0" t="n">
        <v>-0.0731258392333984</v>
      </c>
      <c r="C1618" s="0" t="n">
        <f aca="false">B1618+0.081464822</f>
        <v>0.00833898276660157</v>
      </c>
      <c r="D1618" s="0" t="n">
        <f aca="false">C1618/0.878040259</f>
        <v>0.00949726698875839</v>
      </c>
    </row>
    <row r="1619" customFormat="false" ht="12.75" hidden="false" customHeight="false" outlineLevel="0" collapsed="false">
      <c r="A1619" s="0" t="n">
        <v>3319.24571431213</v>
      </c>
      <c r="B1619" s="0" t="n">
        <v>-0.0699872698102678</v>
      </c>
      <c r="C1619" s="0" t="n">
        <f aca="false">B1619+0.081464822</f>
        <v>0.0114775521897322</v>
      </c>
      <c r="D1619" s="0" t="n">
        <f aca="false">C1619/0.878040259</f>
        <v>0.0130717835225505</v>
      </c>
    </row>
    <row r="1620" customFormat="false" ht="12.75" hidden="false" customHeight="false" outlineLevel="0" collapsed="false">
      <c r="A1620" s="0" t="n">
        <v>3319.25142859786</v>
      </c>
      <c r="B1620" s="0" t="n">
        <v>-0.0757440839494978</v>
      </c>
      <c r="C1620" s="0" t="n">
        <f aca="false">B1620+0.081464822</f>
        <v>0.00572073805050222</v>
      </c>
      <c r="D1620" s="0" t="n">
        <f aca="false">C1620/0.878040259</f>
        <v>0.00651534823359645</v>
      </c>
    </row>
    <row r="1621" customFormat="false" ht="12.75" hidden="false" customHeight="false" outlineLevel="0" collapsed="false">
      <c r="A1621" s="0" t="n">
        <v>3319.25714288359</v>
      </c>
      <c r="B1621" s="0" t="n">
        <v>-0.0684619358607701</v>
      </c>
      <c r="C1621" s="0" t="n">
        <f aca="false">B1621+0.081464822</f>
        <v>0.0130028861392299</v>
      </c>
      <c r="D1621" s="0" t="n">
        <f aca="false">C1621/0.878040259</f>
        <v>0.0148089862690794</v>
      </c>
    </row>
    <row r="1622" customFormat="false" ht="12.75" hidden="false" customHeight="false" outlineLevel="0" collapsed="false">
      <c r="A1622" s="0" t="n">
        <v>3319.26285716932</v>
      </c>
      <c r="B1622" s="0" t="n">
        <v>-0.0736428941999163</v>
      </c>
      <c r="C1622" s="0" t="n">
        <f aca="false">B1622+0.081464822</f>
        <v>0.00782192780008371</v>
      </c>
      <c r="D1622" s="0" t="n">
        <f aca="false">C1622/0.878040259</f>
        <v>0.00890839311740911</v>
      </c>
    </row>
    <row r="1623" customFormat="false" ht="12.75" hidden="false" customHeight="false" outlineLevel="0" collapsed="false">
      <c r="A1623" s="0" t="n">
        <v>3319.26857145505</v>
      </c>
      <c r="B1623" s="0" t="n">
        <v>-0.0660034724644252</v>
      </c>
      <c r="C1623" s="0" t="n">
        <f aca="false">B1623+0.081464822</f>
        <v>0.0154613495355748</v>
      </c>
      <c r="D1623" s="0" t="n">
        <f aca="false">C1623/0.878040259</f>
        <v>0.0176089300884491</v>
      </c>
    </row>
    <row r="1624" customFormat="false" ht="12.75" hidden="false" customHeight="false" outlineLevel="0" collapsed="false">
      <c r="A1624" s="0" t="n">
        <v>3319.27428574079</v>
      </c>
      <c r="B1624" s="0" t="n">
        <v>-0.0656325204031808</v>
      </c>
      <c r="C1624" s="0" t="n">
        <f aca="false">B1624+0.081464822</f>
        <v>0.0158323015968192</v>
      </c>
      <c r="D1624" s="0" t="n">
        <f aca="false">C1624/0.878040259</f>
        <v>0.0180314073694646</v>
      </c>
    </row>
    <row r="1625" customFormat="false" ht="12.75" hidden="false" customHeight="false" outlineLevel="0" collapsed="false">
      <c r="A1625" s="0" t="n">
        <v>3319.28000002652</v>
      </c>
      <c r="B1625" s="0" t="n">
        <v>-0.0534401484898159</v>
      </c>
      <c r="C1625" s="0" t="n">
        <f aca="false">B1625+0.081464822</f>
        <v>0.0280246735101842</v>
      </c>
      <c r="D1625" s="0" t="n">
        <f aca="false">C1625/0.878040259</f>
        <v>0.0319172990337612</v>
      </c>
    </row>
    <row r="1626" customFormat="false" ht="12.75" hidden="false" customHeight="false" outlineLevel="0" collapsed="false">
      <c r="A1626" s="0" t="n">
        <v>3319.28571431225</v>
      </c>
      <c r="B1626" s="0" t="n">
        <v>-0.0790107727050781</v>
      </c>
      <c r="C1626" s="0" t="n">
        <f aca="false">B1626+0.081464822</f>
        <v>0.00245404929492188</v>
      </c>
      <c r="D1626" s="0" t="n">
        <f aca="false">C1626/0.878040259</f>
        <v>0.00279491659951537</v>
      </c>
    </row>
    <row r="1627" customFormat="false" ht="12.75" hidden="false" customHeight="false" outlineLevel="0" collapsed="false">
      <c r="A1627" s="0" t="n">
        <v>3319.29142859798</v>
      </c>
      <c r="B1627" s="0" t="n">
        <v>-0.0877228328159877</v>
      </c>
      <c r="C1627" s="0" t="n">
        <f aca="false">B1627+0.081464822</f>
        <v>-0.00625801081598772</v>
      </c>
      <c r="D1627" s="0" t="n">
        <f aca="false">C1627/0.878040259</f>
        <v>-0.00712724815501622</v>
      </c>
    </row>
    <row r="1628" customFormat="false" ht="12.75" hidden="false" customHeight="false" outlineLevel="0" collapsed="false">
      <c r="A1628" s="0" t="n">
        <v>3319.29714288371</v>
      </c>
      <c r="B1628" s="0" t="n">
        <v>-0.077295902797154</v>
      </c>
      <c r="C1628" s="0" t="n">
        <f aca="false">B1628+0.081464822</f>
        <v>0.004168919202846</v>
      </c>
      <c r="D1628" s="0" t="n">
        <f aca="false">C1628/0.878040259</f>
        <v>0.00474798183809246</v>
      </c>
    </row>
    <row r="1629" customFormat="false" ht="12.75" hidden="false" customHeight="false" outlineLevel="0" collapsed="false">
      <c r="A1629" s="0" t="n">
        <v>3319.30285716944</v>
      </c>
      <c r="B1629" s="0" t="n">
        <v>-0.0776121956961496</v>
      </c>
      <c r="C1629" s="0" t="n">
        <f aca="false">B1629+0.081464822</f>
        <v>0.00385262630385046</v>
      </c>
      <c r="D1629" s="0" t="n">
        <f aca="false">C1629/0.878040259</f>
        <v>0.00438775587378899</v>
      </c>
    </row>
    <row r="1630" customFormat="false" ht="12.75" hidden="false" customHeight="false" outlineLevel="0" collapsed="false">
      <c r="A1630" s="0" t="n">
        <v>3319.30857145517</v>
      </c>
      <c r="B1630" s="0" t="n">
        <v>-0.0761237008231027</v>
      </c>
      <c r="C1630" s="0" t="n">
        <f aca="false">B1630+0.081464822</f>
        <v>0.00534112117689732</v>
      </c>
      <c r="D1630" s="0" t="n">
        <f aca="false">C1630/0.878040259</f>
        <v>0.00608300259828669</v>
      </c>
    </row>
    <row r="1631" customFormat="false" ht="12.75" hidden="false" customHeight="false" outlineLevel="0" collapsed="false">
      <c r="A1631" s="0" t="n">
        <v>3319.3142857409</v>
      </c>
      <c r="B1631" s="0" t="n">
        <v>-0.0632156917027065</v>
      </c>
      <c r="C1631" s="0" t="n">
        <f aca="false">B1631+0.081464822</f>
        <v>0.0182491302972935</v>
      </c>
      <c r="D1631" s="0" t="n">
        <f aca="false">C1631/0.878040259</f>
        <v>0.0207839334361245</v>
      </c>
    </row>
    <row r="1632" customFormat="false" ht="12.75" hidden="false" customHeight="false" outlineLevel="0" collapsed="false">
      <c r="A1632" s="0" t="n">
        <v>3319.32000002663</v>
      </c>
      <c r="B1632" s="0" t="n">
        <v>-0.0818692343575614</v>
      </c>
      <c r="C1632" s="0" t="n">
        <f aca="false">B1632+0.081464822</f>
        <v>-0.000404412357561362</v>
      </c>
      <c r="D1632" s="0" t="n">
        <f aca="false">C1632/0.878040259</f>
        <v>-0.000460585210548258</v>
      </c>
    </row>
    <row r="1633" customFormat="false" ht="12.75" hidden="false" customHeight="false" outlineLevel="0" collapsed="false">
      <c r="A1633" s="0" t="n">
        <v>3319.32571431236</v>
      </c>
      <c r="B1633" s="0" t="n">
        <v>-0.0924542563302176</v>
      </c>
      <c r="C1633" s="0" t="n">
        <f aca="false">B1633+0.081464822</f>
        <v>-0.0109894343302176</v>
      </c>
      <c r="D1633" s="0" t="n">
        <f aca="false">C1633/0.878040259</f>
        <v>-0.0125158661206873</v>
      </c>
    </row>
    <row r="1634" customFormat="false" ht="12.75" hidden="false" customHeight="false" outlineLevel="0" collapsed="false">
      <c r="A1634" s="0" t="n">
        <v>3319.33142859809</v>
      </c>
      <c r="B1634" s="0" t="n">
        <v>-0.090148435320173</v>
      </c>
      <c r="C1634" s="0" t="n">
        <f aca="false">B1634+0.081464822</f>
        <v>-0.00868361332017299</v>
      </c>
      <c r="D1634" s="0" t="n">
        <f aca="false">C1634/0.878040259</f>
        <v>-0.00988976670621317</v>
      </c>
    </row>
    <row r="1635" customFormat="false" ht="12.75" hidden="false" customHeight="false" outlineLevel="0" collapsed="false">
      <c r="A1635" s="0" t="n">
        <v>3319.33714288382</v>
      </c>
      <c r="B1635" s="0" t="n">
        <v>-0.114562824794224</v>
      </c>
      <c r="C1635" s="0" t="n">
        <f aca="false">B1635+0.081464822</f>
        <v>-0.0330980027942243</v>
      </c>
      <c r="D1635" s="0" t="n">
        <f aca="false">C1635/0.878040259</f>
        <v>-0.0376953134608197</v>
      </c>
    </row>
    <row r="1636" customFormat="false" ht="12.75" hidden="false" customHeight="false" outlineLevel="0" collapsed="false">
      <c r="A1636" s="0" t="n">
        <v>3319.34285716955</v>
      </c>
      <c r="B1636" s="0" t="n">
        <v>-0.0971806117466518</v>
      </c>
      <c r="C1636" s="0" t="n">
        <f aca="false">B1636+0.081464822</f>
        <v>-0.0157157897466518</v>
      </c>
      <c r="D1636" s="0" t="n">
        <f aca="false">C1636/0.878040259</f>
        <v>-0.0178987120300731</v>
      </c>
    </row>
    <row r="1637" customFormat="false" ht="12.75" hidden="false" customHeight="false" outlineLevel="0" collapsed="false">
      <c r="A1637" s="0" t="n">
        <v>3319.34857145528</v>
      </c>
      <c r="B1637" s="0" t="n">
        <v>-0.0793968745640346</v>
      </c>
      <c r="C1637" s="0" t="n">
        <f aca="false">B1637+0.081464822</f>
        <v>0.00206794743596539</v>
      </c>
      <c r="D1637" s="0" t="n">
        <f aca="false">C1637/0.878040259</f>
        <v>0.00235518521476518</v>
      </c>
    </row>
    <row r="1638" customFormat="false" ht="12.75" hidden="false" customHeight="false" outlineLevel="0" collapsed="false">
      <c r="A1638" s="0" t="n">
        <v>3319.35428574101</v>
      </c>
      <c r="B1638" s="0" t="n">
        <v>-0.0557158878871373</v>
      </c>
      <c r="C1638" s="0" t="n">
        <f aca="false">B1638+0.081464822</f>
        <v>0.0257489341128627</v>
      </c>
      <c r="D1638" s="0" t="n">
        <f aca="false">C1638/0.878040259</f>
        <v>0.0293254595662711</v>
      </c>
    </row>
    <row r="1639" customFormat="false" ht="12.75" hidden="false" customHeight="false" outlineLevel="0" collapsed="false">
      <c r="A1639" s="0" t="n">
        <v>3319.36000002674</v>
      </c>
      <c r="B1639" s="0" t="n">
        <v>-0.0684482029506139</v>
      </c>
      <c r="C1639" s="0" t="n">
        <f aca="false">B1639+0.081464822</f>
        <v>0.0130166190493862</v>
      </c>
      <c r="D1639" s="0" t="n">
        <f aca="false">C1639/0.878040259</f>
        <v>0.0148246266796591</v>
      </c>
    </row>
    <row r="1640" customFormat="false" ht="12.75" hidden="false" customHeight="false" outlineLevel="0" collapsed="false">
      <c r="A1640" s="0" t="n">
        <v>3319.36571431248</v>
      </c>
      <c r="B1640" s="0" t="n">
        <v>-0.0811217171805246</v>
      </c>
      <c r="C1640" s="0" t="n">
        <f aca="false">B1640+0.081464822</f>
        <v>0.000343104819475457</v>
      </c>
      <c r="D1640" s="0" t="n">
        <f aca="false">C1640/0.878040259</f>
        <v>0.000390762058981462</v>
      </c>
    </row>
    <row r="1641" customFormat="false" ht="12.75" hidden="false" customHeight="false" outlineLevel="0" collapsed="false">
      <c r="A1641" s="0" t="n">
        <v>3319.37142859821</v>
      </c>
      <c r="B1641" s="0" t="n">
        <v>-0.0747738429478237</v>
      </c>
      <c r="C1641" s="0" t="n">
        <f aca="false">B1641+0.081464822</f>
        <v>0.00669097905217633</v>
      </c>
      <c r="D1641" s="0" t="n">
        <f aca="false">C1641/0.878040259</f>
        <v>0.00762035565407523</v>
      </c>
    </row>
    <row r="1642" customFormat="false" ht="12.75" hidden="false" customHeight="false" outlineLevel="0" collapsed="false">
      <c r="A1642" s="0" t="n">
        <v>3319.37714288394</v>
      </c>
      <c r="B1642" s="0" t="n">
        <v>-0.0697628566196987</v>
      </c>
      <c r="C1642" s="0" t="n">
        <f aca="false">B1642+0.081464822</f>
        <v>0.0117019653803013</v>
      </c>
      <c r="D1642" s="0" t="n">
        <f aca="false">C1642/0.878040259</f>
        <v>0.0133273676922613</v>
      </c>
    </row>
    <row r="1643" customFormat="false" ht="12.75" hidden="false" customHeight="false" outlineLevel="0" collapsed="false">
      <c r="A1643" s="0" t="n">
        <v>3319.38285716967</v>
      </c>
      <c r="B1643" s="0" t="n">
        <v>-0.0681013379778181</v>
      </c>
      <c r="C1643" s="0" t="n">
        <f aca="false">B1643+0.081464822</f>
        <v>0.0133634840221819</v>
      </c>
      <c r="D1643" s="0" t="n">
        <f aca="false">C1643/0.878040259</f>
        <v>0.0152196711770387</v>
      </c>
    </row>
    <row r="1644" customFormat="false" ht="12.75" hidden="false" customHeight="false" outlineLevel="0" collapsed="false">
      <c r="A1644" s="0" t="n">
        <v>3319.3885714554</v>
      </c>
      <c r="B1644" s="0" t="n">
        <v>-0.0698886326381138</v>
      </c>
      <c r="C1644" s="0" t="n">
        <f aca="false">B1644+0.081464822</f>
        <v>0.0115761893618862</v>
      </c>
      <c r="D1644" s="0" t="n">
        <f aca="false">C1644/0.878040259</f>
        <v>0.0131841213921903</v>
      </c>
    </row>
    <row r="1645" customFormat="false" ht="12.75" hidden="false" customHeight="false" outlineLevel="0" collapsed="false">
      <c r="A1645" s="0" t="n">
        <v>3319.39428574113</v>
      </c>
      <c r="B1645" s="0" t="n">
        <v>-0.0582709721156529</v>
      </c>
      <c r="C1645" s="0" t="n">
        <f aca="false">B1645+0.081464822</f>
        <v>0.0231938498843471</v>
      </c>
      <c r="D1645" s="0" t="n">
        <f aca="false">C1645/0.878040259</f>
        <v>0.0264154742867515</v>
      </c>
    </row>
    <row r="1646" customFormat="false" ht="12.75" hidden="false" customHeight="false" outlineLevel="0" collapsed="false">
      <c r="A1646" s="0" t="n">
        <v>3319.40000002686</v>
      </c>
      <c r="B1646" s="0" t="n">
        <v>-0.0545276096888951</v>
      </c>
      <c r="C1646" s="0" t="n">
        <f aca="false">B1646+0.081464822</f>
        <v>0.0269372123111049</v>
      </c>
      <c r="D1646" s="0" t="n">
        <f aca="false">C1646/0.878040259</f>
        <v>0.030678789537263</v>
      </c>
    </row>
    <row r="1647" customFormat="false" ht="12.75" hidden="false" customHeight="false" outlineLevel="0" collapsed="false">
      <c r="A1647" s="0" t="n">
        <v>3319.40571431259</v>
      </c>
      <c r="B1647" s="0" t="n">
        <v>-0.0509444100516183</v>
      </c>
      <c r="C1647" s="0" t="n">
        <f aca="false">B1647+0.081464822</f>
        <v>0.0305204119483817</v>
      </c>
      <c r="D1647" s="0" t="n">
        <f aca="false">C1647/0.878040259</f>
        <v>0.0347596953961329</v>
      </c>
    </row>
    <row r="1648" customFormat="false" ht="12.75" hidden="false" customHeight="false" outlineLevel="0" collapsed="false">
      <c r="A1648" s="0" t="n">
        <v>3319.41142859832</v>
      </c>
      <c r="B1648" s="0" t="n">
        <v>-0.0692382267543248</v>
      </c>
      <c r="C1648" s="0" t="n">
        <f aca="false">B1648+0.081464822</f>
        <v>0.0122265952456752</v>
      </c>
      <c r="D1648" s="0" t="n">
        <f aca="false">C1648/0.878040259</f>
        <v>0.0139248686154779</v>
      </c>
    </row>
    <row r="1649" customFormat="false" ht="12.75" hidden="false" customHeight="false" outlineLevel="0" collapsed="false">
      <c r="A1649" s="0" t="n">
        <v>3319.41714288405</v>
      </c>
      <c r="B1649" s="0" t="n">
        <v>-0.0924059186662947</v>
      </c>
      <c r="C1649" s="0" t="n">
        <f aca="false">B1649+0.081464822</f>
        <v>-0.0109410966662946</v>
      </c>
      <c r="D1649" s="0" t="n">
        <f aca="false">C1649/0.878040259</f>
        <v>-0.0124608143580517</v>
      </c>
    </row>
    <row r="1650" customFormat="false" ht="12.75" hidden="false" customHeight="false" outlineLevel="0" collapsed="false">
      <c r="A1650" s="0" t="n">
        <v>3319.42285716978</v>
      </c>
      <c r="B1650" s="0" t="n">
        <v>-0.0877198355538505</v>
      </c>
      <c r="C1650" s="0" t="n">
        <f aca="false">B1650+0.081464822</f>
        <v>-0.00625501355385046</v>
      </c>
      <c r="D1650" s="0" t="n">
        <f aca="false">C1650/0.878040259</f>
        <v>-0.0071238345733421</v>
      </c>
    </row>
    <row r="1651" customFormat="false" ht="12.75" hidden="false" customHeight="false" outlineLevel="0" collapsed="false">
      <c r="A1651" s="0" t="n">
        <v>3319.42857145551</v>
      </c>
      <c r="B1651" s="0" t="n">
        <v>-0.0790809086390904</v>
      </c>
      <c r="C1651" s="0" t="n">
        <f aca="false">B1651+0.081464822</f>
        <v>0.0023839133609096</v>
      </c>
      <c r="D1651" s="0" t="n">
        <f aca="false">C1651/0.878040259</f>
        <v>0.00271503878834056</v>
      </c>
    </row>
    <row r="1652" customFormat="false" ht="12.75" hidden="false" customHeight="false" outlineLevel="0" collapsed="false">
      <c r="A1652" s="0" t="n">
        <v>3319.43428574124</v>
      </c>
      <c r="B1652" s="0" t="n">
        <v>-0.092624010358538</v>
      </c>
      <c r="C1652" s="0" t="n">
        <f aca="false">B1652+0.081464822</f>
        <v>-0.011159188358538</v>
      </c>
      <c r="D1652" s="0" t="n">
        <f aca="false">C1652/0.878040259</f>
        <v>-0.0127091989736862</v>
      </c>
    </row>
    <row r="1653" customFormat="false" ht="12.75" hidden="false" customHeight="false" outlineLevel="0" collapsed="false">
      <c r="A1653" s="0" t="n">
        <v>3319.44000002697</v>
      </c>
      <c r="B1653" s="0" t="n">
        <v>-0.0668033054896764</v>
      </c>
      <c r="C1653" s="0" t="n">
        <f aca="false">B1653+0.081464822</f>
        <v>0.0146615165103237</v>
      </c>
      <c r="D1653" s="0" t="n">
        <f aca="false">C1653/0.878040259</f>
        <v>0.0166980003024254</v>
      </c>
    </row>
    <row r="1654" customFormat="false" ht="12.75" hidden="false" customHeight="false" outlineLevel="0" collapsed="false">
      <c r="A1654" s="0" t="n">
        <v>3319.4457143127</v>
      </c>
      <c r="B1654" s="0" t="n">
        <v>-0.0630349295479911</v>
      </c>
      <c r="C1654" s="0" t="n">
        <f aca="false">B1654+0.081464822</f>
        <v>0.0184298924520089</v>
      </c>
      <c r="D1654" s="0" t="n">
        <f aca="false">C1654/0.878040259</f>
        <v>0.0209898034436356</v>
      </c>
    </row>
    <row r="1655" customFormat="false" ht="12.75" hidden="false" customHeight="false" outlineLevel="0" collapsed="false">
      <c r="A1655" s="0" t="n">
        <v>3319.45142859843</v>
      </c>
      <c r="B1655" s="0" t="n">
        <v>-0.0880918775285993</v>
      </c>
      <c r="C1655" s="0" t="n">
        <f aca="false">B1655+0.081464822</f>
        <v>-0.00662705552859934</v>
      </c>
      <c r="D1655" s="0" t="n">
        <f aca="false">C1655/0.878040259</f>
        <v>-0.00754755315678451</v>
      </c>
    </row>
    <row r="1656" customFormat="false" ht="12.75" hidden="false" customHeight="false" outlineLevel="0" collapsed="false">
      <c r="A1656" s="0" t="n">
        <v>3319.45714288417</v>
      </c>
      <c r="B1656" s="0" t="n">
        <v>-0.0799223763602121</v>
      </c>
      <c r="C1656" s="0" t="n">
        <f aca="false">B1656+0.081464822</f>
        <v>0.00154244563978795</v>
      </c>
      <c r="D1656" s="0" t="n">
        <f aca="false">C1656/0.878040259</f>
        <v>0.00175669124960698</v>
      </c>
    </row>
    <row r="1657" customFormat="false" ht="12.75" hidden="false" customHeight="false" outlineLevel="0" collapsed="false">
      <c r="A1657" s="0" t="n">
        <v>3319.4628571699</v>
      </c>
      <c r="B1657" s="0" t="n">
        <v>-0.069880621773856</v>
      </c>
      <c r="C1657" s="0" t="n">
        <f aca="false">B1657+0.081464822</f>
        <v>0.011584200226144</v>
      </c>
      <c r="D1657" s="0" t="n">
        <f aca="false">C1657/0.878040259</f>
        <v>0.0131932449650284</v>
      </c>
    </row>
    <row r="1658" customFormat="false" ht="12.75" hidden="false" customHeight="false" outlineLevel="0" collapsed="false">
      <c r="A1658" s="0" t="n">
        <v>3319.46857145563</v>
      </c>
      <c r="B1658" s="0" t="n">
        <v>-0.0722141265869141</v>
      </c>
      <c r="C1658" s="0" t="n">
        <f aca="false">B1658+0.081464822</f>
        <v>0.00925069541308593</v>
      </c>
      <c r="D1658" s="0" t="n">
        <f aca="false">C1658/0.878040259</f>
        <v>0.0105356164689095</v>
      </c>
    </row>
    <row r="1659" customFormat="false" ht="12.75" hidden="false" customHeight="false" outlineLevel="0" collapsed="false">
      <c r="A1659" s="0" t="n">
        <v>3319.47428574136</v>
      </c>
      <c r="B1659" s="0" t="n">
        <v>-0.0906462533133371</v>
      </c>
      <c r="C1659" s="0" t="n">
        <f aca="false">B1659+0.081464822</f>
        <v>-0.00918143131333704</v>
      </c>
      <c r="D1659" s="0" t="n">
        <f aca="false">C1659/0.878040259</f>
        <v>-0.0104567315897266</v>
      </c>
    </row>
    <row r="1660" customFormat="false" ht="12.75" hidden="false" customHeight="false" outlineLevel="0" collapsed="false">
      <c r="A1660" s="0" t="n">
        <v>3319.48000002709</v>
      </c>
      <c r="B1660" s="0" t="n">
        <v>-0.0818977900913784</v>
      </c>
      <c r="C1660" s="0" t="n">
        <f aca="false">B1660+0.081464822</f>
        <v>-0.000432968091378355</v>
      </c>
      <c r="D1660" s="0" t="n">
        <f aca="false">C1660/0.878040259</f>
        <v>-0.000493107334134613</v>
      </c>
    </row>
    <row r="1661" customFormat="false" ht="12.75" hidden="false" customHeight="false" outlineLevel="0" collapsed="false">
      <c r="A1661" s="0" t="n">
        <v>3319.48571431282</v>
      </c>
      <c r="B1661" s="0" t="n">
        <v>-0.0855575561523438</v>
      </c>
      <c r="C1661" s="0" t="n">
        <f aca="false">B1661+0.081464822</f>
        <v>-0.00409273415234375</v>
      </c>
      <c r="D1661" s="0" t="n">
        <f aca="false">C1661/0.878040259</f>
        <v>-0.00466121468849841</v>
      </c>
    </row>
    <row r="1662" customFormat="false" ht="12.75" hidden="false" customHeight="false" outlineLevel="0" collapsed="false">
      <c r="A1662" s="0" t="n">
        <v>3319.49142859855</v>
      </c>
      <c r="B1662" s="0" t="n">
        <v>-0.0522438049316406</v>
      </c>
      <c r="C1662" s="0" t="n">
        <f aca="false">B1662+0.081464822</f>
        <v>0.0292210170683594</v>
      </c>
      <c r="D1662" s="0" t="n">
        <f aca="false">C1662/0.878040259</f>
        <v>0.0332798146427126</v>
      </c>
    </row>
    <row r="1663" customFormat="false" ht="12.75" hidden="false" customHeight="false" outlineLevel="0" collapsed="false">
      <c r="A1663" s="0" t="n">
        <v>3319.49714288428</v>
      </c>
      <c r="B1663" s="0" t="n">
        <v>-0.0464018140520368</v>
      </c>
      <c r="C1663" s="0" t="n">
        <f aca="false">B1663+0.081464822</f>
        <v>0.0350630079479632</v>
      </c>
      <c r="D1663" s="0" t="n">
        <f aca="false">C1663/0.878040259</f>
        <v>0.0399332577163335</v>
      </c>
    </row>
    <row r="1664" customFormat="false" ht="12.75" hidden="false" customHeight="false" outlineLevel="0" collapsed="false">
      <c r="A1664" s="0" t="n">
        <v>3319.50285717001</v>
      </c>
      <c r="B1664" s="0" t="n">
        <v>-0.0569829668317522</v>
      </c>
      <c r="C1664" s="0" t="n">
        <f aca="false">B1664+0.081464822</f>
        <v>0.0244818551682478</v>
      </c>
      <c r="D1664" s="0" t="n">
        <f aca="false">C1664/0.878040259</f>
        <v>0.0278823834298101</v>
      </c>
    </row>
    <row r="1665" customFormat="false" ht="12.75" hidden="false" customHeight="false" outlineLevel="0" collapsed="false">
      <c r="A1665" s="0" t="n">
        <v>3319.50857145574</v>
      </c>
      <c r="B1665" s="0" t="n">
        <v>-0.0537881033761161</v>
      </c>
      <c r="C1665" s="0" t="n">
        <f aca="false">B1665+0.081464822</f>
        <v>0.0276767186238839</v>
      </c>
      <c r="D1665" s="0" t="n">
        <f aca="false">C1665/0.878040259</f>
        <v>0.0315210132339546</v>
      </c>
    </row>
    <row r="1666" customFormat="false" ht="12.75" hidden="false" customHeight="false" outlineLevel="0" collapsed="false">
      <c r="A1666" s="0" t="n">
        <v>3319.51428574147</v>
      </c>
      <c r="B1666" s="0" t="n">
        <v>-0.0705721173967634</v>
      </c>
      <c r="C1666" s="0" t="n">
        <f aca="false">B1666+0.081464822</f>
        <v>0.0108927046032366</v>
      </c>
      <c r="D1666" s="0" t="n">
        <f aca="false">C1666/0.878040259</f>
        <v>0.0124057006402443</v>
      </c>
    </row>
    <row r="1667" customFormat="false" ht="12.75" hidden="false" customHeight="false" outlineLevel="0" collapsed="false">
      <c r="A1667" s="0" t="n">
        <v>3319.5200000272</v>
      </c>
      <c r="B1667" s="0" t="n">
        <v>-0.0758832659040179</v>
      </c>
      <c r="C1667" s="0" t="n">
        <f aca="false">B1667+0.081464822</f>
        <v>0.00558155609598214</v>
      </c>
      <c r="D1667" s="0" t="n">
        <f aca="false">C1667/0.878040259</f>
        <v>0.00635683391367382</v>
      </c>
    </row>
    <row r="1668" customFormat="false" ht="12.75" hidden="false" customHeight="false" outlineLevel="0" collapsed="false">
      <c r="A1668" s="0" t="n">
        <v>3319.52571431293</v>
      </c>
      <c r="B1668" s="0" t="n">
        <v>-0.0682679312569754</v>
      </c>
      <c r="C1668" s="0" t="n">
        <f aca="false">B1668+0.081464822</f>
        <v>0.0131968907430246</v>
      </c>
      <c r="D1668" s="0" t="n">
        <f aca="false">C1668/0.878040259</f>
        <v>0.0150299381010781</v>
      </c>
    </row>
    <row r="1669" customFormat="false" ht="12.75" hidden="false" customHeight="false" outlineLevel="0" collapsed="false">
      <c r="A1669" s="0" t="n">
        <v>3319.53142859866</v>
      </c>
      <c r="B1669" s="0" t="n">
        <v>-0.05860595703125</v>
      </c>
      <c r="C1669" s="0" t="n">
        <f aca="false">B1669+0.081464822</f>
        <v>0.02285886496875</v>
      </c>
      <c r="D1669" s="0" t="n">
        <f aca="false">C1669/0.878040259</f>
        <v>0.0260339599858257</v>
      </c>
    </row>
    <row r="1670" customFormat="false" ht="12.75" hidden="false" customHeight="false" outlineLevel="0" collapsed="false">
      <c r="A1670" s="0" t="n">
        <v>3319.53714288439</v>
      </c>
      <c r="B1670" s="0" t="n">
        <v>-0.0572450910295759</v>
      </c>
      <c r="C1670" s="0" t="n">
        <f aca="false">B1670+0.081464822</f>
        <v>0.0242197309704241</v>
      </c>
      <c r="D1670" s="0" t="n">
        <f aca="false">C1670/0.878040259</f>
        <v>0.0275838501961265</v>
      </c>
    </row>
    <row r="1671" customFormat="false" ht="12.75" hidden="false" customHeight="false" outlineLevel="0" collapsed="false">
      <c r="A1671" s="0" t="n">
        <v>3319.54285717012</v>
      </c>
      <c r="B1671" s="0" t="n">
        <v>-0.0606884547642299</v>
      </c>
      <c r="C1671" s="0" t="n">
        <f aca="false">B1671+0.081464822</f>
        <v>0.0207763672357701</v>
      </c>
      <c r="D1671" s="0" t="n">
        <f aca="false">C1671/0.878040259</f>
        <v>0.0236622034386354</v>
      </c>
    </row>
    <row r="1672" customFormat="false" ht="12.75" hidden="false" customHeight="false" outlineLevel="0" collapsed="false">
      <c r="A1672" s="0" t="n">
        <v>3319.54857145585</v>
      </c>
      <c r="B1672" s="0" t="n">
        <v>-0.0583311353410993</v>
      </c>
      <c r="C1672" s="0" t="n">
        <f aca="false">B1672+0.081464822</f>
        <v>0.0231336866589007</v>
      </c>
      <c r="D1672" s="0" t="n">
        <f aca="false">C1672/0.878040259</f>
        <v>0.0263469543927833</v>
      </c>
    </row>
    <row r="1673" customFormat="false" ht="12.75" hidden="false" customHeight="false" outlineLevel="0" collapsed="false">
      <c r="A1673" s="0" t="n">
        <v>3319.55428574159</v>
      </c>
      <c r="B1673" s="0" t="n">
        <v>-0.0659441266741071</v>
      </c>
      <c r="C1673" s="0" t="n">
        <f aca="false">B1673+0.081464822</f>
        <v>0.0155206953258929</v>
      </c>
      <c r="D1673" s="0" t="n">
        <f aca="false">C1673/0.878040259</f>
        <v>0.0176765190055971</v>
      </c>
    </row>
    <row r="1674" customFormat="false" ht="12.75" hidden="false" customHeight="false" outlineLevel="0" collapsed="false">
      <c r="A1674" s="0" t="n">
        <v>3319.56000002732</v>
      </c>
      <c r="B1674" s="0" t="n">
        <v>-0.0827698843819755</v>
      </c>
      <c r="C1674" s="0" t="n">
        <f aca="false">B1674+0.081464822</f>
        <v>-0.00130506238197547</v>
      </c>
      <c r="D1674" s="0" t="n">
        <f aca="false">C1674/0.878040259</f>
        <v>-0.00148633547106577</v>
      </c>
    </row>
    <row r="1675" customFormat="false" ht="12.75" hidden="false" customHeight="false" outlineLevel="0" collapsed="false">
      <c r="A1675" s="0" t="n">
        <v>3319.56571431305</v>
      </c>
      <c r="B1675" s="0" t="n">
        <v>-0.0880871909005302</v>
      </c>
      <c r="C1675" s="0" t="n">
        <f aca="false">B1675+0.081464822</f>
        <v>-0.00662236890053014</v>
      </c>
      <c r="D1675" s="0" t="n">
        <f aca="false">C1675/0.878040259</f>
        <v>-0.00754221555634858</v>
      </c>
    </row>
    <row r="1676" customFormat="false" ht="12.75" hidden="false" customHeight="false" outlineLevel="0" collapsed="false">
      <c r="A1676" s="0" t="n">
        <v>3319.57142859878</v>
      </c>
      <c r="B1676" s="0" t="n">
        <v>-0.0801344190325056</v>
      </c>
      <c r="C1676" s="0" t="n">
        <f aca="false">B1676+0.081464822</f>
        <v>0.00133040296749441</v>
      </c>
      <c r="D1676" s="0" t="n">
        <f aca="false">C1676/0.878040259</f>
        <v>0.00151519586244213</v>
      </c>
    </row>
    <row r="1677" customFormat="false" ht="12.75" hidden="false" customHeight="false" outlineLevel="0" collapsed="false">
      <c r="A1677" s="0" t="n">
        <v>3319.57714288451</v>
      </c>
      <c r="B1677" s="0" t="n">
        <v>-0.0900861467633929</v>
      </c>
      <c r="C1677" s="0" t="n">
        <f aca="false">B1677+0.081464822</f>
        <v>-0.00862132476339285</v>
      </c>
      <c r="D1677" s="0" t="n">
        <f aca="false">C1677/0.878040259</f>
        <v>-0.00981882627251246</v>
      </c>
    </row>
    <row r="1678" customFormat="false" ht="12.75" hidden="false" customHeight="false" outlineLevel="0" collapsed="false">
      <c r="A1678" s="0" t="n">
        <v>3319.58285717024</v>
      </c>
      <c r="B1678" s="0" t="n">
        <v>-0.063316399710519</v>
      </c>
      <c r="C1678" s="0" t="n">
        <f aca="false">B1678+0.081464822</f>
        <v>0.018148422289481</v>
      </c>
      <c r="D1678" s="0" t="n">
        <f aca="false">C1678/0.878040259</f>
        <v>0.0206692370918735</v>
      </c>
    </row>
    <row r="1679" customFormat="false" ht="12.75" hidden="false" customHeight="false" outlineLevel="0" collapsed="false">
      <c r="A1679" s="0" t="n">
        <v>3319.58857145597</v>
      </c>
      <c r="B1679" s="0" t="n">
        <v>-0.0547102246965681</v>
      </c>
      <c r="C1679" s="0" t="n">
        <f aca="false">B1679+0.081464822</f>
        <v>0.0267545973034319</v>
      </c>
      <c r="D1679" s="0" t="n">
        <f aca="false">C1679/0.878040259</f>
        <v>0.0304708093156261</v>
      </c>
    </row>
    <row r="1680" customFormat="false" ht="12.75" hidden="false" customHeight="false" outlineLevel="0" collapsed="false">
      <c r="A1680" s="0" t="n">
        <v>3319.5942857417</v>
      </c>
      <c r="B1680" s="0" t="n">
        <v>-0.0677381243024554</v>
      </c>
      <c r="C1680" s="0" t="n">
        <f aca="false">B1680+0.081464822</f>
        <v>0.0137266976975446</v>
      </c>
      <c r="D1680" s="0" t="n">
        <f aca="false">C1680/0.878040259</f>
        <v>0.0156333352108228</v>
      </c>
    </row>
    <row r="1681" customFormat="false" ht="12.75" hidden="false" customHeight="false" outlineLevel="0" collapsed="false">
      <c r="A1681" s="0" t="n">
        <v>3319.60000002743</v>
      </c>
      <c r="B1681" s="0" t="n">
        <v>-0.0876392364501953</v>
      </c>
      <c r="C1681" s="0" t="n">
        <f aca="false">B1681+0.081464822</f>
        <v>-0.00617441445019532</v>
      </c>
      <c r="D1681" s="0" t="n">
        <f aca="false">C1681/0.878040259</f>
        <v>-0.00703204025886849</v>
      </c>
    </row>
    <row r="1682" customFormat="false" ht="12.75" hidden="false" customHeight="false" outlineLevel="0" collapsed="false">
      <c r="A1682" s="0" t="n">
        <v>3319.60571431316</v>
      </c>
      <c r="B1682" s="0" t="n">
        <v>-0.0787694113595145</v>
      </c>
      <c r="C1682" s="0" t="n">
        <f aca="false">B1682+0.081464822</f>
        <v>0.00269541064048549</v>
      </c>
      <c r="D1682" s="0" t="n">
        <f aca="false">C1682/0.878040259</f>
        <v>0.00306980302196541</v>
      </c>
    </row>
    <row r="1683" customFormat="false" ht="12.75" hidden="false" customHeight="false" outlineLevel="0" collapsed="false">
      <c r="A1683" s="0" t="n">
        <v>3319.61142859889</v>
      </c>
      <c r="B1683" s="0" t="n">
        <v>-0.08296263558524</v>
      </c>
      <c r="C1683" s="0" t="n">
        <f aca="false">B1683+0.081464822</f>
        <v>-0.00149781358523998</v>
      </c>
      <c r="D1683" s="0" t="n">
        <f aca="false">C1683/0.878040259</f>
        <v>-0.00170585980527344</v>
      </c>
    </row>
    <row r="1684" customFormat="false" ht="12.75" hidden="false" customHeight="false" outlineLevel="0" collapsed="false">
      <c r="A1684" s="0" t="n">
        <v>3319.61714288462</v>
      </c>
      <c r="B1684" s="0" t="n">
        <v>-0.0777453831263951</v>
      </c>
      <c r="C1684" s="0" t="n">
        <f aca="false">B1684+0.081464822</f>
        <v>0.0037194388736049</v>
      </c>
      <c r="D1684" s="0" t="n">
        <f aca="false">C1684/0.878040259</f>
        <v>0.0042360687172146</v>
      </c>
    </row>
    <row r="1685" customFormat="false" ht="12.75" hidden="false" customHeight="false" outlineLevel="0" collapsed="false">
      <c r="A1685" s="0" t="n">
        <v>3319.62285717035</v>
      </c>
      <c r="B1685" s="0" t="n">
        <v>-0.0900733947753906</v>
      </c>
      <c r="C1685" s="0" t="n">
        <f aca="false">B1685+0.081464822</f>
        <v>-0.00860857277539064</v>
      </c>
      <c r="D1685" s="0" t="n">
        <f aca="false">C1685/0.878040259</f>
        <v>-0.00980430303411707</v>
      </c>
    </row>
    <row r="1686" customFormat="false" ht="12.75" hidden="false" customHeight="false" outlineLevel="0" collapsed="false">
      <c r="A1686" s="0" t="n">
        <v>3319.62857145608</v>
      </c>
      <c r="B1686" s="0" t="n">
        <v>-0.0931937081473214</v>
      </c>
      <c r="C1686" s="0" t="n">
        <f aca="false">B1686+0.081464822</f>
        <v>-0.0117288861473214</v>
      </c>
      <c r="D1686" s="0" t="n">
        <f aca="false">C1686/0.878040259</f>
        <v>-0.0133580277522576</v>
      </c>
    </row>
    <row r="1687" customFormat="false" ht="12.75" hidden="false" customHeight="false" outlineLevel="0" collapsed="false">
      <c r="A1687" s="0" t="n">
        <v>3319.63428574181</v>
      </c>
      <c r="B1687" s="0" t="n">
        <v>-0.0873621259416853</v>
      </c>
      <c r="C1687" s="0" t="n">
        <f aca="false">B1687+0.081464822</f>
        <v>-0.00589730394168528</v>
      </c>
      <c r="D1687" s="0" t="n">
        <f aca="false">C1687/0.878040259</f>
        <v>-0.00671643911681421</v>
      </c>
    </row>
    <row r="1688" customFormat="false" ht="12.75" hidden="false" customHeight="false" outlineLevel="0" collapsed="false">
      <c r="A1688" s="0" t="n">
        <v>3319.64000002754</v>
      </c>
      <c r="B1688" s="0" t="n">
        <v>-0.0711493355887277</v>
      </c>
      <c r="C1688" s="0" t="n">
        <f aca="false">B1688+0.081464822</f>
        <v>0.0103154864112723</v>
      </c>
      <c r="D1688" s="0" t="n">
        <f aca="false">C1688/0.878040259</f>
        <v>0.0117483068749269</v>
      </c>
    </row>
    <row r="1689" customFormat="false" ht="12.75" hidden="false" customHeight="false" outlineLevel="0" collapsed="false">
      <c r="A1689" s="0" t="n">
        <v>3319.64571431328</v>
      </c>
      <c r="B1689" s="0" t="n">
        <v>-0.0605855124337333</v>
      </c>
      <c r="C1689" s="0" t="n">
        <f aca="false">B1689+0.081464822</f>
        <v>0.0208793095662667</v>
      </c>
      <c r="D1689" s="0" t="n">
        <f aca="false">C1689/0.878040259</f>
        <v>0.0237794444528616</v>
      </c>
    </row>
    <row r="1690" customFormat="false" ht="12.75" hidden="false" customHeight="false" outlineLevel="0" collapsed="false">
      <c r="A1690" s="0" t="n">
        <v>3319.65142859901</v>
      </c>
      <c r="B1690" s="0" t="n">
        <v>-0.0452882494245257</v>
      </c>
      <c r="C1690" s="0" t="n">
        <f aca="false">B1690+0.081464822</f>
        <v>0.0361765725754743</v>
      </c>
      <c r="D1690" s="0" t="n">
        <f aca="false">C1690/0.878040259</f>
        <v>0.0412014964059573</v>
      </c>
    </row>
    <row r="1691" customFormat="false" ht="12.75" hidden="false" customHeight="false" outlineLevel="0" collapsed="false">
      <c r="A1691" s="0" t="n">
        <v>3319.65714288474</v>
      </c>
      <c r="B1691" s="0" t="n">
        <v>-0.0480657305036272</v>
      </c>
      <c r="C1691" s="0" t="n">
        <f aca="false">B1691+0.081464822</f>
        <v>0.0333990914963728</v>
      </c>
      <c r="D1691" s="0" t="n">
        <f aca="false">C1691/0.878040259</f>
        <v>0.0380382233662167</v>
      </c>
    </row>
    <row r="1692" customFormat="false" ht="12.75" hidden="false" customHeight="false" outlineLevel="0" collapsed="false">
      <c r="A1692" s="0" t="n">
        <v>3319.66285717047</v>
      </c>
      <c r="B1692" s="0" t="n">
        <v>-0.064849853515625</v>
      </c>
      <c r="C1692" s="0" t="n">
        <f aca="false">B1692+0.081464822</f>
        <v>0.016614968484375</v>
      </c>
      <c r="D1692" s="0" t="n">
        <f aca="false">C1692/0.878040259</f>
        <v>0.0189227866422638</v>
      </c>
    </row>
    <row r="1693" customFormat="false" ht="12.75" hidden="false" customHeight="false" outlineLevel="0" collapsed="false">
      <c r="A1693" s="0" t="n">
        <v>3319.6685714562</v>
      </c>
      <c r="B1693" s="0" t="n">
        <v>-0.0760819571358817</v>
      </c>
      <c r="C1693" s="0" t="n">
        <f aca="false">B1693+0.081464822</f>
        <v>0.00538286486411831</v>
      </c>
      <c r="D1693" s="0" t="n">
        <f aca="false">C1693/0.878040259</f>
        <v>0.00613054448123922</v>
      </c>
    </row>
    <row r="1694" customFormat="false" ht="12.75" hidden="false" customHeight="false" outlineLevel="0" collapsed="false">
      <c r="A1694" s="0" t="n">
        <v>3319.67428574193</v>
      </c>
      <c r="B1694" s="0" t="n">
        <v>-0.0893917628696987</v>
      </c>
      <c r="C1694" s="0" t="n">
        <f aca="false">B1694+0.081464822</f>
        <v>-0.00792694086969864</v>
      </c>
      <c r="D1694" s="0" t="n">
        <f aca="false">C1694/0.878040259</f>
        <v>-0.00902799249629696</v>
      </c>
    </row>
    <row r="1695" customFormat="false" ht="12.75" hidden="false" customHeight="false" outlineLevel="0" collapsed="false">
      <c r="A1695" s="0" t="n">
        <v>3319.68000002766</v>
      </c>
      <c r="B1695" s="0" t="n">
        <v>-0.0788252149309431</v>
      </c>
      <c r="C1695" s="0" t="n">
        <f aca="false">B1695+0.081464822</f>
        <v>0.00263960706905693</v>
      </c>
      <c r="D1695" s="0" t="n">
        <f aca="false">C1695/0.878040259</f>
        <v>0.00300624833770513</v>
      </c>
    </row>
    <row r="1696" customFormat="false" ht="12.75" hidden="false" customHeight="false" outlineLevel="0" collapsed="false">
      <c r="A1696" s="0" t="n">
        <v>3319.68571431339</v>
      </c>
      <c r="B1696" s="0" t="n">
        <v>-0.0657440185546875</v>
      </c>
      <c r="C1696" s="0" t="n">
        <f aca="false">B1696+0.081464822</f>
        <v>0.0157208034453125</v>
      </c>
      <c r="D1696" s="0" t="n">
        <f aca="false">C1696/0.878040259</f>
        <v>0.0179044221311867</v>
      </c>
    </row>
    <row r="1697" customFormat="false" ht="12.75" hidden="false" customHeight="false" outlineLevel="0" collapsed="false">
      <c r="A1697" s="0" t="n">
        <v>3319.69142859912</v>
      </c>
      <c r="B1697" s="0" t="n">
        <v>-0.0676628657749721</v>
      </c>
      <c r="C1697" s="0" t="n">
        <f aca="false">B1697+0.081464822</f>
        <v>0.0138019562250279</v>
      </c>
      <c r="D1697" s="0" t="n">
        <f aca="false">C1697/0.878040259</f>
        <v>0.0157190471434043</v>
      </c>
    </row>
    <row r="1698" customFormat="false" ht="12.75" hidden="false" customHeight="false" outlineLevel="0" collapsed="false">
      <c r="A1698" s="0" t="n">
        <v>3319.69714288485</v>
      </c>
      <c r="B1698" s="0" t="n">
        <v>-0.0604137965611049</v>
      </c>
      <c r="C1698" s="0" t="n">
        <f aca="false">B1698+0.081464822</f>
        <v>0.0210510254388951</v>
      </c>
      <c r="D1698" s="0" t="n">
        <f aca="false">C1698/0.878040259</f>
        <v>0.023975011650229</v>
      </c>
    </row>
    <row r="1699" customFormat="false" ht="12.75" hidden="false" customHeight="false" outlineLevel="0" collapsed="false">
      <c r="A1699" s="0" t="n">
        <v>3319.70285717058</v>
      </c>
      <c r="B1699" s="0" t="n">
        <v>-0.0638104575020926</v>
      </c>
      <c r="C1699" s="0" t="n">
        <f aca="false">B1699+0.081464822</f>
        <v>0.0176543644979074</v>
      </c>
      <c r="D1699" s="0" t="n">
        <f aca="false">C1699/0.878040259</f>
        <v>0.0201065547017331</v>
      </c>
    </row>
    <row r="1700" customFormat="false" ht="12.75" hidden="false" customHeight="false" outlineLevel="0" collapsed="false">
      <c r="A1700" s="0" t="n">
        <v>3319.70857145631</v>
      </c>
      <c r="B1700" s="0" t="n">
        <v>-0.0753661564418248</v>
      </c>
      <c r="C1700" s="0" t="n">
        <f aca="false">B1700+0.081464822</f>
        <v>0.00609866555817522</v>
      </c>
      <c r="D1700" s="0" t="n">
        <f aca="false">C1700/0.878040259</f>
        <v>0.00694576985014444</v>
      </c>
    </row>
    <row r="1701" customFormat="false" ht="12.75" hidden="false" customHeight="false" outlineLevel="0" collapsed="false">
      <c r="A1701" s="0" t="n">
        <v>3319.71428574204</v>
      </c>
      <c r="B1701" s="0" t="n">
        <v>-0.0805249895368304</v>
      </c>
      <c r="C1701" s="0" t="n">
        <f aca="false">B1701+0.081464822</f>
        <v>0.000939832463169629</v>
      </c>
      <c r="D1701" s="0" t="n">
        <f aca="false">C1701/0.878040259</f>
        <v>0.00107037513774141</v>
      </c>
    </row>
    <row r="1702" customFormat="false" ht="12.75" hidden="false" customHeight="false" outlineLevel="0" collapsed="false">
      <c r="A1702" s="0" t="n">
        <v>3319.72000002777</v>
      </c>
      <c r="B1702" s="0" t="n">
        <v>-0.0969550541469029</v>
      </c>
      <c r="C1702" s="0" t="n">
        <f aca="false">B1702+0.081464822</f>
        <v>-0.0154902321469029</v>
      </c>
      <c r="D1702" s="0" t="n">
        <f aca="false">C1702/0.878040259</f>
        <v>-0.017641824492814</v>
      </c>
    </row>
    <row r="1703" customFormat="false" ht="12.75" hidden="false" customHeight="false" outlineLevel="0" collapsed="false">
      <c r="A1703" s="0" t="n">
        <v>3319.7257143135</v>
      </c>
      <c r="B1703" s="0" t="n">
        <v>-0.103093501499721</v>
      </c>
      <c r="C1703" s="0" t="n">
        <f aca="false">B1703+0.081464822</f>
        <v>-0.021628679499721</v>
      </c>
      <c r="D1703" s="0" t="n">
        <f aca="false">C1703/0.878040259</f>
        <v>-0.0246329018265676</v>
      </c>
    </row>
    <row r="1704" customFormat="false" ht="12.75" hidden="false" customHeight="false" outlineLevel="0" collapsed="false">
      <c r="A1704" s="0" t="n">
        <v>3319.73142859923</v>
      </c>
      <c r="B1704" s="0" t="n">
        <v>-0.090845707484654</v>
      </c>
      <c r="C1704" s="0" t="n">
        <f aca="false">B1704+0.081464822</f>
        <v>-0.00938088548465403</v>
      </c>
      <c r="D1704" s="0" t="n">
        <f aca="false">C1704/0.878040259</f>
        <v>-0.0106838899338601</v>
      </c>
    </row>
    <row r="1705" customFormat="false" ht="12.75" hidden="false" customHeight="false" outlineLevel="0" collapsed="false">
      <c r="A1705" s="0" t="n">
        <v>3319.73714288496</v>
      </c>
      <c r="B1705" s="0" t="n">
        <v>-0.0820404052734375</v>
      </c>
      <c r="C1705" s="0" t="n">
        <f aca="false">B1705+0.081464822</f>
        <v>-0.000575583273437486</v>
      </c>
      <c r="D1705" s="0" t="n">
        <f aca="false">C1705/0.878040259</f>
        <v>-0.000655531756702155</v>
      </c>
    </row>
    <row r="1706" customFormat="false" ht="12.75" hidden="false" customHeight="false" outlineLevel="0" collapsed="false">
      <c r="A1706" s="0" t="n">
        <v>3319.7428571707</v>
      </c>
      <c r="B1706" s="0" t="n">
        <v>-0.0693802424839565</v>
      </c>
      <c r="C1706" s="0" t="n">
        <f aca="false">B1706+0.081464822</f>
        <v>0.0120845795160435</v>
      </c>
      <c r="D1706" s="0" t="n">
        <f aca="false">C1706/0.878040259</f>
        <v>0.0137631269092452</v>
      </c>
    </row>
    <row r="1707" customFormat="false" ht="12.75" hidden="false" customHeight="false" outlineLevel="0" collapsed="false">
      <c r="A1707" s="0" t="n">
        <v>3319.74857145643</v>
      </c>
      <c r="B1707" s="0" t="n">
        <v>-0.06165771484375</v>
      </c>
      <c r="C1707" s="0" t="n">
        <f aca="false">B1707+0.081464822</f>
        <v>0.01980710715625</v>
      </c>
      <c r="D1707" s="0" t="n">
        <f aca="false">C1707/0.878040259</f>
        <v>0.0225583131903409</v>
      </c>
    </row>
    <row r="1708" customFormat="false" ht="12.75" hidden="false" customHeight="false" outlineLevel="0" collapsed="false">
      <c r="A1708" s="0" t="n">
        <v>3319.75428574216</v>
      </c>
      <c r="B1708" s="0" t="n">
        <v>-0.0609891074044364</v>
      </c>
      <c r="C1708" s="0" t="n">
        <f aca="false">B1708+0.081464822</f>
        <v>0.0204757145955636</v>
      </c>
      <c r="D1708" s="0" t="n">
        <f aca="false">C1708/0.878040259</f>
        <v>0.0233197901641588</v>
      </c>
    </row>
    <row r="1709" customFormat="false" ht="12.75" hidden="false" customHeight="false" outlineLevel="0" collapsed="false">
      <c r="A1709" s="0" t="n">
        <v>3319.76000002789</v>
      </c>
      <c r="B1709" s="0" t="n">
        <v>-0.0607181549072266</v>
      </c>
      <c r="C1709" s="0" t="n">
        <f aca="false">B1709+0.081464822</f>
        <v>0.0207466670927735</v>
      </c>
      <c r="D1709" s="0" t="n">
        <f aca="false">C1709/0.878040259</f>
        <v>0.0236283779475008</v>
      </c>
    </row>
    <row r="1710" customFormat="false" ht="12.75" hidden="false" customHeight="false" outlineLevel="0" collapsed="false">
      <c r="A1710" s="0" t="n">
        <v>3319.76571431362</v>
      </c>
      <c r="B1710" s="0" t="n">
        <v>-0.0767877306256976</v>
      </c>
      <c r="C1710" s="0" t="n">
        <f aca="false">B1710+0.081464822</f>
        <v>0.00467709137430244</v>
      </c>
      <c r="D1710" s="0" t="n">
        <f aca="false">C1710/0.878040259</f>
        <v>0.005326739094662</v>
      </c>
    </row>
    <row r="1711" customFormat="false" ht="12.75" hidden="false" customHeight="false" outlineLevel="0" collapsed="false">
      <c r="A1711" s="0" t="n">
        <v>3319.77142859935</v>
      </c>
      <c r="B1711" s="0" t="n">
        <v>-0.0721497671944754</v>
      </c>
      <c r="C1711" s="0" t="n">
        <f aca="false">B1711+0.081464822</f>
        <v>0.00931505480552457</v>
      </c>
      <c r="D1711" s="0" t="n">
        <f aca="false">C1711/0.878040259</f>
        <v>0.0106089153772214</v>
      </c>
    </row>
    <row r="1712" customFormat="false" ht="12.75" hidden="false" customHeight="false" outlineLevel="0" collapsed="false">
      <c r="A1712" s="0" t="n">
        <v>3319.77714288508</v>
      </c>
      <c r="B1712" s="0" t="n">
        <v>-0.0639805930001395</v>
      </c>
      <c r="C1712" s="0" t="n">
        <f aca="false">B1712+0.081464822</f>
        <v>0.0174842289998605</v>
      </c>
      <c r="D1712" s="0" t="n">
        <f aca="false">C1712/0.878040259</f>
        <v>0.0199127873928848</v>
      </c>
    </row>
    <row r="1713" customFormat="false" ht="12.75" hidden="false" customHeight="false" outlineLevel="0" collapsed="false">
      <c r="A1713" s="0" t="n">
        <v>3319.78285717081</v>
      </c>
      <c r="B1713" s="0" t="n">
        <v>-0.0534720284598214</v>
      </c>
      <c r="C1713" s="0" t="n">
        <f aca="false">B1713+0.081464822</f>
        <v>0.0279927935401786</v>
      </c>
      <c r="D1713" s="0" t="n">
        <f aca="false">C1713/0.878040259</f>
        <v>0.0318809909377727</v>
      </c>
    </row>
    <row r="1714" customFormat="false" ht="12.75" hidden="false" customHeight="false" outlineLevel="0" collapsed="false">
      <c r="A1714" s="0" t="n">
        <v>3319.78857145654</v>
      </c>
      <c r="B1714" s="0" t="n">
        <v>-0.045521981375558</v>
      </c>
      <c r="C1714" s="0" t="n">
        <f aca="false">B1714+0.081464822</f>
        <v>0.035942840624442</v>
      </c>
      <c r="D1714" s="0" t="n">
        <f aca="false">C1714/0.878040259</f>
        <v>0.040935299100496</v>
      </c>
    </row>
    <row r="1715" customFormat="false" ht="12.75" hidden="false" customHeight="false" outlineLevel="0" collapsed="false">
      <c r="A1715" s="0" t="n">
        <v>3319.79428574227</v>
      </c>
      <c r="B1715" s="0" t="n">
        <v>-0.0625621795654297</v>
      </c>
      <c r="C1715" s="0" t="n">
        <f aca="false">B1715+0.081464822</f>
        <v>0.0189026424345703</v>
      </c>
      <c r="D1715" s="0" t="n">
        <f aca="false">C1715/0.878040259</f>
        <v>0.0215282183713291</v>
      </c>
    </row>
    <row r="1716" customFormat="false" ht="12.75" hidden="false" customHeight="false" outlineLevel="0" collapsed="false">
      <c r="A1716" s="0" t="n">
        <v>3319.800000028</v>
      </c>
      <c r="B1716" s="0" t="n">
        <v>-0.0704164232526507</v>
      </c>
      <c r="C1716" s="0" t="n">
        <f aca="false">B1716+0.081464822</f>
        <v>0.0110483987473493</v>
      </c>
      <c r="D1716" s="0" t="n">
        <f aca="false">C1716/0.878040259</f>
        <v>0.0125830206919354</v>
      </c>
    </row>
    <row r="1717" customFormat="false" ht="12.75" hidden="false" customHeight="false" outlineLevel="0" collapsed="false">
      <c r="A1717" s="0" t="n">
        <v>3319.80571431373</v>
      </c>
      <c r="B1717" s="0" t="n">
        <v>-0.0725824628557478</v>
      </c>
      <c r="C1717" s="0" t="n">
        <f aca="false">B1717+0.081464822</f>
        <v>0.00888235914425224</v>
      </c>
      <c r="D1717" s="0" t="n">
        <f aca="false">C1717/0.878040259</f>
        <v>0.0101161183137187</v>
      </c>
    </row>
    <row r="1718" customFormat="false" ht="12.75" hidden="false" customHeight="false" outlineLevel="0" collapsed="false">
      <c r="A1718" s="0" t="n">
        <v>3319.81142859946</v>
      </c>
      <c r="B1718" s="0" t="n">
        <v>-0.0486539023263114</v>
      </c>
      <c r="C1718" s="0" t="n">
        <f aca="false">B1718+0.081464822</f>
        <v>0.0328109196736886</v>
      </c>
      <c r="D1718" s="0" t="n">
        <f aca="false">C1718/0.878040259</f>
        <v>0.0373683545115084</v>
      </c>
    </row>
    <row r="1719" customFormat="false" ht="12.75" hidden="false" customHeight="false" outlineLevel="0" collapsed="false">
      <c r="A1719" s="0" t="n">
        <v>3319.81714288519</v>
      </c>
      <c r="B1719" s="0" t="n">
        <v>-0.0607103620256697</v>
      </c>
      <c r="C1719" s="0" t="n">
        <f aca="false">B1719+0.081464822</f>
        <v>0.0207544599743304</v>
      </c>
      <c r="D1719" s="0" t="n">
        <f aca="false">C1719/0.878040259</f>
        <v>0.0236372532598535</v>
      </c>
    </row>
    <row r="1720" customFormat="false" ht="12.75" hidden="false" customHeight="false" outlineLevel="0" collapsed="false">
      <c r="A1720" s="0" t="n">
        <v>3319.82285717092</v>
      </c>
      <c r="B1720" s="0" t="n">
        <v>-0.0674877166748047</v>
      </c>
      <c r="C1720" s="0" t="n">
        <f aca="false">B1720+0.081464822</f>
        <v>0.0139771053251953</v>
      </c>
      <c r="D1720" s="0" t="n">
        <f aca="false">C1720/0.878040259</f>
        <v>0.0159185244434166</v>
      </c>
    </row>
    <row r="1721" customFormat="false" ht="12.75" hidden="false" customHeight="false" outlineLevel="0" collapsed="false">
      <c r="A1721" s="0" t="n">
        <v>3319.82857145665</v>
      </c>
      <c r="B1721" s="0" t="n">
        <v>-0.0608184269496373</v>
      </c>
      <c r="C1721" s="0" t="n">
        <f aca="false">B1721+0.081464822</f>
        <v>0.0206463950503627</v>
      </c>
      <c r="D1721" s="0" t="n">
        <f aca="false">C1721/0.878040259</f>
        <v>0.0235141781242205</v>
      </c>
    </row>
    <row r="1722" customFormat="false" ht="12.75" hidden="false" customHeight="false" outlineLevel="0" collapsed="false">
      <c r="A1722" s="0" t="n">
        <v>3319.83428574239</v>
      </c>
      <c r="B1722" s="0" t="n">
        <v>-0.0532975333077567</v>
      </c>
      <c r="C1722" s="0" t="n">
        <f aca="false">B1722+0.081464822</f>
        <v>0.0281672886922433</v>
      </c>
      <c r="D1722" s="0" t="n">
        <f aca="false">C1722/0.878040259</f>
        <v>0.0320797234563288</v>
      </c>
    </row>
    <row r="1723" customFormat="false" ht="12.75" hidden="false" customHeight="false" outlineLevel="0" collapsed="false">
      <c r="A1723" s="0" t="n">
        <v>3319.84000002812</v>
      </c>
      <c r="B1723" s="0" t="n">
        <v>-0.0585194178989956</v>
      </c>
      <c r="C1723" s="0" t="n">
        <f aca="false">B1723+0.081464822</f>
        <v>0.0229454041010045</v>
      </c>
      <c r="D1723" s="0" t="n">
        <f aca="false">C1723/0.878040259</f>
        <v>0.0261325193985262</v>
      </c>
    </row>
    <row r="1724" customFormat="false" ht="12.75" hidden="false" customHeight="false" outlineLevel="0" collapsed="false">
      <c r="A1724" s="0" t="n">
        <v>3319.84571431385</v>
      </c>
      <c r="B1724" s="0" t="n">
        <v>-0.0619807652064732</v>
      </c>
      <c r="C1724" s="0" t="n">
        <f aca="false">B1724+0.081464822</f>
        <v>0.0194840567935268</v>
      </c>
      <c r="D1724" s="0" t="n">
        <f aca="false">C1724/0.878040259</f>
        <v>0.0221903911509902</v>
      </c>
    </row>
    <row r="1725" customFormat="false" ht="12.75" hidden="false" customHeight="false" outlineLevel="0" collapsed="false">
      <c r="A1725" s="0" t="n">
        <v>3319.85142859958</v>
      </c>
      <c r="B1725" s="0" t="n">
        <v>-0.0608345576695034</v>
      </c>
      <c r="C1725" s="0" t="n">
        <f aca="false">B1725+0.081464822</f>
        <v>0.0206302643304967</v>
      </c>
      <c r="D1725" s="0" t="n">
        <f aca="false">C1725/0.878040259</f>
        <v>0.0234958068483015</v>
      </c>
    </row>
    <row r="1726" customFormat="false" ht="12.75" hidden="false" customHeight="false" outlineLevel="0" collapsed="false">
      <c r="A1726" s="0" t="n">
        <v>3319.85714288531</v>
      </c>
      <c r="B1726" s="0" t="n">
        <v>-0.0498386928013393</v>
      </c>
      <c r="C1726" s="0" t="n">
        <f aca="false">B1726+0.081464822</f>
        <v>0.0316261291986607</v>
      </c>
      <c r="D1726" s="0" t="n">
        <f aca="false">C1726/0.878040259</f>
        <v>0.0360189967082827</v>
      </c>
    </row>
    <row r="1727" customFormat="false" ht="12.75" hidden="false" customHeight="false" outlineLevel="0" collapsed="false">
      <c r="A1727" s="0" t="n">
        <v>3319.86285717104</v>
      </c>
      <c r="B1727" s="0" t="n">
        <v>-0.0521006992885045</v>
      </c>
      <c r="C1727" s="0" t="n">
        <f aca="false">B1727+0.081464822</f>
        <v>0.0293641227114955</v>
      </c>
      <c r="D1727" s="0" t="n">
        <f aca="false">C1727/0.878040259</f>
        <v>0.0334427976513723</v>
      </c>
    </row>
    <row r="1728" customFormat="false" ht="12.75" hidden="false" customHeight="false" outlineLevel="0" collapsed="false">
      <c r="A1728" s="0" t="n">
        <v>3319.86857145677</v>
      </c>
      <c r="B1728" s="0" t="n">
        <v>-0.0679440634591239</v>
      </c>
      <c r="C1728" s="0" t="n">
        <f aca="false">B1728+0.081464822</f>
        <v>0.0135207585408761</v>
      </c>
      <c r="D1728" s="0" t="n">
        <f aca="false">C1728/0.878040259</f>
        <v>0.0153987911172489</v>
      </c>
    </row>
    <row r="1729" customFormat="false" ht="12.75" hidden="false" customHeight="false" outlineLevel="0" collapsed="false">
      <c r="A1729" s="0" t="n">
        <v>3319.8742857425</v>
      </c>
      <c r="B1729" s="0" t="n">
        <v>-0.0651734488351004</v>
      </c>
      <c r="C1729" s="0" t="n">
        <f aca="false">B1729+0.081464822</f>
        <v>0.0162913731648996</v>
      </c>
      <c r="D1729" s="0" t="n">
        <f aca="false">C1729/0.878040259</f>
        <v>0.0185542439516997</v>
      </c>
    </row>
    <row r="1730" customFormat="false" ht="12.75" hidden="false" customHeight="false" outlineLevel="0" collapsed="false">
      <c r="A1730" s="0" t="n">
        <v>3319.88000002823</v>
      </c>
      <c r="B1730" s="0" t="n">
        <v>-0.0728884015764509</v>
      </c>
      <c r="C1730" s="0" t="n">
        <f aca="false">B1730+0.081464822</f>
        <v>0.00857642042354911</v>
      </c>
      <c r="D1730" s="0" t="n">
        <f aca="false">C1730/0.878040259</f>
        <v>0.00976768472247138</v>
      </c>
    </row>
    <row r="1731" customFormat="false" ht="12.75" hidden="false" customHeight="false" outlineLevel="0" collapsed="false">
      <c r="A1731" s="0" t="n">
        <v>3319.88571431396</v>
      </c>
      <c r="B1731" s="0" t="n">
        <v>-0.068791743687221</v>
      </c>
      <c r="C1731" s="0" t="n">
        <f aca="false">B1731+0.081464822</f>
        <v>0.012673078312779</v>
      </c>
      <c r="D1731" s="0" t="n">
        <f aca="false">C1731/0.878040259</f>
        <v>0.0144333681546817</v>
      </c>
    </row>
    <row r="1732" customFormat="false" ht="12.75" hidden="false" customHeight="false" outlineLevel="0" collapsed="false">
      <c r="A1732" s="0" t="n">
        <v>3319.89142859969</v>
      </c>
      <c r="B1732" s="0" t="n">
        <v>-0.0498040880475726</v>
      </c>
      <c r="C1732" s="0" t="n">
        <f aca="false">B1732+0.081464822</f>
        <v>0.0316607339524274</v>
      </c>
      <c r="D1732" s="0" t="n">
        <f aca="false">C1732/0.878040259</f>
        <v>0.0360584080603387</v>
      </c>
    </row>
    <row r="1733" customFormat="false" ht="12.75" hidden="false" customHeight="false" outlineLevel="0" collapsed="false">
      <c r="A1733" s="0" t="n">
        <v>3319.89714288542</v>
      </c>
      <c r="B1733" s="0" t="n">
        <v>-0.0684882572719029</v>
      </c>
      <c r="C1733" s="0" t="n">
        <f aca="false">B1733+0.081464822</f>
        <v>0.0129765647280971</v>
      </c>
      <c r="D1733" s="0" t="n">
        <f aca="false">C1733/0.878040259</f>
        <v>0.0147790088154684</v>
      </c>
    </row>
    <row r="1734" customFormat="false" ht="12.75" hidden="false" customHeight="false" outlineLevel="0" collapsed="false">
      <c r="A1734" s="0" t="n">
        <v>3319.90285717115</v>
      </c>
      <c r="B1734" s="0" t="n">
        <v>-0.061521966116769</v>
      </c>
      <c r="C1734" s="0" t="n">
        <f aca="false">B1734+0.081464822</f>
        <v>0.019942855883231</v>
      </c>
      <c r="D1734" s="0" t="n">
        <f aca="false">C1734/0.878040259</f>
        <v>0.0227129174076186</v>
      </c>
    </row>
    <row r="1735" customFormat="false" ht="12.75" hidden="false" customHeight="false" outlineLevel="0" collapsed="false">
      <c r="A1735" s="0" t="n">
        <v>3319.90857145688</v>
      </c>
      <c r="B1735" s="0" t="n">
        <v>-0.0781205858503069</v>
      </c>
      <c r="C1735" s="0" t="n">
        <f aca="false">B1735+0.081464822</f>
        <v>0.00334423614969309</v>
      </c>
      <c r="D1735" s="0" t="n">
        <f aca="false">C1735/0.878040259</f>
        <v>0.00380875035673403</v>
      </c>
    </row>
    <row r="1736" customFormat="false" ht="12.75" hidden="false" customHeight="false" outlineLevel="0" collapsed="false">
      <c r="A1736" s="0" t="n">
        <v>3319.91428574261</v>
      </c>
      <c r="B1736" s="0" t="n">
        <v>-0.089459718976702</v>
      </c>
      <c r="C1736" s="0" t="n">
        <f aca="false">B1736+0.081464822</f>
        <v>-0.00799489697670201</v>
      </c>
      <c r="D1736" s="0" t="n">
        <f aca="false">C1736/0.878040259</f>
        <v>-0.00910538770261787</v>
      </c>
    </row>
    <row r="1737" customFormat="false" ht="12.75" hidden="false" customHeight="false" outlineLevel="0" collapsed="false">
      <c r="A1737" s="0" t="n">
        <v>3319.92000002834</v>
      </c>
      <c r="B1737" s="0" t="n">
        <v>-0.0667274475097656</v>
      </c>
      <c r="C1737" s="0" t="n">
        <f aca="false">B1737+0.081464822</f>
        <v>0.0147373744902344</v>
      </c>
      <c r="D1737" s="0" t="n">
        <f aca="false">C1737/0.878040259</f>
        <v>0.0167843949513417</v>
      </c>
    </row>
    <row r="1738" customFormat="false" ht="12.75" hidden="false" customHeight="false" outlineLevel="0" collapsed="false">
      <c r="A1738" s="0" t="n">
        <v>3319.92571431408</v>
      </c>
      <c r="B1738" s="0" t="n">
        <v>-0.0645343235560826</v>
      </c>
      <c r="C1738" s="0" t="n">
        <f aca="false">B1738+0.081464822</f>
        <v>0.0169304984439174</v>
      </c>
      <c r="D1738" s="0" t="n">
        <f aca="false">C1738/0.878040259</f>
        <v>0.0192821436948683</v>
      </c>
    </row>
    <row r="1739" customFormat="false" ht="12.75" hidden="false" customHeight="false" outlineLevel="0" collapsed="false">
      <c r="A1739" s="0" t="n">
        <v>3319.93142859981</v>
      </c>
      <c r="B1739" s="0" t="n">
        <v>-0.0770245688302177</v>
      </c>
      <c r="C1739" s="0" t="n">
        <f aca="false">B1739+0.081464822</f>
        <v>0.00444025316978235</v>
      </c>
      <c r="D1739" s="0" t="n">
        <f aca="false">C1739/0.878040259</f>
        <v>0.00505700407728383</v>
      </c>
    </row>
    <row r="1740" customFormat="false" ht="12.75" hidden="false" customHeight="false" outlineLevel="0" collapsed="false">
      <c r="A1740" s="0" t="n">
        <v>3319.93714288554</v>
      </c>
      <c r="B1740" s="0" t="n">
        <v>-0.0828583853585379</v>
      </c>
      <c r="C1740" s="0" t="n">
        <f aca="false">B1740+0.081464822</f>
        <v>-0.00139356335853794</v>
      </c>
      <c r="D1740" s="0" t="n">
        <f aca="false">C1740/0.878040259</f>
        <v>-0.00158712922813478</v>
      </c>
    </row>
    <row r="1741" customFormat="false" ht="12.75" hidden="false" customHeight="false" outlineLevel="0" collapsed="false">
      <c r="A1741" s="0" t="n">
        <v>3319.94285717127</v>
      </c>
      <c r="B1741" s="0" t="n">
        <v>-0.0582358224051339</v>
      </c>
      <c r="C1741" s="0" t="n">
        <f aca="false">B1741+0.081464822</f>
        <v>0.0232289995948661</v>
      </c>
      <c r="D1741" s="0" t="n">
        <f aca="false">C1741/0.878040259</f>
        <v>0.0264555062900209</v>
      </c>
    </row>
    <row r="1742" customFormat="false" ht="12.75" hidden="false" customHeight="false" outlineLevel="0" collapsed="false">
      <c r="A1742" s="0" t="n">
        <v>3319.948571457</v>
      </c>
      <c r="B1742" s="0" t="n">
        <v>-0.0694464547293527</v>
      </c>
      <c r="C1742" s="0" t="n">
        <f aca="false">B1742+0.081464822</f>
        <v>0.0120183672706473</v>
      </c>
      <c r="D1742" s="0" t="n">
        <f aca="false">C1742/0.878040259</f>
        <v>0.0136877177868074</v>
      </c>
    </row>
    <row r="1743" customFormat="false" ht="12.75" hidden="false" customHeight="false" outlineLevel="0" collapsed="false">
      <c r="A1743" s="0" t="n">
        <v>3319.95428574273</v>
      </c>
      <c r="B1743" s="0" t="n">
        <v>-0.070972660609654</v>
      </c>
      <c r="C1743" s="0" t="n">
        <f aca="false">B1743+0.081464822</f>
        <v>0.010492161390346</v>
      </c>
      <c r="D1743" s="0" t="n">
        <f aca="false">C1743/0.878040259</f>
        <v>0.011949521998337</v>
      </c>
    </row>
    <row r="1744" customFormat="false" ht="12.75" hidden="false" customHeight="false" outlineLevel="0" collapsed="false">
      <c r="A1744" s="0" t="n">
        <v>3319.96000002846</v>
      </c>
      <c r="B1744" s="0" t="n">
        <v>-0.0707413809640067</v>
      </c>
      <c r="C1744" s="0" t="n">
        <f aca="false">B1744+0.081464822</f>
        <v>0.0107234410359933</v>
      </c>
      <c r="D1744" s="0" t="n">
        <f aca="false">C1744/0.878040259</f>
        <v>0.0122129263733376</v>
      </c>
    </row>
    <row r="1745" customFormat="false" ht="12.75" hidden="false" customHeight="false" outlineLevel="0" collapsed="false">
      <c r="A1745" s="0" t="n">
        <v>3319.96571431419</v>
      </c>
      <c r="B1745" s="0" t="n">
        <v>-0.0524354662214007</v>
      </c>
      <c r="C1745" s="0" t="n">
        <f aca="false">B1745+0.081464822</f>
        <v>0.0290293557785993</v>
      </c>
      <c r="D1745" s="0" t="n">
        <f aca="false">C1745/0.878040259</f>
        <v>0.0330615316109319</v>
      </c>
    </row>
    <row r="1746" customFormat="false" ht="12.75" hidden="false" customHeight="false" outlineLevel="0" collapsed="false">
      <c r="A1746" s="0" t="n">
        <v>3319.97142859992</v>
      </c>
      <c r="B1746" s="0" t="n">
        <v>-0.058393805367606</v>
      </c>
      <c r="C1746" s="0" t="n">
        <f aca="false">B1746+0.081464822</f>
        <v>0.023071016632394</v>
      </c>
      <c r="D1746" s="0" t="n">
        <f aca="false">C1746/0.878040259</f>
        <v>0.0262755795032332</v>
      </c>
    </row>
    <row r="1747" customFormat="false" ht="12.75" hidden="false" customHeight="false" outlineLevel="0" collapsed="false">
      <c r="A1747" s="0" t="n">
        <v>3319.97714288565</v>
      </c>
      <c r="B1747" s="0" t="n">
        <v>-0.0726850782121931</v>
      </c>
      <c r="C1747" s="0" t="n">
        <f aca="false">B1747+0.081464822</f>
        <v>0.00877974378780694</v>
      </c>
      <c r="D1747" s="0" t="n">
        <f aca="false">C1747/0.878040259</f>
        <v>0.00999924969022057</v>
      </c>
    </row>
    <row r="1748" customFormat="false" ht="12.75" hidden="false" customHeight="false" outlineLevel="0" collapsed="false">
      <c r="A1748" s="0" t="n">
        <v>3319.98285717138</v>
      </c>
      <c r="B1748" s="0" t="n">
        <v>-0.0774521963936942</v>
      </c>
      <c r="C1748" s="0" t="n">
        <f aca="false">B1748+0.081464822</f>
        <v>0.0040126256063058</v>
      </c>
      <c r="D1748" s="0" t="n">
        <f aca="false">C1748/0.878040259</f>
        <v>0.00456997907006654</v>
      </c>
    </row>
    <row r="1749" customFormat="false" ht="12.75" hidden="false" customHeight="false" outlineLevel="0" collapsed="false">
      <c r="A1749" s="0" t="n">
        <v>3319.98857145711</v>
      </c>
      <c r="B1749" s="0" t="n">
        <v>-0.0685688563755581</v>
      </c>
      <c r="C1749" s="0" t="n">
        <f aca="false">B1749+0.081464822</f>
        <v>0.012895965624442</v>
      </c>
      <c r="D1749" s="0" t="n">
        <f aca="false">C1749/0.878040259</f>
        <v>0.0146872145009947</v>
      </c>
    </row>
    <row r="1750" customFormat="false" ht="12.75" hidden="false" customHeight="false" outlineLevel="0" collapsed="false">
      <c r="A1750" s="0" t="n">
        <v>3319.99428574284</v>
      </c>
      <c r="B1750" s="0" t="n">
        <v>-0.0653199877057757</v>
      </c>
      <c r="C1750" s="0" t="n">
        <f aca="false">B1750+0.081464822</f>
        <v>0.0161448342942243</v>
      </c>
      <c r="D1750" s="0" t="n">
        <f aca="false">C1750/0.878040259</f>
        <v>0.018387350840395</v>
      </c>
    </row>
    <row r="1751" customFormat="false" ht="12.75" hidden="false" customHeight="false" outlineLevel="0" collapsed="false">
      <c r="A1751" s="0" t="n">
        <v>3320.00000002857</v>
      </c>
      <c r="B1751" s="0" t="n">
        <v>-0.0768561771937779</v>
      </c>
      <c r="C1751" s="0" t="n">
        <f aca="false">B1751+0.081464822</f>
        <v>0.00460864480622211</v>
      </c>
      <c r="D1751" s="0" t="n">
        <f aca="false">C1751/0.878040259</f>
        <v>0.00524878530224901</v>
      </c>
    </row>
    <row r="1752" customFormat="false" ht="12.75" hidden="false" customHeight="false" outlineLevel="0" collapsed="false">
      <c r="A1752" s="0" t="n">
        <v>3320.0057143143</v>
      </c>
      <c r="B1752" s="0" t="n">
        <v>-0.0893087659563337</v>
      </c>
      <c r="C1752" s="0" t="n">
        <f aca="false">B1752+0.081464822</f>
        <v>-0.00784394395633371</v>
      </c>
      <c r="D1752" s="0" t="n">
        <f aca="false">C1752/0.878040259</f>
        <v>-0.00893346731648408</v>
      </c>
    </row>
    <row r="1753" customFormat="false" ht="12.75" hidden="false" customHeight="false" outlineLevel="0" collapsed="false">
      <c r="A1753" s="0" t="n">
        <v>3320.01142860003</v>
      </c>
      <c r="B1753" s="0" t="n">
        <v>-0.0895679473876953</v>
      </c>
      <c r="C1753" s="0" t="n">
        <f aca="false">B1753+0.081464822</f>
        <v>-0.00810312538769532</v>
      </c>
      <c r="D1753" s="0" t="n">
        <f aca="false">C1753/0.878040259</f>
        <v>-0.0092286490336149</v>
      </c>
    </row>
    <row r="1754" customFormat="false" ht="12.75" hidden="false" customHeight="false" outlineLevel="0" collapsed="false">
      <c r="A1754" s="0" t="n">
        <v>3320.01714288576</v>
      </c>
      <c r="B1754" s="0" t="n">
        <v>-0.0965740203857422</v>
      </c>
      <c r="C1754" s="0" t="n">
        <f aca="false">B1754+0.081464822</f>
        <v>-0.0151091983857422</v>
      </c>
      <c r="D1754" s="0" t="n">
        <f aca="false">C1754/0.878040259</f>
        <v>-0.0172078651643491</v>
      </c>
    </row>
    <row r="1755" customFormat="false" ht="12.75" hidden="false" customHeight="false" outlineLevel="0" collapsed="false">
      <c r="A1755" s="0" t="n">
        <v>3320.0228571715</v>
      </c>
      <c r="B1755" s="0" t="n">
        <v>-0.0973368508475168</v>
      </c>
      <c r="C1755" s="0" t="n">
        <f aca="false">B1755+0.081464822</f>
        <v>-0.0158720288475167</v>
      </c>
      <c r="D1755" s="0" t="n">
        <f aca="false">C1755/0.878040259</f>
        <v>-0.0180766527329776</v>
      </c>
    </row>
    <row r="1756" customFormat="false" ht="12.75" hidden="false" customHeight="false" outlineLevel="0" collapsed="false">
      <c r="A1756" s="0" t="n">
        <v>3320.02857145723</v>
      </c>
      <c r="B1756" s="0" t="n">
        <v>-0.0909337724958147</v>
      </c>
      <c r="C1756" s="0" t="n">
        <f aca="false">B1756+0.081464822</f>
        <v>-0.00946895049581473</v>
      </c>
      <c r="D1756" s="0" t="n">
        <f aca="false">C1756/0.878040259</f>
        <v>-0.0107841871699584</v>
      </c>
    </row>
    <row r="1757" customFormat="false" ht="12.75" hidden="false" customHeight="false" outlineLevel="0" collapsed="false">
      <c r="A1757" s="0" t="n">
        <v>3320.03428574296</v>
      </c>
      <c r="B1757" s="0" t="n">
        <v>-0.070594242640904</v>
      </c>
      <c r="C1757" s="0" t="n">
        <f aca="false">B1757+0.081464822</f>
        <v>0.010870579359096</v>
      </c>
      <c r="D1757" s="0" t="n">
        <f aca="false">C1757/0.878040259</f>
        <v>0.0123805022009771</v>
      </c>
    </row>
    <row r="1758" customFormat="false" ht="12.75" hidden="false" customHeight="false" outlineLevel="0" collapsed="false">
      <c r="A1758" s="0" t="n">
        <v>3320.04000002869</v>
      </c>
      <c r="B1758" s="0" t="n">
        <v>-0.0842806679861886</v>
      </c>
      <c r="C1758" s="0" t="n">
        <f aca="false">B1758+0.081464822</f>
        <v>-0.00281584598618863</v>
      </c>
      <c r="D1758" s="0" t="n">
        <f aca="false">C1758/0.878040259</f>
        <v>-0.00320696683019477</v>
      </c>
    </row>
    <row r="1759" customFormat="false" ht="12.75" hidden="false" customHeight="false" outlineLevel="0" collapsed="false">
      <c r="A1759" s="0" t="n">
        <v>3320.04571431442</v>
      </c>
      <c r="B1759" s="0" t="n">
        <v>-0.0687254224504743</v>
      </c>
      <c r="C1759" s="0" t="n">
        <f aca="false">B1759+0.081464822</f>
        <v>0.0127393995495257</v>
      </c>
      <c r="D1759" s="0" t="n">
        <f aca="false">C1759/0.878040259</f>
        <v>0.0145089014073621</v>
      </c>
    </row>
    <row r="1760" customFormat="false" ht="12.75" hidden="false" customHeight="false" outlineLevel="0" collapsed="false">
      <c r="A1760" s="0" t="n">
        <v>3320.05142860015</v>
      </c>
      <c r="B1760" s="0" t="n">
        <v>-0.0644088745117187</v>
      </c>
      <c r="C1760" s="0" t="n">
        <f aca="false">B1760+0.081464822</f>
        <v>0.0170559474882813</v>
      </c>
      <c r="D1760" s="0" t="n">
        <f aca="false">C1760/0.878040259</f>
        <v>0.0194250176042113</v>
      </c>
    </row>
    <row r="1761" customFormat="false" ht="12.75" hidden="false" customHeight="false" outlineLevel="0" collapsed="false">
      <c r="A1761" s="0" t="n">
        <v>3320.05714288588</v>
      </c>
      <c r="B1761" s="0" t="n">
        <v>-0.0818962097167969</v>
      </c>
      <c r="C1761" s="0" t="n">
        <f aca="false">B1761+0.081464822</f>
        <v>-0.000431387716796877</v>
      </c>
      <c r="D1761" s="0" t="n">
        <f aca="false">C1761/0.878040259</f>
        <v>-0.000491307445615517</v>
      </c>
    </row>
    <row r="1762" customFormat="false" ht="12.75" hidden="false" customHeight="false" outlineLevel="0" collapsed="false">
      <c r="A1762" s="0" t="n">
        <v>3320.06285717161</v>
      </c>
      <c r="B1762" s="0" t="n">
        <v>-0.0706634521484375</v>
      </c>
      <c r="C1762" s="0" t="n">
        <f aca="false">B1762+0.081464822</f>
        <v>0.0108013698515625</v>
      </c>
      <c r="D1762" s="0" t="n">
        <f aca="false">C1762/0.878040259</f>
        <v>0.0123016794968652</v>
      </c>
    </row>
    <row r="1763" customFormat="false" ht="12.75" hidden="false" customHeight="false" outlineLevel="0" collapsed="false">
      <c r="A1763" s="0" t="n">
        <v>3320.06857145734</v>
      </c>
      <c r="B1763" s="0" t="n">
        <v>-0.0673680986676897</v>
      </c>
      <c r="C1763" s="0" t="n">
        <f aca="false">B1763+0.081464822</f>
        <v>0.0140967233323103</v>
      </c>
      <c r="D1763" s="0" t="n">
        <f aca="false">C1763/0.878040259</f>
        <v>0.0160547573847753</v>
      </c>
    </row>
    <row r="1764" customFormat="false" ht="12.75" hidden="false" customHeight="false" outlineLevel="0" collapsed="false">
      <c r="A1764" s="0" t="n">
        <v>3320.07428574307</v>
      </c>
      <c r="B1764" s="0" t="n">
        <v>-0.0787497384207589</v>
      </c>
      <c r="C1764" s="0" t="n">
        <f aca="false">B1764+0.081464822</f>
        <v>0.00271508357924108</v>
      </c>
      <c r="D1764" s="0" t="n">
        <f aca="false">C1764/0.878040259</f>
        <v>0.00309220853077203</v>
      </c>
    </row>
    <row r="1765" customFormat="false" ht="12.75" hidden="false" customHeight="false" outlineLevel="0" collapsed="false">
      <c r="A1765" s="0" t="n">
        <v>3320.0800000288</v>
      </c>
      <c r="B1765" s="0" t="n">
        <v>-0.0855800628662109</v>
      </c>
      <c r="C1765" s="0" t="n">
        <f aca="false">B1765+0.081464822</f>
        <v>-0.00411524086621093</v>
      </c>
      <c r="D1765" s="0" t="n">
        <f aca="false">C1765/0.878040259</f>
        <v>-0.0046868475836151</v>
      </c>
    </row>
    <row r="1766" customFormat="false" ht="12.75" hidden="false" customHeight="false" outlineLevel="0" collapsed="false">
      <c r="A1766" s="0" t="n">
        <v>3320.08571431453</v>
      </c>
      <c r="B1766" s="0" t="n">
        <v>-0.0817955562046596</v>
      </c>
      <c r="C1766" s="0" t="n">
        <f aca="false">B1766+0.081464822</f>
        <v>-0.00033073420465958</v>
      </c>
      <c r="D1766" s="0" t="n">
        <f aca="false">C1766/0.878040259</f>
        <v>-0.000376673166485843</v>
      </c>
    </row>
    <row r="1767" customFormat="false" ht="12.75" hidden="false" customHeight="false" outlineLevel="0" collapsed="false">
      <c r="A1767" s="0" t="n">
        <v>3320.09142860026</v>
      </c>
      <c r="B1767" s="0" t="n">
        <v>-0.0776013510567801</v>
      </c>
      <c r="C1767" s="0" t="n">
        <f aca="false">B1767+0.081464822</f>
        <v>0.00386347094321987</v>
      </c>
      <c r="D1767" s="0" t="n">
        <f aca="false">C1767/0.878040259</f>
        <v>0.00440010683293723</v>
      </c>
    </row>
    <row r="1768" customFormat="false" ht="12.75" hidden="false" customHeight="false" outlineLevel="0" collapsed="false">
      <c r="A1768" s="0" t="n">
        <v>3320.09714288599</v>
      </c>
      <c r="B1768" s="0" t="n">
        <v>-0.0862589699881417</v>
      </c>
      <c r="C1768" s="0" t="n">
        <f aca="false">B1768+0.081464822</f>
        <v>-0.00479414798814173</v>
      </c>
      <c r="D1768" s="0" t="n">
        <f aca="false">C1768/0.878040259</f>
        <v>-0.00546005486536778</v>
      </c>
    </row>
    <row r="1769" customFormat="false" ht="12.75" hidden="false" customHeight="false" outlineLevel="0" collapsed="false">
      <c r="A1769" s="0" t="n">
        <v>3320.10285717172</v>
      </c>
      <c r="B1769" s="0" t="n">
        <v>-0.0710114070347377</v>
      </c>
      <c r="C1769" s="0" t="n">
        <f aca="false">B1769+0.081464822</f>
        <v>0.0104534149652623</v>
      </c>
      <c r="D1769" s="0" t="n">
        <f aca="false">C1769/0.878040259</f>
        <v>0.0119053936970586</v>
      </c>
    </row>
    <row r="1770" customFormat="false" ht="12.75" hidden="false" customHeight="false" outlineLevel="0" collapsed="false">
      <c r="A1770" s="0" t="n">
        <v>3320.10857145745</v>
      </c>
      <c r="B1770" s="0" t="n">
        <v>-0.0617602757045201</v>
      </c>
      <c r="C1770" s="0" t="n">
        <f aca="false">B1770+0.081464822</f>
        <v>0.0197045462954799</v>
      </c>
      <c r="D1770" s="0" t="n">
        <f aca="false">C1770/0.878040259</f>
        <v>0.022441506631964</v>
      </c>
    </row>
    <row r="1771" customFormat="false" ht="12.75" hidden="false" customHeight="false" outlineLevel="0" collapsed="false">
      <c r="A1771" s="0" t="n">
        <v>3320.11428574319</v>
      </c>
      <c r="B1771" s="0" t="n">
        <v>-0.0582705361502511</v>
      </c>
      <c r="C1771" s="0" t="n">
        <f aca="false">B1771+0.081464822</f>
        <v>0.0231942858497489</v>
      </c>
      <c r="D1771" s="0" t="n">
        <f aca="false">C1771/0.878040259</f>
        <v>0.0264159708077223</v>
      </c>
    </row>
    <row r="1772" customFormat="false" ht="12.75" hidden="false" customHeight="false" outlineLevel="0" collapsed="false">
      <c r="A1772" s="0" t="n">
        <v>3320.12000002892</v>
      </c>
      <c r="B1772" s="0" t="n">
        <v>-0.0705271584647043</v>
      </c>
      <c r="C1772" s="0" t="n">
        <f aca="false">B1772+0.081464822</f>
        <v>0.0109376635352957</v>
      </c>
      <c r="D1772" s="0" t="n">
        <f aca="false">C1772/0.878040259</f>
        <v>0.0124569043653564</v>
      </c>
    </row>
    <row r="1773" customFormat="false" ht="12.75" hidden="false" customHeight="false" outlineLevel="0" collapsed="false">
      <c r="A1773" s="0" t="n">
        <v>3320.12571431465</v>
      </c>
      <c r="B1773" s="0" t="n">
        <v>-0.0527313777378627</v>
      </c>
      <c r="C1773" s="0" t="n">
        <f aca="false">B1773+0.081464822</f>
        <v>0.0287334442621373</v>
      </c>
      <c r="D1773" s="0" t="n">
        <f aca="false">C1773/0.878040259</f>
        <v>0.0327245180020126</v>
      </c>
    </row>
    <row r="1774" customFormat="false" ht="12.75" hidden="false" customHeight="false" outlineLevel="0" collapsed="false">
      <c r="A1774" s="0" t="n">
        <v>3320.13142860038</v>
      </c>
      <c r="B1774" s="0" t="n">
        <v>-0.0565050942557199</v>
      </c>
      <c r="C1774" s="0" t="n">
        <f aca="false">B1774+0.081464822</f>
        <v>0.0249597277442801</v>
      </c>
      <c r="D1774" s="0" t="n">
        <f aca="false">C1774/0.878040259</f>
        <v>0.0284266324789102</v>
      </c>
    </row>
    <row r="1775" customFormat="false" ht="12.75" hidden="false" customHeight="false" outlineLevel="0" collapsed="false">
      <c r="A1775" s="0" t="n">
        <v>3320.13714288611</v>
      </c>
      <c r="B1775" s="0" t="n">
        <v>-0.0669849940708706</v>
      </c>
      <c r="C1775" s="0" t="n">
        <f aca="false">B1775+0.081464822</f>
        <v>0.0144798279291294</v>
      </c>
      <c r="D1775" s="0" t="n">
        <f aca="false">C1775/0.878040259</f>
        <v>0.0164910751878513</v>
      </c>
    </row>
    <row r="1776" customFormat="false" ht="12.75" hidden="false" customHeight="false" outlineLevel="0" collapsed="false">
      <c r="A1776" s="0" t="n">
        <v>3320.14285717184</v>
      </c>
      <c r="B1776" s="0" t="n">
        <v>-0.0930831909179687</v>
      </c>
      <c r="C1776" s="0" t="n">
        <f aca="false">B1776+0.081464822</f>
        <v>-0.0116183689179687</v>
      </c>
      <c r="D1776" s="0" t="n">
        <f aca="false">C1776/0.878040259</f>
        <v>-0.0132321596861639</v>
      </c>
    </row>
    <row r="1777" customFormat="false" ht="12.75" hidden="false" customHeight="false" outlineLevel="0" collapsed="false">
      <c r="A1777" s="0" t="n">
        <v>3320.14857145757</v>
      </c>
      <c r="B1777" s="0" t="n">
        <v>-0.0767765590122768</v>
      </c>
      <c r="C1777" s="0" t="n">
        <f aca="false">B1777+0.081464822</f>
        <v>0.00468826298772321</v>
      </c>
      <c r="D1777" s="0" t="n">
        <f aca="false">C1777/0.878040259</f>
        <v>0.00533946244453833</v>
      </c>
    </row>
    <row r="1778" customFormat="false" ht="12.75" hidden="false" customHeight="false" outlineLevel="0" collapsed="false">
      <c r="A1778" s="0" t="n">
        <v>3320.1542857433</v>
      </c>
      <c r="B1778" s="0" t="n">
        <v>-0.0633382524762835</v>
      </c>
      <c r="C1778" s="0" t="n">
        <f aca="false">B1778+0.081464822</f>
        <v>0.0181265695237165</v>
      </c>
      <c r="D1778" s="0" t="n">
        <f aca="false">C1778/0.878040259</f>
        <v>0.020644348978213</v>
      </c>
    </row>
    <row r="1779" customFormat="false" ht="12.75" hidden="false" customHeight="false" outlineLevel="0" collapsed="false">
      <c r="A1779" s="0" t="n">
        <v>3320.16000002903</v>
      </c>
      <c r="B1779" s="0" t="n">
        <v>-0.0790785108293806</v>
      </c>
      <c r="C1779" s="0" t="n">
        <f aca="false">B1779+0.081464822</f>
        <v>0.00238631117061944</v>
      </c>
      <c r="D1779" s="0" t="n">
        <f aca="false">C1779/0.878040259</f>
        <v>0.0027177696536799</v>
      </c>
    </row>
    <row r="1780" customFormat="false" ht="12.75" hidden="false" customHeight="false" outlineLevel="0" collapsed="false">
      <c r="A1780" s="0" t="n">
        <v>3320.16571431476</v>
      </c>
      <c r="B1780" s="0" t="n">
        <v>-0.0713754381452288</v>
      </c>
      <c r="C1780" s="0" t="n">
        <f aca="false">B1780+0.081464822</f>
        <v>0.0100893838547712</v>
      </c>
      <c r="D1780" s="0" t="n">
        <f aca="false">C1780/0.878040259</f>
        <v>0.0114907986864543</v>
      </c>
    </row>
    <row r="1781" customFormat="false" ht="12.75" hidden="false" customHeight="false" outlineLevel="0" collapsed="false">
      <c r="A1781" s="0" t="n">
        <v>3320.17142860049</v>
      </c>
      <c r="B1781" s="0" t="n">
        <v>-0.0552453722272601</v>
      </c>
      <c r="C1781" s="0" t="n">
        <f aca="false">B1781+0.081464822</f>
        <v>0.0262194497727399</v>
      </c>
      <c r="D1781" s="0" t="n">
        <f aca="false">C1781/0.878040259</f>
        <v>0.0298613298239893</v>
      </c>
    </row>
    <row r="1782" customFormat="false" ht="12.75" hidden="false" customHeight="false" outlineLevel="0" collapsed="false">
      <c r="A1782" s="0" t="n">
        <v>3320.17714288622</v>
      </c>
      <c r="B1782" s="0" t="n">
        <v>-0.0543805803571429</v>
      </c>
      <c r="C1782" s="0" t="n">
        <f aca="false">B1782+0.081464822</f>
        <v>0.0270842416428571</v>
      </c>
      <c r="D1782" s="0" t="n">
        <f aca="false">C1782/0.878040259</f>
        <v>0.0308462412346598</v>
      </c>
    </row>
    <row r="1783" customFormat="false" ht="12.75" hidden="false" customHeight="false" outlineLevel="0" collapsed="false">
      <c r="A1783" s="0" t="n">
        <v>3320.18285717195</v>
      </c>
      <c r="B1783" s="0" t="n">
        <v>-0.0696723393031529</v>
      </c>
      <c r="C1783" s="0" t="n">
        <f aca="false">B1783+0.081464822</f>
        <v>0.0117924826968471</v>
      </c>
      <c r="D1783" s="0" t="n">
        <f aca="false">C1783/0.878040259</f>
        <v>0.0134304578588202</v>
      </c>
    </row>
    <row r="1784" customFormat="false" ht="12.75" hidden="false" customHeight="false" outlineLevel="0" collapsed="false">
      <c r="A1784" s="0" t="n">
        <v>3320.18857145768</v>
      </c>
      <c r="B1784" s="0" t="n">
        <v>-0.0769159044538226</v>
      </c>
      <c r="C1784" s="0" t="n">
        <f aca="false">B1784+0.081464822</f>
        <v>0.00454891754617745</v>
      </c>
      <c r="D1784" s="0" t="n">
        <f aca="false">C1784/0.878040259</f>
        <v>0.00518076192925164</v>
      </c>
    </row>
    <row r="1785" customFormat="false" ht="12.75" hidden="false" customHeight="false" outlineLevel="0" collapsed="false">
      <c r="A1785" s="0" t="n">
        <v>3320.19428574341</v>
      </c>
      <c r="B1785" s="0" t="n">
        <v>-0.0669207436697824</v>
      </c>
      <c r="C1785" s="0" t="n">
        <f aca="false">B1785+0.081464822</f>
        <v>0.0145440783302176</v>
      </c>
      <c r="D1785" s="0" t="n">
        <f aca="false">C1785/0.878040259</f>
        <v>0.0165642499659206</v>
      </c>
    </row>
    <row r="1786" customFormat="false" ht="12.75" hidden="false" customHeight="false" outlineLevel="0" collapsed="false">
      <c r="A1786" s="0" t="n">
        <v>3320.20000002914</v>
      </c>
      <c r="B1786" s="0" t="n">
        <v>-0.0604319436209542</v>
      </c>
      <c r="C1786" s="0" t="n">
        <f aca="false">B1786+0.081464822</f>
        <v>0.0210328783790458</v>
      </c>
      <c r="D1786" s="0" t="n">
        <f aca="false">C1786/0.878040259</f>
        <v>0.0239543439648202</v>
      </c>
    </row>
    <row r="1787" customFormat="false" ht="12.75" hidden="false" customHeight="false" outlineLevel="0" collapsed="false">
      <c r="A1787" s="0" t="n">
        <v>3320.20571431488</v>
      </c>
      <c r="B1787" s="0" t="n">
        <v>-0.0637690952845982</v>
      </c>
      <c r="C1787" s="0" t="n">
        <f aca="false">B1787+0.081464822</f>
        <v>0.0176957267154018</v>
      </c>
      <c r="D1787" s="0" t="n">
        <f aca="false">C1787/0.878040259</f>
        <v>0.0201536621288362</v>
      </c>
    </row>
    <row r="1788" customFormat="false" ht="12.75" hidden="false" customHeight="false" outlineLevel="0" collapsed="false">
      <c r="A1788" s="0" t="n">
        <v>3320.21142860061</v>
      </c>
      <c r="B1788" s="0" t="n">
        <v>-0.0658791678292411</v>
      </c>
      <c r="C1788" s="0" t="n">
        <f aca="false">B1788+0.081464822</f>
        <v>0.0155856541707589</v>
      </c>
      <c r="D1788" s="0" t="n">
        <f aca="false">C1788/0.878040259</f>
        <v>0.0177505006302438</v>
      </c>
    </row>
    <row r="1789" customFormat="false" ht="12.75" hidden="false" customHeight="false" outlineLevel="0" collapsed="false">
      <c r="A1789" s="0" t="n">
        <v>3320.21714288634</v>
      </c>
      <c r="B1789" s="0" t="n">
        <v>-0.0718206678118024</v>
      </c>
      <c r="C1789" s="0" t="n">
        <f aca="false">B1789+0.081464822</f>
        <v>0.00964415418819757</v>
      </c>
      <c r="D1789" s="0" t="n">
        <f aca="false">C1789/0.878040259</f>
        <v>0.0109837266450416</v>
      </c>
    </row>
    <row r="1790" customFormat="false" ht="12.75" hidden="false" customHeight="false" outlineLevel="0" collapsed="false">
      <c r="A1790" s="0" t="n">
        <v>3320.22285717207</v>
      </c>
      <c r="B1790" s="0" t="n">
        <v>-0.0787749154227121</v>
      </c>
      <c r="C1790" s="0" t="n">
        <f aca="false">B1790+0.081464822</f>
        <v>0.00268990657728795</v>
      </c>
      <c r="D1790" s="0" t="n">
        <f aca="false">C1790/0.878040259</f>
        <v>0.00306353444470927</v>
      </c>
    </row>
    <row r="1791" customFormat="false" ht="12.75" hidden="false" customHeight="false" outlineLevel="0" collapsed="false">
      <c r="A1791" s="0" t="n">
        <v>3320.2285714578</v>
      </c>
      <c r="B1791" s="0" t="n">
        <v>-0.0792011260986328</v>
      </c>
      <c r="C1791" s="0" t="n">
        <f aca="false">B1791+0.081464822</f>
        <v>0.00226369590136719</v>
      </c>
      <c r="D1791" s="0" t="n">
        <f aca="false">C1791/0.878040259</f>
        <v>0.002578123130647</v>
      </c>
    </row>
    <row r="1792" customFormat="false" ht="12.75" hidden="false" customHeight="false" outlineLevel="0" collapsed="false">
      <c r="A1792" s="0" t="n">
        <v>3320.23428574353</v>
      </c>
      <c r="B1792" s="0" t="n">
        <v>-0.0666041782924107</v>
      </c>
      <c r="C1792" s="0" t="n">
        <f aca="false">B1792+0.081464822</f>
        <v>0.0148606437075893</v>
      </c>
      <c r="D1792" s="0" t="n">
        <f aca="false">C1792/0.878040259</f>
        <v>0.0169247862558308</v>
      </c>
    </row>
    <row r="1793" customFormat="false" ht="12.75" hidden="false" customHeight="false" outlineLevel="0" collapsed="false">
      <c r="A1793" s="0" t="n">
        <v>3320.24000002926</v>
      </c>
      <c r="B1793" s="0" t="n">
        <v>-0.0604771750313895</v>
      </c>
      <c r="C1793" s="0" t="n">
        <f aca="false">B1793+0.081464822</f>
        <v>0.0209876469686105</v>
      </c>
      <c r="D1793" s="0" t="n">
        <f aca="false">C1793/0.878040259</f>
        <v>0.0239028299141013</v>
      </c>
    </row>
    <row r="1794" customFormat="false" ht="12.75" hidden="false" customHeight="false" outlineLevel="0" collapsed="false">
      <c r="A1794" s="0" t="n">
        <v>3320.24571431499</v>
      </c>
      <c r="B1794" s="0" t="n">
        <v>-0.0756907871791295</v>
      </c>
      <c r="C1794" s="0" t="n">
        <f aca="false">B1794+0.081464822</f>
        <v>0.00577403482087055</v>
      </c>
      <c r="D1794" s="0" t="n">
        <f aca="false">C1794/0.878040259</f>
        <v>0.00657604792227477</v>
      </c>
    </row>
    <row r="1795" customFormat="false" ht="12.75" hidden="false" customHeight="false" outlineLevel="0" collapsed="false">
      <c r="A1795" s="0" t="n">
        <v>3320.25142860072</v>
      </c>
      <c r="B1795" s="0" t="n">
        <v>-0.0725025721958705</v>
      </c>
      <c r="C1795" s="0" t="n">
        <f aca="false">B1795+0.081464822</f>
        <v>0.00896224980412946</v>
      </c>
      <c r="D1795" s="0" t="n">
        <f aca="false">C1795/0.878040259</f>
        <v>0.0102071057816148</v>
      </c>
    </row>
    <row r="1796" customFormat="false" ht="12.75" hidden="false" customHeight="false" outlineLevel="0" collapsed="false">
      <c r="A1796" s="0" t="n">
        <v>3320.25714288645</v>
      </c>
      <c r="B1796" s="0" t="n">
        <v>-0.0743437630789621</v>
      </c>
      <c r="C1796" s="0" t="n">
        <f aca="false">B1796+0.081464822</f>
        <v>0.00712105892103794</v>
      </c>
      <c r="D1796" s="0" t="n">
        <f aca="false">C1796/0.878040259</f>
        <v>0.0081101735917532</v>
      </c>
    </row>
    <row r="1797" customFormat="false" ht="12.75" hidden="false" customHeight="false" outlineLevel="0" collapsed="false">
      <c r="A1797" s="0" t="n">
        <v>3320.26285717218</v>
      </c>
      <c r="B1797" s="0" t="n">
        <v>-0.0750160217285156</v>
      </c>
      <c r="C1797" s="0" t="n">
        <f aca="false">B1797+0.081464822</f>
        <v>0.00644880027148437</v>
      </c>
      <c r="D1797" s="0" t="n">
        <f aca="false">C1797/0.878040259</f>
        <v>0.00734453825480497</v>
      </c>
    </row>
    <row r="1798" customFormat="false" ht="12.75" hidden="false" customHeight="false" outlineLevel="0" collapsed="false">
      <c r="A1798" s="0" t="n">
        <v>3320.26857145791</v>
      </c>
      <c r="B1798" s="0" t="n">
        <v>-0.0766375950404576</v>
      </c>
      <c r="C1798" s="0" t="n">
        <f aca="false">B1798+0.081464822</f>
        <v>0.00482722695954244</v>
      </c>
      <c r="D1798" s="0" t="n">
        <f aca="false">C1798/0.878040259</f>
        <v>0.00549772850397562</v>
      </c>
    </row>
    <row r="1799" customFormat="false" ht="12.75" hidden="false" customHeight="false" outlineLevel="0" collapsed="false">
      <c r="A1799" s="0" t="n">
        <v>3320.27428574364</v>
      </c>
      <c r="B1799" s="0" t="n">
        <v>-0.0725123814174107</v>
      </c>
      <c r="C1799" s="0" t="n">
        <f aca="false">B1799+0.081464822</f>
        <v>0.00895244058258929</v>
      </c>
      <c r="D1799" s="0" t="n">
        <f aca="false">C1799/0.878040259</f>
        <v>0.0101959340597722</v>
      </c>
    </row>
    <row r="1800" customFormat="false" ht="12.75" hidden="false" customHeight="false" outlineLevel="0" collapsed="false">
      <c r="A1800" s="0" t="n">
        <v>3320.28000002937</v>
      </c>
      <c r="B1800" s="0" t="n">
        <v>-0.0591993059430804</v>
      </c>
      <c r="C1800" s="0" t="n">
        <f aca="false">B1800+0.081464822</f>
        <v>0.0222655160569196</v>
      </c>
      <c r="D1800" s="0" t="n">
        <f aca="false">C1800/0.878040259</f>
        <v>0.0253581949445892</v>
      </c>
    </row>
    <row r="1801" customFormat="false" ht="12.75" hidden="false" customHeight="false" outlineLevel="0" collapsed="false">
      <c r="A1801" s="0" t="n">
        <v>3320.2857143151</v>
      </c>
      <c r="B1801" s="0" t="n">
        <v>-0.0937131064278739</v>
      </c>
      <c r="C1801" s="0" t="n">
        <f aca="false">B1801+0.081464822</f>
        <v>-0.0122482844278739</v>
      </c>
      <c r="D1801" s="0" t="n">
        <f aca="false">C1801/0.878040259</f>
        <v>-0.0139495704238248</v>
      </c>
    </row>
    <row r="1802" customFormat="false" ht="12.75" hidden="false" customHeight="false" outlineLevel="0" collapsed="false">
      <c r="A1802" s="0" t="n">
        <v>3320.29142860083</v>
      </c>
      <c r="B1802" s="0" t="n">
        <v>-0.0991808210100447</v>
      </c>
      <c r="C1802" s="0" t="n">
        <f aca="false">B1802+0.081464822</f>
        <v>-0.0177159990100447</v>
      </c>
      <c r="D1802" s="0" t="n">
        <f aca="false">C1802/0.878040259</f>
        <v>-0.020176750244028</v>
      </c>
    </row>
    <row r="1803" customFormat="false" ht="12.75" hidden="false" customHeight="false" outlineLevel="0" collapsed="false">
      <c r="A1803" s="0" t="n">
        <v>3320.29714288657</v>
      </c>
      <c r="B1803" s="0" t="n">
        <v>-0.0770336151123047</v>
      </c>
      <c r="C1803" s="0" t="n">
        <f aca="false">B1803+0.081464822</f>
        <v>0.00443120688769533</v>
      </c>
      <c r="D1803" s="0" t="n">
        <f aca="false">C1803/0.878040259</f>
        <v>0.00504670126714011</v>
      </c>
    </row>
    <row r="1804" customFormat="false" ht="12.75" hidden="false" customHeight="false" outlineLevel="0" collapsed="false">
      <c r="A1804" s="0" t="n">
        <v>3320.3028571723</v>
      </c>
      <c r="B1804" s="0" t="n">
        <v>-0.0772773742675781</v>
      </c>
      <c r="C1804" s="0" t="n">
        <f aca="false">B1804+0.081464822</f>
        <v>0.0041874477324219</v>
      </c>
      <c r="D1804" s="0" t="n">
        <f aca="false">C1804/0.878040259</f>
        <v>0.00476908397935077</v>
      </c>
    </row>
    <row r="1805" customFormat="false" ht="12.75" hidden="false" customHeight="false" outlineLevel="0" collapsed="false">
      <c r="A1805" s="0" t="n">
        <v>3320.30857145803</v>
      </c>
      <c r="B1805" s="0" t="n">
        <v>-0.0826721736363002</v>
      </c>
      <c r="C1805" s="0" t="n">
        <f aca="false">B1805+0.081464822</f>
        <v>-0.00120735163630022</v>
      </c>
      <c r="D1805" s="0" t="n">
        <f aca="false">C1805/0.878040259</f>
        <v>-0.00137505270848887</v>
      </c>
    </row>
    <row r="1806" customFormat="false" ht="12.75" hidden="false" customHeight="false" outlineLevel="0" collapsed="false">
      <c r="A1806" s="0" t="n">
        <v>3320.31428574376</v>
      </c>
      <c r="B1806" s="0" t="n">
        <v>-0.0789472307477679</v>
      </c>
      <c r="C1806" s="0" t="n">
        <f aca="false">B1806+0.081464822</f>
        <v>0.00251759125223212</v>
      </c>
      <c r="D1806" s="0" t="n">
        <f aca="false">C1806/0.878040259</f>
        <v>0.00286728453100705</v>
      </c>
    </row>
    <row r="1807" customFormat="false" ht="12.75" hidden="false" customHeight="false" outlineLevel="0" collapsed="false">
      <c r="A1807" s="0" t="n">
        <v>3320.32000002949</v>
      </c>
      <c r="B1807" s="0" t="n">
        <v>-0.0770911625453404</v>
      </c>
      <c r="C1807" s="0" t="n">
        <f aca="false">B1807+0.081464822</f>
        <v>0.0043736594546596</v>
      </c>
      <c r="D1807" s="0" t="n">
        <f aca="false">C1807/0.878040259</f>
        <v>0.00498116049899667</v>
      </c>
    </row>
    <row r="1808" customFormat="false" ht="12.75" hidden="false" customHeight="false" outlineLevel="0" collapsed="false">
      <c r="A1808" s="0" t="n">
        <v>3320.32571431522</v>
      </c>
      <c r="B1808" s="0" t="n">
        <v>-0.0671657017299107</v>
      </c>
      <c r="C1808" s="0" t="n">
        <f aca="false">B1808+0.081464822</f>
        <v>0.0142991202700893</v>
      </c>
      <c r="D1808" s="0" t="n">
        <f aca="false">C1808/0.878040259</f>
        <v>0.0162852672454616</v>
      </c>
    </row>
    <row r="1809" customFormat="false" ht="12.75" hidden="false" customHeight="false" outlineLevel="0" collapsed="false">
      <c r="A1809" s="0" t="n">
        <v>3320.33142860095</v>
      </c>
      <c r="B1809" s="0" t="n">
        <v>-0.0603979928152902</v>
      </c>
      <c r="C1809" s="0" t="n">
        <f aca="false">B1809+0.081464822</f>
        <v>0.0210668291847098</v>
      </c>
      <c r="D1809" s="0" t="n">
        <f aca="false">C1809/0.878040259</f>
        <v>0.0239930105354199</v>
      </c>
    </row>
    <row r="1810" customFormat="false" ht="12.75" hidden="false" customHeight="false" outlineLevel="0" collapsed="false">
      <c r="A1810" s="0" t="n">
        <v>3320.33714288668</v>
      </c>
      <c r="B1810" s="0" t="n">
        <v>-0.0660283769880022</v>
      </c>
      <c r="C1810" s="0" t="n">
        <f aca="false">B1810+0.081464822</f>
        <v>0.0154364450119978</v>
      </c>
      <c r="D1810" s="0" t="n">
        <f aca="false">C1810/0.878040259</f>
        <v>0.0175805663279931</v>
      </c>
    </row>
    <row r="1811" customFormat="false" ht="12.75" hidden="false" customHeight="false" outlineLevel="0" collapsed="false">
      <c r="A1811" s="0" t="n">
        <v>3320.34285717241</v>
      </c>
      <c r="B1811" s="0" t="n">
        <v>-0.0706280299595424</v>
      </c>
      <c r="C1811" s="0" t="n">
        <f aca="false">B1811+0.081464822</f>
        <v>0.0108367920404576</v>
      </c>
      <c r="D1811" s="0" t="n">
        <f aca="false">C1811/0.878040259</f>
        <v>0.0123420218257414</v>
      </c>
    </row>
    <row r="1812" customFormat="false" ht="12.75" hidden="false" customHeight="false" outlineLevel="0" collapsed="false">
      <c r="A1812" s="0" t="n">
        <v>3320.34857145814</v>
      </c>
      <c r="B1812" s="0" t="n">
        <v>-0.0666282653808594</v>
      </c>
      <c r="C1812" s="0" t="n">
        <f aca="false">B1812+0.081464822</f>
        <v>0.0148365566191406</v>
      </c>
      <c r="D1812" s="0" t="n">
        <f aca="false">C1812/0.878040259</f>
        <v>0.016897353472195</v>
      </c>
    </row>
    <row r="1813" customFormat="false" ht="12.75" hidden="false" customHeight="false" outlineLevel="0" collapsed="false">
      <c r="A1813" s="0" t="n">
        <v>3320.35428574387</v>
      </c>
      <c r="B1813" s="0" t="n">
        <v>-0.0510863167898996</v>
      </c>
      <c r="C1813" s="0" t="n">
        <f aca="false">B1813+0.081464822</f>
        <v>0.0303785052101005</v>
      </c>
      <c r="D1813" s="0" t="n">
        <f aca="false">C1813/0.878040259</f>
        <v>0.0345980778201429</v>
      </c>
    </row>
    <row r="1814" customFormat="false" ht="12.75" hidden="false" customHeight="false" outlineLevel="0" collapsed="false">
      <c r="A1814" s="0" t="n">
        <v>3320.3600000296</v>
      </c>
      <c r="B1814" s="0" t="n">
        <v>-0.0597739628383092</v>
      </c>
      <c r="C1814" s="0" t="n">
        <f aca="false">B1814+0.081464822</f>
        <v>0.0216908591616908</v>
      </c>
      <c r="D1814" s="0" t="n">
        <f aca="false">C1814/0.878040259</f>
        <v>0.0247037182399752</v>
      </c>
    </row>
    <row r="1815" customFormat="false" ht="12.75" hidden="false" customHeight="false" outlineLevel="0" collapsed="false">
      <c r="A1815" s="0" t="n">
        <v>3320.36571431533</v>
      </c>
      <c r="B1815" s="0" t="n">
        <v>-0.0656693594796317</v>
      </c>
      <c r="C1815" s="0" t="n">
        <f aca="false">B1815+0.081464822</f>
        <v>0.0157954625203683</v>
      </c>
      <c r="D1815" s="0" t="n">
        <f aca="false">C1815/0.878040259</f>
        <v>0.0179894513474334</v>
      </c>
    </row>
    <row r="1816" customFormat="false" ht="12.75" hidden="false" customHeight="false" outlineLevel="0" collapsed="false">
      <c r="A1816" s="0" t="n">
        <v>3320.37142860106</v>
      </c>
      <c r="B1816" s="0" t="n">
        <v>-0.068780517578125</v>
      </c>
      <c r="C1816" s="0" t="n">
        <f aca="false">B1816+0.081464822</f>
        <v>0.012684304421875</v>
      </c>
      <c r="D1816" s="0" t="n">
        <f aca="false">C1816/0.878040259</f>
        <v>0.0144461535696793</v>
      </c>
    </row>
    <row r="1817" customFormat="false" ht="12.75" hidden="false" customHeight="false" outlineLevel="0" collapsed="false">
      <c r="A1817" s="0" t="n">
        <v>3320.37714288679</v>
      </c>
      <c r="B1817" s="0" t="n">
        <v>-0.0795358385358538</v>
      </c>
      <c r="C1817" s="0" t="n">
        <f aca="false">B1817+0.081464822</f>
        <v>0.00192898346414622</v>
      </c>
      <c r="D1817" s="0" t="n">
        <f aca="false">C1817/0.878040259</f>
        <v>0.00219691915532795</v>
      </c>
    </row>
    <row r="1818" customFormat="false" ht="12.75" hidden="false" customHeight="false" outlineLevel="0" collapsed="false">
      <c r="A1818" s="0" t="n">
        <v>3320.38285717252</v>
      </c>
      <c r="B1818" s="0" t="n">
        <v>-0.0940813882010324</v>
      </c>
      <c r="C1818" s="0" t="n">
        <f aca="false">B1818+0.081464822</f>
        <v>-0.0126165662010324</v>
      </c>
      <c r="D1818" s="0" t="n">
        <f aca="false">C1818/0.878040259</f>
        <v>-0.0143690065138942</v>
      </c>
    </row>
    <row r="1819" customFormat="false" ht="12.75" hidden="false" customHeight="false" outlineLevel="0" collapsed="false">
      <c r="A1819" s="0" t="n">
        <v>3320.38857145826</v>
      </c>
      <c r="B1819" s="0" t="n">
        <v>-0.0930051531110491</v>
      </c>
      <c r="C1819" s="0" t="n">
        <f aca="false">B1819+0.081464822</f>
        <v>-0.0115403311110491</v>
      </c>
      <c r="D1819" s="0" t="n">
        <f aca="false">C1819/0.878040259</f>
        <v>-0.0131432824323937</v>
      </c>
    </row>
    <row r="1820" customFormat="false" ht="12.75" hidden="false" customHeight="false" outlineLevel="0" collapsed="false">
      <c r="A1820" s="0" t="n">
        <v>3320.39428574399</v>
      </c>
      <c r="B1820" s="0" t="n">
        <v>-0.0794272831508092</v>
      </c>
      <c r="C1820" s="0" t="n">
        <f aca="false">B1820+0.081464822</f>
        <v>0.00203753884919083</v>
      </c>
      <c r="D1820" s="0" t="n">
        <f aca="false">C1820/0.878040259</f>
        <v>0.00232055287705303</v>
      </c>
    </row>
    <row r="1821" customFormat="false" ht="12.75" hidden="false" customHeight="false" outlineLevel="0" collapsed="false">
      <c r="A1821" s="0" t="n">
        <v>3320.40000002972</v>
      </c>
      <c r="B1821" s="0" t="n">
        <v>-0.0687370300292969</v>
      </c>
      <c r="C1821" s="0" t="n">
        <f aca="false">B1821+0.081464822</f>
        <v>0.0127277919707031</v>
      </c>
      <c r="D1821" s="0" t="n">
        <f aca="false">C1821/0.878040259</f>
        <v>0.014495681536515</v>
      </c>
    </row>
    <row r="1822" customFormat="false" ht="12.75" hidden="false" customHeight="false" outlineLevel="0" collapsed="false">
      <c r="A1822" s="0" t="n">
        <v>3320.40571431545</v>
      </c>
      <c r="B1822" s="0" t="n">
        <v>-0.0618113381522042</v>
      </c>
      <c r="C1822" s="0" t="n">
        <f aca="false">B1822+0.081464822</f>
        <v>0.0196534838477958</v>
      </c>
      <c r="D1822" s="0" t="n">
        <f aca="false">C1822/0.878040259</f>
        <v>0.022383351613261</v>
      </c>
    </row>
    <row r="1823" customFormat="false" ht="12.75" hidden="false" customHeight="false" outlineLevel="0" collapsed="false">
      <c r="A1823" s="0" t="n">
        <v>3320.41142860118</v>
      </c>
      <c r="B1823" s="0" t="n">
        <v>-0.0838187081473214</v>
      </c>
      <c r="C1823" s="0" t="n">
        <f aca="false">B1823+0.081464822</f>
        <v>-0.00235388614732143</v>
      </c>
      <c r="D1823" s="0" t="n">
        <f aca="false">C1823/0.878040259</f>
        <v>-0.00268084079652825</v>
      </c>
    </row>
    <row r="1824" customFormat="false" ht="12.75" hidden="false" customHeight="false" outlineLevel="0" collapsed="false">
      <c r="A1824" s="0" t="n">
        <v>3320.41714288691</v>
      </c>
      <c r="B1824" s="0" t="n">
        <v>-0.0916270664760045</v>
      </c>
      <c r="C1824" s="0" t="n">
        <f aca="false">B1824+0.081464822</f>
        <v>-0.0101622444760045</v>
      </c>
      <c r="D1824" s="0" t="n">
        <f aca="false">C1824/0.878040259</f>
        <v>-0.0115737796437469</v>
      </c>
    </row>
    <row r="1825" customFormat="false" ht="12.75" hidden="false" customHeight="false" outlineLevel="0" collapsed="false">
      <c r="A1825" s="0" t="n">
        <v>3320.42285717264</v>
      </c>
      <c r="B1825" s="0" t="n">
        <v>-0.0995957510811942</v>
      </c>
      <c r="C1825" s="0" t="n">
        <f aca="false">B1825+0.081464822</f>
        <v>-0.0181309290811942</v>
      </c>
      <c r="D1825" s="0" t="n">
        <f aca="false">C1825/0.878040259</f>
        <v>-0.0206493140779712</v>
      </c>
    </row>
    <row r="1826" customFormat="false" ht="12.75" hidden="false" customHeight="false" outlineLevel="0" collapsed="false">
      <c r="A1826" s="0" t="n">
        <v>3320.42857145837</v>
      </c>
      <c r="B1826" s="0" t="n">
        <v>-0.0876868111746652</v>
      </c>
      <c r="C1826" s="0" t="n">
        <f aca="false">B1826+0.081464822</f>
        <v>-0.00622198917466515</v>
      </c>
      <c r="D1826" s="0" t="n">
        <f aca="false">C1826/0.878040259</f>
        <v>-0.00708622310980521</v>
      </c>
    </row>
    <row r="1827" customFormat="false" ht="12.75" hidden="false" customHeight="false" outlineLevel="0" collapsed="false">
      <c r="A1827" s="0" t="n">
        <v>3320.4342857441</v>
      </c>
      <c r="B1827" s="0" t="n">
        <v>-0.0644919259207589</v>
      </c>
      <c r="C1827" s="0" t="n">
        <f aca="false">B1827+0.081464822</f>
        <v>0.0169728960792411</v>
      </c>
      <c r="D1827" s="0" t="n">
        <f aca="false">C1827/0.878040259</f>
        <v>0.019330430359277</v>
      </c>
    </row>
    <row r="1828" customFormat="false" ht="12.75" hidden="false" customHeight="false" outlineLevel="0" collapsed="false">
      <c r="A1828" s="0" t="n">
        <v>3320.44000002983</v>
      </c>
      <c r="B1828" s="0" t="n">
        <v>-0.0649721418108259</v>
      </c>
      <c r="C1828" s="0" t="n">
        <f aca="false">B1828+0.081464822</f>
        <v>0.0164926801891741</v>
      </c>
      <c r="D1828" s="0" t="n">
        <f aca="false">C1828/0.878040259</f>
        <v>0.018783512509959</v>
      </c>
    </row>
    <row r="1829" customFormat="false" ht="12.75" hidden="false" customHeight="false" outlineLevel="0" collapsed="false">
      <c r="A1829" s="0" t="n">
        <v>3320.44571431556</v>
      </c>
      <c r="B1829" s="0" t="n">
        <v>-0.0663563319614956</v>
      </c>
      <c r="C1829" s="0" t="n">
        <f aca="false">B1829+0.081464822</f>
        <v>0.0151084900385045</v>
      </c>
      <c r="D1829" s="0" t="n">
        <f aca="false">C1829/0.878040259</f>
        <v>0.0172070584277212</v>
      </c>
    </row>
    <row r="1830" customFormat="false" ht="12.75" hidden="false" customHeight="false" outlineLevel="0" collapsed="false">
      <c r="A1830" s="0" t="n">
        <v>3320.45142860129</v>
      </c>
      <c r="B1830" s="0" t="n">
        <v>-0.0771289825439453</v>
      </c>
      <c r="C1830" s="0" t="n">
        <f aca="false">B1830+0.081464822</f>
        <v>0.00433583945605469</v>
      </c>
      <c r="D1830" s="0" t="n">
        <f aca="false">C1830/0.878040259</f>
        <v>0.00493808730478119</v>
      </c>
    </row>
    <row r="1831" customFormat="false" ht="12.75" hidden="false" customHeight="false" outlineLevel="0" collapsed="false">
      <c r="A1831" s="0" t="n">
        <v>3320.45714288702</v>
      </c>
      <c r="B1831" s="0" t="n">
        <v>-0.0726038251604353</v>
      </c>
      <c r="C1831" s="0" t="n">
        <f aca="false">B1831+0.081464822</f>
        <v>0.00886099683956475</v>
      </c>
      <c r="D1831" s="0" t="n">
        <f aca="false">C1831/0.878040259</f>
        <v>0.0100917887861503</v>
      </c>
    </row>
    <row r="1832" customFormat="false" ht="12.75" hidden="false" customHeight="false" outlineLevel="0" collapsed="false">
      <c r="A1832" s="0" t="n">
        <v>3320.46285717275</v>
      </c>
      <c r="B1832" s="0" t="n">
        <v>-0.0682482038225446</v>
      </c>
      <c r="C1832" s="0" t="n">
        <f aca="false">B1832+0.081464822</f>
        <v>0.0132166181774554</v>
      </c>
      <c r="D1832" s="0" t="n">
        <f aca="false">C1832/0.878040259</f>
        <v>0.0150524056750061</v>
      </c>
    </row>
    <row r="1833" customFormat="false" ht="12.75" hidden="false" customHeight="false" outlineLevel="0" collapsed="false">
      <c r="A1833" s="0" t="n">
        <v>3320.46857145848</v>
      </c>
      <c r="B1833" s="0" t="n">
        <v>-0.0717139107840402</v>
      </c>
      <c r="C1833" s="0" t="n">
        <f aca="false">B1833+0.081464822</f>
        <v>0.00975091121595982</v>
      </c>
      <c r="D1833" s="0" t="n">
        <f aca="false">C1833/0.878040259</f>
        <v>0.0111053122177622</v>
      </c>
    </row>
    <row r="1834" customFormat="false" ht="12.75" hidden="false" customHeight="false" outlineLevel="0" collapsed="false">
      <c r="A1834" s="0" t="n">
        <v>3320.47428574421</v>
      </c>
      <c r="B1834" s="0" t="n">
        <v>-0.0699176788330078</v>
      </c>
      <c r="C1834" s="0" t="n">
        <f aca="false">B1834+0.081464822</f>
        <v>0.0115471431669922</v>
      </c>
      <c r="D1834" s="0" t="n">
        <f aca="false">C1834/0.878040259</f>
        <v>0.0131510406825118</v>
      </c>
    </row>
    <row r="1835" customFormat="false" ht="12.75" hidden="false" customHeight="false" outlineLevel="0" collapsed="false">
      <c r="A1835" s="0" t="n">
        <v>3320.48000002994</v>
      </c>
      <c r="B1835" s="0" t="n">
        <v>-0.0619707380022322</v>
      </c>
      <c r="C1835" s="0" t="n">
        <f aca="false">B1835+0.081464822</f>
        <v>0.0194940839977679</v>
      </c>
      <c r="D1835" s="0" t="n">
        <f aca="false">C1835/0.878040259</f>
        <v>0.0222018111333183</v>
      </c>
    </row>
    <row r="1836" customFormat="false" ht="12.75" hidden="false" customHeight="false" outlineLevel="0" collapsed="false">
      <c r="A1836" s="0" t="n">
        <v>3320.48571431568</v>
      </c>
      <c r="B1836" s="0" t="n">
        <v>-0.0734175000871931</v>
      </c>
      <c r="C1836" s="0" t="n">
        <f aca="false">B1836+0.081464822</f>
        <v>0.00804732191280694</v>
      </c>
      <c r="D1836" s="0" t="n">
        <f aca="false">C1836/0.878040259</f>
        <v>0.00916509445930421</v>
      </c>
    </row>
    <row r="1837" customFormat="false" ht="12.75" hidden="false" customHeight="false" outlineLevel="0" collapsed="false">
      <c r="A1837" s="0" t="n">
        <v>3320.49142860141</v>
      </c>
      <c r="B1837" s="0" t="n">
        <v>-0.0757142203194754</v>
      </c>
      <c r="C1837" s="0" t="n">
        <f aca="false">B1837+0.081464822</f>
        <v>0.00575060168052458</v>
      </c>
      <c r="D1837" s="0" t="n">
        <f aca="false">C1837/0.878040259</f>
        <v>0.00654935992009516</v>
      </c>
    </row>
    <row r="1838" customFormat="false" ht="12.75" hidden="false" customHeight="false" outlineLevel="0" collapsed="false">
      <c r="A1838" s="0" t="n">
        <v>3320.49714288714</v>
      </c>
      <c r="B1838" s="0" t="n">
        <v>-0.0797660282679967</v>
      </c>
      <c r="C1838" s="0" t="n">
        <f aca="false">B1838+0.081464822</f>
        <v>0.00169879373200335</v>
      </c>
      <c r="D1838" s="0" t="n">
        <f aca="false">C1838/0.878040259</f>
        <v>0.00193475608275423</v>
      </c>
    </row>
    <row r="1839" customFormat="false" ht="12.75" hidden="false" customHeight="false" outlineLevel="0" collapsed="false">
      <c r="A1839" s="0" t="n">
        <v>3320.50285717287</v>
      </c>
      <c r="B1839" s="0" t="n">
        <v>-0.0702511923653739</v>
      </c>
      <c r="C1839" s="0" t="n">
        <f aca="false">B1839+0.081464822</f>
        <v>0.0112136296346261</v>
      </c>
      <c r="D1839" s="0" t="n">
        <f aca="false">C1839/0.878040259</f>
        <v>0.0127712021398624</v>
      </c>
    </row>
    <row r="1840" customFormat="false" ht="12.75" hidden="false" customHeight="false" outlineLevel="0" collapsed="false">
      <c r="A1840" s="0" t="n">
        <v>3320.5085714586</v>
      </c>
      <c r="B1840" s="0" t="n">
        <v>-0.0659562792096819</v>
      </c>
      <c r="C1840" s="0" t="n">
        <f aca="false">B1840+0.081464822</f>
        <v>0.0155085427903181</v>
      </c>
      <c r="D1840" s="0" t="n">
        <f aca="false">C1840/0.878040259</f>
        <v>0.0176626784835365</v>
      </c>
    </row>
    <row r="1841" customFormat="false" ht="12.75" hidden="false" customHeight="false" outlineLevel="0" collapsed="false">
      <c r="A1841" s="0" t="n">
        <v>3320.51428574433</v>
      </c>
      <c r="B1841" s="0" t="n">
        <v>-0.103136335100446</v>
      </c>
      <c r="C1841" s="0" t="n">
        <f aca="false">B1841+0.081464822</f>
        <v>-0.0216715131004464</v>
      </c>
      <c r="D1841" s="0" t="n">
        <f aca="false">C1841/0.878040259</f>
        <v>-0.0246816850119471</v>
      </c>
    </row>
    <row r="1842" customFormat="false" ht="12.75" hidden="false" customHeight="false" outlineLevel="0" collapsed="false">
      <c r="A1842" s="0" t="n">
        <v>3320.52000003006</v>
      </c>
      <c r="B1842" s="0" t="n">
        <v>-0.090880366734096</v>
      </c>
      <c r="C1842" s="0" t="n">
        <f aca="false">B1842+0.081464822</f>
        <v>-0.00941554473409598</v>
      </c>
      <c r="D1842" s="0" t="n">
        <f aca="false">C1842/0.878040259</f>
        <v>-0.0107233633510374</v>
      </c>
    </row>
    <row r="1843" customFormat="false" ht="12.75" hidden="false" customHeight="false" outlineLevel="0" collapsed="false">
      <c r="A1843" s="0" t="n">
        <v>3320.52571431579</v>
      </c>
      <c r="B1843" s="0" t="n">
        <v>-0.0750894274030413</v>
      </c>
      <c r="C1843" s="0" t="n">
        <f aca="false">B1843+0.081464822</f>
        <v>0.00637539459695873</v>
      </c>
      <c r="D1843" s="0" t="n">
        <f aca="false">C1843/0.878040259</f>
        <v>0.00726093653634933</v>
      </c>
    </row>
    <row r="1844" customFormat="false" ht="12.75" hidden="false" customHeight="false" outlineLevel="0" collapsed="false">
      <c r="A1844" s="0" t="n">
        <v>3320.53142860152</v>
      </c>
      <c r="B1844" s="0" t="n">
        <v>-0.0630899701799665</v>
      </c>
      <c r="C1844" s="0" t="n">
        <f aca="false">B1844+0.081464822</f>
        <v>0.0183748518200335</v>
      </c>
      <c r="D1844" s="0" t="n">
        <f aca="false">C1844/0.878040259</f>
        <v>0.0209271176710742</v>
      </c>
    </row>
    <row r="1845" customFormat="false" ht="12.75" hidden="false" customHeight="false" outlineLevel="0" collapsed="false">
      <c r="A1845" s="0" t="n">
        <v>3320.53714288725</v>
      </c>
      <c r="B1845" s="0" t="n">
        <v>-0.0546709333147321</v>
      </c>
      <c r="C1845" s="0" t="n">
        <f aca="false">B1845+0.081464822</f>
        <v>0.0267938886852679</v>
      </c>
      <c r="D1845" s="0" t="n">
        <f aca="false">C1845/0.878040259</f>
        <v>0.0305155582681179</v>
      </c>
    </row>
    <row r="1846" customFormat="false" ht="12.75" hidden="false" customHeight="false" outlineLevel="0" collapsed="false">
      <c r="A1846" s="0" t="n">
        <v>3320.54285717298</v>
      </c>
      <c r="B1846" s="0" t="n">
        <v>-0.0698350088936942</v>
      </c>
      <c r="C1846" s="0" t="n">
        <f aca="false">B1846+0.081464822</f>
        <v>0.0116298131063058</v>
      </c>
      <c r="D1846" s="0" t="n">
        <f aca="false">C1846/0.878040259</f>
        <v>0.0132451934715966</v>
      </c>
    </row>
    <row r="1847" customFormat="false" ht="12.75" hidden="false" customHeight="false" outlineLevel="0" collapsed="false">
      <c r="A1847" s="0" t="n">
        <v>3320.54857145871</v>
      </c>
      <c r="B1847" s="0" t="n">
        <v>-0.0888126373291016</v>
      </c>
      <c r="C1847" s="0" t="n">
        <f aca="false">B1847+0.081464822</f>
        <v>-0.00734781532910157</v>
      </c>
      <c r="D1847" s="0" t="n">
        <f aca="false">C1847/0.878040259</f>
        <v>-0.00836842645173241</v>
      </c>
    </row>
    <row r="1848" customFormat="false" ht="12.75" hidden="false" customHeight="false" outlineLevel="0" collapsed="false">
      <c r="A1848" s="0" t="n">
        <v>3320.55428574444</v>
      </c>
      <c r="B1848" s="0" t="n">
        <v>-0.0721812656947545</v>
      </c>
      <c r="C1848" s="0" t="n">
        <f aca="false">B1848+0.081464822</f>
        <v>0.00928355630524555</v>
      </c>
      <c r="D1848" s="0" t="n">
        <f aca="false">C1848/0.878040259</f>
        <v>0.0105730417370823</v>
      </c>
    </row>
    <row r="1849" customFormat="false" ht="12.75" hidden="false" customHeight="false" outlineLevel="0" collapsed="false">
      <c r="A1849" s="0" t="n">
        <v>3320.56000003017</v>
      </c>
      <c r="B1849" s="0" t="n">
        <v>-0.0656900133405413</v>
      </c>
      <c r="C1849" s="0" t="n">
        <f aca="false">B1849+0.081464822</f>
        <v>0.0157748086594587</v>
      </c>
      <c r="D1849" s="0" t="n">
        <f aca="false">C1849/0.878040259</f>
        <v>0.0179659286664425</v>
      </c>
    </row>
    <row r="1850" customFormat="false" ht="12.75" hidden="false" customHeight="false" outlineLevel="0" collapsed="false">
      <c r="A1850" s="0" t="n">
        <v>3320.5657143159</v>
      </c>
      <c r="B1850" s="0" t="n">
        <v>-0.060496575491769</v>
      </c>
      <c r="C1850" s="0" t="n">
        <f aca="false">B1850+0.081464822</f>
        <v>0.020968246508231</v>
      </c>
      <c r="D1850" s="0" t="n">
        <f aca="false">C1850/0.878040259</f>
        <v>0.0238807347309015</v>
      </c>
    </row>
    <row r="1851" customFormat="false" ht="12.75" hidden="false" customHeight="false" outlineLevel="0" collapsed="false">
      <c r="A1851" s="0" t="n">
        <v>3320.57142860163</v>
      </c>
      <c r="B1851" s="0" t="n">
        <v>-0.0640350341796875</v>
      </c>
      <c r="C1851" s="0" t="n">
        <f aca="false">B1851+0.081464822</f>
        <v>0.0174297878203125</v>
      </c>
      <c r="D1851" s="0" t="n">
        <f aca="false">C1851/0.878040259</f>
        <v>0.0198507843366582</v>
      </c>
    </row>
    <row r="1852" customFormat="false" ht="12.75" hidden="false" customHeight="false" outlineLevel="0" collapsed="false">
      <c r="A1852" s="0" t="n">
        <v>3320.57714288737</v>
      </c>
      <c r="B1852" s="0" t="n">
        <v>-0.0920158931187221</v>
      </c>
      <c r="C1852" s="0" t="n">
        <f aca="false">B1852+0.081464822</f>
        <v>-0.0105510711187221</v>
      </c>
      <c r="D1852" s="0" t="n">
        <f aca="false">C1852/0.878040259</f>
        <v>-0.0120166142845645</v>
      </c>
    </row>
    <row r="1853" customFormat="false" ht="12.75" hidden="false" customHeight="false" outlineLevel="0" collapsed="false">
      <c r="A1853" s="0" t="n">
        <v>3320.5828571731</v>
      </c>
      <c r="B1853" s="0" t="n">
        <v>-0.0795449938092913</v>
      </c>
      <c r="C1853" s="0" t="n">
        <f aca="false">B1853+0.081464822</f>
        <v>0.00191982819070871</v>
      </c>
      <c r="D1853" s="0" t="n">
        <f aca="false">C1853/0.878040259</f>
        <v>0.00218649221494149</v>
      </c>
    </row>
    <row r="1854" customFormat="false" ht="12.75" hidden="false" customHeight="false" outlineLevel="0" collapsed="false">
      <c r="A1854" s="0" t="n">
        <v>3320.58857145883</v>
      </c>
      <c r="B1854" s="0" t="n">
        <v>-0.047727039882115</v>
      </c>
      <c r="C1854" s="0" t="n">
        <f aca="false">B1854+0.081464822</f>
        <v>0.033737782117885</v>
      </c>
      <c r="D1854" s="0" t="n">
        <f aca="false">C1854/0.878040259</f>
        <v>0.0384239580953942</v>
      </c>
    </row>
    <row r="1855" customFormat="false" ht="12.75" hidden="false" customHeight="false" outlineLevel="0" collapsed="false">
      <c r="A1855" s="0" t="n">
        <v>3320.59428574456</v>
      </c>
      <c r="B1855" s="0" t="n">
        <v>-0.0616600581577846</v>
      </c>
      <c r="C1855" s="0" t="n">
        <f aca="false">B1855+0.081464822</f>
        <v>0.0198047638422154</v>
      </c>
      <c r="D1855" s="0" t="n">
        <f aca="false">C1855/0.878040259</f>
        <v>0.0225556443901229</v>
      </c>
    </row>
    <row r="1856" customFormat="false" ht="12.75" hidden="false" customHeight="false" outlineLevel="0" collapsed="false">
      <c r="A1856" s="0" t="n">
        <v>3320.60000003029</v>
      </c>
      <c r="B1856" s="0" t="n">
        <v>-0.0575905936104911</v>
      </c>
      <c r="C1856" s="0" t="n">
        <f aca="false">B1856+0.081464822</f>
        <v>0.0238742283895089</v>
      </c>
      <c r="D1856" s="0" t="n">
        <f aca="false">C1856/0.878040259</f>
        <v>0.0271903573267806</v>
      </c>
    </row>
    <row r="1857" customFormat="false" ht="12.75" hidden="false" customHeight="false" outlineLevel="0" collapsed="false">
      <c r="A1857" s="0" t="n">
        <v>3320.60571431602</v>
      </c>
      <c r="B1857" s="0" t="n">
        <v>-0.0612658364432199</v>
      </c>
      <c r="C1857" s="0" t="n">
        <f aca="false">B1857+0.081464822</f>
        <v>0.0201989855567802</v>
      </c>
      <c r="D1857" s="0" t="n">
        <f aca="false">C1857/0.878040259</f>
        <v>0.0230046234779539</v>
      </c>
    </row>
    <row r="1858" customFormat="false" ht="12.75" hidden="false" customHeight="false" outlineLevel="0" collapsed="false">
      <c r="A1858" s="0" t="n">
        <v>3320.61142860175</v>
      </c>
      <c r="B1858" s="0" t="n">
        <v>-0.08367919921875</v>
      </c>
      <c r="C1858" s="0" t="n">
        <f aca="false">B1858+0.081464822</f>
        <v>-0.00221437721874999</v>
      </c>
      <c r="D1858" s="0" t="n">
        <f aca="false">C1858/0.878040259</f>
        <v>-0.00252195408587751</v>
      </c>
    </row>
    <row r="1859" customFormat="false" ht="12.75" hidden="false" customHeight="false" outlineLevel="0" collapsed="false">
      <c r="A1859" s="0" t="n">
        <v>3320.61714288748</v>
      </c>
      <c r="B1859" s="0" t="n">
        <v>-0.0903944287981306</v>
      </c>
      <c r="C1859" s="0" t="n">
        <f aca="false">B1859+0.081464822</f>
        <v>-0.00892960679813057</v>
      </c>
      <c r="D1859" s="0" t="n">
        <f aca="false">C1859/0.878040259</f>
        <v>-0.0101699286639778</v>
      </c>
    </row>
    <row r="1860" customFormat="false" ht="12.75" hidden="false" customHeight="false" outlineLevel="0" collapsed="false">
      <c r="A1860" s="0" t="n">
        <v>3320.62285717321</v>
      </c>
      <c r="B1860" s="0" t="n">
        <v>-0.0953376225062779</v>
      </c>
      <c r="C1860" s="0" t="n">
        <f aca="false">B1860+0.081464822</f>
        <v>-0.0138728005062779</v>
      </c>
      <c r="D1860" s="0" t="n">
        <f aca="false">C1860/0.878040259</f>
        <v>-0.015799731691207</v>
      </c>
    </row>
    <row r="1861" customFormat="false" ht="12.75" hidden="false" customHeight="false" outlineLevel="0" collapsed="false">
      <c r="A1861" s="0" t="n">
        <v>3320.62857145894</v>
      </c>
      <c r="B1861" s="0" t="n">
        <v>-0.0826548440115793</v>
      </c>
      <c r="C1861" s="0" t="n">
        <f aca="false">B1861+0.081464822</f>
        <v>-0.00119002201157925</v>
      </c>
      <c r="D1861" s="0" t="n">
        <f aca="false">C1861/0.878040259</f>
        <v>-0.00135531599990024</v>
      </c>
    </row>
    <row r="1862" customFormat="false" ht="12.75" hidden="false" customHeight="false" outlineLevel="0" collapsed="false">
      <c r="A1862" s="0" t="n">
        <v>3320.63428574467</v>
      </c>
      <c r="B1862" s="0" t="n">
        <v>-0.0702699388776507</v>
      </c>
      <c r="C1862" s="0" t="n">
        <f aca="false">B1862+0.081464822</f>
        <v>0.0111948831223493</v>
      </c>
      <c r="D1862" s="0" t="n">
        <f aca="false">C1862/0.878040259</f>
        <v>0.0127498517381187</v>
      </c>
    </row>
    <row r="1863" customFormat="false" ht="12.75" hidden="false" customHeight="false" outlineLevel="0" collapsed="false">
      <c r="A1863" s="0" t="n">
        <v>3320.6400000304</v>
      </c>
      <c r="B1863" s="0" t="n">
        <v>-0.0540431431361607</v>
      </c>
      <c r="C1863" s="0" t="n">
        <f aca="false">B1863+0.081464822</f>
        <v>0.0274216788638393</v>
      </c>
      <c r="D1863" s="0" t="n">
        <f aca="false">C1863/0.878040259</f>
        <v>0.0312305484660462</v>
      </c>
    </row>
    <row r="1864" customFormat="false" ht="12.75" hidden="false" customHeight="false" outlineLevel="0" collapsed="false">
      <c r="A1864" s="0" t="n">
        <v>3320.64571431613</v>
      </c>
      <c r="B1864" s="0" t="n">
        <v>-0.0593477521623884</v>
      </c>
      <c r="C1864" s="0" t="n">
        <f aca="false">B1864+0.081464822</f>
        <v>0.0221170698376116</v>
      </c>
      <c r="D1864" s="0" t="n">
        <f aca="false">C1864/0.878040259</f>
        <v>0.0251891295540375</v>
      </c>
    </row>
    <row r="1865" customFormat="false" ht="12.75" hidden="false" customHeight="false" outlineLevel="0" collapsed="false">
      <c r="A1865" s="0" t="n">
        <v>3320.65142860186</v>
      </c>
      <c r="B1865" s="0" t="n">
        <v>-0.0836724962506975</v>
      </c>
      <c r="C1865" s="0" t="n">
        <f aca="false">B1865+0.081464822</f>
        <v>-0.00220767425069753</v>
      </c>
      <c r="D1865" s="0" t="n">
        <f aca="false">C1865/0.878040259</f>
        <v>-0.00251432007595169</v>
      </c>
    </row>
    <row r="1866" customFormat="false" ht="12.75" hidden="false" customHeight="false" outlineLevel="0" collapsed="false">
      <c r="A1866" s="0" t="n">
        <v>3320.65714288759</v>
      </c>
      <c r="B1866" s="0" t="n">
        <v>-0.0670027051653181</v>
      </c>
      <c r="C1866" s="0" t="n">
        <f aca="false">B1866+0.081464822</f>
        <v>0.0144621168346819</v>
      </c>
      <c r="D1866" s="0" t="n">
        <f aca="false">C1866/0.878040259</f>
        <v>0.0164709040234133</v>
      </c>
    </row>
    <row r="1867" customFormat="false" ht="12.75" hidden="false" customHeight="false" outlineLevel="0" collapsed="false">
      <c r="A1867" s="0" t="n">
        <v>3320.66285717332</v>
      </c>
      <c r="B1867" s="0" t="n">
        <v>-0.0555483136858259</v>
      </c>
      <c r="C1867" s="0" t="n">
        <f aca="false">B1867+0.081464822</f>
        <v>0.0259165083141741</v>
      </c>
      <c r="D1867" s="0" t="n">
        <f aca="false">C1867/0.878040259</f>
        <v>0.029516309814416</v>
      </c>
    </row>
    <row r="1868" customFormat="false" ht="12.75" hidden="false" customHeight="false" outlineLevel="0" collapsed="false">
      <c r="A1868" s="0" t="n">
        <v>3320.66857145906</v>
      </c>
      <c r="B1868" s="0" t="n">
        <v>-0.0651200430733817</v>
      </c>
      <c r="C1868" s="0" t="n">
        <f aca="false">B1868+0.081464822</f>
        <v>0.0163447789266183</v>
      </c>
      <c r="D1868" s="0" t="n">
        <f aca="false">C1868/0.878040259</f>
        <v>0.0186150677706207</v>
      </c>
    </row>
    <row r="1869" customFormat="false" ht="12.75" hidden="false" customHeight="false" outlineLevel="0" collapsed="false">
      <c r="A1869" s="0" t="n">
        <v>3320.67428574479</v>
      </c>
      <c r="B1869" s="0" t="n">
        <v>-0.0673786163330078</v>
      </c>
      <c r="C1869" s="0" t="n">
        <f aca="false">B1869+0.081464822</f>
        <v>0.0140862056669922</v>
      </c>
      <c r="D1869" s="0" t="n">
        <f aca="false">C1869/0.878040259</f>
        <v>0.0160427788163551</v>
      </c>
    </row>
    <row r="1870" customFormat="false" ht="12.75" hidden="false" customHeight="false" outlineLevel="0" collapsed="false">
      <c r="A1870" s="0" t="n">
        <v>3320.68000003052</v>
      </c>
      <c r="B1870" s="0" t="n">
        <v>-0.0701698303222656</v>
      </c>
      <c r="C1870" s="0" t="n">
        <f aca="false">B1870+0.081464822</f>
        <v>0.0112949916777344</v>
      </c>
      <c r="D1870" s="0" t="n">
        <f aca="false">C1870/0.878040259</f>
        <v>0.0128638653660349</v>
      </c>
    </row>
    <row r="1871" customFormat="false" ht="12.75" hidden="false" customHeight="false" outlineLevel="0" collapsed="false">
      <c r="A1871" s="0" t="n">
        <v>3320.68571431625</v>
      </c>
      <c r="B1871" s="0" t="n">
        <v>-0.0674093518938337</v>
      </c>
      <c r="C1871" s="0" t="n">
        <f aca="false">B1871+0.081464822</f>
        <v>0.0140554701061663</v>
      </c>
      <c r="D1871" s="0" t="n">
        <f aca="false">C1871/0.878040259</f>
        <v>0.0160077740879149</v>
      </c>
    </row>
    <row r="1872" customFormat="false" ht="12.75" hidden="false" customHeight="false" outlineLevel="0" collapsed="false">
      <c r="A1872" s="0" t="n">
        <v>3320.69142860198</v>
      </c>
      <c r="B1872" s="0" t="n">
        <v>-0.0756949833461217</v>
      </c>
      <c r="C1872" s="0" t="n">
        <f aca="false">B1872+0.081464822</f>
        <v>0.00576983865387834</v>
      </c>
      <c r="D1872" s="0" t="n">
        <f aca="false">C1872/0.878040259</f>
        <v>0.00657126890793095</v>
      </c>
    </row>
    <row r="1873" customFormat="false" ht="12.75" hidden="false" customHeight="false" outlineLevel="0" collapsed="false">
      <c r="A1873" s="0" t="n">
        <v>3320.69714288771</v>
      </c>
      <c r="B1873" s="0" t="n">
        <v>-0.0727760859898159</v>
      </c>
      <c r="C1873" s="0" t="n">
        <f aca="false">B1873+0.081464822</f>
        <v>0.00868873601018415</v>
      </c>
      <c r="D1873" s="0" t="n">
        <f aca="false">C1873/0.878040259</f>
        <v>0.00989560093756948</v>
      </c>
    </row>
    <row r="1874" customFormat="false" ht="12.75" hidden="false" customHeight="false" outlineLevel="0" collapsed="false">
      <c r="A1874" s="0" t="n">
        <v>3320.70285717344</v>
      </c>
      <c r="B1874" s="0" t="n">
        <v>-0.0689054216657366</v>
      </c>
      <c r="C1874" s="0" t="n">
        <f aca="false">B1874+0.081464822</f>
        <v>0.0125594003342634</v>
      </c>
      <c r="D1874" s="0" t="n">
        <f aca="false">C1874/0.878040259</f>
        <v>0.0143039003115498</v>
      </c>
    </row>
    <row r="1875" customFormat="false" ht="12.75" hidden="false" customHeight="false" outlineLevel="0" collapsed="false">
      <c r="A1875" s="0" t="n">
        <v>3320.70857145917</v>
      </c>
      <c r="B1875" s="0" t="n">
        <v>-0.0740880693708147</v>
      </c>
      <c r="C1875" s="0" t="n">
        <f aca="false">B1875+0.081464822</f>
        <v>0.00737675262918529</v>
      </c>
      <c r="D1875" s="0" t="n">
        <f aca="false">C1875/0.878040259</f>
        <v>0.00840138314111778</v>
      </c>
    </row>
    <row r="1876" customFormat="false" ht="12.75" hidden="false" customHeight="false" outlineLevel="0" collapsed="false">
      <c r="A1876" s="0" t="n">
        <v>3320.7142857449</v>
      </c>
      <c r="B1876" s="0" t="n">
        <v>-0.0601161956787109</v>
      </c>
      <c r="C1876" s="0" t="n">
        <f aca="false">B1876+0.081464822</f>
        <v>0.0213486263212891</v>
      </c>
      <c r="D1876" s="0" t="n">
        <f aca="false">C1876/0.878040259</f>
        <v>0.0243139492779101</v>
      </c>
    </row>
    <row r="1877" customFormat="false" ht="12.75" hidden="false" customHeight="false" outlineLevel="0" collapsed="false">
      <c r="A1877" s="0" t="n">
        <v>3320.72000003063</v>
      </c>
      <c r="B1877" s="0" t="n">
        <v>-0.0670291900634766</v>
      </c>
      <c r="C1877" s="0" t="n">
        <f aca="false">B1877+0.081464822</f>
        <v>0.0144356319365234</v>
      </c>
      <c r="D1877" s="0" t="n">
        <f aca="false">C1877/0.878040259</f>
        <v>0.0164407403744382</v>
      </c>
    </row>
    <row r="1878" customFormat="false" ht="12.75" hidden="false" customHeight="false" outlineLevel="0" collapsed="false">
      <c r="A1878" s="0" t="n">
        <v>3320.72571431636</v>
      </c>
      <c r="B1878" s="0" t="n">
        <v>-0.0757853371756418</v>
      </c>
      <c r="C1878" s="0" t="n">
        <f aca="false">B1878+0.081464822</f>
        <v>0.00567948482435826</v>
      </c>
      <c r="D1878" s="0" t="n">
        <f aca="false">C1878/0.878040259</f>
        <v>0.00646836493673607</v>
      </c>
    </row>
    <row r="1879" customFormat="false" ht="12.75" hidden="false" customHeight="false" outlineLevel="0" collapsed="false">
      <c r="A1879" s="0" t="n">
        <v>3320.73142860209</v>
      </c>
      <c r="B1879" s="0" t="n">
        <v>-0.0900542667933873</v>
      </c>
      <c r="C1879" s="0" t="n">
        <f aca="false">B1879+0.081464822</f>
        <v>-0.00858944479338727</v>
      </c>
      <c r="D1879" s="0" t="n">
        <f aca="false">C1879/0.878040259</f>
        <v>-0.00978251817652392</v>
      </c>
    </row>
    <row r="1880" customFormat="false" ht="12.75" hidden="false" customHeight="false" outlineLevel="0" collapsed="false">
      <c r="A1880" s="0" t="n">
        <v>3320.73714288782</v>
      </c>
      <c r="B1880" s="0" t="n">
        <v>-0.0999615805489676</v>
      </c>
      <c r="C1880" s="0" t="n">
        <f aca="false">B1880+0.081464822</f>
        <v>-0.0184967585489676</v>
      </c>
      <c r="D1880" s="0" t="n">
        <f aca="false">C1880/0.878040259</f>
        <v>-0.02106595723758</v>
      </c>
    </row>
    <row r="1881" customFormat="false" ht="12.75" hidden="false" customHeight="false" outlineLevel="0" collapsed="false">
      <c r="A1881" s="0" t="n">
        <v>3320.74285717355</v>
      </c>
      <c r="B1881" s="0" t="n">
        <v>-0.0886860983712332</v>
      </c>
      <c r="C1881" s="0" t="n">
        <f aca="false">B1881+0.081464822</f>
        <v>-0.00722127637123324</v>
      </c>
      <c r="D1881" s="0" t="n">
        <f aca="false">C1881/0.878040259</f>
        <v>-0.00822431123996245</v>
      </c>
    </row>
    <row r="1882" customFormat="false" ht="12.75" hidden="false" customHeight="false" outlineLevel="0" collapsed="false">
      <c r="A1882" s="0" t="n">
        <v>3320.74857145928</v>
      </c>
      <c r="B1882" s="0" t="n">
        <v>-0.0701328822544643</v>
      </c>
      <c r="C1882" s="0" t="n">
        <f aca="false">B1882+0.081464822</f>
        <v>0.0113319397455357</v>
      </c>
      <c r="D1882" s="0" t="n">
        <f aca="false">C1882/0.878040259</f>
        <v>0.0129059455183088</v>
      </c>
    </row>
    <row r="1883" customFormat="false" ht="12.75" hidden="false" customHeight="false" outlineLevel="0" collapsed="false">
      <c r="A1883" s="0" t="n">
        <v>3320.75428574501</v>
      </c>
      <c r="B1883" s="0" t="n">
        <v>-0.0762966700962612</v>
      </c>
      <c r="C1883" s="0" t="n">
        <f aca="false">B1883+0.081464822</f>
        <v>0.00516815190373883</v>
      </c>
      <c r="D1883" s="0" t="n">
        <f aca="false">C1883/0.878040259</f>
        <v>0.00588600790312831</v>
      </c>
    </row>
    <row r="1884" customFormat="false" ht="12.75" hidden="false" customHeight="false" outlineLevel="0" collapsed="false">
      <c r="A1884" s="0" t="n">
        <v>3320.76000003075</v>
      </c>
      <c r="B1884" s="0" t="n">
        <v>-0.0911490849086216</v>
      </c>
      <c r="C1884" s="0" t="n">
        <f aca="false">B1884+0.081464822</f>
        <v>-0.00968426290862164</v>
      </c>
      <c r="D1884" s="0" t="n">
        <f aca="false">C1884/0.878040259</f>
        <v>-0.0110294064644041</v>
      </c>
    </row>
    <row r="1885" customFormat="false" ht="12.75" hidden="false" customHeight="false" outlineLevel="0" collapsed="false">
      <c r="A1885" s="0" t="n">
        <v>3320.76571431648</v>
      </c>
      <c r="B1885" s="0" t="n">
        <v>-0.0996194566999163</v>
      </c>
      <c r="C1885" s="0" t="n">
        <f aca="false">B1885+0.081464822</f>
        <v>-0.0181546346999163</v>
      </c>
      <c r="D1885" s="0" t="n">
        <f aca="false">C1885/0.878040259</f>
        <v>-0.0206763124057576</v>
      </c>
    </row>
    <row r="1886" customFormat="false" ht="12.75" hidden="false" customHeight="false" outlineLevel="0" collapsed="false">
      <c r="A1886" s="0" t="n">
        <v>3320.77142860221</v>
      </c>
      <c r="B1886" s="0" t="n">
        <v>-0.0855017525809152</v>
      </c>
      <c r="C1886" s="0" t="n">
        <f aca="false">B1886+0.081464822</f>
        <v>-0.00403693058091517</v>
      </c>
      <c r="D1886" s="0" t="n">
        <f aca="false">C1886/0.878040259</f>
        <v>-0.00459766000423811</v>
      </c>
    </row>
    <row r="1887" customFormat="false" ht="12.75" hidden="false" customHeight="false" outlineLevel="0" collapsed="false">
      <c r="A1887" s="0" t="n">
        <v>3320.77714288794</v>
      </c>
      <c r="B1887" s="0" t="n">
        <v>-0.0671872275216239</v>
      </c>
      <c r="C1887" s="0" t="n">
        <f aca="false">B1887+0.081464822</f>
        <v>0.0142775944783761</v>
      </c>
      <c r="D1887" s="0" t="n">
        <f aca="false">C1887/0.878040259</f>
        <v>0.0162607515225291</v>
      </c>
    </row>
    <row r="1888" customFormat="false" ht="12.75" hidden="false" customHeight="false" outlineLevel="0" collapsed="false">
      <c r="A1888" s="0" t="n">
        <v>3320.78285717367</v>
      </c>
      <c r="B1888" s="0" t="n">
        <v>-0.0612814222063337</v>
      </c>
      <c r="C1888" s="0" t="n">
        <f aca="false">B1888+0.081464822</f>
        <v>0.0201833997936663</v>
      </c>
      <c r="D1888" s="0" t="n">
        <f aca="false">C1888/0.878040259</f>
        <v>0.0229868728532484</v>
      </c>
    </row>
    <row r="1889" customFormat="false" ht="12.75" hidden="false" customHeight="false" outlineLevel="0" collapsed="false">
      <c r="A1889" s="0" t="n">
        <v>3320.7885714594</v>
      </c>
      <c r="B1889" s="0" t="n">
        <v>-0.0697969164167132</v>
      </c>
      <c r="C1889" s="0" t="n">
        <f aca="false">B1889+0.081464822</f>
        <v>0.0116679055832868</v>
      </c>
      <c r="D1889" s="0" t="n">
        <f aca="false">C1889/0.878040259</f>
        <v>0.0132885769914188</v>
      </c>
    </row>
    <row r="1890" customFormat="false" ht="12.75" hidden="false" customHeight="false" outlineLevel="0" collapsed="false">
      <c r="A1890" s="0" t="n">
        <v>3320.79428574513</v>
      </c>
      <c r="B1890" s="0" t="n">
        <v>-0.0778024400983538</v>
      </c>
      <c r="C1890" s="0" t="n">
        <f aca="false">B1890+0.081464822</f>
        <v>0.00366238190164621</v>
      </c>
      <c r="D1890" s="0" t="n">
        <f aca="false">C1890/0.878040259</f>
        <v>0.00417108653516331</v>
      </c>
    </row>
    <row r="1891" customFormat="false" ht="12.75" hidden="false" customHeight="false" outlineLevel="0" collapsed="false">
      <c r="A1891" s="0" t="n">
        <v>3320.80000003086</v>
      </c>
      <c r="B1891" s="0" t="n">
        <v>-0.0756741115025112</v>
      </c>
      <c r="C1891" s="0" t="n">
        <f aca="false">B1891+0.081464822</f>
        <v>0.00579071049748886</v>
      </c>
      <c r="D1891" s="0" t="n">
        <f aca="false">C1891/0.878040259</f>
        <v>0.00659503984940725</v>
      </c>
    </row>
    <row r="1892" customFormat="false" ht="12.75" hidden="false" customHeight="false" outlineLevel="0" collapsed="false">
      <c r="A1892" s="0" t="n">
        <v>3320.80571431659</v>
      </c>
      <c r="B1892" s="0" t="n">
        <v>-0.100341142926897</v>
      </c>
      <c r="C1892" s="0" t="n">
        <f aca="false">B1892+0.081464822</f>
        <v>-0.0188763209268973</v>
      </c>
      <c r="D1892" s="0" t="n">
        <f aca="false">C1892/0.878040259</f>
        <v>-0.0214982408077684</v>
      </c>
    </row>
    <row r="1893" customFormat="false" ht="12.75" hidden="false" customHeight="false" outlineLevel="0" collapsed="false">
      <c r="A1893" s="0" t="n">
        <v>3320.81142860232</v>
      </c>
      <c r="B1893" s="0" t="n">
        <v>-0.1066529410226</v>
      </c>
      <c r="C1893" s="0" t="n">
        <f aca="false">B1893+0.081464822</f>
        <v>-0.0251881190226004</v>
      </c>
      <c r="D1893" s="0" t="n">
        <f aca="false">C1893/0.878040259</f>
        <v>-0.0286867472925298</v>
      </c>
    </row>
    <row r="1894" customFormat="false" ht="12.75" hidden="false" customHeight="false" outlineLevel="0" collapsed="false">
      <c r="A1894" s="0" t="n">
        <v>3320.81714288805</v>
      </c>
      <c r="B1894" s="0" t="n">
        <v>-0.0820898328508649</v>
      </c>
      <c r="C1894" s="0" t="n">
        <f aca="false">B1894+0.081464822</f>
        <v>-0.000625010850864916</v>
      </c>
      <c r="D1894" s="0" t="n">
        <f aca="false">C1894/0.878040259</f>
        <v>-0.000711824821764711</v>
      </c>
    </row>
    <row r="1895" customFormat="false" ht="12.75" hidden="false" customHeight="false" outlineLevel="0" collapsed="false">
      <c r="A1895" s="0" t="n">
        <v>3320.82285717378</v>
      </c>
      <c r="B1895" s="0" t="n">
        <v>-0.0895463126046317</v>
      </c>
      <c r="C1895" s="0" t="n">
        <f aca="false">B1895+0.081464822</f>
        <v>-0.00808149060463172</v>
      </c>
      <c r="D1895" s="0" t="n">
        <f aca="false">C1895/0.878040259</f>
        <v>-0.00920400918043977</v>
      </c>
    </row>
    <row r="1896" customFormat="false" ht="12.75" hidden="false" customHeight="false" outlineLevel="0" collapsed="false">
      <c r="A1896" s="0" t="n">
        <v>3320.82857145951</v>
      </c>
      <c r="B1896" s="0" t="n">
        <v>-0.0814328329903739</v>
      </c>
      <c r="C1896" s="0" t="n">
        <f aca="false">B1896+0.081464822</f>
        <v>3.19890096261294E-005</v>
      </c>
      <c r="D1896" s="0" t="n">
        <f aca="false">C1896/0.878040259</f>
        <v>3.64322812060596E-005</v>
      </c>
    </row>
    <row r="1897" customFormat="false" ht="12.75" hidden="false" customHeight="false" outlineLevel="0" collapsed="false">
      <c r="A1897" s="0" t="n">
        <v>3320.83428574524</v>
      </c>
      <c r="B1897" s="0" t="n">
        <v>-0.0767870221819197</v>
      </c>
      <c r="C1897" s="0" t="n">
        <f aca="false">B1897+0.081464822</f>
        <v>0.00467779981808034</v>
      </c>
      <c r="D1897" s="0" t="n">
        <f aca="false">C1897/0.878040259</f>
        <v>0.00532754594123951</v>
      </c>
    </row>
    <row r="1898" customFormat="false" ht="12.75" hidden="false" customHeight="false" outlineLevel="0" collapsed="false">
      <c r="A1898" s="0" t="n">
        <v>3320.84000003097</v>
      </c>
      <c r="B1898" s="0" t="n">
        <v>-0.0716481345040458</v>
      </c>
      <c r="C1898" s="0" t="n">
        <f aca="false">B1898+0.081464822</f>
        <v>0.00981668749595425</v>
      </c>
      <c r="D1898" s="0" t="n">
        <f aca="false">C1898/0.878040259</f>
        <v>0.0111802248192292</v>
      </c>
    </row>
    <row r="1899" customFormat="false" ht="12.75" hidden="false" customHeight="false" outlineLevel="0" collapsed="false">
      <c r="A1899" s="0" t="n">
        <v>3320.8457143167</v>
      </c>
      <c r="B1899" s="0" t="n">
        <v>-0.0607874734061105</v>
      </c>
      <c r="C1899" s="0" t="n">
        <f aca="false">B1899+0.081464822</f>
        <v>0.0206773485938895</v>
      </c>
      <c r="D1899" s="0" t="n">
        <f aca="false">C1899/0.878040259</f>
        <v>0.0235494311131462</v>
      </c>
    </row>
    <row r="1900" customFormat="false" ht="12.75" hidden="false" customHeight="false" outlineLevel="0" collapsed="false">
      <c r="A1900" s="0" t="n">
        <v>3320.85142860243</v>
      </c>
      <c r="B1900" s="0" t="n">
        <v>-0.0546978541782924</v>
      </c>
      <c r="C1900" s="0" t="n">
        <f aca="false">B1900+0.081464822</f>
        <v>0.0267669678217076</v>
      </c>
      <c r="D1900" s="0" t="n">
        <f aca="false">C1900/0.878040259</f>
        <v>0.030484898098172</v>
      </c>
    </row>
    <row r="1901" customFormat="false" ht="12.75" hidden="false" customHeight="false" outlineLevel="0" collapsed="false">
      <c r="A1901" s="0" t="n">
        <v>3320.85714288817</v>
      </c>
      <c r="B1901" s="0" t="n">
        <v>-0.0713796888078962</v>
      </c>
      <c r="C1901" s="0" t="n">
        <f aca="false">B1901+0.081464822</f>
        <v>0.0100851331921038</v>
      </c>
      <c r="D1901" s="0" t="n">
        <f aca="false">C1901/0.878040259</f>
        <v>0.0114859576069892</v>
      </c>
    </row>
    <row r="1902" customFormat="false" ht="12.75" hidden="false" customHeight="false" outlineLevel="0" collapsed="false">
      <c r="A1902" s="0" t="n">
        <v>3320.8628571739</v>
      </c>
      <c r="B1902" s="0" t="n">
        <v>-0.0707150595528739</v>
      </c>
      <c r="C1902" s="0" t="n">
        <f aca="false">B1902+0.081464822</f>
        <v>0.0107497624471261</v>
      </c>
      <c r="D1902" s="0" t="n">
        <f aca="false">C1902/0.878040259</f>
        <v>0.0122429038269487</v>
      </c>
    </row>
    <row r="1903" customFormat="false" ht="12.75" hidden="false" customHeight="false" outlineLevel="0" collapsed="false">
      <c r="A1903" s="0" t="n">
        <v>3320.86857145963</v>
      </c>
      <c r="B1903" s="0" t="n">
        <v>-0.0749493190220424</v>
      </c>
      <c r="C1903" s="0" t="n">
        <f aca="false">B1903+0.081464822</f>
        <v>0.0065155029779576</v>
      </c>
      <c r="D1903" s="0" t="n">
        <f aca="false">C1903/0.878040259</f>
        <v>0.00742050596333487</v>
      </c>
    </row>
    <row r="1904" customFormat="false" ht="12.75" hidden="false" customHeight="false" outlineLevel="0" collapsed="false">
      <c r="A1904" s="0" t="n">
        <v>3320.87428574536</v>
      </c>
      <c r="B1904" s="0" t="n">
        <v>-0.065586907523019</v>
      </c>
      <c r="C1904" s="0" t="n">
        <f aca="false">B1904+0.081464822</f>
        <v>0.015877914476981</v>
      </c>
      <c r="D1904" s="0" t="n">
        <f aca="false">C1904/0.878040259</f>
        <v>0.0180833558760328</v>
      </c>
    </row>
    <row r="1905" customFormat="false" ht="12.75" hidden="false" customHeight="false" outlineLevel="0" collapsed="false">
      <c r="A1905" s="0" t="n">
        <v>3320.88000003109</v>
      </c>
      <c r="B1905" s="0" t="n">
        <v>-0.0622201102120536</v>
      </c>
      <c r="C1905" s="0" t="n">
        <f aca="false">B1905+0.081464822</f>
        <v>0.0192447117879464</v>
      </c>
      <c r="D1905" s="0" t="n">
        <f aca="false">C1905/0.878040259</f>
        <v>0.0219178011380301</v>
      </c>
    </row>
    <row r="1906" customFormat="false" ht="12.75" hidden="false" customHeight="false" outlineLevel="0" collapsed="false">
      <c r="A1906" s="0" t="n">
        <v>3320.88571431682</v>
      </c>
      <c r="B1906" s="0" t="n">
        <v>-0.0493279048374721</v>
      </c>
      <c r="C1906" s="0" t="n">
        <f aca="false">B1906+0.081464822</f>
        <v>0.0321369171625279</v>
      </c>
      <c r="D1906" s="0" t="n">
        <f aca="false">C1906/0.878040259</f>
        <v>0.036600733090677</v>
      </c>
    </row>
    <row r="1907" customFormat="false" ht="12.75" hidden="false" customHeight="false" outlineLevel="0" collapsed="false">
      <c r="A1907" s="0" t="n">
        <v>3320.89142860255</v>
      </c>
      <c r="B1907" s="0" t="n">
        <v>-0.043664060320173</v>
      </c>
      <c r="C1907" s="0" t="n">
        <f aca="false">B1907+0.081464822</f>
        <v>0.037800761679827</v>
      </c>
      <c r="D1907" s="0" t="n">
        <f aca="false">C1907/0.878040259</f>
        <v>0.0430512852826114</v>
      </c>
    </row>
    <row r="1908" customFormat="false" ht="12.75" hidden="false" customHeight="false" outlineLevel="0" collapsed="false">
      <c r="A1908" s="0" t="n">
        <v>3320.89714288828</v>
      </c>
      <c r="B1908" s="0" t="n">
        <v>-0.0587653568812779</v>
      </c>
      <c r="C1908" s="0" t="n">
        <f aca="false">B1908+0.081464822</f>
        <v>0.0226994651187221</v>
      </c>
      <c r="D1908" s="0" t="n">
        <f aca="false">C1908/0.878040259</f>
        <v>0.0258524195058829</v>
      </c>
    </row>
    <row r="1909" customFormat="false" ht="12.75" hidden="false" customHeight="false" outlineLevel="0" collapsed="false">
      <c r="A1909" s="0" t="n">
        <v>3320.90285717401</v>
      </c>
      <c r="B1909" s="0" t="n">
        <v>-0.0827349526541574</v>
      </c>
      <c r="C1909" s="0" t="n">
        <f aca="false">B1909+0.081464822</f>
        <v>-0.00127013065415738</v>
      </c>
      <c r="D1909" s="0" t="n">
        <f aca="false">C1909/0.878040259</f>
        <v>-0.00144655172828172</v>
      </c>
    </row>
    <row r="1910" customFormat="false" ht="12.75" hidden="false" customHeight="false" outlineLevel="0" collapsed="false">
      <c r="A1910" s="0" t="n">
        <v>3320.90857145974</v>
      </c>
      <c r="B1910" s="0" t="n">
        <v>-0.0927050999232701</v>
      </c>
      <c r="C1910" s="0" t="n">
        <f aca="false">B1910+0.081464822</f>
        <v>-0.0112402779232701</v>
      </c>
      <c r="D1910" s="0" t="n">
        <f aca="false">C1910/0.878040259</f>
        <v>-0.0128015518742519</v>
      </c>
    </row>
    <row r="1911" customFormat="false" ht="12.75" hidden="false" customHeight="false" outlineLevel="0" collapsed="false">
      <c r="A1911" s="0" t="n">
        <v>3320.91428574547</v>
      </c>
      <c r="B1911" s="0" t="n">
        <v>-0.0651533399309431</v>
      </c>
      <c r="C1911" s="0" t="n">
        <f aca="false">B1911+0.081464822</f>
        <v>0.0163114820690569</v>
      </c>
      <c r="D1911" s="0" t="n">
        <f aca="false">C1911/0.878040259</f>
        <v>0.018577145981477</v>
      </c>
    </row>
    <row r="1912" customFormat="false" ht="12.75" hidden="false" customHeight="false" outlineLevel="0" collapsed="false">
      <c r="A1912" s="0" t="n">
        <v>3320.9200000312</v>
      </c>
      <c r="B1912" s="0" t="n">
        <v>-0.0692972455705915</v>
      </c>
      <c r="C1912" s="0" t="n">
        <f aca="false">B1912+0.081464822</f>
        <v>0.0121675764294085</v>
      </c>
      <c r="D1912" s="0" t="n">
        <f aca="false">C1912/0.878040259</f>
        <v>0.0138576520890581</v>
      </c>
    </row>
    <row r="1913" customFormat="false" ht="12.75" hidden="false" customHeight="false" outlineLevel="0" collapsed="false">
      <c r="A1913" s="0" t="n">
        <v>3320.92571431693</v>
      </c>
      <c r="B1913" s="0" t="n">
        <v>-0.0691621507917132</v>
      </c>
      <c r="C1913" s="0" t="n">
        <f aca="false">B1913+0.081464822</f>
        <v>0.0123026712082868</v>
      </c>
      <c r="D1913" s="0" t="n">
        <f aca="false">C1913/0.878040259</f>
        <v>0.0140115115248797</v>
      </c>
    </row>
    <row r="1914" customFormat="false" ht="12.75" hidden="false" customHeight="false" outlineLevel="0" collapsed="false">
      <c r="A1914" s="0" t="n">
        <v>3320.93142860266</v>
      </c>
      <c r="B1914" s="0" t="n">
        <v>-0.080416979108538</v>
      </c>
      <c r="C1914" s="0" t="n">
        <f aca="false">B1914+0.081464822</f>
        <v>0.00104784289146205</v>
      </c>
      <c r="D1914" s="0" t="n">
        <f aca="false">C1914/0.878040259</f>
        <v>0.00119338820825305</v>
      </c>
    </row>
    <row r="1915" customFormat="false" ht="12.75" hidden="false" customHeight="false" outlineLevel="0" collapsed="false">
      <c r="A1915" s="0" t="n">
        <v>3320.93714288839</v>
      </c>
      <c r="B1915" s="0" t="n">
        <v>-0.0586944035121373</v>
      </c>
      <c r="C1915" s="0" t="n">
        <f aca="false">B1915+0.081464822</f>
        <v>0.0227704184878627</v>
      </c>
      <c r="D1915" s="0" t="n">
        <f aca="false">C1915/0.878040259</f>
        <v>0.0259332282938779</v>
      </c>
    </row>
    <row r="1916" customFormat="false" ht="12.75" hidden="false" customHeight="false" outlineLevel="0" collapsed="false">
      <c r="A1916" s="0" t="n">
        <v>3320.94285717412</v>
      </c>
      <c r="B1916" s="0" t="n">
        <v>-0.048092760358538</v>
      </c>
      <c r="C1916" s="0" t="n">
        <f aca="false">B1916+0.081464822</f>
        <v>0.0333720616414621</v>
      </c>
      <c r="D1916" s="0" t="n">
        <f aca="false">C1916/0.878040259</f>
        <v>0.0380074390660281</v>
      </c>
    </row>
    <row r="1917" customFormat="false" ht="12.75" hidden="false" customHeight="false" outlineLevel="0" collapsed="false">
      <c r="A1917" s="0" t="n">
        <v>3320.94857145986</v>
      </c>
      <c r="B1917" s="0" t="n">
        <v>-0.0683779035295759</v>
      </c>
      <c r="C1917" s="0" t="n">
        <f aca="false">B1917+0.081464822</f>
        <v>0.0130869184704241</v>
      </c>
      <c r="D1917" s="0" t="n">
        <f aca="false">C1917/0.878040259</f>
        <v>0.0149046906861979</v>
      </c>
    </row>
    <row r="1918" customFormat="false" ht="12.75" hidden="false" customHeight="false" outlineLevel="0" collapsed="false">
      <c r="A1918" s="0" t="n">
        <v>3320.95428574559</v>
      </c>
      <c r="B1918" s="0" t="n">
        <v>-0.086920166015625</v>
      </c>
      <c r="C1918" s="0" t="n">
        <f aca="false">B1918+0.081464822</f>
        <v>-0.00545534401562499</v>
      </c>
      <c r="D1918" s="0" t="n">
        <f aca="false">C1918/0.878040259</f>
        <v>-0.00621309098268236</v>
      </c>
    </row>
    <row r="1919" customFormat="false" ht="12.75" hidden="false" customHeight="false" outlineLevel="0" collapsed="false">
      <c r="A1919" s="0" t="n">
        <v>3320.96000003132</v>
      </c>
      <c r="B1919" s="0" t="n">
        <v>-0.0966838836669922</v>
      </c>
      <c r="C1919" s="0" t="n">
        <f aca="false">B1919+0.081464822</f>
        <v>-0.0152190616669922</v>
      </c>
      <c r="D1919" s="0" t="n">
        <f aca="false">C1919/0.878040259</f>
        <v>-0.0173329884489866</v>
      </c>
    </row>
    <row r="1920" customFormat="false" ht="12.75" hidden="false" customHeight="false" outlineLevel="0" collapsed="false">
      <c r="A1920" s="0" t="n">
        <v>3320.96571431705</v>
      </c>
      <c r="B1920" s="0" t="n">
        <v>-0.0912046704973493</v>
      </c>
      <c r="C1920" s="0" t="n">
        <f aca="false">B1920+0.081464822</f>
        <v>-0.00973984849734934</v>
      </c>
      <c r="D1920" s="0" t="n">
        <f aca="false">C1920/0.878040259</f>
        <v>-0.011092712888179</v>
      </c>
    </row>
    <row r="1921" customFormat="false" ht="12.75" hidden="false" customHeight="false" outlineLevel="0" collapsed="false">
      <c r="A1921" s="0" t="n">
        <v>3320.97142860278</v>
      </c>
      <c r="B1921" s="0" t="n">
        <v>-0.0956582750592913</v>
      </c>
      <c r="C1921" s="0" t="n">
        <f aca="false">B1921+0.081464822</f>
        <v>-0.0141934530592913</v>
      </c>
      <c r="D1921" s="0" t="n">
        <f aca="false">C1921/0.878040259</f>
        <v>-0.0161649228652183</v>
      </c>
    </row>
    <row r="1922" customFormat="false" ht="12.75" hidden="false" customHeight="false" outlineLevel="0" collapsed="false">
      <c r="A1922" s="0" t="n">
        <v>3320.97714288851</v>
      </c>
      <c r="B1922" s="0" t="n">
        <v>-0.0897260393415178</v>
      </c>
      <c r="C1922" s="0" t="n">
        <f aca="false">B1922+0.081464822</f>
        <v>-0.00826121734151783</v>
      </c>
      <c r="D1922" s="0" t="n">
        <f aca="false">C1922/0.878040259</f>
        <v>-0.00940869995064523</v>
      </c>
    </row>
    <row r="1923" customFormat="false" ht="12.75" hidden="false" customHeight="false" outlineLevel="0" collapsed="false">
      <c r="A1923" s="0" t="n">
        <v>3320.98285717424</v>
      </c>
      <c r="B1923" s="0" t="n">
        <v>-0.0809065682547433</v>
      </c>
      <c r="C1923" s="0" t="n">
        <f aca="false">B1923+0.081464822</f>
        <v>0.000558253745256698</v>
      </c>
      <c r="D1923" s="0" t="n">
        <f aca="false">C1923/0.878040259</f>
        <v>0.000635795158063132</v>
      </c>
    </row>
    <row r="1924" customFormat="false" ht="12.75" hidden="false" customHeight="false" outlineLevel="0" collapsed="false">
      <c r="A1924" s="0" t="n">
        <v>3320.98857145997</v>
      </c>
      <c r="B1924" s="0" t="n">
        <v>-0.0815936497279576</v>
      </c>
      <c r="C1924" s="0" t="n">
        <f aca="false">B1924+0.081464822</f>
        <v>-0.000128827727957595</v>
      </c>
      <c r="D1924" s="0" t="n">
        <f aca="false">C1924/0.878040259</f>
        <v>-0.000146721891891742</v>
      </c>
    </row>
    <row r="1925" customFormat="false" ht="12.75" hidden="false" customHeight="false" outlineLevel="0" collapsed="false">
      <c r="A1925" s="0" t="n">
        <v>3320.9942857457</v>
      </c>
      <c r="B1925" s="0" t="n">
        <v>-0.100960867745536</v>
      </c>
      <c r="C1925" s="0" t="n">
        <f aca="false">B1925+0.081464822</f>
        <v>-0.0194960457455357</v>
      </c>
      <c r="D1925" s="0" t="n">
        <f aca="false">C1925/0.878040259</f>
        <v>-0.0222040453677372</v>
      </c>
    </row>
    <row r="1926" customFormat="false" ht="12.75" hidden="false" customHeight="false" outlineLevel="0" collapsed="false">
      <c r="A1926" s="0" t="n">
        <v>3321.00000003143</v>
      </c>
      <c r="B1926" s="0" t="n">
        <v>-0.112263379778181</v>
      </c>
      <c r="C1926" s="0" t="n">
        <f aca="false">B1926+0.081464822</f>
        <v>-0.0307985577781808</v>
      </c>
      <c r="D1926" s="0" t="n">
        <f aca="false">C1926/0.878040259</f>
        <v>-0.0350764756655432</v>
      </c>
    </row>
    <row r="1927" customFormat="false" ht="12.75" hidden="false" customHeight="false" outlineLevel="0" collapsed="false">
      <c r="A1927" s="0" t="n">
        <v>3321.00571431716</v>
      </c>
      <c r="B1927" s="0" t="n">
        <v>-0.0858176095145089</v>
      </c>
      <c r="C1927" s="0" t="n">
        <f aca="false">B1927+0.081464822</f>
        <v>-0.00435278751450893</v>
      </c>
      <c r="D1927" s="0" t="n">
        <f aca="false">C1927/0.878040259</f>
        <v>-0.0049573894475708</v>
      </c>
    </row>
    <row r="1928" customFormat="false" ht="12.75" hidden="false" customHeight="false" outlineLevel="0" collapsed="false">
      <c r="A1928" s="0" t="n">
        <v>3321.01142860289</v>
      </c>
      <c r="B1928" s="0" t="n">
        <v>-0.0823430742536273</v>
      </c>
      <c r="C1928" s="0" t="n">
        <f aca="false">B1928+0.081464822</f>
        <v>-0.000878252253627254</v>
      </c>
      <c r="D1928" s="0" t="n">
        <f aca="false">C1928/0.878040259</f>
        <v>-0.00100024144066867</v>
      </c>
    </row>
    <row r="1929" customFormat="false" ht="12.75" hidden="false" customHeight="false" outlineLevel="0" collapsed="false">
      <c r="A1929" s="0" t="n">
        <v>3321.01714288862</v>
      </c>
      <c r="B1929" s="0" t="n">
        <v>-0.0688620431082589</v>
      </c>
      <c r="C1929" s="0" t="n">
        <f aca="false">B1929+0.081464822</f>
        <v>0.0126027788917411</v>
      </c>
      <c r="D1929" s="0" t="n">
        <f aca="false">C1929/0.878040259</f>
        <v>0.0143533041481428</v>
      </c>
    </row>
    <row r="1930" customFormat="false" ht="12.75" hidden="false" customHeight="false" outlineLevel="0" collapsed="false">
      <c r="A1930" s="0" t="n">
        <v>3321.02285717435</v>
      </c>
      <c r="B1930" s="0" t="n">
        <v>-0.0725695473807199</v>
      </c>
      <c r="C1930" s="0" t="n">
        <f aca="false">B1930+0.081464822</f>
        <v>0.00889527461928014</v>
      </c>
      <c r="D1930" s="0" t="n">
        <f aca="false">C1930/0.878040259</f>
        <v>0.0101308277474782</v>
      </c>
    </row>
    <row r="1931" customFormat="false" ht="12.75" hidden="false" customHeight="false" outlineLevel="0" collapsed="false">
      <c r="A1931" s="0" t="n">
        <v>3321.02857146008</v>
      </c>
      <c r="B1931" s="0" t="n">
        <v>-0.0742885044642857</v>
      </c>
      <c r="C1931" s="0" t="n">
        <f aca="false">B1931+0.081464822</f>
        <v>0.00717631753571427</v>
      </c>
      <c r="D1931" s="0" t="n">
        <f aca="false">C1931/0.878040259</f>
        <v>0.0081731076248</v>
      </c>
    </row>
    <row r="1932" customFormat="false" ht="12.75" hidden="false" customHeight="false" outlineLevel="0" collapsed="false">
      <c r="A1932" s="0" t="n">
        <v>3321.03428574581</v>
      </c>
      <c r="B1932" s="0" t="n">
        <v>-0.0847933632986886</v>
      </c>
      <c r="C1932" s="0" t="n">
        <f aca="false">B1932+0.081464822</f>
        <v>-0.00332854129868861</v>
      </c>
      <c r="D1932" s="0" t="n">
        <f aca="false">C1932/0.878040259</f>
        <v>-0.0037908754918362</v>
      </c>
    </row>
    <row r="1933" customFormat="false" ht="12.75" hidden="false" customHeight="false" outlineLevel="0" collapsed="false">
      <c r="A1933" s="0" t="n">
        <v>3321.04000003155</v>
      </c>
      <c r="B1933" s="0" t="n">
        <v>-0.0679465157645089</v>
      </c>
      <c r="C1933" s="0" t="n">
        <f aca="false">B1933+0.081464822</f>
        <v>0.0135183062354911</v>
      </c>
      <c r="D1933" s="0" t="n">
        <f aca="false">C1933/0.878040259</f>
        <v>0.0153959981867882</v>
      </c>
    </row>
    <row r="1934" customFormat="false" ht="12.75" hidden="false" customHeight="false" outlineLevel="0" collapsed="false">
      <c r="A1934" s="0" t="n">
        <v>3321.04571431728</v>
      </c>
      <c r="B1934" s="0" t="n">
        <v>-0.0687798636300223</v>
      </c>
      <c r="C1934" s="0" t="n">
        <f aca="false">B1934+0.081464822</f>
        <v>0.0126849583699777</v>
      </c>
      <c r="D1934" s="0" t="n">
        <f aca="false">C1934/0.878040259</f>
        <v>0.0144468983511355</v>
      </c>
    </row>
    <row r="1935" customFormat="false" ht="12.75" hidden="false" customHeight="false" outlineLevel="0" collapsed="false">
      <c r="A1935" s="0" t="n">
        <v>3321.05142860301</v>
      </c>
      <c r="B1935" s="0" t="n">
        <v>-0.0745095934186663</v>
      </c>
      <c r="C1935" s="0" t="n">
        <f aca="false">B1935+0.081464822</f>
        <v>0.00695522858133371</v>
      </c>
      <c r="D1935" s="0" t="n">
        <f aca="false">C1935/0.878040259</f>
        <v>0.00792130942749142</v>
      </c>
    </row>
    <row r="1936" customFormat="false" ht="12.75" hidden="false" customHeight="false" outlineLevel="0" collapsed="false">
      <c r="A1936" s="0" t="n">
        <v>3321.05714288874</v>
      </c>
      <c r="B1936" s="0" t="n">
        <v>-0.101855741228376</v>
      </c>
      <c r="C1936" s="0" t="n">
        <f aca="false">B1936+0.081464822</f>
        <v>-0.0203909192283761</v>
      </c>
      <c r="D1936" s="0" t="n">
        <f aca="false">C1936/0.878040259</f>
        <v>-0.0232232167253918</v>
      </c>
    </row>
    <row r="1937" customFormat="false" ht="12.75" hidden="false" customHeight="false" outlineLevel="0" collapsed="false">
      <c r="A1937" s="0" t="n">
        <v>3321.06285717447</v>
      </c>
      <c r="B1937" s="0" t="n">
        <v>-0.0910951886858259</v>
      </c>
      <c r="C1937" s="0" t="n">
        <f aca="false">B1937+0.081464822</f>
        <v>-0.0096303666858259</v>
      </c>
      <c r="D1937" s="0" t="n">
        <f aca="false">C1937/0.878040259</f>
        <v>-0.010968024059391</v>
      </c>
    </row>
    <row r="1938" customFormat="false" ht="12.75" hidden="false" customHeight="false" outlineLevel="0" collapsed="false">
      <c r="A1938" s="0" t="n">
        <v>3321.0685714602</v>
      </c>
      <c r="B1938" s="0" t="n">
        <v>-0.068444333757673</v>
      </c>
      <c r="C1938" s="0" t="n">
        <f aca="false">B1938+0.081464822</f>
        <v>0.013020488242327</v>
      </c>
      <c r="D1938" s="0" t="n">
        <f aca="false">C1938/0.878040259</f>
        <v>0.0148290333032748</v>
      </c>
    </row>
    <row r="1939" customFormat="false" ht="12.75" hidden="false" customHeight="false" outlineLevel="0" collapsed="false">
      <c r="A1939" s="0" t="n">
        <v>3321.07428574593</v>
      </c>
      <c r="B1939" s="0" t="n">
        <v>-0.068675776890346</v>
      </c>
      <c r="C1939" s="0" t="n">
        <f aca="false">B1939+0.081464822</f>
        <v>0.012789045109654</v>
      </c>
      <c r="D1939" s="0" t="n">
        <f aca="false">C1939/0.878040259</f>
        <v>0.0145654427329101</v>
      </c>
    </row>
    <row r="1940" customFormat="false" ht="12.75" hidden="false" customHeight="false" outlineLevel="0" collapsed="false">
      <c r="A1940" s="0" t="n">
        <v>3321.08000003166</v>
      </c>
      <c r="B1940" s="0" t="n">
        <v>-0.0584038870675223</v>
      </c>
      <c r="C1940" s="0" t="n">
        <f aca="false">B1940+0.081464822</f>
        <v>0.0230609349324777</v>
      </c>
      <c r="D1940" s="0" t="n">
        <f aca="false">C1940/0.878040259</f>
        <v>0.0262640974557838</v>
      </c>
    </row>
    <row r="1941" customFormat="false" ht="12.75" hidden="false" customHeight="false" outlineLevel="0" collapsed="false">
      <c r="A1941" s="0" t="n">
        <v>3321.08571431739</v>
      </c>
      <c r="B1941" s="0" t="n">
        <v>-0.0665004185267857</v>
      </c>
      <c r="C1941" s="0" t="n">
        <f aca="false">B1941+0.081464822</f>
        <v>0.0149644034732143</v>
      </c>
      <c r="D1941" s="0" t="n">
        <f aca="false">C1941/0.878040259</f>
        <v>0.0170429582468773</v>
      </c>
    </row>
    <row r="1942" customFormat="false" ht="12.75" hidden="false" customHeight="false" outlineLevel="0" collapsed="false">
      <c r="A1942" s="0" t="n">
        <v>3321.09142860312</v>
      </c>
      <c r="B1942" s="0" t="n">
        <v>-0.0671939849853516</v>
      </c>
      <c r="C1942" s="0" t="n">
        <f aca="false">B1942+0.081464822</f>
        <v>0.0142708370146484</v>
      </c>
      <c r="D1942" s="0" t="n">
        <f aca="false">C1942/0.878040259</f>
        <v>0.016253055447482</v>
      </c>
    </row>
    <row r="1943" customFormat="false" ht="12.75" hidden="false" customHeight="false" outlineLevel="0" collapsed="false">
      <c r="A1943" s="0" t="n">
        <v>3321.09714288885</v>
      </c>
      <c r="B1943" s="0" t="n">
        <v>-0.0706416538783482</v>
      </c>
      <c r="C1943" s="0" t="n">
        <f aca="false">B1943+0.081464822</f>
        <v>0.0108231681216518</v>
      </c>
      <c r="D1943" s="0" t="n">
        <f aca="false">C1943/0.878040259</f>
        <v>0.0123265055454044</v>
      </c>
    </row>
    <row r="1944" customFormat="false" ht="12.75" hidden="false" customHeight="false" outlineLevel="0" collapsed="false">
      <c r="A1944" s="0" t="n">
        <v>3321.10285717458</v>
      </c>
      <c r="B1944" s="0" t="n">
        <v>-0.0829266684395926</v>
      </c>
      <c r="C1944" s="0" t="n">
        <f aca="false">B1944+0.081464822</f>
        <v>-0.00146184643959263</v>
      </c>
      <c r="D1944" s="0" t="n">
        <f aca="false">C1944/0.878040259</f>
        <v>-0.00166489682518376</v>
      </c>
    </row>
    <row r="1945" customFormat="false" ht="12.75" hidden="false" customHeight="false" outlineLevel="0" collapsed="false">
      <c r="A1945" s="0" t="n">
        <v>3321.10857146031</v>
      </c>
      <c r="B1945" s="0" t="n">
        <v>-0.0559166499546596</v>
      </c>
      <c r="C1945" s="0" t="n">
        <f aca="false">B1945+0.081464822</f>
        <v>0.0255481720453404</v>
      </c>
      <c r="D1945" s="0" t="n">
        <f aca="false">C1945/0.878040259</f>
        <v>0.0290968116592253</v>
      </c>
    </row>
    <row r="1946" customFormat="false" ht="12.75" hidden="false" customHeight="false" outlineLevel="0" collapsed="false">
      <c r="A1946" s="0" t="n">
        <v>3321.11428574604</v>
      </c>
      <c r="B1946" s="0" t="n">
        <v>-0.0715796879359654</v>
      </c>
      <c r="C1946" s="0" t="n">
        <f aca="false">B1946+0.081464822</f>
        <v>0.00988513406403462</v>
      </c>
      <c r="D1946" s="0" t="n">
        <f aca="false">C1946/0.878040259</f>
        <v>0.0112581786116422</v>
      </c>
    </row>
    <row r="1947" customFormat="false" ht="12.75" hidden="false" customHeight="false" outlineLevel="0" collapsed="false">
      <c r="A1947" s="0" t="n">
        <v>3321.12000003177</v>
      </c>
      <c r="B1947" s="0" t="n">
        <v>-0.077757317679269</v>
      </c>
      <c r="C1947" s="0" t="n">
        <f aca="false">B1947+0.081464822</f>
        <v>0.00370750432073103</v>
      </c>
      <c r="D1947" s="0" t="n">
        <f aca="false">C1947/0.878040259</f>
        <v>0.00422247645563941</v>
      </c>
    </row>
    <row r="1948" customFormat="false" ht="12.75" hidden="false" customHeight="false" outlineLevel="0" collapsed="false">
      <c r="A1948" s="0" t="n">
        <v>3321.1257143175</v>
      </c>
      <c r="B1948" s="0" t="n">
        <v>-0.0774605342320034</v>
      </c>
      <c r="C1948" s="0" t="n">
        <f aca="false">B1948+0.081464822</f>
        <v>0.00400428776799665</v>
      </c>
      <c r="D1948" s="0" t="n">
        <f aca="false">C1948/0.878040259</f>
        <v>0.0045604831065003</v>
      </c>
    </row>
    <row r="1949" customFormat="false" ht="12.75" hidden="false" customHeight="false" outlineLevel="0" collapsed="false">
      <c r="A1949" s="0" t="n">
        <v>3321.13142860323</v>
      </c>
      <c r="B1949" s="0" t="n">
        <v>-0.0709024701799665</v>
      </c>
      <c r="C1949" s="0" t="n">
        <f aca="false">B1949+0.081464822</f>
        <v>0.0105623518200335</v>
      </c>
      <c r="D1949" s="0" t="n">
        <f aca="false">C1949/0.878040259</f>
        <v>0.0120294618746331</v>
      </c>
    </row>
    <row r="1950" customFormat="false" ht="12.75" hidden="false" customHeight="false" outlineLevel="0" collapsed="false">
      <c r="A1950" s="0" t="n">
        <v>3321.13714288897</v>
      </c>
      <c r="B1950" s="0" t="n">
        <v>-0.0799788883754186</v>
      </c>
      <c r="C1950" s="0" t="n">
        <f aca="false">B1950+0.081464822</f>
        <v>0.00148593362458145</v>
      </c>
      <c r="D1950" s="0" t="n">
        <f aca="false">C1950/0.878040259</f>
        <v>0.00169232971876914</v>
      </c>
    </row>
    <row r="1951" customFormat="false" ht="12.75" hidden="false" customHeight="false" outlineLevel="0" collapsed="false">
      <c r="A1951" s="0" t="n">
        <v>3321.1428571747</v>
      </c>
      <c r="B1951" s="0" t="n">
        <v>-0.0887190682547433</v>
      </c>
      <c r="C1951" s="0" t="n">
        <f aca="false">B1951+0.081464822</f>
        <v>-0.00725424625474332</v>
      </c>
      <c r="D1951" s="0" t="n">
        <f aca="false">C1951/0.878040259</f>
        <v>-0.00826186063837799</v>
      </c>
    </row>
    <row r="1952" customFormat="false" ht="12.75" hidden="false" customHeight="false" outlineLevel="0" collapsed="false">
      <c r="A1952" s="0" t="n">
        <v>3321.14857146043</v>
      </c>
      <c r="B1952" s="0" t="n">
        <v>-0.0740055084228516</v>
      </c>
      <c r="C1952" s="0" t="n">
        <f aca="false">B1952+0.081464822</f>
        <v>0.00745931357714844</v>
      </c>
      <c r="D1952" s="0" t="n">
        <f aca="false">C1952/0.878040259</f>
        <v>0.00849541179995989</v>
      </c>
    </row>
    <row r="1953" customFormat="false" ht="12.75" hidden="false" customHeight="false" outlineLevel="0" collapsed="false">
      <c r="A1953" s="0" t="n">
        <v>3321.15428574616</v>
      </c>
      <c r="B1953" s="0" t="n">
        <v>-0.084066881452288</v>
      </c>
      <c r="C1953" s="0" t="n">
        <f aca="false">B1953+0.081464822</f>
        <v>-0.00260205945228795</v>
      </c>
      <c r="D1953" s="0" t="n">
        <f aca="false">C1953/0.878040259</f>
        <v>-0.00296348535914678</v>
      </c>
    </row>
    <row r="1954" customFormat="false" ht="12.75" hidden="false" customHeight="false" outlineLevel="0" collapsed="false">
      <c r="A1954" s="0" t="n">
        <v>3321.16000003189</v>
      </c>
      <c r="B1954" s="0" t="n">
        <v>-0.086508778163365</v>
      </c>
      <c r="C1954" s="0" t="n">
        <f aca="false">B1954+0.081464822</f>
        <v>-0.00504395616336496</v>
      </c>
      <c r="D1954" s="0" t="n">
        <f aca="false">C1954/0.878040259</f>
        <v>-0.00574456138162676</v>
      </c>
    </row>
    <row r="1955" customFormat="false" ht="12.75" hidden="false" customHeight="false" outlineLevel="0" collapsed="false">
      <c r="A1955" s="0" t="n">
        <v>3321.16571431762</v>
      </c>
      <c r="B1955" s="0" t="n">
        <v>-0.0779633658272879</v>
      </c>
      <c r="C1955" s="0" t="n">
        <f aca="false">B1955+0.081464822</f>
        <v>0.00350145617271207</v>
      </c>
      <c r="D1955" s="0" t="n">
        <f aca="false">C1955/0.878040259</f>
        <v>0.00398780823182285</v>
      </c>
    </row>
    <row r="1956" customFormat="false" ht="12.75" hidden="false" customHeight="false" outlineLevel="0" collapsed="false">
      <c r="A1956" s="0" t="n">
        <v>3321.17142860335</v>
      </c>
      <c r="B1956" s="0" t="n">
        <v>-0.0968799591064453</v>
      </c>
      <c r="C1956" s="0" t="n">
        <f aca="false">B1956+0.081464822</f>
        <v>-0.0154151371064453</v>
      </c>
      <c r="D1956" s="0" t="n">
        <f aca="false">C1956/0.878040259</f>
        <v>-0.0175562987555965</v>
      </c>
    </row>
    <row r="1957" customFormat="false" ht="12.75" hidden="false" customHeight="false" outlineLevel="0" collapsed="false">
      <c r="A1957" s="0" t="n">
        <v>3321.17714288908</v>
      </c>
      <c r="B1957" s="0" t="n">
        <v>-0.0863776615687779</v>
      </c>
      <c r="C1957" s="0" t="n">
        <f aca="false">B1957+0.081464822</f>
        <v>-0.0049128395687779</v>
      </c>
      <c r="D1957" s="0" t="n">
        <f aca="false">C1957/0.878040259</f>
        <v>-0.00559523269966361</v>
      </c>
    </row>
    <row r="1958" customFormat="false" ht="12.75" hidden="false" customHeight="false" outlineLevel="0" collapsed="false">
      <c r="A1958" s="0" t="n">
        <v>3321.18285717481</v>
      </c>
      <c r="B1958" s="0" t="n">
        <v>-0.075238037109375</v>
      </c>
      <c r="C1958" s="0" t="n">
        <f aca="false">B1958+0.081464822</f>
        <v>0.006226784890625</v>
      </c>
      <c r="D1958" s="0" t="n">
        <f aca="false">C1958/0.878040259</f>
        <v>0.00709168495043347</v>
      </c>
    </row>
    <row r="1959" customFormat="false" ht="12.75" hidden="false" customHeight="false" outlineLevel="0" collapsed="false">
      <c r="A1959" s="0" t="n">
        <v>3321.18857146054</v>
      </c>
      <c r="B1959" s="0" t="n">
        <v>-0.0599026816231864</v>
      </c>
      <c r="C1959" s="0" t="n">
        <f aca="false">B1959+0.081464822</f>
        <v>0.0215621403768136</v>
      </c>
      <c r="D1959" s="0" t="n">
        <f aca="false">C1959/0.878040259</f>
        <v>0.0245571204233514</v>
      </c>
    </row>
    <row r="1960" customFormat="false" ht="12.75" hidden="false" customHeight="false" outlineLevel="0" collapsed="false">
      <c r="A1960" s="0" t="n">
        <v>3321.19428574627</v>
      </c>
      <c r="B1960" s="0" t="n">
        <v>-0.0743277958461217</v>
      </c>
      <c r="C1960" s="0" t="n">
        <f aca="false">B1960+0.081464822</f>
        <v>0.00713702615387835</v>
      </c>
      <c r="D1960" s="0" t="n">
        <f aca="false">C1960/0.878040259</f>
        <v>0.00812835867230815</v>
      </c>
    </row>
    <row r="1961" customFormat="false" ht="12.75" hidden="false" customHeight="false" outlineLevel="0" collapsed="false">
      <c r="A1961" s="0" t="n">
        <v>3321.200000032</v>
      </c>
      <c r="B1961" s="0" t="n">
        <v>-0.0487583705357143</v>
      </c>
      <c r="C1961" s="0" t="n">
        <f aca="false">B1961+0.081464822</f>
        <v>0.0327064514642857</v>
      </c>
      <c r="D1961" s="0" t="n">
        <f aca="false">C1961/0.878040259</f>
        <v>0.0372493756738844</v>
      </c>
    </row>
    <row r="1962" customFormat="false" ht="12.75" hidden="false" customHeight="false" outlineLevel="0" collapsed="false">
      <c r="A1962" s="0" t="n">
        <v>3321.20571431773</v>
      </c>
      <c r="B1962" s="0" t="n">
        <v>-0.046714837210519</v>
      </c>
      <c r="C1962" s="0" t="n">
        <f aca="false">B1962+0.081464822</f>
        <v>0.034749984789481</v>
      </c>
      <c r="D1962" s="0" t="n">
        <f aca="false">C1962/0.878040259</f>
        <v>0.0395767556593109</v>
      </c>
    </row>
    <row r="1963" customFormat="false" ht="12.75" hidden="false" customHeight="false" outlineLevel="0" collapsed="false">
      <c r="A1963" s="0" t="n">
        <v>3321.21142860346</v>
      </c>
      <c r="B1963" s="0" t="n">
        <v>-0.060186767578125</v>
      </c>
      <c r="C1963" s="0" t="n">
        <f aca="false">B1963+0.081464822</f>
        <v>0.021278054421875</v>
      </c>
      <c r="D1963" s="0" t="n">
        <f aca="false">C1963/0.878040259</f>
        <v>0.0242335749457646</v>
      </c>
    </row>
    <row r="1964" customFormat="false" ht="12.75" hidden="false" customHeight="false" outlineLevel="0" collapsed="false">
      <c r="A1964" s="0" t="n">
        <v>3321.21714288919</v>
      </c>
      <c r="B1964" s="0" t="n">
        <v>-0.0674506051199777</v>
      </c>
      <c r="C1964" s="0" t="n">
        <f aca="false">B1964+0.081464822</f>
        <v>0.0140142168800223</v>
      </c>
      <c r="D1964" s="0" t="n">
        <f aca="false">C1964/0.878040259</f>
        <v>0.0159607907910545</v>
      </c>
    </row>
    <row r="1965" customFormat="false" ht="12.75" hidden="false" customHeight="false" outlineLevel="0" collapsed="false">
      <c r="A1965" s="0" t="n">
        <v>3321.22285717492</v>
      </c>
      <c r="B1965" s="0" t="n">
        <v>-0.0708287920270647</v>
      </c>
      <c r="C1965" s="0" t="n">
        <f aca="false">B1965+0.081464822</f>
        <v>0.0106360299729353</v>
      </c>
      <c r="D1965" s="0" t="n">
        <f aca="false">C1965/0.878040259</f>
        <v>0.0121133739186955</v>
      </c>
    </row>
    <row r="1966" customFormat="false" ht="12.75" hidden="false" customHeight="false" outlineLevel="0" collapsed="false">
      <c r="A1966" s="0" t="n">
        <v>3321.22857146066</v>
      </c>
      <c r="B1966" s="0" t="n">
        <v>-0.0726222991943359</v>
      </c>
      <c r="C1966" s="0" t="n">
        <f aca="false">B1966+0.081464822</f>
        <v>0.00884252280566407</v>
      </c>
      <c r="D1966" s="0" t="n">
        <f aca="false">C1966/0.878040259</f>
        <v>0.0100707487100134</v>
      </c>
    </row>
    <row r="1967" customFormat="false" ht="12.75" hidden="false" customHeight="false" outlineLevel="0" collapsed="false">
      <c r="A1967" s="0" t="n">
        <v>3321.23428574639</v>
      </c>
      <c r="B1967" s="0" t="n">
        <v>-0.063723373413086</v>
      </c>
      <c r="C1967" s="0" t="n">
        <f aca="false">B1967+0.081464822</f>
        <v>0.0177414485869141</v>
      </c>
      <c r="D1967" s="0" t="n">
        <f aca="false">C1967/0.878040259</f>
        <v>0.0202057347656471</v>
      </c>
    </row>
    <row r="1968" customFormat="false" ht="12.75" hidden="false" customHeight="false" outlineLevel="0" collapsed="false">
      <c r="A1968" s="0" t="n">
        <v>3321.24000003212</v>
      </c>
      <c r="B1968" s="0" t="n">
        <v>-0.0674010685511998</v>
      </c>
      <c r="C1968" s="0" t="n">
        <f aca="false">B1968+0.081464822</f>
        <v>0.0140637534488002</v>
      </c>
      <c r="D1968" s="0" t="n">
        <f aca="false">C1968/0.878040259</f>
        <v>0.0160172079863598</v>
      </c>
    </row>
    <row r="1969" customFormat="false" ht="12.75" hidden="false" customHeight="false" outlineLevel="0" collapsed="false">
      <c r="A1969" s="0" t="n">
        <v>3321.24571431785</v>
      </c>
      <c r="B1969" s="0" t="n">
        <v>-0.0622942788260324</v>
      </c>
      <c r="C1969" s="0" t="n">
        <f aca="false">B1969+0.081464822</f>
        <v>0.0191705431739676</v>
      </c>
      <c r="D1969" s="0" t="n">
        <f aca="false">C1969/0.878040259</f>
        <v>0.0218333305078755</v>
      </c>
    </row>
    <row r="1970" customFormat="false" ht="12.75" hidden="false" customHeight="false" outlineLevel="0" collapsed="false">
      <c r="A1970" s="0" t="n">
        <v>3321.25142860358</v>
      </c>
      <c r="B1970" s="0" t="n">
        <v>-0.0652793884277344</v>
      </c>
      <c r="C1970" s="0" t="n">
        <f aca="false">B1970+0.081464822</f>
        <v>0.0161854335722656</v>
      </c>
      <c r="D1970" s="0" t="n">
        <f aca="false">C1970/0.878040259</f>
        <v>0.0184335893557993</v>
      </c>
    </row>
    <row r="1971" customFormat="false" ht="12.75" hidden="false" customHeight="false" outlineLevel="0" collapsed="false">
      <c r="A1971" s="0" t="n">
        <v>3321.25714288931</v>
      </c>
      <c r="B1971" s="0" t="n">
        <v>-0.0679807935442243</v>
      </c>
      <c r="C1971" s="0" t="n">
        <f aca="false">B1971+0.081464822</f>
        <v>0.0134840284557757</v>
      </c>
      <c r="D1971" s="0" t="n">
        <f aca="false">C1971/0.878040259</f>
        <v>0.0153569592254604</v>
      </c>
    </row>
    <row r="1972" customFormat="false" ht="12.75" hidden="false" customHeight="false" outlineLevel="0" collapsed="false">
      <c r="A1972" s="0" t="n">
        <v>3321.26285717504</v>
      </c>
      <c r="B1972" s="0" t="n">
        <v>-0.0811838967459543</v>
      </c>
      <c r="C1972" s="0" t="n">
        <f aca="false">B1972+0.081464822</f>
        <v>0.000280925254045758</v>
      </c>
      <c r="D1972" s="0" t="n">
        <f aca="false">C1972/0.878040259</f>
        <v>0.000319945755523447</v>
      </c>
    </row>
    <row r="1973" customFormat="false" ht="12.75" hidden="false" customHeight="false" outlineLevel="0" collapsed="false">
      <c r="A1973" s="0" t="n">
        <v>3321.26857146077</v>
      </c>
      <c r="B1973" s="0" t="n">
        <v>-0.0809745243617467</v>
      </c>
      <c r="C1973" s="0" t="n">
        <f aca="false">B1973+0.081464822</f>
        <v>0.00049029763825334</v>
      </c>
      <c r="D1973" s="0" t="n">
        <f aca="false">C1973/0.878040259</f>
        <v>0.000558399951742235</v>
      </c>
    </row>
    <row r="1974" customFormat="false" ht="12.75" hidden="false" customHeight="false" outlineLevel="0" collapsed="false">
      <c r="A1974" s="0" t="n">
        <v>3321.2742857465</v>
      </c>
      <c r="B1974" s="0" t="n">
        <v>-0.0837826320103237</v>
      </c>
      <c r="C1974" s="0" t="n">
        <f aca="false">B1974+0.081464822</f>
        <v>-0.00231781001032365</v>
      </c>
      <c r="D1974" s="0" t="n">
        <f aca="false">C1974/0.878040259</f>
        <v>-0.00263975368619589</v>
      </c>
    </row>
    <row r="1975" customFormat="false" ht="12.75" hidden="false" customHeight="false" outlineLevel="0" collapsed="false">
      <c r="A1975" s="0" t="n">
        <v>3321.28000003223</v>
      </c>
      <c r="B1975" s="0" t="n">
        <v>-0.085771233694894</v>
      </c>
      <c r="C1975" s="0" t="n">
        <f aca="false">B1975+0.081464822</f>
        <v>-0.00430641169489399</v>
      </c>
      <c r="D1975" s="0" t="n">
        <f aca="false">C1975/0.878040259</f>
        <v>-0.00490457202930371</v>
      </c>
    </row>
    <row r="1976" customFormat="false" ht="12.75" hidden="false" customHeight="false" outlineLevel="0" collapsed="false">
      <c r="A1976" s="0" t="n">
        <v>3321.28571431796</v>
      </c>
      <c r="B1976" s="0" t="n">
        <v>-0.0912819998604911</v>
      </c>
      <c r="C1976" s="0" t="n">
        <f aca="false">B1976+0.081464822</f>
        <v>-0.00981717786049108</v>
      </c>
      <c r="D1976" s="0" t="n">
        <f aca="false">C1976/0.878040259</f>
        <v>-0.0111807832953717</v>
      </c>
    </row>
    <row r="1977" customFormat="false" ht="12.75" hidden="false" customHeight="false" outlineLevel="0" collapsed="false">
      <c r="A1977" s="0" t="n">
        <v>3321.29142860369</v>
      </c>
      <c r="B1977" s="0" t="n">
        <v>-0.081001227242606</v>
      </c>
      <c r="C1977" s="0" t="n">
        <f aca="false">B1977+0.081464822</f>
        <v>0.000463594757393993</v>
      </c>
      <c r="D1977" s="0" t="n">
        <f aca="false">C1977/0.878040259</f>
        <v>0.000527988042281775</v>
      </c>
    </row>
    <row r="1978" customFormat="false" ht="12.75" hidden="false" customHeight="false" outlineLevel="0" collapsed="false">
      <c r="A1978" s="0" t="n">
        <v>3321.29714288942</v>
      </c>
      <c r="B1978" s="0" t="n">
        <v>-0.0750942775181362</v>
      </c>
      <c r="C1978" s="0" t="n">
        <f aca="false">B1978+0.081464822</f>
        <v>0.00637054448186385</v>
      </c>
      <c r="D1978" s="0" t="n">
        <f aca="false">C1978/0.878040259</f>
        <v>0.00725541274054934</v>
      </c>
    </row>
    <row r="1979" customFormat="false" ht="12.75" hidden="false" customHeight="false" outlineLevel="0" collapsed="false">
      <c r="A1979" s="0" t="n">
        <v>3321.30285717515</v>
      </c>
      <c r="B1979" s="0" t="n">
        <v>-0.0821368626185826</v>
      </c>
      <c r="C1979" s="0" t="n">
        <f aca="false">B1979+0.081464822</f>
        <v>-0.000672040618582587</v>
      </c>
      <c r="D1979" s="0" t="n">
        <f aca="false">C1979/0.878040259</f>
        <v>-0.000765387021488028</v>
      </c>
    </row>
    <row r="1980" customFormat="false" ht="12.75" hidden="false" customHeight="false" outlineLevel="0" collapsed="false">
      <c r="A1980" s="0" t="n">
        <v>3321.30857146088</v>
      </c>
      <c r="B1980" s="0" t="n">
        <v>-0.0631826673235212</v>
      </c>
      <c r="C1980" s="0" t="n">
        <f aca="false">B1980+0.081464822</f>
        <v>0.0182821546764788</v>
      </c>
      <c r="D1980" s="0" t="n">
        <f aca="false">C1980/0.878040259</f>
        <v>0.0208215448996614</v>
      </c>
    </row>
    <row r="1981" customFormat="false" ht="12.75" hidden="false" customHeight="false" outlineLevel="0" collapsed="false">
      <c r="A1981" s="0" t="n">
        <v>3321.31428574661</v>
      </c>
      <c r="B1981" s="0" t="n">
        <v>-0.0639317103794643</v>
      </c>
      <c r="C1981" s="0" t="n">
        <f aca="false">B1981+0.081464822</f>
        <v>0.0175331116205357</v>
      </c>
      <c r="D1981" s="0" t="n">
        <f aca="false">C1981/0.878040259</f>
        <v>0.0199684598067339</v>
      </c>
    </row>
    <row r="1982" customFormat="false" ht="12.75" hidden="false" customHeight="false" outlineLevel="0" collapsed="false">
      <c r="A1982" s="0" t="n">
        <v>3321.32000003234</v>
      </c>
      <c r="B1982" s="0" t="n">
        <v>-0.0595885685511998</v>
      </c>
      <c r="C1982" s="0" t="n">
        <f aca="false">B1982+0.081464822</f>
        <v>0.0218762534488002</v>
      </c>
      <c r="D1982" s="0" t="n">
        <f aca="false">C1982/0.878040259</f>
        <v>0.0249148637828009</v>
      </c>
    </row>
    <row r="1983" customFormat="false" ht="12.75" hidden="false" customHeight="false" outlineLevel="0" collapsed="false">
      <c r="A1983" s="0" t="n">
        <v>3321.32571431808</v>
      </c>
      <c r="B1983" s="0" t="n">
        <v>-0.0608070918491909</v>
      </c>
      <c r="C1983" s="0" t="n">
        <f aca="false">B1983+0.081464822</f>
        <v>0.0206577301508092</v>
      </c>
      <c r="D1983" s="0" t="n">
        <f aca="false">C1983/0.878040259</f>
        <v>0.0235270876694609</v>
      </c>
    </row>
    <row r="1984" customFormat="false" ht="12.75" hidden="false" customHeight="false" outlineLevel="0" collapsed="false">
      <c r="A1984" s="0" t="n">
        <v>3321.33142860381</v>
      </c>
      <c r="B1984" s="0" t="n">
        <v>-0.0672344752720424</v>
      </c>
      <c r="C1984" s="0" t="n">
        <f aca="false">B1984+0.081464822</f>
        <v>0.0142303467279576</v>
      </c>
      <c r="D1984" s="0" t="n">
        <f aca="false">C1984/0.878040259</f>
        <v>0.0162069410623205</v>
      </c>
    </row>
    <row r="1985" customFormat="false" ht="12.75" hidden="false" customHeight="false" outlineLevel="0" collapsed="false">
      <c r="A1985" s="0" t="n">
        <v>3321.33714288954</v>
      </c>
      <c r="B1985" s="0" t="n">
        <v>-0.0595542907714844</v>
      </c>
      <c r="C1985" s="0" t="n">
        <f aca="false">B1985+0.081464822</f>
        <v>0.0219105312285156</v>
      </c>
      <c r="D1985" s="0" t="n">
        <f aca="false">C1985/0.878040259</f>
        <v>0.0249539027441288</v>
      </c>
    </row>
    <row r="1986" customFormat="false" ht="12.75" hidden="false" customHeight="false" outlineLevel="0" collapsed="false">
      <c r="A1986" s="0" t="n">
        <v>3321.34285717527</v>
      </c>
      <c r="B1986" s="0" t="n">
        <v>-0.0664390563964844</v>
      </c>
      <c r="C1986" s="0" t="n">
        <f aca="false">B1986+0.081464822</f>
        <v>0.0150257656035156</v>
      </c>
      <c r="D1986" s="0" t="n">
        <f aca="false">C1986/0.878040259</f>
        <v>0.017112843573515</v>
      </c>
    </row>
    <row r="1987" customFormat="false" ht="12.75" hidden="false" customHeight="false" outlineLevel="0" collapsed="false">
      <c r="A1987" s="0" t="n">
        <v>3321.348571461</v>
      </c>
      <c r="B1987" s="0" t="n">
        <v>-0.0992014748709542</v>
      </c>
      <c r="C1987" s="0" t="n">
        <f aca="false">B1987+0.081464822</f>
        <v>-0.0177366528709542</v>
      </c>
      <c r="D1987" s="0" t="n">
        <f aca="false">C1987/0.878040259</f>
        <v>-0.0202002729250188</v>
      </c>
    </row>
    <row r="1988" customFormat="false" ht="12.75" hidden="false" customHeight="false" outlineLevel="0" collapsed="false">
      <c r="A1988" s="0" t="n">
        <v>3321.35428574673</v>
      </c>
      <c r="B1988" s="0" t="n">
        <v>-0.0979724339076451</v>
      </c>
      <c r="C1988" s="0" t="n">
        <f aca="false">B1988+0.081464822</f>
        <v>-0.0165076119076451</v>
      </c>
      <c r="D1988" s="0" t="n">
        <f aca="false">C1988/0.878040259</f>
        <v>-0.0188005182432587</v>
      </c>
    </row>
    <row r="1989" customFormat="false" ht="12.75" hidden="false" customHeight="false" outlineLevel="0" collapsed="false">
      <c r="A1989" s="0" t="n">
        <v>3321.36000003246</v>
      </c>
      <c r="B1989" s="0" t="n">
        <v>-0.0814149039132255</v>
      </c>
      <c r="C1989" s="0" t="n">
        <f aca="false">B1989+0.081464822</f>
        <v>4.99180867745558E-005</v>
      </c>
      <c r="D1989" s="0" t="n">
        <f aca="false">C1989/0.878040259</f>
        <v>5.68517061295202E-005</v>
      </c>
    </row>
    <row r="1990" customFormat="false" ht="12.75" hidden="false" customHeight="false" outlineLevel="0" collapsed="false">
      <c r="A1990" s="0" t="n">
        <v>3321.36571431819</v>
      </c>
      <c r="B1990" s="0" t="n">
        <v>-0.0832250322614397</v>
      </c>
      <c r="C1990" s="0" t="n">
        <f aca="false">B1990+0.081464822</f>
        <v>-0.00176021026143973</v>
      </c>
      <c r="D1990" s="0" t="n">
        <f aca="false">C1990/0.878040259</f>
        <v>-0.00200470336456375</v>
      </c>
    </row>
    <row r="1991" customFormat="false" ht="12.75" hidden="false" customHeight="false" outlineLevel="0" collapsed="false">
      <c r="A1991" s="0" t="n">
        <v>3321.37142860392</v>
      </c>
      <c r="B1991" s="0" t="n">
        <v>-0.0731167929513114</v>
      </c>
      <c r="C1991" s="0" t="n">
        <f aca="false">B1991+0.081464822</f>
        <v>0.00834802904868863</v>
      </c>
      <c r="D1991" s="0" t="n">
        <f aca="false">C1991/0.878040259</f>
        <v>0.00950756979890216</v>
      </c>
    </row>
    <row r="1992" customFormat="false" ht="12.75" hidden="false" customHeight="false" outlineLevel="0" collapsed="false">
      <c r="A1992" s="0" t="n">
        <v>3321.37714288965</v>
      </c>
      <c r="B1992" s="0" t="n">
        <v>-0.0716378348214286</v>
      </c>
      <c r="C1992" s="0" t="n">
        <f aca="false">B1992+0.081464822</f>
        <v>0.00982698717857142</v>
      </c>
      <c r="D1992" s="0" t="n">
        <f aca="false">C1992/0.878040259</f>
        <v>0.011191955127164</v>
      </c>
    </row>
    <row r="1993" customFormat="false" ht="12.75" hidden="false" customHeight="false" outlineLevel="0" collapsed="false">
      <c r="A1993" s="0" t="n">
        <v>3321.38285717538</v>
      </c>
      <c r="B1993" s="0" t="n">
        <v>-0.0759844098772321</v>
      </c>
      <c r="C1993" s="0" t="n">
        <f aca="false">B1993+0.081464822</f>
        <v>0.00548041212276787</v>
      </c>
      <c r="D1993" s="0" t="n">
        <f aca="false">C1993/0.878040259</f>
        <v>0.00624164104845205</v>
      </c>
    </row>
    <row r="1994" customFormat="false" ht="12.75" hidden="false" customHeight="false" outlineLevel="0" collapsed="false">
      <c r="A1994" s="0" t="n">
        <v>3321.38857146111</v>
      </c>
      <c r="B1994" s="0" t="n">
        <v>-0.0831293378557478</v>
      </c>
      <c r="C1994" s="0" t="n">
        <f aca="false">B1994+0.081464822</f>
        <v>-0.00166451585574776</v>
      </c>
      <c r="D1994" s="0" t="n">
        <f aca="false">C1994/0.878040259</f>
        <v>-0.00189571701147675</v>
      </c>
    </row>
    <row r="1995" customFormat="false" ht="12.75" hidden="false" customHeight="false" outlineLevel="0" collapsed="false">
      <c r="A1995" s="0" t="n">
        <v>3321.39428574684</v>
      </c>
      <c r="B1995" s="0" t="n">
        <v>-0.104673222133092</v>
      </c>
      <c r="C1995" s="0" t="n">
        <f aca="false">B1995+0.081464822</f>
        <v>-0.0232084001330915</v>
      </c>
      <c r="D1995" s="0" t="n">
        <f aca="false">C1995/0.878040259</f>
        <v>-0.0264320455642018</v>
      </c>
    </row>
    <row r="1996" customFormat="false" ht="12.75" hidden="false" customHeight="false" outlineLevel="0" collapsed="false">
      <c r="A1996" s="0" t="n">
        <v>3321.40000003257</v>
      </c>
      <c r="B1996" s="0" t="n">
        <v>-0.0916262490408761</v>
      </c>
      <c r="C1996" s="0" t="n">
        <f aca="false">B1996+0.081464822</f>
        <v>-0.0101614270408761</v>
      </c>
      <c r="D1996" s="0" t="n">
        <f aca="false">C1996/0.878040259</f>
        <v>-0.0115728486669267</v>
      </c>
    </row>
    <row r="1997" customFormat="false" ht="12.75" hidden="false" customHeight="false" outlineLevel="0" collapsed="false">
      <c r="A1997" s="0" t="n">
        <v>3321.4057143183</v>
      </c>
      <c r="B1997" s="0" t="n">
        <v>-0.0842277526855469</v>
      </c>
      <c r="C1997" s="0" t="n">
        <f aca="false">B1997+0.081464822</f>
        <v>-0.00276293068554689</v>
      </c>
      <c r="D1997" s="0" t="n">
        <f aca="false">C1997/0.878040259</f>
        <v>-0.00314670159736593</v>
      </c>
    </row>
    <row r="1998" customFormat="false" ht="12.75" hidden="false" customHeight="false" outlineLevel="0" collapsed="false">
      <c r="A1998" s="0" t="n">
        <v>3321.41142860403</v>
      </c>
      <c r="B1998" s="0" t="n">
        <v>-0.0930407387869699</v>
      </c>
      <c r="C1998" s="0" t="n">
        <f aca="false">B1998+0.081464822</f>
        <v>-0.0115759167869699</v>
      </c>
      <c r="D1998" s="0" t="n">
        <f aca="false">C1998/0.878040259</f>
        <v>-0.0131838109566339</v>
      </c>
    </row>
    <row r="1999" customFormat="false" ht="12.75" hidden="false" customHeight="false" outlineLevel="0" collapsed="false">
      <c r="A1999" s="0" t="n">
        <v>3321.41714288977</v>
      </c>
      <c r="B1999" s="0" t="n">
        <v>-0.0762476784842355</v>
      </c>
      <c r="C1999" s="0" t="n">
        <f aca="false">B1999+0.081464822</f>
        <v>0.00521714351576451</v>
      </c>
      <c r="D1999" s="0" t="n">
        <f aca="false">C1999/0.878040259</f>
        <v>0.00594180444722012</v>
      </c>
    </row>
    <row r="2000" customFormat="false" ht="12.75" hidden="false" customHeight="false" outlineLevel="0" collapsed="false">
      <c r="A2000" s="0" t="n">
        <v>3321.4228571755</v>
      </c>
      <c r="B2000" s="0" t="n">
        <v>-0.0854384286063058</v>
      </c>
      <c r="C2000" s="0" t="n">
        <f aca="false">B2000+0.081464822</f>
        <v>-0.0039736066063058</v>
      </c>
      <c r="D2000" s="0" t="n">
        <f aca="false">C2000/0.878040259</f>
        <v>-0.00452554033323181</v>
      </c>
    </row>
    <row r="2001" customFormat="false" ht="12.75" hidden="false" customHeight="false" outlineLevel="0" collapsed="false">
      <c r="A2001" s="0" t="n">
        <v>3321.42857146123</v>
      </c>
      <c r="B2001" s="0" t="n">
        <v>-0.0666259765625</v>
      </c>
      <c r="C2001" s="0" t="n">
        <f aca="false">B2001+0.081464822</f>
        <v>0.0148388454375</v>
      </c>
      <c r="D2001" s="0" t="n">
        <f aca="false">C2001/0.878040259</f>
        <v>0.0168999602072916</v>
      </c>
    </row>
    <row r="2002" customFormat="false" ht="12.75" hidden="false" customHeight="false" outlineLevel="0" collapsed="false">
      <c r="A2002" s="0" t="n">
        <v>3321.43428574696</v>
      </c>
      <c r="B2002" s="0" t="n">
        <v>-0.055759266444615</v>
      </c>
      <c r="C2002" s="0" t="n">
        <f aca="false">B2002+0.081464822</f>
        <v>0.0257055555553851</v>
      </c>
      <c r="D2002" s="0" t="n">
        <f aca="false">C2002/0.878040259</f>
        <v>0.0292760557296782</v>
      </c>
    </row>
    <row r="2003" customFormat="false" ht="12.75" hidden="false" customHeight="false" outlineLevel="0" collapsed="false">
      <c r="A2003" s="0" t="n">
        <v>3321.44000003269</v>
      </c>
      <c r="B2003" s="0" t="n">
        <v>-0.0622175489153181</v>
      </c>
      <c r="C2003" s="0" t="n">
        <f aca="false">B2003+0.081464822</f>
        <v>0.0192472730846819</v>
      </c>
      <c r="D2003" s="0" t="n">
        <f aca="false">C2003/0.878040259</f>
        <v>0.0219207181987335</v>
      </c>
    </row>
    <row r="2004" customFormat="false" ht="12.75" hidden="false" customHeight="false" outlineLevel="0" collapsed="false">
      <c r="A2004" s="0" t="n">
        <v>3321.44571431842</v>
      </c>
      <c r="B2004" s="0" t="n">
        <v>-0.0764014107840402</v>
      </c>
      <c r="C2004" s="0" t="n">
        <f aca="false">B2004+0.081464822</f>
        <v>0.00506341121595981</v>
      </c>
      <c r="D2004" s="0" t="n">
        <f aca="false">C2004/0.878040259</f>
        <v>0.00576671873989756</v>
      </c>
    </row>
    <row r="2005" customFormat="false" ht="12.75" hidden="false" customHeight="false" outlineLevel="0" collapsed="false">
      <c r="A2005" s="0" t="n">
        <v>3321.45142860415</v>
      </c>
      <c r="B2005" s="0" t="n">
        <v>-0.0597233363560268</v>
      </c>
      <c r="C2005" s="0" t="n">
        <f aca="false">B2005+0.081464822</f>
        <v>0.0217414856439732</v>
      </c>
      <c r="D2005" s="0" t="n">
        <f aca="false">C2005/0.878040259</f>
        <v>0.0247613767377074</v>
      </c>
    </row>
    <row r="2006" customFormat="false" ht="12.75" hidden="false" customHeight="false" outlineLevel="0" collapsed="false">
      <c r="A2006" s="0" t="n">
        <v>3321.45714288988</v>
      </c>
      <c r="B2006" s="0" t="n">
        <v>-0.0479916708809989</v>
      </c>
      <c r="C2006" s="0" t="n">
        <f aca="false">B2006+0.081464822</f>
        <v>0.0334731511190011</v>
      </c>
      <c r="D2006" s="0" t="n">
        <f aca="false">C2006/0.878040259</f>
        <v>0.0381225698661286</v>
      </c>
    </row>
    <row r="2007" customFormat="false" ht="12.75" hidden="false" customHeight="false" outlineLevel="0" collapsed="false">
      <c r="A2007" s="0" t="n">
        <v>3321.46285717561</v>
      </c>
      <c r="B2007" s="0" t="n">
        <v>-0.0842960357666016</v>
      </c>
      <c r="C2007" s="0" t="n">
        <f aca="false">B2007+0.081464822</f>
        <v>-0.00283121376660157</v>
      </c>
      <c r="D2007" s="0" t="n">
        <f aca="false">C2007/0.878040259</f>
        <v>-0.00322446919441489</v>
      </c>
    </row>
    <row r="2008" customFormat="false" ht="12.75" hidden="false" customHeight="false" outlineLevel="0" collapsed="false">
      <c r="A2008" s="0" t="n">
        <v>3321.46857146134</v>
      </c>
      <c r="B2008" s="0" t="n">
        <v>-0.10424325125558</v>
      </c>
      <c r="C2008" s="0" t="n">
        <f aca="false">B2008+0.081464822</f>
        <v>-0.0227784292555804</v>
      </c>
      <c r="D2008" s="0" t="n">
        <f aca="false">C2008/0.878040259</f>
        <v>-0.0259423517567665</v>
      </c>
    </row>
    <row r="2009" customFormat="false" ht="12.75" hidden="false" customHeight="false" outlineLevel="0" collapsed="false">
      <c r="A2009" s="0" t="n">
        <v>3321.47428574707</v>
      </c>
      <c r="B2009" s="0" t="n">
        <v>-0.0952152797154018</v>
      </c>
      <c r="C2009" s="0" t="n">
        <f aca="false">B2009+0.081464822</f>
        <v>-0.0137504577154018</v>
      </c>
      <c r="D2009" s="0" t="n">
        <f aca="false">C2009/0.878040259</f>
        <v>-0.0156603954937809</v>
      </c>
    </row>
    <row r="2010" customFormat="false" ht="12.75" hidden="false" customHeight="false" outlineLevel="0" collapsed="false">
      <c r="A2010" s="0" t="n">
        <v>3321.4800000328</v>
      </c>
      <c r="B2010" s="0" t="n">
        <v>-0.0944859640938895</v>
      </c>
      <c r="C2010" s="0" t="n">
        <f aca="false">B2010+0.081464822</f>
        <v>-0.0130211420938895</v>
      </c>
      <c r="D2010" s="0" t="n">
        <f aca="false">C2010/0.878040259</f>
        <v>-0.0148297779747814</v>
      </c>
    </row>
    <row r="2011" customFormat="false" ht="12.75" hidden="false" customHeight="false" outlineLevel="0" collapsed="false">
      <c r="A2011" s="0" t="n">
        <v>3321.48571431853</v>
      </c>
      <c r="B2011" s="0" t="n">
        <v>-0.0906182425362723</v>
      </c>
      <c r="C2011" s="0" t="n">
        <f aca="false">B2011+0.081464822</f>
        <v>-0.00915342053627233</v>
      </c>
      <c r="D2011" s="0" t="n">
        <f aca="false">C2011/0.878040259</f>
        <v>-0.0104248301173538</v>
      </c>
    </row>
    <row r="2012" customFormat="false" ht="12.75" hidden="false" customHeight="false" outlineLevel="0" collapsed="false">
      <c r="A2012" s="0" t="n">
        <v>3321.49142860426</v>
      </c>
      <c r="B2012" s="0" t="n">
        <v>-0.109707260131836</v>
      </c>
      <c r="C2012" s="0" t="n">
        <f aca="false">B2012+0.081464822</f>
        <v>-0.0282424381318359</v>
      </c>
      <c r="D2012" s="0" t="n">
        <f aca="false">C2012/0.878040259</f>
        <v>-0.032165311148718</v>
      </c>
    </row>
    <row r="2013" customFormat="false" ht="12.75" hidden="false" customHeight="false" outlineLevel="0" collapsed="false">
      <c r="A2013" s="0" t="n">
        <v>3321.49714288999</v>
      </c>
      <c r="B2013" s="0" t="n">
        <v>-0.114813668387277</v>
      </c>
      <c r="C2013" s="0" t="n">
        <f aca="false">B2013+0.081464822</f>
        <v>-0.0333488463872768</v>
      </c>
      <c r="D2013" s="0" t="n">
        <f aca="false">C2013/0.878040259</f>
        <v>-0.0379809992143843</v>
      </c>
    </row>
    <row r="2014" customFormat="false" ht="12.75" hidden="false" customHeight="false" outlineLevel="0" collapsed="false">
      <c r="A2014" s="0" t="n">
        <v>3321.50285717572</v>
      </c>
      <c r="B2014" s="0" t="n">
        <v>-0.0813817705426897</v>
      </c>
      <c r="C2014" s="0" t="n">
        <f aca="false">B2014+0.081464822</f>
        <v>8.30514573102736E-005</v>
      </c>
      <c r="D2014" s="0" t="n">
        <f aca="false">C2014/0.878040259</f>
        <v>9.45872999090736E-005</v>
      </c>
    </row>
    <row r="2015" customFormat="false" ht="12.75" hidden="false" customHeight="false" outlineLevel="0" collapsed="false">
      <c r="A2015" s="0" t="n">
        <v>3321.50857146145</v>
      </c>
      <c r="B2015" s="0" t="n">
        <v>-0.0843924386160714</v>
      </c>
      <c r="C2015" s="0" t="n">
        <f aca="false">B2015+0.081464822</f>
        <v>-0.00292761661607141</v>
      </c>
      <c r="D2015" s="0" t="n">
        <f aca="false">C2015/0.878040259</f>
        <v>-0.00333426239407937</v>
      </c>
    </row>
    <row r="2016" customFormat="false" ht="12.75" hidden="false" customHeight="false" outlineLevel="0" collapsed="false">
      <c r="A2016" s="0" t="n">
        <v>3321.51428574719</v>
      </c>
      <c r="B2016" s="0" t="n">
        <v>-0.0758568899972098</v>
      </c>
      <c r="C2016" s="0" t="n">
        <f aca="false">B2016+0.081464822</f>
        <v>0.00560793200279017</v>
      </c>
      <c r="D2016" s="0" t="n">
        <f aca="false">C2016/0.878040259</f>
        <v>0.00638687343240621</v>
      </c>
    </row>
    <row r="2017" customFormat="false" ht="12.75" hidden="false" customHeight="false" outlineLevel="0" collapsed="false">
      <c r="A2017" s="0" t="n">
        <v>3321.52000003292</v>
      </c>
      <c r="B2017" s="0" t="n">
        <v>-0.0800077710832868</v>
      </c>
      <c r="C2017" s="0" t="n">
        <f aca="false">B2017+0.081464822</f>
        <v>0.00145705091671318</v>
      </c>
      <c r="D2017" s="0" t="n">
        <f aca="false">C2017/0.878040259</f>
        <v>0.00165943520445476</v>
      </c>
    </row>
    <row r="2018" customFormat="false" ht="12.75" hidden="false" customHeight="false" outlineLevel="0" collapsed="false">
      <c r="A2018" s="0" t="n">
        <v>3321.52571431865</v>
      </c>
      <c r="B2018" s="0" t="n">
        <v>-0.0810385567801339</v>
      </c>
      <c r="C2018" s="0" t="n">
        <f aca="false">B2018+0.081464822</f>
        <v>0.000426265219866065</v>
      </c>
      <c r="D2018" s="0" t="n">
        <f aca="false">C2018/0.878040259</f>
        <v>0.000485473434158405</v>
      </c>
    </row>
    <row r="2019" customFormat="false" ht="12.75" hidden="false" customHeight="false" outlineLevel="0" collapsed="false">
      <c r="A2019" s="0" t="n">
        <v>3321.53142860438</v>
      </c>
      <c r="B2019" s="0" t="n">
        <v>-0.0699397495814732</v>
      </c>
      <c r="C2019" s="0" t="n">
        <f aca="false">B2019+0.081464822</f>
        <v>0.0115250724185268</v>
      </c>
      <c r="D2019" s="0" t="n">
        <f aca="false">C2019/0.878040259</f>
        <v>0.0131259043083659</v>
      </c>
    </row>
    <row r="2020" customFormat="false" ht="12.75" hidden="false" customHeight="false" outlineLevel="0" collapsed="false">
      <c r="A2020" s="0" t="n">
        <v>3321.53714289011</v>
      </c>
      <c r="B2020" s="0" t="n">
        <v>-0.0585765838623047</v>
      </c>
      <c r="C2020" s="0" t="n">
        <f aca="false">B2020+0.081464822</f>
        <v>0.0228882381376953</v>
      </c>
      <c r="D2020" s="0" t="n">
        <f aca="false">C2020/0.878040259</f>
        <v>0.0260674130862322</v>
      </c>
    </row>
    <row r="2021" customFormat="false" ht="12.75" hidden="false" customHeight="false" outlineLevel="0" collapsed="false">
      <c r="A2021" s="0" t="n">
        <v>3321.54285717584</v>
      </c>
      <c r="B2021" s="0" t="n">
        <v>-0.0407970973423549</v>
      </c>
      <c r="C2021" s="0" t="n">
        <f aca="false">B2021+0.081464822</f>
        <v>0.0406677246576451</v>
      </c>
      <c r="D2021" s="0" t="n">
        <f aca="false">C2021/0.878040259</f>
        <v>0.0463164692516053</v>
      </c>
    </row>
    <row r="2022" customFormat="false" ht="12.75" hidden="false" customHeight="false" outlineLevel="0" collapsed="false">
      <c r="A2022" s="0" t="n">
        <v>3321.54857146157</v>
      </c>
      <c r="B2022" s="0" t="n">
        <v>-0.0442578996930804</v>
      </c>
      <c r="C2022" s="0" t="n">
        <f aca="false">B2022+0.081464822</f>
        <v>0.0372069223069196</v>
      </c>
      <c r="D2022" s="0" t="n">
        <f aca="false">C2022/0.878040259</f>
        <v>0.0423749616552829</v>
      </c>
    </row>
    <row r="2023" customFormat="false" ht="12.75" hidden="false" customHeight="false" outlineLevel="0" collapsed="false">
      <c r="A2023" s="0" t="n">
        <v>3321.5542857473</v>
      </c>
      <c r="B2023" s="0" t="n">
        <v>-0.0591796875</v>
      </c>
      <c r="C2023" s="0" t="n">
        <f aca="false">B2023+0.081464822</f>
        <v>0.0222851345</v>
      </c>
      <c r="D2023" s="0" t="n">
        <f aca="false">C2023/0.878040259</f>
        <v>0.0253805383882745</v>
      </c>
    </row>
    <row r="2024" customFormat="false" ht="12.75" hidden="false" customHeight="false" outlineLevel="0" collapsed="false">
      <c r="A2024" s="0" t="n">
        <v>3321.56000003303</v>
      </c>
      <c r="B2024" s="0" t="n">
        <v>-0.0630764007568359</v>
      </c>
      <c r="C2024" s="0" t="n">
        <f aca="false">B2024+0.081464822</f>
        <v>0.0183884212431641</v>
      </c>
      <c r="D2024" s="0" t="n">
        <f aca="false">C2024/0.878040259</f>
        <v>0.0209425718862899</v>
      </c>
    </row>
    <row r="2025" customFormat="false" ht="12.75" hidden="false" customHeight="false" outlineLevel="0" collapsed="false">
      <c r="A2025" s="0" t="n">
        <v>3321.56571431876</v>
      </c>
      <c r="B2025" s="0" t="n">
        <v>-0.0647914341517857</v>
      </c>
      <c r="C2025" s="0" t="n">
        <f aca="false">B2025+0.081464822</f>
        <v>0.0166733878482143</v>
      </c>
      <c r="D2025" s="0" t="n">
        <f aca="false">C2025/0.878040259</f>
        <v>0.0189893204523487</v>
      </c>
    </row>
    <row r="2026" customFormat="false" ht="12.75" hidden="false" customHeight="false" outlineLevel="0" collapsed="false">
      <c r="A2026" s="0" t="n">
        <v>3321.57142860449</v>
      </c>
      <c r="B2026" s="0" t="n">
        <v>-0.0499962942940848</v>
      </c>
      <c r="C2026" s="0" t="n">
        <f aca="false">B2026+0.081464822</f>
        <v>0.0314685277059152</v>
      </c>
      <c r="D2026" s="0" t="n">
        <f aca="false">C2026/0.878040259</f>
        <v>0.0358395043773445</v>
      </c>
    </row>
    <row r="2027" customFormat="false" ht="12.75" hidden="false" customHeight="false" outlineLevel="0" collapsed="false">
      <c r="A2027" s="0" t="n">
        <v>3321.57714289022</v>
      </c>
      <c r="B2027" s="0" t="n">
        <v>-0.0416519165039063</v>
      </c>
      <c r="C2027" s="0" t="n">
        <f aca="false">B2027+0.081464822</f>
        <v>0.0398129054960938</v>
      </c>
      <c r="D2027" s="0" t="n">
        <f aca="false">C2027/0.878040259</f>
        <v>0.0453429157581415</v>
      </c>
    </row>
    <row r="2028" customFormat="false" ht="12.75" hidden="false" customHeight="false" outlineLevel="0" collapsed="false">
      <c r="A2028" s="0" t="n">
        <v>3321.58285717595</v>
      </c>
      <c r="B2028" s="0" t="n">
        <v>-0.0756389617919922</v>
      </c>
      <c r="C2028" s="0" t="n">
        <f aca="false">B2028+0.081464822</f>
        <v>0.00582586020800784</v>
      </c>
      <c r="D2028" s="0" t="n">
        <f aca="false">C2028/0.878040259</f>
        <v>0.00663507185267667</v>
      </c>
    </row>
    <row r="2029" customFormat="false" ht="12.75" hidden="false" customHeight="false" outlineLevel="0" collapsed="false">
      <c r="A2029" s="0" t="n">
        <v>3321.58857146168</v>
      </c>
      <c r="B2029" s="0" t="n">
        <v>-0.0658425467354911</v>
      </c>
      <c r="C2029" s="0" t="n">
        <f aca="false">B2029+0.081464822</f>
        <v>0.0156222752645089</v>
      </c>
      <c r="D2029" s="0" t="n">
        <f aca="false">C2029/0.878040259</f>
        <v>0.0177922083917896</v>
      </c>
    </row>
    <row r="2030" customFormat="false" ht="12.75" hidden="false" customHeight="false" outlineLevel="0" collapsed="false">
      <c r="A2030" s="0" t="n">
        <v>3321.59428574741</v>
      </c>
      <c r="B2030" s="0" t="n">
        <v>-0.0621463775634766</v>
      </c>
      <c r="C2030" s="0" t="n">
        <f aca="false">B2030+0.081464822</f>
        <v>0.0193184444365235</v>
      </c>
      <c r="D2030" s="0" t="n">
        <f aca="false">C2030/0.878040259</f>
        <v>0.0220017752472139</v>
      </c>
    </row>
    <row r="2031" customFormat="false" ht="12.75" hidden="false" customHeight="false" outlineLevel="0" collapsed="false">
      <c r="A2031" s="0" t="n">
        <v>3321.60000003314</v>
      </c>
      <c r="B2031" s="0" t="n">
        <v>-0.0572914668491908</v>
      </c>
      <c r="C2031" s="0" t="n">
        <f aca="false">B2031+0.081464822</f>
        <v>0.0241733551508092</v>
      </c>
      <c r="D2031" s="0" t="n">
        <f aca="false">C2031/0.878040259</f>
        <v>0.0275310327778594</v>
      </c>
    </row>
    <row r="2032" customFormat="false" ht="12.75" hidden="false" customHeight="false" outlineLevel="0" collapsed="false">
      <c r="A2032" s="0" t="n">
        <v>3321.60571431888</v>
      </c>
      <c r="B2032" s="0" t="n">
        <v>-0.0700960976736886</v>
      </c>
      <c r="C2032" s="0" t="n">
        <f aca="false">B2032+0.081464822</f>
        <v>0.0113687243263114</v>
      </c>
      <c r="D2032" s="0" t="n">
        <f aca="false">C2032/0.878040259</f>
        <v>0.0129478394752186</v>
      </c>
    </row>
    <row r="2033" customFormat="false" ht="12.75" hidden="false" customHeight="false" outlineLevel="0" collapsed="false">
      <c r="A2033" s="0" t="n">
        <v>3321.61142860461</v>
      </c>
      <c r="B2033" s="0" t="n">
        <v>-0.0599844251360212</v>
      </c>
      <c r="C2033" s="0" t="n">
        <f aca="false">B2033+0.081464822</f>
        <v>0.0214803968639788</v>
      </c>
      <c r="D2033" s="0" t="n">
        <f aca="false">C2033/0.878040259</f>
        <v>0.0244640227413294</v>
      </c>
    </row>
    <row r="2034" customFormat="false" ht="12.75" hidden="false" customHeight="false" outlineLevel="0" collapsed="false">
      <c r="A2034" s="0" t="n">
        <v>3321.61714289034</v>
      </c>
      <c r="B2034" s="0" t="n">
        <v>-0.0691911969866072</v>
      </c>
      <c r="C2034" s="0" t="n">
        <f aca="false">B2034+0.081464822</f>
        <v>0.0122736250133929</v>
      </c>
      <c r="D2034" s="0" t="n">
        <f aca="false">C2034/0.878040259</f>
        <v>0.0139784308152012</v>
      </c>
    </row>
    <row r="2035" customFormat="false" ht="12.75" hidden="false" customHeight="false" outlineLevel="0" collapsed="false">
      <c r="A2035" s="0" t="n">
        <v>3321.62285717607</v>
      </c>
      <c r="B2035" s="0" t="n">
        <v>-0.0787548065185547</v>
      </c>
      <c r="C2035" s="0" t="n">
        <f aca="false">B2035+0.081464822</f>
        <v>0.00271001548144531</v>
      </c>
      <c r="D2035" s="0" t="n">
        <f aca="false">C2035/0.878040259</f>
        <v>0.00308643647448666</v>
      </c>
    </row>
    <row r="2036" customFormat="false" ht="12.75" hidden="false" customHeight="false" outlineLevel="0" collapsed="false">
      <c r="A2036" s="0" t="n">
        <v>3321.6285714618</v>
      </c>
      <c r="B2036" s="0" t="n">
        <v>-0.0716303144182478</v>
      </c>
      <c r="C2036" s="0" t="n">
        <f aca="false">B2036+0.081464822</f>
        <v>0.00983450758175225</v>
      </c>
      <c r="D2036" s="0" t="n">
        <f aca="false">C2036/0.878040259</f>
        <v>0.01120052011391</v>
      </c>
    </row>
    <row r="2037" customFormat="false" ht="12.75" hidden="false" customHeight="false" outlineLevel="0" collapsed="false">
      <c r="A2037" s="0" t="n">
        <v>3321.63428574753</v>
      </c>
      <c r="B2037" s="0" t="n">
        <v>-0.0710171835763114</v>
      </c>
      <c r="C2037" s="0" t="n">
        <f aca="false">B2037+0.081464822</f>
        <v>0.0104476384236886</v>
      </c>
      <c r="D2037" s="0" t="n">
        <f aca="false">C2037/0.878040259</f>
        <v>0.0118988147941957</v>
      </c>
    </row>
    <row r="2038" customFormat="false" ht="12.75" hidden="false" customHeight="false" outlineLevel="0" collapsed="false">
      <c r="A2038" s="0" t="n">
        <v>3321.64000003326</v>
      </c>
      <c r="B2038" s="0" t="n">
        <v>-0.0696470533098493</v>
      </c>
      <c r="C2038" s="0" t="n">
        <f aca="false">B2038+0.081464822</f>
        <v>0.0118177686901507</v>
      </c>
      <c r="D2038" s="0" t="n">
        <f aca="false">C2038/0.878040259</f>
        <v>0.0134592560751257</v>
      </c>
    </row>
    <row r="2039" customFormat="false" ht="12.75" hidden="false" customHeight="false" outlineLevel="0" collapsed="false">
      <c r="A2039" s="0" t="n">
        <v>3321.64571431899</v>
      </c>
      <c r="B2039" s="0" t="n">
        <v>-0.0612064906529018</v>
      </c>
      <c r="C2039" s="0" t="n">
        <f aca="false">B2039+0.081464822</f>
        <v>0.0202583313470982</v>
      </c>
      <c r="D2039" s="0" t="n">
        <f aca="false">C2039/0.878040259</f>
        <v>0.0230722123951018</v>
      </c>
    </row>
    <row r="2040" customFormat="false" ht="12.75" hidden="false" customHeight="false" outlineLevel="0" collapsed="false">
      <c r="A2040" s="0" t="n">
        <v>3321.65142860472</v>
      </c>
      <c r="B2040" s="0" t="n">
        <v>-0.0659996577671596</v>
      </c>
      <c r="C2040" s="0" t="n">
        <f aca="false">B2040+0.081464822</f>
        <v>0.0154651642328404</v>
      </c>
      <c r="D2040" s="0" t="n">
        <f aca="false">C2040/0.878040259</f>
        <v>0.0176132746469435</v>
      </c>
    </row>
    <row r="2041" customFormat="false" ht="12.75" hidden="false" customHeight="false" outlineLevel="0" collapsed="false">
      <c r="A2041" s="0" t="n">
        <v>3321.65714289045</v>
      </c>
      <c r="B2041" s="0" t="n">
        <v>-0.0644532884870257</v>
      </c>
      <c r="C2041" s="0" t="n">
        <f aca="false">B2041+0.081464822</f>
        <v>0.0170115335129743</v>
      </c>
      <c r="D2041" s="0" t="n">
        <f aca="false">C2041/0.878040259</f>
        <v>0.0193744345303127</v>
      </c>
    </row>
    <row r="2042" customFormat="false" ht="12.75" hidden="false" customHeight="false" outlineLevel="0" collapsed="false">
      <c r="A2042" s="0" t="n">
        <v>3321.66285717618</v>
      </c>
      <c r="B2042" s="0" t="n">
        <v>-0.062782233101981</v>
      </c>
      <c r="C2042" s="0" t="n">
        <f aca="false">B2042+0.081464822</f>
        <v>0.018682588898019</v>
      </c>
      <c r="D2042" s="0" t="n">
        <f aca="false">C2042/0.878040259</f>
        <v>0.0212775994113261</v>
      </c>
    </row>
    <row r="2043" customFormat="false" ht="12.75" hidden="false" customHeight="false" outlineLevel="0" collapsed="false">
      <c r="A2043" s="0" t="n">
        <v>3321.66857146191</v>
      </c>
      <c r="B2043" s="0" t="n">
        <v>-0.0739525386265346</v>
      </c>
      <c r="C2043" s="0" t="n">
        <f aca="false">B2043+0.081464822</f>
        <v>0.00751228337346541</v>
      </c>
      <c r="D2043" s="0" t="n">
        <f aca="false">C2043/0.878040259</f>
        <v>0.0085557390979101</v>
      </c>
    </row>
    <row r="2044" customFormat="false" ht="12.75" hidden="false" customHeight="false" outlineLevel="0" collapsed="false">
      <c r="A2044" s="0" t="n">
        <v>3321.67428574764</v>
      </c>
      <c r="B2044" s="0" t="n">
        <v>-0.0957346779959543</v>
      </c>
      <c r="C2044" s="0" t="n">
        <f aca="false">B2044+0.081464822</f>
        <v>-0.0142698559959542</v>
      </c>
      <c r="D2044" s="0" t="n">
        <f aca="false">C2044/0.878040259</f>
        <v>-0.0162519381653481</v>
      </c>
    </row>
    <row r="2045" customFormat="false" ht="12.75" hidden="false" customHeight="false" outlineLevel="0" collapsed="false">
      <c r="A2045" s="0" t="n">
        <v>3321.68000003337</v>
      </c>
      <c r="B2045" s="0" t="n">
        <v>-0.0851257869175502</v>
      </c>
      <c r="C2045" s="0" t="n">
        <f aca="false">B2045+0.081464822</f>
        <v>-0.00366096491755022</v>
      </c>
      <c r="D2045" s="0" t="n">
        <f aca="false">C2045/0.878040259</f>
        <v>-0.00416947273205866</v>
      </c>
    </row>
    <row r="2046" customFormat="false" ht="12.75" hidden="false" customHeight="false" outlineLevel="0" collapsed="false">
      <c r="A2046" s="0" t="n">
        <v>3321.6857143191</v>
      </c>
      <c r="B2046" s="0" t="n">
        <v>-0.0810197557721819</v>
      </c>
      <c r="C2046" s="0" t="n">
        <f aca="false">B2046+0.081464822</f>
        <v>0.000445066227818078</v>
      </c>
      <c r="D2046" s="0" t="n">
        <f aca="false">C2046/0.878040259</f>
        <v>0.000506885901023449</v>
      </c>
    </row>
    <row r="2047" customFormat="false" ht="12.75" hidden="false" customHeight="false" outlineLevel="0" collapsed="false">
      <c r="A2047" s="0" t="n">
        <v>3321.69142860483</v>
      </c>
      <c r="B2047" s="0" t="n">
        <v>-0.0849072047642299</v>
      </c>
      <c r="C2047" s="0" t="n">
        <f aca="false">B2047+0.081464822</f>
        <v>-0.00344238276422992</v>
      </c>
      <c r="D2047" s="0" t="n">
        <f aca="false">C2047/0.878040259</f>
        <v>-0.00392052953033207</v>
      </c>
    </row>
    <row r="2048" customFormat="false" ht="12.75" hidden="false" customHeight="false" outlineLevel="0" collapsed="false">
      <c r="A2048" s="0" t="n">
        <v>3321.69714289057</v>
      </c>
      <c r="B2048" s="0" t="n">
        <v>-0.0853233337402344</v>
      </c>
      <c r="C2048" s="0" t="n">
        <f aca="false">B2048+0.081464822</f>
        <v>-0.00385851174023438</v>
      </c>
      <c r="D2048" s="0" t="n">
        <f aca="false">C2048/0.878040259</f>
        <v>-0.00439445879694496</v>
      </c>
    </row>
    <row r="2049" customFormat="false" ht="12.75" hidden="false" customHeight="false" outlineLevel="0" collapsed="false">
      <c r="A2049" s="0" t="n">
        <v>3321.7028571763</v>
      </c>
      <c r="B2049" s="0" t="n">
        <v>-0.0670256478445871</v>
      </c>
      <c r="C2049" s="0" t="n">
        <f aca="false">B2049+0.081464822</f>
        <v>0.0144391741554129</v>
      </c>
      <c r="D2049" s="0" t="n">
        <f aca="false">C2049/0.878040259</f>
        <v>0.0164447746073258</v>
      </c>
    </row>
    <row r="2050" customFormat="false" ht="12.75" hidden="false" customHeight="false" outlineLevel="0" collapsed="false">
      <c r="A2050" s="0" t="n">
        <v>3321.70857146203</v>
      </c>
      <c r="B2050" s="0" t="n">
        <v>-0.0645124707903181</v>
      </c>
      <c r="C2050" s="0" t="n">
        <f aca="false">B2050+0.081464822</f>
        <v>0.0169523512096819</v>
      </c>
      <c r="D2050" s="0" t="n">
        <f aca="false">C2050/0.878040259</f>
        <v>0.0193070318085289</v>
      </c>
    </row>
    <row r="2051" customFormat="false" ht="12.75" hidden="false" customHeight="false" outlineLevel="0" collapsed="false">
      <c r="A2051" s="0" t="n">
        <v>3321.71428574776</v>
      </c>
      <c r="B2051" s="0" t="n">
        <v>-0.0632468087332589</v>
      </c>
      <c r="C2051" s="0" t="n">
        <f aca="false">B2051+0.081464822</f>
        <v>0.0182180132667411</v>
      </c>
      <c r="D2051" s="0" t="n">
        <f aca="false">C2051/0.878040259</f>
        <v>0.0207484942518348</v>
      </c>
    </row>
    <row r="2052" customFormat="false" ht="12.75" hidden="false" customHeight="false" outlineLevel="0" collapsed="false">
      <c r="A2052" s="0" t="n">
        <v>3321.72000003349</v>
      </c>
      <c r="B2052" s="0" t="n">
        <v>-0.0768806457519531</v>
      </c>
      <c r="C2052" s="0" t="n">
        <f aca="false">B2052+0.081464822</f>
        <v>0.00458417624804688</v>
      </c>
      <c r="D2052" s="0" t="n">
        <f aca="false">C2052/0.878040259</f>
        <v>0.00522091806276378</v>
      </c>
    </row>
    <row r="2053" customFormat="false" ht="12.75" hidden="false" customHeight="false" outlineLevel="0" collapsed="false">
      <c r="A2053" s="0" t="n">
        <v>3321.72571431922</v>
      </c>
      <c r="B2053" s="0" t="n">
        <v>-0.0915990556989398</v>
      </c>
      <c r="C2053" s="0" t="n">
        <f aca="false">B2053+0.081464822</f>
        <v>-0.0101342336989397</v>
      </c>
      <c r="D2053" s="0" t="n">
        <f aca="false">C2053/0.878040259</f>
        <v>-0.0115418781713741</v>
      </c>
    </row>
    <row r="2054" customFormat="false" ht="12.75" hidden="false" customHeight="false" outlineLevel="0" collapsed="false">
      <c r="A2054" s="0" t="n">
        <v>3321.73142860495</v>
      </c>
      <c r="B2054" s="0" t="n">
        <v>-0.07617552621024</v>
      </c>
      <c r="C2054" s="0" t="n">
        <f aca="false">B2054+0.081464822</f>
        <v>0.00528929578976005</v>
      </c>
      <c r="D2054" s="0" t="n">
        <f aca="false">C2054/0.878040259</f>
        <v>0.0060239786678848</v>
      </c>
    </row>
    <row r="2055" customFormat="false" ht="12.75" hidden="false" customHeight="false" outlineLevel="0" collapsed="false">
      <c r="A2055" s="0" t="n">
        <v>3321.73714289068</v>
      </c>
      <c r="B2055" s="0" t="n">
        <v>-0.0743361336844308</v>
      </c>
      <c r="C2055" s="0" t="n">
        <f aca="false">B2055+0.081464822</f>
        <v>0.0071286883155692</v>
      </c>
      <c r="D2055" s="0" t="n">
        <f aca="false">C2055/0.878040259</f>
        <v>0.00811886270874193</v>
      </c>
    </row>
    <row r="2056" customFormat="false" ht="12.75" hidden="false" customHeight="false" outlineLevel="0" collapsed="false">
      <c r="A2056" s="0" t="n">
        <v>3321.74285717641</v>
      </c>
      <c r="B2056" s="0" t="n">
        <v>-0.0820934840611049</v>
      </c>
      <c r="C2056" s="0" t="n">
        <f aca="false">B2056+0.081464822</f>
        <v>-0.000628662061104929</v>
      </c>
      <c r="D2056" s="0" t="n">
        <f aca="false">C2056/0.878040259</f>
        <v>-0.000715983184895089</v>
      </c>
    </row>
    <row r="2057" customFormat="false" ht="12.75" hidden="false" customHeight="false" outlineLevel="0" collapsed="false">
      <c r="A2057" s="0" t="n">
        <v>3321.74857146214</v>
      </c>
      <c r="B2057" s="0" t="n">
        <v>-0.0739799499511719</v>
      </c>
      <c r="C2057" s="0" t="n">
        <f aca="false">B2057+0.081464822</f>
        <v>0.00748487204882813</v>
      </c>
      <c r="D2057" s="0" t="n">
        <f aca="false">C2057/0.878040259</f>
        <v>0.00852452034187208</v>
      </c>
    </row>
    <row r="2058" customFormat="false" ht="12.75" hidden="false" customHeight="false" outlineLevel="0" collapsed="false">
      <c r="A2058" s="0" t="n">
        <v>3321.75428574787</v>
      </c>
      <c r="B2058" s="0" t="n">
        <v>-0.073654774257115</v>
      </c>
      <c r="C2058" s="0" t="n">
        <f aca="false">B2058+0.081464822</f>
        <v>0.00781004774288505</v>
      </c>
      <c r="D2058" s="0" t="n">
        <f aca="false">C2058/0.878040259</f>
        <v>0.00889486292095525</v>
      </c>
    </row>
    <row r="2059" customFormat="false" ht="12.75" hidden="false" customHeight="false" outlineLevel="0" collapsed="false">
      <c r="A2059" s="0" t="n">
        <v>3321.7600000336</v>
      </c>
      <c r="B2059" s="0" t="n">
        <v>-0.0603926522391183</v>
      </c>
      <c r="C2059" s="0" t="n">
        <f aca="false">B2059+0.081464822</f>
        <v>0.0210721697608817</v>
      </c>
      <c r="D2059" s="0" t="n">
        <f aca="false">C2059/0.878040259</f>
        <v>0.023999092917312</v>
      </c>
    </row>
    <row r="2060" customFormat="false" ht="12.75" hidden="false" customHeight="false" outlineLevel="0" collapsed="false">
      <c r="A2060" s="0" t="n">
        <v>3321.76571431933</v>
      </c>
      <c r="B2060" s="0" t="n">
        <v>-0.064718736921038</v>
      </c>
      <c r="C2060" s="0" t="n">
        <f aca="false">B2060+0.081464822</f>
        <v>0.0167460850789621</v>
      </c>
      <c r="D2060" s="0" t="n">
        <f aca="false">C2060/0.878040259</f>
        <v>0.0190721153242269</v>
      </c>
    </row>
    <row r="2061" customFormat="false" ht="12.75" hidden="false" customHeight="false" outlineLevel="0" collapsed="false">
      <c r="A2061" s="0" t="n">
        <v>3321.77142860506</v>
      </c>
      <c r="B2061" s="0" t="n">
        <v>-0.0580225808279855</v>
      </c>
      <c r="C2061" s="0" t="n">
        <f aca="false">B2061+0.081464822</f>
        <v>0.0234422411720145</v>
      </c>
      <c r="D2061" s="0" t="n">
        <f aca="false">C2061/0.878040259</f>
        <v>0.0266983671098554</v>
      </c>
    </row>
    <row r="2062" customFormat="false" ht="12.75" hidden="false" customHeight="false" outlineLevel="0" collapsed="false">
      <c r="A2062" s="0" t="n">
        <v>3321.77714289079</v>
      </c>
      <c r="B2062" s="0" t="n">
        <v>-0.0681467873709542</v>
      </c>
      <c r="C2062" s="0" t="n">
        <f aca="false">B2062+0.081464822</f>
        <v>0.0133180346290458</v>
      </c>
      <c r="D2062" s="0" t="n">
        <f aca="false">C2062/0.878040259</f>
        <v>0.0151679088658346</v>
      </c>
    </row>
    <row r="2063" customFormat="false" ht="12.75" hidden="false" customHeight="false" outlineLevel="0" collapsed="false">
      <c r="A2063" s="0" t="n">
        <v>3321.78285717652</v>
      </c>
      <c r="B2063" s="0" t="n">
        <v>-0.059550040108817</v>
      </c>
      <c r="C2063" s="0" t="n">
        <f aca="false">B2063+0.081464822</f>
        <v>0.021914781891183</v>
      </c>
      <c r="D2063" s="0" t="n">
        <f aca="false">C2063/0.878040259</f>
        <v>0.0249587438235939</v>
      </c>
    </row>
    <row r="2064" customFormat="false" ht="12.75" hidden="false" customHeight="false" outlineLevel="0" collapsed="false">
      <c r="A2064" s="0" t="n">
        <v>3321.78857146226</v>
      </c>
      <c r="B2064" s="0" t="n">
        <v>-0.0606262751988002</v>
      </c>
      <c r="C2064" s="0" t="n">
        <f aca="false">B2064+0.081464822</f>
        <v>0.0208385468011998</v>
      </c>
      <c r="D2064" s="0" t="n">
        <f aca="false">C2064/0.878040259</f>
        <v>0.0237330197420934</v>
      </c>
    </row>
    <row r="2065" customFormat="false" ht="12.75" hidden="false" customHeight="false" outlineLevel="0" collapsed="false">
      <c r="A2065" s="0" t="n">
        <v>3321.79428574799</v>
      </c>
      <c r="B2065" s="0" t="n">
        <v>-0.0751422337123326</v>
      </c>
      <c r="C2065" s="0" t="n">
        <f aca="false">B2065+0.081464822</f>
        <v>0.00632258828766741</v>
      </c>
      <c r="D2065" s="0" t="n">
        <f aca="false">C2065/0.878040259</f>
        <v>0.00720079543376314</v>
      </c>
    </row>
    <row r="2066" customFormat="false" ht="12.75" hidden="false" customHeight="false" outlineLevel="0" collapsed="false">
      <c r="A2066" s="0" t="n">
        <v>3321.80000003372</v>
      </c>
      <c r="B2066" s="0" t="n">
        <v>-0.071013423374721</v>
      </c>
      <c r="C2066" s="0" t="n">
        <f aca="false">B2066+0.081464822</f>
        <v>0.010451398625279</v>
      </c>
      <c r="D2066" s="0" t="n">
        <f aca="false">C2066/0.878040259</f>
        <v>0.0119030972875687</v>
      </c>
    </row>
    <row r="2067" customFormat="false" ht="12.75" hidden="false" customHeight="false" outlineLevel="0" collapsed="false">
      <c r="A2067" s="0" t="n">
        <v>3321.80571431945</v>
      </c>
      <c r="B2067" s="0" t="n">
        <v>-0.0670500619070871</v>
      </c>
      <c r="C2067" s="0" t="n">
        <f aca="false">B2067+0.081464822</f>
        <v>0.014414760092913</v>
      </c>
      <c r="D2067" s="0" t="n">
        <f aca="false">C2067/0.878040259</f>
        <v>0.0164169694329619</v>
      </c>
    </row>
    <row r="2068" customFormat="false" ht="12.75" hidden="false" customHeight="false" outlineLevel="0" collapsed="false">
      <c r="A2068" s="0" t="n">
        <v>3321.81142860518</v>
      </c>
      <c r="B2068" s="0" t="n">
        <v>-0.0636714390345982</v>
      </c>
      <c r="C2068" s="0" t="n">
        <f aca="false">B2068+0.081464822</f>
        <v>0.0177933829654018</v>
      </c>
      <c r="D2068" s="0" t="n">
        <f aca="false">C2068/0.878040259</f>
        <v>0.0202648828262916</v>
      </c>
    </row>
    <row r="2069" customFormat="false" ht="12.75" hidden="false" customHeight="false" outlineLevel="0" collapsed="false">
      <c r="A2069" s="0" t="n">
        <v>3321.81714289091</v>
      </c>
      <c r="B2069" s="0" t="n">
        <v>-0.0549437931605748</v>
      </c>
      <c r="C2069" s="0" t="n">
        <f aca="false">B2069+0.081464822</f>
        <v>0.0265210288394252</v>
      </c>
      <c r="D2069" s="0" t="n">
        <f aca="false">C2069/0.878040259</f>
        <v>0.0302047982055288</v>
      </c>
    </row>
    <row r="2070" customFormat="false" ht="12.75" hidden="false" customHeight="false" outlineLevel="0" collapsed="false">
      <c r="A2070" s="0" t="n">
        <v>3321.82285717664</v>
      </c>
      <c r="B2070" s="0" t="n">
        <v>-0.0505250658307757</v>
      </c>
      <c r="C2070" s="0" t="n">
        <f aca="false">B2070+0.081464822</f>
        <v>0.0309397561692243</v>
      </c>
      <c r="D2070" s="0" t="n">
        <f aca="false">C2070/0.878040259</f>
        <v>0.0352372865049054</v>
      </c>
    </row>
    <row r="2071" customFormat="false" ht="12.75" hidden="false" customHeight="false" outlineLevel="0" collapsed="false">
      <c r="A2071" s="0" t="n">
        <v>3321.82857146237</v>
      </c>
      <c r="B2071" s="0" t="n">
        <v>-0.0503827231270926</v>
      </c>
      <c r="C2071" s="0" t="n">
        <f aca="false">B2071+0.081464822</f>
        <v>0.0310820988729074</v>
      </c>
      <c r="D2071" s="0" t="n">
        <f aca="false">C2071/0.878040259</f>
        <v>0.0353994006018662</v>
      </c>
    </row>
    <row r="2072" customFormat="false" ht="12.75" hidden="false" customHeight="false" outlineLevel="0" collapsed="false">
      <c r="A2072" s="0" t="n">
        <v>3321.8342857481</v>
      </c>
      <c r="B2072" s="0" t="n">
        <v>-0.0557051522391183</v>
      </c>
      <c r="C2072" s="0" t="n">
        <f aca="false">B2072+0.081464822</f>
        <v>0.0257596697608817</v>
      </c>
      <c r="D2072" s="0" t="n">
        <f aca="false">C2072/0.878040259</f>
        <v>0.0293376863951767</v>
      </c>
    </row>
    <row r="2073" customFormat="false" ht="12.75" hidden="false" customHeight="false" outlineLevel="0" collapsed="false">
      <c r="A2073" s="0" t="n">
        <v>3321.84000003383</v>
      </c>
      <c r="B2073" s="0" t="n">
        <v>-0.0703556605747768</v>
      </c>
      <c r="C2073" s="0" t="n">
        <f aca="false">B2073+0.081464822</f>
        <v>0.0111091614252232</v>
      </c>
      <c r="D2073" s="0" t="n">
        <f aca="false">C2073/0.878040259</f>
        <v>0.0126522233022384</v>
      </c>
    </row>
    <row r="2074" customFormat="false" ht="12.75" hidden="false" customHeight="false" outlineLevel="0" collapsed="false">
      <c r="A2074" s="0" t="n">
        <v>3321.84571431956</v>
      </c>
      <c r="B2074" s="0" t="n">
        <v>-0.0852157592773438</v>
      </c>
      <c r="C2074" s="0" t="n">
        <f aca="false">B2074+0.081464822</f>
        <v>-0.00375093727734377</v>
      </c>
      <c r="D2074" s="0" t="n">
        <f aca="false">C2074/0.878040259</f>
        <v>-0.00427194224740413</v>
      </c>
    </row>
    <row r="2075" customFormat="false" ht="12.75" hidden="false" customHeight="false" outlineLevel="0" collapsed="false">
      <c r="A2075" s="0" t="n">
        <v>3321.85142860529</v>
      </c>
      <c r="B2075" s="0" t="n">
        <v>-0.0687609536307199</v>
      </c>
      <c r="C2075" s="0" t="n">
        <f aca="false">B2075+0.081464822</f>
        <v>0.0127038683692802</v>
      </c>
      <c r="D2075" s="0" t="n">
        <f aca="false">C2075/0.878040259</f>
        <v>0.0144684349482433</v>
      </c>
    </row>
    <row r="2076" customFormat="false" ht="12.75" hidden="false" customHeight="false" outlineLevel="0" collapsed="false">
      <c r="A2076" s="0" t="n">
        <v>3321.85714289102</v>
      </c>
      <c r="B2076" s="0" t="n">
        <v>-0.05950927734375</v>
      </c>
      <c r="C2076" s="0" t="n">
        <f aca="false">B2076+0.081464822</f>
        <v>0.02195554465625</v>
      </c>
      <c r="D2076" s="0" t="n">
        <f aca="false">C2076/0.878040259</f>
        <v>0.0250051685343622</v>
      </c>
    </row>
    <row r="2077" customFormat="false" ht="12.75" hidden="false" customHeight="false" outlineLevel="0" collapsed="false">
      <c r="A2077" s="0" t="n">
        <v>3321.86285717675</v>
      </c>
      <c r="B2077" s="0" t="n">
        <v>-0.0644187927246094</v>
      </c>
      <c r="C2077" s="0" t="n">
        <f aca="false">B2077+0.081464822</f>
        <v>0.0170460292753906</v>
      </c>
      <c r="D2077" s="0" t="n">
        <f aca="false">C2077/0.878040259</f>
        <v>0.019413721752126</v>
      </c>
    </row>
    <row r="2078" customFormat="false" ht="12.75" hidden="false" customHeight="false" outlineLevel="0" collapsed="false">
      <c r="A2078" s="0" t="n">
        <v>3321.86857146248</v>
      </c>
      <c r="B2078" s="0" t="n">
        <v>-0.0689922877720424</v>
      </c>
      <c r="C2078" s="0" t="n">
        <f aca="false">B2078+0.081464822</f>
        <v>0.0124725342279576</v>
      </c>
      <c r="D2078" s="0" t="n">
        <f aca="false">C2078/0.878040259</f>
        <v>0.0142049685081212</v>
      </c>
    </row>
    <row r="2079" customFormat="false" ht="12.75" hidden="false" customHeight="false" outlineLevel="0" collapsed="false">
      <c r="A2079" s="0" t="n">
        <v>3321.87428574821</v>
      </c>
      <c r="B2079" s="0" t="n">
        <v>-0.0722196306501116</v>
      </c>
      <c r="C2079" s="0" t="n">
        <f aca="false">B2079+0.081464822</f>
        <v>0.0092451913498884</v>
      </c>
      <c r="D2079" s="0" t="n">
        <f aca="false">C2079/0.878040259</f>
        <v>0.0105293478916533</v>
      </c>
    </row>
    <row r="2080" customFormat="false" ht="12.75" hidden="false" customHeight="false" outlineLevel="0" collapsed="false">
      <c r="A2080" s="0" t="n">
        <v>3321.88000003394</v>
      </c>
      <c r="B2080" s="0" t="n">
        <v>-0.0872894287109375</v>
      </c>
      <c r="C2080" s="0" t="n">
        <f aca="false">B2080+0.081464822</f>
        <v>-0.00582460671093749</v>
      </c>
      <c r="D2080" s="0" t="n">
        <f aca="false">C2080/0.878040259</f>
        <v>-0.00663364424493602</v>
      </c>
    </row>
    <row r="2081" customFormat="false" ht="12.75" hidden="false" customHeight="false" outlineLevel="0" collapsed="false">
      <c r="A2081" s="0" t="n">
        <v>3321.88571431968</v>
      </c>
      <c r="B2081" s="0" t="n">
        <v>-0.0748859405517578</v>
      </c>
      <c r="C2081" s="0" t="n">
        <f aca="false">B2081+0.081464822</f>
        <v>0.0065788814482422</v>
      </c>
      <c r="D2081" s="0" t="n">
        <f aca="false">C2081/0.878040259</f>
        <v>0.00749268769946254</v>
      </c>
    </row>
    <row r="2082" customFormat="false" ht="12.75" hidden="false" customHeight="false" outlineLevel="0" collapsed="false">
      <c r="A2082" s="0" t="n">
        <v>3321.89142860541</v>
      </c>
      <c r="B2082" s="0" t="n">
        <v>-0.0542258671351842</v>
      </c>
      <c r="C2082" s="0" t="n">
        <f aca="false">B2082+0.081464822</f>
        <v>0.0272389548648158</v>
      </c>
      <c r="D2082" s="0" t="n">
        <f aca="false">C2082/0.878040259</f>
        <v>0.0310224441141666</v>
      </c>
    </row>
    <row r="2083" customFormat="false" ht="12.75" hidden="false" customHeight="false" outlineLevel="0" collapsed="false">
      <c r="A2083" s="0" t="n">
        <v>3321.89714289114</v>
      </c>
      <c r="B2083" s="0" t="n">
        <v>-0.0599722726004464</v>
      </c>
      <c r="C2083" s="0" t="n">
        <f aca="false">B2083+0.081464822</f>
        <v>0.0214925493995536</v>
      </c>
      <c r="D2083" s="0" t="n">
        <f aca="false">C2083/0.878040259</f>
        <v>0.02447786326339</v>
      </c>
    </row>
    <row r="2084" customFormat="false" ht="12.75" hidden="false" customHeight="false" outlineLevel="0" collapsed="false">
      <c r="A2084" s="0" t="n">
        <v>3321.90285717687</v>
      </c>
      <c r="B2084" s="0" t="n">
        <v>-0.0775911058698382</v>
      </c>
      <c r="C2084" s="0" t="n">
        <f aca="false">B2084+0.081464822</f>
        <v>0.00387371613016183</v>
      </c>
      <c r="D2084" s="0" t="n">
        <f aca="false">C2084/0.878040259</f>
        <v>0.00441177507575063</v>
      </c>
    </row>
    <row r="2085" customFormat="false" ht="12.75" hidden="false" customHeight="false" outlineLevel="0" collapsed="false">
      <c r="A2085" s="0" t="n">
        <v>3321.9085714626</v>
      </c>
      <c r="B2085" s="0" t="n">
        <v>-0.0718359810965402</v>
      </c>
      <c r="C2085" s="0" t="n">
        <f aca="false">B2085+0.081464822</f>
        <v>0.00962884090345982</v>
      </c>
      <c r="D2085" s="0" t="n">
        <f aca="false">C2085/0.878040259</f>
        <v>0.0109662863459428</v>
      </c>
    </row>
    <row r="2086" customFormat="false" ht="12.75" hidden="false" customHeight="false" outlineLevel="0" collapsed="false">
      <c r="A2086" s="0" t="n">
        <v>3321.91428574833</v>
      </c>
      <c r="B2086" s="0" t="n">
        <v>-0.0722965240478516</v>
      </c>
      <c r="C2086" s="0" t="n">
        <f aca="false">B2086+0.081464822</f>
        <v>0.00916829795214844</v>
      </c>
      <c r="D2086" s="0" t="n">
        <f aca="false">C2086/0.878040259</f>
        <v>0.0104417740054314</v>
      </c>
    </row>
    <row r="2087" customFormat="false" ht="12.75" hidden="false" customHeight="false" outlineLevel="0" collapsed="false">
      <c r="A2087" s="0" t="n">
        <v>3321.92000003406</v>
      </c>
      <c r="B2087" s="0" t="n">
        <v>-0.0795623234340123</v>
      </c>
      <c r="C2087" s="0" t="n">
        <f aca="false">B2087+0.081464822</f>
        <v>0.00190249856598775</v>
      </c>
      <c r="D2087" s="0" t="n">
        <f aca="false">C2087/0.878040259</f>
        <v>0.00216675550635286</v>
      </c>
    </row>
    <row r="2088" customFormat="false" ht="12.75" hidden="false" customHeight="false" outlineLevel="0" collapsed="false">
      <c r="A2088" s="0" t="n">
        <v>3321.92571431979</v>
      </c>
      <c r="B2088" s="0" t="n">
        <v>-0.0726143428257534</v>
      </c>
      <c r="C2088" s="0" t="n">
        <f aca="false">B2088+0.081464822</f>
        <v>0.00885047917424664</v>
      </c>
      <c r="D2088" s="0" t="n">
        <f aca="false">C2088/0.878040259</f>
        <v>0.0100798102177302</v>
      </c>
    </row>
    <row r="2089" customFormat="false" ht="12.75" hidden="false" customHeight="false" outlineLevel="0" collapsed="false">
      <c r="A2089" s="0" t="n">
        <v>3321.93142860552</v>
      </c>
      <c r="B2089" s="0" t="n">
        <v>-0.0626389639718192</v>
      </c>
      <c r="C2089" s="0" t="n">
        <f aca="false">B2089+0.081464822</f>
        <v>0.0188258580281808</v>
      </c>
      <c r="D2089" s="0" t="n">
        <f aca="false">C2089/0.878040259</f>
        <v>0.0214407686153498</v>
      </c>
    </row>
    <row r="2090" customFormat="false" ht="12.75" hidden="false" customHeight="false" outlineLevel="0" collapsed="false">
      <c r="A2090" s="0" t="n">
        <v>3321.93714289125</v>
      </c>
      <c r="B2090" s="0" t="n">
        <v>-0.0884047372000558</v>
      </c>
      <c r="C2090" s="0" t="n">
        <f aca="false">B2090+0.081464822</f>
        <v>-0.0069399152000558</v>
      </c>
      <c r="D2090" s="0" t="n">
        <f aca="false">C2090/0.878040259</f>
        <v>-0.00790386901844303</v>
      </c>
    </row>
    <row r="2091" customFormat="false" ht="12.75" hidden="false" customHeight="false" outlineLevel="0" collapsed="false">
      <c r="A2091" s="0" t="n">
        <v>3321.94285717698</v>
      </c>
      <c r="B2091" s="0" t="n">
        <v>-0.108458001273019</v>
      </c>
      <c r="C2091" s="0" t="n">
        <f aca="false">B2091+0.081464822</f>
        <v>-0.0269931792730189</v>
      </c>
      <c r="D2091" s="0" t="n">
        <f aca="false">C2091/0.878040259</f>
        <v>-0.0307425303069377</v>
      </c>
    </row>
    <row r="2092" customFormat="false" ht="12.75" hidden="false" customHeight="false" outlineLevel="0" collapsed="false">
      <c r="A2092" s="0" t="n">
        <v>3321.94857146271</v>
      </c>
      <c r="B2092" s="0" t="n">
        <v>-0.0925474984305245</v>
      </c>
      <c r="C2092" s="0" t="n">
        <f aca="false">B2092+0.081464822</f>
        <v>-0.0110826764305245</v>
      </c>
      <c r="D2092" s="0" t="n">
        <f aca="false">C2092/0.878040259</f>
        <v>-0.0126220595433136</v>
      </c>
    </row>
    <row r="2093" customFormat="false" ht="12.75" hidden="false" customHeight="false" outlineLevel="0" collapsed="false">
      <c r="A2093" s="0" t="n">
        <v>3321.95428574844</v>
      </c>
      <c r="B2093" s="0" t="n">
        <v>-0.0885496956961496</v>
      </c>
      <c r="C2093" s="0" t="n">
        <f aca="false">B2093+0.081464822</f>
        <v>-0.00708487369614955</v>
      </c>
      <c r="D2093" s="0" t="n">
        <f aca="false">C2093/0.878040259</f>
        <v>-0.00806896224122856</v>
      </c>
    </row>
    <row r="2094" customFormat="false" ht="12.75" hidden="false" customHeight="false" outlineLevel="0" collapsed="false">
      <c r="A2094" s="0" t="n">
        <v>3321.96000003417</v>
      </c>
      <c r="B2094" s="0" t="n">
        <v>-0.0939310891287668</v>
      </c>
      <c r="C2094" s="0" t="n">
        <f aca="false">B2094+0.081464822</f>
        <v>-0.0124662671287668</v>
      </c>
      <c r="D2094" s="0" t="n">
        <f aca="false">C2094/0.878040259</f>
        <v>-0.0141978309092166</v>
      </c>
    </row>
    <row r="2095" customFormat="false" ht="12.75" hidden="false" customHeight="false" outlineLevel="0" collapsed="false">
      <c r="A2095" s="0" t="n">
        <v>3321.9657143199</v>
      </c>
      <c r="B2095" s="0" t="n">
        <v>-0.0867129734584264</v>
      </c>
      <c r="C2095" s="0" t="n">
        <f aca="false">B2095+0.081464822</f>
        <v>-0.00524815145842635</v>
      </c>
      <c r="D2095" s="0" t="n">
        <f aca="false">C2095/0.878040259</f>
        <v>-0.00597711939131751</v>
      </c>
    </row>
    <row r="2096" customFormat="false" ht="12.75" hidden="false" customHeight="false" outlineLevel="0" collapsed="false">
      <c r="A2096" s="0" t="n">
        <v>3321.97142860563</v>
      </c>
      <c r="B2096" s="0" t="n">
        <v>-0.0783003670828683</v>
      </c>
      <c r="C2096" s="0" t="n">
        <f aca="false">B2096+0.081464822</f>
        <v>0.00316445491713169</v>
      </c>
      <c r="D2096" s="0" t="n">
        <f aca="false">C2096/0.878040259</f>
        <v>0.00360399752140714</v>
      </c>
    </row>
    <row r="2097" customFormat="false" ht="12.75" hidden="false" customHeight="false" outlineLevel="0" collapsed="false">
      <c r="A2097" s="0" t="n">
        <v>3321.97714289137</v>
      </c>
      <c r="B2097" s="0" t="n">
        <v>-0.0687854221888951</v>
      </c>
      <c r="C2097" s="0" t="n">
        <f aca="false">B2097+0.081464822</f>
        <v>0.0126793998111049</v>
      </c>
      <c r="D2097" s="0" t="n">
        <f aca="false">C2097/0.878040259</f>
        <v>0.014440567708758</v>
      </c>
    </row>
    <row r="2098" customFormat="false" ht="12.75" hidden="false" customHeight="false" outlineLevel="0" collapsed="false">
      <c r="A2098" s="0" t="n">
        <v>3321.9828571771</v>
      </c>
      <c r="B2098" s="0" t="n">
        <v>-0.0663255419049944</v>
      </c>
      <c r="C2098" s="0" t="n">
        <f aca="false">B2098+0.081464822</f>
        <v>0.0151392800950056</v>
      </c>
      <c r="D2098" s="0" t="n">
        <f aca="false">C2098/0.878040259</f>
        <v>0.0172421252212828</v>
      </c>
    </row>
    <row r="2099" customFormat="false" ht="12.75" hidden="false" customHeight="false" outlineLevel="0" collapsed="false">
      <c r="A2099" s="0" t="n">
        <v>3321.98857146283</v>
      </c>
      <c r="B2099" s="0" t="n">
        <v>-0.0662120819091797</v>
      </c>
      <c r="C2099" s="0" t="n">
        <f aca="false">B2099+0.081464822</f>
        <v>0.0152527400908203</v>
      </c>
      <c r="D2099" s="0" t="n">
        <f aca="false">C2099/0.878040259</f>
        <v>0.0173713448039292</v>
      </c>
    </row>
    <row r="2100" customFormat="false" ht="12.75" hidden="false" customHeight="false" outlineLevel="0" collapsed="false">
      <c r="A2100" s="0" t="n">
        <v>3321.99428574856</v>
      </c>
      <c r="B2100" s="0" t="n">
        <v>-0.0723121098109654</v>
      </c>
      <c r="C2100" s="0" t="n">
        <f aca="false">B2100+0.081464822</f>
        <v>0.0091527121890346</v>
      </c>
      <c r="D2100" s="0" t="n">
        <f aca="false">C2100/0.878040259</f>
        <v>0.0104240233807259</v>
      </c>
    </row>
    <row r="2101" customFormat="false" ht="12.75" hidden="false" customHeight="false" outlineLevel="0" collapsed="false">
      <c r="A2101" s="0" t="n">
        <v>3322.00000003429</v>
      </c>
      <c r="B2101" s="0" t="n">
        <v>-0.0905253274100168</v>
      </c>
      <c r="C2101" s="0" t="n">
        <f aca="false">B2101+0.081464822</f>
        <v>-0.00906050541001674</v>
      </c>
      <c r="D2101" s="0" t="n">
        <f aca="false">C2101/0.878040259</f>
        <v>-0.0103190090854555</v>
      </c>
    </row>
    <row r="2102" customFormat="false" ht="12.75" hidden="false" customHeight="false" outlineLevel="0" collapsed="false">
      <c r="A2102" s="0" t="n">
        <v>3322.00571432002</v>
      </c>
      <c r="B2102" s="0" t="n">
        <v>-0.105010659354074</v>
      </c>
      <c r="C2102" s="0" t="n">
        <f aca="false">B2102+0.081464822</f>
        <v>-0.0235458373540736</v>
      </c>
      <c r="D2102" s="0" t="n">
        <f aca="false">C2102/0.878040259</f>
        <v>-0.0268163527955882</v>
      </c>
    </row>
    <row r="2103" customFormat="false" ht="12.75" hidden="false" customHeight="false" outlineLevel="0" collapsed="false">
      <c r="A2103" s="0" t="n">
        <v>3322.01142860575</v>
      </c>
      <c r="B2103" s="0" t="n">
        <v>-0.0996859959193639</v>
      </c>
      <c r="C2103" s="0" t="n">
        <f aca="false">B2103+0.081464822</f>
        <v>-0.0182211739193639</v>
      </c>
      <c r="D2103" s="0" t="n">
        <f aca="false">C2103/0.878040259</f>
        <v>-0.0207520939189234</v>
      </c>
    </row>
    <row r="2104" customFormat="false" ht="12.75" hidden="false" customHeight="false" outlineLevel="0" collapsed="false">
      <c r="A2104" s="0" t="n">
        <v>3322.01714289148</v>
      </c>
      <c r="B2104" s="0" t="n">
        <v>-0.0689737592424665</v>
      </c>
      <c r="C2104" s="0" t="n">
        <f aca="false">B2104+0.081464822</f>
        <v>0.0124910627575335</v>
      </c>
      <c r="D2104" s="0" t="n">
        <f aca="false">C2104/0.878040259</f>
        <v>0.0142260706493795</v>
      </c>
    </row>
    <row r="2105" customFormat="false" ht="12.75" hidden="false" customHeight="false" outlineLevel="0" collapsed="false">
      <c r="A2105" s="0" t="n">
        <v>3322.02285717721</v>
      </c>
      <c r="B2105" s="0" t="n">
        <v>-0.0627231597900391</v>
      </c>
      <c r="C2105" s="0" t="n">
        <f aca="false">B2105+0.081464822</f>
        <v>0.0187416622099609</v>
      </c>
      <c r="D2105" s="0" t="n">
        <f aca="false">C2105/0.878040259</f>
        <v>0.0213448780028672</v>
      </c>
    </row>
    <row r="2106" customFormat="false" ht="12.75" hidden="false" customHeight="false" outlineLevel="0" collapsed="false">
      <c r="A2106" s="0" t="n">
        <v>3322.02857146294</v>
      </c>
      <c r="B2106" s="0" t="n">
        <v>-0.0671751294817243</v>
      </c>
      <c r="C2106" s="0" t="n">
        <f aca="false">B2106+0.081464822</f>
        <v>0.0142896925182757</v>
      </c>
      <c r="D2106" s="0" t="n">
        <f aca="false">C2106/0.878040259</f>
        <v>0.0162745299794684</v>
      </c>
    </row>
    <row r="2107" customFormat="false" ht="12.75" hidden="false" customHeight="false" outlineLevel="0" collapsed="false">
      <c r="A2107" s="0" t="n">
        <v>3322.03428574867</v>
      </c>
      <c r="B2107" s="0" t="n">
        <v>-0.0756813594273159</v>
      </c>
      <c r="C2107" s="0" t="n">
        <f aca="false">B2107+0.081464822</f>
        <v>0.00578346257268414</v>
      </c>
      <c r="D2107" s="0" t="n">
        <f aca="false">C2107/0.878040259</f>
        <v>0.00658678518826793</v>
      </c>
    </row>
    <row r="2108" customFormat="false" ht="12.75" hidden="false" customHeight="false" outlineLevel="0" collapsed="false">
      <c r="A2108" s="0" t="n">
        <v>3322.0400000344</v>
      </c>
      <c r="B2108" s="0" t="n">
        <v>-0.0619301387241909</v>
      </c>
      <c r="C2108" s="0" t="n">
        <f aca="false">B2108+0.081464822</f>
        <v>0.0195346832758091</v>
      </c>
      <c r="D2108" s="0" t="n">
        <f aca="false">C2108/0.878040259</f>
        <v>0.0222480496487225</v>
      </c>
    </row>
    <row r="2109" customFormat="false" ht="12.75" hidden="false" customHeight="false" outlineLevel="0" collapsed="false">
      <c r="A2109" s="0" t="n">
        <v>3322.04571432013</v>
      </c>
      <c r="B2109" s="0" t="n">
        <v>-0.0674707685198103</v>
      </c>
      <c r="C2109" s="0" t="n">
        <f aca="false">B2109+0.081464822</f>
        <v>0.0139940534801897</v>
      </c>
      <c r="D2109" s="0" t="n">
        <f aca="false">C2109/0.878040259</f>
        <v>0.0159378266961558</v>
      </c>
    </row>
    <row r="2110" customFormat="false" ht="12.75" hidden="false" customHeight="false" outlineLevel="0" collapsed="false">
      <c r="A2110" s="0" t="n">
        <v>3322.05142860586</v>
      </c>
      <c r="B2110" s="0" t="n">
        <v>-0.0920055934361049</v>
      </c>
      <c r="C2110" s="0" t="n">
        <f aca="false">B2110+0.081464822</f>
        <v>-0.0105407714361049</v>
      </c>
      <c r="D2110" s="0" t="n">
        <f aca="false">C2110/0.878040259</f>
        <v>-0.0120048839766297</v>
      </c>
    </row>
    <row r="2111" customFormat="false" ht="12.75" hidden="false" customHeight="false" outlineLevel="0" collapsed="false">
      <c r="A2111" s="0" t="n">
        <v>3322.05714289159</v>
      </c>
      <c r="B2111" s="0" t="n">
        <v>-0.0998834882463728</v>
      </c>
      <c r="C2111" s="0" t="n">
        <f aca="false">B2111+0.081464822</f>
        <v>-0.0184186662463727</v>
      </c>
      <c r="D2111" s="0" t="n">
        <f aca="false">C2111/0.878040259</f>
        <v>-0.0209770179186883</v>
      </c>
    </row>
    <row r="2112" customFormat="false" ht="12.75" hidden="false" customHeight="false" outlineLevel="0" collapsed="false">
      <c r="A2112" s="0" t="n">
        <v>3322.06285717732</v>
      </c>
      <c r="B2112" s="0" t="n">
        <v>-0.0805398668561663</v>
      </c>
      <c r="C2112" s="0" t="n">
        <f aca="false">B2112+0.081464822</f>
        <v>0.0009249551438337</v>
      </c>
      <c r="D2112" s="0" t="n">
        <f aca="false">C2112/0.878040259</f>
        <v>0.00105343135961343</v>
      </c>
    </row>
    <row r="2113" customFormat="false" ht="12.75" hidden="false" customHeight="false" outlineLevel="0" collapsed="false">
      <c r="A2113" s="0" t="n">
        <v>3322.06857146306</v>
      </c>
      <c r="B2113" s="0" t="n">
        <v>-0.069326891217913</v>
      </c>
      <c r="C2113" s="0" t="n">
        <f aca="false">B2113+0.081464822</f>
        <v>0.0121379307820871</v>
      </c>
      <c r="D2113" s="0" t="n">
        <f aca="false">C2113/0.878040259</f>
        <v>0.0138238886630448</v>
      </c>
    </row>
    <row r="2114" customFormat="false" ht="12.75" hidden="false" customHeight="false" outlineLevel="0" collapsed="false">
      <c r="A2114" s="0" t="n">
        <v>3322.07428574879</v>
      </c>
      <c r="B2114" s="0" t="n">
        <v>-0.0549516405378069</v>
      </c>
      <c r="C2114" s="0" t="n">
        <f aca="false">B2114+0.081464822</f>
        <v>0.0265131814621931</v>
      </c>
      <c r="D2114" s="0" t="n">
        <f aca="false">C2114/0.878040259</f>
        <v>0.0301958608280547</v>
      </c>
    </row>
    <row r="2115" customFormat="false" ht="12.75" hidden="false" customHeight="false" outlineLevel="0" collapsed="false">
      <c r="A2115" s="0" t="n">
        <v>3322.08000003452</v>
      </c>
      <c r="B2115" s="0" t="n">
        <v>-0.0601756504603795</v>
      </c>
      <c r="C2115" s="0" t="n">
        <f aca="false">B2115+0.081464822</f>
        <v>0.0212891715396205</v>
      </c>
      <c r="D2115" s="0" t="n">
        <f aca="false">C2115/0.878040259</f>
        <v>0.0242462362305195</v>
      </c>
    </row>
    <row r="2116" customFormat="false" ht="12.75" hidden="false" customHeight="false" outlineLevel="0" collapsed="false">
      <c r="A2116" s="0" t="n">
        <v>3322.08571432025</v>
      </c>
      <c r="B2116" s="0" t="n">
        <v>-0.0722754887172154</v>
      </c>
      <c r="C2116" s="0" t="n">
        <f aca="false">B2116+0.081464822</f>
        <v>0.0091893332827846</v>
      </c>
      <c r="D2116" s="0" t="n">
        <f aca="false">C2116/0.878040259</f>
        <v>0.0104657311422717</v>
      </c>
    </row>
    <row r="2117" customFormat="false" ht="12.75" hidden="false" customHeight="false" outlineLevel="0" collapsed="false">
      <c r="A2117" s="0" t="n">
        <v>3322.09142860598</v>
      </c>
      <c r="B2117" s="0" t="n">
        <v>-0.0482946123395647</v>
      </c>
      <c r="C2117" s="0" t="n">
        <f aca="false">B2117+0.081464822</f>
        <v>0.0331702096604353</v>
      </c>
      <c r="D2117" s="0" t="n">
        <f aca="false">C2117/0.878040259</f>
        <v>0.0377775498565554</v>
      </c>
    </row>
    <row r="2118" customFormat="false" ht="12.75" hidden="false" customHeight="false" outlineLevel="0" collapsed="false">
      <c r="A2118" s="0" t="n">
        <v>3322.09714289171</v>
      </c>
      <c r="B2118" s="0" t="n">
        <v>-0.056473868233817</v>
      </c>
      <c r="C2118" s="0" t="n">
        <f aca="false">B2118+0.081464822</f>
        <v>0.024990953766183</v>
      </c>
      <c r="D2118" s="0" t="n">
        <f aca="false">C2118/0.878040259</f>
        <v>0.0284621957934426</v>
      </c>
    </row>
    <row r="2119" customFormat="false" ht="12.75" hidden="false" customHeight="false" outlineLevel="0" collapsed="false">
      <c r="A2119" s="0" t="n">
        <v>3322.10285717744</v>
      </c>
      <c r="B2119" s="0" t="n">
        <v>-0.0801334381103516</v>
      </c>
      <c r="C2119" s="0" t="n">
        <f aca="false">B2119+0.081464822</f>
        <v>0.00133138388964846</v>
      </c>
      <c r="D2119" s="0" t="n">
        <f aca="false">C2119/0.878040259</f>
        <v>0.00151631303462642</v>
      </c>
    </row>
    <row r="2120" customFormat="false" ht="12.75" hidden="false" customHeight="false" outlineLevel="0" collapsed="false">
      <c r="A2120" s="0" t="n">
        <v>3322.10857146317</v>
      </c>
      <c r="B2120" s="0" t="n">
        <v>-0.074552971976144</v>
      </c>
      <c r="C2120" s="0" t="n">
        <f aca="false">B2120+0.081464822</f>
        <v>0.00691185002385604</v>
      </c>
      <c r="D2120" s="0" t="n">
        <f aca="false">C2120/0.878040259</f>
        <v>0.00787190559089847</v>
      </c>
    </row>
    <row r="2121" customFormat="false" ht="12.75" hidden="false" customHeight="false" outlineLevel="0" collapsed="false">
      <c r="A2121" s="0" t="n">
        <v>3322.1142857489</v>
      </c>
      <c r="B2121" s="0" t="n">
        <v>-0.0745330265590123</v>
      </c>
      <c r="C2121" s="0" t="n">
        <f aca="false">B2121+0.081464822</f>
        <v>0.00693179544098772</v>
      </c>
      <c r="D2121" s="0" t="n">
        <f aca="false">C2121/0.878040259</f>
        <v>0.0078946214253118</v>
      </c>
    </row>
    <row r="2122" customFormat="false" ht="12.75" hidden="false" customHeight="false" outlineLevel="0" collapsed="false">
      <c r="A2122" s="0" t="n">
        <v>3322.12000003463</v>
      </c>
      <c r="B2122" s="0" t="n">
        <v>-0.0715333666120257</v>
      </c>
      <c r="C2122" s="0" t="n">
        <f aca="false">B2122+0.081464822</f>
        <v>0.00993145538797433</v>
      </c>
      <c r="D2122" s="0" t="n">
        <f aca="false">C2122/0.878040259</f>
        <v>0.011310933964788</v>
      </c>
    </row>
    <row r="2123" customFormat="false" ht="12.75" hidden="false" customHeight="false" outlineLevel="0" collapsed="false">
      <c r="A2123" s="0" t="n">
        <v>3322.12571432036</v>
      </c>
      <c r="B2123" s="0" t="n">
        <v>-0.067207281930106</v>
      </c>
      <c r="C2123" s="0" t="n">
        <f aca="false">B2123+0.081464822</f>
        <v>0.014257540069894</v>
      </c>
      <c r="D2123" s="0" t="n">
        <f aca="false">C2123/0.878040259</f>
        <v>0.0162379115578731</v>
      </c>
    </row>
    <row r="2124" customFormat="false" ht="12.75" hidden="false" customHeight="false" outlineLevel="0" collapsed="false">
      <c r="A2124" s="0" t="n">
        <v>3322.13142860609</v>
      </c>
      <c r="B2124" s="0" t="n">
        <v>-0.0882426125662667</v>
      </c>
      <c r="C2124" s="0" t="n">
        <f aca="false">B2124+0.081464822</f>
        <v>-0.00677779056626673</v>
      </c>
      <c r="D2124" s="0" t="n">
        <f aca="false">C2124/0.878040259</f>
        <v>-0.0077192252824329</v>
      </c>
    </row>
    <row r="2125" customFormat="false" ht="12.75" hidden="false" customHeight="false" outlineLevel="0" collapsed="false">
      <c r="A2125" s="0" t="n">
        <v>3322.13714289182</v>
      </c>
      <c r="B2125" s="0" t="n">
        <v>-0.0792787824358259</v>
      </c>
      <c r="C2125" s="0" t="n">
        <f aca="false">B2125+0.081464822</f>
        <v>0.00218603956417411</v>
      </c>
      <c r="D2125" s="0" t="n">
        <f aca="false">C2125/0.878040259</f>
        <v>0.00248968033272619</v>
      </c>
    </row>
    <row r="2126" customFormat="false" ht="12.75" hidden="false" customHeight="false" outlineLevel="0" collapsed="false">
      <c r="A2126" s="0" t="n">
        <v>3322.14285717755</v>
      </c>
      <c r="B2126" s="0" t="n">
        <v>-0.080476324898856</v>
      </c>
      <c r="C2126" s="0" t="n">
        <f aca="false">B2126+0.081464822</f>
        <v>0.000988497101143987</v>
      </c>
      <c r="D2126" s="0" t="n">
        <f aca="false">C2126/0.878040259</f>
        <v>0.00112579929110516</v>
      </c>
    </row>
    <row r="2127" customFormat="false" ht="12.75" hidden="false" customHeight="false" outlineLevel="0" collapsed="false">
      <c r="A2127" s="0" t="n">
        <v>3322.14857146328</v>
      </c>
      <c r="B2127" s="0" t="n">
        <v>-0.0883479527064732</v>
      </c>
      <c r="C2127" s="0" t="n">
        <f aca="false">B2127+0.081464822</f>
        <v>-0.00688313070647321</v>
      </c>
      <c r="D2127" s="0" t="n">
        <f aca="false">C2127/0.878040259</f>
        <v>-0.00783919716199849</v>
      </c>
    </row>
    <row r="2128" customFormat="false" ht="12.75" hidden="false" customHeight="false" outlineLevel="0" collapsed="false">
      <c r="A2128" s="0" t="n">
        <v>3322.15428574901</v>
      </c>
      <c r="B2128" s="0" t="n">
        <v>-0.0980563027518136</v>
      </c>
      <c r="C2128" s="0" t="n">
        <f aca="false">B2128+0.081464822</f>
        <v>-0.0165914807518136</v>
      </c>
      <c r="D2128" s="0" t="n">
        <f aca="false">C2128/0.878040259</f>
        <v>-0.0188960364650132</v>
      </c>
    </row>
    <row r="2129" customFormat="false" ht="12.75" hidden="false" customHeight="false" outlineLevel="0" collapsed="false">
      <c r="A2129" s="0" t="n">
        <v>3322.16000003475</v>
      </c>
      <c r="B2129" s="0" t="n">
        <v>-0.112768827165876</v>
      </c>
      <c r="C2129" s="0" t="n">
        <f aca="false">B2129+0.081464822</f>
        <v>-0.0313040051658761</v>
      </c>
      <c r="D2129" s="0" t="n">
        <f aca="false">C2129/0.878040259</f>
        <v>-0.0356521296660454</v>
      </c>
    </row>
    <row r="2130" customFormat="false" ht="12.75" hidden="false" customHeight="false" outlineLevel="0" collapsed="false">
      <c r="A2130" s="0" t="n">
        <v>3322.16571432048</v>
      </c>
      <c r="B2130" s="0" t="n">
        <v>-0.0834895542689732</v>
      </c>
      <c r="C2130" s="0" t="n">
        <f aca="false">B2130+0.081464822</f>
        <v>-0.00202473226897321</v>
      </c>
      <c r="D2130" s="0" t="n">
        <f aca="false">C2130/0.878040259</f>
        <v>-0.00230596746358666</v>
      </c>
    </row>
    <row r="2131" customFormat="false" ht="12.75" hidden="false" customHeight="false" outlineLevel="0" collapsed="false">
      <c r="A2131" s="0" t="n">
        <v>3322.17142860621</v>
      </c>
      <c r="B2131" s="0" t="n">
        <v>-0.0707440512520926</v>
      </c>
      <c r="C2131" s="0" t="n">
        <f aca="false">B2131+0.081464822</f>
        <v>0.0107207707479074</v>
      </c>
      <c r="D2131" s="0" t="n">
        <f aca="false">C2131/0.878040259</f>
        <v>0.0122098851823916</v>
      </c>
    </row>
    <row r="2132" customFormat="false" ht="12.75" hidden="false" customHeight="false" outlineLevel="0" collapsed="false">
      <c r="A2132" s="0" t="n">
        <v>3322.17714289194</v>
      </c>
      <c r="B2132" s="0" t="n">
        <v>-0.0679918016706194</v>
      </c>
      <c r="C2132" s="0" t="n">
        <f aca="false">B2132+0.081464822</f>
        <v>0.0134730203293806</v>
      </c>
      <c r="D2132" s="0" t="n">
        <f aca="false">C2132/0.878040259</f>
        <v>0.0153444220709481</v>
      </c>
    </row>
    <row r="2133" customFormat="false" ht="12.75" hidden="false" customHeight="false" outlineLevel="0" collapsed="false">
      <c r="A2133" s="0" t="n">
        <v>3322.18285717767</v>
      </c>
      <c r="B2133" s="0" t="n">
        <v>-0.0717690059116909</v>
      </c>
      <c r="C2133" s="0" t="n">
        <f aca="false">B2133+0.081464822</f>
        <v>0.00969581608830915</v>
      </c>
      <c r="D2133" s="0" t="n">
        <f aca="false">C2133/0.878040259</f>
        <v>0.0110425643800795</v>
      </c>
    </row>
    <row r="2134" customFormat="false" ht="12.75" hidden="false" customHeight="false" outlineLevel="0" collapsed="false">
      <c r="A2134" s="0" t="n">
        <v>3322.1885714634</v>
      </c>
      <c r="B2134" s="0" t="n">
        <v>-0.077051762172154</v>
      </c>
      <c r="C2134" s="0" t="n">
        <f aca="false">B2134+0.081464822</f>
        <v>0.004413059827846</v>
      </c>
      <c r="D2134" s="0" t="n">
        <f aca="false">C2134/0.878040259</f>
        <v>0.00502603358173124</v>
      </c>
    </row>
    <row r="2135" customFormat="false" ht="12.75" hidden="false" customHeight="false" outlineLevel="0" collapsed="false">
      <c r="A2135" s="0" t="n">
        <v>3322.19428574913</v>
      </c>
      <c r="B2135" s="0" t="n">
        <v>-0.0725096021379743</v>
      </c>
      <c r="C2135" s="0" t="n">
        <f aca="false">B2135+0.081464822</f>
        <v>0.00895521986202569</v>
      </c>
      <c r="D2135" s="0" t="n">
        <f aca="false">C2135/0.878040259</f>
        <v>0.0101990993809609</v>
      </c>
    </row>
    <row r="2136" customFormat="false" ht="12.75" hidden="false" customHeight="false" outlineLevel="0" collapsed="false">
      <c r="A2136" s="0" t="n">
        <v>3322.20000003486</v>
      </c>
      <c r="B2136" s="0" t="n">
        <v>-0.0828507559640067</v>
      </c>
      <c r="C2136" s="0" t="n">
        <f aca="false">B2136+0.081464822</f>
        <v>-0.00138593396400671</v>
      </c>
      <c r="D2136" s="0" t="n">
        <f aca="false">C2136/0.878040259</f>
        <v>-0.0015784401111461</v>
      </c>
    </row>
    <row r="2137" customFormat="false" ht="12.75" hidden="false" customHeight="false" outlineLevel="0" collapsed="false">
      <c r="A2137" s="0" t="n">
        <v>3322.20571432059</v>
      </c>
      <c r="B2137" s="0" t="n">
        <v>-0.0749271937779018</v>
      </c>
      <c r="C2137" s="0" t="n">
        <f aca="false">B2137+0.081464822</f>
        <v>0.00653762822209823</v>
      </c>
      <c r="D2137" s="0" t="n">
        <f aca="false">C2137/0.878040259</f>
        <v>0.00744570440260215</v>
      </c>
    </row>
    <row r="2138" customFormat="false" ht="12.75" hidden="false" customHeight="false" outlineLevel="0" collapsed="false">
      <c r="A2138" s="0" t="n">
        <v>3322.21142860632</v>
      </c>
      <c r="B2138" s="0" t="n">
        <v>-0.0750250135149275</v>
      </c>
      <c r="C2138" s="0" t="n">
        <f aca="false">B2138+0.081464822</f>
        <v>0.00643980848507256</v>
      </c>
      <c r="D2138" s="0" t="n">
        <f aca="false">C2138/0.878040259</f>
        <v>0.00733429750978259</v>
      </c>
    </row>
    <row r="2139" customFormat="false" ht="12.75" hidden="false" customHeight="false" outlineLevel="0" collapsed="false">
      <c r="A2139" s="0" t="n">
        <v>3322.21714289205</v>
      </c>
      <c r="B2139" s="0" t="n">
        <v>-0.062185777936663</v>
      </c>
      <c r="C2139" s="0" t="n">
        <f aca="false">B2139+0.081464822</f>
        <v>0.0192790440633371</v>
      </c>
      <c r="D2139" s="0" t="n">
        <f aca="false">C2139/0.878040259</f>
        <v>0.0219569021644793</v>
      </c>
    </row>
    <row r="2140" customFormat="false" ht="12.75" hidden="false" customHeight="false" outlineLevel="0" collapsed="false">
      <c r="A2140" s="0" t="n">
        <v>3322.22285717778</v>
      </c>
      <c r="B2140" s="0" t="n">
        <v>-0.0424817221505301</v>
      </c>
      <c r="C2140" s="0" t="n">
        <f aca="false">B2140+0.081464822</f>
        <v>0.0389830998494699</v>
      </c>
      <c r="D2140" s="0" t="n">
        <f aca="false">C2140/0.878040259</f>
        <v>0.0443978501553764</v>
      </c>
    </row>
    <row r="2141" customFormat="false" ht="12.75" hidden="false" customHeight="false" outlineLevel="0" collapsed="false">
      <c r="A2141" s="0" t="n">
        <v>3322.22857146351</v>
      </c>
      <c r="B2141" s="0" t="n">
        <v>-0.05885374886649</v>
      </c>
      <c r="C2141" s="0" t="n">
        <f aca="false">B2141+0.081464822</f>
        <v>0.0226110731335101</v>
      </c>
      <c r="D2141" s="0" t="n">
        <f aca="false">C2141/0.878040259</f>
        <v>0.0257517498790566</v>
      </c>
    </row>
    <row r="2142" customFormat="false" ht="12.75" hidden="false" customHeight="false" outlineLevel="0" collapsed="false">
      <c r="A2142" s="0" t="n">
        <v>3322.23428574924</v>
      </c>
      <c r="B2142" s="0" t="n">
        <v>-0.0475329807826451</v>
      </c>
      <c r="C2142" s="0" t="n">
        <f aca="false">B2142+0.081464822</f>
        <v>0.0339318412173549</v>
      </c>
      <c r="D2142" s="0" t="n">
        <f aca="false">C2142/0.878040259</f>
        <v>0.0386449719925142</v>
      </c>
    </row>
    <row r="2143" customFormat="false" ht="12.75" hidden="false" customHeight="false" outlineLevel="0" collapsed="false">
      <c r="A2143" s="0" t="n">
        <v>3322.24000003497</v>
      </c>
      <c r="B2143" s="0" t="n">
        <v>-0.0644882202148438</v>
      </c>
      <c r="C2143" s="0" t="n">
        <f aca="false">B2143+0.081464822</f>
        <v>0.0169766017851563</v>
      </c>
      <c r="D2143" s="0" t="n">
        <f aca="false">C2143/0.878040259</f>
        <v>0.0193346507875287</v>
      </c>
    </row>
    <row r="2144" customFormat="false" ht="12.75" hidden="false" customHeight="false" outlineLevel="0" collapsed="false">
      <c r="A2144" s="0" t="n">
        <v>3322.2457143207</v>
      </c>
      <c r="B2144" s="0" t="n">
        <v>-0.0729898725237165</v>
      </c>
      <c r="C2144" s="0" t="n">
        <f aca="false">B2144+0.081464822</f>
        <v>0.00847494947628349</v>
      </c>
      <c r="D2144" s="0" t="n">
        <f aca="false">C2144/0.878040259</f>
        <v>0.00965211946652152</v>
      </c>
    </row>
    <row r="2145" customFormat="false" ht="12.75" hidden="false" customHeight="false" outlineLevel="0" collapsed="false">
      <c r="A2145" s="0" t="n">
        <v>3322.25142860643</v>
      </c>
      <c r="B2145" s="0" t="n">
        <v>-0.079435784476144</v>
      </c>
      <c r="C2145" s="0" t="n">
        <f aca="false">B2145+0.081464822</f>
        <v>0.00202903752385603</v>
      </c>
      <c r="D2145" s="0" t="n">
        <f aca="false">C2145/0.878040259</f>
        <v>0.00231087071812276</v>
      </c>
    </row>
    <row r="2146" customFormat="false" ht="12.75" hidden="false" customHeight="false" outlineLevel="0" collapsed="false">
      <c r="A2146" s="0" t="n">
        <v>3322.25714289217</v>
      </c>
      <c r="B2146" s="0" t="n">
        <v>-0.0822629656110491</v>
      </c>
      <c r="C2146" s="0" t="n">
        <f aca="false">B2146+0.081464822</f>
        <v>-0.000798143611049101</v>
      </c>
      <c r="D2146" s="0" t="n">
        <f aca="false">C2146/0.878040259</f>
        <v>-0.000909005712287164</v>
      </c>
    </row>
    <row r="2147" customFormat="false" ht="12.75" hidden="false" customHeight="false" outlineLevel="0" collapsed="false">
      <c r="A2147" s="0" t="n">
        <v>3322.2628571779</v>
      </c>
      <c r="B2147" s="0" t="n">
        <v>-0.0815665108816965</v>
      </c>
      <c r="C2147" s="0" t="n">
        <f aca="false">B2147+0.081464822</f>
        <v>-0.000101688881696441</v>
      </c>
      <c r="D2147" s="0" t="n">
        <f aca="false">C2147/0.878040259</f>
        <v>-0.000115813461460473</v>
      </c>
    </row>
    <row r="2148" customFormat="false" ht="12.75" hidden="false" customHeight="false" outlineLevel="0" collapsed="false">
      <c r="A2148" s="0" t="n">
        <v>3322.26857146363</v>
      </c>
      <c r="B2148" s="0" t="n">
        <v>-0.0684640066964286</v>
      </c>
      <c r="C2148" s="0" t="n">
        <f aca="false">B2148+0.081464822</f>
        <v>0.0130008153035714</v>
      </c>
      <c r="D2148" s="0" t="n">
        <f aca="false">C2148/0.878040259</f>
        <v>0.0148066277944682</v>
      </c>
    </row>
    <row r="2149" customFormat="false" ht="12.75" hidden="false" customHeight="false" outlineLevel="0" collapsed="false">
      <c r="A2149" s="0" t="n">
        <v>3322.27428574936</v>
      </c>
      <c r="B2149" s="0" t="n">
        <v>-0.0625423976353237</v>
      </c>
      <c r="C2149" s="0" t="n">
        <f aca="false">B2149+0.081464822</f>
        <v>0.0189224243646763</v>
      </c>
      <c r="D2149" s="0" t="n">
        <f aca="false">C2149/0.878040259</f>
        <v>0.0215507480103783</v>
      </c>
    </row>
    <row r="2150" customFormat="false" ht="12.75" hidden="false" customHeight="false" outlineLevel="0" collapsed="false">
      <c r="A2150" s="0" t="n">
        <v>3322.28000003509</v>
      </c>
      <c r="B2150" s="0" t="n">
        <v>-0.0674119131905692</v>
      </c>
      <c r="C2150" s="0" t="n">
        <f aca="false">B2150+0.081464822</f>
        <v>0.0140529088094308</v>
      </c>
      <c r="D2150" s="0" t="n">
        <f aca="false">C2150/0.878040259</f>
        <v>0.0160048570272116</v>
      </c>
    </row>
    <row r="2151" customFormat="false" ht="12.75" hidden="false" customHeight="false" outlineLevel="0" collapsed="false">
      <c r="A2151" s="0" t="n">
        <v>3322.28571432082</v>
      </c>
      <c r="B2151" s="0" t="n">
        <v>-0.0873328072684152</v>
      </c>
      <c r="C2151" s="0" t="n">
        <f aca="false">B2151+0.081464822</f>
        <v>-0.00586798526841519</v>
      </c>
      <c r="D2151" s="0" t="n">
        <f aca="false">C2151/0.878040259</f>
        <v>-0.00668304808152901</v>
      </c>
    </row>
    <row r="2152" customFormat="false" ht="12.75" hidden="false" customHeight="false" outlineLevel="0" collapsed="false">
      <c r="A2152" s="0" t="n">
        <v>3322.29142860655</v>
      </c>
      <c r="B2152" s="0" t="n">
        <v>-0.0749326978410993</v>
      </c>
      <c r="C2152" s="0" t="n">
        <f aca="false">B2152+0.081464822</f>
        <v>0.00653212415890067</v>
      </c>
      <c r="D2152" s="0" t="n">
        <f aca="false">C2152/0.878040259</f>
        <v>0.00743943582534599</v>
      </c>
    </row>
    <row r="2153" customFormat="false" ht="12.75" hidden="false" customHeight="false" outlineLevel="0" collapsed="false">
      <c r="A2153" s="0" t="n">
        <v>3322.29714289228</v>
      </c>
      <c r="B2153" s="0" t="n">
        <v>-0.0750768389020648</v>
      </c>
      <c r="C2153" s="0" t="n">
        <f aca="false">B2153+0.081464822</f>
        <v>0.00638798309793526</v>
      </c>
      <c r="D2153" s="0" t="n">
        <f aca="false">C2153/0.878040259</f>
        <v>0.00727527357938067</v>
      </c>
    </row>
    <row r="2154" customFormat="false" ht="12.75" hidden="false" customHeight="false" outlineLevel="0" collapsed="false">
      <c r="A2154" s="0" t="n">
        <v>3322.30285717801</v>
      </c>
      <c r="B2154" s="0" t="n">
        <v>-0.0752003805977958</v>
      </c>
      <c r="C2154" s="0" t="n">
        <f aca="false">B2154+0.081464822</f>
        <v>0.00626444140220424</v>
      </c>
      <c r="D2154" s="0" t="n">
        <f aca="false">C2154/0.878040259</f>
        <v>0.00713457194928489</v>
      </c>
    </row>
    <row r="2155" customFormat="false" ht="12.75" hidden="false" customHeight="false" outlineLevel="0" collapsed="false">
      <c r="A2155" s="0" t="n">
        <v>3322.30857146374</v>
      </c>
      <c r="B2155" s="0" t="n">
        <v>-0.0865285055977958</v>
      </c>
      <c r="C2155" s="0" t="n">
        <f aca="false">B2155+0.081464822</f>
        <v>-0.00506368359779576</v>
      </c>
      <c r="D2155" s="0" t="n">
        <f aca="false">C2155/0.878040259</f>
        <v>-0.00576702895555471</v>
      </c>
    </row>
    <row r="2156" customFormat="false" ht="12.75" hidden="false" customHeight="false" outlineLevel="0" collapsed="false">
      <c r="A2156" s="0" t="n">
        <v>3322.31428574947</v>
      </c>
      <c r="B2156" s="0" t="n">
        <v>-0.0608650207519531</v>
      </c>
      <c r="C2156" s="0" t="n">
        <f aca="false">B2156+0.081464822</f>
        <v>0.0205998012480469</v>
      </c>
      <c r="D2156" s="0" t="n">
        <f aca="false">C2156/0.878040259</f>
        <v>0.023461112445468</v>
      </c>
    </row>
    <row r="2157" customFormat="false" ht="12.75" hidden="false" customHeight="false" outlineLevel="0" collapsed="false">
      <c r="A2157" s="0" t="n">
        <v>3322.3200000352</v>
      </c>
      <c r="B2157" s="0" t="n">
        <v>-0.0574390956333705</v>
      </c>
      <c r="C2157" s="0" t="n">
        <f aca="false">B2157+0.081464822</f>
        <v>0.0240257263666295</v>
      </c>
      <c r="D2157" s="0" t="n">
        <f aca="false">C2157/0.878040259</f>
        <v>0.0273628983641278</v>
      </c>
    </row>
    <row r="2158" customFormat="false" ht="12.75" hidden="false" customHeight="false" outlineLevel="0" collapsed="false">
      <c r="A2158" s="0" t="n">
        <v>3322.32571432093</v>
      </c>
      <c r="B2158" s="0" t="n">
        <v>-0.0712140219552176</v>
      </c>
      <c r="C2158" s="0" t="n">
        <f aca="false">B2158+0.081464822</f>
        <v>0.0102508000447824</v>
      </c>
      <c r="D2158" s="0" t="n">
        <f aca="false">C2158/0.878040259</f>
        <v>0.0116746355758869</v>
      </c>
    </row>
    <row r="2159" customFormat="false" ht="12.75" hidden="false" customHeight="false" outlineLevel="0" collapsed="false">
      <c r="A2159" s="0" t="n">
        <v>3322.33142860666</v>
      </c>
      <c r="B2159" s="0" t="n">
        <v>-0.0613270350864956</v>
      </c>
      <c r="C2159" s="0" t="n">
        <f aca="false">B2159+0.081464822</f>
        <v>0.0201377869135045</v>
      </c>
      <c r="D2159" s="0" t="n">
        <f aca="false">C2159/0.878040259</f>
        <v>0.0229349243466802</v>
      </c>
    </row>
    <row r="2160" customFormat="false" ht="12.75" hidden="false" customHeight="false" outlineLevel="0" collapsed="false">
      <c r="A2160" s="0" t="n">
        <v>3322.33714289239</v>
      </c>
      <c r="B2160" s="0" t="n">
        <v>-0.0663345336914063</v>
      </c>
      <c r="C2160" s="0" t="n">
        <f aca="false">B2160+0.081464822</f>
        <v>0.0151302883085937</v>
      </c>
      <c r="D2160" s="0" t="n">
        <f aca="false">C2160/0.878040259</f>
        <v>0.0172318844762604</v>
      </c>
    </row>
    <row r="2161" customFormat="false" ht="12.75" hidden="false" customHeight="false" outlineLevel="0" collapsed="false">
      <c r="A2161" s="0" t="n">
        <v>3322.34285717812</v>
      </c>
      <c r="B2161" s="0" t="n">
        <v>-0.0827489580426897</v>
      </c>
      <c r="C2161" s="0" t="n">
        <f aca="false">B2161+0.081464822</f>
        <v>-0.0012841360426897</v>
      </c>
      <c r="D2161" s="0" t="n">
        <f aca="false">C2161/0.878040259</f>
        <v>-0.00146250246446809</v>
      </c>
    </row>
    <row r="2162" customFormat="false" ht="12.75" hidden="false" customHeight="false" outlineLevel="0" collapsed="false">
      <c r="A2162" s="0" t="n">
        <v>3322.34857146386</v>
      </c>
      <c r="B2162" s="0" t="n">
        <v>-0.0722305297851563</v>
      </c>
      <c r="C2162" s="0" t="n">
        <f aca="false">B2162+0.081464822</f>
        <v>0.00923429221484376</v>
      </c>
      <c r="D2162" s="0" t="n">
        <f aca="false">C2162/0.878040259</f>
        <v>0.0105169348673838</v>
      </c>
    </row>
    <row r="2163" customFormat="false" ht="12.75" hidden="false" customHeight="false" outlineLevel="0" collapsed="false">
      <c r="A2163" s="0" t="n">
        <v>3322.35428574959</v>
      </c>
      <c r="B2163" s="0" t="n">
        <v>-0.0725960867745536</v>
      </c>
      <c r="C2163" s="0" t="n">
        <f aca="false">B2163+0.081464822</f>
        <v>0.0088687352254464</v>
      </c>
      <c r="D2163" s="0" t="n">
        <f aca="false">C2163/0.878040259</f>
        <v>0.0101006020333817</v>
      </c>
    </row>
    <row r="2164" customFormat="false" ht="12.75" hidden="false" customHeight="false" outlineLevel="0" collapsed="false">
      <c r="A2164" s="0" t="n">
        <v>3322.36000003532</v>
      </c>
      <c r="B2164" s="0" t="n">
        <v>-0.0714756556919643</v>
      </c>
      <c r="C2164" s="0" t="n">
        <f aca="false">B2164+0.081464822</f>
        <v>0.00998916630803573</v>
      </c>
      <c r="D2164" s="0" t="n">
        <f aca="false">C2164/0.878040259</f>
        <v>0.0113766609282955</v>
      </c>
    </row>
    <row r="2165" customFormat="false" ht="12.75" hidden="false" customHeight="false" outlineLevel="0" collapsed="false">
      <c r="A2165" s="0" t="n">
        <v>3322.36571432105</v>
      </c>
      <c r="B2165" s="0" t="n">
        <v>-0.0833896092006138</v>
      </c>
      <c r="C2165" s="0" t="n">
        <f aca="false">B2165+0.081464822</f>
        <v>-0.00192478720061381</v>
      </c>
      <c r="D2165" s="0" t="n">
        <f aca="false">C2165/0.878040259</f>
        <v>-0.00219214003103452</v>
      </c>
    </row>
    <row r="2166" customFormat="false" ht="12.75" hidden="false" customHeight="false" outlineLevel="0" collapsed="false">
      <c r="A2166" s="0" t="n">
        <v>3322.37142860678</v>
      </c>
      <c r="B2166" s="0" t="n">
        <v>-0.099277823311942</v>
      </c>
      <c r="C2166" s="0" t="n">
        <f aca="false">B2166+0.081464822</f>
        <v>-0.0178130013119419</v>
      </c>
      <c r="D2166" s="0" t="n">
        <f aca="false">C2166/0.878040259</f>
        <v>-0.0202872261600273</v>
      </c>
    </row>
    <row r="2167" customFormat="false" ht="12.75" hidden="false" customHeight="false" outlineLevel="0" collapsed="false">
      <c r="A2167" s="0" t="n">
        <v>3322.37714289251</v>
      </c>
      <c r="B2167" s="0" t="n">
        <v>-0.081835447038923</v>
      </c>
      <c r="C2167" s="0" t="n">
        <f aca="false">B2167+0.081464822</f>
        <v>-0.000370625038922989</v>
      </c>
      <c r="D2167" s="0" t="n">
        <f aca="false">C2167/0.878040259</f>
        <v>-0.000422104835312556</v>
      </c>
    </row>
    <row r="2168" customFormat="false" ht="12.75" hidden="false" customHeight="false" outlineLevel="0" collapsed="false">
      <c r="A2168" s="0" t="n">
        <v>3322.38285717824</v>
      </c>
      <c r="B2168" s="0" t="n">
        <v>-0.0568087986537388</v>
      </c>
      <c r="C2168" s="0" t="n">
        <f aca="false">B2168+0.081464822</f>
        <v>0.0246560233462612</v>
      </c>
      <c r="D2168" s="0" t="n">
        <f aca="false">C2168/0.878040259</f>
        <v>0.0280807435576381</v>
      </c>
    </row>
    <row r="2169" customFormat="false" ht="12.75" hidden="false" customHeight="false" outlineLevel="0" collapsed="false">
      <c r="A2169" s="0" t="n">
        <v>3322.38857146397</v>
      </c>
      <c r="B2169" s="0" t="n">
        <v>-0.0873740604945592</v>
      </c>
      <c r="C2169" s="0" t="n">
        <f aca="false">B2169+0.081464822</f>
        <v>-0.00590923849455916</v>
      </c>
      <c r="D2169" s="0" t="n">
        <f aca="false">C2169/0.878040259</f>
        <v>-0.0067300313783894</v>
      </c>
    </row>
    <row r="2170" customFormat="false" ht="12.75" hidden="false" customHeight="false" outlineLevel="0" collapsed="false">
      <c r="A2170" s="0" t="n">
        <v>3322.3942857497</v>
      </c>
      <c r="B2170" s="0" t="n">
        <v>-0.091256822858538</v>
      </c>
      <c r="C2170" s="0" t="n">
        <f aca="false">B2170+0.081464822</f>
        <v>-0.00979200085853796</v>
      </c>
      <c r="D2170" s="0" t="n">
        <f aca="false">C2170/0.878040259</f>
        <v>-0.011152109209309</v>
      </c>
    </row>
    <row r="2171" customFormat="false" ht="12.75" hidden="false" customHeight="false" outlineLevel="0" collapsed="false">
      <c r="A2171" s="0" t="n">
        <v>3322.40000003543</v>
      </c>
      <c r="B2171" s="0" t="n">
        <v>-0.0971172332763672</v>
      </c>
      <c r="C2171" s="0" t="n">
        <f aca="false">B2171+0.081464822</f>
        <v>-0.0156524112763672</v>
      </c>
      <c r="D2171" s="0" t="n">
        <f aca="false">C2171/0.878040259</f>
        <v>-0.0178265302939454</v>
      </c>
    </row>
    <row r="2172" customFormat="false" ht="12.75" hidden="false" customHeight="false" outlineLevel="0" collapsed="false">
      <c r="A2172" s="0" t="n">
        <v>3322.40571432116</v>
      </c>
      <c r="B2172" s="0" t="n">
        <v>-0.100118909563337</v>
      </c>
      <c r="C2172" s="0" t="n">
        <f aca="false">B2172+0.081464822</f>
        <v>-0.0186540875633371</v>
      </c>
      <c r="D2172" s="0" t="n">
        <f aca="false">C2172/0.878040259</f>
        <v>-0.0212451392429115</v>
      </c>
    </row>
    <row r="2173" customFormat="false" ht="12.75" hidden="false" customHeight="false" outlineLevel="0" collapsed="false">
      <c r="A2173" s="0" t="n">
        <v>3322.41142860689</v>
      </c>
      <c r="B2173" s="0" t="n">
        <v>-0.0826453072684152</v>
      </c>
      <c r="C2173" s="0" t="n">
        <f aca="false">B2173+0.081464822</f>
        <v>-0.00118048526841519</v>
      </c>
      <c r="D2173" s="0" t="n">
        <f aca="false">C2173/0.878040259</f>
        <v>-0.00134445460366435</v>
      </c>
    </row>
    <row r="2174" customFormat="false" ht="12.75" hidden="false" customHeight="false" outlineLevel="0" collapsed="false">
      <c r="A2174" s="0" t="n">
        <v>3322.41714289262</v>
      </c>
      <c r="B2174" s="0" t="n">
        <v>-0.0602531978062221</v>
      </c>
      <c r="C2174" s="0" t="n">
        <f aca="false">B2174+0.081464822</f>
        <v>0.0212116241937779</v>
      </c>
      <c r="D2174" s="0" t="n">
        <f aca="false">C2174/0.878040259</f>
        <v>0.0241579175628414</v>
      </c>
    </row>
    <row r="2175" customFormat="false" ht="12.75" hidden="false" customHeight="false" outlineLevel="0" collapsed="false">
      <c r="A2175" s="0" t="n">
        <v>3322.42285717835</v>
      </c>
      <c r="B2175" s="0" t="n">
        <v>-0.0608526502336775</v>
      </c>
      <c r="C2175" s="0" t="n">
        <f aca="false">B2175+0.081464822</f>
        <v>0.0206121717663225</v>
      </c>
      <c r="D2175" s="0" t="n">
        <f aca="false">C2175/0.878040259</f>
        <v>0.023475201228014</v>
      </c>
    </row>
    <row r="2176" customFormat="false" ht="12.75" hidden="false" customHeight="false" outlineLevel="0" collapsed="false">
      <c r="A2176" s="0" t="n">
        <v>3322.42857146408</v>
      </c>
      <c r="B2176" s="0" t="n">
        <v>-0.0761810302734375</v>
      </c>
      <c r="C2176" s="0" t="n">
        <f aca="false">B2176+0.081464822</f>
        <v>0.00528379172656251</v>
      </c>
      <c r="D2176" s="0" t="n">
        <f aca="false">C2176/0.878040259</f>
        <v>0.00601771009062867</v>
      </c>
    </row>
    <row r="2177" customFormat="false" ht="12.75" hidden="false" customHeight="false" outlineLevel="0" collapsed="false">
      <c r="A2177" s="0" t="n">
        <v>3322.43428574981</v>
      </c>
      <c r="B2177" s="0" t="n">
        <v>-0.0740413120814732</v>
      </c>
      <c r="C2177" s="0" t="n">
        <f aca="false">B2177+0.081464822</f>
        <v>0.00742350991852679</v>
      </c>
      <c r="D2177" s="0" t="n">
        <f aca="false">C2177/0.878040259</f>
        <v>0.0084546350152343</v>
      </c>
    </row>
    <row r="2178" customFormat="false" ht="12.75" hidden="false" customHeight="false" outlineLevel="0" collapsed="false">
      <c r="A2178" s="0" t="n">
        <v>3322.44000003555</v>
      </c>
      <c r="B2178" s="0" t="n">
        <v>-0.0715800149100168</v>
      </c>
      <c r="C2178" s="0" t="n">
        <f aca="false">B2178+0.081464822</f>
        <v>0.00988480708998325</v>
      </c>
      <c r="D2178" s="0" t="n">
        <f aca="false">C2178/0.878040259</f>
        <v>0.0112578062209141</v>
      </c>
    </row>
    <row r="2179" customFormat="false" ht="12.75" hidden="false" customHeight="false" outlineLevel="0" collapsed="false">
      <c r="A2179" s="0" t="n">
        <v>3322.44571432128</v>
      </c>
      <c r="B2179" s="0" t="n">
        <v>-0.0810753413609096</v>
      </c>
      <c r="C2179" s="0" t="n">
        <f aca="false">B2179+0.081464822</f>
        <v>0.000389480639090389</v>
      </c>
      <c r="D2179" s="0" t="n">
        <f aca="false">C2179/0.878040259</f>
        <v>0.000443579477248536</v>
      </c>
    </row>
    <row r="2180" customFormat="false" ht="12.75" hidden="false" customHeight="false" outlineLevel="0" collapsed="false">
      <c r="A2180" s="0" t="n">
        <v>3322.45142860701</v>
      </c>
      <c r="B2180" s="0" t="n">
        <v>-0.0912158421107701</v>
      </c>
      <c r="C2180" s="0" t="n">
        <f aca="false">B2180+0.081464822</f>
        <v>-0.00975102011077011</v>
      </c>
      <c r="D2180" s="0" t="n">
        <f aca="false">C2180/0.878040259</f>
        <v>-0.0111054362380554</v>
      </c>
    </row>
    <row r="2181" customFormat="false" ht="12.75" hidden="false" customHeight="false" outlineLevel="0" collapsed="false">
      <c r="A2181" s="0" t="n">
        <v>3322.45714289274</v>
      </c>
      <c r="B2181" s="0" t="n">
        <v>-0.0649472917829241</v>
      </c>
      <c r="C2181" s="0" t="n">
        <f aca="false">B2181+0.081464822</f>
        <v>0.0165175302170759</v>
      </c>
      <c r="D2181" s="0" t="n">
        <f aca="false">C2181/0.878040259</f>
        <v>0.0188118142052936</v>
      </c>
    </row>
    <row r="2182" customFormat="false" ht="12.75" hidden="false" customHeight="false" outlineLevel="0" collapsed="false">
      <c r="A2182" s="0" t="n">
        <v>3322.46285717847</v>
      </c>
      <c r="B2182" s="0" t="n">
        <v>-0.0727513994489397</v>
      </c>
      <c r="C2182" s="0" t="n">
        <f aca="false">B2182+0.081464822</f>
        <v>0.00871342255106027</v>
      </c>
      <c r="D2182" s="0" t="n">
        <f aca="false">C2182/0.878040259</f>
        <v>0.0099237164375401</v>
      </c>
    </row>
    <row r="2183" customFormat="false" ht="12.75" hidden="false" customHeight="false" outlineLevel="0" collapsed="false">
      <c r="A2183" s="0" t="n">
        <v>3322.4685714642</v>
      </c>
      <c r="B2183" s="0" t="n">
        <v>-0.0914816720145089</v>
      </c>
      <c r="C2183" s="0" t="n">
        <f aca="false">B2183+0.081464822</f>
        <v>-0.0100168500145089</v>
      </c>
      <c r="D2183" s="0" t="n">
        <f aca="false">C2183/0.878040259</f>
        <v>-0.0114081898999906</v>
      </c>
    </row>
    <row r="2184" customFormat="false" ht="12.75" hidden="false" customHeight="false" outlineLevel="0" collapsed="false">
      <c r="A2184" s="0" t="n">
        <v>3322.47428574993</v>
      </c>
      <c r="B2184" s="0" t="n">
        <v>-0.0782430376325335</v>
      </c>
      <c r="C2184" s="0" t="n">
        <f aca="false">B2184+0.081464822</f>
        <v>0.00322178436746652</v>
      </c>
      <c r="D2184" s="0" t="n">
        <f aca="false">C2184/0.878040259</f>
        <v>0.00366929002906519</v>
      </c>
    </row>
    <row r="2185" customFormat="false" ht="12.75" hidden="false" customHeight="false" outlineLevel="0" collapsed="false">
      <c r="A2185" s="0" t="n">
        <v>3322.48000003566</v>
      </c>
      <c r="B2185" s="0" t="n">
        <v>-0.0569019862583705</v>
      </c>
      <c r="C2185" s="0" t="n">
        <f aca="false">B2185+0.081464822</f>
        <v>0.0245628357416295</v>
      </c>
      <c r="D2185" s="0" t="n">
        <f aca="false">C2185/0.878040259</f>
        <v>0.0279746122001331</v>
      </c>
    </row>
    <row r="2186" customFormat="false" ht="12.75" hidden="false" customHeight="false" outlineLevel="0" collapsed="false">
      <c r="A2186" s="0" t="n">
        <v>3322.48571432139</v>
      </c>
      <c r="B2186" s="0" t="n">
        <v>-0.0549920218331473</v>
      </c>
      <c r="C2186" s="0" t="n">
        <f aca="false">B2186+0.081464822</f>
        <v>0.0264728001668527</v>
      </c>
      <c r="D2186" s="0" t="n">
        <f aca="false">C2186/0.878040259</f>
        <v>0.0301498705731359</v>
      </c>
    </row>
    <row r="2187" customFormat="false" ht="12.75" hidden="false" customHeight="false" outlineLevel="0" collapsed="false">
      <c r="A2187" s="0" t="n">
        <v>3322.49142860712</v>
      </c>
      <c r="B2187" s="0" t="n">
        <v>-0.0868386404854911</v>
      </c>
      <c r="C2187" s="0" t="n">
        <f aca="false">B2187+0.081464822</f>
        <v>-0.00537381848549108</v>
      </c>
      <c r="D2187" s="0" t="n">
        <f aca="false">C2187/0.878040259</f>
        <v>-0.00612024156114587</v>
      </c>
    </row>
    <row r="2188" customFormat="false" ht="12.75" hidden="false" customHeight="false" outlineLevel="0" collapsed="false">
      <c r="A2188" s="0" t="n">
        <v>3322.49714289285</v>
      </c>
      <c r="B2188" s="0" t="n">
        <v>-0.0798555101667132</v>
      </c>
      <c r="C2188" s="0" t="n">
        <f aca="false">B2188+0.081464822</f>
        <v>0.00160931183328682</v>
      </c>
      <c r="D2188" s="0" t="n">
        <f aca="false">C2188/0.878040259</f>
        <v>0.00183284515350089</v>
      </c>
    </row>
    <row r="2189" customFormat="false" ht="12.75" hidden="false" customHeight="false" outlineLevel="0" collapsed="false">
      <c r="A2189" s="0" t="n">
        <v>3322.50285717858</v>
      </c>
      <c r="B2189" s="0" t="n">
        <v>-0.0551987784249442</v>
      </c>
      <c r="C2189" s="0" t="n">
        <f aca="false">B2189+0.081464822</f>
        <v>0.0262660435750558</v>
      </c>
      <c r="D2189" s="0" t="n">
        <f aca="false">C2189/0.878040259</f>
        <v>0.0299143955027418</v>
      </c>
    </row>
    <row r="2190" customFormat="false" ht="12.75" hidden="false" customHeight="false" outlineLevel="0" collapsed="false">
      <c r="A2190" s="0" t="n">
        <v>3322.50857146431</v>
      </c>
      <c r="B2190" s="0" t="n">
        <v>-0.0371511731828962</v>
      </c>
      <c r="C2190" s="0" t="n">
        <f aca="false">B2190+0.081464822</f>
        <v>0.0443136488171038</v>
      </c>
      <c r="D2190" s="0" t="n">
        <f aca="false">C2190/0.878040259</f>
        <v>0.0504688120651468</v>
      </c>
    </row>
    <row r="2191" customFormat="false" ht="12.75" hidden="false" customHeight="false" outlineLevel="0" collapsed="false">
      <c r="A2191" s="0" t="n">
        <v>3322.51428575004</v>
      </c>
      <c r="B2191" s="0" t="n">
        <v>-0.0594704764229911</v>
      </c>
      <c r="C2191" s="0" t="n">
        <f aca="false">B2191+0.081464822</f>
        <v>0.0219943455770089</v>
      </c>
      <c r="D2191" s="0" t="n">
        <f aca="false">C2191/0.878040259</f>
        <v>0.0250493589007619</v>
      </c>
    </row>
    <row r="2192" customFormat="false" ht="12.75" hidden="false" customHeight="false" outlineLevel="0" collapsed="false">
      <c r="A2192" s="0" t="n">
        <v>3322.52000003577</v>
      </c>
      <c r="B2192" s="0" t="n">
        <v>-0.0627260480608259</v>
      </c>
      <c r="C2192" s="0" t="n">
        <f aca="false">B2192+0.081464822</f>
        <v>0.0187387739391741</v>
      </c>
      <c r="D2192" s="0" t="n">
        <f aca="false">C2192/0.878040259</f>
        <v>0.0213415885514358</v>
      </c>
    </row>
    <row r="2193" customFormat="false" ht="12.75" hidden="false" customHeight="false" outlineLevel="0" collapsed="false">
      <c r="A2193" s="0" t="n">
        <v>3322.5257143215</v>
      </c>
      <c r="B2193" s="0" t="n">
        <v>-0.073739242553711</v>
      </c>
      <c r="C2193" s="0" t="n">
        <f aca="false">B2193+0.081464822</f>
        <v>0.00772557944628904</v>
      </c>
      <c r="D2193" s="0" t="n">
        <f aca="false">C2193/0.878040259</f>
        <v>0.00879866198286592</v>
      </c>
    </row>
    <row r="2194" customFormat="false" ht="12.75" hidden="false" customHeight="false" outlineLevel="0" collapsed="false">
      <c r="A2194" s="0" t="n">
        <v>3322.53142860724</v>
      </c>
      <c r="B2194" s="0" t="n">
        <v>-0.0942163194928851</v>
      </c>
      <c r="C2194" s="0" t="n">
        <f aca="false">B2194+0.081464822</f>
        <v>-0.0127514974928851</v>
      </c>
      <c r="D2194" s="0" t="n">
        <f aca="false">C2194/0.878040259</f>
        <v>-0.0145226797543518</v>
      </c>
    </row>
    <row r="2195" customFormat="false" ht="12.75" hidden="false" customHeight="false" outlineLevel="0" collapsed="false">
      <c r="A2195" s="0" t="n">
        <v>3322.53714289297</v>
      </c>
      <c r="B2195" s="0" t="n">
        <v>-0.0868774959019252</v>
      </c>
      <c r="C2195" s="0" t="n">
        <f aca="false">B2195+0.081464822</f>
        <v>-0.00541267390192521</v>
      </c>
      <c r="D2195" s="0" t="n">
        <f aca="false">C2195/0.878040259</f>
        <v>-0.00616449399266692</v>
      </c>
    </row>
    <row r="2196" customFormat="false" ht="12.75" hidden="false" customHeight="false" outlineLevel="0" collapsed="false">
      <c r="A2196" s="0" t="n">
        <v>3322.5428571787</v>
      </c>
      <c r="B2196" s="0" t="n">
        <v>-0.0751358577183315</v>
      </c>
      <c r="C2196" s="0" t="n">
        <f aca="false">B2196+0.081464822</f>
        <v>0.00632896428166854</v>
      </c>
      <c r="D2196" s="0" t="n">
        <f aca="false">C2196/0.878040259</f>
        <v>0.00720805705296087</v>
      </c>
    </row>
    <row r="2197" customFormat="false" ht="12.75" hidden="false" customHeight="false" outlineLevel="0" collapsed="false">
      <c r="A2197" s="0" t="n">
        <v>3322.54857146443</v>
      </c>
      <c r="B2197" s="0" t="n">
        <v>-0.0702976771763393</v>
      </c>
      <c r="C2197" s="0" t="n">
        <f aca="false">B2197+0.081464822</f>
        <v>0.0111671448236607</v>
      </c>
      <c r="D2197" s="0" t="n">
        <f aca="false">C2197/0.878040259</f>
        <v>0.0127182605913526</v>
      </c>
    </row>
    <row r="2198" customFormat="false" ht="12.75" hidden="false" customHeight="false" outlineLevel="0" collapsed="false">
      <c r="A2198" s="0" t="n">
        <v>3322.55428575016</v>
      </c>
      <c r="B2198" s="0" t="n">
        <v>-0.0646535055977958</v>
      </c>
      <c r="C2198" s="0" t="n">
        <f aca="false">B2198+0.081464822</f>
        <v>0.0168113164022043</v>
      </c>
      <c r="D2198" s="0" t="n">
        <f aca="false">C2198/0.878040259</f>
        <v>0.0191464072744804</v>
      </c>
    </row>
    <row r="2199" customFormat="false" ht="12.75" hidden="false" customHeight="false" outlineLevel="0" collapsed="false">
      <c r="A2199" s="0" t="n">
        <v>3322.56000003589</v>
      </c>
      <c r="B2199" s="0" t="n">
        <v>-0.0526187351771764</v>
      </c>
      <c r="C2199" s="0" t="n">
        <f aca="false">B2199+0.081464822</f>
        <v>0.0288460868228237</v>
      </c>
      <c r="D2199" s="0" t="n">
        <f aca="false">C2199/0.878040259</f>
        <v>0.0328528066078388</v>
      </c>
    </row>
    <row r="2200" customFormat="false" ht="12.75" hidden="false" customHeight="false" outlineLevel="0" collapsed="false">
      <c r="A2200" s="0" t="n">
        <v>3322.56571432162</v>
      </c>
      <c r="B2200" s="0" t="n">
        <v>-0.0432144709995815</v>
      </c>
      <c r="C2200" s="0" t="n">
        <f aca="false">B2200+0.081464822</f>
        <v>0.0382503510004185</v>
      </c>
      <c r="D2200" s="0" t="n">
        <f aca="false">C2200/0.878040259</f>
        <v>0.0435633225337319</v>
      </c>
    </row>
    <row r="2201" customFormat="false" ht="12.75" hidden="false" customHeight="false" outlineLevel="0" collapsed="false">
      <c r="A2201" s="0" t="n">
        <v>3322.57142860735</v>
      </c>
      <c r="B2201" s="0" t="n">
        <v>-0.0684606279645647</v>
      </c>
      <c r="C2201" s="0" t="n">
        <f aca="false">B2201+0.081464822</f>
        <v>0.0130041940354353</v>
      </c>
      <c r="D2201" s="0" t="n">
        <f aca="false">C2201/0.878040259</f>
        <v>0.0148104758319917</v>
      </c>
    </row>
    <row r="2202" customFormat="false" ht="12.75" hidden="false" customHeight="false" outlineLevel="0" collapsed="false">
      <c r="A2202" s="0" t="n">
        <v>3322.57714289308</v>
      </c>
      <c r="B2202" s="0" t="n">
        <v>-0.0812714168003628</v>
      </c>
      <c r="C2202" s="0" t="n">
        <f aca="false">B2202+0.081464822</f>
        <v>0.000193405199637259</v>
      </c>
      <c r="D2202" s="0" t="n">
        <f aca="false">C2202/0.878040259</f>
        <v>0.000220269170638631</v>
      </c>
    </row>
    <row r="2203" customFormat="false" ht="12.75" hidden="false" customHeight="false" outlineLevel="0" collapsed="false">
      <c r="A2203" s="0" t="n">
        <v>3322.58285717881</v>
      </c>
      <c r="B2203" s="0" t="n">
        <v>-0.0811632973807199</v>
      </c>
      <c r="C2203" s="0" t="n">
        <f aca="false">B2203+0.081464822</f>
        <v>0.000301524619280152</v>
      </c>
      <c r="D2203" s="0" t="n">
        <f aca="false">C2203/0.878040259</f>
        <v>0.000343406371392991</v>
      </c>
    </row>
    <row r="2204" customFormat="false" ht="12.75" hidden="false" customHeight="false" outlineLevel="0" collapsed="false">
      <c r="A2204" s="0" t="n">
        <v>3322.58857146454</v>
      </c>
      <c r="B2204" s="0" t="n">
        <v>-0.0547120775495257</v>
      </c>
      <c r="C2204" s="0" t="n">
        <f aca="false">B2204+0.081464822</f>
        <v>0.0267527444504743</v>
      </c>
      <c r="D2204" s="0" t="n">
        <f aca="false">C2204/0.878040259</f>
        <v>0.0304686991015002</v>
      </c>
    </row>
    <row r="2205" customFormat="false" ht="12.75" hidden="false" customHeight="false" outlineLevel="0" collapsed="false">
      <c r="A2205" s="0" t="n">
        <v>3322.59428575027</v>
      </c>
      <c r="B2205" s="0" t="n">
        <v>-0.043358394077846</v>
      </c>
      <c r="C2205" s="0" t="n">
        <f aca="false">B2205+0.081464822</f>
        <v>0.038106427922154</v>
      </c>
      <c r="D2205" s="0" t="n">
        <f aca="false">C2205/0.878040259</f>
        <v>0.043399408548252</v>
      </c>
    </row>
    <row r="2206" customFormat="false" ht="12.75" hidden="false" customHeight="false" outlineLevel="0" collapsed="false">
      <c r="A2206" s="0" t="n">
        <v>3322.600000036</v>
      </c>
      <c r="B2206" s="0" t="n">
        <v>-0.0609588078090123</v>
      </c>
      <c r="C2206" s="0" t="n">
        <f aca="false">B2206+0.081464822</f>
        <v>0.0205060141909877</v>
      </c>
      <c r="D2206" s="0" t="n">
        <f aca="false">C2206/0.878040259</f>
        <v>0.0233542983716282</v>
      </c>
    </row>
    <row r="2207" customFormat="false" ht="12.75" hidden="false" customHeight="false" outlineLevel="0" collapsed="false">
      <c r="A2207" s="0" t="n">
        <v>3322.60571432173</v>
      </c>
      <c r="B2207" s="0" t="n">
        <v>-0.0539467947823661</v>
      </c>
      <c r="C2207" s="0" t="n">
        <f aca="false">B2207+0.081464822</f>
        <v>0.0275180272176339</v>
      </c>
      <c r="D2207" s="0" t="n">
        <f aca="false">C2207/0.878040259</f>
        <v>0.0313402796005894</v>
      </c>
    </row>
    <row r="2208" customFormat="false" ht="12.75" hidden="false" customHeight="false" outlineLevel="0" collapsed="false">
      <c r="A2208" s="0" t="n">
        <v>3322.61142860746</v>
      </c>
      <c r="B2208" s="0" t="n">
        <v>-0.0590108054024833</v>
      </c>
      <c r="C2208" s="0" t="n">
        <f aca="false">B2208+0.081464822</f>
        <v>0.0224540165975167</v>
      </c>
      <c r="D2208" s="0" t="n">
        <f aca="false">C2208/0.878040259</f>
        <v>0.0255728781993318</v>
      </c>
    </row>
    <row r="2209" customFormat="false" ht="12.75" hidden="false" customHeight="false" outlineLevel="0" collapsed="false">
      <c r="A2209" s="0" t="n">
        <v>3322.61714289319</v>
      </c>
      <c r="B2209" s="0" t="n">
        <v>-0.0632468087332589</v>
      </c>
      <c r="C2209" s="0" t="n">
        <f aca="false">B2209+0.081464822</f>
        <v>0.0182180132667411</v>
      </c>
      <c r="D2209" s="0" t="n">
        <f aca="false">C2209/0.878040259</f>
        <v>0.0207484942518349</v>
      </c>
    </row>
    <row r="2210" customFormat="false" ht="12.75" hidden="false" customHeight="false" outlineLevel="0" collapsed="false">
      <c r="A2210" s="0" t="n">
        <v>3322.62285717892</v>
      </c>
      <c r="B2210" s="0" t="n">
        <v>-0.0667384556361607</v>
      </c>
      <c r="C2210" s="0" t="n">
        <f aca="false">B2210+0.081464822</f>
        <v>0.0147263663638393</v>
      </c>
      <c r="D2210" s="0" t="n">
        <f aca="false">C2210/0.878040259</f>
        <v>0.0167718577968294</v>
      </c>
    </row>
    <row r="2211" customFormat="false" ht="12.75" hidden="false" customHeight="false" outlineLevel="0" collapsed="false">
      <c r="A2211" s="0" t="n">
        <v>3322.62857146466</v>
      </c>
      <c r="B2211" s="0" t="n">
        <v>-0.0671178000313895</v>
      </c>
      <c r="C2211" s="0" t="n">
        <f aca="false">B2211+0.081464822</f>
        <v>0.0143470219686105</v>
      </c>
      <c r="D2211" s="0" t="n">
        <f aca="false">C2211/0.878040259</f>
        <v>0.0163398224871264</v>
      </c>
    </row>
    <row r="2212" customFormat="false" ht="12.75" hidden="false" customHeight="false" outlineLevel="0" collapsed="false">
      <c r="A2212" s="0" t="n">
        <v>3322.63428575039</v>
      </c>
      <c r="B2212" s="0" t="n">
        <v>-0.0656232561383928</v>
      </c>
      <c r="C2212" s="0" t="n">
        <f aca="false">B2212+0.081464822</f>
        <v>0.0158415658616072</v>
      </c>
      <c r="D2212" s="0" t="n">
        <f aca="false">C2212/0.878040259</f>
        <v>0.0180419584400938</v>
      </c>
    </row>
    <row r="2213" customFormat="false" ht="12.75" hidden="false" customHeight="false" outlineLevel="0" collapsed="false">
      <c r="A2213" s="0" t="n">
        <v>3322.64000003612</v>
      </c>
      <c r="B2213" s="0" t="n">
        <v>-0.0677684238978795</v>
      </c>
      <c r="C2213" s="0" t="n">
        <f aca="false">B2213+0.081464822</f>
        <v>0.0136963981021205</v>
      </c>
      <c r="D2213" s="0" t="n">
        <f aca="false">C2213/0.878040259</f>
        <v>0.0155988270033533</v>
      </c>
    </row>
    <row r="2214" customFormat="false" ht="12.75" hidden="false" customHeight="false" outlineLevel="0" collapsed="false">
      <c r="A2214" s="0" t="n">
        <v>3322.64571432185</v>
      </c>
      <c r="B2214" s="0" t="n">
        <v>-0.0673363276890346</v>
      </c>
      <c r="C2214" s="0" t="n">
        <f aca="false">B2214+0.081464822</f>
        <v>0.0141284943109654</v>
      </c>
      <c r="D2214" s="0" t="n">
        <f aca="false">C2214/0.878040259</f>
        <v>0.0160909413505211</v>
      </c>
    </row>
    <row r="2215" customFormat="false" ht="12.75" hidden="false" customHeight="false" outlineLevel="0" collapsed="false">
      <c r="A2215" s="0" t="n">
        <v>3322.65142860758</v>
      </c>
      <c r="B2215" s="0" t="n">
        <v>-0.0661523546491351</v>
      </c>
      <c r="C2215" s="0" t="n">
        <f aca="false">B2215+0.081464822</f>
        <v>0.0153124673508649</v>
      </c>
      <c r="D2215" s="0" t="n">
        <f aca="false">C2215/0.878040259</f>
        <v>0.0174393681769265</v>
      </c>
    </row>
    <row r="2216" customFormat="false" ht="12.75" hidden="false" customHeight="false" outlineLevel="0" collapsed="false">
      <c r="A2216" s="0" t="n">
        <v>3322.65714289331</v>
      </c>
      <c r="B2216" s="0" t="n">
        <v>-0.0557256426130023</v>
      </c>
      <c r="C2216" s="0" t="n">
        <f aca="false">B2216+0.081464822</f>
        <v>0.0257391793869977</v>
      </c>
      <c r="D2216" s="0" t="n">
        <f aca="false">C2216/0.878040259</f>
        <v>0.0293143499095498</v>
      </c>
    </row>
    <row r="2217" customFormat="false" ht="12.75" hidden="false" customHeight="false" outlineLevel="0" collapsed="false">
      <c r="A2217" s="0" t="n">
        <v>3322.66285717904</v>
      </c>
      <c r="B2217" s="0" t="n">
        <v>-0.0548534938267299</v>
      </c>
      <c r="C2217" s="0" t="n">
        <f aca="false">B2217+0.081464822</f>
        <v>0.0266113281732701</v>
      </c>
      <c r="D2217" s="0" t="n">
        <f aca="false">C2217/0.878040259</f>
        <v>0.0303076401116023</v>
      </c>
    </row>
    <row r="2218" customFormat="false" ht="12.75" hidden="false" customHeight="false" outlineLevel="0" collapsed="false">
      <c r="A2218" s="0" t="n">
        <v>3322.66857146477</v>
      </c>
      <c r="B2218" s="0" t="n">
        <v>-0.0816018785749163</v>
      </c>
      <c r="C2218" s="0" t="n">
        <f aca="false">B2218+0.081464822</f>
        <v>-0.000137056574916292</v>
      </c>
      <c r="D2218" s="0" t="n">
        <f aca="false">C2218/0.878040259</f>
        <v>-0.000156093725215271</v>
      </c>
    </row>
    <row r="2219" customFormat="false" ht="12.75" hidden="false" customHeight="false" outlineLevel="0" collapsed="false">
      <c r="A2219" s="0" t="n">
        <v>3322.6742857505</v>
      </c>
      <c r="B2219" s="0" t="n">
        <v>-0.0825270516531808</v>
      </c>
      <c r="C2219" s="0" t="n">
        <f aca="false">B2219+0.081464822</f>
        <v>-0.00106222965318081</v>
      </c>
      <c r="D2219" s="0" t="n">
        <f aca="false">C2219/0.878040259</f>
        <v>-0.00120977329033931</v>
      </c>
    </row>
    <row r="2220" customFormat="false" ht="12.75" hidden="false" customHeight="false" outlineLevel="0" collapsed="false">
      <c r="A2220" s="0" t="n">
        <v>3322.68000003623</v>
      </c>
      <c r="B2220" s="0" t="n">
        <v>-0.0696826934814453</v>
      </c>
      <c r="C2220" s="0" t="n">
        <f aca="false">B2220+0.081464822</f>
        <v>0.0117821285185547</v>
      </c>
      <c r="D2220" s="0" t="n">
        <f aca="false">C2220/0.878040259</f>
        <v>0.0134186654857641</v>
      </c>
    </row>
    <row r="2221" customFormat="false" ht="12.75" hidden="false" customHeight="false" outlineLevel="0" collapsed="false">
      <c r="A2221" s="0" t="n">
        <v>3322.68571432196</v>
      </c>
      <c r="B2221" s="0" t="n">
        <v>-0.056622314453125</v>
      </c>
      <c r="C2221" s="0" t="n">
        <f aca="false">B2221+0.081464822</f>
        <v>0.024842507546875</v>
      </c>
      <c r="D2221" s="0" t="n">
        <f aca="false">C2221/0.878040259</f>
        <v>0.0282931304028908</v>
      </c>
    </row>
    <row r="2222" customFormat="false" ht="12.75" hidden="false" customHeight="false" outlineLevel="0" collapsed="false">
      <c r="A2222" s="0" t="n">
        <v>3322.69142860769</v>
      </c>
      <c r="B2222" s="0" t="n">
        <v>-0.0548581259591239</v>
      </c>
      <c r="C2222" s="0" t="n">
        <f aca="false">B2222+0.081464822</f>
        <v>0.0266066960408761</v>
      </c>
      <c r="D2222" s="0" t="n">
        <f aca="false">C2222/0.878040259</f>
        <v>0.0303023645762878</v>
      </c>
    </row>
    <row r="2223" customFormat="false" ht="12.75" hidden="false" customHeight="false" outlineLevel="0" collapsed="false">
      <c r="A2223" s="0" t="n">
        <v>3322.69714289342</v>
      </c>
      <c r="B2223" s="0" t="n">
        <v>-0.0518451690673828</v>
      </c>
      <c r="C2223" s="0" t="n">
        <f aca="false">B2223+0.081464822</f>
        <v>0.0296196529326172</v>
      </c>
      <c r="D2223" s="0" t="n">
        <f aca="false">C2223/0.878040259</f>
        <v>0.0337338210053728</v>
      </c>
    </row>
    <row r="2224" customFormat="false" ht="12.75" hidden="false" customHeight="false" outlineLevel="0" collapsed="false">
      <c r="A2224" s="0" t="n">
        <v>3322.70285717915</v>
      </c>
      <c r="B2224" s="0" t="n">
        <v>-0.047831780569894</v>
      </c>
      <c r="C2224" s="0" t="n">
        <f aca="false">B2224+0.081464822</f>
        <v>0.033633041430106</v>
      </c>
      <c r="D2224" s="0" t="n">
        <f aca="false">C2224/0.878040259</f>
        <v>0.0383046689321634</v>
      </c>
    </row>
    <row r="2225" customFormat="false" ht="12.75" hidden="false" customHeight="false" outlineLevel="0" collapsed="false">
      <c r="A2225" s="0" t="n">
        <v>3322.70857146488</v>
      </c>
      <c r="B2225" s="0" t="n">
        <v>-0.0480681283133371</v>
      </c>
      <c r="C2225" s="0" t="n">
        <f aca="false">B2225+0.081464822</f>
        <v>0.0333966936866629</v>
      </c>
      <c r="D2225" s="0" t="n">
        <f aca="false">C2225/0.878040259</f>
        <v>0.0380354925008774</v>
      </c>
    </row>
    <row r="2226" customFormat="false" ht="12.75" hidden="false" customHeight="false" outlineLevel="0" collapsed="false">
      <c r="A2226" s="0" t="n">
        <v>3322.71428575061</v>
      </c>
      <c r="B2226" s="0" t="n">
        <v>-0.0776755196707589</v>
      </c>
      <c r="C2226" s="0" t="n">
        <f aca="false">B2226+0.081464822</f>
        <v>0.00378930232924107</v>
      </c>
      <c r="D2226" s="0" t="n">
        <f aca="false">C2226/0.878040259</f>
        <v>0.00431563620278267</v>
      </c>
    </row>
    <row r="2227" customFormat="false" ht="12.75" hidden="false" customHeight="false" outlineLevel="0" collapsed="false">
      <c r="A2227" s="0" t="n">
        <v>3322.72000003635</v>
      </c>
      <c r="B2227" s="0" t="n">
        <v>-0.0879010881696429</v>
      </c>
      <c r="C2227" s="0" t="n">
        <f aca="false">B2227+0.081464822</f>
        <v>-0.00643626616964285</v>
      </c>
      <c r="D2227" s="0" t="n">
        <f aca="false">C2227/0.878040259</f>
        <v>-0.00733026316694535</v>
      </c>
    </row>
    <row r="2228" customFormat="false" ht="12.75" hidden="false" customHeight="false" outlineLevel="0" collapsed="false">
      <c r="A2228" s="0" t="n">
        <v>3322.72571432208</v>
      </c>
      <c r="B2228" s="0" t="n">
        <v>-0.0858318873814174</v>
      </c>
      <c r="C2228" s="0" t="n">
        <f aca="false">B2228+0.081464822</f>
        <v>-0.00436706538141742</v>
      </c>
      <c r="D2228" s="0" t="n">
        <f aca="false">C2228/0.878040259</f>
        <v>-0.00497365050936396</v>
      </c>
    </row>
    <row r="2229" customFormat="false" ht="12.75" hidden="false" customHeight="false" outlineLevel="0" collapsed="false">
      <c r="A2229" s="0" t="n">
        <v>3322.73142860781</v>
      </c>
      <c r="B2229" s="0" t="n">
        <v>-0.0643836430140904</v>
      </c>
      <c r="C2229" s="0" t="n">
        <f aca="false">B2229+0.081464822</f>
        <v>0.0170811789859096</v>
      </c>
      <c r="D2229" s="0" t="n">
        <f aca="false">C2229/0.878040259</f>
        <v>0.0194537537553954</v>
      </c>
    </row>
    <row r="2230" customFormat="false" ht="12.75" hidden="false" customHeight="false" outlineLevel="0" collapsed="false">
      <c r="A2230" s="0" t="n">
        <v>3322.73714289354</v>
      </c>
      <c r="B2230" s="0" t="n">
        <v>-0.0565590994698661</v>
      </c>
      <c r="C2230" s="0" t="n">
        <f aca="false">B2230+0.081464822</f>
        <v>0.0249057225301339</v>
      </c>
      <c r="D2230" s="0" t="n">
        <f aca="false">C2230/0.878040259</f>
        <v>0.0283651259436544</v>
      </c>
    </row>
    <row r="2231" customFormat="false" ht="12.75" hidden="false" customHeight="false" outlineLevel="0" collapsed="false">
      <c r="A2231" s="0" t="n">
        <v>3322.74285717927</v>
      </c>
      <c r="B2231" s="0" t="n">
        <v>-0.0576677594866071</v>
      </c>
      <c r="C2231" s="0" t="n">
        <f aca="false">B2231+0.081464822</f>
        <v>0.0237970625133929</v>
      </c>
      <c r="D2231" s="0" t="n">
        <f aca="false">C2231/0.878040259</f>
        <v>0.0271024731149519</v>
      </c>
    </row>
    <row r="2232" customFormat="false" ht="12.75" hidden="false" customHeight="false" outlineLevel="0" collapsed="false">
      <c r="A2232" s="0" t="n">
        <v>3322.748571465</v>
      </c>
      <c r="B2232" s="0" t="n">
        <v>-0.043847165788923</v>
      </c>
      <c r="C2232" s="0" t="n">
        <f aca="false">B2232+0.081464822</f>
        <v>0.037617656211077</v>
      </c>
      <c r="D2232" s="0" t="n">
        <f aca="false">C2232/0.878040259</f>
        <v>0.0428427464748823</v>
      </c>
    </row>
    <row r="2233" customFormat="false" ht="12.75" hidden="false" customHeight="false" outlineLevel="0" collapsed="false">
      <c r="A2233" s="0" t="n">
        <v>3322.75428575073</v>
      </c>
      <c r="B2233" s="0" t="n">
        <v>-0.0677491869245257</v>
      </c>
      <c r="C2233" s="0" t="n">
        <f aca="false">B2233+0.081464822</f>
        <v>0.0137156350754743</v>
      </c>
      <c r="D2233" s="0" t="n">
        <f aca="false">C2233/0.878040259</f>
        <v>0.0156207359911891</v>
      </c>
    </row>
    <row r="2234" customFormat="false" ht="12.75" hidden="false" customHeight="false" outlineLevel="0" collapsed="false">
      <c r="A2234" s="0" t="n">
        <v>3322.76000003646</v>
      </c>
      <c r="B2234" s="0" t="n">
        <v>-0.0701165335518973</v>
      </c>
      <c r="C2234" s="0" t="n">
        <f aca="false">B2234+0.081464822</f>
        <v>0.0113482884481027</v>
      </c>
      <c r="D2234" s="0" t="n">
        <f aca="false">C2234/0.878040259</f>
        <v>0.0129245650547132</v>
      </c>
    </row>
    <row r="2235" customFormat="false" ht="12.75" hidden="false" customHeight="false" outlineLevel="0" collapsed="false">
      <c r="A2235" s="0" t="n">
        <v>3322.76571432219</v>
      </c>
      <c r="B2235" s="0" t="n">
        <v>-0.0690901075090681</v>
      </c>
      <c r="C2235" s="0" t="n">
        <f aca="false">B2235+0.081464822</f>
        <v>0.0123747144909319</v>
      </c>
      <c r="D2235" s="0" t="n">
        <f aca="false">C2235/0.878040259</f>
        <v>0.0140935616153017</v>
      </c>
    </row>
    <row r="2236" customFormat="false" ht="12.75" hidden="false" customHeight="false" outlineLevel="0" collapsed="false">
      <c r="A2236" s="0" t="n">
        <v>3322.77142860792</v>
      </c>
      <c r="B2236" s="0" t="n">
        <v>-0.0591659545898437</v>
      </c>
      <c r="C2236" s="0" t="n">
        <f aca="false">B2236+0.081464822</f>
        <v>0.0222988674101563</v>
      </c>
      <c r="D2236" s="0" t="n">
        <f aca="false">C2236/0.878040259</f>
        <v>0.0253961787988542</v>
      </c>
    </row>
    <row r="2237" customFormat="false" ht="12.75" hidden="false" customHeight="false" outlineLevel="0" collapsed="false">
      <c r="A2237" s="0" t="n">
        <v>3322.77714289365</v>
      </c>
      <c r="B2237" s="0" t="n">
        <v>-0.0390511104038784</v>
      </c>
      <c r="C2237" s="0" t="n">
        <f aca="false">B2237+0.081464822</f>
        <v>0.0424137115961217</v>
      </c>
      <c r="D2237" s="0" t="n">
        <f aca="false">C2237/0.878040259</f>
        <v>0.0483049736744721</v>
      </c>
    </row>
    <row r="2238" customFormat="false" ht="12.75" hidden="false" customHeight="false" outlineLevel="0" collapsed="false">
      <c r="A2238" s="0" t="n">
        <v>3322.78285717938</v>
      </c>
      <c r="B2238" s="0" t="n">
        <v>-0.0480554308210101</v>
      </c>
      <c r="C2238" s="0" t="n">
        <f aca="false">B2238+0.081464822</f>
        <v>0.0334093911789899</v>
      </c>
      <c r="D2238" s="0" t="n">
        <f aca="false">C2238/0.878040259</f>
        <v>0.0380499536741515</v>
      </c>
    </row>
    <row r="2239" customFormat="false" ht="12.75" hidden="false" customHeight="false" outlineLevel="0" collapsed="false">
      <c r="A2239" s="0" t="n">
        <v>3322.78857146511</v>
      </c>
      <c r="B2239" s="0" t="n">
        <v>-0.0875125885009766</v>
      </c>
      <c r="C2239" s="0" t="n">
        <f aca="false">B2239+0.081464822</f>
        <v>-0.00604776650097655</v>
      </c>
      <c r="D2239" s="0" t="n">
        <f aca="false">C2239/0.878040259</f>
        <v>-0.00688780091685585</v>
      </c>
    </row>
    <row r="2240" customFormat="false" ht="12.75" hidden="false" customHeight="false" outlineLevel="0" collapsed="false">
      <c r="A2240" s="0" t="n">
        <v>3322.79428575084</v>
      </c>
      <c r="B2240" s="0" t="n">
        <v>-0.0884272984095982</v>
      </c>
      <c r="C2240" s="0" t="n">
        <f aca="false">B2240+0.081464822</f>
        <v>-0.0069624764095982</v>
      </c>
      <c r="D2240" s="0" t="n">
        <f aca="false">C2240/0.878040259</f>
        <v>-0.00792956397868107</v>
      </c>
    </row>
    <row r="2241" customFormat="false" ht="12.75" hidden="false" customHeight="false" outlineLevel="0" collapsed="false">
      <c r="A2241" s="0" t="n">
        <v>3322.80000003657</v>
      </c>
      <c r="B2241" s="0" t="n">
        <v>-0.0701360974993025</v>
      </c>
      <c r="C2241" s="0" t="n">
        <f aca="false">B2241+0.081464822</f>
        <v>0.0113287245006975</v>
      </c>
      <c r="D2241" s="0" t="n">
        <f aca="false">C2241/0.878040259</f>
        <v>0.0129022836761492</v>
      </c>
    </row>
    <row r="2242" customFormat="false" ht="12.75" hidden="false" customHeight="false" outlineLevel="0" collapsed="false">
      <c r="A2242" s="0" t="n">
        <v>3322.8057143223</v>
      </c>
      <c r="B2242" s="0" t="n">
        <v>-0.0831643240792411</v>
      </c>
      <c r="C2242" s="0" t="n">
        <f aca="false">B2242+0.081464822</f>
        <v>-0.00169950207924108</v>
      </c>
      <c r="D2242" s="0" t="n">
        <f aca="false">C2242/0.878040259</f>
        <v>-0.00193556281938215</v>
      </c>
    </row>
    <row r="2243" customFormat="false" ht="12.75" hidden="false" customHeight="false" outlineLevel="0" collapsed="false">
      <c r="A2243" s="0" t="n">
        <v>3322.81142860804</v>
      </c>
      <c r="B2243" s="0" t="n">
        <v>-0.0824400220598493</v>
      </c>
      <c r="C2243" s="0" t="n">
        <f aca="false">B2243+0.081464822</f>
        <v>-0.000975200059849329</v>
      </c>
      <c r="D2243" s="0" t="n">
        <f aca="false">C2243/0.878040259</f>
        <v>-0.00111065529154664</v>
      </c>
    </row>
    <row r="2244" customFormat="false" ht="12.75" hidden="false" customHeight="false" outlineLevel="0" collapsed="false">
      <c r="A2244" s="0" t="n">
        <v>3322.81714289377</v>
      </c>
      <c r="B2244" s="0" t="n">
        <v>-0.0862238202776228</v>
      </c>
      <c r="C2244" s="0" t="n">
        <f aca="false">B2244+0.081464822</f>
        <v>-0.00475899827762276</v>
      </c>
      <c r="D2244" s="0" t="n">
        <f aca="false">C2244/0.878040259</f>
        <v>-0.00542002286209835</v>
      </c>
    </row>
    <row r="2245" customFormat="false" ht="12.75" hidden="false" customHeight="false" outlineLevel="0" collapsed="false">
      <c r="A2245" s="0" t="n">
        <v>3322.8228571795</v>
      </c>
      <c r="B2245" s="0" t="n">
        <v>-0.0967964172363281</v>
      </c>
      <c r="C2245" s="0" t="n">
        <f aca="false">B2245+0.081464822</f>
        <v>-0.0153315952363281</v>
      </c>
      <c r="D2245" s="0" t="n">
        <f aca="false">C2245/0.878040259</f>
        <v>-0.0174611529245701</v>
      </c>
    </row>
    <row r="2246" customFormat="false" ht="12.75" hidden="false" customHeight="false" outlineLevel="0" collapsed="false">
      <c r="A2246" s="0" t="n">
        <v>3322.82857146523</v>
      </c>
      <c r="B2246" s="0" t="n">
        <v>-0.0921210152762277</v>
      </c>
      <c r="C2246" s="0" t="n">
        <f aca="false">B2246+0.081464822</f>
        <v>-0.0106561932762277</v>
      </c>
      <c r="D2246" s="0" t="n">
        <f aca="false">C2246/0.878040259</f>
        <v>-0.0121363379036447</v>
      </c>
    </row>
    <row r="2247" customFormat="false" ht="12.75" hidden="false" customHeight="false" outlineLevel="0" collapsed="false">
      <c r="A2247" s="0" t="n">
        <v>3322.83428575096</v>
      </c>
      <c r="B2247" s="0" t="n">
        <v>-0.0894090379987444</v>
      </c>
      <c r="C2247" s="0" t="n">
        <f aca="false">B2247+0.081464822</f>
        <v>-0.00794421599874443</v>
      </c>
      <c r="D2247" s="0" t="n">
        <f aca="false">C2247/0.878040259</f>
        <v>-0.00904766713976429</v>
      </c>
    </row>
    <row r="2248" customFormat="false" ht="12.75" hidden="false" customHeight="false" outlineLevel="0" collapsed="false">
      <c r="A2248" s="0" t="n">
        <v>3322.84000003669</v>
      </c>
      <c r="B2248" s="0" t="n">
        <v>-0.089097159249442</v>
      </c>
      <c r="C2248" s="0" t="n">
        <f aca="false">B2248+0.081464822</f>
        <v>-0.00763233724944196</v>
      </c>
      <c r="D2248" s="0" t="n">
        <f aca="false">C2248/0.878040259</f>
        <v>-0.00869246845029</v>
      </c>
    </row>
    <row r="2249" customFormat="false" ht="12.75" hidden="false" customHeight="false" outlineLevel="0" collapsed="false">
      <c r="A2249" s="0" t="n">
        <v>3322.84571432242</v>
      </c>
      <c r="B2249" s="0" t="n">
        <v>-0.0722924368722098</v>
      </c>
      <c r="C2249" s="0" t="n">
        <f aca="false">B2249+0.081464822</f>
        <v>0.00917238512779017</v>
      </c>
      <c r="D2249" s="0" t="n">
        <f aca="false">C2249/0.878040259</f>
        <v>0.0104464288895325</v>
      </c>
    </row>
    <row r="2250" customFormat="false" ht="12.75" hidden="false" customHeight="false" outlineLevel="0" collapsed="false">
      <c r="A2250" s="0" t="n">
        <v>3322.85142860815</v>
      </c>
      <c r="B2250" s="0" t="n">
        <v>-0.061895751953125</v>
      </c>
      <c r="C2250" s="0" t="n">
        <f aca="false">B2250+0.081464822</f>
        <v>0.019569070046875</v>
      </c>
      <c r="D2250" s="0" t="n">
        <f aca="false">C2250/0.878040259</f>
        <v>0.022287212740293</v>
      </c>
    </row>
    <row r="2251" customFormat="false" ht="12.75" hidden="false" customHeight="false" outlineLevel="0" collapsed="false">
      <c r="A2251" s="0" t="n">
        <v>3322.85714289388</v>
      </c>
      <c r="B2251" s="0" t="n">
        <v>-0.0865728650774275</v>
      </c>
      <c r="C2251" s="0" t="n">
        <f aca="false">B2251+0.081464822</f>
        <v>-0.00510804307742747</v>
      </c>
      <c r="D2251" s="0" t="n">
        <f aca="false">C2251/0.878040259</f>
        <v>-0.00581754996433196</v>
      </c>
    </row>
    <row r="2252" customFormat="false" ht="12.75" hidden="false" customHeight="false" outlineLevel="0" collapsed="false">
      <c r="A2252" s="0" t="n">
        <v>3322.86285717961</v>
      </c>
      <c r="B2252" s="0" t="n">
        <v>-0.107606669834682</v>
      </c>
      <c r="C2252" s="0" t="n">
        <f aca="false">B2252+0.081464822</f>
        <v>-0.0261418478346819</v>
      </c>
      <c r="D2252" s="0" t="n">
        <f aca="false">C2252/0.878040259</f>
        <v>-0.0297729489812402</v>
      </c>
    </row>
    <row r="2253" customFormat="false" ht="12.75" hidden="false" customHeight="false" outlineLevel="0" collapsed="false">
      <c r="A2253" s="0" t="n">
        <v>3322.86857146534</v>
      </c>
      <c r="B2253" s="0" t="n">
        <v>-0.110686383928571</v>
      </c>
      <c r="C2253" s="0" t="n">
        <f aca="false">B2253+0.081464822</f>
        <v>-0.0292215619285714</v>
      </c>
      <c r="D2253" s="0" t="n">
        <f aca="false">C2253/0.878040259</f>
        <v>-0.0332804351839765</v>
      </c>
    </row>
    <row r="2254" customFormat="false" ht="12.75" hidden="false" customHeight="false" outlineLevel="0" collapsed="false">
      <c r="A2254" s="0" t="n">
        <v>3322.87428575107</v>
      </c>
      <c r="B2254" s="0" t="n">
        <v>-0.0893836975097656</v>
      </c>
      <c r="C2254" s="0" t="n">
        <f aca="false">B2254+0.081464822</f>
        <v>-0.00791887550976564</v>
      </c>
      <c r="D2254" s="0" t="n">
        <f aca="false">C2254/0.878040259</f>
        <v>-0.0090188068583375</v>
      </c>
    </row>
    <row r="2255" customFormat="false" ht="12.75" hidden="false" customHeight="false" outlineLevel="0" collapsed="false">
      <c r="A2255" s="0" t="n">
        <v>3322.8800000368</v>
      </c>
      <c r="B2255" s="0" t="n">
        <v>-0.0666859763009208</v>
      </c>
      <c r="C2255" s="0" t="n">
        <f aca="false">B2255+0.081464822</f>
        <v>0.0147788456990792</v>
      </c>
      <c r="D2255" s="0" t="n">
        <f aca="false">C2255/0.878040259</f>
        <v>0.0168316265086875</v>
      </c>
    </row>
    <row r="2256" customFormat="false" ht="12.75" hidden="false" customHeight="false" outlineLevel="0" collapsed="false">
      <c r="A2256" s="0" t="n">
        <v>3322.88571432253</v>
      </c>
      <c r="B2256" s="0" t="n">
        <v>-0.0700800214494978</v>
      </c>
      <c r="C2256" s="0" t="n">
        <f aca="false">B2256+0.081464822</f>
        <v>0.0113848005505022</v>
      </c>
      <c r="D2256" s="0" t="n">
        <f aca="false">C2256/0.878040259</f>
        <v>0.0129661486860163</v>
      </c>
    </row>
    <row r="2257" customFormat="false" ht="12.75" hidden="false" customHeight="false" outlineLevel="0" collapsed="false">
      <c r="A2257" s="0" t="n">
        <v>3322.89142860826</v>
      </c>
      <c r="B2257" s="0" t="n">
        <v>-0.066719000680106</v>
      </c>
      <c r="C2257" s="0" t="n">
        <f aca="false">B2257+0.081464822</f>
        <v>0.014745821319894</v>
      </c>
      <c r="D2257" s="0" t="n">
        <f aca="false">C2257/0.878040259</f>
        <v>0.0167940150451507</v>
      </c>
    </row>
    <row r="2258" customFormat="false" ht="12.75" hidden="false" customHeight="false" outlineLevel="0" collapsed="false">
      <c r="A2258" s="0" t="n">
        <v>3322.89714289399</v>
      </c>
      <c r="B2258" s="0" t="n">
        <v>-0.0461351667131696</v>
      </c>
      <c r="C2258" s="0" t="n">
        <f aca="false">B2258+0.081464822</f>
        <v>0.0353296552868304</v>
      </c>
      <c r="D2258" s="0" t="n">
        <f aca="false">C2258/0.878040259</f>
        <v>0.0402369423550889</v>
      </c>
    </row>
    <row r="2259" customFormat="false" ht="12.75" hidden="false" customHeight="false" outlineLevel="0" collapsed="false">
      <c r="A2259" s="0" t="n">
        <v>3322.90285717972</v>
      </c>
      <c r="B2259" s="0" t="n">
        <v>-0.0686145782470703</v>
      </c>
      <c r="C2259" s="0" t="n">
        <f aca="false">B2259+0.081464822</f>
        <v>0.0128502437529297</v>
      </c>
      <c r="D2259" s="0" t="n">
        <f aca="false">C2259/0.878040259</f>
        <v>0.0146351418641838</v>
      </c>
    </row>
    <row r="2260" customFormat="false" ht="12.75" hidden="false" customHeight="false" outlineLevel="0" collapsed="false">
      <c r="A2260" s="0" t="n">
        <v>3322.90857146546</v>
      </c>
      <c r="B2260" s="0" t="n">
        <v>-0.0771812983921596</v>
      </c>
      <c r="C2260" s="0" t="n">
        <f aca="false">B2260+0.081464822</f>
        <v>0.00428352360784041</v>
      </c>
      <c r="D2260" s="0" t="n">
        <f aca="false">C2260/0.878040259</f>
        <v>0.00487850478828718</v>
      </c>
    </row>
    <row r="2261" customFormat="false" ht="12.75" hidden="false" customHeight="false" outlineLevel="0" collapsed="false">
      <c r="A2261" s="0" t="n">
        <v>3322.91428575119</v>
      </c>
      <c r="B2261" s="0" t="n">
        <v>-0.0694510323660714</v>
      </c>
      <c r="C2261" s="0" t="n">
        <f aca="false">B2261+0.081464822</f>
        <v>0.0120137896339286</v>
      </c>
      <c r="D2261" s="0" t="n">
        <f aca="false">C2261/0.878040259</f>
        <v>0.0136825043166142</v>
      </c>
    </row>
    <row r="2262" customFormat="false" ht="12.75" hidden="false" customHeight="false" outlineLevel="0" collapsed="false">
      <c r="A2262" s="0" t="n">
        <v>3322.92000003692</v>
      </c>
      <c r="B2262" s="0" t="n">
        <v>-0.0697500501360212</v>
      </c>
      <c r="C2262" s="0" t="n">
        <f aca="false">B2262+0.081464822</f>
        <v>0.0117147718639788</v>
      </c>
      <c r="D2262" s="0" t="n">
        <f aca="false">C2262/0.878040259</f>
        <v>0.0133419529957781</v>
      </c>
    </row>
    <row r="2263" customFormat="false" ht="12.75" hidden="false" customHeight="false" outlineLevel="0" collapsed="false">
      <c r="A2263" s="0" t="n">
        <v>3322.92571432265</v>
      </c>
      <c r="B2263" s="0" t="n">
        <v>-0.0544207981654576</v>
      </c>
      <c r="C2263" s="0" t="n">
        <f aca="false">B2263+0.081464822</f>
        <v>0.0270440238345424</v>
      </c>
      <c r="D2263" s="0" t="n">
        <f aca="false">C2263/0.878040259</f>
        <v>0.030800437175105</v>
      </c>
    </row>
    <row r="2264" customFormat="false" ht="12.75" hidden="false" customHeight="false" outlineLevel="0" collapsed="false">
      <c r="A2264" s="0" t="n">
        <v>3322.93142860838</v>
      </c>
      <c r="B2264" s="0" t="n">
        <v>-0.0544422149658203</v>
      </c>
      <c r="C2264" s="0" t="n">
        <f aca="false">B2264+0.081464822</f>
        <v>0.0270226070341797</v>
      </c>
      <c r="D2264" s="0" t="n">
        <f aca="false">C2264/0.878040259</f>
        <v>0.0307760455824152</v>
      </c>
    </row>
    <row r="2265" customFormat="false" ht="12.75" hidden="false" customHeight="false" outlineLevel="0" collapsed="false">
      <c r="A2265" s="0" t="n">
        <v>3322.93714289411</v>
      </c>
      <c r="B2265" s="0" t="n">
        <v>-0.0757238115583147</v>
      </c>
      <c r="C2265" s="0" t="n">
        <f aca="false">B2265+0.081464822</f>
        <v>0.00574101044168526</v>
      </c>
      <c r="D2265" s="0" t="n">
        <f aca="false">C2265/0.878040259</f>
        <v>0.00653843645873789</v>
      </c>
    </row>
    <row r="2266" customFormat="false" ht="12.75" hidden="false" customHeight="false" outlineLevel="0" collapsed="false">
      <c r="A2266" s="0" t="n">
        <v>3322.94285717984</v>
      </c>
      <c r="B2266" s="0" t="n">
        <v>-0.0627171652657645</v>
      </c>
      <c r="C2266" s="0" t="n">
        <f aca="false">B2266+0.081464822</f>
        <v>0.0187476567342355</v>
      </c>
      <c r="D2266" s="0" t="n">
        <f aca="false">C2266/0.878040259</f>
        <v>0.0213517051662155</v>
      </c>
    </row>
    <row r="2267" customFormat="false" ht="12.75" hidden="false" customHeight="false" outlineLevel="0" collapsed="false">
      <c r="A2267" s="0" t="n">
        <v>3322.94857146557</v>
      </c>
      <c r="B2267" s="0" t="n">
        <v>-0.0647143772670201</v>
      </c>
      <c r="C2267" s="0" t="n">
        <f aca="false">B2267+0.081464822</f>
        <v>0.0167504447329799</v>
      </c>
      <c r="D2267" s="0" t="n">
        <f aca="false">C2267/0.878040259</f>
        <v>0.0190770805339347</v>
      </c>
    </row>
    <row r="2268" customFormat="false" ht="12.75" hidden="false" customHeight="false" outlineLevel="0" collapsed="false">
      <c r="A2268" s="0" t="n">
        <v>3322.9542857513</v>
      </c>
      <c r="B2268" s="0" t="n">
        <v>-0.0864806583949498</v>
      </c>
      <c r="C2268" s="0" t="n">
        <f aca="false">B2268+0.081464822</f>
        <v>-0.00501583639494979</v>
      </c>
      <c r="D2268" s="0" t="n">
        <f aca="false">C2268/0.878040259</f>
        <v>-0.00571253577901123</v>
      </c>
    </row>
    <row r="2269" customFormat="false" ht="12.75" hidden="false" customHeight="false" outlineLevel="0" collapsed="false">
      <c r="A2269" s="0" t="n">
        <v>3322.96000003703</v>
      </c>
      <c r="B2269" s="0" t="n">
        <v>-0.0891849517822266</v>
      </c>
      <c r="C2269" s="0" t="n">
        <f aca="false">B2269+0.081464822</f>
        <v>-0.00772012978222655</v>
      </c>
      <c r="D2269" s="0" t="n">
        <f aca="false">C2269/0.878040259</f>
        <v>-0.00879245536078153</v>
      </c>
    </row>
    <row r="2270" customFormat="false" ht="12.75" hidden="false" customHeight="false" outlineLevel="0" collapsed="false">
      <c r="A2270" s="0" t="n">
        <v>3322.96571432276</v>
      </c>
      <c r="B2270" s="0" t="n">
        <v>-0.0794614519391741</v>
      </c>
      <c r="C2270" s="0" t="n">
        <f aca="false">B2270+0.081464822</f>
        <v>0.00200337006082592</v>
      </c>
      <c r="D2270" s="0" t="n">
        <f aca="false">C2270/0.878040259</f>
        <v>0.00228163804596791</v>
      </c>
    </row>
    <row r="2271" customFormat="false" ht="12.75" hidden="false" customHeight="false" outlineLevel="0" collapsed="false">
      <c r="A2271" s="0" t="n">
        <v>3322.97142860849</v>
      </c>
      <c r="B2271" s="0" t="n">
        <v>-0.0646224430629185</v>
      </c>
      <c r="C2271" s="0" t="n">
        <f aca="false">B2271+0.081464822</f>
        <v>0.0168423789370815</v>
      </c>
      <c r="D2271" s="0" t="n">
        <f aca="false">C2271/0.878040259</f>
        <v>0.0191817843936487</v>
      </c>
    </row>
    <row r="2272" customFormat="false" ht="12.75" hidden="false" customHeight="false" outlineLevel="0" collapsed="false">
      <c r="A2272" s="0" t="n">
        <v>3322.97714289422</v>
      </c>
      <c r="B2272" s="0" t="n">
        <v>-0.0514151981898717</v>
      </c>
      <c r="C2272" s="0" t="n">
        <f aca="false">B2272+0.081464822</f>
        <v>0.0300496238101284</v>
      </c>
      <c r="D2272" s="0" t="n">
        <f aca="false">C2272/0.878040259</f>
        <v>0.0342235148128081</v>
      </c>
    </row>
    <row r="2273" customFormat="false" ht="12.75" hidden="false" customHeight="false" outlineLevel="0" collapsed="false">
      <c r="A2273" s="0" t="n">
        <v>3322.98285717995</v>
      </c>
      <c r="B2273" s="0" t="n">
        <v>-0.0567370278494699</v>
      </c>
      <c r="C2273" s="0" t="n">
        <f aca="false">B2273+0.081464822</f>
        <v>0.0247277941505301</v>
      </c>
      <c r="D2273" s="0" t="n">
        <f aca="false">C2273/0.878040259</f>
        <v>0.0281624833224534</v>
      </c>
    </row>
    <row r="2274" customFormat="false" ht="12.75" hidden="false" customHeight="false" outlineLevel="0" collapsed="false">
      <c r="A2274" s="0" t="n">
        <v>3322.98857146568</v>
      </c>
      <c r="B2274" s="0" t="n">
        <v>-0.0802670615059989</v>
      </c>
      <c r="C2274" s="0" t="n">
        <f aca="false">B2274+0.081464822</f>
        <v>0.00119776049400114</v>
      </c>
      <c r="D2274" s="0" t="n">
        <f aca="false">C2274/0.878040259</f>
        <v>0.00136412935708127</v>
      </c>
    </row>
    <row r="2275" customFormat="false" ht="12.75" hidden="false" customHeight="false" outlineLevel="0" collapsed="false">
      <c r="A2275" s="0" t="n">
        <v>3322.99428575141</v>
      </c>
      <c r="B2275" s="0" t="n">
        <v>-0.0724498203822545</v>
      </c>
      <c r="C2275" s="0" t="n">
        <f aca="false">B2275+0.081464822</f>
        <v>0.00901500161774554</v>
      </c>
      <c r="D2275" s="0" t="n">
        <f aca="false">C2275/0.878040259</f>
        <v>0.0102671848190796</v>
      </c>
    </row>
    <row r="2276" customFormat="false" ht="12.75" hidden="false" customHeight="false" outlineLevel="0" collapsed="false">
      <c r="A2276" s="0" t="n">
        <v>3323.00000003715</v>
      </c>
      <c r="B2276" s="0" t="n">
        <v>-0.0613989693777902</v>
      </c>
      <c r="C2276" s="0" t="n">
        <f aca="false">B2276+0.081464822</f>
        <v>0.0200658526222098</v>
      </c>
      <c r="D2276" s="0" t="n">
        <f aca="false">C2276/0.878040259</f>
        <v>0.0228529983865009</v>
      </c>
    </row>
    <row r="2277" customFormat="false" ht="12.75" hidden="false" customHeight="false" outlineLevel="0" collapsed="false">
      <c r="A2277" s="0" t="n">
        <v>3323.00571432288</v>
      </c>
      <c r="B2277" s="0" t="n">
        <v>-0.0848341260637556</v>
      </c>
      <c r="C2277" s="0" t="n">
        <f aca="false">B2277+0.081464822</f>
        <v>-0.00336930406375559</v>
      </c>
      <c r="D2277" s="0" t="n">
        <f aca="false">C2277/0.878040259</f>
        <v>-0.00383730020260448</v>
      </c>
    </row>
    <row r="2278" customFormat="false" ht="12.75" hidden="false" customHeight="false" outlineLevel="0" collapsed="false">
      <c r="A2278" s="0" t="n">
        <v>3323.01142860861</v>
      </c>
      <c r="B2278" s="0" t="n">
        <v>-0.0835284096854074</v>
      </c>
      <c r="C2278" s="0" t="n">
        <f aca="false">B2278+0.081464822</f>
        <v>-0.00206358768540738</v>
      </c>
      <c r="D2278" s="0" t="n">
        <f aca="false">C2278/0.878040259</f>
        <v>-0.00235021989510777</v>
      </c>
    </row>
    <row r="2279" customFormat="false" ht="12.75" hidden="false" customHeight="false" outlineLevel="0" collapsed="false">
      <c r="A2279" s="0" t="n">
        <v>3323.01714289434</v>
      </c>
      <c r="B2279" s="0" t="n">
        <v>-0.0782936096191406</v>
      </c>
      <c r="C2279" s="0" t="n">
        <f aca="false">B2279+0.081464822</f>
        <v>0.00317121238085941</v>
      </c>
      <c r="D2279" s="0" t="n">
        <f aca="false">C2279/0.878040259</f>
        <v>0.00361169359645434</v>
      </c>
    </row>
    <row r="2280" customFormat="false" ht="12.75" hidden="false" customHeight="false" outlineLevel="0" collapsed="false">
      <c r="A2280" s="0" t="n">
        <v>3323.02285718007</v>
      </c>
      <c r="B2280" s="0" t="n">
        <v>-0.103483418055943</v>
      </c>
      <c r="C2280" s="0" t="n">
        <f aca="false">B2280+0.081464822</f>
        <v>-0.0220185960559431</v>
      </c>
      <c r="D2280" s="0" t="n">
        <f aca="false">C2280/0.878040259</f>
        <v>-0.0250769777698121</v>
      </c>
    </row>
    <row r="2281" customFormat="false" ht="12.75" hidden="false" customHeight="false" outlineLevel="0" collapsed="false">
      <c r="A2281" s="0" t="n">
        <v>3323.0285714658</v>
      </c>
      <c r="B2281" s="0" t="n">
        <v>-0.0731196812220982</v>
      </c>
      <c r="C2281" s="0" t="n">
        <f aca="false">B2281+0.081464822</f>
        <v>0.00834514077790179</v>
      </c>
      <c r="D2281" s="0" t="n">
        <f aca="false">C2281/0.878040259</f>
        <v>0.0095042803474707</v>
      </c>
    </row>
    <row r="2282" customFormat="false" ht="12.75" hidden="false" customHeight="false" outlineLevel="0" collapsed="false">
      <c r="A2282" s="0" t="n">
        <v>3323.03428575153</v>
      </c>
      <c r="B2282" s="0" t="n">
        <v>-0.0675668443952288</v>
      </c>
      <c r="C2282" s="0" t="n">
        <f aca="false">B2282+0.081464822</f>
        <v>0.0138979776047712</v>
      </c>
      <c r="D2282" s="0" t="n">
        <f aca="false">C2282/0.878040259</f>
        <v>0.0158284058872193</v>
      </c>
    </row>
    <row r="2283" customFormat="false" ht="12.75" hidden="false" customHeight="false" outlineLevel="0" collapsed="false">
      <c r="A2283" s="0" t="n">
        <v>3323.04000003726</v>
      </c>
      <c r="B2283" s="0" t="n">
        <v>-0.069280024937221</v>
      </c>
      <c r="C2283" s="0" t="n">
        <f aca="false">B2283+0.081464822</f>
        <v>0.012184797062779</v>
      </c>
      <c r="D2283" s="0" t="n">
        <f aca="false">C2283/0.878040259</f>
        <v>0.0138772646674041</v>
      </c>
    </row>
    <row r="2284" customFormat="false" ht="12.75" hidden="false" customHeight="false" outlineLevel="0" collapsed="false">
      <c r="A2284" s="0" t="n">
        <v>3323.04571432299</v>
      </c>
      <c r="B2284" s="0" t="n">
        <v>-0.064330073765346</v>
      </c>
      <c r="C2284" s="0" t="n">
        <f aca="false">B2284+0.081464822</f>
        <v>0.017134748234654</v>
      </c>
      <c r="D2284" s="0" t="n">
        <f aca="false">C2284/0.878040259</f>
        <v>0.0195147637696804</v>
      </c>
    </row>
    <row r="2285" customFormat="false" ht="12.75" hidden="false" customHeight="false" outlineLevel="0" collapsed="false">
      <c r="A2285" s="0" t="n">
        <v>3323.05142860872</v>
      </c>
      <c r="B2285" s="0" t="n">
        <v>-0.0594462258475167</v>
      </c>
      <c r="C2285" s="0" t="n">
        <f aca="false">B2285+0.081464822</f>
        <v>0.0220185961524833</v>
      </c>
      <c r="D2285" s="0" t="n">
        <f aca="false">C2285/0.878040259</f>
        <v>0.0250769778797617</v>
      </c>
    </row>
    <row r="2286" customFormat="false" ht="12.75" hidden="false" customHeight="false" outlineLevel="0" collapsed="false">
      <c r="A2286" s="0" t="n">
        <v>3323.05714289445</v>
      </c>
      <c r="B2286" s="0" t="n">
        <v>-0.0673239026750837</v>
      </c>
      <c r="C2286" s="0" t="n">
        <f aca="false">B2286+0.081464822</f>
        <v>0.0141409193249163</v>
      </c>
      <c r="D2286" s="0" t="n">
        <f aca="false">C2286/0.878040259</f>
        <v>0.0161050921981885</v>
      </c>
    </row>
    <row r="2287" customFormat="false" ht="12.75" hidden="false" customHeight="false" outlineLevel="0" collapsed="false">
      <c r="A2287" s="0" t="n">
        <v>3323.06285718018</v>
      </c>
      <c r="B2287" s="0" t="n">
        <v>-0.0723094395228795</v>
      </c>
      <c r="C2287" s="0" t="n">
        <f aca="false">B2287+0.081464822</f>
        <v>0.00915538247712053</v>
      </c>
      <c r="D2287" s="0" t="n">
        <f aca="false">C2287/0.878040259</f>
        <v>0.0104270645716719</v>
      </c>
    </row>
    <row r="2288" customFormat="false" ht="12.75" hidden="false" customHeight="false" outlineLevel="0" collapsed="false">
      <c r="A2288" s="0" t="n">
        <v>3323.06857146591</v>
      </c>
      <c r="B2288" s="0" t="n">
        <v>-0.107262202671596</v>
      </c>
      <c r="C2288" s="0" t="n">
        <f aca="false">B2288+0.081464822</f>
        <v>-0.025797380671596</v>
      </c>
      <c r="D2288" s="0" t="n">
        <f aca="false">C2288/0.878040259</f>
        <v>-0.0293806353491999</v>
      </c>
    </row>
    <row r="2289" customFormat="false" ht="12.75" hidden="false" customHeight="false" outlineLevel="0" collapsed="false">
      <c r="A2289" s="0" t="n">
        <v>3323.07428575164</v>
      </c>
      <c r="B2289" s="0" t="n">
        <v>-0.110879462105887</v>
      </c>
      <c r="C2289" s="0" t="n">
        <f aca="false">B2289+0.081464822</f>
        <v>-0.0294146401058873</v>
      </c>
      <c r="D2289" s="0" t="n">
        <f aca="false">C2289/0.878040259</f>
        <v>-0.0335003319089123</v>
      </c>
    </row>
    <row r="2290" customFormat="false" ht="12.75" hidden="false" customHeight="false" outlineLevel="0" collapsed="false">
      <c r="A2290" s="0" t="n">
        <v>3323.08000003737</v>
      </c>
      <c r="B2290" s="0" t="n">
        <v>-0.0666773114885603</v>
      </c>
      <c r="C2290" s="0" t="n">
        <f aca="false">B2290+0.081464822</f>
        <v>0.0147875105114397</v>
      </c>
      <c r="D2290" s="0" t="n">
        <f aca="false">C2290/0.878040259</f>
        <v>0.0168414948629818</v>
      </c>
    </row>
    <row r="2291" customFormat="false" ht="12.75" hidden="false" customHeight="false" outlineLevel="0" collapsed="false">
      <c r="A2291" s="0" t="n">
        <v>3323.0857143231</v>
      </c>
      <c r="B2291" s="0" t="n">
        <v>-0.0409171513148717</v>
      </c>
      <c r="C2291" s="0" t="n">
        <f aca="false">B2291+0.081464822</f>
        <v>0.0405476706851283</v>
      </c>
      <c r="D2291" s="0" t="n">
        <f aca="false">C2291/0.878040259</f>
        <v>0.0461797397892758</v>
      </c>
    </row>
    <row r="2292" customFormat="false" ht="12.75" hidden="false" customHeight="false" outlineLevel="0" collapsed="false">
      <c r="A2292" s="0" t="n">
        <v>3323.09142860883</v>
      </c>
      <c r="B2292" s="0" t="n">
        <v>-0.0635160173688616</v>
      </c>
      <c r="C2292" s="0" t="n">
        <f aca="false">B2292+0.081464822</f>
        <v>0.0179488046311384</v>
      </c>
      <c r="D2292" s="0" t="n">
        <f aca="false">C2292/0.878040259</f>
        <v>0.020441892552376</v>
      </c>
    </row>
    <row r="2293" customFormat="false" ht="12.75" hidden="false" customHeight="false" outlineLevel="0" collapsed="false">
      <c r="A2293" s="0" t="n">
        <v>3323.09714289457</v>
      </c>
      <c r="B2293" s="0" t="n">
        <v>-0.0951648712158203</v>
      </c>
      <c r="C2293" s="0" t="n">
        <f aca="false">B2293+0.081464822</f>
        <v>-0.0137000492158203</v>
      </c>
      <c r="D2293" s="0" t="n">
        <f aca="false">C2293/0.878040259</f>
        <v>-0.015602985256534</v>
      </c>
    </row>
    <row r="2294" customFormat="false" ht="12.75" hidden="false" customHeight="false" outlineLevel="0" collapsed="false">
      <c r="A2294" s="0" t="n">
        <v>3323.1028571803</v>
      </c>
      <c r="B2294" s="0" t="n">
        <v>-0.0914520263671875</v>
      </c>
      <c r="C2294" s="0" t="n">
        <f aca="false">B2294+0.081464822</f>
        <v>-0.0099872043671875</v>
      </c>
      <c r="D2294" s="0" t="n">
        <f aca="false">C2294/0.878040259</f>
        <v>-0.0113744264739773</v>
      </c>
    </row>
    <row r="2295" customFormat="false" ht="12.75" hidden="false" customHeight="false" outlineLevel="0" collapsed="false">
      <c r="A2295" s="0" t="n">
        <v>3323.10857146603</v>
      </c>
      <c r="B2295" s="0" t="n">
        <v>-0.0869020189557757</v>
      </c>
      <c r="C2295" s="0" t="n">
        <f aca="false">B2295+0.081464822</f>
        <v>-0.00543719695577566</v>
      </c>
      <c r="D2295" s="0" t="n">
        <f aca="false">C2295/0.878040259</f>
        <v>-0.0061924232972735</v>
      </c>
    </row>
    <row r="2296" customFormat="false" ht="12.75" hidden="false" customHeight="false" outlineLevel="0" collapsed="false">
      <c r="A2296" s="0" t="n">
        <v>3323.11428575176</v>
      </c>
      <c r="B2296" s="0" t="n">
        <v>-0.0987759181431362</v>
      </c>
      <c r="C2296" s="0" t="n">
        <f aca="false">B2296+0.081464822</f>
        <v>-0.0173110961431362</v>
      </c>
      <c r="D2296" s="0" t="n">
        <f aca="false">C2296/0.878040259</f>
        <v>-0.0197156063924128</v>
      </c>
    </row>
    <row r="2297" customFormat="false" ht="12.75" hidden="false" customHeight="false" outlineLevel="0" collapsed="false">
      <c r="A2297" s="0" t="n">
        <v>3323.12000003749</v>
      </c>
      <c r="B2297" s="0" t="n">
        <v>-0.066506576538086</v>
      </c>
      <c r="C2297" s="0" t="n">
        <f aca="false">B2297+0.081464822</f>
        <v>0.0149582454619141</v>
      </c>
      <c r="D2297" s="0" t="n">
        <f aca="false">C2297/0.878040259</f>
        <v>0.0170359448881649</v>
      </c>
    </row>
    <row r="2298" customFormat="false" ht="12.75" hidden="false" customHeight="false" outlineLevel="0" collapsed="false">
      <c r="A2298" s="0" t="n">
        <v>3323.12571432322</v>
      </c>
      <c r="B2298" s="0" t="n">
        <v>-0.0745017460414342</v>
      </c>
      <c r="C2298" s="0" t="n">
        <f aca="false">B2298+0.081464822</f>
        <v>0.00696307595856585</v>
      </c>
      <c r="D2298" s="0" t="n">
        <f aca="false">C2298/0.878040259</f>
        <v>0.00793024680496552</v>
      </c>
    </row>
    <row r="2299" customFormat="false" ht="12.75" hidden="false" customHeight="false" outlineLevel="0" collapsed="false">
      <c r="A2299" s="0" t="n">
        <v>3323.13142860895</v>
      </c>
      <c r="B2299" s="0" t="n">
        <v>-0.0676753452845983</v>
      </c>
      <c r="C2299" s="0" t="n">
        <f aca="false">B2299+0.081464822</f>
        <v>0.0137894767154018</v>
      </c>
      <c r="D2299" s="0" t="n">
        <f aca="false">C2299/0.878040259</f>
        <v>0.0157048342306156</v>
      </c>
    </row>
    <row r="2300" customFormat="false" ht="12.75" hidden="false" customHeight="false" outlineLevel="0" collapsed="false">
      <c r="A2300" s="0" t="n">
        <v>3323.13714289468</v>
      </c>
      <c r="B2300" s="0" t="n">
        <v>-0.0630332946777344</v>
      </c>
      <c r="C2300" s="0" t="n">
        <f aca="false">B2300+0.081464822</f>
        <v>0.0184315273222656</v>
      </c>
      <c r="D2300" s="0" t="n">
        <f aca="false">C2300/0.878040259</f>
        <v>0.0209916653972761</v>
      </c>
    </row>
    <row r="2301" customFormat="false" ht="12.75" hidden="false" customHeight="false" outlineLevel="0" collapsed="false">
      <c r="A2301" s="0" t="n">
        <v>3323.14285718041</v>
      </c>
      <c r="B2301" s="0" t="n">
        <v>-0.0513961791992187</v>
      </c>
      <c r="C2301" s="0" t="n">
        <f aca="false">B2301+0.081464822</f>
        <v>0.0300686428007813</v>
      </c>
      <c r="D2301" s="0" t="n">
        <f aca="false">C2301/0.878040259</f>
        <v>0.0342451755401585</v>
      </c>
    </row>
    <row r="2302" customFormat="false" ht="12.75" hidden="false" customHeight="false" outlineLevel="0" collapsed="false">
      <c r="A2302" s="0" t="n">
        <v>3323.14857146614</v>
      </c>
      <c r="B2302" s="0" t="n">
        <v>-0.0719251360212053</v>
      </c>
      <c r="C2302" s="0" t="n">
        <f aca="false">B2302+0.081464822</f>
        <v>0.00953968597879468</v>
      </c>
      <c r="D2302" s="0" t="n">
        <f aca="false">C2302/0.878040259</f>
        <v>0.0108647478074177</v>
      </c>
    </row>
    <row r="2303" customFormat="false" ht="12.75" hidden="false" customHeight="false" outlineLevel="0" collapsed="false">
      <c r="A2303" s="0" t="n">
        <v>3323.15428575187</v>
      </c>
      <c r="B2303" s="0" t="n">
        <v>-0.068144771030971</v>
      </c>
      <c r="C2303" s="0" t="n">
        <f aca="false">B2303+0.081464822</f>
        <v>0.013320050969029</v>
      </c>
      <c r="D2303" s="0" t="n">
        <f aca="false">C2303/0.878040259</f>
        <v>0.0151702052753244</v>
      </c>
    </row>
    <row r="2304" customFormat="false" ht="12.75" hidden="false" customHeight="false" outlineLevel="0" collapsed="false">
      <c r="A2304" s="0" t="n">
        <v>3323.1600000376</v>
      </c>
      <c r="B2304" s="0" t="n">
        <v>-0.0521042960030692</v>
      </c>
      <c r="C2304" s="0" t="n">
        <f aca="false">B2304+0.081464822</f>
        <v>0.0293605259969308</v>
      </c>
      <c r="D2304" s="0" t="n">
        <f aca="false">C2304/0.878040259</f>
        <v>0.0334387013533634</v>
      </c>
    </row>
    <row r="2305" customFormat="false" ht="12.75" hidden="false" customHeight="false" outlineLevel="0" collapsed="false">
      <c r="A2305" s="0" t="n">
        <v>3323.16571432333</v>
      </c>
      <c r="B2305" s="0" t="n">
        <v>-0.0512623923165458</v>
      </c>
      <c r="C2305" s="0" t="n">
        <f aca="false">B2305+0.081464822</f>
        <v>0.0302024296834542</v>
      </c>
      <c r="D2305" s="0" t="n">
        <f aca="false">C2305/0.878040259</f>
        <v>0.0343975454130677</v>
      </c>
    </row>
    <row r="2306" customFormat="false" ht="12.75" hidden="false" customHeight="false" outlineLevel="0" collapsed="false">
      <c r="A2306" s="0" t="n">
        <v>3323.17142860906</v>
      </c>
      <c r="B2306" s="0" t="n">
        <v>-0.0463169097900391</v>
      </c>
      <c r="C2306" s="0" t="n">
        <f aca="false">B2306+0.081464822</f>
        <v>0.0351479122099609</v>
      </c>
      <c r="D2306" s="0" t="n">
        <f aca="false">C2306/0.878040259</f>
        <v>0.0400299551753935</v>
      </c>
    </row>
    <row r="2307" customFormat="false" ht="12.75" hidden="false" customHeight="false" outlineLevel="0" collapsed="false">
      <c r="A2307" s="0" t="n">
        <v>3323.17714289479</v>
      </c>
      <c r="B2307" s="0" t="n">
        <v>-0.0497546059744699</v>
      </c>
      <c r="C2307" s="0" t="n">
        <f aca="false">B2307+0.081464822</f>
        <v>0.0317102160255301</v>
      </c>
      <c r="D2307" s="0" t="n">
        <f aca="false">C2307/0.878040259</f>
        <v>0.0361147631905226</v>
      </c>
    </row>
    <row r="2308" customFormat="false" ht="12.75" hidden="false" customHeight="false" outlineLevel="0" collapsed="false">
      <c r="A2308" s="0" t="n">
        <v>3323.18285718052</v>
      </c>
      <c r="B2308" s="0" t="n">
        <v>-0.0672210148402623</v>
      </c>
      <c r="C2308" s="0" t="n">
        <f aca="false">B2308+0.081464822</f>
        <v>0.0142438071597377</v>
      </c>
      <c r="D2308" s="0" t="n">
        <f aca="false">C2308/0.878040259</f>
        <v>0.0162222711472934</v>
      </c>
    </row>
    <row r="2309" customFormat="false" ht="12.75" hidden="false" customHeight="false" outlineLevel="0" collapsed="false">
      <c r="A2309" s="0" t="n">
        <v>3323.18857146626</v>
      </c>
      <c r="B2309" s="0" t="n">
        <v>-0.0764155796595982</v>
      </c>
      <c r="C2309" s="0" t="n">
        <f aca="false">B2309+0.081464822</f>
        <v>0.00504924234040179</v>
      </c>
      <c r="D2309" s="0" t="n">
        <f aca="false">C2309/0.878040259</f>
        <v>0.00575058180834711</v>
      </c>
    </row>
    <row r="2310" customFormat="false" ht="12.75" hidden="false" customHeight="false" outlineLevel="0" collapsed="false">
      <c r="A2310" s="0" t="n">
        <v>3323.19428575199</v>
      </c>
      <c r="B2310" s="0" t="n">
        <v>-0.0727057320731027</v>
      </c>
      <c r="C2310" s="0" t="n">
        <f aca="false">B2310+0.081464822</f>
        <v>0.00875908992689732</v>
      </c>
      <c r="D2310" s="0" t="n">
        <f aca="false">C2310/0.878040259</f>
        <v>0.00997572700922968</v>
      </c>
    </row>
    <row r="2311" customFormat="false" ht="12.75" hidden="false" customHeight="false" outlineLevel="0" collapsed="false">
      <c r="A2311" s="0" t="n">
        <v>3323.20000003772</v>
      </c>
      <c r="B2311" s="0" t="n">
        <v>-0.0730806078229632</v>
      </c>
      <c r="C2311" s="0" t="n">
        <f aca="false">B2311+0.081464822</f>
        <v>0.00838421417703683</v>
      </c>
      <c r="D2311" s="0" t="n">
        <f aca="false">C2311/0.878040259</f>
        <v>0.00954878103947718</v>
      </c>
    </row>
    <row r="2312" customFormat="false" ht="12.75" hidden="false" customHeight="false" outlineLevel="0" collapsed="false">
      <c r="A2312" s="0" t="n">
        <v>3323.20571432345</v>
      </c>
      <c r="B2312" s="0" t="n">
        <v>-0.0742209843226841</v>
      </c>
      <c r="C2312" s="0" t="n">
        <f aca="false">B2312+0.081464822</f>
        <v>0.00724383767731587</v>
      </c>
      <c r="D2312" s="0" t="n">
        <f aca="false">C2312/0.878040259</f>
        <v>0.00825000631015015</v>
      </c>
    </row>
    <row r="2313" customFormat="false" ht="12.75" hidden="false" customHeight="false" outlineLevel="0" collapsed="false">
      <c r="A2313" s="0" t="n">
        <v>3323.21142860918</v>
      </c>
      <c r="B2313" s="0" t="n">
        <v>-0.0720583234514509</v>
      </c>
      <c r="C2313" s="0" t="n">
        <f aca="false">B2313+0.081464822</f>
        <v>0.00940649854854911</v>
      </c>
      <c r="D2313" s="0" t="n">
        <f aca="false">C2313/0.878040259</f>
        <v>0.0107130606508432</v>
      </c>
    </row>
    <row r="2314" customFormat="false" ht="12.75" hidden="false" customHeight="false" outlineLevel="0" collapsed="false">
      <c r="A2314" s="0" t="n">
        <v>3323.21714289491</v>
      </c>
      <c r="B2314" s="0" t="n">
        <v>-0.0729401179722377</v>
      </c>
      <c r="C2314" s="0" t="n">
        <f aca="false">B2314+0.081464822</f>
        <v>0.00852470402776229</v>
      </c>
      <c r="D2314" s="0" t="n">
        <f aca="false">C2314/0.878040259</f>
        <v>0.00970878492231219</v>
      </c>
    </row>
    <row r="2315" customFormat="false" ht="12.75" hidden="false" customHeight="false" outlineLevel="0" collapsed="false">
      <c r="A2315" s="0" t="n">
        <v>3323.22285718064</v>
      </c>
      <c r="B2315" s="0" t="n">
        <v>-0.0926369258335659</v>
      </c>
      <c r="C2315" s="0" t="n">
        <f aca="false">B2315+0.081464822</f>
        <v>-0.0111721038335659</v>
      </c>
      <c r="D2315" s="0" t="n">
        <f aca="false">C2315/0.878040259</f>
        <v>-0.0127239084074457</v>
      </c>
    </row>
    <row r="2316" customFormat="false" ht="12.75" hidden="false" customHeight="false" outlineLevel="0" collapsed="false">
      <c r="A2316" s="0" t="n">
        <v>3323.22857146637</v>
      </c>
      <c r="B2316" s="0" t="n">
        <v>-0.0863761901855469</v>
      </c>
      <c r="C2316" s="0" t="n">
        <f aca="false">B2316+0.081464822</f>
        <v>-0.00491136818554687</v>
      </c>
      <c r="D2316" s="0" t="n">
        <f aca="false">C2316/0.878040259</f>
        <v>-0.0055935569413872</v>
      </c>
    </row>
    <row r="2317" customFormat="false" ht="12.75" hidden="false" customHeight="false" outlineLevel="0" collapsed="false">
      <c r="A2317" s="0" t="n">
        <v>3323.2342857521</v>
      </c>
      <c r="B2317" s="0" t="n">
        <v>-0.104600851876395</v>
      </c>
      <c r="C2317" s="0" t="n">
        <f aca="false">B2317+0.081464822</f>
        <v>-0.0231360298763951</v>
      </c>
      <c r="D2317" s="0" t="n">
        <f aca="false">C2317/0.878040259</f>
        <v>-0.0263496230830517</v>
      </c>
    </row>
    <row r="2318" customFormat="false" ht="12.75" hidden="false" customHeight="false" outlineLevel="0" collapsed="false">
      <c r="A2318" s="0" t="n">
        <v>3323.24000003783</v>
      </c>
      <c r="B2318" s="0" t="n">
        <v>-0.115485654558454</v>
      </c>
      <c r="C2318" s="0" t="n">
        <f aca="false">B2318+0.081464822</f>
        <v>-0.0340208325584543</v>
      </c>
      <c r="D2318" s="0" t="n">
        <f aca="false">C2318/0.878040259</f>
        <v>-0.0387463242257258</v>
      </c>
    </row>
    <row r="2319" customFormat="false" ht="12.75" hidden="false" customHeight="false" outlineLevel="0" collapsed="false">
      <c r="A2319" s="0" t="n">
        <v>3323.24571432356</v>
      </c>
      <c r="B2319" s="0" t="n">
        <v>-0.103780746459961</v>
      </c>
      <c r="C2319" s="0" t="n">
        <f aca="false">B2319+0.081464822</f>
        <v>-0.0223159244599609</v>
      </c>
      <c r="D2319" s="0" t="n">
        <f aca="false">C2319/0.878040259</f>
        <v>-0.0254156050718865</v>
      </c>
    </row>
    <row r="2320" customFormat="false" ht="12.75" hidden="false" customHeight="false" outlineLevel="0" collapsed="false">
      <c r="A2320" s="0" t="n">
        <v>3323.25142860929</v>
      </c>
      <c r="B2320" s="0" t="n">
        <v>-0.0800341469900949</v>
      </c>
      <c r="C2320" s="0" t="n">
        <f aca="false">B2320+0.081464822</f>
        <v>0.00143067500990515</v>
      </c>
      <c r="D2320" s="0" t="n">
        <f aca="false">C2320/0.878040259</f>
        <v>0.00162939568572237</v>
      </c>
    </row>
    <row r="2321" customFormat="false" ht="12.75" hidden="false" customHeight="false" outlineLevel="0" collapsed="false">
      <c r="A2321" s="0" t="n">
        <v>3323.25714289502</v>
      </c>
      <c r="B2321" s="0" t="n">
        <v>-0.0735177721296038</v>
      </c>
      <c r="C2321" s="0" t="n">
        <f aca="false">B2321+0.081464822</f>
        <v>0.00794704987039618</v>
      </c>
      <c r="D2321" s="0" t="n">
        <f aca="false">C2321/0.878040259</f>
        <v>0.00905089463602395</v>
      </c>
    </row>
    <row r="2322" customFormat="false" ht="12.75" hidden="false" customHeight="false" outlineLevel="0" collapsed="false">
      <c r="A2322" s="0" t="n">
        <v>3323.26285718075</v>
      </c>
      <c r="B2322" s="0" t="n">
        <v>-0.0896613529750279</v>
      </c>
      <c r="C2322" s="0" t="n">
        <f aca="false">B2322+0.081464822</f>
        <v>-0.00819653097502789</v>
      </c>
      <c r="D2322" s="0" t="n">
        <f aca="false">C2322/0.878040259</f>
        <v>-0.00933502865160524</v>
      </c>
    </row>
    <row r="2323" customFormat="false" ht="12.75" hidden="false" customHeight="false" outlineLevel="0" collapsed="false">
      <c r="A2323" s="0" t="n">
        <v>3323.26857146648</v>
      </c>
      <c r="B2323" s="0" t="n">
        <v>-0.0922642299107143</v>
      </c>
      <c r="C2323" s="0" t="n">
        <f aca="false">B2323+0.081464822</f>
        <v>-0.0107994079107143</v>
      </c>
      <c r="D2323" s="0" t="n">
        <f aca="false">C2323/0.878040259</f>
        <v>-0.0122994450425471</v>
      </c>
    </row>
    <row r="2324" customFormat="false" ht="12.75" hidden="false" customHeight="false" outlineLevel="0" collapsed="false">
      <c r="A2324" s="0" t="n">
        <v>3323.27428575221</v>
      </c>
      <c r="B2324" s="0" t="n">
        <v>-0.0831554412841797</v>
      </c>
      <c r="C2324" s="0" t="n">
        <f aca="false">B2324+0.081464822</f>
        <v>-0.00169061928417968</v>
      </c>
      <c r="D2324" s="0" t="n">
        <f aca="false">C2324/0.878040259</f>
        <v>-0.00192544620460243</v>
      </c>
    </row>
    <row r="2325" customFormat="false" ht="12.75" hidden="false" customHeight="false" outlineLevel="0" collapsed="false">
      <c r="A2325" s="0" t="n">
        <v>3323.28000003795</v>
      </c>
      <c r="B2325" s="0" t="n">
        <v>-0.090577643258231</v>
      </c>
      <c r="C2325" s="0" t="n">
        <f aca="false">B2325+0.081464822</f>
        <v>-0.00911282125823101</v>
      </c>
      <c r="D2325" s="0" t="n">
        <f aca="false">C2325/0.878040259</f>
        <v>-0.0103785916019496</v>
      </c>
    </row>
    <row r="2326" customFormat="false" ht="12.75" hidden="false" customHeight="false" outlineLevel="0" collapsed="false">
      <c r="A2326" s="0" t="n">
        <v>3323.28571432368</v>
      </c>
      <c r="B2326" s="0" t="n">
        <v>-0.0813259669712612</v>
      </c>
      <c r="C2326" s="0" t="n">
        <f aca="false">B2326+0.081464822</f>
        <v>0.000138855028738824</v>
      </c>
      <c r="D2326" s="0" t="n">
        <f aca="false">C2326/0.878040259</f>
        <v>0.000158141984169343</v>
      </c>
    </row>
    <row r="2327" customFormat="false" ht="12.75" hidden="false" customHeight="false" outlineLevel="0" collapsed="false">
      <c r="A2327" s="0" t="n">
        <v>3323.29142860941</v>
      </c>
      <c r="B2327" s="0" t="n">
        <v>-0.0779075622558594</v>
      </c>
      <c r="C2327" s="0" t="n">
        <f aca="false">B2327+0.081464822</f>
        <v>0.00355725974414063</v>
      </c>
      <c r="D2327" s="0" t="n">
        <f aca="false">C2327/0.878040259</f>
        <v>0.00405136291608314</v>
      </c>
    </row>
    <row r="2328" customFormat="false" ht="12.75" hidden="false" customHeight="false" outlineLevel="0" collapsed="false">
      <c r="A2328" s="0" t="n">
        <v>3323.29714289514</v>
      </c>
      <c r="B2328" s="0" t="n">
        <v>-0.072122301374163</v>
      </c>
      <c r="C2328" s="0" t="n">
        <f aca="false">B2328+0.081464822</f>
        <v>0.00934252062583706</v>
      </c>
      <c r="D2328" s="0" t="n">
        <f aca="false">C2328/0.878040259</f>
        <v>0.0106401961983808</v>
      </c>
    </row>
    <row r="2329" customFormat="false" ht="12.75" hidden="false" customHeight="false" outlineLevel="0" collapsed="false">
      <c r="A2329" s="0" t="n">
        <v>3323.30285718087</v>
      </c>
      <c r="B2329" s="0" t="n">
        <v>-0.0679187229701451</v>
      </c>
      <c r="C2329" s="0" t="n">
        <f aca="false">B2329+0.081464822</f>
        <v>0.0135460990298549</v>
      </c>
      <c r="D2329" s="0" t="n">
        <f aca="false">C2329/0.878040259</f>
        <v>0.0154276513986757</v>
      </c>
    </row>
    <row r="2330" customFormat="false" ht="12.75" hidden="false" customHeight="false" outlineLevel="0" collapsed="false">
      <c r="A2330" s="0" t="n">
        <v>3323.3085714666</v>
      </c>
      <c r="B2330" s="0" t="n">
        <v>-0.0719892229352679</v>
      </c>
      <c r="C2330" s="0" t="n">
        <f aca="false">B2330+0.081464822</f>
        <v>0.00947559906473214</v>
      </c>
      <c r="D2330" s="0" t="n">
        <f aca="false">C2330/0.878040259</f>
        <v>0.0107917592247124</v>
      </c>
    </row>
    <row r="2331" customFormat="false" ht="12.75" hidden="false" customHeight="false" outlineLevel="0" collapsed="false">
      <c r="A2331" s="0" t="n">
        <v>3323.31428575233</v>
      </c>
      <c r="B2331" s="0" t="n">
        <v>-0.0831898280552455</v>
      </c>
      <c r="C2331" s="0" t="n">
        <f aca="false">B2331+0.081464822</f>
        <v>-0.00172500605524552</v>
      </c>
      <c r="D2331" s="0" t="n">
        <f aca="false">C2331/0.878040259</f>
        <v>-0.00196460929617296</v>
      </c>
    </row>
    <row r="2332" customFormat="false" ht="12.75" hidden="false" customHeight="false" outlineLevel="0" collapsed="false">
      <c r="A2332" s="0" t="n">
        <v>3323.32000003806</v>
      </c>
      <c r="B2332" s="0" t="n">
        <v>-0.0712256295340402</v>
      </c>
      <c r="C2332" s="0" t="n">
        <f aca="false">B2332+0.081464822</f>
        <v>0.0102391924659598</v>
      </c>
      <c r="D2332" s="0" t="n">
        <f aca="false">C2332/0.878040259</f>
        <v>0.0116614157050398</v>
      </c>
    </row>
    <row r="2333" customFormat="false" ht="12.75" hidden="false" customHeight="false" outlineLevel="0" collapsed="false">
      <c r="A2333" s="0" t="n">
        <v>3323.32571432379</v>
      </c>
      <c r="B2333" s="0" t="n">
        <v>-0.0774779728480748</v>
      </c>
      <c r="C2333" s="0" t="n">
        <f aca="false">B2333+0.081464822</f>
        <v>0.00398684915192522</v>
      </c>
      <c r="D2333" s="0" t="n">
        <f aca="false">C2333/0.878040259</f>
        <v>0.00454062226766896</v>
      </c>
    </row>
    <row r="2334" customFormat="false" ht="12.75" hidden="false" customHeight="false" outlineLevel="0" collapsed="false">
      <c r="A2334" s="0" t="n">
        <v>3323.33142860952</v>
      </c>
      <c r="B2334" s="0" t="n">
        <v>-0.105019814627511</v>
      </c>
      <c r="C2334" s="0" t="n">
        <f aca="false">B2334+0.081464822</f>
        <v>-0.0235549926275112</v>
      </c>
      <c r="D2334" s="0" t="n">
        <f aca="false">C2334/0.878040259</f>
        <v>-0.0268267797359747</v>
      </c>
    </row>
    <row r="2335" customFormat="false" ht="12.75" hidden="false" customHeight="false" outlineLevel="0" collapsed="false">
      <c r="A2335" s="0" t="n">
        <v>3323.33714289525</v>
      </c>
      <c r="B2335" s="0" t="n">
        <v>-0.0798500605991909</v>
      </c>
      <c r="C2335" s="0" t="n">
        <f aca="false">B2335+0.081464822</f>
        <v>0.00161476140080914</v>
      </c>
      <c r="D2335" s="0" t="n">
        <f aca="false">C2335/0.878040259</f>
        <v>0.00183905166563569</v>
      </c>
    </row>
    <row r="2336" customFormat="false" ht="12.75" hidden="false" customHeight="false" outlineLevel="0" collapsed="false">
      <c r="A2336" s="0" t="n">
        <v>3323.34285718098</v>
      </c>
      <c r="B2336" s="0" t="n">
        <v>-0.0716472625732422</v>
      </c>
      <c r="C2336" s="0" t="n">
        <f aca="false">B2336+0.081464822</f>
        <v>0.00981755942675781</v>
      </c>
      <c r="D2336" s="0" t="n">
        <f aca="false">C2336/0.878040259</f>
        <v>0.0111812178611708</v>
      </c>
    </row>
    <row r="2337" customFormat="false" ht="12.75" hidden="false" customHeight="false" outlineLevel="0" collapsed="false">
      <c r="A2337" s="0" t="n">
        <v>3323.34857146671</v>
      </c>
      <c r="B2337" s="0" t="n">
        <v>-0.0736328669956752</v>
      </c>
      <c r="C2337" s="0" t="n">
        <f aca="false">B2337+0.081464822</f>
        <v>0.00783195500432476</v>
      </c>
      <c r="D2337" s="0" t="n">
        <f aca="false">C2337/0.878040259</f>
        <v>0.00891981309973711</v>
      </c>
    </row>
    <row r="2338" customFormat="false" ht="12.75" hidden="false" customHeight="false" outlineLevel="0" collapsed="false">
      <c r="A2338" s="0" t="n">
        <v>3323.35428575244</v>
      </c>
      <c r="B2338" s="0" t="n">
        <v>-0.0821143014090402</v>
      </c>
      <c r="C2338" s="0" t="n">
        <f aca="false">B2338+0.081464822</f>
        <v>-0.000649479409040171</v>
      </c>
      <c r="D2338" s="0" t="n">
        <f aca="false">C2338/0.878040259</f>
        <v>-0.000739692061249974</v>
      </c>
    </row>
    <row r="2339" customFormat="false" ht="12.75" hidden="false" customHeight="false" outlineLevel="0" collapsed="false">
      <c r="A2339" s="0" t="n">
        <v>3323.36000003817</v>
      </c>
      <c r="B2339" s="0" t="n">
        <v>-0.0782131740025112</v>
      </c>
      <c r="C2339" s="0" t="n">
        <f aca="false">B2339+0.081464822</f>
        <v>0.00325164799748884</v>
      </c>
      <c r="D2339" s="0" t="n">
        <f aca="false">C2339/0.878040259</f>
        <v>0.00370330171556386</v>
      </c>
    </row>
    <row r="2340" customFormat="false" ht="12.75" hidden="false" customHeight="false" outlineLevel="0" collapsed="false">
      <c r="A2340" s="0" t="n">
        <v>3323.3657143239</v>
      </c>
      <c r="B2340" s="0" t="n">
        <v>-0.0586866106305804</v>
      </c>
      <c r="C2340" s="0" t="n">
        <f aca="false">B2340+0.081464822</f>
        <v>0.0227782113694196</v>
      </c>
      <c r="D2340" s="0" t="n">
        <f aca="false">C2340/0.878040259</f>
        <v>0.0259421036062307</v>
      </c>
    </row>
    <row r="2341" customFormat="false" ht="12.75" hidden="false" customHeight="false" outlineLevel="0" collapsed="false">
      <c r="A2341" s="0" t="n">
        <v>3323.37142860963</v>
      </c>
      <c r="B2341" s="0" t="n">
        <v>-0.0490957532610212</v>
      </c>
      <c r="C2341" s="0" t="n">
        <f aca="false">B2341+0.081464822</f>
        <v>0.0323690687389788</v>
      </c>
      <c r="D2341" s="0" t="n">
        <f aca="false">C2341/0.878040259</f>
        <v>0.0368651305076192</v>
      </c>
    </row>
    <row r="2342" customFormat="false" ht="12.75" hidden="false" customHeight="false" outlineLevel="0" collapsed="false">
      <c r="A2342" s="0" t="n">
        <v>3323.37714289537</v>
      </c>
      <c r="B2342" s="0" t="n">
        <v>-0.0823795863560268</v>
      </c>
      <c r="C2342" s="0" t="n">
        <f aca="false">B2342+0.081464822</f>
        <v>-0.000914764356026776</v>
      </c>
      <c r="D2342" s="0" t="n">
        <f aca="false">C2342/0.878040259</f>
        <v>-0.00104182507197176</v>
      </c>
    </row>
    <row r="2343" customFormat="false" ht="12.75" hidden="false" customHeight="false" outlineLevel="0" collapsed="false">
      <c r="A2343" s="0" t="n">
        <v>3323.3828571811</v>
      </c>
      <c r="B2343" s="0" t="n">
        <v>-0.0737968989780971</v>
      </c>
      <c r="C2343" s="0" t="n">
        <f aca="false">B2343+0.081464822</f>
        <v>0.00766792302190289</v>
      </c>
      <c r="D2343" s="0" t="n">
        <f aca="false">C2343/0.878040259</f>
        <v>0.0087329970844798</v>
      </c>
    </row>
    <row r="2344" customFormat="false" ht="12.75" hidden="false" customHeight="false" outlineLevel="0" collapsed="false">
      <c r="A2344" s="0" t="n">
        <v>3323.38857146683</v>
      </c>
      <c r="B2344" s="0" t="n">
        <v>-0.0514644622802735</v>
      </c>
      <c r="C2344" s="0" t="n">
        <f aca="false">B2344+0.081464822</f>
        <v>0.0300003597197266</v>
      </c>
      <c r="D2344" s="0" t="n">
        <f aca="false">C2344/0.878040259</f>
        <v>0.0341674079431095</v>
      </c>
    </row>
    <row r="2345" customFormat="false" ht="12.75" hidden="false" customHeight="false" outlineLevel="0" collapsed="false">
      <c r="A2345" s="0" t="n">
        <v>3323.39428575256</v>
      </c>
      <c r="B2345" s="0" t="n">
        <v>-0.0552938188825335</v>
      </c>
      <c r="C2345" s="0" t="n">
        <f aca="false">B2345+0.081464822</f>
        <v>0.0261710031174665</v>
      </c>
      <c r="D2345" s="0" t="n">
        <f aca="false">C2345/0.878040259</f>
        <v>0.029806153931111</v>
      </c>
    </row>
    <row r="2346" customFormat="false" ht="12.75" hidden="false" customHeight="false" outlineLevel="0" collapsed="false">
      <c r="A2346" s="0" t="n">
        <v>3323.40000003829</v>
      </c>
      <c r="B2346" s="0" t="n">
        <v>-0.0804648263113839</v>
      </c>
      <c r="C2346" s="0" t="n">
        <f aca="false">B2346+0.081464822</f>
        <v>0.000999995688616084</v>
      </c>
      <c r="D2346" s="0" t="n">
        <f aca="false">C2346/0.878040259</f>
        <v>0.00113889503170957</v>
      </c>
    </row>
    <row r="2347" customFormat="false" ht="12.75" hidden="false" customHeight="false" outlineLevel="0" collapsed="false">
      <c r="A2347" s="0" t="n">
        <v>3323.40571432402</v>
      </c>
      <c r="B2347" s="0" t="n">
        <v>-0.0783373151506697</v>
      </c>
      <c r="C2347" s="0" t="n">
        <f aca="false">B2347+0.081464822</f>
        <v>0.00312750684933036</v>
      </c>
      <c r="D2347" s="0" t="n">
        <f aca="false">C2347/0.878040259</f>
        <v>0.00356191736913325</v>
      </c>
    </row>
    <row r="2348" customFormat="false" ht="12.75" hidden="false" customHeight="false" outlineLevel="0" collapsed="false">
      <c r="A2348" s="0" t="n">
        <v>3323.41142860975</v>
      </c>
      <c r="B2348" s="0" t="n">
        <v>-0.0620784759521484</v>
      </c>
      <c r="C2348" s="0" t="n">
        <f aca="false">B2348+0.081464822</f>
        <v>0.0193863460478516</v>
      </c>
      <c r="D2348" s="0" t="n">
        <f aca="false">C2348/0.878040259</f>
        <v>0.0220791083884134</v>
      </c>
    </row>
    <row r="2349" customFormat="false" ht="12.75" hidden="false" customHeight="false" outlineLevel="0" collapsed="false">
      <c r="A2349" s="0" t="n">
        <v>3323.41714289548</v>
      </c>
      <c r="B2349" s="0" t="n">
        <v>-0.0570817674909319</v>
      </c>
      <c r="C2349" s="0" t="n">
        <f aca="false">B2349+0.081464822</f>
        <v>0.0243830545090681</v>
      </c>
      <c r="D2349" s="0" t="n">
        <f aca="false">C2349/0.878040259</f>
        <v>0.0277698593648063</v>
      </c>
    </row>
    <row r="2350" customFormat="false" ht="12.75" hidden="false" customHeight="false" outlineLevel="0" collapsed="false">
      <c r="A2350" s="0" t="n">
        <v>3323.42285718121</v>
      </c>
      <c r="B2350" s="0" t="n">
        <v>-0.0594296591622489</v>
      </c>
      <c r="C2350" s="0" t="n">
        <f aca="false">B2350+0.081464822</f>
        <v>0.0220351628377511</v>
      </c>
      <c r="D2350" s="0" t="n">
        <f aca="false">C2350/0.878040259</f>
        <v>0.0250958456766515</v>
      </c>
    </row>
    <row r="2351" customFormat="false" ht="12.75" hidden="false" customHeight="false" outlineLevel="0" collapsed="false">
      <c r="A2351" s="0" t="n">
        <v>3323.42857146694</v>
      </c>
      <c r="B2351" s="0" t="n">
        <v>-0.0702899387904576</v>
      </c>
      <c r="C2351" s="0" t="n">
        <f aca="false">B2351+0.081464822</f>
        <v>0.0111748832095424</v>
      </c>
      <c r="D2351" s="0" t="n">
        <f aca="false">C2351/0.878040259</f>
        <v>0.012727073838584</v>
      </c>
    </row>
    <row r="2352" customFormat="false" ht="12.75" hidden="false" customHeight="false" outlineLevel="0" collapsed="false">
      <c r="A2352" s="0" t="n">
        <v>3323.43428575267</v>
      </c>
      <c r="B2352" s="0" t="n">
        <v>-0.0798916407993862</v>
      </c>
      <c r="C2352" s="0" t="n">
        <f aca="false">B2352+0.081464822</f>
        <v>0.00157318120061385</v>
      </c>
      <c r="D2352" s="0" t="n">
        <f aca="false">C2352/0.878040259</f>
        <v>0.00179169597804723</v>
      </c>
    </row>
    <row r="2353" customFormat="false" ht="12.75" hidden="false" customHeight="false" outlineLevel="0" collapsed="false">
      <c r="A2353" s="0" t="n">
        <v>3323.4400000384</v>
      </c>
      <c r="B2353" s="0" t="n">
        <v>-0.0567586081368583</v>
      </c>
      <c r="C2353" s="0" t="n">
        <f aca="false">B2353+0.081464822</f>
        <v>0.0247062138631418</v>
      </c>
      <c r="D2353" s="0" t="n">
        <f aca="false">C2353/0.878040259</f>
        <v>0.0281379055343996</v>
      </c>
    </row>
    <row r="2354" customFormat="false" ht="12.75" hidden="false" customHeight="false" outlineLevel="0" collapsed="false">
      <c r="A2354" s="0" t="n">
        <v>3323.44571432413</v>
      </c>
      <c r="B2354" s="0" t="n">
        <v>-0.0602386474609375</v>
      </c>
      <c r="C2354" s="0" t="n">
        <f aca="false">B2354+0.081464822</f>
        <v>0.0212261745390625</v>
      </c>
      <c r="D2354" s="0" t="n">
        <f aca="false">C2354/0.878040259</f>
        <v>0.0241744889502413</v>
      </c>
    </row>
    <row r="2355" customFormat="false" ht="12.75" hidden="false" customHeight="false" outlineLevel="0" collapsed="false">
      <c r="A2355" s="0" t="n">
        <v>3323.45142860986</v>
      </c>
      <c r="B2355" s="0" t="n">
        <v>-0.0655601501464844</v>
      </c>
      <c r="C2355" s="0" t="n">
        <f aca="false">B2355+0.081464822</f>
        <v>0.0159046718535156</v>
      </c>
      <c r="D2355" s="0" t="n">
        <f aca="false">C2355/0.878040259</f>
        <v>0.0181138298506146</v>
      </c>
    </row>
    <row r="2356" customFormat="false" ht="12.75" hidden="false" customHeight="false" outlineLevel="0" collapsed="false">
      <c r="A2356" s="0" t="n">
        <v>3323.45714289559</v>
      </c>
      <c r="B2356" s="0" t="n">
        <v>-0.0639278956821987</v>
      </c>
      <c r="C2356" s="0" t="n">
        <f aca="false">B2356+0.081464822</f>
        <v>0.0175369263178013</v>
      </c>
      <c r="D2356" s="0" t="n">
        <f aca="false">C2356/0.878040259</f>
        <v>0.0199728043652282</v>
      </c>
    </row>
    <row r="2357" customFormat="false" ht="12.75" hidden="false" customHeight="false" outlineLevel="0" collapsed="false">
      <c r="A2357" s="0" t="n">
        <v>3323.46285718132</v>
      </c>
      <c r="B2357" s="0" t="n">
        <v>-0.0600123269217355</v>
      </c>
      <c r="C2357" s="0" t="n">
        <f aca="false">B2357+0.081464822</f>
        <v>0.0214524950782645</v>
      </c>
      <c r="D2357" s="0" t="n">
        <f aca="false">C2357/0.878040259</f>
        <v>0.0244322453991993</v>
      </c>
    </row>
    <row r="2358" customFormat="false" ht="12.75" hidden="false" customHeight="false" outlineLevel="0" collapsed="false">
      <c r="A2358" s="0" t="n">
        <v>3323.46857146706</v>
      </c>
      <c r="B2358" s="0" t="n">
        <v>-0.0563667842320034</v>
      </c>
      <c r="C2358" s="0" t="n">
        <f aca="false">B2358+0.081464822</f>
        <v>0.0250980377679967</v>
      </c>
      <c r="D2358" s="0" t="n">
        <f aca="false">C2358/0.878040259</f>
        <v>0.0285841537568913</v>
      </c>
    </row>
    <row r="2359" customFormat="false" ht="12.75" hidden="false" customHeight="false" outlineLevel="0" collapsed="false">
      <c r="A2359" s="0" t="n">
        <v>3323.47428575279</v>
      </c>
      <c r="B2359" s="0" t="n">
        <v>-0.0764569963727679</v>
      </c>
      <c r="C2359" s="0" t="n">
        <f aca="false">B2359+0.081464822</f>
        <v>0.00500782562723215</v>
      </c>
      <c r="D2359" s="0" t="n">
        <f aca="false">C2359/0.878040259</f>
        <v>0.00570341231612268</v>
      </c>
    </row>
    <row r="2360" customFormat="false" ht="12.75" hidden="false" customHeight="false" outlineLevel="0" collapsed="false">
      <c r="A2360" s="0" t="n">
        <v>3323.48000003852</v>
      </c>
      <c r="B2360" s="0" t="n">
        <v>-0.0813042231968471</v>
      </c>
      <c r="C2360" s="0" t="n">
        <f aca="false">B2360+0.081464822</f>
        <v>0.000160598803152889</v>
      </c>
      <c r="D2360" s="0" t="n">
        <f aca="false">C2360/0.878040259</f>
        <v>0.000182905967587176</v>
      </c>
    </row>
    <row r="2361" customFormat="false" ht="12.75" hidden="false" customHeight="false" outlineLevel="0" collapsed="false">
      <c r="A2361" s="0" t="n">
        <v>3323.48571432425</v>
      </c>
      <c r="B2361" s="0" t="n">
        <v>-0.0653466905866351</v>
      </c>
      <c r="C2361" s="0" t="n">
        <f aca="false">B2361+0.081464822</f>
        <v>0.0161181314133649</v>
      </c>
      <c r="D2361" s="0" t="n">
        <f aca="false">C2361/0.878040259</f>
        <v>0.0183569389309345</v>
      </c>
    </row>
    <row r="2362" customFormat="false" ht="12.75" hidden="false" customHeight="false" outlineLevel="0" collapsed="false">
      <c r="A2362" s="0" t="n">
        <v>3323.49142860998</v>
      </c>
      <c r="B2362" s="0" t="n">
        <v>-0.0673404148646763</v>
      </c>
      <c r="C2362" s="0" t="n">
        <f aca="false">B2362+0.081464822</f>
        <v>0.0141244071353237</v>
      </c>
      <c r="D2362" s="0" t="n">
        <f aca="false">C2362/0.878040259</f>
        <v>0.0160862864664201</v>
      </c>
    </row>
    <row r="2363" customFormat="false" ht="12.75" hidden="false" customHeight="false" outlineLevel="0" collapsed="false">
      <c r="A2363" s="0" t="n">
        <v>3323.49714289571</v>
      </c>
      <c r="B2363" s="0" t="n">
        <v>-0.0707499367850168</v>
      </c>
      <c r="C2363" s="0" t="n">
        <f aca="false">B2363+0.081464822</f>
        <v>0.0107148852149832</v>
      </c>
      <c r="D2363" s="0" t="n">
        <f aca="false">C2363/0.878040259</f>
        <v>0.012203182149286</v>
      </c>
    </row>
    <row r="2364" customFormat="false" ht="12.75" hidden="false" customHeight="false" outlineLevel="0" collapsed="false">
      <c r="A2364" s="0" t="n">
        <v>3323.50285718144</v>
      </c>
      <c r="B2364" s="0" t="n">
        <v>-0.0733567374093192</v>
      </c>
      <c r="C2364" s="0" t="n">
        <f aca="false">B2364+0.081464822</f>
        <v>0.0081080845906808</v>
      </c>
      <c r="D2364" s="0" t="n">
        <f aca="false">C2364/0.878040259</f>
        <v>0.00923429706960714</v>
      </c>
    </row>
    <row r="2365" customFormat="false" ht="12.75" hidden="false" customHeight="false" outlineLevel="0" collapsed="false">
      <c r="A2365" s="0" t="n">
        <v>3323.50857146717</v>
      </c>
      <c r="B2365" s="0" t="n">
        <v>-0.075443594796317</v>
      </c>
      <c r="C2365" s="0" t="n">
        <f aca="false">B2365+0.081464822</f>
        <v>0.00602122720368302</v>
      </c>
      <c r="D2365" s="0" t="n">
        <f aca="false">C2365/0.878040259</f>
        <v>0.006857575312709</v>
      </c>
    </row>
    <row r="2366" customFormat="false" ht="12.75" hidden="false" customHeight="false" outlineLevel="0" collapsed="false">
      <c r="A2366" s="0" t="n">
        <v>3323.5142857529</v>
      </c>
      <c r="B2366" s="0" t="n">
        <v>-0.0734298706054688</v>
      </c>
      <c r="C2366" s="0" t="n">
        <f aca="false">B2366+0.081464822</f>
        <v>0.00803495139453124</v>
      </c>
      <c r="D2366" s="0" t="n">
        <f aca="false">C2366/0.878040259</f>
        <v>0.0091510056767582</v>
      </c>
    </row>
    <row r="2367" customFormat="false" ht="12.75" hidden="false" customHeight="false" outlineLevel="0" collapsed="false">
      <c r="A2367" s="0" t="n">
        <v>3323.52000003863</v>
      </c>
      <c r="B2367" s="0" t="n">
        <v>-0.0653800419398717</v>
      </c>
      <c r="C2367" s="0" t="n">
        <f aca="false">B2367+0.081464822</f>
        <v>0.0160847800601284</v>
      </c>
      <c r="D2367" s="0" t="n">
        <f aca="false">C2367/0.878040259</f>
        <v>0.0183189550766696</v>
      </c>
    </row>
    <row r="2368" customFormat="false" ht="12.75" hidden="false" customHeight="false" outlineLevel="0" collapsed="false">
      <c r="A2368" s="0" t="n">
        <v>3323.52571432436</v>
      </c>
      <c r="B2368" s="0" t="n">
        <v>-0.0903785160609654</v>
      </c>
      <c r="C2368" s="0" t="n">
        <f aca="false">B2368+0.081464822</f>
        <v>-0.00891369406096539</v>
      </c>
      <c r="D2368" s="0" t="n">
        <f aca="false">C2368/0.878040259</f>
        <v>-0.0101518056485442</v>
      </c>
    </row>
    <row r="2369" customFormat="false" ht="12.75" hidden="false" customHeight="false" outlineLevel="0" collapsed="false">
      <c r="A2369" s="0" t="n">
        <v>3323.53142861009</v>
      </c>
      <c r="B2369" s="0" t="n">
        <v>-0.116754368373326</v>
      </c>
      <c r="C2369" s="0" t="n">
        <f aca="false">B2369+0.081464822</f>
        <v>-0.0352895463733259</v>
      </c>
      <c r="D2369" s="0" t="n">
        <f aca="false">C2369/0.878040259</f>
        <v>-0.0401912623158272</v>
      </c>
    </row>
    <row r="2370" customFormat="false" ht="12.75" hidden="false" customHeight="false" outlineLevel="0" collapsed="false">
      <c r="A2370" s="0" t="n">
        <v>3323.53714289582</v>
      </c>
      <c r="B2370" s="0" t="n">
        <v>-0.0681744166782924</v>
      </c>
      <c r="C2370" s="0" t="n">
        <f aca="false">B2370+0.081464822</f>
        <v>0.0132904053217076</v>
      </c>
      <c r="D2370" s="0" t="n">
        <f aca="false">C2370/0.878040259</f>
        <v>0.0151364418493111</v>
      </c>
    </row>
    <row r="2371" customFormat="false" ht="12.75" hidden="false" customHeight="false" outlineLevel="0" collapsed="false">
      <c r="A2371" s="0" t="n">
        <v>3323.54285718155</v>
      </c>
      <c r="B2371" s="0" t="n">
        <v>-0.0641539982386998</v>
      </c>
      <c r="C2371" s="0" t="n">
        <f aca="false">B2371+0.081464822</f>
        <v>0.0173108237613002</v>
      </c>
      <c r="D2371" s="0" t="n">
        <f aca="false">C2371/0.878040259</f>
        <v>0.0197152961767556</v>
      </c>
    </row>
    <row r="2372" customFormat="false" ht="12.75" hidden="false" customHeight="false" outlineLevel="0" collapsed="false">
      <c r="A2372" s="0" t="n">
        <v>3323.54857146728</v>
      </c>
      <c r="B2372" s="0" t="n">
        <v>-0.0422751290457589</v>
      </c>
      <c r="C2372" s="0" t="n">
        <f aca="false">B2372+0.081464822</f>
        <v>0.0391896929542411</v>
      </c>
      <c r="D2372" s="0" t="n">
        <f aca="false">C2372/0.878040259</f>
        <v>0.0446331390304064</v>
      </c>
    </row>
    <row r="2373" customFormat="false" ht="12.75" hidden="false" customHeight="false" outlineLevel="0" collapsed="false">
      <c r="A2373" s="0" t="n">
        <v>3323.55428575301</v>
      </c>
      <c r="B2373" s="0" t="n">
        <v>-0.0414716448102679</v>
      </c>
      <c r="C2373" s="0" t="n">
        <f aca="false">B2373+0.081464822</f>
        <v>0.0399931771897321</v>
      </c>
      <c r="D2373" s="0" t="n">
        <f aca="false">C2373/0.878040259</f>
        <v>0.0455482271795605</v>
      </c>
    </row>
    <row r="2374" customFormat="false" ht="12.75" hidden="false" customHeight="false" outlineLevel="0" collapsed="false">
      <c r="A2374" s="0" t="n">
        <v>3323.56000003875</v>
      </c>
      <c r="B2374" s="0" t="n">
        <v>-0.0561103275844029</v>
      </c>
      <c r="C2374" s="0" t="n">
        <f aca="false">B2374+0.081464822</f>
        <v>0.0253544944155971</v>
      </c>
      <c r="D2374" s="0" t="n">
        <f aca="false">C2374/0.878040259</f>
        <v>0.0288762322179547</v>
      </c>
    </row>
    <row r="2375" customFormat="false" ht="12.75" hidden="false" customHeight="false" outlineLevel="0" collapsed="false">
      <c r="A2375" s="0" t="n">
        <v>3323.56571432448</v>
      </c>
      <c r="B2375" s="0" t="n">
        <v>-0.0518527439662388</v>
      </c>
      <c r="C2375" s="0" t="n">
        <f aca="false">B2375+0.081464822</f>
        <v>0.0296120780337612</v>
      </c>
      <c r="D2375" s="0" t="n">
        <f aca="false">C2375/0.878040259</f>
        <v>0.0337251939535055</v>
      </c>
    </row>
    <row r="2376" customFormat="false" ht="12.75" hidden="false" customHeight="false" outlineLevel="0" collapsed="false">
      <c r="A2376" s="0" t="n">
        <v>3323.57142861021</v>
      </c>
      <c r="B2376" s="0" t="n">
        <v>-0.0556748526436942</v>
      </c>
      <c r="C2376" s="0" t="n">
        <f aca="false">B2376+0.081464822</f>
        <v>0.0257899693563058</v>
      </c>
      <c r="D2376" s="0" t="n">
        <f aca="false">C2376/0.878040259</f>
        <v>0.0293721946026461</v>
      </c>
    </row>
    <row r="2377" customFormat="false" ht="12.75" hidden="false" customHeight="false" outlineLevel="0" collapsed="false">
      <c r="A2377" s="0" t="n">
        <v>3323.57714289594</v>
      </c>
      <c r="B2377" s="0" t="n">
        <v>-0.068882805960519</v>
      </c>
      <c r="C2377" s="0" t="n">
        <f aca="false">B2377+0.081464822</f>
        <v>0.012582016039481</v>
      </c>
      <c r="D2377" s="0" t="n">
        <f aca="false">C2377/0.878040259</f>
        <v>0.0143296573369092</v>
      </c>
    </row>
    <row r="2378" customFormat="false" ht="12.75" hidden="false" customHeight="false" outlineLevel="0" collapsed="false">
      <c r="A2378" s="0" t="n">
        <v>3323.58285718167</v>
      </c>
      <c r="B2378" s="0" t="n">
        <v>-0.0733511788504464</v>
      </c>
      <c r="C2378" s="0" t="n">
        <f aca="false">B2378+0.081464822</f>
        <v>0.00811364314955358</v>
      </c>
      <c r="D2378" s="0" t="n">
        <f aca="false">C2378/0.878040259</f>
        <v>0.00924062771198465</v>
      </c>
    </row>
    <row r="2379" customFormat="false" ht="12.75" hidden="false" customHeight="false" outlineLevel="0" collapsed="false">
      <c r="A2379" s="0" t="n">
        <v>3323.5885714674</v>
      </c>
      <c r="B2379" s="0" t="n">
        <v>-0.0691947392054966</v>
      </c>
      <c r="C2379" s="0" t="n">
        <f aca="false">B2379+0.081464822</f>
        <v>0.0122700827945034</v>
      </c>
      <c r="D2379" s="0" t="n">
        <f aca="false">C2379/0.878040259</f>
        <v>0.0139743965823136</v>
      </c>
    </row>
    <row r="2380" customFormat="false" ht="12.75" hidden="false" customHeight="false" outlineLevel="0" collapsed="false">
      <c r="A2380" s="0" t="n">
        <v>3323.59428575313</v>
      </c>
      <c r="B2380" s="0" t="n">
        <v>-0.0659945351736886</v>
      </c>
      <c r="C2380" s="0" t="n">
        <f aca="false">B2380+0.081464822</f>
        <v>0.0154702868263114</v>
      </c>
      <c r="D2380" s="0" t="n">
        <f aca="false">C2380/0.878040259</f>
        <v>0.0176191087683502</v>
      </c>
    </row>
    <row r="2381" customFormat="false" ht="12.75" hidden="false" customHeight="false" outlineLevel="0" collapsed="false">
      <c r="A2381" s="0" t="n">
        <v>3323.60000003886</v>
      </c>
      <c r="B2381" s="0" t="n">
        <v>-0.0739746638706753</v>
      </c>
      <c r="C2381" s="0" t="n">
        <f aca="false">B2381+0.081464822</f>
        <v>0.00749015812932474</v>
      </c>
      <c r="D2381" s="0" t="n">
        <f aca="false">C2381/0.878040259</f>
        <v>0.00853054065864279</v>
      </c>
    </row>
    <row r="2382" customFormat="false" ht="12.75" hidden="false" customHeight="false" outlineLevel="0" collapsed="false">
      <c r="A2382" s="0" t="n">
        <v>3323.60571432459</v>
      </c>
      <c r="B2382" s="0" t="n">
        <v>-0.0666923522949219</v>
      </c>
      <c r="C2382" s="0" t="n">
        <f aca="false">B2382+0.081464822</f>
        <v>0.0147724697050781</v>
      </c>
      <c r="D2382" s="0" t="n">
        <f aca="false">C2382/0.878040259</f>
        <v>0.0168243648894898</v>
      </c>
    </row>
    <row r="2383" customFormat="false" ht="12.75" hidden="false" customHeight="false" outlineLevel="0" collapsed="false">
      <c r="A2383" s="0" t="n">
        <v>3323.61142861032</v>
      </c>
      <c r="B2383" s="0" t="n">
        <v>-0.0646226610456194</v>
      </c>
      <c r="C2383" s="0" t="n">
        <f aca="false">B2383+0.081464822</f>
        <v>0.0168421609543806</v>
      </c>
      <c r="D2383" s="0" t="n">
        <f aca="false">C2383/0.878040259</f>
        <v>0.0191815361331633</v>
      </c>
    </row>
    <row r="2384" customFormat="false" ht="12.75" hidden="false" customHeight="false" outlineLevel="0" collapsed="false">
      <c r="A2384" s="0" t="n">
        <v>3323.61714289605</v>
      </c>
      <c r="B2384" s="0" t="n">
        <v>-0.0773236410958427</v>
      </c>
      <c r="C2384" s="0" t="n">
        <f aca="false">B2384+0.081464822</f>
        <v>0.00414118090415735</v>
      </c>
      <c r="D2384" s="0" t="n">
        <f aca="false">C2384/0.878040259</f>
        <v>0.00471639069132632</v>
      </c>
    </row>
    <row r="2385" customFormat="false" ht="12.75" hidden="false" customHeight="false" outlineLevel="0" collapsed="false">
      <c r="A2385" s="0" t="n">
        <v>3323.62285718178</v>
      </c>
      <c r="B2385" s="0" t="n">
        <v>-0.0697364807128906</v>
      </c>
      <c r="C2385" s="0" t="n">
        <f aca="false">B2385+0.081464822</f>
        <v>0.0117283412871094</v>
      </c>
      <c r="D2385" s="0" t="n">
        <f aca="false">C2385/0.878040259</f>
        <v>0.0133574072109937</v>
      </c>
    </row>
    <row r="2386" customFormat="false" ht="12.75" hidden="false" customHeight="false" outlineLevel="0" collapsed="false">
      <c r="A2386" s="0" t="n">
        <v>3323.62857146751</v>
      </c>
      <c r="B2386" s="0" t="n">
        <v>-0.0578513554164342</v>
      </c>
      <c r="C2386" s="0" t="n">
        <f aca="false">B2386+0.081464822</f>
        <v>0.0236134665835658</v>
      </c>
      <c r="D2386" s="0" t="n">
        <f aca="false">C2386/0.878040259</f>
        <v>0.0268933757211306</v>
      </c>
    </row>
    <row r="2387" customFormat="false" ht="12.75" hidden="false" customHeight="false" outlineLevel="0" collapsed="false">
      <c r="A2387" s="0" t="n">
        <v>3323.63428575324</v>
      </c>
      <c r="B2387" s="0" t="n">
        <v>-0.0622516087123326</v>
      </c>
      <c r="C2387" s="0" t="n">
        <f aca="false">B2387+0.081464822</f>
        <v>0.0192132132876674</v>
      </c>
      <c r="D2387" s="0" t="n">
        <f aca="false">C2387/0.878040259</f>
        <v>0.021881927497891</v>
      </c>
    </row>
    <row r="2388" customFormat="false" ht="12.75" hidden="false" customHeight="false" outlineLevel="0" collapsed="false">
      <c r="A2388" s="0" t="n">
        <v>3323.64000003897</v>
      </c>
      <c r="B2388" s="0" t="n">
        <v>-0.082619639805385</v>
      </c>
      <c r="C2388" s="0" t="n">
        <f aca="false">B2388+0.081464822</f>
        <v>-0.00115481780538503</v>
      </c>
      <c r="D2388" s="0" t="n">
        <f aca="false">C2388/0.878040259</f>
        <v>-0.00131522193150944</v>
      </c>
    </row>
    <row r="2389" customFormat="false" ht="12.75" hidden="false" customHeight="false" outlineLevel="0" collapsed="false">
      <c r="A2389" s="0" t="n">
        <v>3323.6457143247</v>
      </c>
      <c r="B2389" s="0" t="n">
        <v>-0.0742569514683315</v>
      </c>
      <c r="C2389" s="0" t="n">
        <f aca="false">B2389+0.081464822</f>
        <v>0.00720787053166852</v>
      </c>
      <c r="D2389" s="0" t="n">
        <f aca="false">C2389/0.878040259</f>
        <v>0.00820904333006047</v>
      </c>
    </row>
    <row r="2390" customFormat="false" ht="12.75" hidden="false" customHeight="false" outlineLevel="0" collapsed="false">
      <c r="A2390" s="0" t="n">
        <v>3323.65142861044</v>
      </c>
      <c r="B2390" s="0" t="n">
        <v>-0.0844243730817522</v>
      </c>
      <c r="C2390" s="0" t="n">
        <f aca="false">B2390+0.081464822</f>
        <v>-0.00295955108175222</v>
      </c>
      <c r="D2390" s="0" t="n">
        <f aca="false">C2390/0.878040259</f>
        <v>-0.00337063255518927</v>
      </c>
    </row>
    <row r="2391" customFormat="false" ht="12.75" hidden="false" customHeight="false" outlineLevel="0" collapsed="false">
      <c r="A2391" s="0" t="n">
        <v>3323.65714289617</v>
      </c>
      <c r="B2391" s="0" t="n">
        <v>-0.0941163744245257</v>
      </c>
      <c r="C2391" s="0" t="n">
        <f aca="false">B2391+0.081464822</f>
        <v>-0.0126515524245257</v>
      </c>
      <c r="D2391" s="0" t="n">
        <f aca="false">C2391/0.878040259</f>
        <v>-0.0144088523217996</v>
      </c>
    </row>
    <row r="2392" customFormat="false" ht="12.75" hidden="false" customHeight="false" outlineLevel="0" collapsed="false">
      <c r="A2392" s="0" t="n">
        <v>3323.6628571819</v>
      </c>
      <c r="B2392" s="0" t="n">
        <v>-0.0843807765415737</v>
      </c>
      <c r="C2392" s="0" t="n">
        <f aca="false">B2392+0.081464822</f>
        <v>-0.00291595454157367</v>
      </c>
      <c r="D2392" s="0" t="n">
        <f aca="false">C2392/0.878040259</f>
        <v>-0.00332098045811095</v>
      </c>
    </row>
    <row r="2393" customFormat="false" ht="12.75" hidden="false" customHeight="false" outlineLevel="0" collapsed="false">
      <c r="A2393" s="0" t="n">
        <v>3323.66857146763</v>
      </c>
      <c r="B2393" s="0" t="n">
        <v>-0.0796689714704241</v>
      </c>
      <c r="C2393" s="0" t="n">
        <f aca="false">B2393+0.081464822</f>
        <v>0.0017958505295759</v>
      </c>
      <c r="D2393" s="0" t="n">
        <f aca="false">C2393/0.878040259</f>
        <v>0.00204529406387492</v>
      </c>
    </row>
    <row r="2394" customFormat="false" ht="12.75" hidden="false" customHeight="false" outlineLevel="0" collapsed="false">
      <c r="A2394" s="0" t="n">
        <v>3323.67428575336</v>
      </c>
      <c r="B2394" s="0" t="n">
        <v>-0.0649109431675502</v>
      </c>
      <c r="C2394" s="0" t="n">
        <f aca="false">B2394+0.081464822</f>
        <v>0.0165538788324498</v>
      </c>
      <c r="D2394" s="0" t="n">
        <f aca="false">C2394/0.878040259</f>
        <v>0.0188532116412327</v>
      </c>
    </row>
    <row r="2395" customFormat="false" ht="12.75" hidden="false" customHeight="false" outlineLevel="0" collapsed="false">
      <c r="A2395" s="0" t="n">
        <v>3323.68000003909</v>
      </c>
      <c r="B2395" s="0" t="n">
        <v>-0.0644992828369141</v>
      </c>
      <c r="C2395" s="0" t="n">
        <f aca="false">B2395+0.081464822</f>
        <v>0.016965539163086</v>
      </c>
      <c r="D2395" s="0" t="n">
        <f aca="false">C2395/0.878040259</f>
        <v>0.0193220515678951</v>
      </c>
    </row>
    <row r="2396" customFormat="false" ht="12.75" hidden="false" customHeight="false" outlineLevel="0" collapsed="false">
      <c r="A2396" s="0" t="n">
        <v>3323.68571432482</v>
      </c>
      <c r="B2396" s="0" t="n">
        <v>-0.0622465406145368</v>
      </c>
      <c r="C2396" s="0" t="n">
        <f aca="false">B2396+0.081464822</f>
        <v>0.0192182813854632</v>
      </c>
      <c r="D2396" s="0" t="n">
        <f aca="false">C2396/0.878040259</f>
        <v>0.0218876995541763</v>
      </c>
    </row>
    <row r="2397" customFormat="false" ht="12.75" hidden="false" customHeight="false" outlineLevel="0" collapsed="false">
      <c r="A2397" s="0" t="n">
        <v>3323.69142861055</v>
      </c>
      <c r="B2397" s="0" t="n">
        <v>-0.0591940198625837</v>
      </c>
      <c r="C2397" s="0" t="n">
        <f aca="false">B2397+0.081464822</f>
        <v>0.0222708021374163</v>
      </c>
      <c r="D2397" s="0" t="n">
        <f aca="false">C2397/0.878040259</f>
        <v>0.02536421526136</v>
      </c>
    </row>
    <row r="2398" customFormat="false" ht="12.75" hidden="false" customHeight="false" outlineLevel="0" collapsed="false">
      <c r="A2398" s="0" t="n">
        <v>3323.69714289628</v>
      </c>
      <c r="B2398" s="0" t="n">
        <v>-0.0626196725027902</v>
      </c>
      <c r="C2398" s="0" t="n">
        <f aca="false">B2398+0.081464822</f>
        <v>0.0188451494972098</v>
      </c>
      <c r="D2398" s="0" t="n">
        <f aca="false">C2398/0.878040259</f>
        <v>0.021462739668307</v>
      </c>
    </row>
    <row r="2399" customFormat="false" ht="12.75" hidden="false" customHeight="false" outlineLevel="0" collapsed="false">
      <c r="A2399" s="0" t="n">
        <v>3323.70285718201</v>
      </c>
      <c r="B2399" s="0" t="n">
        <v>-0.0650203159877232</v>
      </c>
      <c r="C2399" s="0" t="n">
        <f aca="false">B2399+0.081464822</f>
        <v>0.0164445060122768</v>
      </c>
      <c r="D2399" s="0" t="n">
        <f aca="false">C2399/0.878040259</f>
        <v>0.0187286469426874</v>
      </c>
    </row>
    <row r="2400" customFormat="false" ht="12.75" hidden="false" customHeight="false" outlineLevel="0" collapsed="false">
      <c r="A2400" s="0" t="n">
        <v>3323.70857146774</v>
      </c>
      <c r="B2400" s="0" t="n">
        <v>-0.0633004324776786</v>
      </c>
      <c r="C2400" s="0" t="n">
        <f aca="false">B2400+0.081464822</f>
        <v>0.0181643895223215</v>
      </c>
      <c r="D2400" s="0" t="n">
        <f aca="false">C2400/0.878040259</f>
        <v>0.0206874221724285</v>
      </c>
    </row>
    <row r="2401" customFormat="false" ht="12.75" hidden="false" customHeight="false" outlineLevel="0" collapsed="false">
      <c r="A2401" s="0" t="n">
        <v>3323.71428575347</v>
      </c>
      <c r="B2401" s="0" t="n">
        <v>-0.0613880702427456</v>
      </c>
      <c r="C2401" s="0" t="n">
        <f aca="false">B2401+0.081464822</f>
        <v>0.0200767517572545</v>
      </c>
      <c r="D2401" s="0" t="n">
        <f aca="false">C2401/0.878040259</f>
        <v>0.0228654114107705</v>
      </c>
    </row>
    <row r="2402" customFormat="false" ht="12.75" hidden="false" customHeight="false" outlineLevel="0" collapsed="false">
      <c r="A2402" s="0" t="n">
        <v>3323.7200000392</v>
      </c>
      <c r="B2402" s="0" t="n">
        <v>-0.0651524680001395</v>
      </c>
      <c r="C2402" s="0" t="n">
        <f aca="false">B2402+0.081464822</f>
        <v>0.0163123539998605</v>
      </c>
      <c r="D2402" s="0" t="n">
        <f aca="false">C2402/0.878040259</f>
        <v>0.0185781390234186</v>
      </c>
    </row>
    <row r="2403" customFormat="false" ht="12.75" hidden="false" customHeight="false" outlineLevel="0" collapsed="false">
      <c r="A2403" s="0" t="n">
        <v>3323.72571432493</v>
      </c>
      <c r="B2403" s="0" t="n">
        <v>-0.0724762507847377</v>
      </c>
      <c r="C2403" s="0" t="n">
        <f aca="false">B2403+0.081464822</f>
        <v>0.00898857121526228</v>
      </c>
      <c r="D2403" s="0" t="n">
        <f aca="false">C2403/0.878040259</f>
        <v>0.0102370832352259</v>
      </c>
    </row>
    <row r="2404" customFormat="false" ht="12.75" hidden="false" customHeight="false" outlineLevel="0" collapsed="false">
      <c r="A2404" s="0" t="n">
        <v>3323.73142861066</v>
      </c>
      <c r="B2404" s="0" t="n">
        <v>-0.0762118748256139</v>
      </c>
      <c r="C2404" s="0" t="n">
        <f aca="false">B2404+0.081464822</f>
        <v>0.00525294717438615</v>
      </c>
      <c r="D2404" s="0" t="n">
        <f aca="false">C2404/0.878040259</f>
        <v>0.00598258123194571</v>
      </c>
    </row>
    <row r="2405" customFormat="false" ht="12.75" hidden="false" customHeight="false" outlineLevel="0" collapsed="false">
      <c r="A2405" s="0" t="n">
        <v>3323.73714289639</v>
      </c>
      <c r="B2405" s="0" t="n">
        <v>-0.0797741481236049</v>
      </c>
      <c r="C2405" s="0" t="n">
        <f aca="false">B2405+0.081464822</f>
        <v>0.00169067387639513</v>
      </c>
      <c r="D2405" s="0" t="n">
        <f aca="false">C2405/0.878040259</f>
        <v>0.00192550837967343</v>
      </c>
    </row>
    <row r="2406" customFormat="false" ht="12.75" hidden="false" customHeight="false" outlineLevel="0" collapsed="false">
      <c r="A2406" s="0" t="n">
        <v>3323.74285718212</v>
      </c>
      <c r="B2406" s="0" t="n">
        <v>-0.0853928702218192</v>
      </c>
      <c r="C2406" s="0" t="n">
        <f aca="false">B2406+0.081464822</f>
        <v>-0.00392804822181921</v>
      </c>
      <c r="D2406" s="0" t="n">
        <f aca="false">C2406/0.878040259</f>
        <v>-0.00447365389178494</v>
      </c>
    </row>
    <row r="2407" customFormat="false" ht="12.75" hidden="false" customHeight="false" outlineLevel="0" collapsed="false">
      <c r="A2407" s="0" t="n">
        <v>3323.74857146786</v>
      </c>
      <c r="B2407" s="0" t="n">
        <v>-0.0844814300537109</v>
      </c>
      <c r="C2407" s="0" t="n">
        <f aca="false">B2407+0.081464822</f>
        <v>-0.00301660805371093</v>
      </c>
      <c r="D2407" s="0" t="n">
        <f aca="false">C2407/0.878040259</f>
        <v>-0.00343561473724057</v>
      </c>
    </row>
    <row r="2408" customFormat="false" ht="12.75" hidden="false" customHeight="false" outlineLevel="0" collapsed="false">
      <c r="A2408" s="0" t="n">
        <v>3323.75428575359</v>
      </c>
      <c r="B2408" s="0" t="n">
        <v>-0.0653140476771763</v>
      </c>
      <c r="C2408" s="0" t="n">
        <f aca="false">B2408+0.081464822</f>
        <v>0.0161507743228237</v>
      </c>
      <c r="D2408" s="0" t="n">
        <f aca="false">C2408/0.878040259</f>
        <v>0.018394115938622</v>
      </c>
    </row>
    <row r="2409" customFormat="false" ht="12.75" hidden="false" customHeight="false" outlineLevel="0" collapsed="false">
      <c r="A2409" s="0" t="n">
        <v>3323.76000003932</v>
      </c>
      <c r="B2409" s="0" t="n">
        <v>-0.0524059840611049</v>
      </c>
      <c r="C2409" s="0" t="n">
        <f aca="false">B2409+0.081464822</f>
        <v>0.0290588379388951</v>
      </c>
      <c r="D2409" s="0" t="n">
        <f aca="false">C2409/0.878040259</f>
        <v>0.0330951088415811</v>
      </c>
    </row>
    <row r="2410" customFormat="false" ht="12.75" hidden="false" customHeight="false" outlineLevel="0" collapsed="false">
      <c r="A2410" s="0" t="n">
        <v>3323.76571432505</v>
      </c>
      <c r="B2410" s="0" t="n">
        <v>-0.0717678070068359</v>
      </c>
      <c r="C2410" s="0" t="n">
        <f aca="false">B2410+0.081464822</f>
        <v>0.00969701499316407</v>
      </c>
      <c r="D2410" s="0" t="n">
        <f aca="false">C2410/0.878040259</f>
        <v>0.0110439298127491</v>
      </c>
    </row>
    <row r="2411" customFormat="false" ht="12.75" hidden="false" customHeight="false" outlineLevel="0" collapsed="false">
      <c r="A2411" s="0" t="n">
        <v>3323.77142861078</v>
      </c>
      <c r="B2411" s="0" t="n">
        <v>-0.078916985648019</v>
      </c>
      <c r="C2411" s="0" t="n">
        <f aca="false">B2411+0.081464822</f>
        <v>0.00254783635198104</v>
      </c>
      <c r="D2411" s="0" t="n">
        <f aca="false">C2411/0.878040259</f>
        <v>0.00290173067335519</v>
      </c>
    </row>
    <row r="2412" customFormat="false" ht="12.75" hidden="false" customHeight="false" outlineLevel="0" collapsed="false">
      <c r="A2412" s="0" t="n">
        <v>3323.77714289651</v>
      </c>
      <c r="B2412" s="0" t="n">
        <v>-0.0978921072823661</v>
      </c>
      <c r="C2412" s="0" t="n">
        <f aca="false">B2412+0.081464822</f>
        <v>-0.0164272852823661</v>
      </c>
      <c r="D2412" s="0" t="n">
        <f aca="false">C2412/0.878040259</f>
        <v>-0.0187090342543918</v>
      </c>
    </row>
    <row r="2413" customFormat="false" ht="12.75" hidden="false" customHeight="false" outlineLevel="0" collapsed="false">
      <c r="A2413" s="0" t="n">
        <v>3323.78285718224</v>
      </c>
      <c r="B2413" s="0" t="n">
        <v>-0.0831763676234654</v>
      </c>
      <c r="C2413" s="0" t="n">
        <f aca="false">B2413+0.081464822</f>
        <v>-0.0017115456234654</v>
      </c>
      <c r="D2413" s="0" t="n">
        <f aca="false">C2413/0.878040259</f>
        <v>-0.00194927921120004</v>
      </c>
    </row>
    <row r="2414" customFormat="false" ht="12.75" hidden="false" customHeight="false" outlineLevel="0" collapsed="false">
      <c r="A2414" s="0" t="n">
        <v>3323.78857146797</v>
      </c>
      <c r="B2414" s="0" t="n">
        <v>-0.0706715175083705</v>
      </c>
      <c r="C2414" s="0" t="n">
        <f aca="false">B2414+0.081464822</f>
        <v>0.0107933044916295</v>
      </c>
      <c r="D2414" s="0" t="n">
        <f aca="false">C2414/0.878040259</f>
        <v>0.0122924938589057</v>
      </c>
    </row>
    <row r="2415" customFormat="false" ht="12.75" hidden="false" customHeight="false" outlineLevel="0" collapsed="false">
      <c r="A2415" s="0" t="n">
        <v>3323.7942857537</v>
      </c>
      <c r="B2415" s="0" t="n">
        <v>-0.0804420471191406</v>
      </c>
      <c r="C2415" s="0" t="n">
        <f aca="false">B2415+0.081464822</f>
        <v>0.00102277488085938</v>
      </c>
      <c r="D2415" s="0" t="n">
        <f aca="false">C2415/0.878040259</f>
        <v>0.001164838252433</v>
      </c>
    </row>
    <row r="2416" customFormat="false" ht="12.75" hidden="false" customHeight="false" outlineLevel="0" collapsed="false">
      <c r="A2416" s="0" t="n">
        <v>3323.80000003943</v>
      </c>
      <c r="B2416" s="0" t="n">
        <v>-0.0869030543736049</v>
      </c>
      <c r="C2416" s="0" t="n">
        <f aca="false">B2416+0.081464822</f>
        <v>-0.0054382323736049</v>
      </c>
      <c r="D2416" s="0" t="n">
        <f aca="false">C2416/0.878040259</f>
        <v>-0.00619360253457911</v>
      </c>
    </row>
    <row r="2417" customFormat="false" ht="12.75" hidden="false" customHeight="false" outlineLevel="0" collapsed="false">
      <c r="A2417" s="0" t="n">
        <v>3323.80571432516</v>
      </c>
      <c r="B2417" s="0" t="n">
        <v>-0.0796516963413783</v>
      </c>
      <c r="C2417" s="0" t="n">
        <f aca="false">B2417+0.081464822</f>
        <v>0.00181312565862167</v>
      </c>
      <c r="D2417" s="0" t="n">
        <f aca="false">C2417/0.878040259</f>
        <v>0.00206496870734223</v>
      </c>
    </row>
    <row r="2418" customFormat="false" ht="12.75" hidden="false" customHeight="false" outlineLevel="0" collapsed="false">
      <c r="A2418" s="0" t="n">
        <v>3323.81142861089</v>
      </c>
      <c r="B2418" s="0" t="n">
        <v>-0.0889034816196987</v>
      </c>
      <c r="C2418" s="0" t="n">
        <f aca="false">B2418+0.081464822</f>
        <v>-0.00743865961969865</v>
      </c>
      <c r="D2418" s="0" t="n">
        <f aca="false">C2418/0.878040259</f>
        <v>-0.00847188900901941</v>
      </c>
    </row>
    <row r="2419" customFormat="false" ht="12.75" hidden="false" customHeight="false" outlineLevel="0" collapsed="false">
      <c r="A2419" s="0" t="n">
        <v>3323.81714289662</v>
      </c>
      <c r="B2419" s="0" t="n">
        <v>-0.105036762782506</v>
      </c>
      <c r="C2419" s="0" t="n">
        <f aca="false">B2419+0.081464822</f>
        <v>-0.0235719407825056</v>
      </c>
      <c r="D2419" s="0" t="n">
        <f aca="false">C2419/0.878040259</f>
        <v>-0.0268460819887139</v>
      </c>
    </row>
    <row r="2420" customFormat="false" ht="12.75" hidden="false" customHeight="false" outlineLevel="0" collapsed="false">
      <c r="A2420" s="0" t="n">
        <v>3323.82285718235</v>
      </c>
      <c r="B2420" s="0" t="n">
        <v>-0.0982058388846261</v>
      </c>
      <c r="C2420" s="0" t="n">
        <f aca="false">B2420+0.081464822</f>
        <v>-0.0167410168846261</v>
      </c>
      <c r="D2420" s="0" t="n">
        <f aca="false">C2420/0.878040259</f>
        <v>-0.0190663431579919</v>
      </c>
    </row>
    <row r="2421" customFormat="false" ht="12.75" hidden="false" customHeight="false" outlineLevel="0" collapsed="false">
      <c r="A2421" s="0" t="n">
        <v>3323.82857146808</v>
      </c>
      <c r="B2421" s="0" t="n">
        <v>-0.0839347294398717</v>
      </c>
      <c r="C2421" s="0" t="n">
        <f aca="false">B2421+0.081464822</f>
        <v>-0.00246990743987166</v>
      </c>
      <c r="D2421" s="0" t="n">
        <f aca="false">C2421/0.878040259</f>
        <v>-0.00281297743987803</v>
      </c>
    </row>
    <row r="2422" customFormat="false" ht="12.75" hidden="false" customHeight="false" outlineLevel="0" collapsed="false">
      <c r="A2422" s="0" t="n">
        <v>3323.83428575381</v>
      </c>
      <c r="B2422" s="0" t="n">
        <v>-0.0706019265311105</v>
      </c>
      <c r="C2422" s="0" t="n">
        <f aca="false">B2422+0.081464822</f>
        <v>0.0108628954688895</v>
      </c>
      <c r="D2422" s="0" t="n">
        <f aca="false">C2422/0.878040259</f>
        <v>0.012371751018867</v>
      </c>
    </row>
    <row r="2423" customFormat="false" ht="12.75" hidden="false" customHeight="false" outlineLevel="0" collapsed="false">
      <c r="A2423" s="0" t="n">
        <v>3323.84000003955</v>
      </c>
      <c r="B2423" s="0" t="n">
        <v>-0.062624032156808</v>
      </c>
      <c r="C2423" s="0" t="n">
        <f aca="false">B2423+0.081464822</f>
        <v>0.018840789843192</v>
      </c>
      <c r="D2423" s="0" t="n">
        <f aca="false">C2423/0.878040259</f>
        <v>0.0214577744585991</v>
      </c>
    </row>
    <row r="2424" customFormat="false" ht="12.75" hidden="false" customHeight="false" outlineLevel="0" collapsed="false">
      <c r="A2424" s="0" t="n">
        <v>3323.84571432528</v>
      </c>
      <c r="B2424" s="0" t="n">
        <v>-0.0723273686000279</v>
      </c>
      <c r="C2424" s="0" t="n">
        <f aca="false">B2424+0.081464822</f>
        <v>0.0091374533999721</v>
      </c>
      <c r="D2424" s="0" t="n">
        <f aca="false">C2424/0.878040259</f>
        <v>0.0104066451467484</v>
      </c>
    </row>
    <row r="2425" customFormat="false" ht="12.75" hidden="false" customHeight="false" outlineLevel="0" collapsed="false">
      <c r="A2425" s="0" t="n">
        <v>3323.85142861101</v>
      </c>
      <c r="B2425" s="0" t="n">
        <v>-0.0591869899204799</v>
      </c>
      <c r="C2425" s="0" t="n">
        <f aca="false">B2425+0.081464822</f>
        <v>0.0222778320795201</v>
      </c>
      <c r="D2425" s="0" t="n">
        <f aca="false">C2425/0.878040259</f>
        <v>0.0253722216620139</v>
      </c>
    </row>
    <row r="2426" customFormat="false" ht="12.75" hidden="false" customHeight="false" outlineLevel="0" collapsed="false">
      <c r="A2426" s="0" t="n">
        <v>3323.85714289674</v>
      </c>
      <c r="B2426" s="0" t="n">
        <v>-0.0715737479073661</v>
      </c>
      <c r="C2426" s="0" t="n">
        <f aca="false">B2426+0.081464822</f>
        <v>0.00989107409263394</v>
      </c>
      <c r="D2426" s="0" t="n">
        <f aca="false">C2426/0.878040259</f>
        <v>0.0112649437098692</v>
      </c>
    </row>
    <row r="2427" customFormat="false" ht="12.75" hidden="false" customHeight="false" outlineLevel="0" collapsed="false">
      <c r="A2427" s="0" t="n">
        <v>3323.86285718247</v>
      </c>
      <c r="B2427" s="0" t="n">
        <v>-0.107029015677316</v>
      </c>
      <c r="C2427" s="0" t="n">
        <f aca="false">B2427+0.081464822</f>
        <v>-0.0255641936773158</v>
      </c>
      <c r="D2427" s="0" t="n">
        <f aca="false">C2427/0.878040259</f>
        <v>-0.029115058694952</v>
      </c>
    </row>
    <row r="2428" customFormat="false" ht="12.75" hidden="false" customHeight="false" outlineLevel="0" collapsed="false">
      <c r="A2428" s="0" t="n">
        <v>3323.8685714682</v>
      </c>
      <c r="B2428" s="0" t="n">
        <v>-0.0762935093470982</v>
      </c>
      <c r="C2428" s="0" t="n">
        <f aca="false">B2428+0.081464822</f>
        <v>0.00517131265290179</v>
      </c>
      <c r="D2428" s="0" t="n">
        <f aca="false">C2428/0.878040259</f>
        <v>0.0058896076801665</v>
      </c>
    </row>
    <row r="2429" customFormat="false" ht="12.75" hidden="false" customHeight="false" outlineLevel="0" collapsed="false">
      <c r="A2429" s="0" t="n">
        <v>3323.87428575393</v>
      </c>
      <c r="B2429" s="0" t="n">
        <v>-0.0650377546037946</v>
      </c>
      <c r="C2429" s="0" t="n">
        <f aca="false">B2429+0.081464822</f>
        <v>0.0164270673962054</v>
      </c>
      <c r="D2429" s="0" t="n">
        <f aca="false">C2429/0.878040259</f>
        <v>0.018708786103856</v>
      </c>
    </row>
    <row r="2430" customFormat="false" ht="12.75" hidden="false" customHeight="false" outlineLevel="0" collapsed="false">
      <c r="A2430" s="0" t="n">
        <v>3323.88000003966</v>
      </c>
      <c r="B2430" s="0" t="n">
        <v>-0.0425244467599051</v>
      </c>
      <c r="C2430" s="0" t="n">
        <f aca="false">B2430+0.081464822</f>
        <v>0.0389403752400949</v>
      </c>
      <c r="D2430" s="0" t="n">
        <f aca="false">C2430/0.878040259</f>
        <v>0.0443491911002396</v>
      </c>
    </row>
    <row r="2431" customFormat="false" ht="12.75" hidden="false" customHeight="false" outlineLevel="0" collapsed="false">
      <c r="A2431" s="0" t="n">
        <v>3323.88571432539</v>
      </c>
      <c r="B2431" s="0" t="n">
        <v>-0.0551951817103795</v>
      </c>
      <c r="C2431" s="0" t="n">
        <f aca="false">B2431+0.081464822</f>
        <v>0.0262696402896205</v>
      </c>
      <c r="D2431" s="0" t="n">
        <f aca="false">C2431/0.878040259</f>
        <v>0.0299184918007507</v>
      </c>
    </row>
    <row r="2432" customFormat="false" ht="12.75" hidden="false" customHeight="false" outlineLevel="0" collapsed="false">
      <c r="A2432" s="0" t="n">
        <v>3323.89142861112</v>
      </c>
      <c r="B2432" s="0" t="n">
        <v>-0.0857413700648717</v>
      </c>
      <c r="C2432" s="0" t="n">
        <f aca="false">B2432+0.081464822</f>
        <v>-0.00427654806487167</v>
      </c>
      <c r="D2432" s="0" t="n">
        <f aca="false">C2432/0.878040259</f>
        <v>-0.00487056034280504</v>
      </c>
    </row>
    <row r="2433" customFormat="false" ht="12.75" hidden="false" customHeight="false" outlineLevel="0" collapsed="false">
      <c r="A2433" s="0" t="n">
        <v>3323.89714289685</v>
      </c>
      <c r="B2433" s="0" t="n">
        <v>-0.0896024431501116</v>
      </c>
      <c r="C2433" s="0" t="n">
        <f aca="false">B2433+0.081464822</f>
        <v>-0.0081376211501116</v>
      </c>
      <c r="D2433" s="0" t="n">
        <f aca="false">C2433/0.878040259</f>
        <v>-0.00926793625542813</v>
      </c>
    </row>
    <row r="2434" customFormat="false" ht="12.75" hidden="false" customHeight="false" outlineLevel="0" collapsed="false">
      <c r="A2434" s="0" t="n">
        <v>3323.90285718258</v>
      </c>
      <c r="B2434" s="0" t="n">
        <v>-0.0847960880824498</v>
      </c>
      <c r="C2434" s="0" t="n">
        <f aca="false">B2434+0.081464822</f>
        <v>-0.00333126608244977</v>
      </c>
      <c r="D2434" s="0" t="n">
        <f aca="false">C2434/0.878040259</f>
        <v>-0.0037939787479036</v>
      </c>
    </row>
    <row r="2435" customFormat="false" ht="12.75" hidden="false" customHeight="false" outlineLevel="0" collapsed="false">
      <c r="A2435" s="0" t="n">
        <v>3323.90857146831</v>
      </c>
      <c r="B2435" s="0" t="n">
        <v>-0.077537591116769</v>
      </c>
      <c r="C2435" s="0" t="n">
        <f aca="false">B2435+0.081464822</f>
        <v>0.00392723088323103</v>
      </c>
      <c r="D2435" s="0" t="n">
        <f aca="false">C2435/0.878040259</f>
        <v>0.00447272302491432</v>
      </c>
    </row>
    <row r="2436" customFormat="false" ht="12.75" hidden="false" customHeight="false" outlineLevel="0" collapsed="false">
      <c r="A2436" s="0" t="n">
        <v>3323.91428575404</v>
      </c>
      <c r="B2436" s="0" t="n">
        <v>-0.096532712663923</v>
      </c>
      <c r="C2436" s="0" t="n">
        <f aca="false">B2436+0.081464822</f>
        <v>-0.015067890663923</v>
      </c>
      <c r="D2436" s="0" t="n">
        <f aca="false">C2436/0.878040259</f>
        <v>-0.0171608198023674</v>
      </c>
    </row>
    <row r="2437" customFormat="false" ht="12.75" hidden="false" customHeight="false" outlineLevel="0" collapsed="false">
      <c r="A2437" s="0" t="n">
        <v>3323.92000003977</v>
      </c>
      <c r="B2437" s="0" t="n">
        <v>-0.0977990286690848</v>
      </c>
      <c r="C2437" s="0" t="n">
        <f aca="false">B2437+0.081464822</f>
        <v>-0.0163342066690848</v>
      </c>
      <c r="D2437" s="0" t="n">
        <f aca="false">C2437/0.878040259</f>
        <v>-0.0186030270271295</v>
      </c>
    </row>
    <row r="2438" customFormat="false" ht="12.75" hidden="false" customHeight="false" outlineLevel="0" collapsed="false">
      <c r="A2438" s="0" t="n">
        <v>3323.9257143255</v>
      </c>
      <c r="B2438" s="0" t="n">
        <v>-0.0770895276750837</v>
      </c>
      <c r="C2438" s="0" t="n">
        <f aca="false">B2438+0.081464822</f>
        <v>0.0043752943249163</v>
      </c>
      <c r="D2438" s="0" t="n">
        <f aca="false">C2438/0.878040259</f>
        <v>0.00498302245263711</v>
      </c>
    </row>
    <row r="2439" customFormat="false" ht="12.75" hidden="false" customHeight="false" outlineLevel="0" collapsed="false">
      <c r="A2439" s="0" t="n">
        <v>3323.93142861124</v>
      </c>
      <c r="B2439" s="0" t="n">
        <v>-0.0569435119628906</v>
      </c>
      <c r="C2439" s="0" t="n">
        <f aca="false">B2439+0.081464822</f>
        <v>0.0245213100371094</v>
      </c>
      <c r="D2439" s="0" t="n">
        <f aca="false">C2439/0.878040259</f>
        <v>0.027927318577666</v>
      </c>
    </row>
    <row r="2440" customFormat="false" ht="12.75" hidden="false" customHeight="false" outlineLevel="0" collapsed="false">
      <c r="A2440" s="0" t="n">
        <v>3323.93714289697</v>
      </c>
      <c r="B2440" s="0" t="n">
        <v>-0.0687232426234654</v>
      </c>
      <c r="C2440" s="0" t="n">
        <f aca="false">B2440+0.081464822</f>
        <v>0.0127415793765346</v>
      </c>
      <c r="D2440" s="0" t="n">
        <f aca="false">C2440/0.878040259</f>
        <v>0.014511384012216</v>
      </c>
    </row>
    <row r="2441" customFormat="false" ht="12.75" hidden="false" customHeight="false" outlineLevel="0" collapsed="false">
      <c r="A2441" s="0" t="n">
        <v>3323.9428571827</v>
      </c>
      <c r="B2441" s="0" t="n">
        <v>-0.0749357495989118</v>
      </c>
      <c r="C2441" s="0" t="n">
        <f aca="false">B2441+0.081464822</f>
        <v>0.00652907240108817</v>
      </c>
      <c r="D2441" s="0" t="n">
        <f aca="false">C2441/0.878040259</f>
        <v>0.00743596017855051</v>
      </c>
    </row>
    <row r="2442" customFormat="false" ht="12.75" hidden="false" customHeight="false" outlineLevel="0" collapsed="false">
      <c r="A2442" s="0" t="n">
        <v>3323.94857146843</v>
      </c>
      <c r="B2442" s="0" t="n">
        <v>-0.064653069632394</v>
      </c>
      <c r="C2442" s="0" t="n">
        <f aca="false">B2442+0.081464822</f>
        <v>0.016811752367606</v>
      </c>
      <c r="D2442" s="0" t="n">
        <f aca="false">C2442/0.878040259</f>
        <v>0.0191469037954512</v>
      </c>
    </row>
    <row r="2443" customFormat="false" ht="12.75" hidden="false" customHeight="false" outlineLevel="0" collapsed="false">
      <c r="A2443" s="0" t="n">
        <v>3323.95428575416</v>
      </c>
      <c r="B2443" s="0" t="n">
        <v>-0.0626839773995536</v>
      </c>
      <c r="C2443" s="0" t="n">
        <f aca="false">B2443+0.081464822</f>
        <v>0.0187808446004464</v>
      </c>
      <c r="D2443" s="0" t="n">
        <f aca="false">C2443/0.878040259</f>
        <v>0.0213895028251164</v>
      </c>
    </row>
    <row r="2444" customFormat="false" ht="12.75" hidden="false" customHeight="false" outlineLevel="0" collapsed="false">
      <c r="A2444" s="0" t="n">
        <v>3323.96000003989</v>
      </c>
      <c r="B2444" s="0" t="n">
        <v>-0.0601116180419922</v>
      </c>
      <c r="C2444" s="0" t="n">
        <f aca="false">B2444+0.081464822</f>
        <v>0.0213532039580078</v>
      </c>
      <c r="D2444" s="0" t="n">
        <f aca="false">C2444/0.878040259</f>
        <v>0.0243191627481033</v>
      </c>
    </row>
    <row r="2445" customFormat="false" ht="12.75" hidden="false" customHeight="false" outlineLevel="0" collapsed="false">
      <c r="A2445" s="0" t="n">
        <v>3323.96571432562</v>
      </c>
      <c r="B2445" s="0" t="n">
        <v>-0.0632377079554967</v>
      </c>
      <c r="C2445" s="0" t="n">
        <f aca="false">B2445+0.081464822</f>
        <v>0.0182271140445033</v>
      </c>
      <c r="D2445" s="0" t="n">
        <f aca="false">C2445/0.878040259</f>
        <v>0.0207588591270999</v>
      </c>
    </row>
    <row r="2446" customFormat="false" ht="12.75" hidden="false" customHeight="false" outlineLevel="0" collapsed="false">
      <c r="A2446" s="0" t="n">
        <v>3323.97142861135</v>
      </c>
      <c r="B2446" s="0" t="n">
        <v>-0.0432201930454799</v>
      </c>
      <c r="C2446" s="0" t="n">
        <f aca="false">B2446+0.081464822</f>
        <v>0.0382446289545201</v>
      </c>
      <c r="D2446" s="0" t="n">
        <f aca="false">C2446/0.878040259</f>
        <v>0.0435568056959904</v>
      </c>
    </row>
    <row r="2447" customFormat="false" ht="12.75" hidden="false" customHeight="false" outlineLevel="0" collapsed="false">
      <c r="A2447" s="0" t="n">
        <v>3323.97714289708</v>
      </c>
      <c r="B2447" s="0" t="n">
        <v>-0.0501353127615792</v>
      </c>
      <c r="C2447" s="0" t="n">
        <f aca="false">B2447+0.081464822</f>
        <v>0.0313295092384208</v>
      </c>
      <c r="D2447" s="0" t="n">
        <f aca="false">C2447/0.878040259</f>
        <v>0.0356811762527859</v>
      </c>
    </row>
    <row r="2448" customFormat="false" ht="12.75" hidden="false" customHeight="false" outlineLevel="0" collapsed="false">
      <c r="A2448" s="0" t="n">
        <v>3323.98285718281</v>
      </c>
      <c r="B2448" s="0" t="n">
        <v>-0.0483266013009208</v>
      </c>
      <c r="C2448" s="0" t="n">
        <f aca="false">B2448+0.081464822</f>
        <v>0.0331382206990792</v>
      </c>
      <c r="D2448" s="0" t="n">
        <f aca="false">C2448/0.878040259</f>
        <v>0.0377411176303241</v>
      </c>
    </row>
    <row r="2449" customFormat="false" ht="12.75" hidden="false" customHeight="false" outlineLevel="0" collapsed="false">
      <c r="A2449" s="0" t="n">
        <v>3323.98857146854</v>
      </c>
      <c r="B2449" s="0" t="n">
        <v>-0.0308489663260324</v>
      </c>
      <c r="C2449" s="0" t="n">
        <f aca="false">B2449+0.081464822</f>
        <v>0.0506158556739676</v>
      </c>
      <c r="D2449" s="0" t="n">
        <f aca="false">C2449/0.878040259</f>
        <v>0.057646395088551</v>
      </c>
    </row>
    <row r="2450" customFormat="false" ht="12.75" hidden="false" customHeight="false" outlineLevel="0" collapsed="false">
      <c r="A2450" s="0" t="n">
        <v>3323.99428575427</v>
      </c>
      <c r="B2450" s="0" t="n">
        <v>-0.0362376621791295</v>
      </c>
      <c r="C2450" s="0" t="n">
        <f aca="false">B2450+0.081464822</f>
        <v>0.0452271598208705</v>
      </c>
      <c r="D2450" s="0" t="n">
        <f aca="false">C2450/0.878040259</f>
        <v>0.0515092096943023</v>
      </c>
    </row>
    <row r="2451" customFormat="false" ht="12.75" hidden="false" customHeight="false" outlineLevel="0" collapsed="false">
      <c r="A2451" s="0" t="n">
        <v>3324.00000004</v>
      </c>
      <c r="B2451" s="0" t="n">
        <v>-0.059616688319615</v>
      </c>
      <c r="C2451" s="0" t="n">
        <f aca="false">B2451+0.081464822</f>
        <v>0.021848133680385</v>
      </c>
      <c r="D2451" s="0" t="n">
        <f aca="false">C2451/0.878040259</f>
        <v>0.0248828381801854</v>
      </c>
    </row>
    <row r="2452" customFormat="false" ht="12.75" hidden="false" customHeight="false" outlineLevel="0" collapsed="false">
      <c r="A2452" s="0" t="n">
        <v>3324.00571432573</v>
      </c>
      <c r="B2452" s="0" t="n">
        <v>-0.0652181352887835</v>
      </c>
      <c r="C2452" s="0" t="n">
        <f aca="false">B2452+0.081464822</f>
        <v>0.0162466867112165</v>
      </c>
      <c r="D2452" s="0" t="n">
        <f aca="false">C2452/0.878040259</f>
        <v>0.0185033505521944</v>
      </c>
    </row>
    <row r="2453" customFormat="false" ht="12.75" hidden="false" customHeight="false" outlineLevel="0" collapsed="false">
      <c r="A2453" s="0" t="n">
        <v>3324.01142861146</v>
      </c>
      <c r="B2453" s="0" t="n">
        <v>-0.0561326163155692</v>
      </c>
      <c r="C2453" s="0" t="n">
        <f aca="false">B2453+0.081464822</f>
        <v>0.0253322056844308</v>
      </c>
      <c r="D2453" s="0" t="n">
        <f aca="false">C2453/0.878040259</f>
        <v>0.0288508475833234</v>
      </c>
    </row>
    <row r="2454" customFormat="false" ht="12.75" hidden="false" customHeight="false" outlineLevel="0" collapsed="false">
      <c r="A2454" s="0" t="n">
        <v>3324.01714289719</v>
      </c>
      <c r="B2454" s="0" t="n">
        <v>-0.0726363590785435</v>
      </c>
      <c r="C2454" s="0" t="n">
        <f aca="false">B2454+0.081464822</f>
        <v>0.00882846292145649</v>
      </c>
      <c r="D2454" s="0" t="n">
        <f aca="false">C2454/0.878040259</f>
        <v>0.0100547359087056</v>
      </c>
    </row>
    <row r="2455" customFormat="false" ht="12.75" hidden="false" customHeight="false" outlineLevel="0" collapsed="false">
      <c r="A2455" s="0" t="n">
        <v>3324.02285718293</v>
      </c>
      <c r="B2455" s="0" t="n">
        <v>-0.113771384102958</v>
      </c>
      <c r="C2455" s="0" t="n">
        <f aca="false">B2455+0.081464822</f>
        <v>-0.0323065621029576</v>
      </c>
      <c r="D2455" s="0" t="n">
        <f aca="false">C2455/0.878040259</f>
        <v>-0.0367939417034835</v>
      </c>
    </row>
    <row r="2456" customFormat="false" ht="12.75" hidden="false" customHeight="false" outlineLevel="0" collapsed="false">
      <c r="A2456" s="0" t="n">
        <v>3324.02857146866</v>
      </c>
      <c r="B2456" s="0" t="n">
        <v>-0.0846728733607701</v>
      </c>
      <c r="C2456" s="0" t="n">
        <f aca="false">B2456+0.081464822</f>
        <v>-0.00320805136077008</v>
      </c>
      <c r="D2456" s="0" t="n">
        <f aca="false">C2456/0.878040259</f>
        <v>-0.0036536495085359</v>
      </c>
    </row>
    <row r="2457" customFormat="false" ht="12.75" hidden="false" customHeight="false" outlineLevel="0" collapsed="false">
      <c r="A2457" s="0" t="n">
        <v>3324.03428575439</v>
      </c>
      <c r="B2457" s="0" t="n">
        <v>-0.0781529562813895</v>
      </c>
      <c r="C2457" s="0" t="n">
        <f aca="false">B2457+0.081464822</f>
        <v>0.0033118657186105</v>
      </c>
      <c r="D2457" s="0" t="n">
        <f aca="false">C2457/0.878040259</f>
        <v>0.00377188367465335</v>
      </c>
    </row>
    <row r="2458" customFormat="false" ht="12.75" hidden="false" customHeight="false" outlineLevel="0" collapsed="false">
      <c r="A2458" s="0" t="n">
        <v>3324.04000004012</v>
      </c>
      <c r="B2458" s="0" t="n">
        <v>-0.0885051727294922</v>
      </c>
      <c r="C2458" s="0" t="n">
        <f aca="false">B2458+0.081464822</f>
        <v>-0.00704035072949219</v>
      </c>
      <c r="D2458" s="0" t="n">
        <f aca="false">C2458/0.878040259</f>
        <v>-0.0080182550370873</v>
      </c>
    </row>
    <row r="2459" customFormat="false" ht="12.75" hidden="false" customHeight="false" outlineLevel="0" collapsed="false">
      <c r="A2459" s="0" t="n">
        <v>3324.04571432585</v>
      </c>
      <c r="B2459" s="0" t="n">
        <v>-0.0654936654227121</v>
      </c>
      <c r="C2459" s="0" t="n">
        <f aca="false">B2459+0.081464822</f>
        <v>0.015971156577288</v>
      </c>
      <c r="D2459" s="0" t="n">
        <f aca="false">C2459/0.878040259</f>
        <v>0.0181895492986592</v>
      </c>
    </row>
    <row r="2460" customFormat="false" ht="12.75" hidden="false" customHeight="false" outlineLevel="0" collapsed="false">
      <c r="A2460" s="0" t="n">
        <v>3324.05142861158</v>
      </c>
      <c r="B2460" s="0" t="n">
        <v>-0.0634417397635324</v>
      </c>
      <c r="C2460" s="0" t="n">
        <f aca="false">B2460+0.081464822</f>
        <v>0.0180230822364676</v>
      </c>
      <c r="D2460" s="0" t="n">
        <f aca="false">C2460/0.878040259</f>
        <v>0.0205264873127732</v>
      </c>
    </row>
    <row r="2461" customFormat="false" ht="12.75" hidden="false" customHeight="false" outlineLevel="0" collapsed="false">
      <c r="A2461" s="0" t="n">
        <v>3324.05714289731</v>
      </c>
      <c r="B2461" s="0" t="n">
        <v>-0.0681328364780971</v>
      </c>
      <c r="C2461" s="0" t="n">
        <f aca="false">B2461+0.081464822</f>
        <v>0.0133319855219029</v>
      </c>
      <c r="D2461" s="0" t="n">
        <f aca="false">C2461/0.878040259</f>
        <v>0.0151837975368996</v>
      </c>
    </row>
    <row r="2462" customFormat="false" ht="12.75" hidden="false" customHeight="false" outlineLevel="0" collapsed="false">
      <c r="A2462" s="0" t="n">
        <v>3324.06285718304</v>
      </c>
      <c r="B2462" s="0" t="n">
        <v>-0.0604055677141462</v>
      </c>
      <c r="C2462" s="0" t="n">
        <f aca="false">B2462+0.081464822</f>
        <v>0.0210592542858538</v>
      </c>
      <c r="D2462" s="0" t="n">
        <f aca="false">C2462/0.878040259</f>
        <v>0.0239843834835526</v>
      </c>
    </row>
    <row r="2463" customFormat="false" ht="12.75" hidden="false" customHeight="false" outlineLevel="0" collapsed="false">
      <c r="A2463" s="0" t="n">
        <v>3324.06857146877</v>
      </c>
      <c r="B2463" s="0" t="n">
        <v>-0.054497800554548</v>
      </c>
      <c r="C2463" s="0" t="n">
        <f aca="false">B2463+0.081464822</f>
        <v>0.026967021445452</v>
      </c>
      <c r="D2463" s="0" t="n">
        <f aca="false">C2463/0.878040259</f>
        <v>0.0307127391586403</v>
      </c>
    </row>
    <row r="2464" customFormat="false" ht="12.75" hidden="false" customHeight="false" outlineLevel="0" collapsed="false">
      <c r="A2464" s="0" t="n">
        <v>3324.0742857545</v>
      </c>
      <c r="B2464" s="0" t="n">
        <v>-0.0507845742361886</v>
      </c>
      <c r="C2464" s="0" t="n">
        <f aca="false">B2464+0.081464822</f>
        <v>0.0306802477638114</v>
      </c>
      <c r="D2464" s="0" t="n">
        <f aca="false">C2464/0.878040259</f>
        <v>0.0349417323970465</v>
      </c>
    </row>
    <row r="2465" customFormat="false" ht="12.75" hidden="false" customHeight="false" outlineLevel="0" collapsed="false">
      <c r="A2465" s="0" t="n">
        <v>3324.08000004023</v>
      </c>
      <c r="B2465" s="0" t="n">
        <v>-0.0635943276541574</v>
      </c>
      <c r="C2465" s="0" t="n">
        <f aca="false">B2465+0.081464822</f>
        <v>0.0178704943458426</v>
      </c>
      <c r="D2465" s="0" t="n">
        <f aca="false">C2465/0.878040259</f>
        <v>0.020352704972999</v>
      </c>
    </row>
    <row r="2466" customFormat="false" ht="12.75" hidden="false" customHeight="false" outlineLevel="0" collapsed="false">
      <c r="A2466" s="0" t="n">
        <v>3324.08571432596</v>
      </c>
      <c r="B2466" s="0" t="n">
        <v>-0.0568280356270926</v>
      </c>
      <c r="C2466" s="0" t="n">
        <f aca="false">B2466+0.081464822</f>
        <v>0.0246367863729074</v>
      </c>
      <c r="D2466" s="0" t="n">
        <f aca="false">C2466/0.878040259</f>
        <v>0.0280588345698023</v>
      </c>
    </row>
    <row r="2467" customFormat="false" ht="12.75" hidden="false" customHeight="false" outlineLevel="0" collapsed="false">
      <c r="A2467" s="0" t="n">
        <v>3324.09142861169</v>
      </c>
      <c r="B2467" s="0" t="n">
        <v>-0.0607117244175502</v>
      </c>
      <c r="C2467" s="0" t="n">
        <f aca="false">B2467+0.081464822</f>
        <v>0.0207530975824498</v>
      </c>
      <c r="D2467" s="0" t="n">
        <f aca="false">C2467/0.878040259</f>
        <v>0.0236357016318198</v>
      </c>
    </row>
    <row r="2468" customFormat="false" ht="12.75" hidden="false" customHeight="false" outlineLevel="0" collapsed="false">
      <c r="A2468" s="0" t="n">
        <v>3324.09714289742</v>
      </c>
      <c r="B2468" s="0" t="n">
        <v>-0.0511296953473772</v>
      </c>
      <c r="C2468" s="0" t="n">
        <f aca="false">B2468+0.081464822</f>
        <v>0.0303351266526228</v>
      </c>
      <c r="D2468" s="0" t="n">
        <f aca="false">C2468/0.878040259</f>
        <v>0.03454867398355</v>
      </c>
    </row>
    <row r="2469" customFormat="false" ht="12.75" hidden="false" customHeight="false" outlineLevel="0" collapsed="false">
      <c r="A2469" s="0" t="n">
        <v>3324.10285718315</v>
      </c>
      <c r="B2469" s="0" t="n">
        <v>-0.0559267861502511</v>
      </c>
      <c r="C2469" s="0" t="n">
        <f aca="false">B2469+0.081464822</f>
        <v>0.0255380358497489</v>
      </c>
      <c r="D2469" s="0" t="n">
        <f aca="false">C2469/0.878040259</f>
        <v>0.0290852675466546</v>
      </c>
    </row>
    <row r="2470" customFormat="false" ht="12.75" hidden="false" customHeight="false" outlineLevel="0" collapsed="false">
      <c r="A2470" s="0" t="n">
        <v>3324.10857146888</v>
      </c>
      <c r="B2470" s="0" t="n">
        <v>-0.0559989929199219</v>
      </c>
      <c r="C2470" s="0" t="n">
        <f aca="false">B2470+0.081464822</f>
        <v>0.0254658290800781</v>
      </c>
      <c r="D2470" s="0" t="n">
        <f aca="false">C2470/0.878040259</f>
        <v>0.0290030312608686</v>
      </c>
    </row>
    <row r="2471" customFormat="false" ht="12.75" hidden="false" customHeight="false" outlineLevel="0" collapsed="false">
      <c r="A2471" s="0" t="n">
        <v>3324.11428575461</v>
      </c>
      <c r="B2471" s="0" t="n">
        <v>-0.0613279615129743</v>
      </c>
      <c r="C2471" s="0" t="n">
        <f aca="false">B2471+0.081464822</f>
        <v>0.0201368604870257</v>
      </c>
      <c r="D2471" s="0" t="n">
        <f aca="false">C2471/0.878040259</f>
        <v>0.0229338692396173</v>
      </c>
    </row>
    <row r="2472" customFormat="false" ht="12.75" hidden="false" customHeight="false" outlineLevel="0" collapsed="false">
      <c r="A2472" s="0" t="n">
        <v>3324.12000004035</v>
      </c>
      <c r="B2472" s="0" t="n">
        <v>-0.0594500950404576</v>
      </c>
      <c r="C2472" s="0" t="n">
        <f aca="false">B2472+0.081464822</f>
        <v>0.0220147269595424</v>
      </c>
      <c r="D2472" s="0" t="n">
        <f aca="false">C2472/0.878040259</f>
        <v>0.025072571256146</v>
      </c>
    </row>
    <row r="2473" customFormat="false" ht="12.75" hidden="false" customHeight="false" outlineLevel="0" collapsed="false">
      <c r="A2473" s="0" t="n">
        <v>3324.12571432608</v>
      </c>
      <c r="B2473" s="0" t="n">
        <v>-0.0486748286655971</v>
      </c>
      <c r="C2473" s="0" t="n">
        <f aca="false">B2473+0.081464822</f>
        <v>0.0327899933344029</v>
      </c>
      <c r="D2473" s="0" t="n">
        <f aca="false">C2473/0.878040259</f>
        <v>0.0373445215049107</v>
      </c>
    </row>
    <row r="2474" customFormat="false" ht="12.75" hidden="false" customHeight="false" outlineLevel="0" collapsed="false">
      <c r="A2474" s="0" t="n">
        <v>3324.13142861181</v>
      </c>
      <c r="B2474" s="0" t="n">
        <v>-0.0540193830217634</v>
      </c>
      <c r="C2474" s="0" t="n">
        <f aca="false">B2474+0.081464822</f>
        <v>0.0274454389782366</v>
      </c>
      <c r="D2474" s="0" t="n">
        <f aca="false">C2474/0.878040259</f>
        <v>0.0312576088589539</v>
      </c>
    </row>
    <row r="2475" customFormat="false" ht="12.75" hidden="false" customHeight="false" outlineLevel="0" collapsed="false">
      <c r="A2475" s="0" t="n">
        <v>3324.13714289754</v>
      </c>
      <c r="B2475" s="0" t="n">
        <v>-0.0681740352085658</v>
      </c>
      <c r="C2475" s="0" t="n">
        <f aca="false">B2475+0.081464822</f>
        <v>0.0132907867914342</v>
      </c>
      <c r="D2475" s="0" t="n">
        <f aca="false">C2475/0.878040259</f>
        <v>0.0151368763051606</v>
      </c>
    </row>
    <row r="2476" customFormat="false" ht="12.75" hidden="false" customHeight="false" outlineLevel="0" collapsed="false">
      <c r="A2476" s="0" t="n">
        <v>3324.14285718327</v>
      </c>
      <c r="B2476" s="0" t="n">
        <v>-0.0899632045200893</v>
      </c>
      <c r="C2476" s="0" t="n">
        <f aca="false">B2476+0.081464822</f>
        <v>-0.00849838252008928</v>
      </c>
      <c r="D2476" s="0" t="n">
        <f aca="false">C2476/0.878040259</f>
        <v>-0.0096788073587515</v>
      </c>
    </row>
    <row r="2477" customFormat="false" ht="12.75" hidden="false" customHeight="false" outlineLevel="0" collapsed="false">
      <c r="A2477" s="0" t="n">
        <v>3324.148571469</v>
      </c>
      <c r="B2477" s="0" t="n">
        <v>-0.0874971117292132</v>
      </c>
      <c r="C2477" s="0" t="n">
        <f aca="false">B2477+0.081464822</f>
        <v>-0.00603228972921316</v>
      </c>
      <c r="D2477" s="0" t="n">
        <f aca="false">C2477/0.878040259</f>
        <v>-0.00687017442239304</v>
      </c>
    </row>
    <row r="2478" customFormat="false" ht="12.75" hidden="false" customHeight="false" outlineLevel="0" collapsed="false">
      <c r="A2478" s="0" t="n">
        <v>3324.15428575473</v>
      </c>
      <c r="B2478" s="0" t="n">
        <v>-0.0903203691755023</v>
      </c>
      <c r="C2478" s="0" t="n">
        <f aca="false">B2478+0.081464822</f>
        <v>-0.00885554717550224</v>
      </c>
      <c r="D2478" s="0" t="n">
        <f aca="false">C2478/0.878040259</f>
        <v>-0.0100855821640659</v>
      </c>
    </row>
    <row r="2479" customFormat="false" ht="12.75" hidden="false" customHeight="false" outlineLevel="0" collapsed="false">
      <c r="A2479" s="0" t="n">
        <v>3324.16000004046</v>
      </c>
      <c r="B2479" s="0" t="n">
        <v>-0.0970446450369699</v>
      </c>
      <c r="C2479" s="0" t="n">
        <f aca="false">B2479+0.081464822</f>
        <v>-0.0155798230369699</v>
      </c>
      <c r="D2479" s="0" t="n">
        <f aca="false">C2479/0.878040259</f>
        <v>-0.01774385955231</v>
      </c>
    </row>
    <row r="2480" customFormat="false" ht="12.75" hidden="false" customHeight="false" outlineLevel="0" collapsed="false">
      <c r="A2480" s="0" t="n">
        <v>3324.16571432619</v>
      </c>
      <c r="B2480" s="0" t="n">
        <v>-0.0754586900983538</v>
      </c>
      <c r="C2480" s="0" t="n">
        <f aca="false">B2480+0.081464822</f>
        <v>0.0060061319016462</v>
      </c>
      <c r="D2480" s="0" t="n">
        <f aca="false">C2480/0.878040259</f>
        <v>0.00684038327409564</v>
      </c>
    </row>
    <row r="2481" customFormat="false" ht="12.75" hidden="false" customHeight="false" outlineLevel="0" collapsed="false">
      <c r="A2481" s="0" t="n">
        <v>3324.17142861192</v>
      </c>
      <c r="B2481" s="0" t="n">
        <v>-0.0757929120744978</v>
      </c>
      <c r="C2481" s="0" t="n">
        <f aca="false">B2481+0.081464822</f>
        <v>0.00567190992550223</v>
      </c>
      <c r="D2481" s="0" t="n">
        <f aca="false">C2481/0.878040259</f>
        <v>0.00645973788486871</v>
      </c>
    </row>
    <row r="2482" customFormat="false" ht="12.75" hidden="false" customHeight="false" outlineLevel="0" collapsed="false">
      <c r="A2482" s="0" t="n">
        <v>3324.17714289765</v>
      </c>
      <c r="B2482" s="0" t="n">
        <v>-0.0604341779436384</v>
      </c>
      <c r="C2482" s="0" t="n">
        <f aca="false">B2482+0.081464822</f>
        <v>0.0210306440563616</v>
      </c>
      <c r="D2482" s="0" t="n">
        <f aca="false">C2482/0.878040259</f>
        <v>0.0239517992948449</v>
      </c>
    </row>
    <row r="2483" customFormat="false" ht="12.75" hidden="false" customHeight="false" outlineLevel="0" collapsed="false">
      <c r="A2483" s="0" t="n">
        <v>3324.18285718338</v>
      </c>
      <c r="B2483" s="0" t="n">
        <v>-0.0525079454694475</v>
      </c>
      <c r="C2483" s="0" t="n">
        <f aca="false">B2483+0.081464822</f>
        <v>0.0289568765305525</v>
      </c>
      <c r="D2483" s="0" t="n">
        <f aca="false">C2483/0.878040259</f>
        <v>0.0329789849995391</v>
      </c>
    </row>
    <row r="2484" customFormat="false" ht="12.75" hidden="false" customHeight="false" outlineLevel="0" collapsed="false">
      <c r="A2484" s="0" t="n">
        <v>3324.18857146911</v>
      </c>
      <c r="B2484" s="0" t="n">
        <v>-0.0475014277866909</v>
      </c>
      <c r="C2484" s="0" t="n">
        <f aca="false">B2484+0.081464822</f>
        <v>0.0339633942133092</v>
      </c>
      <c r="D2484" s="0" t="n">
        <f aca="false">C2484/0.878040259</f>
        <v>0.0386809076977747</v>
      </c>
    </row>
    <row r="2485" customFormat="false" ht="12.75" hidden="false" customHeight="false" outlineLevel="0" collapsed="false">
      <c r="A2485" s="0" t="n">
        <v>3324.19428575484</v>
      </c>
      <c r="B2485" s="0" t="n">
        <v>-0.0675986698695592</v>
      </c>
      <c r="C2485" s="0" t="n">
        <f aca="false">B2485+0.081464822</f>
        <v>0.0138661521304408</v>
      </c>
      <c r="D2485" s="0" t="n">
        <f aca="false">C2485/0.878040259</f>
        <v>0.0157921598563522</v>
      </c>
    </row>
    <row r="2486" customFormat="false" ht="12.75" hidden="false" customHeight="false" outlineLevel="0" collapsed="false">
      <c r="A2486" s="0" t="n">
        <v>3324.20000004057</v>
      </c>
      <c r="B2486" s="0" t="n">
        <v>-0.0926580701555525</v>
      </c>
      <c r="C2486" s="0" t="n">
        <f aca="false">B2486+0.081464822</f>
        <v>-0.0111932481555525</v>
      </c>
      <c r="D2486" s="0" t="n">
        <f aca="false">C2486/0.878040259</f>
        <v>-0.0127479896745287</v>
      </c>
    </row>
    <row r="2487" customFormat="false" ht="12.75" hidden="false" customHeight="false" outlineLevel="0" collapsed="false">
      <c r="A2487" s="0" t="n">
        <v>3324.2057143263</v>
      </c>
      <c r="B2487" s="0" t="n">
        <v>-0.0866143362862723</v>
      </c>
      <c r="C2487" s="0" t="n">
        <f aca="false">B2487+0.081464822</f>
        <v>-0.00514951428627232</v>
      </c>
      <c r="D2487" s="0" t="n">
        <f aca="false">C2487/0.878040259</f>
        <v>-0.00586478152167772</v>
      </c>
    </row>
    <row r="2488" customFormat="false" ht="12.75" hidden="false" customHeight="false" outlineLevel="0" collapsed="false">
      <c r="A2488" s="0" t="n">
        <v>3324.21142861204</v>
      </c>
      <c r="B2488" s="0" t="n">
        <v>-0.067096437726702</v>
      </c>
      <c r="C2488" s="0" t="n">
        <f aca="false">B2488+0.081464822</f>
        <v>0.014368384273298</v>
      </c>
      <c r="D2488" s="0" t="n">
        <f aca="false">C2488/0.878040259</f>
        <v>0.0163641520146948</v>
      </c>
    </row>
    <row r="2489" customFormat="false" ht="12.75" hidden="false" customHeight="false" outlineLevel="0" collapsed="false">
      <c r="A2489" s="0" t="n">
        <v>3324.21714289777</v>
      </c>
      <c r="B2489" s="0" t="n">
        <v>-0.0661862509591239</v>
      </c>
      <c r="C2489" s="0" t="n">
        <f aca="false">B2489+0.081464822</f>
        <v>0.0152785710408761</v>
      </c>
      <c r="D2489" s="0" t="n">
        <f aca="false">C2489/0.878040259</f>
        <v>0.0174007636714482</v>
      </c>
    </row>
    <row r="2490" customFormat="false" ht="12.75" hidden="false" customHeight="false" outlineLevel="0" collapsed="false">
      <c r="A2490" s="0" t="n">
        <v>3324.2228571835</v>
      </c>
      <c r="B2490" s="0" t="n">
        <v>-0.0584614889962333</v>
      </c>
      <c r="C2490" s="0" t="n">
        <f aca="false">B2490+0.081464822</f>
        <v>0.0230033330037667</v>
      </c>
      <c r="D2490" s="0" t="n">
        <f aca="false">C2490/0.878040259</f>
        <v>0.0261984946225191</v>
      </c>
    </row>
    <row r="2491" customFormat="false" ht="12.75" hidden="false" customHeight="false" outlineLevel="0" collapsed="false">
      <c r="A2491" s="0" t="n">
        <v>3324.22857146923</v>
      </c>
      <c r="B2491" s="0" t="n">
        <v>-0.0573541913713728</v>
      </c>
      <c r="C2491" s="0" t="n">
        <f aca="false">B2491+0.081464822</f>
        <v>0.0241106306286272</v>
      </c>
      <c r="D2491" s="0" t="n">
        <f aca="false">C2491/0.878040259</f>
        <v>0.0274595958231879</v>
      </c>
    </row>
    <row r="2492" customFormat="false" ht="12.75" hidden="false" customHeight="false" outlineLevel="0" collapsed="false">
      <c r="A2492" s="0" t="n">
        <v>3324.23428575496</v>
      </c>
      <c r="B2492" s="0" t="n">
        <v>-0.0812929425920759</v>
      </c>
      <c r="C2492" s="0" t="n">
        <f aca="false">B2492+0.081464822</f>
        <v>0.000171879407924111</v>
      </c>
      <c r="D2492" s="0" t="n">
        <f aca="false">C2492/0.878040259</f>
        <v>0.000195753447706218</v>
      </c>
    </row>
    <row r="2493" customFormat="false" ht="12.75" hidden="false" customHeight="false" outlineLevel="0" collapsed="false">
      <c r="A2493" s="0" t="n">
        <v>3324.24000004069</v>
      </c>
      <c r="B2493" s="0" t="n">
        <v>-0.0877962929861886</v>
      </c>
      <c r="C2493" s="0" t="n">
        <f aca="false">B2493+0.081464822</f>
        <v>-0.00633147098618862</v>
      </c>
      <c r="D2493" s="0" t="n">
        <f aca="false">C2493/0.878040259</f>
        <v>-0.00721091193859327</v>
      </c>
    </row>
    <row r="2494" customFormat="false" ht="12.75" hidden="false" customHeight="false" outlineLevel="0" collapsed="false">
      <c r="A2494" s="0" t="n">
        <v>3324.24571432642</v>
      </c>
      <c r="B2494" s="0" t="n">
        <v>-0.0829957689557757</v>
      </c>
      <c r="C2494" s="0" t="n">
        <f aca="false">B2494+0.081464822</f>
        <v>-0.00153094695577566</v>
      </c>
      <c r="D2494" s="0" t="n">
        <f aca="false">C2494/0.878040259</f>
        <v>-0.00174359539905295</v>
      </c>
    </row>
    <row r="2495" customFormat="false" ht="12.75" hidden="false" customHeight="false" outlineLevel="0" collapsed="false">
      <c r="A2495" s="0" t="n">
        <v>3324.25142861215</v>
      </c>
      <c r="B2495" s="0" t="n">
        <v>-0.0862551007952009</v>
      </c>
      <c r="C2495" s="0" t="n">
        <f aca="false">B2495+0.081464822</f>
        <v>-0.0047902787952009</v>
      </c>
      <c r="D2495" s="0" t="n">
        <f aca="false">C2495/0.878040259</f>
        <v>-0.00545564824175209</v>
      </c>
    </row>
    <row r="2496" customFormat="false" ht="12.75" hidden="false" customHeight="false" outlineLevel="0" collapsed="false">
      <c r="A2496" s="0" t="n">
        <v>3324.25714289788</v>
      </c>
      <c r="B2496" s="0" t="n">
        <v>-0.0684581756591797</v>
      </c>
      <c r="C2496" s="0" t="n">
        <f aca="false">B2496+0.081464822</f>
        <v>0.0130066463408203</v>
      </c>
      <c r="D2496" s="0" t="n">
        <f aca="false">C2496/0.878040259</f>
        <v>0.0148132687624524</v>
      </c>
    </row>
    <row r="2497" customFormat="false" ht="12.75" hidden="false" customHeight="false" outlineLevel="0" collapsed="false">
      <c r="A2497" s="0" t="n">
        <v>3324.26285718361</v>
      </c>
      <c r="B2497" s="0" t="n">
        <v>-0.0775485992431641</v>
      </c>
      <c r="C2497" s="0" t="n">
        <f aca="false">B2497+0.081464822</f>
        <v>0.00391622275683594</v>
      </c>
      <c r="D2497" s="0" t="n">
        <f aca="false">C2497/0.878040259</f>
        <v>0.00446018587040203</v>
      </c>
    </row>
    <row r="2498" customFormat="false" ht="12.75" hidden="false" customHeight="false" outlineLevel="0" collapsed="false">
      <c r="A2498" s="0" t="n">
        <v>3324.26857146934</v>
      </c>
      <c r="B2498" s="0" t="n">
        <v>-0.0750464848109654</v>
      </c>
      <c r="C2498" s="0" t="n">
        <f aca="false">B2498+0.081464822</f>
        <v>0.0064183371890346</v>
      </c>
      <c r="D2498" s="0" t="n">
        <f aca="false">C2498/0.878040259</f>
        <v>0.00730984385197149</v>
      </c>
    </row>
    <row r="2499" customFormat="false" ht="12.75" hidden="false" customHeight="false" outlineLevel="0" collapsed="false">
      <c r="A2499" s="0" t="n">
        <v>3324.27428575507</v>
      </c>
      <c r="B2499" s="0" t="n">
        <v>-0.0774097442626953</v>
      </c>
      <c r="C2499" s="0" t="n">
        <f aca="false">B2499+0.081464822</f>
        <v>0.00405507773730471</v>
      </c>
      <c r="D2499" s="0" t="n">
        <f aca="false">C2499/0.878040259</f>
        <v>0.00461832779959661</v>
      </c>
    </row>
    <row r="2500" customFormat="false" ht="12.75" hidden="false" customHeight="false" outlineLevel="0" collapsed="false">
      <c r="A2500" s="0" t="n">
        <v>3324.2800000408</v>
      </c>
      <c r="B2500" s="0" t="n">
        <v>-0.0924820491245815</v>
      </c>
      <c r="C2500" s="0" t="n">
        <f aca="false">B2500+0.081464822</f>
        <v>-0.0110172271245815</v>
      </c>
      <c r="D2500" s="0" t="n">
        <f aca="false">C2500/0.878040259</f>
        <v>-0.0125475193325748</v>
      </c>
    </row>
    <row r="2501" customFormat="false" ht="12.75" hidden="false" customHeight="false" outlineLevel="0" collapsed="false">
      <c r="A2501" s="0" t="n">
        <v>3324.28571432653</v>
      </c>
      <c r="B2501" s="0" t="n">
        <v>-0.0818602970668248</v>
      </c>
      <c r="C2501" s="0" t="n">
        <f aca="false">B2501+0.081464822</f>
        <v>-0.00039547506682476</v>
      </c>
      <c r="D2501" s="0" t="n">
        <f aca="false">C2501/0.878040259</f>
        <v>-0.000450406530647202</v>
      </c>
    </row>
    <row r="2502" customFormat="false" ht="12.75" hidden="false" customHeight="false" outlineLevel="0" collapsed="false">
      <c r="A2502" s="0" t="n">
        <v>3324.29142861226</v>
      </c>
      <c r="B2502" s="0" t="n">
        <v>-0.0819589342389788</v>
      </c>
      <c r="C2502" s="0" t="n">
        <f aca="false">B2502+0.081464822</f>
        <v>-0.000494112238978814</v>
      </c>
      <c r="D2502" s="0" t="n">
        <f aca="false">C2502/0.878040259</f>
        <v>-0.000562744400287019</v>
      </c>
    </row>
    <row r="2503" customFormat="false" ht="12.75" hidden="false" customHeight="false" outlineLevel="0" collapsed="false">
      <c r="A2503" s="0" t="n">
        <v>3324.29714289799</v>
      </c>
      <c r="B2503" s="0" t="n">
        <v>-0.0800619397844587</v>
      </c>
      <c r="C2503" s="0" t="n">
        <f aca="false">B2503+0.081464822</f>
        <v>0.00140288221554127</v>
      </c>
      <c r="D2503" s="0" t="n">
        <f aca="false">C2503/0.878040259</f>
        <v>0.00159774247383487</v>
      </c>
    </row>
    <row r="2504" customFormat="false" ht="12.75" hidden="false" customHeight="false" outlineLevel="0" collapsed="false">
      <c r="A2504" s="0" t="n">
        <v>3324.30285718373</v>
      </c>
      <c r="B2504" s="0" t="n">
        <v>-0.0819955008370536</v>
      </c>
      <c r="C2504" s="0" t="n">
        <f aca="false">B2504+0.081464822</f>
        <v>-0.0005306788370536</v>
      </c>
      <c r="D2504" s="0" t="n">
        <f aca="false">C2504/0.878040259</f>
        <v>-0.000604390096711499</v>
      </c>
    </row>
    <row r="2505" customFormat="false" ht="12.75" hidden="false" customHeight="false" outlineLevel="0" collapsed="false">
      <c r="A2505" s="0" t="n">
        <v>3324.30857146946</v>
      </c>
      <c r="B2505" s="0" t="n">
        <v>-0.077470452444894</v>
      </c>
      <c r="C2505" s="0" t="n">
        <f aca="false">B2505+0.081464822</f>
        <v>0.00399436955510604</v>
      </c>
      <c r="D2505" s="0" t="n">
        <f aca="false">C2505/0.878040259</f>
        <v>0.004549187254415</v>
      </c>
    </row>
    <row r="2506" customFormat="false" ht="12.75" hidden="false" customHeight="false" outlineLevel="0" collapsed="false">
      <c r="A2506" s="0" t="n">
        <v>3324.31428575519</v>
      </c>
      <c r="B2506" s="0" t="n">
        <v>-0.0709150586809431</v>
      </c>
      <c r="C2506" s="0" t="n">
        <f aca="false">B2506+0.081464822</f>
        <v>0.0105497633190569</v>
      </c>
      <c r="D2506" s="0" t="n">
        <f aca="false">C2506/0.878040259</f>
        <v>0.0120151248316017</v>
      </c>
    </row>
    <row r="2507" customFormat="false" ht="12.75" hidden="false" customHeight="false" outlineLevel="0" collapsed="false">
      <c r="A2507" s="0" t="n">
        <v>3324.32000004092</v>
      </c>
      <c r="B2507" s="0" t="n">
        <v>-0.0884814671107701</v>
      </c>
      <c r="C2507" s="0" t="n">
        <f aca="false">B2507+0.081464822</f>
        <v>-0.00701664511077008</v>
      </c>
      <c r="D2507" s="0" t="n">
        <f aca="false">C2507/0.878040259</f>
        <v>-0.00799125670930093</v>
      </c>
    </row>
    <row r="2508" customFormat="false" ht="12.75" hidden="false" customHeight="false" outlineLevel="0" collapsed="false">
      <c r="A2508" s="0" t="n">
        <v>3324.32571432665</v>
      </c>
      <c r="B2508" s="0" t="n">
        <v>-0.0729596274239677</v>
      </c>
      <c r="C2508" s="0" t="n">
        <f aca="false">B2508+0.081464822</f>
        <v>0.00850519457603235</v>
      </c>
      <c r="D2508" s="0" t="n">
        <f aca="false">C2508/0.878040259</f>
        <v>0.0096865656088696</v>
      </c>
    </row>
    <row r="2509" customFormat="false" ht="12.75" hidden="false" customHeight="false" outlineLevel="0" collapsed="false">
      <c r="A2509" s="0" t="n">
        <v>3324.33142861238</v>
      </c>
      <c r="B2509" s="0" t="n">
        <v>-0.0751592908586775</v>
      </c>
      <c r="C2509" s="0" t="n">
        <f aca="false">B2509+0.081464822</f>
        <v>0.00630553114132255</v>
      </c>
      <c r="D2509" s="0" t="n">
        <f aca="false">C2509/0.878040259</f>
        <v>0.00718136905078125</v>
      </c>
    </row>
    <row r="2510" customFormat="false" ht="12.75" hidden="false" customHeight="false" outlineLevel="0" collapsed="false">
      <c r="A2510" s="0" t="n">
        <v>3324.33714289811</v>
      </c>
      <c r="B2510" s="0" t="n">
        <v>-0.0753111158098493</v>
      </c>
      <c r="C2510" s="0" t="n">
        <f aca="false">B2510+0.081464822</f>
        <v>0.00615370619015068</v>
      </c>
      <c r="D2510" s="0" t="n">
        <f aca="false">C2510/0.878040259</f>
        <v>0.00700845562270588</v>
      </c>
    </row>
    <row r="2511" customFormat="false" ht="12.75" hidden="false" customHeight="false" outlineLevel="0" collapsed="false">
      <c r="A2511" s="0" t="n">
        <v>3324.34285718384</v>
      </c>
      <c r="B2511" s="0" t="n">
        <v>-0.097076906476702</v>
      </c>
      <c r="C2511" s="0" t="n">
        <f aca="false">B2511+0.081464822</f>
        <v>-0.015612084476702</v>
      </c>
      <c r="D2511" s="0" t="n">
        <f aca="false">C2511/0.878040259</f>
        <v>-0.0177806021041479</v>
      </c>
    </row>
    <row r="2512" customFormat="false" ht="12.75" hidden="false" customHeight="false" outlineLevel="0" collapsed="false">
      <c r="A2512" s="0" t="n">
        <v>3324.34857146957</v>
      </c>
      <c r="B2512" s="0" t="n">
        <v>-0.0901838575090681</v>
      </c>
      <c r="C2512" s="0" t="n">
        <f aca="false">B2512+0.081464822</f>
        <v>-0.00871903550906808</v>
      </c>
      <c r="D2512" s="0" t="n">
        <f aca="false">C2512/0.878040259</f>
        <v>-0.00993010903508933</v>
      </c>
    </row>
    <row r="2513" customFormat="false" ht="12.75" hidden="false" customHeight="false" outlineLevel="0" collapsed="false">
      <c r="A2513" s="0" t="n">
        <v>3324.3542857553</v>
      </c>
      <c r="B2513" s="0" t="n">
        <v>-0.0781581878662109</v>
      </c>
      <c r="C2513" s="0" t="n">
        <f aca="false">B2513+0.081464822</f>
        <v>0.00330663413378907</v>
      </c>
      <c r="D2513" s="0" t="n">
        <f aca="false">C2513/0.878040259</f>
        <v>0.00376592542300394</v>
      </c>
    </row>
    <row r="2514" customFormat="false" ht="12.75" hidden="false" customHeight="false" outlineLevel="0" collapsed="false">
      <c r="A2514" s="0" t="n">
        <v>3324.36000004103</v>
      </c>
      <c r="B2514" s="0" t="n">
        <v>-0.0735979897635324</v>
      </c>
      <c r="C2514" s="0" t="n">
        <f aca="false">B2514+0.081464822</f>
        <v>0.00786683223646764</v>
      </c>
      <c r="D2514" s="0" t="n">
        <f aca="false">C2514/0.878040259</f>
        <v>0.00895953477739982</v>
      </c>
    </row>
    <row r="2515" customFormat="false" ht="12.75" hidden="false" customHeight="false" outlineLevel="0" collapsed="false">
      <c r="A2515" s="0" t="n">
        <v>3324.36571432676</v>
      </c>
      <c r="B2515" s="0" t="n">
        <v>-0.0726503644670759</v>
      </c>
      <c r="C2515" s="0" t="n">
        <f aca="false">B2515+0.081464822</f>
        <v>0.00881445753292412</v>
      </c>
      <c r="D2515" s="0" t="n">
        <f aca="false">C2515/0.878040259</f>
        <v>0.0100387851725192</v>
      </c>
    </row>
    <row r="2516" customFormat="false" ht="12.75" hidden="false" customHeight="false" outlineLevel="0" collapsed="false">
      <c r="A2516" s="0" t="n">
        <v>3324.37142861249</v>
      </c>
      <c r="B2516" s="0" t="n">
        <v>-0.0780294145856585</v>
      </c>
      <c r="C2516" s="0" t="n">
        <f aca="false">B2516+0.081464822</f>
        <v>0.00343540741434151</v>
      </c>
      <c r="D2516" s="0" t="n">
        <f aca="false">C2516/0.878040259</f>
        <v>0.00391258530474911</v>
      </c>
    </row>
    <row r="2517" customFormat="false" ht="12.75" hidden="false" customHeight="false" outlineLevel="0" collapsed="false">
      <c r="A2517" s="0" t="n">
        <v>3324.37714289822</v>
      </c>
      <c r="B2517" s="0" t="n">
        <v>-0.0683744703020369</v>
      </c>
      <c r="C2517" s="0" t="n">
        <f aca="false">B2517+0.081464822</f>
        <v>0.0130903516979632</v>
      </c>
      <c r="D2517" s="0" t="n">
        <f aca="false">C2517/0.878040259</f>
        <v>0.0149086007888428</v>
      </c>
    </row>
    <row r="2518" customFormat="false" ht="12.75" hidden="false" customHeight="false" outlineLevel="0" collapsed="false">
      <c r="A2518" s="0" t="n">
        <v>3324.38285718395</v>
      </c>
      <c r="B2518" s="0" t="n">
        <v>-0.0544589996337891</v>
      </c>
      <c r="C2518" s="0" t="n">
        <f aca="false">B2518+0.081464822</f>
        <v>0.0270058223662109</v>
      </c>
      <c r="D2518" s="0" t="n">
        <f aca="false">C2518/0.878040259</f>
        <v>0.0307569295250401</v>
      </c>
    </row>
    <row r="2519" customFormat="false" ht="12.75" hidden="false" customHeight="false" outlineLevel="0" collapsed="false">
      <c r="A2519" s="0" t="n">
        <v>3324.38857146968</v>
      </c>
      <c r="B2519" s="0" t="n">
        <v>-0.0402735573904855</v>
      </c>
      <c r="C2519" s="0" t="n">
        <f aca="false">B2519+0.081464822</f>
        <v>0.0411912646095145</v>
      </c>
      <c r="D2519" s="0" t="n">
        <f aca="false">C2519/0.878040259</f>
        <v>0.046912728872395</v>
      </c>
    </row>
    <row r="2520" customFormat="false" ht="12.75" hidden="false" customHeight="false" outlineLevel="0" collapsed="false">
      <c r="A2520" s="0" t="n">
        <v>3324.39428575542</v>
      </c>
      <c r="B2520" s="0" t="n">
        <v>-0.0634362357003348</v>
      </c>
      <c r="C2520" s="0" t="n">
        <f aca="false">B2520+0.081464822</f>
        <v>0.0180285862996652</v>
      </c>
      <c r="D2520" s="0" t="n">
        <f aca="false">C2520/0.878040259</f>
        <v>0.0205327558900294</v>
      </c>
    </row>
    <row r="2521" customFormat="false" ht="12.75" hidden="false" customHeight="false" outlineLevel="0" collapsed="false">
      <c r="A2521" s="0" t="n">
        <v>3324.40000004115</v>
      </c>
      <c r="B2521" s="0" t="n">
        <v>-0.0758951459612165</v>
      </c>
      <c r="C2521" s="0" t="n">
        <f aca="false">B2521+0.081464822</f>
        <v>0.00556967603878349</v>
      </c>
      <c r="D2521" s="0" t="n">
        <f aca="false">C2521/0.878040259</f>
        <v>0.00634330371721997</v>
      </c>
    </row>
    <row r="2522" customFormat="false" ht="12.75" hidden="false" customHeight="false" outlineLevel="0" collapsed="false">
      <c r="A2522" s="0" t="n">
        <v>3324.40571432688</v>
      </c>
      <c r="B2522" s="0" t="n">
        <v>-0.0668186187744141</v>
      </c>
      <c r="C2522" s="0" t="n">
        <f aca="false">B2522+0.081464822</f>
        <v>0.0146462032255859</v>
      </c>
      <c r="D2522" s="0" t="n">
        <f aca="false">C2522/0.878040259</f>
        <v>0.0166805600033266</v>
      </c>
    </row>
    <row r="2523" customFormat="false" ht="12.75" hidden="false" customHeight="false" outlineLevel="0" collapsed="false">
      <c r="A2523" s="0" t="n">
        <v>3324.41142861261</v>
      </c>
      <c r="B2523" s="0" t="n">
        <v>-0.069377190726144</v>
      </c>
      <c r="C2523" s="0" t="n">
        <f aca="false">B2523+0.081464822</f>
        <v>0.012087631273856</v>
      </c>
      <c r="D2523" s="0" t="n">
        <f aca="false">C2523/0.878040259</f>
        <v>0.0137666025560407</v>
      </c>
    </row>
    <row r="2524" customFormat="false" ht="12.75" hidden="false" customHeight="false" outlineLevel="0" collapsed="false">
      <c r="A2524" s="0" t="n">
        <v>3324.41714289834</v>
      </c>
      <c r="B2524" s="0" t="n">
        <v>-0.0658719199044364</v>
      </c>
      <c r="C2524" s="0" t="n">
        <f aca="false">B2524+0.081464822</f>
        <v>0.0155929020955636</v>
      </c>
      <c r="D2524" s="0" t="n">
        <f aca="false">C2524/0.878040259</f>
        <v>0.0177587552913831</v>
      </c>
    </row>
    <row r="2525" customFormat="false" ht="12.75" hidden="false" customHeight="false" outlineLevel="0" collapsed="false">
      <c r="A2525" s="0" t="n">
        <v>3324.42285718407</v>
      </c>
      <c r="B2525" s="0" t="n">
        <v>-0.0491992950439453</v>
      </c>
      <c r="C2525" s="0" t="n">
        <f aca="false">B2525+0.081464822</f>
        <v>0.0322655269560547</v>
      </c>
      <c r="D2525" s="0" t="n">
        <f aca="false">C2525/0.878040259</f>
        <v>0.0367472067770581</v>
      </c>
    </row>
    <row r="2526" customFormat="false" ht="12.75" hidden="false" customHeight="false" outlineLevel="0" collapsed="false">
      <c r="A2526" s="0" t="n">
        <v>3324.4285714698</v>
      </c>
      <c r="B2526" s="0" t="n">
        <v>-0.0643961225237165</v>
      </c>
      <c r="C2526" s="0" t="n">
        <f aca="false">B2526+0.081464822</f>
        <v>0.0170686994762835</v>
      </c>
      <c r="D2526" s="0" t="n">
        <f aca="false">C2526/0.878040259</f>
        <v>0.0194395408426067</v>
      </c>
    </row>
    <row r="2527" customFormat="false" ht="12.75" hidden="false" customHeight="false" outlineLevel="0" collapsed="false">
      <c r="A2527" s="0" t="n">
        <v>3324.43428575553</v>
      </c>
      <c r="B2527" s="0" t="n">
        <v>-0.0660056522914342</v>
      </c>
      <c r="C2527" s="0" t="n">
        <f aca="false">B2527+0.081464822</f>
        <v>0.0154591697085659</v>
      </c>
      <c r="D2527" s="0" t="n">
        <f aca="false">C2527/0.878040259</f>
        <v>0.0176064474835952</v>
      </c>
    </row>
    <row r="2528" customFormat="false" ht="12.75" hidden="false" customHeight="false" outlineLevel="0" collapsed="false">
      <c r="A2528" s="0" t="n">
        <v>3324.44000004126</v>
      </c>
      <c r="B2528" s="0" t="n">
        <v>-0.0551384517124721</v>
      </c>
      <c r="C2528" s="0" t="n">
        <f aca="false">B2528+0.081464822</f>
        <v>0.0263263702875279</v>
      </c>
      <c r="D2528" s="0" t="n">
        <f aca="false">C2528/0.878040259</f>
        <v>0.0299831015920739</v>
      </c>
    </row>
    <row r="2529" customFormat="false" ht="12.75" hidden="false" customHeight="false" outlineLevel="0" collapsed="false">
      <c r="A2529" s="0" t="n">
        <v>3324.44571432699</v>
      </c>
      <c r="B2529" s="0" t="n">
        <v>-0.0623668125697545</v>
      </c>
      <c r="C2529" s="0" t="n">
        <f aca="false">B2529+0.081464822</f>
        <v>0.0190980094302455</v>
      </c>
      <c r="D2529" s="0" t="n">
        <f aca="false">C2529/0.878040259</f>
        <v>0.0217507218313614</v>
      </c>
    </row>
    <row r="2530" customFormat="false" ht="12.75" hidden="false" customHeight="false" outlineLevel="0" collapsed="false">
      <c r="A2530" s="0" t="n">
        <v>3324.45142861272</v>
      </c>
      <c r="B2530" s="0" t="n">
        <v>-0.0892750331333706</v>
      </c>
      <c r="C2530" s="0" t="n">
        <f aca="false">B2530+0.081464822</f>
        <v>-0.00781021113337056</v>
      </c>
      <c r="D2530" s="0" t="n">
        <f aca="false">C2530/0.878040259</f>
        <v>-0.00889504900636972</v>
      </c>
    </row>
    <row r="2531" customFormat="false" ht="12.75" hidden="false" customHeight="false" outlineLevel="0" collapsed="false">
      <c r="A2531" s="0" t="n">
        <v>3324.45714289845</v>
      </c>
      <c r="B2531" s="0" t="n">
        <v>-0.0952226911272322</v>
      </c>
      <c r="C2531" s="0" t="n">
        <f aca="false">B2531+0.081464822</f>
        <v>-0.0137578691272321</v>
      </c>
      <c r="D2531" s="0" t="n">
        <f aca="false">C2531/0.878040259</f>
        <v>-0.0156688363502842</v>
      </c>
    </row>
    <row r="2532" customFormat="false" ht="12.75" hidden="false" customHeight="false" outlineLevel="0" collapsed="false">
      <c r="A2532" s="0" t="n">
        <v>3324.46285718418</v>
      </c>
      <c r="B2532" s="0" t="n">
        <v>-0.0909432002476284</v>
      </c>
      <c r="C2532" s="0" t="n">
        <f aca="false">B2532+0.081464822</f>
        <v>-0.00947837824762834</v>
      </c>
      <c r="D2532" s="0" t="n">
        <f aca="false">C2532/0.878040259</f>
        <v>-0.0107949244359516</v>
      </c>
    </row>
    <row r="2533" customFormat="false" ht="12.75" hidden="false" customHeight="false" outlineLevel="0" collapsed="false">
      <c r="A2533" s="0" t="n">
        <v>3324.46857146991</v>
      </c>
      <c r="B2533" s="0" t="n">
        <v>-0.0862573896135603</v>
      </c>
      <c r="C2533" s="0" t="n">
        <f aca="false">B2533+0.081464822</f>
        <v>-0.00479256761356028</v>
      </c>
      <c r="D2533" s="0" t="n">
        <f aca="false">C2533/0.878040259</f>
        <v>-0.00545825497684871</v>
      </c>
    </row>
    <row r="2534" customFormat="false" ht="12.75" hidden="false" customHeight="false" outlineLevel="0" collapsed="false">
      <c r="A2534" s="0" t="n">
        <v>3324.47428575564</v>
      </c>
      <c r="B2534" s="0" t="n">
        <v>-0.0693651471819197</v>
      </c>
      <c r="C2534" s="0" t="n">
        <f aca="false">B2534+0.081464822</f>
        <v>0.0120996748180804</v>
      </c>
      <c r="D2534" s="0" t="n">
        <f aca="false">C2534/0.878040259</f>
        <v>0.0137803189478586</v>
      </c>
    </row>
    <row r="2535" customFormat="false" ht="12.75" hidden="false" customHeight="false" outlineLevel="0" collapsed="false">
      <c r="A2535" s="0" t="n">
        <v>3324.48000004137</v>
      </c>
      <c r="B2535" s="0" t="n">
        <v>-0.0661987849644252</v>
      </c>
      <c r="C2535" s="0" t="n">
        <f aca="false">B2535+0.081464822</f>
        <v>0.0152660370355748</v>
      </c>
      <c r="D2535" s="0" t="n">
        <f aca="false">C2535/0.878040259</f>
        <v>0.0173864886935381</v>
      </c>
    </row>
    <row r="2536" customFormat="false" ht="12.75" hidden="false" customHeight="false" outlineLevel="0" collapsed="false">
      <c r="A2536" s="0" t="n">
        <v>3324.4857143271</v>
      </c>
      <c r="B2536" s="0" t="n">
        <v>-0.0436164311000279</v>
      </c>
      <c r="C2536" s="0" t="n">
        <f aca="false">B2536+0.081464822</f>
        <v>0.0378483908999721</v>
      </c>
      <c r="D2536" s="0" t="n">
        <f aca="false">C2536/0.878040259</f>
        <v>0.0431055301986695</v>
      </c>
    </row>
    <row r="2537" customFormat="false" ht="12.75" hidden="false" customHeight="false" outlineLevel="0" collapsed="false">
      <c r="A2537" s="0" t="n">
        <v>3324.49142861284</v>
      </c>
      <c r="B2537" s="0" t="n">
        <v>-0.0502627236502511</v>
      </c>
      <c r="C2537" s="0" t="n">
        <f aca="false">B2537+0.081464822</f>
        <v>0.0312020983497489</v>
      </c>
      <c r="D2537" s="0" t="n">
        <f aca="false">C2537/0.878040259</f>
        <v>0.0355360679990744</v>
      </c>
    </row>
    <row r="2538" customFormat="false" ht="12.75" hidden="false" customHeight="false" outlineLevel="0" collapsed="false">
      <c r="A2538" s="0" t="n">
        <v>3324.49714289857</v>
      </c>
      <c r="B2538" s="0" t="n">
        <v>-0.0565170288085938</v>
      </c>
      <c r="C2538" s="0" t="n">
        <f aca="false">B2538+0.081464822</f>
        <v>0.0249477931914062</v>
      </c>
      <c r="D2538" s="0" t="n">
        <f aca="false">C2538/0.878040259</f>
        <v>0.028413040217335</v>
      </c>
    </row>
    <row r="2539" customFormat="false" ht="12.75" hidden="false" customHeight="false" outlineLevel="0" collapsed="false">
      <c r="A2539" s="0" t="n">
        <v>3324.5028571843</v>
      </c>
      <c r="B2539" s="0" t="n">
        <v>-0.0549466269356864</v>
      </c>
      <c r="C2539" s="0" t="n">
        <f aca="false">B2539+0.081464822</f>
        <v>0.0265181950643136</v>
      </c>
      <c r="D2539" s="0" t="n">
        <f aca="false">C2539/0.878040259</f>
        <v>0.0302015708192187</v>
      </c>
    </row>
    <row r="2540" customFormat="false" ht="12.75" hidden="false" customHeight="false" outlineLevel="0" collapsed="false">
      <c r="A2540" s="0" t="n">
        <v>3324.50857147003</v>
      </c>
      <c r="B2540" s="0" t="n">
        <v>-0.084583500453404</v>
      </c>
      <c r="C2540" s="0" t="n">
        <f aca="false">B2540+0.081464822</f>
        <v>-0.00311867845340402</v>
      </c>
      <c r="D2540" s="0" t="n">
        <f aca="false">C2540/0.878040259</f>
        <v>-0.00355186270952528</v>
      </c>
    </row>
    <row r="2541" customFormat="false" ht="12.75" hidden="false" customHeight="false" outlineLevel="0" collapsed="false">
      <c r="A2541" s="0" t="n">
        <v>3324.51428575576</v>
      </c>
      <c r="B2541" s="0" t="n">
        <v>-0.0800765446254185</v>
      </c>
      <c r="C2541" s="0" t="n">
        <f aca="false">B2541+0.081464822</f>
        <v>0.0013882773745815</v>
      </c>
      <c r="D2541" s="0" t="n">
        <f aca="false">C2541/0.878040259</f>
        <v>0.00158110902131368</v>
      </c>
    </row>
    <row r="2542" customFormat="false" ht="12.75" hidden="false" customHeight="false" outlineLevel="0" collapsed="false">
      <c r="A2542" s="0" t="n">
        <v>3324.52000004149</v>
      </c>
      <c r="B2542" s="0" t="n">
        <v>-0.0690306527273995</v>
      </c>
      <c r="C2542" s="0" t="n">
        <f aca="false">B2542+0.081464822</f>
        <v>0.0124341692726005</v>
      </c>
      <c r="D2542" s="0" t="n">
        <f aca="false">C2542/0.878040259</f>
        <v>0.0141612746626923</v>
      </c>
    </row>
    <row r="2543" customFormat="false" ht="12.75" hidden="false" customHeight="false" outlineLevel="0" collapsed="false">
      <c r="A2543" s="0" t="n">
        <v>3324.52571432722</v>
      </c>
      <c r="B2543" s="0" t="n">
        <v>-0.0863246917724609</v>
      </c>
      <c r="C2543" s="0" t="n">
        <f aca="false">B2543+0.081464822</f>
        <v>-0.00485986977246092</v>
      </c>
      <c r="D2543" s="0" t="n">
        <f aca="false">C2543/0.878040259</f>
        <v>-0.00553490540171338</v>
      </c>
    </row>
    <row r="2544" customFormat="false" ht="12.75" hidden="false" customHeight="false" outlineLevel="0" collapsed="false">
      <c r="A2544" s="0" t="n">
        <v>3324.53142861295</v>
      </c>
      <c r="B2544" s="0" t="n">
        <v>-0.0831971304757254</v>
      </c>
      <c r="C2544" s="0" t="n">
        <f aca="false">B2544+0.081464822</f>
        <v>-0.00173230847572543</v>
      </c>
      <c r="D2544" s="0" t="n">
        <f aca="false">C2544/0.878040259</f>
        <v>-0.00197292602243359</v>
      </c>
    </row>
    <row r="2545" customFormat="false" ht="12.75" hidden="false" customHeight="false" outlineLevel="0" collapsed="false">
      <c r="A2545" s="0" t="n">
        <v>3324.53714289868</v>
      </c>
      <c r="B2545" s="0" t="n">
        <v>-0.0567351749965123</v>
      </c>
      <c r="C2545" s="0" t="n">
        <f aca="false">B2545+0.081464822</f>
        <v>0.0247296470034877</v>
      </c>
      <c r="D2545" s="0" t="n">
        <f aca="false">C2545/0.878040259</f>
        <v>0.0281645935365792</v>
      </c>
    </row>
    <row r="2546" customFormat="false" ht="12.75" hidden="false" customHeight="false" outlineLevel="0" collapsed="false">
      <c r="A2546" s="0" t="n">
        <v>3324.54285718441</v>
      </c>
      <c r="B2546" s="0" t="n">
        <v>-0.0611639295305525</v>
      </c>
      <c r="C2546" s="0" t="n">
        <f aca="false">B2546+0.081464822</f>
        <v>0.0203008924694476</v>
      </c>
      <c r="D2546" s="0" t="n">
        <f aca="false">C2546/0.878040259</f>
        <v>0.0231206852548746</v>
      </c>
    </row>
    <row r="2547" customFormat="false" ht="12.75" hidden="false" customHeight="false" outlineLevel="0" collapsed="false">
      <c r="A2547" s="0" t="n">
        <v>3324.54857147014</v>
      </c>
      <c r="B2547" s="0" t="n">
        <v>-0.0715711321149554</v>
      </c>
      <c r="C2547" s="0" t="n">
        <f aca="false">B2547+0.081464822</f>
        <v>0.00989368988504466</v>
      </c>
      <c r="D2547" s="0" t="n">
        <f aca="false">C2547/0.878040259</f>
        <v>0.0112679228356939</v>
      </c>
    </row>
    <row r="2548" customFormat="false" ht="12.75" hidden="false" customHeight="false" outlineLevel="0" collapsed="false">
      <c r="A2548" s="0" t="n">
        <v>3324.55428575587</v>
      </c>
      <c r="B2548" s="0" t="n">
        <v>-0.0937589372907366</v>
      </c>
      <c r="C2548" s="0" t="n">
        <f aca="false">B2548+0.081464822</f>
        <v>-0.0122941152907366</v>
      </c>
      <c r="D2548" s="0" t="n">
        <f aca="false">C2548/0.878040259</f>
        <v>-0.0140017671908784</v>
      </c>
    </row>
    <row r="2549" customFormat="false" ht="12.75" hidden="false" customHeight="false" outlineLevel="0" collapsed="false">
      <c r="A2549" s="0" t="n">
        <v>3324.5600000416</v>
      </c>
      <c r="B2549" s="0" t="n">
        <v>-0.0724434443882533</v>
      </c>
      <c r="C2549" s="0" t="n">
        <f aca="false">B2549+0.081464822</f>
        <v>0.00902137761174666</v>
      </c>
      <c r="D2549" s="0" t="n">
        <f aca="false">C2549/0.878040259</f>
        <v>0.0102744464382773</v>
      </c>
    </row>
    <row r="2550" customFormat="false" ht="12.75" hidden="false" customHeight="false" outlineLevel="0" collapsed="false">
      <c r="A2550" s="0" t="n">
        <v>3324.56571432733</v>
      </c>
      <c r="B2550" s="0" t="n">
        <v>-0.0662547520228795</v>
      </c>
      <c r="C2550" s="0" t="n">
        <f aca="false">B2550+0.081464822</f>
        <v>0.0152100699771205</v>
      </c>
      <c r="D2550" s="0" t="n">
        <f aca="false">C2550/0.878040259</f>
        <v>0.0173227478139138</v>
      </c>
    </row>
    <row r="2551" customFormat="false" ht="12.75" hidden="false" customHeight="false" outlineLevel="0" collapsed="false">
      <c r="A2551" s="0" t="n">
        <v>3324.57142861306</v>
      </c>
      <c r="B2551" s="0" t="n">
        <v>-0.0722332000732422</v>
      </c>
      <c r="C2551" s="0" t="n">
        <f aca="false">B2551+0.081464822</f>
        <v>0.00923162192675781</v>
      </c>
      <c r="D2551" s="0" t="n">
        <f aca="false">C2551/0.878040259</f>
        <v>0.0105138936764377</v>
      </c>
    </row>
    <row r="2552" customFormat="false" ht="12.75" hidden="false" customHeight="false" outlineLevel="0" collapsed="false">
      <c r="A2552" s="0" t="n">
        <v>3324.57714289879</v>
      </c>
      <c r="B2552" s="0" t="n">
        <v>-0.0986883435930525</v>
      </c>
      <c r="C2552" s="0" t="n">
        <f aca="false">B2552+0.081464822</f>
        <v>-0.0172235215930525</v>
      </c>
      <c r="D2552" s="0" t="n">
        <f aca="false">C2552/0.878040259</f>
        <v>-0.0196158677424066</v>
      </c>
    </row>
    <row r="2553" customFormat="false" ht="12.75" hidden="false" customHeight="false" outlineLevel="0" collapsed="false">
      <c r="A2553" s="0" t="n">
        <v>3324.58285718453</v>
      </c>
      <c r="B2553" s="0" t="n">
        <v>-0.0847382136753627</v>
      </c>
      <c r="C2553" s="0" t="n">
        <f aca="false">B2553+0.081464822</f>
        <v>-0.00327339167536272</v>
      </c>
      <c r="D2553" s="0" t="n">
        <f aca="false">C2553/0.878040259</f>
        <v>-0.00372806558903209</v>
      </c>
    </row>
    <row r="2554" customFormat="false" ht="12.75" hidden="false" customHeight="false" outlineLevel="0" collapsed="false">
      <c r="A2554" s="0" t="n">
        <v>3324.58857147026</v>
      </c>
      <c r="B2554" s="0" t="n">
        <v>-0.0683435167585101</v>
      </c>
      <c r="C2554" s="0" t="n">
        <f aca="false">B2554+0.081464822</f>
        <v>0.01312130524149</v>
      </c>
      <c r="D2554" s="0" t="n">
        <f aca="false">C2554/0.878040259</f>
        <v>0.0149438537777685</v>
      </c>
    </row>
    <row r="2555" customFormat="false" ht="12.75" hidden="false" customHeight="false" outlineLevel="0" collapsed="false">
      <c r="A2555" s="0" t="n">
        <v>3324.59428575599</v>
      </c>
      <c r="B2555" s="0" t="n">
        <v>-0.067896488734654</v>
      </c>
      <c r="C2555" s="0" t="n">
        <f aca="false">B2555+0.081464822</f>
        <v>0.013568333265346</v>
      </c>
      <c r="D2555" s="0" t="n">
        <f aca="false">C2555/0.878040259</f>
        <v>0.0154529739681856</v>
      </c>
    </row>
    <row r="2556" customFormat="false" ht="12.75" hidden="false" customHeight="false" outlineLevel="0" collapsed="false">
      <c r="A2556" s="0" t="n">
        <v>3324.60000004172</v>
      </c>
      <c r="B2556" s="0" t="n">
        <v>-0.0585533687046596</v>
      </c>
      <c r="C2556" s="0" t="n">
        <f aca="false">B2556+0.081464822</f>
        <v>0.0229114532953404</v>
      </c>
      <c r="D2556" s="0" t="n">
        <f aca="false">C2556/0.878040259</f>
        <v>0.0260938528279264</v>
      </c>
    </row>
    <row r="2557" customFormat="false" ht="12.75" hidden="false" customHeight="false" outlineLevel="0" collapsed="false">
      <c r="A2557" s="0" t="n">
        <v>3324.60571432745</v>
      </c>
      <c r="B2557" s="0" t="n">
        <v>-0.0553152356828962</v>
      </c>
      <c r="C2557" s="0" t="n">
        <f aca="false">B2557+0.081464822</f>
        <v>0.0261495863171038</v>
      </c>
      <c r="D2557" s="0" t="n">
        <f aca="false">C2557/0.878040259</f>
        <v>0.0297817623384212</v>
      </c>
    </row>
    <row r="2558" customFormat="false" ht="12.75" hidden="false" customHeight="false" outlineLevel="0" collapsed="false">
      <c r="A2558" s="0" t="n">
        <v>3324.61142861318</v>
      </c>
      <c r="B2558" s="0" t="n">
        <v>-0.0554854256766183</v>
      </c>
      <c r="C2558" s="0" t="n">
        <f aca="false">B2558+0.081464822</f>
        <v>0.0259793963233817</v>
      </c>
      <c r="D2558" s="0" t="n">
        <f aca="false">C2558/0.878040259</f>
        <v>0.0295879329644516</v>
      </c>
    </row>
    <row r="2559" customFormat="false" ht="12.75" hidden="false" customHeight="false" outlineLevel="0" collapsed="false">
      <c r="A2559" s="0" t="n">
        <v>3324.61714289891</v>
      </c>
      <c r="B2559" s="0" t="n">
        <v>-0.0611508505684989</v>
      </c>
      <c r="C2559" s="0" t="n">
        <f aca="false">B2559+0.081464822</f>
        <v>0.0203139714315011</v>
      </c>
      <c r="D2559" s="0" t="n">
        <f aca="false">C2559/0.878040259</f>
        <v>0.0231355808839981</v>
      </c>
    </row>
    <row r="2560" customFormat="false" ht="12.75" hidden="false" customHeight="false" outlineLevel="0" collapsed="false">
      <c r="A2560" s="0" t="n">
        <v>3324.62285718464</v>
      </c>
      <c r="B2560" s="0" t="n">
        <v>-0.0654241289411272</v>
      </c>
      <c r="C2560" s="0" t="n">
        <f aca="false">B2560+0.081464822</f>
        <v>0.0160406930588728</v>
      </c>
      <c r="D2560" s="0" t="n">
        <f aca="false">C2560/0.878040259</f>
        <v>0.0182687443934991</v>
      </c>
    </row>
    <row r="2561" customFormat="false" ht="12.75" hidden="false" customHeight="false" outlineLevel="0" collapsed="false">
      <c r="A2561" s="0" t="n">
        <v>3324.62857147037</v>
      </c>
      <c r="B2561" s="0" t="n">
        <v>-0.0713879176548549</v>
      </c>
      <c r="C2561" s="0" t="n">
        <f aca="false">B2561+0.081464822</f>
        <v>0.0100769043451451</v>
      </c>
      <c r="D2561" s="0" t="n">
        <f aca="false">C2561/0.878040259</f>
        <v>0.0114765857736656</v>
      </c>
    </row>
    <row r="2562" customFormat="false" ht="12.75" hidden="false" customHeight="false" outlineLevel="0" collapsed="false">
      <c r="A2562" s="0" t="n">
        <v>3324.6342857561</v>
      </c>
      <c r="B2562" s="0" t="n">
        <v>-0.0819505964006697</v>
      </c>
      <c r="C2562" s="0" t="n">
        <f aca="false">B2562+0.081464822</f>
        <v>-0.000485774400669659</v>
      </c>
      <c r="D2562" s="0" t="n">
        <f aca="false">C2562/0.878040259</f>
        <v>-0.00055324843672078</v>
      </c>
    </row>
    <row r="2563" customFormat="false" ht="12.75" hidden="false" customHeight="false" outlineLevel="0" collapsed="false">
      <c r="A2563" s="0" t="n">
        <v>3324.64000004183</v>
      </c>
      <c r="B2563" s="0" t="n">
        <v>-0.0783440726143973</v>
      </c>
      <c r="C2563" s="0" t="n">
        <f aca="false">B2563+0.081464822</f>
        <v>0.00312074938560267</v>
      </c>
      <c r="D2563" s="0" t="n">
        <f aca="false">C2563/0.878040259</f>
        <v>0.00355422129408609</v>
      </c>
    </row>
    <row r="2564" customFormat="false" ht="12.75" hidden="false" customHeight="false" outlineLevel="0" collapsed="false">
      <c r="A2564" s="0" t="n">
        <v>3324.64571432756</v>
      </c>
      <c r="B2564" s="0" t="n">
        <v>-0.0692594255719866</v>
      </c>
      <c r="C2564" s="0" t="n">
        <f aca="false">B2564+0.081464822</f>
        <v>0.0122053964280134</v>
      </c>
      <c r="D2564" s="0" t="n">
        <f aca="false">C2564/0.878040259</f>
        <v>0.0139007252832736</v>
      </c>
    </row>
    <row r="2565" customFormat="false" ht="12.75" hidden="false" customHeight="false" outlineLevel="0" collapsed="false">
      <c r="A2565" s="0" t="n">
        <v>3324.65142861329</v>
      </c>
      <c r="B2565" s="0" t="n">
        <v>-0.082867431640625</v>
      </c>
      <c r="C2565" s="0" t="n">
        <f aca="false">B2565+0.081464822</f>
        <v>-0.001402609640625</v>
      </c>
      <c r="D2565" s="0" t="n">
        <f aca="false">C2565/0.878040259</f>
        <v>-0.00159743203827855</v>
      </c>
    </row>
    <row r="2566" customFormat="false" ht="12.75" hidden="false" customHeight="false" outlineLevel="0" collapsed="false">
      <c r="A2566" s="0" t="n">
        <v>3324.65714289902</v>
      </c>
      <c r="B2566" s="0" t="n">
        <v>-0.0817758287702288</v>
      </c>
      <c r="C2566" s="0" t="n">
        <f aca="false">B2566+0.081464822</f>
        <v>-0.0003110067702288</v>
      </c>
      <c r="D2566" s="0" t="n">
        <f aca="false">C2566/0.878040259</f>
        <v>-0.000354205592557915</v>
      </c>
    </row>
    <row r="2567" customFormat="false" ht="12.75" hidden="false" customHeight="false" outlineLevel="0" collapsed="false">
      <c r="A2567" s="0" t="n">
        <v>3324.66285718475</v>
      </c>
      <c r="B2567" s="0" t="n">
        <v>-0.087617928641183</v>
      </c>
      <c r="C2567" s="0" t="n">
        <f aca="false">B2567+0.081464822</f>
        <v>-0.00615310664118302</v>
      </c>
      <c r="D2567" s="0" t="n">
        <f aca="false">C2567/0.878040259</f>
        <v>-0.00700777279642142</v>
      </c>
    </row>
    <row r="2568" customFormat="false" ht="12.75" hidden="false" customHeight="false" outlineLevel="0" collapsed="false">
      <c r="A2568" s="0" t="n">
        <v>3324.66857147048</v>
      </c>
      <c r="B2568" s="0" t="n">
        <v>-0.0977287837437221</v>
      </c>
      <c r="C2568" s="0" t="n">
        <f aca="false">B2568+0.081464822</f>
        <v>-0.0162639617437221</v>
      </c>
      <c r="D2568" s="0" t="n">
        <f aca="false">C2568/0.878040259</f>
        <v>-0.018523025085712</v>
      </c>
    </row>
    <row r="2569" customFormat="false" ht="12.75" hidden="false" customHeight="false" outlineLevel="0" collapsed="false">
      <c r="A2569" s="0" t="n">
        <v>3324.67428575621</v>
      </c>
      <c r="B2569" s="0" t="n">
        <v>-0.0797898973737444</v>
      </c>
      <c r="C2569" s="0" t="n">
        <f aca="false">B2569+0.081464822</f>
        <v>0.00167492462625558</v>
      </c>
      <c r="D2569" s="0" t="n">
        <f aca="false">C2569/0.878040259</f>
        <v>0.00190757155960383</v>
      </c>
    </row>
    <row r="2570" customFormat="false" ht="12.75" hidden="false" customHeight="false" outlineLevel="0" collapsed="false">
      <c r="A2570" s="0" t="n">
        <v>3324.68000004195</v>
      </c>
      <c r="B2570" s="0" t="n">
        <v>-0.0855075836181641</v>
      </c>
      <c r="C2570" s="0" t="n">
        <f aca="false">B2570+0.081464822</f>
        <v>-0.00404276161816405</v>
      </c>
      <c r="D2570" s="0" t="n">
        <f aca="false">C2570/0.878040259</f>
        <v>-0.00460430097222234</v>
      </c>
    </row>
    <row r="2571" customFormat="false" ht="12.75" hidden="false" customHeight="false" outlineLevel="0" collapsed="false">
      <c r="A2571" s="0" t="n">
        <v>3324.68571432768</v>
      </c>
      <c r="B2571" s="0" t="n">
        <v>-0.0759593963623047</v>
      </c>
      <c r="C2571" s="0" t="n">
        <f aca="false">B2571+0.081464822</f>
        <v>0.00550542563769532</v>
      </c>
      <c r="D2571" s="0" t="n">
        <f aca="false">C2571/0.878040259</f>
        <v>0.00627012893915075</v>
      </c>
    </row>
    <row r="2572" customFormat="false" ht="12.75" hidden="false" customHeight="false" outlineLevel="0" collapsed="false">
      <c r="A2572" s="0" t="n">
        <v>3324.69142861341</v>
      </c>
      <c r="B2572" s="0" t="n">
        <v>-0.0824508122035435</v>
      </c>
      <c r="C2572" s="0" t="n">
        <f aca="false">B2572+0.081464822</f>
        <v>-0.000985990203543521</v>
      </c>
      <c r="D2572" s="0" t="n">
        <f aca="false">C2572/0.878040259</f>
        <v>-0.00112294418557352</v>
      </c>
    </row>
    <row r="2573" customFormat="false" ht="12.75" hidden="false" customHeight="false" outlineLevel="0" collapsed="false">
      <c r="A2573" s="0" t="n">
        <v>3324.69714289914</v>
      </c>
      <c r="B2573" s="0" t="n">
        <v>-0.068195561000279</v>
      </c>
      <c r="C2573" s="0" t="n">
        <f aca="false">B2573+0.081464822</f>
        <v>0.013269260999721</v>
      </c>
      <c r="D2573" s="0" t="n">
        <f aca="false">C2573/0.878040259</f>
        <v>0.0151123605822282</v>
      </c>
    </row>
    <row r="2574" customFormat="false" ht="12.75" hidden="false" customHeight="false" outlineLevel="0" collapsed="false">
      <c r="A2574" s="0" t="n">
        <v>3324.70285718487</v>
      </c>
      <c r="B2574" s="0" t="n">
        <v>-0.0528127942766462</v>
      </c>
      <c r="C2574" s="0" t="n">
        <f aca="false">B2574+0.081464822</f>
        <v>0.0286520277233538</v>
      </c>
      <c r="D2574" s="0" t="n">
        <f aca="false">C2574/0.878040259</f>
        <v>0.0326317927107187</v>
      </c>
    </row>
    <row r="2575" customFormat="false" ht="12.75" hidden="false" customHeight="false" outlineLevel="0" collapsed="false">
      <c r="A2575" s="0" t="n">
        <v>3324.7085714706</v>
      </c>
      <c r="B2575" s="0" t="n">
        <v>-0.0732107434953962</v>
      </c>
      <c r="C2575" s="0" t="n">
        <f aca="false">B2575+0.081464822</f>
        <v>0.0082540785046038</v>
      </c>
      <c r="D2575" s="0" t="n">
        <f aca="false">C2575/0.878040259</f>
        <v>0.0094005695296983</v>
      </c>
    </row>
    <row r="2576" customFormat="false" ht="12.75" hidden="false" customHeight="false" outlineLevel="0" collapsed="false">
      <c r="A2576" s="0" t="n">
        <v>3324.71428575633</v>
      </c>
      <c r="B2576" s="0" t="n">
        <v>-0.0574905940464565</v>
      </c>
      <c r="C2576" s="0" t="n">
        <f aca="false">B2576+0.081464822</f>
        <v>0.0239742279535435</v>
      </c>
      <c r="D2576" s="0" t="n">
        <f aca="false">C2576/0.878040259</f>
        <v>0.027304246824454</v>
      </c>
    </row>
    <row r="2577" customFormat="false" ht="12.75" hidden="false" customHeight="false" outlineLevel="0" collapsed="false">
      <c r="A2577" s="0" t="n">
        <v>3324.72000004206</v>
      </c>
      <c r="B2577" s="0" t="n">
        <v>-0.0677401951381138</v>
      </c>
      <c r="C2577" s="0" t="n">
        <f aca="false">B2577+0.081464822</f>
        <v>0.0137246268618862</v>
      </c>
      <c r="D2577" s="0" t="n">
        <f aca="false">C2577/0.878040259</f>
        <v>0.0156309767362115</v>
      </c>
    </row>
    <row r="2578" customFormat="false" ht="12.75" hidden="false" customHeight="false" outlineLevel="0" collapsed="false">
      <c r="A2578" s="0" t="n">
        <v>3324.72571432779</v>
      </c>
      <c r="B2578" s="0" t="n">
        <v>-0.079440416608538</v>
      </c>
      <c r="C2578" s="0" t="n">
        <f aca="false">B2578+0.081464822</f>
        <v>0.00202440539146205</v>
      </c>
      <c r="D2578" s="0" t="n">
        <f aca="false">C2578/0.878040259</f>
        <v>0.00230559518280818</v>
      </c>
    </row>
    <row r="2579" customFormat="false" ht="12.75" hidden="false" customHeight="false" outlineLevel="0" collapsed="false">
      <c r="A2579" s="0" t="n">
        <v>3324.73142861352</v>
      </c>
      <c r="B2579" s="0" t="n">
        <v>-0.0729194641113281</v>
      </c>
      <c r="C2579" s="0" t="n">
        <f aca="false">B2579+0.081464822</f>
        <v>0.00854535788867188</v>
      </c>
      <c r="D2579" s="0" t="n">
        <f aca="false">C2579/0.878040259</f>
        <v>0.00973230760330305</v>
      </c>
    </row>
    <row r="2580" customFormat="false" ht="12.75" hidden="false" customHeight="false" outlineLevel="0" collapsed="false">
      <c r="A2580" s="0" t="n">
        <v>3324.73714289925</v>
      </c>
      <c r="B2580" s="0" t="n">
        <v>-0.0628319331577846</v>
      </c>
      <c r="C2580" s="0" t="n">
        <f aca="false">B2580+0.081464822</f>
        <v>0.0186328888422154</v>
      </c>
      <c r="D2580" s="0" t="n">
        <f aca="false">C2580/0.878040259</f>
        <v>0.0212209960206567</v>
      </c>
    </row>
    <row r="2581" customFormat="false" ht="12.75" hidden="false" customHeight="false" outlineLevel="0" collapsed="false">
      <c r="A2581" s="0" t="n">
        <v>3324.74285718498</v>
      </c>
      <c r="B2581" s="0" t="n">
        <v>-0.0621276310511998</v>
      </c>
      <c r="C2581" s="0" t="n">
        <f aca="false">B2581+0.081464822</f>
        <v>0.0193371909488002</v>
      </c>
      <c r="D2581" s="0" t="n">
        <f aca="false">C2581/0.878040259</f>
        <v>0.0220231256489575</v>
      </c>
    </row>
    <row r="2582" customFormat="false" ht="12.75" hidden="false" customHeight="false" outlineLevel="0" collapsed="false">
      <c r="A2582" s="0" t="n">
        <v>3324.74857147071</v>
      </c>
      <c r="B2582" s="0" t="n">
        <v>-0.0470725468226842</v>
      </c>
      <c r="C2582" s="0" t="n">
        <f aca="false">B2582+0.081464822</f>
        <v>0.0343922751773159</v>
      </c>
      <c r="D2582" s="0" t="n">
        <f aca="false">C2582/0.878040259</f>
        <v>0.039169360202783</v>
      </c>
    </row>
    <row r="2583" customFormat="false" ht="12.75" hidden="false" customHeight="false" outlineLevel="0" collapsed="false">
      <c r="A2583" s="0" t="n">
        <v>3324.75428575644</v>
      </c>
      <c r="B2583" s="0" t="n">
        <v>-0.055965096609933</v>
      </c>
      <c r="C2583" s="0" t="n">
        <f aca="false">B2583+0.081464822</f>
        <v>0.025499725390067</v>
      </c>
      <c r="D2583" s="0" t="n">
        <f aca="false">C2583/0.878040259</f>
        <v>0.029041635766347</v>
      </c>
    </row>
    <row r="2584" customFormat="false" ht="12.75" hidden="false" customHeight="false" outlineLevel="0" collapsed="false">
      <c r="A2584" s="0" t="n">
        <v>3324.76000004217</v>
      </c>
      <c r="B2584" s="0" t="n">
        <v>-0.0474877493722098</v>
      </c>
      <c r="C2584" s="0" t="n">
        <f aca="false">B2584+0.081464822</f>
        <v>0.0339770726277902</v>
      </c>
      <c r="D2584" s="0" t="n">
        <f aca="false">C2584/0.878040259</f>
        <v>0.038696486043233</v>
      </c>
    </row>
    <row r="2585" customFormat="false" ht="12.75" hidden="false" customHeight="false" outlineLevel="0" collapsed="false">
      <c r="A2585" s="0" t="n">
        <v>3324.7657143279</v>
      </c>
      <c r="B2585" s="0" t="n">
        <v>-0.0540564945765904</v>
      </c>
      <c r="C2585" s="0" t="n">
        <f aca="false">B2585+0.081464822</f>
        <v>0.0274083274234096</v>
      </c>
      <c r="D2585" s="0" t="n">
        <f aca="false">C2585/0.878040259</f>
        <v>0.031215342511316</v>
      </c>
    </row>
    <row r="2586" customFormat="false" ht="12.75" hidden="false" customHeight="false" outlineLevel="0" collapsed="false">
      <c r="A2586" s="0" t="n">
        <v>3324.77142861364</v>
      </c>
      <c r="B2586" s="0" t="n">
        <v>-0.0736002240862165</v>
      </c>
      <c r="C2586" s="0" t="n">
        <f aca="false">B2586+0.081464822</f>
        <v>0.00786459791378349</v>
      </c>
      <c r="D2586" s="0" t="n">
        <f aca="false">C2586/0.878040259</f>
        <v>0.00895699010742456</v>
      </c>
    </row>
    <row r="2587" customFormat="false" ht="12.75" hidden="false" customHeight="false" outlineLevel="0" collapsed="false">
      <c r="A2587" s="0" t="n">
        <v>3324.77714289937</v>
      </c>
      <c r="B2587" s="0" t="n">
        <v>-0.0699232373918806</v>
      </c>
      <c r="C2587" s="0" t="n">
        <f aca="false">B2587+0.081464822</f>
        <v>0.0115415846081194</v>
      </c>
      <c r="D2587" s="0" t="n">
        <f aca="false">C2587/0.878040259</f>
        <v>0.0131447100401343</v>
      </c>
    </row>
    <row r="2588" customFormat="false" ht="12.75" hidden="false" customHeight="false" outlineLevel="0" collapsed="false">
      <c r="A2588" s="0" t="n">
        <v>3324.7828571851</v>
      </c>
      <c r="B2588" s="0" t="n">
        <v>-0.0782177516392299</v>
      </c>
      <c r="C2588" s="0" t="n">
        <f aca="false">B2588+0.081464822</f>
        <v>0.00324707036077009</v>
      </c>
      <c r="D2588" s="0" t="n">
        <f aca="false">C2588/0.878040259</f>
        <v>0.00369808824537063</v>
      </c>
    </row>
    <row r="2589" customFormat="false" ht="12.75" hidden="false" customHeight="false" outlineLevel="0" collapsed="false">
      <c r="A2589" s="0" t="n">
        <v>3324.78857147083</v>
      </c>
      <c r="B2589" s="0" t="n">
        <v>-0.0743794577462333</v>
      </c>
      <c r="C2589" s="0" t="n">
        <f aca="false">B2589+0.081464822</f>
        <v>0.00708536425376671</v>
      </c>
      <c r="D2589" s="0" t="n">
        <f aca="false">C2589/0.878040259</f>
        <v>0.00806952093727027</v>
      </c>
    </row>
    <row r="2590" customFormat="false" ht="12.75" hidden="false" customHeight="false" outlineLevel="0" collapsed="false">
      <c r="A2590" s="0" t="n">
        <v>3324.79428575656</v>
      </c>
      <c r="B2590" s="0" t="n">
        <v>-0.0821976252964565</v>
      </c>
      <c r="C2590" s="0" t="n">
        <f aca="false">B2590+0.081464822</f>
        <v>-0.000732803296456475</v>
      </c>
      <c r="D2590" s="0" t="n">
        <f aca="false">C2590/0.878040259</f>
        <v>-0.000834589631790989</v>
      </c>
    </row>
    <row r="2591" customFormat="false" ht="12.75" hidden="false" customHeight="false" outlineLevel="0" collapsed="false">
      <c r="A2591" s="0" t="n">
        <v>3324.80000004229</v>
      </c>
      <c r="B2591" s="0" t="n">
        <v>-0.0888822828020369</v>
      </c>
      <c r="C2591" s="0" t="n">
        <f aca="false">B2591+0.081464822</f>
        <v>-0.00741746080203684</v>
      </c>
      <c r="D2591" s="0" t="n">
        <f aca="false">C2591/0.878040259</f>
        <v>-0.00844774567681508</v>
      </c>
    </row>
    <row r="2592" customFormat="false" ht="12.75" hidden="false" customHeight="false" outlineLevel="0" collapsed="false">
      <c r="A2592" s="0" t="n">
        <v>3324.80571432802</v>
      </c>
      <c r="B2592" s="0" t="n">
        <v>-0.0787889753069197</v>
      </c>
      <c r="C2592" s="0" t="n">
        <f aca="false">B2592+0.081464822</f>
        <v>0.00267584669308035</v>
      </c>
      <c r="D2592" s="0" t="n">
        <f aca="false">C2592/0.878040259</f>
        <v>0.00304752164340149</v>
      </c>
    </row>
    <row r="2593" customFormat="false" ht="12.75" hidden="false" customHeight="false" outlineLevel="0" collapsed="false">
      <c r="A2593" s="0" t="n">
        <v>3324.81142861375</v>
      </c>
      <c r="B2593" s="0" t="n">
        <v>-0.0834025246756417</v>
      </c>
      <c r="C2593" s="0" t="n">
        <f aca="false">B2593+0.081464822</f>
        <v>-0.00193770267564171</v>
      </c>
      <c r="D2593" s="0" t="n">
        <f aca="false">C2593/0.878040259</f>
        <v>-0.00220684946479397</v>
      </c>
    </row>
    <row r="2594" customFormat="false" ht="12.75" hidden="false" customHeight="false" outlineLevel="0" collapsed="false">
      <c r="A2594" s="0" t="n">
        <v>3324.81714289948</v>
      </c>
      <c r="B2594" s="0" t="n">
        <v>-0.0772351401192802</v>
      </c>
      <c r="C2594" s="0" t="n">
        <f aca="false">B2594+0.081464822</f>
        <v>0.00422968188071986</v>
      </c>
      <c r="D2594" s="0" t="n">
        <f aca="false">C2594/0.878040259</f>
        <v>0.00481718444839539</v>
      </c>
    </row>
    <row r="2595" customFormat="false" ht="12.75" hidden="false" customHeight="false" outlineLevel="0" collapsed="false">
      <c r="A2595" s="0" t="n">
        <v>3324.82285718521</v>
      </c>
      <c r="B2595" s="0" t="n">
        <v>-0.0706293378557478</v>
      </c>
      <c r="C2595" s="0" t="n">
        <f aca="false">B2595+0.081464822</f>
        <v>0.0108354841442522</v>
      </c>
      <c r="D2595" s="0" t="n">
        <f aca="false">C2595/0.878040259</f>
        <v>0.012340532262829</v>
      </c>
    </row>
    <row r="2596" customFormat="false" ht="12.75" hidden="false" customHeight="false" outlineLevel="0" collapsed="false">
      <c r="A2596" s="0" t="n">
        <v>3324.82857147094</v>
      </c>
      <c r="B2596" s="0" t="n">
        <v>-0.0676776885986328</v>
      </c>
      <c r="C2596" s="0" t="n">
        <f aca="false">B2596+0.081464822</f>
        <v>0.0137871334013672</v>
      </c>
      <c r="D2596" s="0" t="n">
        <f aca="false">C2596/0.878040259</f>
        <v>0.0157021654303976</v>
      </c>
    </row>
    <row r="2597" customFormat="false" ht="12.75" hidden="false" customHeight="false" outlineLevel="0" collapsed="false">
      <c r="A2597" s="0" t="n">
        <v>3324.83428575667</v>
      </c>
      <c r="B2597" s="0" t="n">
        <v>-0.0771951402936663</v>
      </c>
      <c r="C2597" s="0" t="n">
        <f aca="false">B2597+0.081464822</f>
        <v>0.00426968170633368</v>
      </c>
      <c r="D2597" s="0" t="n">
        <f aca="false">C2597/0.878040259</f>
        <v>0.00486274024746476</v>
      </c>
    </row>
    <row r="2598" customFormat="false" ht="12.75" hidden="false" customHeight="false" outlineLevel="0" collapsed="false">
      <c r="A2598" s="0" t="n">
        <v>3324.8400000424</v>
      </c>
      <c r="B2598" s="0" t="n">
        <v>-0.0731693267822266</v>
      </c>
      <c r="C2598" s="0" t="n">
        <f aca="false">B2598+0.081464822</f>
        <v>0.00829549521777345</v>
      </c>
      <c r="D2598" s="0" t="n">
        <f aca="false">C2598/0.878040259</f>
        <v>0.00944773902192274</v>
      </c>
    </row>
    <row r="2599" customFormat="false" ht="12.75" hidden="false" customHeight="false" outlineLevel="0" collapsed="false">
      <c r="A2599" s="0" t="n">
        <v>3324.84571432813</v>
      </c>
      <c r="B2599" s="0" t="n">
        <v>-0.0714519500732422</v>
      </c>
      <c r="C2599" s="0" t="n">
        <f aca="false">B2599+0.081464822</f>
        <v>0.0100128719267578</v>
      </c>
      <c r="D2599" s="0" t="n">
        <f aca="false">C2599/0.878040259</f>
        <v>0.0114036592560818</v>
      </c>
    </row>
    <row r="2600" customFormat="false" ht="12.75" hidden="false" customHeight="false" outlineLevel="0" collapsed="false">
      <c r="A2600" s="0" t="n">
        <v>3324.85142861386</v>
      </c>
      <c r="B2600" s="0" t="n">
        <v>-0.0688441140311105</v>
      </c>
      <c r="C2600" s="0" t="n">
        <f aca="false">B2600+0.081464822</f>
        <v>0.0126207079688895</v>
      </c>
      <c r="D2600" s="0" t="n">
        <f aca="false">C2600/0.878040259</f>
        <v>0.0143737235730663</v>
      </c>
    </row>
    <row r="2601" customFormat="false" ht="12.75" hidden="false" customHeight="false" outlineLevel="0" collapsed="false">
      <c r="A2601" s="0" t="n">
        <v>3324.85714289959</v>
      </c>
      <c r="B2601" s="0" t="n">
        <v>-0.0440879821777344</v>
      </c>
      <c r="C2601" s="0" t="n">
        <f aca="false">B2601+0.081464822</f>
        <v>0.0373768398222656</v>
      </c>
      <c r="D2601" s="0" t="n">
        <f aca="false">C2601/0.878040259</f>
        <v>0.0425684807036458</v>
      </c>
    </row>
    <row r="2602" customFormat="false" ht="12.75" hidden="false" customHeight="false" outlineLevel="0" collapsed="false">
      <c r="A2602" s="0" t="n">
        <v>3324.86285718533</v>
      </c>
      <c r="B2602" s="0" t="n">
        <v>-0.0380278451102121</v>
      </c>
      <c r="C2602" s="0" t="n">
        <f aca="false">B2602+0.081464822</f>
        <v>0.043436976889788</v>
      </c>
      <c r="D2602" s="0" t="n">
        <f aca="false">C2602/0.878040259</f>
        <v>0.0494703704580224</v>
      </c>
    </row>
    <row r="2603" customFormat="false" ht="12.75" hidden="false" customHeight="false" outlineLevel="0" collapsed="false">
      <c r="A2603" s="0" t="n">
        <v>3324.86857147106</v>
      </c>
      <c r="B2603" s="0" t="n">
        <v>-0.0439587184361049</v>
      </c>
      <c r="C2603" s="0" t="n">
        <f aca="false">B2603+0.081464822</f>
        <v>0.0375061035638951</v>
      </c>
      <c r="D2603" s="0" t="n">
        <f aca="false">C2603/0.878040259</f>
        <v>0.0427156991714831</v>
      </c>
    </row>
    <row r="2604" customFormat="false" ht="12.75" hidden="false" customHeight="false" outlineLevel="0" collapsed="false">
      <c r="A2604" s="0" t="n">
        <v>3324.87428575679</v>
      </c>
      <c r="B2604" s="0" t="n">
        <v>-0.0572911943708147</v>
      </c>
      <c r="C2604" s="0" t="n">
        <f aca="false">B2604+0.081464822</f>
        <v>0.0241736276291853</v>
      </c>
      <c r="D2604" s="0" t="n">
        <f aca="false">C2604/0.878040259</f>
        <v>0.0275313431034661</v>
      </c>
    </row>
    <row r="2605" customFormat="false" ht="12.75" hidden="false" customHeight="false" outlineLevel="0" collapsed="false">
      <c r="A2605" s="0" t="n">
        <v>3324.88000004252</v>
      </c>
      <c r="B2605" s="0" t="n">
        <v>-0.0737847464425223</v>
      </c>
      <c r="C2605" s="0" t="n">
        <f aca="false">B2605+0.081464822</f>
        <v>0.00768007555747768</v>
      </c>
      <c r="D2605" s="0" t="n">
        <f aca="false">C2605/0.878040259</f>
        <v>0.00874683760654041</v>
      </c>
    </row>
    <row r="2606" customFormat="false" ht="12.75" hidden="false" customHeight="false" outlineLevel="0" collapsed="false">
      <c r="A2606" s="0" t="n">
        <v>3324.88571432825</v>
      </c>
      <c r="B2606" s="0" t="n">
        <v>-0.0723850250244141</v>
      </c>
      <c r="C2606" s="0" t="n">
        <f aca="false">B2606+0.081464822</f>
        <v>0.00907979697558592</v>
      </c>
      <c r="D2606" s="0" t="n">
        <f aca="false">C2606/0.878040259</f>
        <v>0.0103409802483623</v>
      </c>
    </row>
    <row r="2607" customFormat="false" ht="12.75" hidden="false" customHeight="false" outlineLevel="0" collapsed="false">
      <c r="A2607" s="0" t="n">
        <v>3324.89142861398</v>
      </c>
      <c r="B2607" s="0" t="n">
        <v>-0.0720141819545201</v>
      </c>
      <c r="C2607" s="0" t="n">
        <f aca="false">B2607+0.081464822</f>
        <v>0.00945064004547994</v>
      </c>
      <c r="D2607" s="0" t="n">
        <f aca="false">C2607/0.878040259</f>
        <v>0.0107633333991351</v>
      </c>
    </row>
    <row r="2608" customFormat="false" ht="12.75" hidden="false" customHeight="false" outlineLevel="0" collapsed="false">
      <c r="A2608" s="0" t="n">
        <v>3324.89714289971</v>
      </c>
      <c r="B2608" s="0" t="n">
        <v>-0.0735474722726005</v>
      </c>
      <c r="C2608" s="0" t="n">
        <f aca="false">B2608+0.081464822</f>
        <v>0.00791734972739953</v>
      </c>
      <c r="D2608" s="0" t="n">
        <f aca="false">C2608/0.878040259</f>
        <v>0.00901706914488933</v>
      </c>
    </row>
    <row r="2609" customFormat="false" ht="12.75" hidden="false" customHeight="false" outlineLevel="0" collapsed="false">
      <c r="A2609" s="0" t="n">
        <v>3324.90285718544</v>
      </c>
      <c r="B2609" s="0" t="n">
        <v>-0.0815122876848493</v>
      </c>
      <c r="C2609" s="0" t="n">
        <f aca="false">B2609+0.081464822</f>
        <v>-4.74656848493266E-005</v>
      </c>
      <c r="D2609" s="0" t="n">
        <f aca="false">C2609/0.878040259</f>
        <v>-5.40586657192521E-005</v>
      </c>
    </row>
    <row r="2610" customFormat="false" ht="12.75" hidden="false" customHeight="false" outlineLevel="0" collapsed="false">
      <c r="A2610" s="0" t="n">
        <v>3324.90857147117</v>
      </c>
      <c r="B2610" s="0" t="n">
        <v>-0.0865783146449498</v>
      </c>
      <c r="C2610" s="0" t="n">
        <f aca="false">B2610+0.081464822</f>
        <v>-0.00511349264494979</v>
      </c>
      <c r="D2610" s="0" t="n">
        <f aca="false">C2610/0.878040259</f>
        <v>-0.00582375647646674</v>
      </c>
    </row>
    <row r="2611" customFormat="false" ht="12.75" hidden="false" customHeight="false" outlineLevel="0" collapsed="false">
      <c r="A2611" s="0" t="n">
        <v>3324.9142857569</v>
      </c>
      <c r="B2611" s="0" t="n">
        <v>-0.0734383174351283</v>
      </c>
      <c r="C2611" s="0" t="n">
        <f aca="false">B2611+0.081464822</f>
        <v>0.00802650456487167</v>
      </c>
      <c r="D2611" s="0" t="n">
        <f aca="false">C2611/0.878040259</f>
        <v>0.0091413855829493</v>
      </c>
    </row>
    <row r="2612" customFormat="false" ht="12.75" hidden="false" customHeight="false" outlineLevel="0" collapsed="false">
      <c r="A2612" s="0" t="n">
        <v>3324.92000004263</v>
      </c>
      <c r="B2612" s="0" t="n">
        <v>-0.0833587101527623</v>
      </c>
      <c r="C2612" s="0" t="n">
        <f aca="false">B2612+0.081464822</f>
        <v>-0.00189388815276227</v>
      </c>
      <c r="D2612" s="0" t="n">
        <f aca="false">C2612/0.878040259</f>
        <v>-0.00215694910723025</v>
      </c>
    </row>
    <row r="2613" customFormat="false" ht="12.75" hidden="false" customHeight="false" outlineLevel="0" collapsed="false">
      <c r="A2613" s="0" t="n">
        <v>3324.92571432836</v>
      </c>
      <c r="B2613" s="0" t="n">
        <v>-0.0730592455182757</v>
      </c>
      <c r="C2613" s="0" t="n">
        <f aca="false">B2613+0.081464822</f>
        <v>0.00840557648172434</v>
      </c>
      <c r="D2613" s="0" t="n">
        <f aca="false">C2613/0.878040259</f>
        <v>0.00957311056704558</v>
      </c>
    </row>
    <row r="2614" customFormat="false" ht="12.75" hidden="false" customHeight="false" outlineLevel="0" collapsed="false">
      <c r="A2614" s="0" t="n">
        <v>3324.93142861409</v>
      </c>
      <c r="B2614" s="0" t="n">
        <v>-0.0657491956438337</v>
      </c>
      <c r="C2614" s="0" t="n">
        <f aca="false">B2614+0.081464822</f>
        <v>0.0157156263561663</v>
      </c>
      <c r="D2614" s="0" t="n">
        <f aca="false">C2614/0.878040259</f>
        <v>0.0178985259446587</v>
      </c>
    </row>
    <row r="2615" customFormat="false" ht="12.75" hidden="false" customHeight="false" outlineLevel="0" collapsed="false">
      <c r="A2615" s="0" t="n">
        <v>3324.93714289982</v>
      </c>
      <c r="B2615" s="0" t="n">
        <v>-0.0613855089460101</v>
      </c>
      <c r="C2615" s="0" t="n">
        <f aca="false">B2615+0.081464822</f>
        <v>0.0200793130539899</v>
      </c>
      <c r="D2615" s="0" t="n">
        <f aca="false">C2615/0.878040259</f>
        <v>0.0228683284714738</v>
      </c>
    </row>
    <row r="2616" customFormat="false" ht="12.75" hidden="false" customHeight="false" outlineLevel="0" collapsed="false">
      <c r="A2616" s="0" t="n">
        <v>3324.94285718555</v>
      </c>
      <c r="B2616" s="0" t="n">
        <v>-0.063534436907087</v>
      </c>
      <c r="C2616" s="0" t="n">
        <f aca="false">B2616+0.081464822</f>
        <v>0.017930385092913</v>
      </c>
      <c r="D2616" s="0" t="n">
        <f aca="false">C2616/0.878040259</f>
        <v>0.0204209145413604</v>
      </c>
    </row>
    <row r="2617" customFormat="false" ht="12.75" hidden="false" customHeight="false" outlineLevel="0" collapsed="false">
      <c r="A2617" s="0" t="n">
        <v>3324.94857147128</v>
      </c>
      <c r="B2617" s="0" t="n">
        <v>-0.0664781842912947</v>
      </c>
      <c r="C2617" s="0" t="n">
        <f aca="false">B2617+0.081464822</f>
        <v>0.0149866377087054</v>
      </c>
      <c r="D2617" s="0" t="n">
        <f aca="false">C2617/0.878040259</f>
        <v>0.0170682808163872</v>
      </c>
    </row>
    <row r="2618" customFormat="false" ht="12.75" hidden="false" customHeight="false" outlineLevel="0" collapsed="false">
      <c r="A2618" s="0" t="n">
        <v>3324.95428575701</v>
      </c>
      <c r="B2618" s="0" t="n">
        <v>-0.05234375</v>
      </c>
      <c r="C2618" s="0" t="n">
        <f aca="false">B2618+0.081464822</f>
        <v>0.029121072</v>
      </c>
      <c r="D2618" s="0" t="n">
        <f aca="false">C2618/0.878040259</f>
        <v>0.0331659872101605</v>
      </c>
    </row>
    <row r="2619" customFormat="false" ht="12.75" hidden="false" customHeight="false" outlineLevel="0" collapsed="false">
      <c r="A2619" s="0" t="n">
        <v>3324.96000004275</v>
      </c>
      <c r="B2619" s="0" t="n">
        <v>-0.0661035265241351</v>
      </c>
      <c r="C2619" s="0" t="n">
        <f aca="false">B2619+0.081464822</f>
        <v>0.015361295475865</v>
      </c>
      <c r="D2619" s="0" t="n">
        <f aca="false">C2619/0.878040259</f>
        <v>0.0174949785256543</v>
      </c>
    </row>
    <row r="2620" customFormat="false" ht="12.75" hidden="false" customHeight="false" outlineLevel="0" collapsed="false">
      <c r="A2620" s="0" t="n">
        <v>3324.96571432848</v>
      </c>
      <c r="B2620" s="0" t="n">
        <v>-0.0511335100446429</v>
      </c>
      <c r="C2620" s="0" t="n">
        <f aca="false">B2620+0.081464822</f>
        <v>0.0303313119553572</v>
      </c>
      <c r="D2620" s="0" t="n">
        <f aca="false">C2620/0.878040259</f>
        <v>0.0345443294250556</v>
      </c>
    </row>
    <row r="2621" customFormat="false" ht="12.75" hidden="false" customHeight="false" outlineLevel="0" collapsed="false">
      <c r="A2621" s="0" t="n">
        <v>3324.97142861421</v>
      </c>
      <c r="B2621" s="0" t="n">
        <v>-0.0436309814453125</v>
      </c>
      <c r="C2621" s="0" t="n">
        <f aca="false">B2621+0.081464822</f>
        <v>0.0378338405546875</v>
      </c>
      <c r="D2621" s="0" t="n">
        <f aca="false">C2621/0.878040259</f>
        <v>0.0430889588112696</v>
      </c>
    </row>
    <row r="2622" customFormat="false" ht="12.75" hidden="false" customHeight="false" outlineLevel="0" collapsed="false">
      <c r="A2622" s="0" t="n">
        <v>3324.97714289994</v>
      </c>
      <c r="B2622" s="0" t="n">
        <v>-0.0438962663922991</v>
      </c>
      <c r="C2622" s="0" t="n">
        <f aca="false">B2622+0.081464822</f>
        <v>0.0375685556077009</v>
      </c>
      <c r="D2622" s="0" t="n">
        <f aca="false">C2622/0.878040259</f>
        <v>0.0427868258005478</v>
      </c>
    </row>
    <row r="2623" customFormat="false" ht="12.75" hidden="false" customHeight="false" outlineLevel="0" collapsed="false">
      <c r="A2623" s="0" t="n">
        <v>3324.98285718567</v>
      </c>
      <c r="B2623" s="0" t="n">
        <v>-0.0678097316196987</v>
      </c>
      <c r="C2623" s="0" t="n">
        <f aca="false">B2623+0.081464822</f>
        <v>0.0136550903803014</v>
      </c>
      <c r="D2623" s="0" t="n">
        <f aca="false">C2623/0.878040259</f>
        <v>0.0155517816413716</v>
      </c>
    </row>
    <row r="2624" customFormat="false" ht="12.75" hidden="false" customHeight="false" outlineLevel="0" collapsed="false">
      <c r="A2624" s="0" t="n">
        <v>3324.9885714714</v>
      </c>
      <c r="B2624" s="0" t="n">
        <v>-0.0541940416608538</v>
      </c>
      <c r="C2624" s="0" t="n">
        <f aca="false">B2624+0.081464822</f>
        <v>0.0272707803391462</v>
      </c>
      <c r="D2624" s="0" t="n">
        <f aca="false">C2624/0.878040259</f>
        <v>0.0310586901450338</v>
      </c>
    </row>
    <row r="2625" customFormat="false" ht="12.75" hidden="false" customHeight="false" outlineLevel="0" collapsed="false">
      <c r="A2625" s="0" t="n">
        <v>3324.99428575713</v>
      </c>
      <c r="B2625" s="0" t="n">
        <v>-0.0313151223318917</v>
      </c>
      <c r="C2625" s="0" t="n">
        <f aca="false">B2625+0.081464822</f>
        <v>0.0501496996681083</v>
      </c>
      <c r="D2625" s="0" t="n">
        <f aca="false">C2625/0.878040259</f>
        <v>0.0571154900405407</v>
      </c>
    </row>
    <row r="2626" customFormat="false" ht="12.75" hidden="false" customHeight="false" outlineLevel="0" collapsed="false">
      <c r="A2626" s="0" t="n">
        <v>3325.00000004286</v>
      </c>
      <c r="B2626" s="0" t="n">
        <v>-0.0329006740025112</v>
      </c>
      <c r="C2626" s="0" t="n">
        <f aca="false">B2626+0.081464822</f>
        <v>0.0485641479974889</v>
      </c>
      <c r="D2626" s="0" t="n">
        <f aca="false">C2626/0.878040259</f>
        <v>0.0553097053349223</v>
      </c>
    </row>
    <row r="2627" customFormat="false" ht="12.75" hidden="false" customHeight="false" outlineLevel="0" collapsed="false">
      <c r="A2627" s="0" t="n">
        <v>3325.00571432859</v>
      </c>
      <c r="B2627" s="0" t="n">
        <v>-0.0344047546386719</v>
      </c>
      <c r="C2627" s="0" t="n">
        <f aca="false">B2627+0.081464822</f>
        <v>0.0470600673613281</v>
      </c>
      <c r="D2627" s="0" t="n">
        <f aca="false">C2627/0.878040259</f>
        <v>0.0535967079857191</v>
      </c>
    </row>
    <row r="2628" customFormat="false" ht="12.75" hidden="false" customHeight="false" outlineLevel="0" collapsed="false">
      <c r="A2628" s="0" t="n">
        <v>3325.01142861432</v>
      </c>
      <c r="B2628" s="0" t="n">
        <v>-0.0674940381731306</v>
      </c>
      <c r="C2628" s="0" t="n">
        <f aca="false">B2628+0.081464822</f>
        <v>0.0139707838268694</v>
      </c>
      <c r="D2628" s="0" t="n">
        <f aca="false">C2628/0.878040259</f>
        <v>0.0159113248893402</v>
      </c>
    </row>
    <row r="2629" customFormat="false" ht="12.75" hidden="false" customHeight="false" outlineLevel="0" collapsed="false">
      <c r="A2629" s="0" t="n">
        <v>3325.01714290005</v>
      </c>
      <c r="B2629" s="0" t="n">
        <v>-0.0714130946568081</v>
      </c>
      <c r="C2629" s="0" t="n">
        <f aca="false">B2629+0.081464822</f>
        <v>0.010051727343192</v>
      </c>
      <c r="D2629" s="0" t="n">
        <f aca="false">C2629/0.878040259</f>
        <v>0.0114479116876029</v>
      </c>
    </row>
    <row r="2630" customFormat="false" ht="12.75" hidden="false" customHeight="false" outlineLevel="0" collapsed="false">
      <c r="A2630" s="0" t="n">
        <v>3325.02285718578</v>
      </c>
      <c r="B2630" s="0" t="n">
        <v>-0.0373363494873047</v>
      </c>
      <c r="C2630" s="0" t="n">
        <f aca="false">B2630+0.081464822</f>
        <v>0.0441284725126953</v>
      </c>
      <c r="D2630" s="0" t="n">
        <f aca="false">C2630/0.878040259</f>
        <v>0.0502579147828065</v>
      </c>
    </row>
    <row r="2631" customFormat="false" ht="12.75" hidden="false" customHeight="false" outlineLevel="0" collapsed="false">
      <c r="A2631" s="0" t="n">
        <v>3325.02857147151</v>
      </c>
      <c r="B2631" s="0" t="n">
        <v>-0.0641048431396485</v>
      </c>
      <c r="C2631" s="0" t="n">
        <f aca="false">B2631+0.081464822</f>
        <v>0.0173599788603516</v>
      </c>
      <c r="D2631" s="0" t="n">
        <f aca="false">C2631/0.878040259</f>
        <v>0.0197712789162115</v>
      </c>
    </row>
    <row r="2632" customFormat="false" ht="12.75" hidden="false" customHeight="false" outlineLevel="0" collapsed="false">
      <c r="A2632" s="0" t="n">
        <v>3325.03428575724</v>
      </c>
      <c r="B2632" s="0" t="n">
        <v>-0.0772567204066686</v>
      </c>
      <c r="C2632" s="0" t="n">
        <f aca="false">B2632+0.081464822</f>
        <v>0.00420810159333146</v>
      </c>
      <c r="D2632" s="0" t="n">
        <f aca="false">C2632/0.878040259</f>
        <v>0.0047926066603416</v>
      </c>
    </row>
    <row r="2633" customFormat="false" ht="12.75" hidden="false" customHeight="false" outlineLevel="0" collapsed="false">
      <c r="A2633" s="0" t="n">
        <v>3325.04000004297</v>
      </c>
      <c r="B2633" s="0" t="n">
        <v>-0.076004137311663</v>
      </c>
      <c r="C2633" s="0" t="n">
        <f aca="false">B2633+0.081464822</f>
        <v>0.00546068468833705</v>
      </c>
      <c r="D2633" s="0" t="n">
        <f aca="false">C2633/0.878040259</f>
        <v>0.00621917347452407</v>
      </c>
    </row>
    <row r="2634" customFormat="false" ht="12.75" hidden="false" customHeight="false" outlineLevel="0" collapsed="false">
      <c r="A2634" s="0" t="n">
        <v>3325.0457143287</v>
      </c>
      <c r="B2634" s="0" t="n">
        <v>-0.0981488909040179</v>
      </c>
      <c r="C2634" s="0" t="n">
        <f aca="false">B2634+0.081464822</f>
        <v>-0.0166840689040179</v>
      </c>
      <c r="D2634" s="0" t="n">
        <f aca="false">C2634/0.878040259</f>
        <v>-0.0190014851061833</v>
      </c>
    </row>
    <row r="2635" customFormat="false" ht="12.75" hidden="false" customHeight="false" outlineLevel="0" collapsed="false">
      <c r="A2635" s="0" t="n">
        <v>3325.05142861444</v>
      </c>
      <c r="B2635" s="0" t="n">
        <v>-0.0901702335902623</v>
      </c>
      <c r="C2635" s="0" t="n">
        <f aca="false">B2635+0.081464822</f>
        <v>-0.00870541159026229</v>
      </c>
      <c r="D2635" s="0" t="n">
        <f aca="false">C2635/0.878040259</f>
        <v>-0.00991459275475237</v>
      </c>
    </row>
    <row r="2636" customFormat="false" ht="12.75" hidden="false" customHeight="false" outlineLevel="0" collapsed="false">
      <c r="A2636" s="0" t="n">
        <v>3325.05714290017</v>
      </c>
      <c r="B2636" s="0" t="n">
        <v>-0.0893932342529297</v>
      </c>
      <c r="C2636" s="0" t="n">
        <f aca="false">B2636+0.081464822</f>
        <v>-0.0079284122529297</v>
      </c>
      <c r="D2636" s="0" t="n">
        <f aca="false">C2636/0.878040259</f>
        <v>-0.00902966825457339</v>
      </c>
    </row>
    <row r="2637" customFormat="false" ht="12.75" hidden="false" customHeight="false" outlineLevel="0" collapsed="false">
      <c r="A2637" s="0" t="n">
        <v>3325.0628571859</v>
      </c>
      <c r="B2637" s="0" t="n">
        <v>-0.0732495444161551</v>
      </c>
      <c r="C2637" s="0" t="n">
        <f aca="false">B2637+0.081464822</f>
        <v>0.00821527758384487</v>
      </c>
      <c r="D2637" s="0" t="n">
        <f aca="false">C2637/0.878040259</f>
        <v>0.00935637916329856</v>
      </c>
    </row>
    <row r="2638" customFormat="false" ht="12.75" hidden="false" customHeight="false" outlineLevel="0" collapsed="false">
      <c r="A2638" s="0" t="n">
        <v>3325.06857147163</v>
      </c>
      <c r="B2638" s="0" t="n">
        <v>-0.0720371246337891</v>
      </c>
      <c r="C2638" s="0" t="n">
        <f aca="false">B2638+0.081464822</f>
        <v>0.00942769736621094</v>
      </c>
      <c r="D2638" s="0" t="n">
        <f aca="false">C2638/0.878040259</f>
        <v>0.0107372039830476</v>
      </c>
    </row>
    <row r="2639" customFormat="false" ht="12.75" hidden="false" customHeight="false" outlineLevel="0" collapsed="false">
      <c r="A2639" s="0" t="n">
        <v>3325.07428575736</v>
      </c>
      <c r="B2639" s="0" t="n">
        <v>-0.101252474103655</v>
      </c>
      <c r="C2639" s="0" t="n">
        <f aca="false">B2639+0.081464822</f>
        <v>-0.0197876521036551</v>
      </c>
      <c r="D2639" s="0" t="n">
        <f aca="false">C2639/0.878040259</f>
        <v>-0.02253615583207</v>
      </c>
    </row>
    <row r="2640" customFormat="false" ht="12.75" hidden="false" customHeight="false" outlineLevel="0" collapsed="false">
      <c r="A2640" s="0" t="n">
        <v>3325.08000004309</v>
      </c>
      <c r="B2640" s="0" t="n">
        <v>-0.101442282540458</v>
      </c>
      <c r="C2640" s="0" t="n">
        <f aca="false">B2640+0.081464822</f>
        <v>-0.0199774605404576</v>
      </c>
      <c r="D2640" s="0" t="n">
        <f aca="false">C2640/0.878040259</f>
        <v>-0.0227523286497249</v>
      </c>
    </row>
    <row r="2641" customFormat="false" ht="12.75" hidden="false" customHeight="false" outlineLevel="0" collapsed="false">
      <c r="A2641" s="0" t="n">
        <v>3325.08571432882</v>
      </c>
      <c r="B2641" s="0" t="n">
        <v>-0.0745227268763951</v>
      </c>
      <c r="C2641" s="0" t="n">
        <f aca="false">B2641+0.081464822</f>
        <v>0.00694209512360493</v>
      </c>
      <c r="D2641" s="0" t="n">
        <f aca="false">C2641/0.878040259</f>
        <v>0.00790635173324658</v>
      </c>
    </row>
    <row r="2642" customFormat="false" ht="12.75" hidden="false" customHeight="false" outlineLevel="0" collapsed="false">
      <c r="A2642" s="0" t="n">
        <v>3325.09142861455</v>
      </c>
      <c r="B2642" s="0" t="n">
        <v>-0.0711504255022321</v>
      </c>
      <c r="C2642" s="0" t="n">
        <f aca="false">B2642+0.081464822</f>
        <v>0.0103143964977679</v>
      </c>
      <c r="D2642" s="0" t="n">
        <f aca="false">C2642/0.878040259</f>
        <v>0.0117470655725</v>
      </c>
    </row>
    <row r="2643" customFormat="false" ht="12.75" hidden="false" customHeight="false" outlineLevel="0" collapsed="false">
      <c r="A2643" s="0" t="n">
        <v>3325.09714290028</v>
      </c>
      <c r="B2643" s="0" t="n">
        <v>-0.0834895542689732</v>
      </c>
      <c r="C2643" s="0" t="n">
        <f aca="false">B2643+0.081464822</f>
        <v>-0.00202473226897321</v>
      </c>
      <c r="D2643" s="0" t="n">
        <f aca="false">C2643/0.878040259</f>
        <v>-0.00230596746358666</v>
      </c>
    </row>
    <row r="2644" customFormat="false" ht="12.75" hidden="false" customHeight="false" outlineLevel="0" collapsed="false">
      <c r="A2644" s="0" t="n">
        <v>3325.10285718601</v>
      </c>
      <c r="B2644" s="0" t="n">
        <v>-0.0922060285295759</v>
      </c>
      <c r="C2644" s="0" t="n">
        <f aca="false">B2644+0.081464822</f>
        <v>-0.0107412065295759</v>
      </c>
      <c r="D2644" s="0" t="n">
        <f aca="false">C2644/0.878040259</f>
        <v>-0.0122331594929475</v>
      </c>
    </row>
    <row r="2645" customFormat="false" ht="12.75" hidden="false" customHeight="false" outlineLevel="0" collapsed="false">
      <c r="A2645" s="0" t="n">
        <v>3325.10857147174</v>
      </c>
      <c r="B2645" s="0" t="n">
        <v>-0.0675265720912388</v>
      </c>
      <c r="C2645" s="0" t="n">
        <f aca="false">B2645+0.081464822</f>
        <v>0.0139382499087612</v>
      </c>
      <c r="D2645" s="0" t="n">
        <f aca="false">C2645/0.878040259</f>
        <v>0.0158742720118955</v>
      </c>
    </row>
    <row r="2646" customFormat="false" ht="12.75" hidden="false" customHeight="false" outlineLevel="0" collapsed="false">
      <c r="A2646" s="0" t="n">
        <v>3325.11428575747</v>
      </c>
      <c r="B2646" s="0" t="n">
        <v>-0.0681258065359933</v>
      </c>
      <c r="C2646" s="0" t="n">
        <f aca="false">B2646+0.081464822</f>
        <v>0.0133390154640067</v>
      </c>
      <c r="D2646" s="0" t="n">
        <f aca="false">C2646/0.878040259</f>
        <v>0.0151918039375535</v>
      </c>
    </row>
    <row r="2647" customFormat="false" ht="12.75" hidden="false" customHeight="false" outlineLevel="0" collapsed="false">
      <c r="A2647" s="0" t="n">
        <v>3325.1200000432</v>
      </c>
      <c r="B2647" s="0" t="n">
        <v>-0.0522778647286552</v>
      </c>
      <c r="C2647" s="0" t="n">
        <f aca="false">B2647+0.081464822</f>
        <v>0.0291869572713449</v>
      </c>
      <c r="D2647" s="0" t="n">
        <f aca="false">C2647/0.878040259</f>
        <v>0.0332410239418701</v>
      </c>
    </row>
    <row r="2648" customFormat="false" ht="12.75" hidden="false" customHeight="false" outlineLevel="0" collapsed="false">
      <c r="A2648" s="0" t="n">
        <v>3325.12571432893</v>
      </c>
      <c r="B2648" s="0" t="n">
        <v>-0.0538406372070313</v>
      </c>
      <c r="C2648" s="0" t="n">
        <f aca="false">B2648+0.081464822</f>
        <v>0.0276241847929688</v>
      </c>
      <c r="D2648" s="0" t="n">
        <f aca="false">C2648/0.878040259</f>
        <v>0.0314611824569752</v>
      </c>
    </row>
    <row r="2649" customFormat="false" ht="12.75" hidden="false" customHeight="false" outlineLevel="0" collapsed="false">
      <c r="A2649" s="0" t="n">
        <v>3325.13142861466</v>
      </c>
      <c r="B2649" s="0" t="n">
        <v>-0.0474460056849888</v>
      </c>
      <c r="C2649" s="0" t="n">
        <f aca="false">B2649+0.081464822</f>
        <v>0.0340188163150112</v>
      </c>
      <c r="D2649" s="0" t="n">
        <f aca="false">C2649/0.878040259</f>
        <v>0.0387440279261855</v>
      </c>
    </row>
    <row r="2650" customFormat="false" ht="12.75" hidden="false" customHeight="false" outlineLevel="0" collapsed="false">
      <c r="A2650" s="0" t="n">
        <v>3325.13714290039</v>
      </c>
      <c r="B2650" s="0" t="n">
        <v>-0.0409861428397043</v>
      </c>
      <c r="C2650" s="0" t="n">
        <f aca="false">B2650+0.081464822</f>
        <v>0.0404786791602958</v>
      </c>
      <c r="D2650" s="0" t="n">
        <f aca="false">C2650/0.878040259</f>
        <v>0.0461011653456493</v>
      </c>
    </row>
    <row r="2651" customFormat="false" ht="12.75" hidden="false" customHeight="false" outlineLevel="0" collapsed="false">
      <c r="A2651" s="0" t="n">
        <v>3325.14285718612</v>
      </c>
      <c r="B2651" s="0" t="n">
        <v>-0.0571661812918527</v>
      </c>
      <c r="C2651" s="0" t="n">
        <f aca="false">B2651+0.081464822</f>
        <v>0.0242986407081473</v>
      </c>
      <c r="D2651" s="0" t="n">
        <f aca="false">C2651/0.878040259</f>
        <v>0.0276737204918383</v>
      </c>
    </row>
    <row r="2652" customFormat="false" ht="12.75" hidden="false" customHeight="false" outlineLevel="0" collapsed="false">
      <c r="A2652" s="0" t="n">
        <v>3325.14857147186</v>
      </c>
      <c r="B2652" s="0" t="n">
        <v>-0.0942644936697824</v>
      </c>
      <c r="C2652" s="0" t="n">
        <f aca="false">B2652+0.081464822</f>
        <v>-0.0127996716697824</v>
      </c>
      <c r="D2652" s="0" t="n">
        <f aca="false">C2652/0.878040259</f>
        <v>-0.0145775453216233</v>
      </c>
    </row>
    <row r="2653" customFormat="false" ht="12.75" hidden="false" customHeight="false" outlineLevel="0" collapsed="false">
      <c r="A2653" s="0" t="n">
        <v>3325.15428575759</v>
      </c>
      <c r="B2653" s="0" t="n">
        <v>-0.1020081111363</v>
      </c>
      <c r="C2653" s="0" t="n">
        <f aca="false">B2653+0.081464822</f>
        <v>-0.0205432891363002</v>
      </c>
      <c r="D2653" s="0" t="n">
        <f aca="false">C2653/0.878040259</f>
        <v>-0.0233967508046806</v>
      </c>
    </row>
    <row r="2654" customFormat="false" ht="12.75" hidden="false" customHeight="false" outlineLevel="0" collapsed="false">
      <c r="A2654" s="0" t="n">
        <v>3325.16000004332</v>
      </c>
      <c r="B2654" s="0" t="n">
        <v>-0.089896719796317</v>
      </c>
      <c r="C2654" s="0" t="n">
        <f aca="false">B2654+0.081464822</f>
        <v>-0.00843189779631696</v>
      </c>
      <c r="D2654" s="0" t="n">
        <f aca="false">C2654/0.878040259</f>
        <v>-0.00960308791070702</v>
      </c>
    </row>
    <row r="2655" customFormat="false" ht="12.75" hidden="false" customHeight="false" outlineLevel="0" collapsed="false">
      <c r="A2655" s="0" t="n">
        <v>3325.16571432905</v>
      </c>
      <c r="B2655" s="0" t="n">
        <v>-0.0679539271763393</v>
      </c>
      <c r="C2655" s="0" t="n">
        <f aca="false">B2655+0.081464822</f>
        <v>0.0135108948236607</v>
      </c>
      <c r="D2655" s="0" t="n">
        <f aca="false">C2655/0.878040259</f>
        <v>0.0153875573302849</v>
      </c>
    </row>
    <row r="2656" customFormat="false" ht="12.75" hidden="false" customHeight="false" outlineLevel="0" collapsed="false">
      <c r="A2656" s="0" t="n">
        <v>3325.17142861478</v>
      </c>
      <c r="B2656" s="0" t="n">
        <v>-0.0772594996861049</v>
      </c>
      <c r="C2656" s="0" t="n">
        <f aca="false">B2656+0.081464822</f>
        <v>0.00420532231389509</v>
      </c>
      <c r="D2656" s="0" t="n">
        <f aca="false">C2656/0.878040259</f>
        <v>0.00478944133915286</v>
      </c>
    </row>
    <row r="2657" customFormat="false" ht="12.75" hidden="false" customHeight="false" outlineLevel="0" collapsed="false">
      <c r="A2657" s="0" t="n">
        <v>3325.17714290051</v>
      </c>
      <c r="B2657" s="0" t="n">
        <v>-0.0873423985072545</v>
      </c>
      <c r="C2657" s="0" t="n">
        <f aca="false">B2657+0.081464822</f>
        <v>-0.00587757650725446</v>
      </c>
      <c r="D2657" s="0" t="n">
        <f aca="false">C2657/0.878040259</f>
        <v>-0.00669397154288623</v>
      </c>
    </row>
    <row r="2658" customFormat="false" ht="12.75" hidden="false" customHeight="false" outlineLevel="0" collapsed="false">
      <c r="A2658" s="0" t="n">
        <v>3325.18285718624</v>
      </c>
      <c r="B2658" s="0" t="n">
        <v>-0.0673586164202009</v>
      </c>
      <c r="C2658" s="0" t="n">
        <f aca="false">B2658+0.081464822</f>
        <v>0.0141062055797991</v>
      </c>
      <c r="D2658" s="0" t="n">
        <f aca="false">C2658/0.878040259</f>
        <v>0.0160655567158898</v>
      </c>
    </row>
    <row r="2659" customFormat="false" ht="12.75" hidden="false" customHeight="false" outlineLevel="0" collapsed="false">
      <c r="A2659" s="0" t="n">
        <v>3325.18857147197</v>
      </c>
      <c r="B2659" s="0" t="n">
        <v>-0.0696220397949219</v>
      </c>
      <c r="C2659" s="0" t="n">
        <f aca="false">B2659+0.081464822</f>
        <v>0.0118427822050781</v>
      </c>
      <c r="D2659" s="0" t="n">
        <f aca="false">C2659/0.878040259</f>
        <v>0.0134877439658244</v>
      </c>
    </row>
    <row r="2660" customFormat="false" ht="12.75" hidden="false" customHeight="false" outlineLevel="0" collapsed="false">
      <c r="A2660" s="0" t="n">
        <v>3325.1942857577</v>
      </c>
      <c r="B2660" s="0" t="n">
        <v>-0.0925928933279855</v>
      </c>
      <c r="C2660" s="0" t="n">
        <f aca="false">B2660+0.081464822</f>
        <v>-0.0111280713279855</v>
      </c>
      <c r="D2660" s="0" t="n">
        <f aca="false">C2660/0.878040259</f>
        <v>-0.0126737597893965</v>
      </c>
    </row>
    <row r="2661" customFormat="false" ht="12.75" hidden="false" customHeight="false" outlineLevel="0" collapsed="false">
      <c r="A2661" s="0" t="n">
        <v>3325.20000004343</v>
      </c>
      <c r="B2661" s="0" t="n">
        <v>-0.0722037179129464</v>
      </c>
      <c r="C2661" s="0" t="n">
        <f aca="false">B2661+0.081464822</f>
        <v>0.00926110408705358</v>
      </c>
      <c r="D2661" s="0" t="n">
        <f aca="false">C2661/0.878040259</f>
        <v>0.0105474709070869</v>
      </c>
    </row>
    <row r="2662" customFormat="false" ht="12.75" hidden="false" customHeight="false" outlineLevel="0" collapsed="false">
      <c r="A2662" s="0" t="n">
        <v>3325.20571432916</v>
      </c>
      <c r="B2662" s="0" t="n">
        <v>-0.0567662375313895</v>
      </c>
      <c r="C2662" s="0" t="n">
        <f aca="false">B2662+0.081464822</f>
        <v>0.0246985844686105</v>
      </c>
      <c r="D2662" s="0" t="n">
        <f aca="false">C2662/0.878040259</f>
        <v>0.0281292164174109</v>
      </c>
    </row>
    <row r="2663" customFormat="false" ht="12.75" hidden="false" customHeight="false" outlineLevel="0" collapsed="false">
      <c r="A2663" s="0" t="n">
        <v>3325.21142861489</v>
      </c>
      <c r="B2663" s="0" t="n">
        <v>-0.051825441632952</v>
      </c>
      <c r="C2663" s="0" t="n">
        <f aca="false">B2663+0.081464822</f>
        <v>0.029639380367048</v>
      </c>
      <c r="D2663" s="0" t="n">
        <f aca="false">C2663/0.878040259</f>
        <v>0.0337562885793008</v>
      </c>
    </row>
    <row r="2664" customFormat="false" ht="12.75" hidden="false" customHeight="false" outlineLevel="0" collapsed="false">
      <c r="A2664" s="0" t="n">
        <v>3325.21714290062</v>
      </c>
      <c r="B2664" s="0" t="n">
        <v>-0.0814889090401786</v>
      </c>
      <c r="C2664" s="0" t="n">
        <f aca="false">B2664+0.081464822</f>
        <v>-2.40870401785748E-005</v>
      </c>
      <c r="D2664" s="0" t="n">
        <f aca="false">C2664/0.878040259</f>
        <v>-2.74327286609927E-005</v>
      </c>
    </row>
    <row r="2665" customFormat="false" ht="12.75" hidden="false" customHeight="false" outlineLevel="0" collapsed="false">
      <c r="A2665" s="0" t="n">
        <v>3325.22285718635</v>
      </c>
      <c r="B2665" s="0" t="n">
        <v>-0.0625038691929409</v>
      </c>
      <c r="C2665" s="0" t="n">
        <f aca="false">B2665+0.081464822</f>
        <v>0.0189609528070592</v>
      </c>
      <c r="D2665" s="0" t="n">
        <f aca="false">C2665/0.878040259</f>
        <v>0.0215946280511714</v>
      </c>
    </row>
    <row r="2666" customFormat="false" ht="12.75" hidden="false" customHeight="false" outlineLevel="0" collapsed="false">
      <c r="A2666" s="0" t="n">
        <v>3325.22857147208</v>
      </c>
      <c r="B2666" s="0" t="n">
        <v>-0.0711463928222656</v>
      </c>
      <c r="C2666" s="0" t="n">
        <f aca="false">B2666+0.081464822</f>
        <v>0.0103184291777344</v>
      </c>
      <c r="D2666" s="0" t="n">
        <f aca="false">C2666/0.878040259</f>
        <v>0.0117516583914797</v>
      </c>
    </row>
    <row r="2667" customFormat="false" ht="12.75" hidden="false" customHeight="false" outlineLevel="0" collapsed="false">
      <c r="A2667" s="0" t="n">
        <v>3325.23428575781</v>
      </c>
      <c r="B2667" s="0" t="n">
        <v>-0.0565162113734654</v>
      </c>
      <c r="C2667" s="0" t="n">
        <f aca="false">B2667+0.081464822</f>
        <v>0.0249486106265346</v>
      </c>
      <c r="D2667" s="0" t="n">
        <f aca="false">C2667/0.878040259</f>
        <v>0.0284139711941552</v>
      </c>
    </row>
    <row r="2668" customFormat="false" ht="12.75" hidden="false" customHeight="false" outlineLevel="0" collapsed="false">
      <c r="A2668" s="0" t="n">
        <v>3325.24000004355</v>
      </c>
      <c r="B2668" s="0" t="n">
        <v>-0.0533639090401786</v>
      </c>
      <c r="C2668" s="0" t="n">
        <f aca="false">B2668+0.081464822</f>
        <v>0.0281009129598214</v>
      </c>
      <c r="D2668" s="0" t="n">
        <f aca="false">C2668/0.878040259</f>
        <v>0.032004128138527</v>
      </c>
    </row>
    <row r="2669" customFormat="false" ht="12.75" hidden="false" customHeight="false" outlineLevel="0" collapsed="false">
      <c r="A2669" s="0" t="n">
        <v>3325.24571432928</v>
      </c>
      <c r="B2669" s="0" t="n">
        <v>-0.0615383693150111</v>
      </c>
      <c r="C2669" s="0" t="n">
        <f aca="false">B2669+0.081464822</f>
        <v>0.0199264526849889</v>
      </c>
      <c r="D2669" s="0" t="n">
        <f aca="false">C2669/0.878040259</f>
        <v>0.0226942358060929</v>
      </c>
    </row>
    <row r="2670" customFormat="false" ht="12.75" hidden="false" customHeight="false" outlineLevel="0" collapsed="false">
      <c r="A2670" s="0" t="n">
        <v>3325.25142861501</v>
      </c>
      <c r="B2670" s="0" t="n">
        <v>-0.0688715253557478</v>
      </c>
      <c r="C2670" s="0" t="n">
        <f aca="false">B2670+0.081464822</f>
        <v>0.0125932966442522</v>
      </c>
      <c r="D2670" s="0" t="n">
        <f aca="false">C2670/0.878040259</f>
        <v>0.0143425048170282</v>
      </c>
    </row>
    <row r="2671" customFormat="false" ht="12.75" hidden="false" customHeight="false" outlineLevel="0" collapsed="false">
      <c r="A2671" s="0" t="n">
        <v>3325.25714290074</v>
      </c>
      <c r="B2671" s="0" t="n">
        <v>-0.0586186000279018</v>
      </c>
      <c r="C2671" s="0" t="n">
        <f aca="false">B2671+0.081464822</f>
        <v>0.0228462219720982</v>
      </c>
      <c r="D2671" s="0" t="n">
        <f aca="false">C2671/0.878040259</f>
        <v>0.026019560877673</v>
      </c>
    </row>
    <row r="2672" customFormat="false" ht="12.75" hidden="false" customHeight="false" outlineLevel="0" collapsed="false">
      <c r="A2672" s="0" t="n">
        <v>3325.26285718647</v>
      </c>
      <c r="B2672" s="0" t="n">
        <v>-0.067871584211077</v>
      </c>
      <c r="C2672" s="0" t="n">
        <f aca="false">B2672+0.081464822</f>
        <v>0.013593237788923</v>
      </c>
      <c r="D2672" s="0" t="n">
        <f aca="false">C2672/0.878040259</f>
        <v>0.0154813377286417</v>
      </c>
    </row>
    <row r="2673" customFormat="false" ht="12.75" hidden="false" customHeight="false" outlineLevel="0" collapsed="false">
      <c r="A2673" s="0" t="n">
        <v>3325.2685714722</v>
      </c>
      <c r="B2673" s="0" t="n">
        <v>-0.0577839987618583</v>
      </c>
      <c r="C2673" s="0" t="n">
        <f aca="false">B2673+0.081464822</f>
        <v>0.0236808232381417</v>
      </c>
      <c r="D2673" s="0" t="n">
        <f aca="false">C2673/0.878040259</f>
        <v>0.0269700882111167</v>
      </c>
    </row>
    <row r="2674" customFormat="false" ht="12.75" hidden="false" customHeight="false" outlineLevel="0" collapsed="false">
      <c r="A2674" s="0" t="n">
        <v>3325.27428575793</v>
      </c>
      <c r="B2674" s="0" t="n">
        <v>-0.057889883858817</v>
      </c>
      <c r="C2674" s="0" t="n">
        <f aca="false">B2674+0.081464822</f>
        <v>0.023574938141183</v>
      </c>
      <c r="D2674" s="0" t="n">
        <f aca="false">C2674/0.878040259</f>
        <v>0.0268494956803376</v>
      </c>
    </row>
    <row r="2675" customFormat="false" ht="12.75" hidden="false" customHeight="false" outlineLevel="0" collapsed="false">
      <c r="A2675" s="0" t="n">
        <v>3325.28000004366</v>
      </c>
      <c r="B2675" s="0" t="n">
        <v>-0.0629674094063895</v>
      </c>
      <c r="C2675" s="0" t="n">
        <f aca="false">B2675+0.081464822</f>
        <v>0.0184974125936105</v>
      </c>
      <c r="D2675" s="0" t="n">
        <f aca="false">C2675/0.878040259</f>
        <v>0.0210667021289858</v>
      </c>
    </row>
    <row r="2676" customFormat="false" ht="12.75" hidden="false" customHeight="false" outlineLevel="0" collapsed="false">
      <c r="A2676" s="0" t="n">
        <v>3325.28571432939</v>
      </c>
      <c r="B2676" s="0" t="n">
        <v>-0.0584053039550782</v>
      </c>
      <c r="C2676" s="0" t="n">
        <f aca="false">B2676+0.081464822</f>
        <v>0.0230595180449219</v>
      </c>
      <c r="D2676" s="0" t="n">
        <f aca="false">C2676/0.878040259</f>
        <v>0.0262624837626288</v>
      </c>
    </row>
    <row r="2677" customFormat="false" ht="12.75" hidden="false" customHeight="false" outlineLevel="0" collapsed="false">
      <c r="A2677" s="0" t="n">
        <v>3325.29142861512</v>
      </c>
      <c r="B2677" s="0" t="n">
        <v>-0.0752855028424944</v>
      </c>
      <c r="C2677" s="0" t="n">
        <f aca="false">B2677+0.081464822</f>
        <v>0.00617931915750558</v>
      </c>
      <c r="D2677" s="0" t="n">
        <f aca="false">C2677/0.878040259</f>
        <v>0.0070376262297394</v>
      </c>
    </row>
    <row r="2678" customFormat="false" ht="12.75" hidden="false" customHeight="false" outlineLevel="0" collapsed="false">
      <c r="A2678" s="0" t="n">
        <v>3325.29714290085</v>
      </c>
      <c r="B2678" s="0" t="n">
        <v>-0.0836671556745257</v>
      </c>
      <c r="C2678" s="0" t="n">
        <f aca="false">B2678+0.081464822</f>
        <v>-0.00220233367452567</v>
      </c>
      <c r="D2678" s="0" t="n">
        <f aca="false">C2678/0.878040259</f>
        <v>-0.00250823769405962</v>
      </c>
    </row>
    <row r="2679" customFormat="false" ht="12.75" hidden="false" customHeight="false" outlineLevel="0" collapsed="false">
      <c r="A2679" s="0" t="n">
        <v>3325.30285718658</v>
      </c>
      <c r="B2679" s="0" t="n">
        <v>-0.0781087602887835</v>
      </c>
      <c r="C2679" s="0" t="n">
        <f aca="false">B2679+0.081464822</f>
        <v>0.0033560617112165</v>
      </c>
      <c r="D2679" s="0" t="n">
        <f aca="false">C2679/0.878040259</f>
        <v>0.0038222184880665</v>
      </c>
    </row>
    <row r="2680" customFormat="false" ht="12.75" hidden="false" customHeight="false" outlineLevel="0" collapsed="false">
      <c r="A2680" s="0" t="n">
        <v>3325.30857147231</v>
      </c>
      <c r="B2680" s="0" t="n">
        <v>-0.064891597202846</v>
      </c>
      <c r="C2680" s="0" t="n">
        <f aca="false">B2680+0.081464822</f>
        <v>0.016573224797154</v>
      </c>
      <c r="D2680" s="0" t="n">
        <f aca="false">C2680/0.878040259</f>
        <v>0.0188752447593112</v>
      </c>
    </row>
    <row r="2681" customFormat="false" ht="12.75" hidden="false" customHeight="false" outlineLevel="0" collapsed="false">
      <c r="A2681" s="0" t="n">
        <v>3325.31428575804</v>
      </c>
      <c r="B2681" s="0" t="n">
        <v>-0.0599178314208984</v>
      </c>
      <c r="C2681" s="0" t="n">
        <f aca="false">B2681+0.081464822</f>
        <v>0.0215469905791016</v>
      </c>
      <c r="D2681" s="0" t="n">
        <f aca="false">C2681/0.878040259</f>
        <v>0.0245398663196166</v>
      </c>
    </row>
    <row r="2682" customFormat="false" ht="12.75" hidden="false" customHeight="false" outlineLevel="0" collapsed="false">
      <c r="A2682" s="0" t="n">
        <v>3325.32000004377</v>
      </c>
      <c r="B2682" s="0" t="n">
        <v>-0.055841064453125</v>
      </c>
      <c r="C2682" s="0" t="n">
        <f aca="false">B2682+0.081464822</f>
        <v>0.025623757546875</v>
      </c>
      <c r="D2682" s="0" t="n">
        <f aca="false">C2682/0.878040259</f>
        <v>0.0291828959825349</v>
      </c>
    </row>
    <row r="2683" customFormat="false" ht="12.75" hidden="false" customHeight="false" outlineLevel="0" collapsed="false">
      <c r="A2683" s="0" t="n">
        <v>3325.3257143295</v>
      </c>
      <c r="B2683" s="0" t="n">
        <v>-0.063371331351144</v>
      </c>
      <c r="C2683" s="0" t="n">
        <f aca="false">B2683+0.081464822</f>
        <v>0.018093490648856</v>
      </c>
      <c r="D2683" s="0" t="n">
        <f aca="false">C2683/0.878040259</f>
        <v>0.0206066754495548</v>
      </c>
    </row>
    <row r="2684" customFormat="false" ht="12.75" hidden="false" customHeight="false" outlineLevel="0" collapsed="false">
      <c r="A2684" s="0" t="n">
        <v>3325.33142861524</v>
      </c>
      <c r="B2684" s="0" t="n">
        <v>-0.0875764029366629</v>
      </c>
      <c r="C2684" s="0" t="n">
        <f aca="false">B2684+0.081464822</f>
        <v>-0.00611158093666292</v>
      </c>
      <c r="D2684" s="0" t="n">
        <f aca="false">C2684/0.878040259</f>
        <v>-0.00696047917395428</v>
      </c>
    </row>
    <row r="2685" customFormat="false" ht="12.75" hidden="false" customHeight="false" outlineLevel="0" collapsed="false">
      <c r="A2685" s="0" t="n">
        <v>3325.33714290097</v>
      </c>
      <c r="B2685" s="0" t="n">
        <v>-0.0853484562465123</v>
      </c>
      <c r="C2685" s="0" t="n">
        <f aca="false">B2685+0.081464822</f>
        <v>-0.00388363424651229</v>
      </c>
      <c r="D2685" s="0" t="n">
        <f aca="false">C2685/0.878040259</f>
        <v>-0.00442307081788637</v>
      </c>
    </row>
    <row r="2686" customFormat="false" ht="12.75" hidden="false" customHeight="false" outlineLevel="0" collapsed="false">
      <c r="A2686" s="0" t="n">
        <v>3325.3428571867</v>
      </c>
      <c r="B2686" s="0" t="n">
        <v>-0.0637833731515067</v>
      </c>
      <c r="C2686" s="0" t="n">
        <f aca="false">B2686+0.081464822</f>
        <v>0.0176814488484933</v>
      </c>
      <c r="D2686" s="0" t="n">
        <f aca="false">C2686/0.878040259</f>
        <v>0.020137401067043</v>
      </c>
    </row>
    <row r="2687" customFormat="false" ht="12.75" hidden="false" customHeight="false" outlineLevel="0" collapsed="false">
      <c r="A2687" s="0" t="n">
        <v>3325.34857147243</v>
      </c>
      <c r="B2687" s="0" t="n">
        <v>-0.0570965358189174</v>
      </c>
      <c r="C2687" s="0" t="n">
        <f aca="false">B2687+0.081464822</f>
        <v>0.0243682861810826</v>
      </c>
      <c r="D2687" s="0" t="n">
        <f aca="false">C2687/0.878040259</f>
        <v>0.027753039716921</v>
      </c>
    </row>
    <row r="2688" customFormat="false" ht="12.75" hidden="false" customHeight="false" outlineLevel="0" collapsed="false">
      <c r="A2688" s="0" t="n">
        <v>3325.35428575816</v>
      </c>
      <c r="B2688" s="0" t="n">
        <v>-0.0606819697788784</v>
      </c>
      <c r="C2688" s="0" t="n">
        <f aca="false">B2688+0.081464822</f>
        <v>0.0207828522211217</v>
      </c>
      <c r="D2688" s="0" t="n">
        <f aca="false">C2688/0.878040259</f>
        <v>0.0236695891880758</v>
      </c>
    </row>
    <row r="2689" customFormat="false" ht="12.75" hidden="false" customHeight="false" outlineLevel="0" collapsed="false">
      <c r="A2689" s="0" t="n">
        <v>3325.36000004389</v>
      </c>
      <c r="B2689" s="0" t="n">
        <v>-0.0797807965959822</v>
      </c>
      <c r="C2689" s="0" t="n">
        <f aca="false">B2689+0.081464822</f>
        <v>0.00168402540401785</v>
      </c>
      <c r="D2689" s="0" t="n">
        <f aca="false">C2689/0.878040259</f>
        <v>0.00191793643486893</v>
      </c>
    </row>
    <row r="2690" customFormat="false" ht="12.75" hidden="false" customHeight="false" outlineLevel="0" collapsed="false">
      <c r="A2690" s="0" t="n">
        <v>3325.36571432962</v>
      </c>
      <c r="B2690" s="0" t="n">
        <v>-0.100122015816825</v>
      </c>
      <c r="C2690" s="0" t="n">
        <f aca="false">B2690+0.081464822</f>
        <v>-0.0186571938168248</v>
      </c>
      <c r="D2690" s="0" t="n">
        <f aca="false">C2690/0.878040259</f>
        <v>-0.0212486769548283</v>
      </c>
    </row>
    <row r="2691" customFormat="false" ht="12.75" hidden="false" customHeight="false" outlineLevel="0" collapsed="false">
      <c r="A2691" s="0" t="n">
        <v>3325.37142861535</v>
      </c>
      <c r="B2691" s="0" t="n">
        <v>-0.0993190220424107</v>
      </c>
      <c r="C2691" s="0" t="n">
        <f aca="false">B2691+0.081464822</f>
        <v>-0.0178542000424107</v>
      </c>
      <c r="D2691" s="0" t="n">
        <f aca="false">C2691/0.878040259</f>
        <v>-0.0203341473917664</v>
      </c>
    </row>
    <row r="2692" customFormat="false" ht="12.75" hidden="false" customHeight="false" outlineLevel="0" collapsed="false">
      <c r="A2692" s="0" t="n">
        <v>3325.37714290108</v>
      </c>
      <c r="B2692" s="0" t="n">
        <v>-0.0739743913922991</v>
      </c>
      <c r="C2692" s="0" t="n">
        <f aca="false">B2692+0.081464822</f>
        <v>0.0074904306077009</v>
      </c>
      <c r="D2692" s="0" t="n">
        <f aca="false">C2692/0.878040259</f>
        <v>0.00853085098424957</v>
      </c>
    </row>
    <row r="2693" customFormat="false" ht="12.75" hidden="false" customHeight="false" outlineLevel="0" collapsed="false">
      <c r="A2693" s="0" t="n">
        <v>3325.38285718681</v>
      </c>
      <c r="B2693" s="0" t="n">
        <v>-0.0726722172328404</v>
      </c>
      <c r="C2693" s="0" t="n">
        <f aca="false">B2693+0.081464822</f>
        <v>0.0087926047671596</v>
      </c>
      <c r="D2693" s="0" t="n">
        <f aca="false">C2693/0.878040259</f>
        <v>0.0100138970588587</v>
      </c>
    </row>
    <row r="2694" customFormat="false" ht="12.75" hidden="false" customHeight="false" outlineLevel="0" collapsed="false">
      <c r="A2694" s="0" t="n">
        <v>3325.38857147254</v>
      </c>
      <c r="B2694" s="0" t="n">
        <v>-0.1008544921875</v>
      </c>
      <c r="C2694" s="0" t="n">
        <f aca="false">B2694+0.081464822</f>
        <v>-0.0193896701875</v>
      </c>
      <c r="D2694" s="0" t="n">
        <f aca="false">C2694/0.878040259</f>
        <v>-0.022082894250866</v>
      </c>
    </row>
    <row r="2695" customFormat="false" ht="12.75" hidden="false" customHeight="false" outlineLevel="0" collapsed="false">
      <c r="A2695" s="0" t="n">
        <v>3325.39428575827</v>
      </c>
      <c r="B2695" s="0" t="n">
        <v>-0.0806976318359375</v>
      </c>
      <c r="C2695" s="0" t="n">
        <f aca="false">B2695+0.081464822</f>
        <v>0.000767190164062501</v>
      </c>
      <c r="D2695" s="0" t="n">
        <f aca="false">C2695/0.878040259</f>
        <v>0.000873752833311144</v>
      </c>
    </row>
    <row r="2696" customFormat="false" ht="12.75" hidden="false" customHeight="false" outlineLevel="0" collapsed="false">
      <c r="A2696" s="0" t="n">
        <v>3325.400000044</v>
      </c>
      <c r="B2696" s="0" t="n">
        <v>-0.0640033176967076</v>
      </c>
      <c r="C2696" s="0" t="n">
        <f aca="false">B2696+0.081464822</f>
        <v>0.0174615043032924</v>
      </c>
      <c r="D2696" s="0" t="n">
        <f aca="false">C2696/0.878040259</f>
        <v>0.0198869062372827</v>
      </c>
    </row>
    <row r="2697" customFormat="false" ht="12.75" hidden="false" customHeight="false" outlineLevel="0" collapsed="false">
      <c r="A2697" s="0" t="n">
        <v>3325.40571432973</v>
      </c>
      <c r="B2697" s="0" t="n">
        <v>-0.0570765359061105</v>
      </c>
      <c r="C2697" s="0" t="n">
        <f aca="false">B2697+0.081464822</f>
        <v>0.0243882860938895</v>
      </c>
      <c r="D2697" s="0" t="n">
        <f aca="false">C2697/0.878040259</f>
        <v>0.0277758176164557</v>
      </c>
    </row>
    <row r="2698" customFormat="false" ht="12.75" hidden="false" customHeight="false" outlineLevel="0" collapsed="false">
      <c r="A2698" s="0" t="n">
        <v>3325.41142861546</v>
      </c>
      <c r="B2698" s="0" t="n">
        <v>-0.0650393894740513</v>
      </c>
      <c r="C2698" s="0" t="n">
        <f aca="false">B2698+0.081464822</f>
        <v>0.0164254325259487</v>
      </c>
      <c r="D2698" s="0" t="n">
        <f aca="false">C2698/0.878040259</f>
        <v>0.0187069241502156</v>
      </c>
    </row>
    <row r="2699" customFormat="false" ht="12.75" hidden="false" customHeight="false" outlineLevel="0" collapsed="false">
      <c r="A2699" s="0" t="n">
        <v>3325.41714290119</v>
      </c>
      <c r="B2699" s="0" t="n">
        <v>-0.080113765171596</v>
      </c>
      <c r="C2699" s="0" t="n">
        <f aca="false">B2699+0.081464822</f>
        <v>0.00135105682840402</v>
      </c>
      <c r="D2699" s="0" t="n">
        <f aca="false">C2699/0.878040259</f>
        <v>0.001538718543433</v>
      </c>
    </row>
    <row r="2700" customFormat="false" ht="12.75" hidden="false" customHeight="false" outlineLevel="0" collapsed="false">
      <c r="A2700" s="0" t="n">
        <v>3325.42285718693</v>
      </c>
      <c r="B2700" s="0" t="n">
        <v>-0.0634286063058036</v>
      </c>
      <c r="C2700" s="0" t="n">
        <f aca="false">B2700+0.081464822</f>
        <v>0.0180362156941964</v>
      </c>
      <c r="D2700" s="0" t="n">
        <f aca="false">C2700/0.878040259</f>
        <v>0.0205414450070181</v>
      </c>
    </row>
    <row r="2701" customFormat="false" ht="12.75" hidden="false" customHeight="false" outlineLevel="0" collapsed="false">
      <c r="A2701" s="0" t="n">
        <v>3325.42857147266</v>
      </c>
      <c r="B2701" s="0" t="n">
        <v>-0.0673657553536551</v>
      </c>
      <c r="C2701" s="0" t="n">
        <f aca="false">B2701+0.081464822</f>
        <v>0.0140990666463449</v>
      </c>
      <c r="D2701" s="0" t="n">
        <f aca="false">C2701/0.878040259</f>
        <v>0.0160574261849933</v>
      </c>
    </row>
    <row r="2702" customFormat="false" ht="12.75" hidden="false" customHeight="false" outlineLevel="0" collapsed="false">
      <c r="A2702" s="0" t="n">
        <v>3325.43428575839</v>
      </c>
      <c r="B2702" s="0" t="n">
        <v>-0.0719947269984654</v>
      </c>
      <c r="C2702" s="0" t="n">
        <f aca="false">B2702+0.081464822</f>
        <v>0.00947009500153459</v>
      </c>
      <c r="D2702" s="0" t="n">
        <f aca="false">C2702/0.878040259</f>
        <v>0.0107854906474563</v>
      </c>
    </row>
    <row r="2703" customFormat="false" ht="12.75" hidden="false" customHeight="false" outlineLevel="0" collapsed="false">
      <c r="A2703" s="0" t="n">
        <v>3325.44000004412</v>
      </c>
      <c r="B2703" s="0" t="n">
        <v>-0.0707043239048549</v>
      </c>
      <c r="C2703" s="0" t="n">
        <f aca="false">B2703+0.081464822</f>
        <v>0.0107604980951451</v>
      </c>
      <c r="D2703" s="0" t="n">
        <f aca="false">C2703/0.878040259</f>
        <v>0.0122551306558543</v>
      </c>
    </row>
    <row r="2704" customFormat="false" ht="12.75" hidden="false" customHeight="false" outlineLevel="0" collapsed="false">
      <c r="A2704" s="0" t="n">
        <v>3325.44571432985</v>
      </c>
      <c r="B2704" s="0" t="n">
        <v>-0.0795255388532366</v>
      </c>
      <c r="C2704" s="0" t="n">
        <f aca="false">B2704+0.081464822</f>
        <v>0.00193928314676339</v>
      </c>
      <c r="D2704" s="0" t="n">
        <f aca="false">C2704/0.878040259</f>
        <v>0.0022086494632627</v>
      </c>
    </row>
    <row r="2705" customFormat="false" ht="12.75" hidden="false" customHeight="false" outlineLevel="0" collapsed="false">
      <c r="A2705" s="0" t="n">
        <v>3325.45142861558</v>
      </c>
      <c r="B2705" s="0" t="n">
        <v>-0.0816935403006418</v>
      </c>
      <c r="C2705" s="0" t="n">
        <f aca="false">B2705+0.081464822</f>
        <v>-0.00022871830064175</v>
      </c>
      <c r="D2705" s="0" t="n">
        <f aca="false">C2705/0.878040259</f>
        <v>-0.000260487259322525</v>
      </c>
    </row>
    <row r="2706" customFormat="false" ht="12.75" hidden="false" customHeight="false" outlineLevel="0" collapsed="false">
      <c r="A2706" s="0" t="n">
        <v>3325.45714290131</v>
      </c>
      <c r="B2706" s="0" t="n">
        <v>-0.059298815046038</v>
      </c>
      <c r="C2706" s="0" t="n">
        <f aca="false">B2706+0.081464822</f>
        <v>0.0221660069539621</v>
      </c>
      <c r="D2706" s="0" t="n">
        <f aca="false">C2706/0.878040259</f>
        <v>0.0252448640330079</v>
      </c>
    </row>
    <row r="2707" customFormat="false" ht="12.75" hidden="false" customHeight="false" outlineLevel="0" collapsed="false">
      <c r="A2707" s="0" t="n">
        <v>3325.46285718704</v>
      </c>
      <c r="B2707" s="0" t="n">
        <v>-0.0453203473772321</v>
      </c>
      <c r="C2707" s="0" t="n">
        <f aca="false">B2707+0.081464822</f>
        <v>0.0361444746227679</v>
      </c>
      <c r="D2707" s="0" t="n">
        <f aca="false">C2707/0.878040259</f>
        <v>0.0411649400494834</v>
      </c>
    </row>
    <row r="2708" customFormat="false" ht="12.75" hidden="false" customHeight="false" outlineLevel="0" collapsed="false">
      <c r="A2708" s="0" t="n">
        <v>3325.46857147277</v>
      </c>
      <c r="B2708" s="0" t="n">
        <v>-0.0477058410644531</v>
      </c>
      <c r="C2708" s="0" t="n">
        <f aca="false">B2708+0.081464822</f>
        <v>0.0337589809355469</v>
      </c>
      <c r="D2708" s="0" t="n">
        <f aca="false">C2708/0.878040259</f>
        <v>0.0384481014275985</v>
      </c>
    </row>
    <row r="2709" customFormat="false" ht="12.75" hidden="false" customHeight="false" outlineLevel="0" collapsed="false">
      <c r="A2709" s="0" t="n">
        <v>3325.4742857585</v>
      </c>
      <c r="B2709" s="0" t="n">
        <v>-0.0374700818743025</v>
      </c>
      <c r="C2709" s="0" t="n">
        <f aca="false">B2709+0.081464822</f>
        <v>0.0439947401256976</v>
      </c>
      <c r="D2709" s="0" t="n">
        <f aca="false">C2709/0.878040259</f>
        <v>0.0501056069750186</v>
      </c>
    </row>
    <row r="2710" customFormat="false" ht="12.75" hidden="false" customHeight="false" outlineLevel="0" collapsed="false">
      <c r="A2710" s="0" t="n">
        <v>3325.48000004423</v>
      </c>
      <c r="B2710" s="0" t="n">
        <v>-0.0588326590401786</v>
      </c>
      <c r="C2710" s="0" t="n">
        <f aca="false">B2710+0.081464822</f>
        <v>0.0226321629598214</v>
      </c>
      <c r="D2710" s="0" t="n">
        <f aca="false">C2710/0.878040259</f>
        <v>0.0257757690810182</v>
      </c>
    </row>
    <row r="2711" customFormat="false" ht="12.75" hidden="false" customHeight="false" outlineLevel="0" collapsed="false">
      <c r="A2711" s="0" t="n">
        <v>3325.48571432996</v>
      </c>
      <c r="B2711" s="0" t="n">
        <v>-0.0582938602992467</v>
      </c>
      <c r="C2711" s="0" t="n">
        <f aca="false">B2711+0.081464822</f>
        <v>0.0231709617007534</v>
      </c>
      <c r="D2711" s="0" t="n">
        <f aca="false">C2711/0.878040259</f>
        <v>0.0263894069357853</v>
      </c>
    </row>
    <row r="2712" customFormat="false" ht="12.75" hidden="false" customHeight="false" outlineLevel="0" collapsed="false">
      <c r="A2712" s="0" t="n">
        <v>3325.49142861569</v>
      </c>
      <c r="B2712" s="0" t="n">
        <v>-0.0565740312848772</v>
      </c>
      <c r="C2712" s="0" t="n">
        <f aca="false">B2712+0.081464822</f>
        <v>0.0248907907151228</v>
      </c>
      <c r="D2712" s="0" t="n">
        <f aca="false">C2712/0.878040259</f>
        <v>0.0283481201004051</v>
      </c>
    </row>
    <row r="2713" customFormat="false" ht="12.75" hidden="false" customHeight="false" outlineLevel="0" collapsed="false">
      <c r="A2713" s="0" t="n">
        <v>3325.49714290142</v>
      </c>
      <c r="B2713" s="0" t="n">
        <v>-0.083270754132952</v>
      </c>
      <c r="C2713" s="0" t="n">
        <f aca="false">B2713+0.081464822</f>
        <v>-0.00180593213295202</v>
      </c>
      <c r="D2713" s="0" t="n">
        <f aca="false">C2713/0.878040259</f>
        <v>-0.00205677600137469</v>
      </c>
    </row>
    <row r="2714" customFormat="false" ht="12.75" hidden="false" customHeight="false" outlineLevel="0" collapsed="false">
      <c r="A2714" s="0" t="n">
        <v>3325.50285718715</v>
      </c>
      <c r="B2714" s="0" t="n">
        <v>-0.0951960972377232</v>
      </c>
      <c r="C2714" s="0" t="n">
        <f aca="false">B2714+0.081464822</f>
        <v>-0.0137312752377232</v>
      </c>
      <c r="D2714" s="0" t="n">
        <f aca="false">C2714/0.878040259</f>
        <v>-0.0156385485710664</v>
      </c>
    </row>
    <row r="2715" customFormat="false" ht="12.75" hidden="false" customHeight="false" outlineLevel="0" collapsed="false">
      <c r="A2715" s="0" t="n">
        <v>3325.50857147288</v>
      </c>
      <c r="B2715" s="0" t="n">
        <v>-0.085834721156529</v>
      </c>
      <c r="C2715" s="0" t="n">
        <f aca="false">B2715+0.081464822</f>
        <v>-0.00436989915652901</v>
      </c>
      <c r="D2715" s="0" t="n">
        <f aca="false">C2715/0.878040259</f>
        <v>-0.00497687789567404</v>
      </c>
    </row>
    <row r="2716" customFormat="false" ht="12.75" hidden="false" customHeight="false" outlineLevel="0" collapsed="false">
      <c r="A2716" s="0" t="n">
        <v>3325.51428575861</v>
      </c>
      <c r="B2716" s="0" t="n">
        <v>-0.0850240979875837</v>
      </c>
      <c r="C2716" s="0" t="n">
        <f aca="false">B2716+0.081464822</f>
        <v>-0.00355927598758371</v>
      </c>
      <c r="D2716" s="0" t="n">
        <f aca="false">C2716/0.878040259</f>
        <v>-0.0040536592156234</v>
      </c>
    </row>
    <row r="2717" customFormat="false" ht="12.75" hidden="false" customHeight="false" outlineLevel="0" collapsed="false">
      <c r="A2717" s="0" t="n">
        <v>3325.52000004435</v>
      </c>
      <c r="B2717" s="0" t="n">
        <v>-0.0804003034319197</v>
      </c>
      <c r="C2717" s="0" t="n">
        <f aca="false">B2717+0.081464822</f>
        <v>0.00106451856808035</v>
      </c>
      <c r="D2717" s="0" t="n">
        <f aca="false">C2717/0.878040259</f>
        <v>0.00121238013538551</v>
      </c>
    </row>
    <row r="2718" customFormat="false" ht="12.75" hidden="false" customHeight="false" outlineLevel="0" collapsed="false">
      <c r="A2718" s="0" t="n">
        <v>3325.52571433008</v>
      </c>
      <c r="B2718" s="0" t="n">
        <v>-0.0822258540562221</v>
      </c>
      <c r="C2718" s="0" t="n">
        <f aca="false">B2718+0.081464822</f>
        <v>-0.000761032056222091</v>
      </c>
      <c r="D2718" s="0" t="n">
        <f aca="false">C2718/0.878040259</f>
        <v>-0.000866739364649214</v>
      </c>
    </row>
    <row r="2719" customFormat="false" ht="12.75" hidden="false" customHeight="false" outlineLevel="0" collapsed="false">
      <c r="A2719" s="0" t="n">
        <v>3325.53142861581</v>
      </c>
      <c r="B2719" s="0" t="n">
        <v>-0.0640092577253069</v>
      </c>
      <c r="C2719" s="0" t="n">
        <f aca="false">B2719+0.081464822</f>
        <v>0.0174555642746931</v>
      </c>
      <c r="D2719" s="0" t="n">
        <f aca="false">C2719/0.878040259</f>
        <v>0.0198801411390558</v>
      </c>
    </row>
    <row r="2720" customFormat="false" ht="12.75" hidden="false" customHeight="false" outlineLevel="0" collapsed="false">
      <c r="A2720" s="0" t="n">
        <v>3325.53714290154</v>
      </c>
      <c r="B2720" s="0" t="n">
        <v>-0.0742646898542132</v>
      </c>
      <c r="C2720" s="0" t="n">
        <f aca="false">B2720+0.081464822</f>
        <v>0.00720013214578683</v>
      </c>
      <c r="D2720" s="0" t="n">
        <f aca="false">C2720/0.878040259</f>
        <v>0.00820023008282907</v>
      </c>
    </row>
    <row r="2721" customFormat="false" ht="12.75" hidden="false" customHeight="false" outlineLevel="0" collapsed="false">
      <c r="A2721" s="0" t="n">
        <v>3325.54285718727</v>
      </c>
      <c r="B2721" s="0" t="n">
        <v>-0.0794327327183315</v>
      </c>
      <c r="C2721" s="0" t="n">
        <f aca="false">B2721+0.081464822</f>
        <v>0.00203208928166851</v>
      </c>
      <c r="D2721" s="0" t="n">
        <f aca="false">C2721/0.878040259</f>
        <v>0.00231434636491823</v>
      </c>
    </row>
    <row r="2722" customFormat="false" ht="12.75" hidden="false" customHeight="false" outlineLevel="0" collapsed="false">
      <c r="A2722" s="0" t="n">
        <v>3325.548571473</v>
      </c>
      <c r="B2722" s="0" t="n">
        <v>-0.0849970136369978</v>
      </c>
      <c r="C2722" s="0" t="n">
        <f aca="false">B2722+0.081464822</f>
        <v>-0.00353219163699776</v>
      </c>
      <c r="D2722" s="0" t="n">
        <f aca="false">C2722/0.878040259</f>
        <v>-0.00402281285031347</v>
      </c>
    </row>
    <row r="2723" customFormat="false" ht="12.75" hidden="false" customHeight="false" outlineLevel="0" collapsed="false">
      <c r="A2723" s="0" t="n">
        <v>3325.55428575873</v>
      </c>
      <c r="B2723" s="0" t="n">
        <v>-0.0879171643938337</v>
      </c>
      <c r="C2723" s="0" t="n">
        <f aca="false">B2723+0.081464822</f>
        <v>-0.0064523423938337</v>
      </c>
      <c r="D2723" s="0" t="n">
        <f aca="false">C2723/0.878040259</f>
        <v>-0.00734857237774299</v>
      </c>
    </row>
    <row r="2724" customFormat="false" ht="12.75" hidden="false" customHeight="false" outlineLevel="0" collapsed="false">
      <c r="A2724" s="0" t="n">
        <v>3325.56000004446</v>
      </c>
      <c r="B2724" s="0" t="n">
        <v>-0.0627897535051618</v>
      </c>
      <c r="C2724" s="0" t="n">
        <f aca="false">B2724+0.081464822</f>
        <v>0.0186750684948382</v>
      </c>
      <c r="D2724" s="0" t="n">
        <f aca="false">C2724/0.878040259</f>
        <v>0.02126903442458</v>
      </c>
    </row>
    <row r="2725" customFormat="false" ht="12.75" hidden="false" customHeight="false" outlineLevel="0" collapsed="false">
      <c r="A2725" s="0" t="n">
        <v>3325.56571433019</v>
      </c>
      <c r="B2725" s="0" t="n">
        <v>-0.0580685206821987</v>
      </c>
      <c r="C2725" s="0" t="n">
        <f aca="false">B2725+0.081464822</f>
        <v>0.0233963013178013</v>
      </c>
      <c r="D2725" s="0" t="n">
        <f aca="false">C2725/0.878040259</f>
        <v>0.0266460462125591</v>
      </c>
    </row>
    <row r="2726" customFormat="false" ht="12.75" hidden="false" customHeight="false" outlineLevel="0" collapsed="false">
      <c r="A2726" s="0" t="n">
        <v>3325.57142861592</v>
      </c>
      <c r="B2726" s="0" t="n">
        <v>-0.0829525538853237</v>
      </c>
      <c r="C2726" s="0" t="n">
        <f aca="false">B2726+0.081464822</f>
        <v>-0.00148773188532367</v>
      </c>
      <c r="D2726" s="0" t="n">
        <f aca="false">C2726/0.878040259</f>
        <v>-0.00169437775782405</v>
      </c>
    </row>
    <row r="2727" customFormat="false" ht="12.75" hidden="false" customHeight="false" outlineLevel="0" collapsed="false">
      <c r="A2727" s="0" t="n">
        <v>3325.57714290165</v>
      </c>
      <c r="B2727" s="0" t="n">
        <v>-0.0863228934151786</v>
      </c>
      <c r="C2727" s="0" t="n">
        <f aca="false">B2727+0.081464822</f>
        <v>-0.00485807141517855</v>
      </c>
      <c r="D2727" s="0" t="n">
        <f aca="false">C2727/0.878040259</f>
        <v>-0.0055328572527089</v>
      </c>
    </row>
    <row r="2728" customFormat="false" ht="12.75" hidden="false" customHeight="false" outlineLevel="0" collapsed="false">
      <c r="A2728" s="0" t="n">
        <v>3325.58285718738</v>
      </c>
      <c r="B2728" s="0" t="n">
        <v>-0.0810571943010603</v>
      </c>
      <c r="C2728" s="0" t="n">
        <f aca="false">B2728+0.081464822</f>
        <v>0.000407627698939719</v>
      </c>
      <c r="D2728" s="0" t="n">
        <f aca="false">C2728/0.878040259</f>
        <v>0.000464247162657401</v>
      </c>
    </row>
    <row r="2729" customFormat="false" ht="12.75" hidden="false" customHeight="false" outlineLevel="0" collapsed="false">
      <c r="A2729" s="0" t="n">
        <v>3325.58857147311</v>
      </c>
      <c r="B2729" s="0" t="n">
        <v>-0.0828811645507812</v>
      </c>
      <c r="C2729" s="0" t="n">
        <f aca="false">B2729+0.081464822</f>
        <v>-0.00141634255078123</v>
      </c>
      <c r="D2729" s="0" t="n">
        <f aca="false">C2729/0.878040259</f>
        <v>-0.00161307244885821</v>
      </c>
    </row>
    <row r="2730" customFormat="false" ht="12.75" hidden="false" customHeight="false" outlineLevel="0" collapsed="false">
      <c r="A2730" s="0" t="n">
        <v>3325.59428575884</v>
      </c>
      <c r="B2730" s="0" t="n">
        <v>-0.0732067108154297</v>
      </c>
      <c r="C2730" s="0" t="n">
        <f aca="false">B2730+0.081464822</f>
        <v>0.0082581111845703</v>
      </c>
      <c r="D2730" s="0" t="n">
        <f aca="false">C2730/0.878040259</f>
        <v>0.00940516234867803</v>
      </c>
    </row>
    <row r="2731" customFormat="false" ht="12.75" hidden="false" customHeight="false" outlineLevel="0" collapsed="false">
      <c r="A2731" s="0" t="n">
        <v>3325.60000004457</v>
      </c>
      <c r="B2731" s="0" t="n">
        <v>-0.0723441532679967</v>
      </c>
      <c r="C2731" s="0" t="n">
        <f aca="false">B2731+0.081464822</f>
        <v>0.00912066873200335</v>
      </c>
      <c r="D2731" s="0" t="n">
        <f aca="false">C2731/0.878040259</f>
        <v>0.0103875290893733</v>
      </c>
    </row>
    <row r="2732" customFormat="false" ht="12.75" hidden="false" customHeight="false" outlineLevel="0" collapsed="false">
      <c r="A2732" s="0" t="n">
        <v>3325.6057143303</v>
      </c>
      <c r="B2732" s="0" t="n">
        <v>-0.0673112596784319</v>
      </c>
      <c r="C2732" s="0" t="n">
        <f aca="false">B2732+0.081464822</f>
        <v>0.0141535623215681</v>
      </c>
      <c r="D2732" s="0" t="n">
        <f aca="false">C2732/0.878040259</f>
        <v>0.0161194913063412</v>
      </c>
    </row>
    <row r="2733" customFormat="false" ht="12.75" hidden="false" customHeight="false" outlineLevel="0" collapsed="false">
      <c r="A2733" s="0" t="n">
        <v>3325.61142861604</v>
      </c>
      <c r="B2733" s="0" t="n">
        <v>-0.0594183240618025</v>
      </c>
      <c r="C2733" s="0" t="n">
        <f aca="false">B2733+0.081464822</f>
        <v>0.0220464979381975</v>
      </c>
      <c r="D2733" s="0" t="n">
        <f aca="false">C2733/0.878040259</f>
        <v>0.0251087552218919</v>
      </c>
    </row>
    <row r="2734" customFormat="false" ht="12.75" hidden="false" customHeight="false" outlineLevel="0" collapsed="false">
      <c r="A2734" s="0" t="n">
        <v>3325.61714290177</v>
      </c>
      <c r="B2734" s="0" t="n">
        <v>-0.0757290976388114</v>
      </c>
      <c r="C2734" s="0" t="n">
        <f aca="false">B2734+0.081464822</f>
        <v>0.00573572436118862</v>
      </c>
      <c r="D2734" s="0" t="n">
        <f aca="false">C2734/0.878040259</f>
        <v>0.00653241614196715</v>
      </c>
    </row>
    <row r="2735" customFormat="false" ht="12.75" hidden="false" customHeight="false" outlineLevel="0" collapsed="false">
      <c r="A2735" s="0" t="n">
        <v>3325.6228571875</v>
      </c>
      <c r="B2735" s="0" t="n">
        <v>-0.0679553985595703</v>
      </c>
      <c r="C2735" s="0" t="n">
        <f aca="false">B2735+0.081464822</f>
        <v>0.0135094234404297</v>
      </c>
      <c r="D2735" s="0" t="n">
        <f aca="false">C2735/0.878040259</f>
        <v>0.0153858815720085</v>
      </c>
    </row>
    <row r="2736" customFormat="false" ht="12.75" hidden="false" customHeight="false" outlineLevel="0" collapsed="false">
      <c r="A2736" s="0" t="n">
        <v>3325.62857147323</v>
      </c>
      <c r="B2736" s="0" t="n">
        <v>-0.0625959668840681</v>
      </c>
      <c r="C2736" s="0" t="n">
        <f aca="false">B2736+0.081464822</f>
        <v>0.0188688551159319</v>
      </c>
      <c r="D2736" s="0" t="n">
        <f aca="false">C2736/0.878040259</f>
        <v>0.0214897379960933</v>
      </c>
    </row>
    <row r="2737" customFormat="false" ht="12.75" hidden="false" customHeight="false" outlineLevel="0" collapsed="false">
      <c r="A2737" s="0" t="n">
        <v>3325.63428575896</v>
      </c>
      <c r="B2737" s="0" t="n">
        <v>-0.0766947610037667</v>
      </c>
      <c r="C2737" s="0" t="n">
        <f aca="false">B2737+0.081464822</f>
        <v>0.00477006099623327</v>
      </c>
      <c r="D2737" s="0" t="n">
        <f aca="false">C2737/0.878040259</f>
        <v>0.00543262219168161</v>
      </c>
    </row>
    <row r="2738" customFormat="false" ht="12.75" hidden="false" customHeight="false" outlineLevel="0" collapsed="false">
      <c r="A2738" s="0" t="n">
        <v>3325.64000004469</v>
      </c>
      <c r="B2738" s="0" t="n">
        <v>-0.0679296221051897</v>
      </c>
      <c r="C2738" s="0" t="n">
        <f aca="false">B2738+0.081464822</f>
        <v>0.0135351998948103</v>
      </c>
      <c r="D2738" s="0" t="n">
        <f aca="false">C2738/0.878040259</f>
        <v>0.0154152383744061</v>
      </c>
    </row>
    <row r="2739" customFormat="false" ht="12.75" hidden="false" customHeight="false" outlineLevel="0" collapsed="false">
      <c r="A2739" s="0" t="n">
        <v>3325.64571433042</v>
      </c>
      <c r="B2739" s="0" t="n">
        <v>-0.0615365709577288</v>
      </c>
      <c r="C2739" s="0" t="n">
        <f aca="false">B2739+0.081464822</f>
        <v>0.0199282510422712</v>
      </c>
      <c r="D2739" s="0" t="n">
        <f aca="false">C2739/0.878040259</f>
        <v>0.0226962839550973</v>
      </c>
    </row>
    <row r="2740" customFormat="false" ht="12.75" hidden="false" customHeight="false" outlineLevel="0" collapsed="false">
      <c r="A2740" s="0" t="n">
        <v>3325.65142861615</v>
      </c>
      <c r="B2740" s="0" t="n">
        <v>-0.0854311261858259</v>
      </c>
      <c r="C2740" s="0" t="n">
        <f aca="false">B2740+0.081464822</f>
        <v>-0.00396630418582591</v>
      </c>
      <c r="D2740" s="0" t="n">
        <f aca="false">C2740/0.878040259</f>
        <v>-0.00451722360697121</v>
      </c>
    </row>
    <row r="2741" customFormat="false" ht="12.75" hidden="false" customHeight="false" outlineLevel="0" collapsed="false">
      <c r="A2741" s="0" t="n">
        <v>3325.65714290188</v>
      </c>
      <c r="B2741" s="0" t="n">
        <v>-0.085654776436942</v>
      </c>
      <c r="C2741" s="0" t="n">
        <f aca="false">B2741+0.081464822</f>
        <v>-0.00418995443694196</v>
      </c>
      <c r="D2741" s="0" t="n">
        <f aca="false">C2741/0.878040259</f>
        <v>-0.00477193886498314</v>
      </c>
    </row>
    <row r="2742" customFormat="false" ht="12.75" hidden="false" customHeight="false" outlineLevel="0" collapsed="false">
      <c r="A2742" s="0" t="n">
        <v>3325.66285718761</v>
      </c>
      <c r="B2742" s="0" t="n">
        <v>-0.0715985979352679</v>
      </c>
      <c r="C2742" s="0" t="n">
        <f aca="false">B2742+0.081464822</f>
        <v>0.00986622406473214</v>
      </c>
      <c r="D2742" s="0" t="n">
        <f aca="false">C2742/0.878040259</f>
        <v>0.0112366420145345</v>
      </c>
    </row>
    <row r="2743" customFormat="false" ht="12.75" hidden="false" customHeight="false" outlineLevel="0" collapsed="false">
      <c r="A2743" s="0" t="n">
        <v>3325.66857147334</v>
      </c>
      <c r="B2743" s="0" t="n">
        <v>-0.0547259194510324</v>
      </c>
      <c r="C2743" s="0" t="n">
        <f aca="false">B2743+0.081464822</f>
        <v>0.0267389025489676</v>
      </c>
      <c r="D2743" s="0" t="n">
        <f aca="false">C2743/0.878040259</f>
        <v>0.0304529345606779</v>
      </c>
    </row>
    <row r="2744" customFormat="false" ht="12.75" hidden="false" customHeight="false" outlineLevel="0" collapsed="false">
      <c r="A2744" s="0" t="n">
        <v>3325.67428575907</v>
      </c>
      <c r="B2744" s="0" t="n">
        <v>-0.0654947553362165</v>
      </c>
      <c r="C2744" s="0" t="n">
        <f aca="false">B2744+0.081464822</f>
        <v>0.0159700666637835</v>
      </c>
      <c r="D2744" s="0" t="n">
        <f aca="false">C2744/0.878040259</f>
        <v>0.0181883079962322</v>
      </c>
    </row>
    <row r="2745" customFormat="false" ht="12.75" hidden="false" customHeight="false" outlineLevel="0" collapsed="false">
      <c r="A2745" s="0" t="n">
        <v>3325.6800000448</v>
      </c>
      <c r="B2745" s="0" t="n">
        <v>-0.0701756068638393</v>
      </c>
      <c r="C2745" s="0" t="n">
        <f aca="false">B2745+0.081464822</f>
        <v>0.0112892151361607</v>
      </c>
      <c r="D2745" s="0" t="n">
        <f aca="false">C2745/0.878040259</f>
        <v>0.012857286463172</v>
      </c>
    </row>
    <row r="2746" customFormat="false" ht="12.75" hidden="false" customHeight="false" outlineLevel="0" collapsed="false">
      <c r="A2746" s="0" t="n">
        <v>3325.68571433053</v>
      </c>
      <c r="B2746" s="0" t="n">
        <v>-0.0892366681780134</v>
      </c>
      <c r="C2746" s="0" t="n">
        <f aca="false">B2746+0.081464822</f>
        <v>-0.00777184617801338</v>
      </c>
      <c r="D2746" s="0" t="n">
        <f aca="false">C2746/0.878040259</f>
        <v>-0.00885135516094072</v>
      </c>
    </row>
    <row r="2747" customFormat="false" ht="12.75" hidden="false" customHeight="false" outlineLevel="0" collapsed="false">
      <c r="A2747" s="0" t="n">
        <v>3325.69142861626</v>
      </c>
      <c r="B2747" s="0" t="n">
        <v>-0.0889723641531808</v>
      </c>
      <c r="C2747" s="0" t="n">
        <f aca="false">B2747+0.081464822</f>
        <v>-0.00750754215318081</v>
      </c>
      <c r="D2747" s="0" t="n">
        <f aca="false">C2747/0.878040259</f>
        <v>-0.00855033932240322</v>
      </c>
    </row>
    <row r="2748" customFormat="false" ht="12.75" hidden="false" customHeight="false" outlineLevel="0" collapsed="false">
      <c r="A2748" s="0" t="n">
        <v>3325.69714290199</v>
      </c>
      <c r="B2748" s="0" t="n">
        <v>-0.0884961264474052</v>
      </c>
      <c r="C2748" s="0" t="n">
        <f aca="false">B2748+0.081464822</f>
        <v>-0.00703130444740514</v>
      </c>
      <c r="D2748" s="0" t="n">
        <f aca="false">C2748/0.878040259</f>
        <v>-0.00800795222694355</v>
      </c>
    </row>
    <row r="2749" customFormat="false" ht="12.75" hidden="false" customHeight="false" outlineLevel="0" collapsed="false">
      <c r="A2749" s="0" t="n">
        <v>3325.70285718773</v>
      </c>
      <c r="B2749" s="0" t="n">
        <v>-0.0984331403459821</v>
      </c>
      <c r="C2749" s="0" t="n">
        <f aca="false">B2749+0.081464822</f>
        <v>-0.0169683183459821</v>
      </c>
      <c r="D2749" s="0" t="n">
        <f aca="false">C2749/0.878040259</f>
        <v>-0.0193252167791342</v>
      </c>
    </row>
    <row r="2750" customFormat="false" ht="12.75" hidden="false" customHeight="false" outlineLevel="0" collapsed="false">
      <c r="A2750" s="0" t="n">
        <v>3325.70857147346</v>
      </c>
      <c r="B2750" s="0" t="n">
        <v>-0.0791470118931362</v>
      </c>
      <c r="C2750" s="0" t="n">
        <f aca="false">B2750+0.081464822</f>
        <v>0.00231781010686385</v>
      </c>
      <c r="D2750" s="0" t="n">
        <f aca="false">C2750/0.878040259</f>
        <v>0.00263975379614553</v>
      </c>
    </row>
    <row r="2751" customFormat="false" ht="12.75" hidden="false" customHeight="false" outlineLevel="0" collapsed="false">
      <c r="A2751" s="0" t="n">
        <v>3325.71428575919</v>
      </c>
      <c r="B2751" s="0" t="n">
        <v>-0.0857715061732701</v>
      </c>
      <c r="C2751" s="0" t="n">
        <f aca="false">B2751+0.081464822</f>
        <v>-0.00430668417327008</v>
      </c>
      <c r="D2751" s="0" t="n">
        <f aca="false">C2751/0.878040259</f>
        <v>-0.00490488235491043</v>
      </c>
    </row>
    <row r="2752" customFormat="false" ht="12.75" hidden="false" customHeight="false" outlineLevel="0" collapsed="false">
      <c r="A2752" s="0" t="n">
        <v>3325.72000004492</v>
      </c>
      <c r="B2752" s="0" t="n">
        <v>-0.0876410348074777</v>
      </c>
      <c r="C2752" s="0" t="n">
        <f aca="false">B2752+0.081464822</f>
        <v>-0.00617621280747767</v>
      </c>
      <c r="D2752" s="0" t="n">
        <f aca="false">C2752/0.878040259</f>
        <v>-0.00703408840787296</v>
      </c>
    </row>
    <row r="2753" customFormat="false" ht="12.75" hidden="false" customHeight="false" outlineLevel="0" collapsed="false">
      <c r="A2753" s="0" t="n">
        <v>3325.72571433065</v>
      </c>
      <c r="B2753" s="0" t="n">
        <v>-0.0730329786028181</v>
      </c>
      <c r="C2753" s="0" t="n">
        <f aca="false">B2753+0.081464822</f>
        <v>0.00843184339718191</v>
      </c>
      <c r="D2753" s="0" t="n">
        <f aca="false">C2753/0.878040259</f>
        <v>0.00960302595553527</v>
      </c>
    </row>
    <row r="2754" customFormat="false" ht="12.75" hidden="false" customHeight="false" outlineLevel="0" collapsed="false">
      <c r="A2754" s="0" t="n">
        <v>3325.73142861638</v>
      </c>
      <c r="B2754" s="0" t="n">
        <v>-0.0832018171037947</v>
      </c>
      <c r="C2754" s="0" t="n">
        <f aca="false">B2754+0.081464822</f>
        <v>-0.00173699510379466</v>
      </c>
      <c r="D2754" s="0" t="n">
        <f aca="false">C2754/0.878040259</f>
        <v>-0.00197826362286955</v>
      </c>
    </row>
    <row r="2755" customFormat="false" ht="12.75" hidden="false" customHeight="false" outlineLevel="0" collapsed="false">
      <c r="A2755" s="0" t="n">
        <v>3325.73714290211</v>
      </c>
      <c r="B2755" s="0" t="n">
        <v>-0.0680755070277623</v>
      </c>
      <c r="C2755" s="0" t="n">
        <f aca="false">B2755+0.081464822</f>
        <v>0.0133893149722377</v>
      </c>
      <c r="D2755" s="0" t="n">
        <f aca="false">C2755/0.878040259</f>
        <v>0.0152490900445576</v>
      </c>
    </row>
    <row r="2756" customFormat="false" ht="12.75" hidden="false" customHeight="false" outlineLevel="0" collapsed="false">
      <c r="A2756" s="0" t="n">
        <v>3325.74285718784</v>
      </c>
      <c r="B2756" s="0" t="n">
        <v>-0.0704848153250558</v>
      </c>
      <c r="C2756" s="0" t="n">
        <f aca="false">B2756+0.081464822</f>
        <v>0.0109800066749442</v>
      </c>
      <c r="D2756" s="0" t="n">
        <f aca="false">C2756/0.878040259</f>
        <v>0.0125051289646437</v>
      </c>
    </row>
    <row r="2757" customFormat="false" ht="12.75" hidden="false" customHeight="false" outlineLevel="0" collapsed="false">
      <c r="A2757" s="0" t="n">
        <v>3325.74857147357</v>
      </c>
      <c r="B2757" s="0" t="n">
        <v>-0.0638886043003627</v>
      </c>
      <c r="C2757" s="0" t="n">
        <f aca="false">B2757+0.081464822</f>
        <v>0.0175762176996373</v>
      </c>
      <c r="D2757" s="0" t="n">
        <f aca="false">C2757/0.878040259</f>
        <v>0.0200175533177201</v>
      </c>
    </row>
    <row r="2758" customFormat="false" ht="12.75" hidden="false" customHeight="false" outlineLevel="0" collapsed="false">
      <c r="A2758" s="0" t="n">
        <v>3325.7542857593</v>
      </c>
      <c r="B2758" s="0" t="n">
        <v>-0.0567540305001395</v>
      </c>
      <c r="C2758" s="0" t="n">
        <f aca="false">B2758+0.081464822</f>
        <v>0.0247107914998605</v>
      </c>
      <c r="D2758" s="0" t="n">
        <f aca="false">C2758/0.878040259</f>
        <v>0.0281431190045928</v>
      </c>
    </row>
    <row r="2759" customFormat="false" ht="12.75" hidden="false" customHeight="false" outlineLevel="0" collapsed="false">
      <c r="A2759" s="0" t="n">
        <v>3325.76000004503</v>
      </c>
      <c r="B2759" s="0" t="n">
        <v>-0.077817862374442</v>
      </c>
      <c r="C2759" s="0" t="n">
        <f aca="false">B2759+0.081464822</f>
        <v>0.00364695962555804</v>
      </c>
      <c r="D2759" s="0" t="n">
        <f aca="false">C2759/0.878040259</f>
        <v>0.00415352210582185</v>
      </c>
    </row>
    <row r="2760" customFormat="false" ht="12.75" hidden="false" customHeight="false" outlineLevel="0" collapsed="false">
      <c r="A2760" s="0" t="n">
        <v>3325.76571433076</v>
      </c>
      <c r="B2760" s="0" t="n">
        <v>-0.0935122898646763</v>
      </c>
      <c r="C2760" s="0" t="n">
        <f aca="false">B2760+0.081464822</f>
        <v>-0.0120474678646763</v>
      </c>
      <c r="D2760" s="0" t="n">
        <f aca="false">C2760/0.878040259</f>
        <v>-0.0137208604516576</v>
      </c>
    </row>
    <row r="2761" customFormat="false" ht="12.75" hidden="false" customHeight="false" outlineLevel="0" collapsed="false">
      <c r="A2761" s="0" t="n">
        <v>3325.77142861649</v>
      </c>
      <c r="B2761" s="0" t="n">
        <v>-0.103174700055804</v>
      </c>
      <c r="C2761" s="0" t="n">
        <f aca="false">B2761+0.081464822</f>
        <v>-0.0217098780558036</v>
      </c>
      <c r="D2761" s="0" t="n">
        <f aca="false">C2761/0.878040259</f>
        <v>-0.0247253788573761</v>
      </c>
    </row>
    <row r="2762" customFormat="false" ht="12.75" hidden="false" customHeight="false" outlineLevel="0" collapsed="false">
      <c r="A2762" s="0" t="n">
        <v>3325.77714290222</v>
      </c>
      <c r="B2762" s="0" t="n">
        <v>-0.0968219212123326</v>
      </c>
      <c r="C2762" s="0" t="n">
        <f aca="false">B2762+0.081464822</f>
        <v>-0.0153570992123326</v>
      </c>
      <c r="D2762" s="0" t="n">
        <f aca="false">C2762/0.878040259</f>
        <v>-0.0174901994013609</v>
      </c>
    </row>
    <row r="2763" customFormat="false" ht="12.75" hidden="false" customHeight="false" outlineLevel="0" collapsed="false">
      <c r="A2763" s="0" t="n">
        <v>3325.78285718795</v>
      </c>
      <c r="B2763" s="0" t="n">
        <v>-0.0708226340157645</v>
      </c>
      <c r="C2763" s="0" t="n">
        <f aca="false">B2763+0.081464822</f>
        <v>0.0106421879842355</v>
      </c>
      <c r="D2763" s="0" t="n">
        <f aca="false">C2763/0.878040259</f>
        <v>0.0121203872774079</v>
      </c>
    </row>
    <row r="2764" customFormat="false" ht="12.75" hidden="false" customHeight="false" outlineLevel="0" collapsed="false">
      <c r="A2764" s="0" t="n">
        <v>3325.78857147368</v>
      </c>
      <c r="B2764" s="0" t="n">
        <v>-0.0593976157052176</v>
      </c>
      <c r="C2764" s="0" t="n">
        <f aca="false">B2764+0.081464822</f>
        <v>0.0220672062947824</v>
      </c>
      <c r="D2764" s="0" t="n">
        <f aca="false">C2764/0.878040259</f>
        <v>0.0251323399680041</v>
      </c>
    </row>
    <row r="2765" customFormat="false" ht="12.75" hidden="false" customHeight="false" outlineLevel="0" collapsed="false">
      <c r="A2765" s="0" t="n">
        <v>3325.79428575942</v>
      </c>
      <c r="B2765" s="0" t="n">
        <v>-0.0509456634521484</v>
      </c>
      <c r="C2765" s="0" t="n">
        <f aca="false">B2765+0.081464822</f>
        <v>0.0305191585478516</v>
      </c>
      <c r="D2765" s="0" t="n">
        <f aca="false">C2765/0.878040259</f>
        <v>0.034758267898342</v>
      </c>
    </row>
    <row r="2766" customFormat="false" ht="12.75" hidden="false" customHeight="false" outlineLevel="0" collapsed="false">
      <c r="A2766" s="0" t="n">
        <v>3325.80000004515</v>
      </c>
      <c r="B2766" s="0" t="n">
        <v>-0.0650405883789063</v>
      </c>
      <c r="C2766" s="0" t="n">
        <f aca="false">B2766+0.081464822</f>
        <v>0.0164242336210937</v>
      </c>
      <c r="D2766" s="0" t="n">
        <f aca="false">C2766/0.878040259</f>
        <v>0.0187055587175459</v>
      </c>
    </row>
    <row r="2767" customFormat="false" ht="12.75" hidden="false" customHeight="false" outlineLevel="0" collapsed="false">
      <c r="A2767" s="0" t="n">
        <v>3325.80571433088</v>
      </c>
      <c r="B2767" s="0" t="n">
        <v>-0.0576188223702567</v>
      </c>
      <c r="C2767" s="0" t="n">
        <f aca="false">B2767+0.081464822</f>
        <v>0.0238459996297433</v>
      </c>
      <c r="D2767" s="0" t="n">
        <f aca="false">C2767/0.878040259</f>
        <v>0.0271582075939223</v>
      </c>
    </row>
    <row r="2768" customFormat="false" ht="12.75" hidden="false" customHeight="false" outlineLevel="0" collapsed="false">
      <c r="A2768" s="0" t="n">
        <v>3325.81142861661</v>
      </c>
      <c r="B2768" s="0" t="n">
        <v>-0.0383910587855748</v>
      </c>
      <c r="C2768" s="0" t="n">
        <f aca="false">B2768+0.081464822</f>
        <v>0.0430737632144252</v>
      </c>
      <c r="D2768" s="0" t="n">
        <f aca="false">C2768/0.878040259</f>
        <v>0.0490567064242384</v>
      </c>
    </row>
    <row r="2769" customFormat="false" ht="12.75" hidden="false" customHeight="false" outlineLevel="0" collapsed="false">
      <c r="A2769" s="0" t="n">
        <v>3325.81714290234</v>
      </c>
      <c r="B2769" s="0" t="n">
        <v>-0.0507889338902065</v>
      </c>
      <c r="C2769" s="0" t="n">
        <f aca="false">B2769+0.081464822</f>
        <v>0.0306758881097935</v>
      </c>
      <c r="D2769" s="0" t="n">
        <f aca="false">C2769/0.878040259</f>
        <v>0.0349367671873387</v>
      </c>
    </row>
    <row r="2770" customFormat="false" ht="12.75" hidden="false" customHeight="false" outlineLevel="0" collapsed="false">
      <c r="A2770" s="0" t="n">
        <v>3325.82285718807</v>
      </c>
      <c r="B2770" s="0" t="n">
        <v>-0.0736687796456473</v>
      </c>
      <c r="C2770" s="0" t="n">
        <f aca="false">B2770+0.081464822</f>
        <v>0.00779604235435268</v>
      </c>
      <c r="D2770" s="0" t="n">
        <f aca="false">C2770/0.878040259</f>
        <v>0.00887891218476882</v>
      </c>
    </row>
    <row r="2771" customFormat="false" ht="12.75" hidden="false" customHeight="false" outlineLevel="0" collapsed="false">
      <c r="A2771" s="0" t="n">
        <v>3325.8285714738</v>
      </c>
      <c r="B2771" s="0" t="n">
        <v>-0.0752559661865234</v>
      </c>
      <c r="C2771" s="0" t="n">
        <f aca="false">B2771+0.081464822</f>
        <v>0.00620885581347658</v>
      </c>
      <c r="D2771" s="0" t="n">
        <f aca="false">C2771/0.878040259</f>
        <v>0.00707126552551001</v>
      </c>
    </row>
    <row r="2772" customFormat="false" ht="12.75" hidden="false" customHeight="false" outlineLevel="0" collapsed="false">
      <c r="A2772" s="0" t="n">
        <v>3325.83428575953</v>
      </c>
      <c r="B2772" s="0" t="n">
        <v>-0.0805928911481585</v>
      </c>
      <c r="C2772" s="0" t="n">
        <f aca="false">B2772+0.081464822</f>
        <v>0.000871930851841535</v>
      </c>
      <c r="D2772" s="0" t="n">
        <f aca="false">C2772/0.878040259</f>
        <v>0.000993041996541909</v>
      </c>
    </row>
    <row r="2773" customFormat="false" ht="12.75" hidden="false" customHeight="false" outlineLevel="0" collapsed="false">
      <c r="A2773" s="0" t="n">
        <v>3325.84000004526</v>
      </c>
      <c r="B2773" s="0" t="n">
        <v>-0.0807141985212054</v>
      </c>
      <c r="C2773" s="0" t="n">
        <f aca="false">B2773+0.081464822</f>
        <v>0.000750623478794649</v>
      </c>
      <c r="D2773" s="0" t="n">
        <f aca="false">C2773/0.878040259</f>
        <v>0.000854885036421375</v>
      </c>
    </row>
    <row r="2774" customFormat="false" ht="12.75" hidden="false" customHeight="false" outlineLevel="0" collapsed="false">
      <c r="A2774" s="0" t="n">
        <v>3325.84571433099</v>
      </c>
      <c r="B2774" s="0" t="n">
        <v>-0.0747237614222935</v>
      </c>
      <c r="C2774" s="0" t="n">
        <f aca="false">B2774+0.081464822</f>
        <v>0.00674106057770649</v>
      </c>
      <c r="D2774" s="0" t="n">
        <f aca="false">C2774/0.878040259</f>
        <v>0.00767739350059402</v>
      </c>
    </row>
    <row r="2775" customFormat="false" ht="12.75" hidden="false" customHeight="false" outlineLevel="0" collapsed="false">
      <c r="A2775" s="0" t="n">
        <v>3325.85142861672</v>
      </c>
      <c r="B2775" s="0" t="n">
        <v>-0.0769405364990234</v>
      </c>
      <c r="C2775" s="0" t="n">
        <f aca="false">B2775+0.081464822</f>
        <v>0.00452428550097657</v>
      </c>
      <c r="D2775" s="0" t="n">
        <f aca="false">C2775/0.878040259</f>
        <v>0.00515270849440238</v>
      </c>
    </row>
    <row r="2776" customFormat="false" ht="12.75" hidden="false" customHeight="false" outlineLevel="0" collapsed="false">
      <c r="A2776" s="0" t="n">
        <v>3325.85714290245</v>
      </c>
      <c r="B2776" s="0" t="n">
        <v>-0.0906603131975447</v>
      </c>
      <c r="C2776" s="0" t="n">
        <f aca="false">B2776+0.081464822</f>
        <v>-0.00919549119754465</v>
      </c>
      <c r="D2776" s="0" t="n">
        <f aca="false">C2776/0.878040259</f>
        <v>-0.0104727443910344</v>
      </c>
    </row>
    <row r="2777" customFormat="false" ht="12.75" hidden="false" customHeight="false" outlineLevel="0" collapsed="false">
      <c r="A2777" s="0" t="n">
        <v>3325.86285718818</v>
      </c>
      <c r="B2777" s="0" t="n">
        <v>-0.093372072492327</v>
      </c>
      <c r="C2777" s="0" t="n">
        <f aca="false">B2777+0.081464822</f>
        <v>-0.011907250492327</v>
      </c>
      <c r="D2777" s="0" t="n">
        <f aca="false">C2777/0.878040259</f>
        <v>-0.0135611668944294</v>
      </c>
    </row>
    <row r="2778" customFormat="false" ht="12.75" hidden="false" customHeight="false" outlineLevel="0" collapsed="false">
      <c r="A2778" s="0" t="n">
        <v>3325.86857147391</v>
      </c>
      <c r="B2778" s="0" t="n">
        <v>-0.107531302315848</v>
      </c>
      <c r="C2778" s="0" t="n">
        <f aca="false">B2778+0.081464822</f>
        <v>-0.0260664803158482</v>
      </c>
      <c r="D2778" s="0" t="n">
        <f aca="false">C2778/0.878040259</f>
        <v>-0.029687112918416</v>
      </c>
    </row>
    <row r="2779" customFormat="false" ht="12.75" hidden="false" customHeight="false" outlineLevel="0" collapsed="false">
      <c r="A2779" s="0" t="n">
        <v>3325.87428575964</v>
      </c>
      <c r="B2779" s="0" t="n">
        <v>-0.101232528686523</v>
      </c>
      <c r="C2779" s="0" t="n">
        <f aca="false">B2779+0.081464822</f>
        <v>-0.0197677066865234</v>
      </c>
      <c r="D2779" s="0" t="n">
        <f aca="false">C2779/0.878040259</f>
        <v>-0.0225134399976567</v>
      </c>
    </row>
    <row r="2780" customFormat="false" ht="12.75" hidden="false" customHeight="false" outlineLevel="0" collapsed="false">
      <c r="A2780" s="0" t="n">
        <v>3325.88000004537</v>
      </c>
      <c r="B2780" s="0" t="n">
        <v>-0.104119491577148</v>
      </c>
      <c r="C2780" s="0" t="n">
        <f aca="false">B2780+0.081464822</f>
        <v>-0.0226546695771485</v>
      </c>
      <c r="D2780" s="0" t="n">
        <f aca="false">C2780/0.878040259</f>
        <v>-0.0258014018661853</v>
      </c>
    </row>
    <row r="2781" customFormat="false" ht="12.75" hidden="false" customHeight="false" outlineLevel="0" collapsed="false">
      <c r="A2781" s="0" t="n">
        <v>3325.8857143311</v>
      </c>
      <c r="B2781" s="0" t="n">
        <v>-0.0909392765590123</v>
      </c>
      <c r="C2781" s="0" t="n">
        <f aca="false">B2781+0.081464822</f>
        <v>-0.0094744545590123</v>
      </c>
      <c r="D2781" s="0" t="n">
        <f aca="false">C2781/0.878040259</f>
        <v>-0.0107904557472146</v>
      </c>
    </row>
    <row r="2782" customFormat="false" ht="12.75" hidden="false" customHeight="false" outlineLevel="0" collapsed="false">
      <c r="A2782" s="0" t="n">
        <v>3325.89142861684</v>
      </c>
      <c r="B2782" s="0" t="n">
        <v>-0.0921365465436663</v>
      </c>
      <c r="C2782" s="0" t="n">
        <f aca="false">B2782+0.081464822</f>
        <v>-0.0106717245436663</v>
      </c>
      <c r="D2782" s="0" t="n">
        <f aca="false">C2782/0.878040259</f>
        <v>-0.0121540264632289</v>
      </c>
    </row>
    <row r="2783" customFormat="false" ht="12.75" hidden="false" customHeight="false" outlineLevel="0" collapsed="false">
      <c r="A2783" s="0" t="n">
        <v>3325.89714290257</v>
      </c>
      <c r="B2783" s="0" t="n">
        <v>-0.065784181867327</v>
      </c>
      <c r="C2783" s="0" t="n">
        <f aca="false">B2783+0.081464822</f>
        <v>0.015680640132673</v>
      </c>
      <c r="D2783" s="0" t="n">
        <f aca="false">C2783/0.878040259</f>
        <v>0.0178586801367533</v>
      </c>
    </row>
    <row r="2784" customFormat="false" ht="12.75" hidden="false" customHeight="false" outlineLevel="0" collapsed="false">
      <c r="A2784" s="0" t="n">
        <v>3325.9028571883</v>
      </c>
      <c r="B2784" s="0" t="n">
        <v>-0.0781984056745257</v>
      </c>
      <c r="C2784" s="0" t="n">
        <f aca="false">B2784+0.081464822</f>
        <v>0.00326641632547435</v>
      </c>
      <c r="D2784" s="0" t="n">
        <f aca="false">C2784/0.878040259</f>
        <v>0.00372012136344918</v>
      </c>
    </row>
    <row r="2785" customFormat="false" ht="12.75" hidden="false" customHeight="false" outlineLevel="0" collapsed="false">
      <c r="A2785" s="0" t="n">
        <v>3325.90857147403</v>
      </c>
      <c r="B2785" s="0" t="n">
        <v>-0.0828528267996652</v>
      </c>
      <c r="C2785" s="0" t="n">
        <f aca="false">B2785+0.081464822</f>
        <v>-0.00138800479966517</v>
      </c>
      <c r="D2785" s="0" t="n">
        <f aca="false">C2785/0.878040259</f>
        <v>-0.00158079858575729</v>
      </c>
    </row>
    <row r="2786" customFormat="false" ht="12.75" hidden="false" customHeight="false" outlineLevel="0" collapsed="false">
      <c r="A2786" s="0" t="n">
        <v>3325.91428575976</v>
      </c>
      <c r="B2786" s="0" t="n">
        <v>-0.0851880209786552</v>
      </c>
      <c r="C2786" s="0" t="n">
        <f aca="false">B2786+0.081464822</f>
        <v>-0.00372319897865514</v>
      </c>
      <c r="D2786" s="0" t="n">
        <f aca="false">C2786/0.878040259</f>
        <v>-0.00424035110063802</v>
      </c>
    </row>
    <row r="2787" customFormat="false" ht="12.75" hidden="false" customHeight="false" outlineLevel="0" collapsed="false">
      <c r="A2787" s="0" t="n">
        <v>3325.92000004549</v>
      </c>
      <c r="B2787" s="0" t="n">
        <v>-0.0942620413643973</v>
      </c>
      <c r="C2787" s="0" t="n">
        <f aca="false">B2787+0.081464822</f>
        <v>-0.0127972193643973</v>
      </c>
      <c r="D2787" s="0" t="n">
        <f aca="false">C2787/0.878040259</f>
        <v>-0.0145747523911626</v>
      </c>
    </row>
    <row r="2788" customFormat="false" ht="12.75" hidden="false" customHeight="false" outlineLevel="0" collapsed="false">
      <c r="A2788" s="0" t="n">
        <v>3325.92571433122</v>
      </c>
      <c r="B2788" s="0" t="n">
        <v>-0.0709054674421038</v>
      </c>
      <c r="C2788" s="0" t="n">
        <f aca="false">B2788+0.081464822</f>
        <v>0.0105593545578962</v>
      </c>
      <c r="D2788" s="0" t="n">
        <f aca="false">C2788/0.878040259</f>
        <v>0.012026048292959</v>
      </c>
    </row>
    <row r="2789" customFormat="false" ht="12.75" hidden="false" customHeight="false" outlineLevel="0" collapsed="false">
      <c r="A2789" s="0" t="n">
        <v>3325.93142861695</v>
      </c>
      <c r="B2789" s="0" t="n">
        <v>-0.0584595816476004</v>
      </c>
      <c r="C2789" s="0" t="n">
        <f aca="false">B2789+0.081464822</f>
        <v>0.0230052403523996</v>
      </c>
      <c r="D2789" s="0" t="n">
        <f aca="false">C2789/0.878040259</f>
        <v>0.0262006669017662</v>
      </c>
    </row>
    <row r="2790" customFormat="false" ht="12.75" hidden="false" customHeight="false" outlineLevel="0" collapsed="false">
      <c r="A2790" s="0" t="n">
        <v>3325.93714290268</v>
      </c>
      <c r="B2790" s="0" t="n">
        <v>-0.043791253226144</v>
      </c>
      <c r="C2790" s="0" t="n">
        <f aca="false">B2790+0.081464822</f>
        <v>0.037673568773856</v>
      </c>
      <c r="D2790" s="0" t="n">
        <f aca="false">C2790/0.878040259</f>
        <v>0.0429064252893853</v>
      </c>
    </row>
    <row r="2791" customFormat="false" ht="12.75" hidden="false" customHeight="false" outlineLevel="0" collapsed="false">
      <c r="A2791" s="0" t="n">
        <v>3325.94285718841</v>
      </c>
      <c r="B2791" s="0" t="n">
        <v>-0.0324002402169364</v>
      </c>
      <c r="C2791" s="0" t="n">
        <f aca="false">B2791+0.081464822</f>
        <v>0.0490645817830636</v>
      </c>
      <c r="D2791" s="0" t="n">
        <f aca="false">C2791/0.878040259</f>
        <v>0.0558796493442604</v>
      </c>
    </row>
    <row r="2792" customFormat="false" ht="12.75" hidden="false" customHeight="false" outlineLevel="0" collapsed="false">
      <c r="A2792" s="0" t="n">
        <v>3325.94857147414</v>
      </c>
      <c r="B2792" s="0" t="n">
        <v>-0.0404191153390067</v>
      </c>
      <c r="C2792" s="0" t="n">
        <f aca="false">B2792+0.081464822</f>
        <v>0.0410457066609933</v>
      </c>
      <c r="D2792" s="0" t="n">
        <f aca="false">C2792/0.878040259</f>
        <v>0.0467469529332747</v>
      </c>
    </row>
    <row r="2793" customFormat="false" ht="12.75" hidden="false" customHeight="false" outlineLevel="0" collapsed="false">
      <c r="A2793" s="0" t="n">
        <v>3325.95428575987</v>
      </c>
      <c r="B2793" s="0" t="n">
        <v>-0.0593782697405134</v>
      </c>
      <c r="C2793" s="0" t="n">
        <f aca="false">B2793+0.081464822</f>
        <v>0.0220865522594866</v>
      </c>
      <c r="D2793" s="0" t="n">
        <f aca="false">C2793/0.878040259</f>
        <v>0.0251543730860826</v>
      </c>
    </row>
    <row r="2794" customFormat="false" ht="12.75" hidden="false" customHeight="false" outlineLevel="0" collapsed="false">
      <c r="A2794" s="0" t="n">
        <v>3325.9600000456</v>
      </c>
      <c r="B2794" s="0" t="n">
        <v>-0.0569438934326172</v>
      </c>
      <c r="C2794" s="0" t="n">
        <f aca="false">B2794+0.081464822</f>
        <v>0.0245209285673828</v>
      </c>
      <c r="D2794" s="0" t="n">
        <f aca="false">C2794/0.878040259</f>
        <v>0.0279268841218166</v>
      </c>
    </row>
    <row r="2795" customFormat="false" ht="12.75" hidden="false" customHeight="false" outlineLevel="0" collapsed="false">
      <c r="A2795" s="0" t="n">
        <v>3325.96571433133</v>
      </c>
      <c r="B2795" s="0" t="n">
        <v>-0.0668682643345424</v>
      </c>
      <c r="C2795" s="0" t="n">
        <f aca="false">B2795+0.081464822</f>
        <v>0.0145965576654576</v>
      </c>
      <c r="D2795" s="0" t="n">
        <f aca="false">C2795/0.878040259</f>
        <v>0.0166240186777786</v>
      </c>
    </row>
    <row r="2796" customFormat="false" ht="12.75" hidden="false" customHeight="false" outlineLevel="0" collapsed="false">
      <c r="A2796" s="0" t="n">
        <v>3325.97142861706</v>
      </c>
      <c r="B2796" s="0" t="n">
        <v>-0.0773843492780413</v>
      </c>
      <c r="C2796" s="0" t="n">
        <f aca="false">B2796+0.081464822</f>
        <v>0.00408047272195872</v>
      </c>
      <c r="D2796" s="0" t="n">
        <f aca="false">C2796/0.878040259</f>
        <v>0.00464725014614474</v>
      </c>
    </row>
    <row r="2797" customFormat="false" ht="12.75" hidden="false" customHeight="false" outlineLevel="0" collapsed="false">
      <c r="A2797" s="0" t="n">
        <v>3325.97714290279</v>
      </c>
      <c r="B2797" s="0" t="n">
        <v>-0.0605610983712333</v>
      </c>
      <c r="C2797" s="0" t="n">
        <f aca="false">B2797+0.081464822</f>
        <v>0.0209037236287667</v>
      </c>
      <c r="D2797" s="0" t="n">
        <f aca="false">C2797/0.878040259</f>
        <v>0.0238072496272255</v>
      </c>
    </row>
    <row r="2798" customFormat="false" ht="12.75" hidden="false" customHeight="false" outlineLevel="0" collapsed="false">
      <c r="A2798" s="0" t="n">
        <v>3325.98285718853</v>
      </c>
      <c r="B2798" s="0" t="n">
        <v>-0.0654174259730748</v>
      </c>
      <c r="C2798" s="0" t="n">
        <f aca="false">B2798+0.081464822</f>
        <v>0.0160473960269252</v>
      </c>
      <c r="D2798" s="0" t="n">
        <f aca="false">C2798/0.878040259</f>
        <v>0.0182763784034249</v>
      </c>
    </row>
    <row r="2799" customFormat="false" ht="12.75" hidden="false" customHeight="false" outlineLevel="0" collapsed="false">
      <c r="A2799" s="0" t="n">
        <v>3325.98857147426</v>
      </c>
      <c r="B2799" s="0" t="n">
        <v>-0.0832221984863281</v>
      </c>
      <c r="C2799" s="0" t="n">
        <f aca="false">B2799+0.081464822</f>
        <v>-0.00175737648632812</v>
      </c>
      <c r="D2799" s="0" t="n">
        <f aca="false">C2799/0.878040259</f>
        <v>-0.00200147597825366</v>
      </c>
    </row>
    <row r="2800" customFormat="false" ht="12.75" hidden="false" customHeight="false" outlineLevel="0" collapsed="false">
      <c r="A2800" s="0" t="n">
        <v>3325.99428575999</v>
      </c>
      <c r="B2800" s="0" t="n">
        <v>-0.0685505458286831</v>
      </c>
      <c r="C2800" s="0" t="n">
        <f aca="false">B2800+0.081464822</f>
        <v>0.0129142761713169</v>
      </c>
      <c r="D2800" s="0" t="n">
        <f aca="false">C2800/0.878040259</f>
        <v>0.0147080683817676</v>
      </c>
    </row>
    <row r="2801" customFormat="false" ht="12.75" hidden="false" customHeight="false" outlineLevel="0" collapsed="false">
      <c r="A2801" s="0" t="n">
        <v>3326.00000004572</v>
      </c>
      <c r="B2801" s="0" t="n">
        <v>-0.0640106201171875</v>
      </c>
      <c r="C2801" s="0" t="n">
        <f aca="false">B2801+0.081464822</f>
        <v>0.0174542018828125</v>
      </c>
      <c r="D2801" s="0" t="n">
        <f aca="false">C2801/0.878040259</f>
        <v>0.0198785895110221</v>
      </c>
    </row>
    <row r="2802" customFormat="false" ht="12.75" hidden="false" customHeight="false" outlineLevel="0" collapsed="false">
      <c r="A2802" s="0" t="n">
        <v>3326.00571433145</v>
      </c>
      <c r="B2802" s="0" t="n">
        <v>-0.0619182586669922</v>
      </c>
      <c r="C2802" s="0" t="n">
        <f aca="false">B2802+0.081464822</f>
        <v>0.0195465633330078</v>
      </c>
      <c r="D2802" s="0" t="n">
        <f aca="false">C2802/0.878040259</f>
        <v>0.0222615798451763</v>
      </c>
    </row>
    <row r="2803" customFormat="false" ht="12.75" hidden="false" customHeight="false" outlineLevel="0" collapsed="false">
      <c r="A2803" s="0" t="n">
        <v>3326.01142861718</v>
      </c>
      <c r="B2803" s="0" t="n">
        <v>-0.0655548640659877</v>
      </c>
      <c r="C2803" s="0" t="n">
        <f aca="false">B2803+0.081464822</f>
        <v>0.0159099579340123</v>
      </c>
      <c r="D2803" s="0" t="n">
        <f aca="false">C2803/0.878040259</f>
        <v>0.0181198501673854</v>
      </c>
    </row>
    <row r="2804" customFormat="false" ht="12.75" hidden="false" customHeight="false" outlineLevel="0" collapsed="false">
      <c r="A2804" s="0" t="n">
        <v>3326.01714290291</v>
      </c>
      <c r="B2804" s="0" t="n">
        <v>-0.0842239924839565</v>
      </c>
      <c r="C2804" s="0" t="n">
        <f aca="false">B2804+0.081464822</f>
        <v>-0.00275917048395646</v>
      </c>
      <c r="D2804" s="0" t="n">
        <f aca="false">C2804/0.878040259</f>
        <v>-0.00314241910399289</v>
      </c>
    </row>
    <row r="2805" customFormat="false" ht="12.75" hidden="false" customHeight="false" outlineLevel="0" collapsed="false">
      <c r="A2805" s="0" t="n">
        <v>3326.02285718864</v>
      </c>
      <c r="B2805" s="0" t="n">
        <v>-0.0828646523611886</v>
      </c>
      <c r="C2805" s="0" t="n">
        <f aca="false">B2805+0.081464822</f>
        <v>-0.00139983036118863</v>
      </c>
      <c r="D2805" s="0" t="n">
        <f aca="false">C2805/0.878040259</f>
        <v>-0.00159426671708982</v>
      </c>
    </row>
    <row r="2806" customFormat="false" ht="12.75" hidden="false" customHeight="false" outlineLevel="0" collapsed="false">
      <c r="A2806" s="0" t="n">
        <v>3326.02857147437</v>
      </c>
      <c r="B2806" s="0" t="n">
        <v>-0.0689127240862165</v>
      </c>
      <c r="C2806" s="0" t="n">
        <f aca="false">B2806+0.081464822</f>
        <v>0.0125520979137835</v>
      </c>
      <c r="D2806" s="0" t="n">
        <f aca="false">C2806/0.878040259</f>
        <v>0.0142955835852892</v>
      </c>
    </row>
    <row r="2807" customFormat="false" ht="12.75" hidden="false" customHeight="false" outlineLevel="0" collapsed="false">
      <c r="A2807" s="0" t="n">
        <v>3326.0342857601</v>
      </c>
      <c r="B2807" s="0" t="n">
        <v>-0.0777871268136161</v>
      </c>
      <c r="C2807" s="0" t="n">
        <f aca="false">B2807+0.081464822</f>
        <v>0.00367769518638393</v>
      </c>
      <c r="D2807" s="0" t="n">
        <f aca="false">C2807/0.878040259</f>
        <v>0.00418852683426208</v>
      </c>
    </row>
    <row r="2808" customFormat="false" ht="12.75" hidden="false" customHeight="false" outlineLevel="0" collapsed="false">
      <c r="A2808" s="0" t="n">
        <v>3326.04000004583</v>
      </c>
      <c r="B2808" s="0" t="n">
        <v>-0.0676964896065848</v>
      </c>
      <c r="C2808" s="0" t="n">
        <f aca="false">B2808+0.081464822</f>
        <v>0.0137683323934152</v>
      </c>
      <c r="D2808" s="0" t="n">
        <f aca="false">C2808/0.878040259</f>
        <v>0.0156807529635326</v>
      </c>
    </row>
    <row r="2809" customFormat="false" ht="12.75" hidden="false" customHeight="false" outlineLevel="0" collapsed="false">
      <c r="A2809" s="0" t="n">
        <v>3326.04571433156</v>
      </c>
      <c r="B2809" s="0" t="n">
        <v>-0.0740874699183873</v>
      </c>
      <c r="C2809" s="0" t="n">
        <f aca="false">B2809+0.081464822</f>
        <v>0.00737735208161271</v>
      </c>
      <c r="D2809" s="0" t="n">
        <f aca="false">C2809/0.878040259</f>
        <v>0.00840206585745256</v>
      </c>
    </row>
    <row r="2810" customFormat="false" ht="12.75" hidden="false" customHeight="false" outlineLevel="0" collapsed="false">
      <c r="A2810" s="0" t="n">
        <v>3326.05142861729</v>
      </c>
      <c r="B2810" s="0" t="n">
        <v>-0.0803378513881139</v>
      </c>
      <c r="C2810" s="0" t="n">
        <f aca="false">B2810+0.081464822</f>
        <v>0.00112697061188614</v>
      </c>
      <c r="D2810" s="0" t="n">
        <f aca="false">C2810/0.878040259</f>
        <v>0.00128350676445024</v>
      </c>
    </row>
    <row r="2811" customFormat="false" ht="12.75" hidden="false" customHeight="false" outlineLevel="0" collapsed="false">
      <c r="A2811" s="0" t="n">
        <v>3326.05714290302</v>
      </c>
      <c r="B2811" s="0" t="n">
        <v>-0.0717496054513114</v>
      </c>
      <c r="C2811" s="0" t="n">
        <f aca="false">B2811+0.081464822</f>
        <v>0.00971521654868862</v>
      </c>
      <c r="D2811" s="0" t="n">
        <f aca="false">C2811/0.878040259</f>
        <v>0.0110646595632793</v>
      </c>
    </row>
    <row r="2812" customFormat="false" ht="12.75" hidden="false" customHeight="false" outlineLevel="0" collapsed="false">
      <c r="A2812" s="0" t="n">
        <v>3326.06285718875</v>
      </c>
      <c r="B2812" s="0" t="n">
        <v>-0.0726067134312221</v>
      </c>
      <c r="C2812" s="0" t="n">
        <f aca="false">B2812+0.081464822</f>
        <v>0.00885810856877792</v>
      </c>
      <c r="D2812" s="0" t="n">
        <f aca="false">C2812/0.878040259</f>
        <v>0.0100884993347189</v>
      </c>
    </row>
    <row r="2813" customFormat="false" ht="12.75" hidden="false" customHeight="false" outlineLevel="0" collapsed="false">
      <c r="A2813" s="0" t="n">
        <v>3326.06857147448</v>
      </c>
      <c r="B2813" s="0" t="n">
        <v>-0.0732758658272879</v>
      </c>
      <c r="C2813" s="0" t="n">
        <f aca="false">B2813+0.081464822</f>
        <v>0.00818895617271206</v>
      </c>
      <c r="D2813" s="0" t="n">
        <f aca="false">C2813/0.878040259</f>
        <v>0.00932640170968751</v>
      </c>
    </row>
    <row r="2814" customFormat="false" ht="12.75" hidden="false" customHeight="false" outlineLevel="0" collapsed="false">
      <c r="A2814" s="0" t="n">
        <v>3326.07428576022</v>
      </c>
      <c r="B2814" s="0" t="n">
        <v>-0.0604207720075335</v>
      </c>
      <c r="C2814" s="0" t="n">
        <f aca="false">B2814+0.081464822</f>
        <v>0.0210440499924665</v>
      </c>
      <c r="D2814" s="0" t="n">
        <f aca="false">C2814/0.878040259</f>
        <v>0.0239670673146965</v>
      </c>
    </row>
    <row r="2815" customFormat="false" ht="12.75" hidden="false" customHeight="false" outlineLevel="0" collapsed="false">
      <c r="A2815" s="0" t="n">
        <v>3326.08000004595</v>
      </c>
      <c r="B2815" s="0" t="n">
        <v>-0.0626244681222098</v>
      </c>
      <c r="C2815" s="0" t="n">
        <f aca="false">B2815+0.081464822</f>
        <v>0.0188403538777902</v>
      </c>
      <c r="D2815" s="0" t="n">
        <f aca="false">C2815/0.878040259</f>
        <v>0.0214572779376284</v>
      </c>
    </row>
    <row r="2816" customFormat="false" ht="12.75" hidden="false" customHeight="false" outlineLevel="0" collapsed="false">
      <c r="A2816" s="0" t="n">
        <v>3326.08571433168</v>
      </c>
      <c r="B2816" s="0" t="n">
        <v>-0.0707065037318638</v>
      </c>
      <c r="C2816" s="0" t="n">
        <f aca="false">B2816+0.081464822</f>
        <v>0.0107583182681362</v>
      </c>
      <c r="D2816" s="0" t="n">
        <f aca="false">C2816/0.878040259</f>
        <v>0.0122526480510003</v>
      </c>
    </row>
    <row r="2817" customFormat="false" ht="12.75" hidden="false" customHeight="false" outlineLevel="0" collapsed="false">
      <c r="A2817" s="0" t="n">
        <v>3326.09142861741</v>
      </c>
      <c r="B2817" s="0" t="n">
        <v>-0.0930054800851004</v>
      </c>
      <c r="C2817" s="0" t="n">
        <f aca="false">B2817+0.081464822</f>
        <v>-0.0115406580851004</v>
      </c>
      <c r="D2817" s="0" t="n">
        <f aca="false">C2817/0.878040259</f>
        <v>-0.0131436548231218</v>
      </c>
    </row>
    <row r="2818" customFormat="false" ht="12.75" hidden="false" customHeight="false" outlineLevel="0" collapsed="false">
      <c r="A2818" s="0" t="n">
        <v>3326.09714290314</v>
      </c>
      <c r="B2818" s="0" t="n">
        <v>-0.0732281276157924</v>
      </c>
      <c r="C2818" s="0" t="n">
        <f aca="false">B2818+0.081464822</f>
        <v>0.00823669438420757</v>
      </c>
      <c r="D2818" s="0" t="n">
        <f aca="false">C2818/0.878040259</f>
        <v>0.00938077075598828</v>
      </c>
    </row>
    <row r="2819" customFormat="false" ht="12.75" hidden="false" customHeight="false" outlineLevel="0" collapsed="false">
      <c r="A2819" s="0" t="n">
        <v>3326.10285718887</v>
      </c>
      <c r="B2819" s="0" t="n">
        <v>-0.0650056566510882</v>
      </c>
      <c r="C2819" s="0" t="n">
        <f aca="false">B2819+0.081464822</f>
        <v>0.0164591653489118</v>
      </c>
      <c r="D2819" s="0" t="n">
        <f aca="false">C2819/0.878040259</f>
        <v>0.01874534246033</v>
      </c>
    </row>
    <row r="2820" customFormat="false" ht="12.75" hidden="false" customHeight="false" outlineLevel="0" collapsed="false">
      <c r="A2820" s="0" t="n">
        <v>3326.1085714746</v>
      </c>
      <c r="B2820" s="0" t="n">
        <v>-0.0636838640485491</v>
      </c>
      <c r="C2820" s="0" t="n">
        <f aca="false">B2820+0.081464822</f>
        <v>0.0177809579514509</v>
      </c>
      <c r="D2820" s="0" t="n">
        <f aca="false">C2820/0.878040259</f>
        <v>0.0202507319786243</v>
      </c>
    </row>
    <row r="2821" customFormat="false" ht="12.75" hidden="false" customHeight="false" outlineLevel="0" collapsed="false">
      <c r="A2821" s="0" t="n">
        <v>3326.11428576033</v>
      </c>
      <c r="B2821" s="0" t="n">
        <v>-0.0809673854282924</v>
      </c>
      <c r="C2821" s="0" t="n">
        <f aca="false">B2821+0.081464822</f>
        <v>0.000497436571707588</v>
      </c>
      <c r="D2821" s="0" t="n">
        <f aca="false">C2821/0.878040259</f>
        <v>0.000566530482638824</v>
      </c>
    </row>
    <row r="2822" customFormat="false" ht="12.75" hidden="false" customHeight="false" outlineLevel="0" collapsed="false">
      <c r="A2822" s="0" t="n">
        <v>3326.12000004606</v>
      </c>
      <c r="B2822" s="0" t="n">
        <v>-0.0627962929861886</v>
      </c>
      <c r="C2822" s="0" t="n">
        <f aca="false">B2822+0.081464822</f>
        <v>0.0186685290138114</v>
      </c>
      <c r="D2822" s="0" t="n">
        <f aca="false">C2822/0.878040259</f>
        <v>0.0212615866100183</v>
      </c>
    </row>
    <row r="2823" customFormat="false" ht="12.75" hidden="false" customHeight="false" outlineLevel="0" collapsed="false">
      <c r="A2823" s="0" t="n">
        <v>3326.12571433179</v>
      </c>
      <c r="B2823" s="0" t="n">
        <v>-0.0547430855887277</v>
      </c>
      <c r="C2823" s="0" t="n">
        <f aca="false">B2823+0.081464822</f>
        <v>0.0267217364112723</v>
      </c>
      <c r="D2823" s="0" t="n">
        <f aca="false">C2823/0.878040259</f>
        <v>0.0304333840474532</v>
      </c>
    </row>
    <row r="2824" customFormat="false" ht="12.75" hidden="false" customHeight="false" outlineLevel="0" collapsed="false">
      <c r="A2824" s="0" t="n">
        <v>3326.13142861752</v>
      </c>
      <c r="B2824" s="0" t="n">
        <v>-0.0637165069580078</v>
      </c>
      <c r="C2824" s="0" t="n">
        <f aca="false">B2824+0.081464822</f>
        <v>0.0177483150419922</v>
      </c>
      <c r="D2824" s="0" t="n">
        <f aca="false">C2824/0.878040259</f>
        <v>0.0202135549709369</v>
      </c>
    </row>
    <row r="2825" customFormat="false" ht="12.75" hidden="false" customHeight="false" outlineLevel="0" collapsed="false">
      <c r="A2825" s="0" t="n">
        <v>3326.13714290325</v>
      </c>
      <c r="B2825" s="0" t="n">
        <v>-0.0509077344621931</v>
      </c>
      <c r="C2825" s="0" t="n">
        <f aca="false">B2825+0.081464822</f>
        <v>0.0305570875378069</v>
      </c>
      <c r="D2825" s="0" t="n">
        <f aca="false">C2825/0.878040259</f>
        <v>0.0348014652228001</v>
      </c>
    </row>
    <row r="2826" customFormat="false" ht="12.75" hidden="false" customHeight="false" outlineLevel="0" collapsed="false">
      <c r="A2826" s="0" t="n">
        <v>3326.14285718898</v>
      </c>
      <c r="B2826" s="0" t="n">
        <v>-0.0754987989153181</v>
      </c>
      <c r="C2826" s="0" t="n">
        <f aca="false">B2826+0.081464822</f>
        <v>0.00596602308468192</v>
      </c>
      <c r="D2826" s="0" t="n">
        <f aca="false">C2826/0.878040259</f>
        <v>0.00679470334478355</v>
      </c>
    </row>
    <row r="2827" customFormat="false" ht="12.75" hidden="false" customHeight="false" outlineLevel="0" collapsed="false">
      <c r="A2827" s="0" t="n">
        <v>3326.14857147471</v>
      </c>
      <c r="B2827" s="0" t="n">
        <v>-0.0680555071149554</v>
      </c>
      <c r="C2827" s="0" t="n">
        <f aca="false">B2827+0.081464822</f>
        <v>0.0134093148850447</v>
      </c>
      <c r="D2827" s="0" t="n">
        <f aca="false">C2827/0.878040259</f>
        <v>0.0152718679440924</v>
      </c>
    </row>
    <row r="2828" customFormat="false" ht="12.75" hidden="false" customHeight="false" outlineLevel="0" collapsed="false">
      <c r="A2828" s="0" t="n">
        <v>3326.15428576044</v>
      </c>
      <c r="B2828" s="0" t="n">
        <v>-0.0709466116768973</v>
      </c>
      <c r="C2828" s="0" t="n">
        <f aca="false">B2828+0.081464822</f>
        <v>0.0105182103231027</v>
      </c>
      <c r="D2828" s="0" t="n">
        <f aca="false">C2828/0.878040259</f>
        <v>0.0119791891263413</v>
      </c>
    </row>
    <row r="2829" customFormat="false" ht="12.75" hidden="false" customHeight="false" outlineLevel="0" collapsed="false">
      <c r="A2829" s="0" t="n">
        <v>3326.16000004617</v>
      </c>
      <c r="B2829" s="0" t="n">
        <v>-0.0570993150983538</v>
      </c>
      <c r="C2829" s="0" t="n">
        <f aca="false">B2829+0.081464822</f>
        <v>0.0243655069016462</v>
      </c>
      <c r="D2829" s="0" t="n">
        <f aca="false">C2829/0.878040259</f>
        <v>0.0277498743957322</v>
      </c>
    </row>
    <row r="2830" customFormat="false" ht="12.75" hidden="false" customHeight="false" outlineLevel="0" collapsed="false">
      <c r="A2830" s="0" t="n">
        <v>3326.16571433191</v>
      </c>
      <c r="B2830" s="0" t="n">
        <v>-0.0492233276367188</v>
      </c>
      <c r="C2830" s="0" t="n">
        <f aca="false">B2830+0.081464822</f>
        <v>0.0322414943632813</v>
      </c>
      <c r="D2830" s="0" t="n">
        <f aca="false">C2830/0.878040259</f>
        <v>0.0367198360585437</v>
      </c>
    </row>
    <row r="2831" customFormat="false" ht="12.75" hidden="false" customHeight="false" outlineLevel="0" collapsed="false">
      <c r="A2831" s="0" t="n">
        <v>3326.17142861764</v>
      </c>
      <c r="B2831" s="0" t="n">
        <v>-0.0443388257707868</v>
      </c>
      <c r="C2831" s="0" t="n">
        <f aca="false">B2831+0.081464822</f>
        <v>0.0371259962292132</v>
      </c>
      <c r="D2831" s="0" t="n">
        <f aca="false">C2831/0.878040259</f>
        <v>0.0422827949500812</v>
      </c>
    </row>
    <row r="2832" customFormat="false" ht="12.75" hidden="false" customHeight="false" outlineLevel="0" collapsed="false">
      <c r="A2832" s="0" t="n">
        <v>3326.17714290337</v>
      </c>
      <c r="B2832" s="0" t="n">
        <v>-0.0705774579729353</v>
      </c>
      <c r="C2832" s="0" t="n">
        <f aca="false">B2832+0.081464822</f>
        <v>0.0108873640270647</v>
      </c>
      <c r="D2832" s="0" t="n">
        <f aca="false">C2832/0.878040259</f>
        <v>0.0123996182583522</v>
      </c>
    </row>
    <row r="2833" customFormat="false" ht="12.75" hidden="false" customHeight="false" outlineLevel="0" collapsed="false">
      <c r="A2833" s="0" t="n">
        <v>3326.1828571891</v>
      </c>
      <c r="B2833" s="0" t="n">
        <v>-0.0813895634242467</v>
      </c>
      <c r="C2833" s="0" t="n">
        <f aca="false">B2833+0.081464822</f>
        <v>7.52585757533286E-005</v>
      </c>
      <c r="D2833" s="0" t="n">
        <f aca="false">C2833/0.878040259</f>
        <v>8.57119875562888E-005</v>
      </c>
    </row>
    <row r="2834" customFormat="false" ht="12.75" hidden="false" customHeight="false" outlineLevel="0" collapsed="false">
      <c r="A2834" s="0" t="n">
        <v>3326.18857147483</v>
      </c>
      <c r="B2834" s="0" t="n">
        <v>-0.0939707619803293</v>
      </c>
      <c r="C2834" s="0" t="n">
        <f aca="false">B2834+0.081464822</f>
        <v>-0.0125059399803292</v>
      </c>
      <c r="D2834" s="0" t="n">
        <f aca="false">C2834/0.878040259</f>
        <v>-0.0142430143175579</v>
      </c>
    </row>
    <row r="2835" customFormat="false" ht="12.75" hidden="false" customHeight="false" outlineLevel="0" collapsed="false">
      <c r="A2835" s="0" t="n">
        <v>3326.19428576056</v>
      </c>
      <c r="B2835" s="0" t="n">
        <v>-0.0943071637834822</v>
      </c>
      <c r="C2835" s="0" t="n">
        <f aca="false">B2835+0.081464822</f>
        <v>-0.0128423417834821</v>
      </c>
      <c r="D2835" s="0" t="n">
        <f aca="false">C2835/0.878040259</f>
        <v>-0.0146261423116388</v>
      </c>
    </row>
    <row r="2836" customFormat="false" ht="12.75" hidden="false" customHeight="false" outlineLevel="0" collapsed="false">
      <c r="A2836" s="0" t="n">
        <v>3326.20000004629</v>
      </c>
      <c r="B2836" s="0" t="n">
        <v>-0.0836631774902344</v>
      </c>
      <c r="C2836" s="0" t="n">
        <f aca="false">B2836+0.081464822</f>
        <v>-0.00219835549023437</v>
      </c>
      <c r="D2836" s="0" t="n">
        <f aca="false">C2836/0.878040259</f>
        <v>-0.00250370694020121</v>
      </c>
    </row>
    <row r="2837" customFormat="false" ht="12.75" hidden="false" customHeight="false" outlineLevel="0" collapsed="false">
      <c r="A2837" s="0" t="n">
        <v>3326.20571433202</v>
      </c>
      <c r="B2837" s="0" t="n">
        <v>-0.0856263841901507</v>
      </c>
      <c r="C2837" s="0" t="n">
        <f aca="false">B2837+0.081464822</f>
        <v>-0.00416156219015067</v>
      </c>
      <c r="D2837" s="0" t="n">
        <f aca="false">C2837/0.878040259</f>
        <v>-0.00473960293676086</v>
      </c>
    </row>
    <row r="2838" customFormat="false" ht="12.75" hidden="false" customHeight="false" outlineLevel="0" collapsed="false">
      <c r="A2838" s="0" t="n">
        <v>3326.21142861775</v>
      </c>
      <c r="B2838" s="0" t="n">
        <v>-0.0990809304373605</v>
      </c>
      <c r="C2838" s="0" t="n">
        <f aca="false">B2838+0.081464822</f>
        <v>-0.0176161084373605</v>
      </c>
      <c r="D2838" s="0" t="n">
        <f aca="false">C2838/0.878040259</f>
        <v>-0.0200629848765972</v>
      </c>
    </row>
    <row r="2839" customFormat="false" ht="12.75" hidden="false" customHeight="false" outlineLevel="0" collapsed="false">
      <c r="A2839" s="0" t="n">
        <v>3326.21714290348</v>
      </c>
      <c r="B2839" s="0" t="n">
        <v>-0.0713157653808594</v>
      </c>
      <c r="C2839" s="0" t="n">
        <f aca="false">B2839+0.081464822</f>
        <v>0.0101490566191406</v>
      </c>
      <c r="D2839" s="0" t="n">
        <f aca="false">C2839/0.878040259</f>
        <v>0.0115587599943303</v>
      </c>
    </row>
    <row r="2840" customFormat="false" ht="12.75" hidden="false" customHeight="false" outlineLevel="0" collapsed="false">
      <c r="A2840" s="0" t="n">
        <v>3326.22285718921</v>
      </c>
      <c r="B2840" s="0" t="n">
        <v>-0.0797275543212891</v>
      </c>
      <c r="C2840" s="0" t="n">
        <f aca="false">B2840+0.081464822</f>
        <v>0.00173726767871095</v>
      </c>
      <c r="D2840" s="0" t="n">
        <f aca="false">C2840/0.878040259</f>
        <v>0.00197857405842589</v>
      </c>
    </row>
    <row r="2841" customFormat="false" ht="12.75" hidden="false" customHeight="false" outlineLevel="0" collapsed="false">
      <c r="A2841" s="0" t="n">
        <v>3326.22857147494</v>
      </c>
      <c r="B2841" s="0" t="n">
        <v>-0.076121085030692</v>
      </c>
      <c r="C2841" s="0" t="n">
        <f aca="false">B2841+0.081464822</f>
        <v>0.00534373696930804</v>
      </c>
      <c r="D2841" s="0" t="n">
        <f aca="false">C2841/0.878040259</f>
        <v>0.0060859817241114</v>
      </c>
    </row>
    <row r="2842" customFormat="false" ht="12.75" hidden="false" customHeight="false" outlineLevel="0" collapsed="false">
      <c r="A2842" s="0" t="n">
        <v>3326.23428576067</v>
      </c>
      <c r="B2842" s="0" t="n">
        <v>-0.0706436157226562</v>
      </c>
      <c r="C2842" s="0" t="n">
        <f aca="false">B2842+0.081464822</f>
        <v>0.0108212062773438</v>
      </c>
      <c r="D2842" s="0" t="n">
        <f aca="false">C2842/0.878040259</f>
        <v>0.0123242712010359</v>
      </c>
    </row>
    <row r="2843" customFormat="false" ht="12.75" hidden="false" customHeight="false" outlineLevel="0" collapsed="false">
      <c r="A2843" s="0" t="n">
        <v>3326.2400000464</v>
      </c>
      <c r="B2843" s="0" t="n">
        <v>-0.0846785409109933</v>
      </c>
      <c r="C2843" s="0" t="n">
        <f aca="false">B2843+0.081464822</f>
        <v>-0.00321371891099333</v>
      </c>
      <c r="D2843" s="0" t="n">
        <f aca="false">C2843/0.878040259</f>
        <v>-0.00366010428115612</v>
      </c>
    </row>
    <row r="2844" customFormat="false" ht="12.75" hidden="false" customHeight="false" outlineLevel="0" collapsed="false">
      <c r="A2844" s="0" t="n">
        <v>3326.24571433213</v>
      </c>
      <c r="B2844" s="0" t="n">
        <v>-0.0845381600516183</v>
      </c>
      <c r="C2844" s="0" t="n">
        <f aca="false">B2844+0.081464822</f>
        <v>-0.0030733380516183</v>
      </c>
      <c r="D2844" s="0" t="n">
        <f aca="false">C2844/0.878040259</f>
        <v>-0.00350022452856379</v>
      </c>
    </row>
    <row r="2845" customFormat="false" ht="12.75" hidden="false" customHeight="false" outlineLevel="0" collapsed="false">
      <c r="A2845" s="0" t="n">
        <v>3326.25142861786</v>
      </c>
      <c r="B2845" s="0" t="n">
        <v>-0.0757903507777623</v>
      </c>
      <c r="C2845" s="0" t="n">
        <f aca="false">B2845+0.081464822</f>
        <v>0.00567447122223773</v>
      </c>
      <c r="D2845" s="0" t="n">
        <f aca="false">C2845/0.878040259</f>
        <v>0.00646265494557207</v>
      </c>
    </row>
    <row r="2846" customFormat="false" ht="12.75" hidden="false" customHeight="false" outlineLevel="0" collapsed="false">
      <c r="A2846" s="0" t="n">
        <v>3326.25714290359</v>
      </c>
      <c r="B2846" s="0" t="n">
        <v>-0.0777694702148438</v>
      </c>
      <c r="C2846" s="0" t="n">
        <f aca="false">B2846+0.081464822</f>
        <v>0.00369535178515623</v>
      </c>
      <c r="D2846" s="0" t="n">
        <f aca="false">C2846/0.878040259</f>
        <v>0.00420863593357879</v>
      </c>
    </row>
    <row r="2847" customFormat="false" ht="12.75" hidden="false" customHeight="false" outlineLevel="0" collapsed="false">
      <c r="A2847" s="0" t="n">
        <v>3326.26285718933</v>
      </c>
      <c r="B2847" s="0" t="n">
        <v>-0.082636478969029</v>
      </c>
      <c r="C2847" s="0" t="n">
        <f aca="false">B2847+0.081464822</f>
        <v>-0.00117165696902902</v>
      </c>
      <c r="D2847" s="0" t="n">
        <f aca="false">C2847/0.878040259</f>
        <v>-0.00133440005400597</v>
      </c>
    </row>
    <row r="2848" customFormat="false" ht="12.75" hidden="false" customHeight="false" outlineLevel="0" collapsed="false">
      <c r="A2848" s="0" t="n">
        <v>3326.26857147506</v>
      </c>
      <c r="B2848" s="0" t="n">
        <v>-0.0643749782017299</v>
      </c>
      <c r="C2848" s="0" t="n">
        <f aca="false">B2848+0.081464822</f>
        <v>0.0170898437982701</v>
      </c>
      <c r="D2848" s="0" t="n">
        <f aca="false">C2848/0.878040259</f>
        <v>0.0194636221096897</v>
      </c>
    </row>
    <row r="2849" customFormat="false" ht="12.75" hidden="false" customHeight="false" outlineLevel="0" collapsed="false">
      <c r="A2849" s="0" t="n">
        <v>3326.27428576079</v>
      </c>
      <c r="B2849" s="0" t="n">
        <v>-0.0746231624058315</v>
      </c>
      <c r="C2849" s="0" t="n">
        <f aca="false">B2849+0.081464822</f>
        <v>0.00684165959416852</v>
      </c>
      <c r="D2849" s="0" t="n">
        <f aca="false">C2849/0.878040259</f>
        <v>0.0077919657146023</v>
      </c>
    </row>
    <row r="2850" customFormat="false" ht="12.75" hidden="false" customHeight="false" outlineLevel="0" collapsed="false">
      <c r="A2850" s="0" t="n">
        <v>3326.28000004652</v>
      </c>
      <c r="B2850" s="0" t="n">
        <v>-0.0630372183663504</v>
      </c>
      <c r="C2850" s="0" t="n">
        <f aca="false">B2850+0.081464822</f>
        <v>0.0184276036336496</v>
      </c>
      <c r="D2850" s="0" t="n">
        <f aca="false">C2850/0.878040259</f>
        <v>0.020987196708539</v>
      </c>
    </row>
    <row r="2851" customFormat="false" ht="12.75" hidden="false" customHeight="false" outlineLevel="0" collapsed="false">
      <c r="A2851" s="0" t="n">
        <v>3326.28571433225</v>
      </c>
      <c r="B2851" s="0" t="n">
        <v>-0.0625892639160156</v>
      </c>
      <c r="C2851" s="0" t="n">
        <f aca="false">B2851+0.081464822</f>
        <v>0.0188755580839844</v>
      </c>
      <c r="D2851" s="0" t="n">
        <f aca="false">C2851/0.878040259</f>
        <v>0.0214973720060191</v>
      </c>
    </row>
    <row r="2852" customFormat="false" ht="12.75" hidden="false" customHeight="false" outlineLevel="0" collapsed="false">
      <c r="A2852" s="0" t="n">
        <v>3326.29142861798</v>
      </c>
      <c r="B2852" s="0" t="n">
        <v>-0.0685976845877511</v>
      </c>
      <c r="C2852" s="0" t="n">
        <f aca="false">B2852+0.081464822</f>
        <v>0.0128671374122489</v>
      </c>
      <c r="D2852" s="0" t="n">
        <f aca="false">C2852/0.878040259</f>
        <v>0.0146543820518017</v>
      </c>
    </row>
    <row r="2853" customFormat="false" ht="12.75" hidden="false" customHeight="false" outlineLevel="0" collapsed="false">
      <c r="A2853" s="0" t="n">
        <v>3326.29714290371</v>
      </c>
      <c r="B2853" s="0" t="n">
        <v>-0.0778153555733817</v>
      </c>
      <c r="C2853" s="0" t="n">
        <f aca="false">B2853+0.081464822</f>
        <v>0.00364946642661829</v>
      </c>
      <c r="D2853" s="0" t="n">
        <f aca="false">C2853/0.878040259</f>
        <v>0.00415637710140383</v>
      </c>
    </row>
    <row r="2854" customFormat="false" ht="12.75" hidden="false" customHeight="false" outlineLevel="0" collapsed="false">
      <c r="A2854" s="0" t="n">
        <v>3326.30285718944</v>
      </c>
      <c r="B2854" s="0" t="n">
        <v>-0.0523555210658482</v>
      </c>
      <c r="C2854" s="0" t="n">
        <f aca="false">B2854+0.081464822</f>
        <v>0.0291093009341518</v>
      </c>
      <c r="D2854" s="0" t="n">
        <f aca="false">C2854/0.878040259</f>
        <v>0.0331525811439493</v>
      </c>
    </row>
    <row r="2855" customFormat="false" ht="12.75" hidden="false" customHeight="false" outlineLevel="0" collapsed="false">
      <c r="A2855" s="0" t="n">
        <v>3326.30857147517</v>
      </c>
      <c r="B2855" s="0" t="n">
        <v>-0.0560652051653181</v>
      </c>
      <c r="C2855" s="0" t="n">
        <f aca="false">B2855+0.081464822</f>
        <v>0.0253996168346819</v>
      </c>
      <c r="D2855" s="0" t="n">
        <f aca="false">C2855/0.878040259</f>
        <v>0.0289276221384308</v>
      </c>
    </row>
    <row r="2856" customFormat="false" ht="12.75" hidden="false" customHeight="false" outlineLevel="0" collapsed="false">
      <c r="A2856" s="0" t="n">
        <v>3326.3142857609</v>
      </c>
      <c r="B2856" s="0" t="n">
        <v>-0.0839216504778181</v>
      </c>
      <c r="C2856" s="0" t="n">
        <f aca="false">B2856+0.081464822</f>
        <v>-0.00245682847781807</v>
      </c>
      <c r="D2856" s="0" t="n">
        <f aca="false">C2856/0.878040259</f>
        <v>-0.0027980818107545</v>
      </c>
    </row>
    <row r="2857" customFormat="false" ht="12.75" hidden="false" customHeight="false" outlineLevel="0" collapsed="false">
      <c r="A2857" s="0" t="n">
        <v>3326.32000004663</v>
      </c>
      <c r="B2857" s="0" t="n">
        <v>-0.081195068359375</v>
      </c>
      <c r="C2857" s="0" t="n">
        <f aca="false">B2857+0.081464822</f>
        <v>0.000269753640625009</v>
      </c>
      <c r="D2857" s="0" t="n">
        <f aca="false">C2857/0.878040259</f>
        <v>0.00030722240564713</v>
      </c>
    </row>
    <row r="2858" customFormat="false" ht="12.75" hidden="false" customHeight="false" outlineLevel="0" collapsed="false">
      <c r="A2858" s="0" t="n">
        <v>3326.32571433236</v>
      </c>
      <c r="B2858" s="0" t="n">
        <v>-0.0709680284772601</v>
      </c>
      <c r="C2858" s="0" t="n">
        <f aca="false">B2858+0.081464822</f>
        <v>0.01049679352274</v>
      </c>
      <c r="D2858" s="0" t="n">
        <f aca="false">C2858/0.878040259</f>
        <v>0.0119547975336515</v>
      </c>
    </row>
    <row r="2859" customFormat="false" ht="12.75" hidden="false" customHeight="false" outlineLevel="0" collapsed="false">
      <c r="A2859" s="0" t="n">
        <v>3326.33142861809</v>
      </c>
      <c r="B2859" s="0" t="n">
        <v>-0.06149537222726</v>
      </c>
      <c r="C2859" s="0" t="n">
        <f aca="false">B2859+0.081464822</f>
        <v>0.01996944977274</v>
      </c>
      <c r="D2859" s="0" t="n">
        <f aca="false">C2859/0.878040259</f>
        <v>0.0227432051868364</v>
      </c>
    </row>
    <row r="2860" customFormat="false" ht="12.75" hidden="false" customHeight="false" outlineLevel="0" collapsed="false">
      <c r="A2860" s="0" t="n">
        <v>3326.33714290382</v>
      </c>
      <c r="B2860" s="0" t="n">
        <v>-0.0616887773786272</v>
      </c>
      <c r="C2860" s="0" t="n">
        <f aca="false">B2860+0.081464822</f>
        <v>0.0197760446213728</v>
      </c>
      <c r="D2860" s="0" t="n">
        <f aca="false">C2860/0.878040259</f>
        <v>0.0225229360711725</v>
      </c>
    </row>
    <row r="2861" customFormat="false" ht="12.75" hidden="false" customHeight="false" outlineLevel="0" collapsed="false">
      <c r="A2861" s="0" t="n">
        <v>3326.34285718955</v>
      </c>
      <c r="B2861" s="0" t="n">
        <v>-0.055474853515625</v>
      </c>
      <c r="C2861" s="0" t="n">
        <f aca="false">B2861+0.081464822</f>
        <v>0.025989968484375</v>
      </c>
      <c r="D2861" s="0" t="n">
        <f aca="false">C2861/0.878040259</f>
        <v>0.0295999735979931</v>
      </c>
    </row>
    <row r="2862" customFormat="false" ht="12.75" hidden="false" customHeight="false" outlineLevel="0" collapsed="false">
      <c r="A2862" s="0" t="n">
        <v>3326.34857147528</v>
      </c>
      <c r="B2862" s="0" t="n">
        <v>-0.0761097499302455</v>
      </c>
      <c r="C2862" s="0" t="n">
        <f aca="false">B2862+0.081464822</f>
        <v>0.00535507206975447</v>
      </c>
      <c r="D2862" s="0" t="n">
        <f aca="false">C2862/0.878040259</f>
        <v>0.00609889126935177</v>
      </c>
    </row>
    <row r="2863" customFormat="false" ht="12.75" hidden="false" customHeight="false" outlineLevel="0" collapsed="false">
      <c r="A2863" s="0" t="n">
        <v>3326.35428576102</v>
      </c>
      <c r="B2863" s="0" t="n">
        <v>-0.0782373155866351</v>
      </c>
      <c r="C2863" s="0" t="n">
        <f aca="false">B2863+0.081464822</f>
        <v>0.00322750641336496</v>
      </c>
      <c r="D2863" s="0" t="n">
        <f aca="false">C2863/0.878040259</f>
        <v>0.00367580686680673</v>
      </c>
    </row>
    <row r="2864" customFormat="false" ht="12.75" hidden="false" customHeight="false" outlineLevel="0" collapsed="false">
      <c r="A2864" s="0" t="n">
        <v>3326.36000004675</v>
      </c>
      <c r="B2864" s="0" t="n">
        <v>-0.0703567504882812</v>
      </c>
      <c r="C2864" s="0" t="n">
        <f aca="false">B2864+0.081464822</f>
        <v>0.0111080715117188</v>
      </c>
      <c r="D2864" s="0" t="n">
        <f aca="false">C2864/0.878040259</f>
        <v>0.0126509819998114</v>
      </c>
    </row>
    <row r="2865" customFormat="false" ht="12.75" hidden="false" customHeight="false" outlineLevel="0" collapsed="false">
      <c r="A2865" s="0" t="n">
        <v>3326.36571433248</v>
      </c>
      <c r="B2865" s="0" t="n">
        <v>-0.0873872484479632</v>
      </c>
      <c r="C2865" s="0" t="n">
        <f aca="false">B2865+0.081464822</f>
        <v>-0.00592242644796319</v>
      </c>
      <c r="D2865" s="0" t="n">
        <f aca="false">C2865/0.878040259</f>
        <v>-0.00674505113775562</v>
      </c>
    </row>
    <row r="2866" customFormat="false" ht="12.75" hidden="false" customHeight="false" outlineLevel="0" collapsed="false">
      <c r="A2866" s="0" t="n">
        <v>3326.37142861821</v>
      </c>
      <c r="B2866" s="0" t="n">
        <v>-0.0736466544015067</v>
      </c>
      <c r="C2866" s="0" t="n">
        <f aca="false">B2866+0.081464822</f>
        <v>0.0078181675984933</v>
      </c>
      <c r="D2866" s="0" t="n">
        <f aca="false">C2866/0.878040259</f>
        <v>0.00890411062403609</v>
      </c>
    </row>
    <row r="2867" customFormat="false" ht="12.75" hidden="false" customHeight="false" outlineLevel="0" collapsed="false">
      <c r="A2867" s="0" t="n">
        <v>3326.37714290394</v>
      </c>
      <c r="B2867" s="0" t="n">
        <v>-0.0684104374476841</v>
      </c>
      <c r="C2867" s="0" t="n">
        <f aca="false">B2867+0.081464822</f>
        <v>0.0130543845523159</v>
      </c>
      <c r="D2867" s="0" t="n">
        <f aca="false">C2867/0.878040259</f>
        <v>0.0148676378087532</v>
      </c>
    </row>
    <row r="2868" customFormat="false" ht="12.75" hidden="false" customHeight="false" outlineLevel="0" collapsed="false">
      <c r="A2868" s="0" t="n">
        <v>3326.38285718967</v>
      </c>
      <c r="B2868" s="0" t="n">
        <v>-0.0553267342703683</v>
      </c>
      <c r="C2868" s="0" t="n">
        <f aca="false">B2868+0.081464822</f>
        <v>0.0261380877296317</v>
      </c>
      <c r="D2868" s="0" t="n">
        <f aca="false">C2868/0.878040259</f>
        <v>0.0297686665978168</v>
      </c>
    </row>
    <row r="2869" customFormat="false" ht="12.75" hidden="false" customHeight="false" outlineLevel="0" collapsed="false">
      <c r="A2869" s="0" t="n">
        <v>3326.3885714754</v>
      </c>
      <c r="B2869" s="0" t="n">
        <v>-0.0636764526367188</v>
      </c>
      <c r="C2869" s="0" t="n">
        <f aca="false">B2869+0.081464822</f>
        <v>0.0177883693632812</v>
      </c>
      <c r="D2869" s="0" t="n">
        <f aca="false">C2869/0.878040259</f>
        <v>0.0202591728351276</v>
      </c>
    </row>
    <row r="2870" customFormat="false" ht="12.75" hidden="false" customHeight="false" outlineLevel="0" collapsed="false">
      <c r="A2870" s="0" t="n">
        <v>3326.39428576113</v>
      </c>
      <c r="B2870" s="0" t="n">
        <v>-0.086091068812779</v>
      </c>
      <c r="C2870" s="0" t="n">
        <f aca="false">B2870+0.081464822</f>
        <v>-0.00462624681277903</v>
      </c>
      <c r="D2870" s="0" t="n">
        <f aca="false">C2870/0.878040259</f>
        <v>-0.00526883222649478</v>
      </c>
    </row>
    <row r="2871" customFormat="false" ht="12.75" hidden="false" customHeight="false" outlineLevel="0" collapsed="false">
      <c r="A2871" s="0" t="n">
        <v>3326.40000004686</v>
      </c>
      <c r="B2871" s="0" t="n">
        <v>-0.0938648768833705</v>
      </c>
      <c r="C2871" s="0" t="n">
        <f aca="false">B2871+0.081464822</f>
        <v>-0.0124000548833705</v>
      </c>
      <c r="D2871" s="0" t="n">
        <f aca="false">C2871/0.878040259</f>
        <v>-0.0141224217867788</v>
      </c>
    </row>
    <row r="2872" customFormat="false" ht="12.75" hidden="false" customHeight="false" outlineLevel="0" collapsed="false">
      <c r="A2872" s="0" t="n">
        <v>3326.40571433259</v>
      </c>
      <c r="B2872" s="0" t="n">
        <v>-0.0855557032993862</v>
      </c>
      <c r="C2872" s="0" t="n">
        <f aca="false">B2872+0.081464822</f>
        <v>-0.00409088129938617</v>
      </c>
      <c r="D2872" s="0" t="n">
        <f aca="false">C2872/0.878040259</f>
        <v>-0.0046591044743726</v>
      </c>
    </row>
    <row r="2873" customFormat="false" ht="12.75" hidden="false" customHeight="false" outlineLevel="0" collapsed="false">
      <c r="A2873" s="0" t="n">
        <v>3326.41142861832</v>
      </c>
      <c r="B2873" s="0" t="n">
        <v>-0.0770527975899833</v>
      </c>
      <c r="C2873" s="0" t="n">
        <f aca="false">B2873+0.081464822</f>
        <v>0.00441202441001674</v>
      </c>
      <c r="D2873" s="0" t="n">
        <f aca="false">C2873/0.878040259</f>
        <v>0.00502485434442562</v>
      </c>
    </row>
    <row r="2874" customFormat="false" ht="12.75" hidden="false" customHeight="false" outlineLevel="0" collapsed="false">
      <c r="A2874" s="0" t="n">
        <v>3326.41714290405</v>
      </c>
      <c r="B2874" s="0" t="n">
        <v>-0.0817671639578683</v>
      </c>
      <c r="C2874" s="0" t="n">
        <f aca="false">B2874+0.081464822</f>
        <v>-0.00030234195786831</v>
      </c>
      <c r="D2874" s="0" t="n">
        <f aca="false">C2874/0.878040259</f>
        <v>-0.000344337238263593</v>
      </c>
    </row>
    <row r="2875" customFormat="false" ht="12.75" hidden="false" customHeight="false" outlineLevel="0" collapsed="false">
      <c r="A2875" s="0" t="n">
        <v>3326.42285718978</v>
      </c>
      <c r="B2875" s="0" t="n">
        <v>-0.0652144295828683</v>
      </c>
      <c r="C2875" s="0" t="n">
        <f aca="false">B2875+0.081464822</f>
        <v>0.0162503924171317</v>
      </c>
      <c r="D2875" s="0" t="n">
        <f aca="false">C2875/0.878040259</f>
        <v>0.018507570980446</v>
      </c>
    </row>
    <row r="2876" customFormat="false" ht="12.75" hidden="false" customHeight="false" outlineLevel="0" collapsed="false">
      <c r="A2876" s="0" t="n">
        <v>3326.42857147551</v>
      </c>
      <c r="B2876" s="0" t="n">
        <v>-0.069731685093471</v>
      </c>
      <c r="C2876" s="0" t="n">
        <f aca="false">B2876+0.081464822</f>
        <v>0.011733136906529</v>
      </c>
      <c r="D2876" s="0" t="n">
        <f aca="false">C2876/0.878040259</f>
        <v>0.0133628689416723</v>
      </c>
    </row>
    <row r="2877" customFormat="false" ht="12.75" hidden="false" customHeight="false" outlineLevel="0" collapsed="false">
      <c r="A2877" s="0" t="n">
        <v>3326.43428576124</v>
      </c>
      <c r="B2877" s="0" t="n">
        <v>-0.0742320469447545</v>
      </c>
      <c r="C2877" s="0" t="n">
        <f aca="false">B2877+0.081464822</f>
        <v>0.00723277505524551</v>
      </c>
      <c r="D2877" s="0" t="n">
        <f aca="false">C2877/0.878040259</f>
        <v>0.00823740709051647</v>
      </c>
    </row>
    <row r="2878" customFormat="false" ht="12.75" hidden="false" customHeight="false" outlineLevel="0" collapsed="false">
      <c r="A2878" s="0" t="n">
        <v>3326.44000004697</v>
      </c>
      <c r="B2878" s="0" t="n">
        <v>-0.0685015542166574</v>
      </c>
      <c r="C2878" s="0" t="n">
        <f aca="false">B2878+0.081464822</f>
        <v>0.0129632677833426</v>
      </c>
      <c r="D2878" s="0" t="n">
        <f aca="false">C2878/0.878040259</f>
        <v>0.0147638649258594</v>
      </c>
    </row>
    <row r="2879" customFormat="false" ht="12.75" hidden="false" customHeight="false" outlineLevel="0" collapsed="false">
      <c r="A2879" s="0" t="n">
        <v>3326.44571433271</v>
      </c>
      <c r="B2879" s="0" t="n">
        <v>-0.0731949397495815</v>
      </c>
      <c r="C2879" s="0" t="n">
        <f aca="false">B2879+0.081464822</f>
        <v>0.00826988225041854</v>
      </c>
      <c r="D2879" s="0" t="n">
        <f aca="false">C2879/0.878040259</f>
        <v>0.00941856841488921</v>
      </c>
    </row>
    <row r="2880" customFormat="false" ht="12.75" hidden="false" customHeight="false" outlineLevel="0" collapsed="false">
      <c r="A2880" s="0" t="n">
        <v>3326.45142861844</v>
      </c>
      <c r="B2880" s="0" t="n">
        <v>-0.0740127563476563</v>
      </c>
      <c r="C2880" s="0" t="n">
        <f aca="false">B2880+0.081464822</f>
        <v>0.00745206565234376</v>
      </c>
      <c r="D2880" s="0" t="n">
        <f aca="false">C2880/0.878040259</f>
        <v>0.00848715713882062</v>
      </c>
    </row>
    <row r="2881" customFormat="false" ht="12.75" hidden="false" customHeight="false" outlineLevel="0" collapsed="false">
      <c r="A2881" s="0" t="n">
        <v>3326.45714290417</v>
      </c>
      <c r="B2881" s="0" t="n">
        <v>-0.0787957872663225</v>
      </c>
      <c r="C2881" s="0" t="n">
        <f aca="false">B2881+0.081464822</f>
        <v>0.00266903473367747</v>
      </c>
      <c r="D2881" s="0" t="n">
        <f aca="false">C2881/0.878040259</f>
        <v>0.00303976350323302</v>
      </c>
    </row>
    <row r="2882" customFormat="false" ht="12.75" hidden="false" customHeight="false" outlineLevel="0" collapsed="false">
      <c r="A2882" s="0" t="n">
        <v>3326.4628571899</v>
      </c>
      <c r="B2882" s="0" t="n">
        <v>-0.0768848419189453</v>
      </c>
      <c r="C2882" s="0" t="n">
        <f aca="false">B2882+0.081464822</f>
        <v>0.00457998008105469</v>
      </c>
      <c r="D2882" s="0" t="n">
        <f aca="false">C2882/0.878040259</f>
        <v>0.00521613904841997</v>
      </c>
    </row>
    <row r="2883" customFormat="false" ht="12.75" hidden="false" customHeight="false" outlineLevel="0" collapsed="false">
      <c r="A2883" s="0" t="n">
        <v>3326.46857147563</v>
      </c>
      <c r="B2883" s="0" t="n">
        <v>-0.0745814187186105</v>
      </c>
      <c r="C2883" s="0" t="n">
        <f aca="false">B2883+0.081464822</f>
        <v>0.00688340328138952</v>
      </c>
      <c r="D2883" s="0" t="n">
        <f aca="false">C2883/0.878040259</f>
        <v>0.00783950759755484</v>
      </c>
    </row>
    <row r="2884" customFormat="false" ht="12.75" hidden="false" customHeight="false" outlineLevel="0" collapsed="false">
      <c r="A2884" s="0" t="n">
        <v>3326.47428576136</v>
      </c>
      <c r="B2884" s="0" t="n">
        <v>-0.0760819026402065</v>
      </c>
      <c r="C2884" s="0" t="n">
        <f aca="false">B2884+0.081464822</f>
        <v>0.00538291935979354</v>
      </c>
      <c r="D2884" s="0" t="n">
        <f aca="false">C2884/0.878040259</f>
        <v>0.00613060654636058</v>
      </c>
    </row>
    <row r="2885" customFormat="false" ht="12.75" hidden="false" customHeight="false" outlineLevel="0" collapsed="false">
      <c r="A2885" s="0" t="n">
        <v>3326.48000004709</v>
      </c>
      <c r="B2885" s="0" t="n">
        <v>-0.0865527561732701</v>
      </c>
      <c r="C2885" s="0" t="n">
        <f aca="false">B2885+0.081464822</f>
        <v>-0.00508793417327011</v>
      </c>
      <c r="D2885" s="0" t="n">
        <f aca="false">C2885/0.878040259</f>
        <v>-0.00579464793455457</v>
      </c>
    </row>
    <row r="2886" customFormat="false" ht="12.75" hidden="false" customHeight="false" outlineLevel="0" collapsed="false">
      <c r="A2886" s="0" t="n">
        <v>3326.48571433282</v>
      </c>
      <c r="B2886" s="0" t="n">
        <v>-0.0916551862444196</v>
      </c>
      <c r="C2886" s="0" t="n">
        <f aca="false">B2886+0.081464822</f>
        <v>-0.0101903642444196</v>
      </c>
      <c r="D2886" s="0" t="n">
        <f aca="false">C2886/0.878040259</f>
        <v>-0.0116058052463624</v>
      </c>
    </row>
    <row r="2887" customFormat="false" ht="12.75" hidden="false" customHeight="false" outlineLevel="0" collapsed="false">
      <c r="A2887" s="0" t="n">
        <v>3326.49142861855</v>
      </c>
      <c r="B2887" s="0" t="n">
        <v>-0.0900596073695592</v>
      </c>
      <c r="C2887" s="0" t="n">
        <f aca="false">B2887+0.081464822</f>
        <v>-0.00859478536955916</v>
      </c>
      <c r="D2887" s="0" t="n">
        <f aca="false">C2887/0.878040259</f>
        <v>-0.00978860055841603</v>
      </c>
    </row>
    <row r="2888" customFormat="false" ht="12.75" hidden="false" customHeight="false" outlineLevel="0" collapsed="false">
      <c r="A2888" s="0" t="n">
        <v>3326.49714290428</v>
      </c>
      <c r="B2888" s="0" t="n">
        <v>-0.0965467725481306</v>
      </c>
      <c r="C2888" s="0" t="n">
        <f aca="false">B2888+0.081464822</f>
        <v>-0.0150819505481306</v>
      </c>
      <c r="D2888" s="0" t="n">
        <f aca="false">C2888/0.878040259</f>
        <v>-0.0171768326036752</v>
      </c>
    </row>
    <row r="2889" customFormat="false" ht="12.75" hidden="false" customHeight="false" outlineLevel="0" collapsed="false">
      <c r="A2889" s="0" t="n">
        <v>3326.50285719001</v>
      </c>
      <c r="B2889" s="0" t="n">
        <v>-0.106815665108817</v>
      </c>
      <c r="C2889" s="0" t="n">
        <f aca="false">B2889+0.081464822</f>
        <v>-0.025350843108817</v>
      </c>
      <c r="D2889" s="0" t="n">
        <f aca="false">C2889/0.878040259</f>
        <v>-0.0288720737448748</v>
      </c>
    </row>
    <row r="2890" customFormat="false" ht="12.75" hidden="false" customHeight="false" outlineLevel="0" collapsed="false">
      <c r="A2890" s="0" t="n">
        <v>3326.50857147574</v>
      </c>
      <c r="B2890" s="0" t="n">
        <v>-0.0867057255336217</v>
      </c>
      <c r="C2890" s="0" t="n">
        <f aca="false">B2890+0.081464822</f>
        <v>-0.00524090353362165</v>
      </c>
      <c r="D2890" s="0" t="n">
        <f aca="false">C2890/0.878040259</f>
        <v>-0.00596886473017822</v>
      </c>
    </row>
    <row r="2891" customFormat="false" ht="12.75" hidden="false" customHeight="false" outlineLevel="0" collapsed="false">
      <c r="A2891" s="0" t="n">
        <v>3326.51428576147</v>
      </c>
      <c r="B2891" s="0" t="n">
        <v>-0.0935070582798549</v>
      </c>
      <c r="C2891" s="0" t="n">
        <f aca="false">B2891+0.081464822</f>
        <v>-0.0120422362798549</v>
      </c>
      <c r="D2891" s="0" t="n">
        <f aca="false">C2891/0.878040259</f>
        <v>-0.0137149022000083</v>
      </c>
    </row>
    <row r="2892" customFormat="false" ht="12.75" hidden="false" customHeight="false" outlineLevel="0" collapsed="false">
      <c r="A2892" s="0" t="n">
        <v>3326.5200000472</v>
      </c>
      <c r="B2892" s="0" t="n">
        <v>-0.09710693359375</v>
      </c>
      <c r="C2892" s="0" t="n">
        <f aca="false">B2892+0.081464822</f>
        <v>-0.01564211159375</v>
      </c>
      <c r="D2892" s="0" t="n">
        <f aca="false">C2892/0.878040259</f>
        <v>-0.0178147999860107</v>
      </c>
    </row>
    <row r="2893" customFormat="false" ht="12.75" hidden="false" customHeight="false" outlineLevel="0" collapsed="false">
      <c r="A2893" s="0" t="n">
        <v>3326.52571433293</v>
      </c>
      <c r="B2893" s="0" t="n">
        <v>-0.095990971156529</v>
      </c>
      <c r="C2893" s="0" t="n">
        <f aca="false">B2893+0.081464822</f>
        <v>-0.014526149156529</v>
      </c>
      <c r="D2893" s="0" t="n">
        <f aca="false">C2893/0.878040259</f>
        <v>-0.0165438304310475</v>
      </c>
    </row>
    <row r="2894" customFormat="false" ht="12.75" hidden="false" customHeight="false" outlineLevel="0" collapsed="false">
      <c r="A2894" s="0" t="n">
        <v>3326.53142861866</v>
      </c>
      <c r="B2894" s="0" t="n">
        <v>-0.0859758104596819</v>
      </c>
      <c r="C2894" s="0" t="n">
        <f aca="false">B2894+0.081464822</f>
        <v>-0.00451098845968191</v>
      </c>
      <c r="D2894" s="0" t="n">
        <f aca="false">C2894/0.878040259</f>
        <v>-0.00513756449484386</v>
      </c>
    </row>
    <row r="2895" customFormat="false" ht="12.75" hidden="false" customHeight="false" outlineLevel="0" collapsed="false">
      <c r="A2895" s="0" t="n">
        <v>3326.53714290439</v>
      </c>
      <c r="B2895" s="0" t="n">
        <v>-0.0865509033203125</v>
      </c>
      <c r="C2895" s="0" t="n">
        <f aca="false">B2895+0.081464822</f>
        <v>-0.00508608132031249</v>
      </c>
      <c r="D2895" s="0" t="n">
        <f aca="false">C2895/0.878040259</f>
        <v>-0.00579253772042871</v>
      </c>
    </row>
    <row r="2896" customFormat="false" ht="12.75" hidden="false" customHeight="false" outlineLevel="0" collapsed="false">
      <c r="A2896" s="0" t="n">
        <v>3326.54285719013</v>
      </c>
      <c r="B2896" s="0" t="n">
        <v>-0.0686098916190011</v>
      </c>
      <c r="C2896" s="0" t="n">
        <f aca="false">B2896+0.081464822</f>
        <v>0.0128549303809989</v>
      </c>
      <c r="D2896" s="0" t="n">
        <f aca="false">C2896/0.878040259</f>
        <v>0.0146404794646197</v>
      </c>
    </row>
    <row r="2897" customFormat="false" ht="12.75" hidden="false" customHeight="false" outlineLevel="0" collapsed="false">
      <c r="A2897" s="0" t="n">
        <v>3326.54857147586</v>
      </c>
      <c r="B2897" s="0" t="n">
        <v>-0.0601390838623047</v>
      </c>
      <c r="C2897" s="0" t="n">
        <f aca="false">B2897+0.081464822</f>
        <v>0.0213257381376953</v>
      </c>
      <c r="D2897" s="0" t="n">
        <f aca="false">C2897/0.878040259</f>
        <v>0.024287881926944</v>
      </c>
    </row>
    <row r="2898" customFormat="false" ht="12.75" hidden="false" customHeight="false" outlineLevel="0" collapsed="false">
      <c r="A2898" s="0" t="n">
        <v>3326.55428576159</v>
      </c>
      <c r="B2898" s="0" t="n">
        <v>-0.0699746268136161</v>
      </c>
      <c r="C2898" s="0" t="n">
        <f aca="false">B2898+0.081464822</f>
        <v>0.0114901951863839</v>
      </c>
      <c r="D2898" s="0" t="n">
        <f aca="false">C2898/0.878040259</f>
        <v>0.0130861826307032</v>
      </c>
    </row>
    <row r="2899" customFormat="false" ht="12.75" hidden="false" customHeight="false" outlineLevel="0" collapsed="false">
      <c r="A2899" s="0" t="n">
        <v>3326.56000004732</v>
      </c>
      <c r="B2899" s="0" t="n">
        <v>-0.0644314902169364</v>
      </c>
      <c r="C2899" s="0" t="n">
        <f aca="false">B2899+0.081464822</f>
        <v>0.0170333317830636</v>
      </c>
      <c r="D2899" s="0" t="n">
        <f aca="false">C2899/0.878040259</f>
        <v>0.0193992605788519</v>
      </c>
    </row>
    <row r="2900" customFormat="false" ht="12.75" hidden="false" customHeight="false" outlineLevel="0" collapsed="false">
      <c r="A2900" s="0" t="n">
        <v>3326.56571433305</v>
      </c>
      <c r="B2900" s="0" t="n">
        <v>-0.0651539938790458</v>
      </c>
      <c r="C2900" s="0" t="n">
        <f aca="false">B2900+0.081464822</f>
        <v>0.0163108281209543</v>
      </c>
      <c r="D2900" s="0" t="n">
        <f aca="false">C2900/0.878040259</f>
        <v>0.0185764012000209</v>
      </c>
    </row>
    <row r="2901" customFormat="false" ht="12.75" hidden="false" customHeight="false" outlineLevel="0" collapsed="false">
      <c r="A2901" s="0" t="n">
        <v>3326.57142861878</v>
      </c>
      <c r="B2901" s="0" t="n">
        <v>-0.0568128858293806</v>
      </c>
      <c r="C2901" s="0" t="n">
        <f aca="false">B2901+0.081464822</f>
        <v>0.0246519361706194</v>
      </c>
      <c r="D2901" s="0" t="n">
        <f aca="false">C2901/0.878040259</f>
        <v>0.028076088673537</v>
      </c>
    </row>
    <row r="2902" customFormat="false" ht="12.75" hidden="false" customHeight="false" outlineLevel="0" collapsed="false">
      <c r="A2902" s="0" t="n">
        <v>3326.57714290451</v>
      </c>
      <c r="B2902" s="0" t="n">
        <v>-0.0751399448939732</v>
      </c>
      <c r="C2902" s="0" t="n">
        <f aca="false">B2902+0.081464822</f>
        <v>0.00632487710602678</v>
      </c>
      <c r="D2902" s="0" t="n">
        <f aca="false">C2902/0.878040259</f>
        <v>0.00720340216885975</v>
      </c>
    </row>
    <row r="2903" customFormat="false" ht="12.75" hidden="false" customHeight="false" outlineLevel="0" collapsed="false">
      <c r="A2903" s="0" t="n">
        <v>3326.58285719024</v>
      </c>
      <c r="B2903" s="0" t="n">
        <v>-0.0822026933942522</v>
      </c>
      <c r="C2903" s="0" t="n">
        <f aca="false">B2903+0.081464822</f>
        <v>-0.000737871394252215</v>
      </c>
      <c r="D2903" s="0" t="n">
        <f aca="false">C2903/0.878040259</f>
        <v>-0.000840361688076327</v>
      </c>
    </row>
    <row r="2904" customFormat="false" ht="12.75" hidden="false" customHeight="false" outlineLevel="0" collapsed="false">
      <c r="A2904" s="0" t="n">
        <v>3326.58857147597</v>
      </c>
      <c r="B2904" s="0" t="n">
        <v>-0.0905454363141741</v>
      </c>
      <c r="C2904" s="0" t="n">
        <f aca="false">B2904+0.081464822</f>
        <v>-0.0090806143141741</v>
      </c>
      <c r="D2904" s="0" t="n">
        <f aca="false">C2904/0.878040259</f>
        <v>-0.0103419111152329</v>
      </c>
    </row>
    <row r="2905" customFormat="false" ht="12.75" hidden="false" customHeight="false" outlineLevel="0" collapsed="false">
      <c r="A2905" s="0" t="n">
        <v>3326.5942857617</v>
      </c>
      <c r="B2905" s="0" t="n">
        <v>-0.0971209934779576</v>
      </c>
      <c r="C2905" s="0" t="n">
        <f aca="false">B2905+0.081464822</f>
        <v>-0.0156561714779576</v>
      </c>
      <c r="D2905" s="0" t="n">
        <f aca="false">C2905/0.878040259</f>
        <v>-0.0178308127873184</v>
      </c>
    </row>
    <row r="2906" customFormat="false" ht="12.75" hidden="false" customHeight="false" outlineLevel="0" collapsed="false">
      <c r="A2906" s="0" t="n">
        <v>3326.60000004743</v>
      </c>
      <c r="B2906" s="0" t="n">
        <v>-0.0911289215087891</v>
      </c>
      <c r="C2906" s="0" t="n">
        <f aca="false">B2906+0.081464822</f>
        <v>-0.00966409950878908</v>
      </c>
      <c r="D2906" s="0" t="n">
        <f aca="false">C2906/0.878040259</f>
        <v>-0.0110064423695054</v>
      </c>
    </row>
    <row r="2907" customFormat="false" ht="12.75" hidden="false" customHeight="false" outlineLevel="0" collapsed="false">
      <c r="A2907" s="0" t="n">
        <v>3326.60571433316</v>
      </c>
      <c r="B2907" s="0" t="n">
        <v>-0.103648430960519</v>
      </c>
      <c r="C2907" s="0" t="n">
        <f aca="false">B2907+0.081464822</f>
        <v>-0.022183608960519</v>
      </c>
      <c r="D2907" s="0" t="n">
        <f aca="false">C2907/0.878040259</f>
        <v>-0.0252649109572537</v>
      </c>
    </row>
    <row r="2908" customFormat="false" ht="12.75" hidden="false" customHeight="false" outlineLevel="0" collapsed="false">
      <c r="A2908" s="0" t="n">
        <v>3326.61142861889</v>
      </c>
      <c r="B2908" s="0" t="n">
        <v>-0.1008056640625</v>
      </c>
      <c r="C2908" s="0" t="n">
        <f aca="false">B2908+0.081464822</f>
        <v>-0.0193408420625</v>
      </c>
      <c r="D2908" s="0" t="n">
        <f aca="false">C2908/0.878040259</f>
        <v>-0.0220272839021382</v>
      </c>
    </row>
    <row r="2909" customFormat="false" ht="12.75" hidden="false" customHeight="false" outlineLevel="0" collapsed="false">
      <c r="A2909" s="0" t="n">
        <v>3326.61714290462</v>
      </c>
      <c r="B2909" s="0" t="n">
        <v>-0.0933958326067243</v>
      </c>
      <c r="C2909" s="0" t="n">
        <f aca="false">B2909+0.081464822</f>
        <v>-0.0119310106067243</v>
      </c>
      <c r="D2909" s="0" t="n">
        <f aca="false">C2909/0.878040259</f>
        <v>-0.0135882272873371</v>
      </c>
    </row>
    <row r="2910" customFormat="false" ht="12.75" hidden="false" customHeight="false" outlineLevel="0" collapsed="false">
      <c r="A2910" s="0" t="n">
        <v>3326.62285719035</v>
      </c>
      <c r="B2910" s="0" t="n">
        <v>-0.0768964494977679</v>
      </c>
      <c r="C2910" s="0" t="n">
        <f aca="false">B2910+0.081464822</f>
        <v>0.00456837250223213</v>
      </c>
      <c r="D2910" s="0" t="n">
        <f aca="false">C2910/0.878040259</f>
        <v>0.00520291917757285</v>
      </c>
    </row>
    <row r="2911" customFormat="false" ht="12.75" hidden="false" customHeight="false" outlineLevel="0" collapsed="false">
      <c r="A2911" s="0" t="n">
        <v>3326.62857147608</v>
      </c>
      <c r="B2911" s="0" t="n">
        <v>-0.0662750244140625</v>
      </c>
      <c r="C2911" s="0" t="n">
        <f aca="false">B2911+0.081464822</f>
        <v>0.0151897975859375</v>
      </c>
      <c r="D2911" s="0" t="n">
        <f aca="false">C2911/0.878040259</f>
        <v>0.0172996595887723</v>
      </c>
    </row>
    <row r="2912" customFormat="false" ht="12.75" hidden="false" customHeight="false" outlineLevel="0" collapsed="false">
      <c r="A2912" s="0" t="n">
        <v>3326.63428576182</v>
      </c>
      <c r="B2912" s="0" t="n">
        <v>-0.0586510794503348</v>
      </c>
      <c r="C2912" s="0" t="n">
        <f aca="false">B2912+0.081464822</f>
        <v>0.0228137425496652</v>
      </c>
      <c r="D2912" s="0" t="n">
        <f aca="false">C2912/0.878040259</f>
        <v>0.0259825700653496</v>
      </c>
    </row>
    <row r="2913" customFormat="false" ht="12.75" hidden="false" customHeight="false" outlineLevel="0" collapsed="false">
      <c r="A2913" s="0" t="n">
        <v>3326.64000004755</v>
      </c>
      <c r="B2913" s="0" t="n">
        <v>-0.057843508039202</v>
      </c>
      <c r="C2913" s="0" t="n">
        <f aca="false">B2913+0.081464822</f>
        <v>0.023621313960798</v>
      </c>
      <c r="D2913" s="0" t="n">
        <f aca="false">C2913/0.878040259</f>
        <v>0.0269023130986047</v>
      </c>
    </row>
    <row r="2914" customFormat="false" ht="12.75" hidden="false" customHeight="false" outlineLevel="0" collapsed="false">
      <c r="A2914" s="0" t="n">
        <v>3326.64571433328</v>
      </c>
      <c r="B2914" s="0" t="n">
        <v>-0.0713284628731864</v>
      </c>
      <c r="C2914" s="0" t="n">
        <f aca="false">B2914+0.081464822</f>
        <v>0.0101363591268136</v>
      </c>
      <c r="D2914" s="0" t="n">
        <f aca="false">C2914/0.878040259</f>
        <v>0.0115442988210562</v>
      </c>
    </row>
    <row r="2915" customFormat="false" ht="12.75" hidden="false" customHeight="false" outlineLevel="0" collapsed="false">
      <c r="A2915" s="0" t="n">
        <v>3326.65142861901</v>
      </c>
      <c r="B2915" s="0" t="n">
        <v>-0.0642492021833147</v>
      </c>
      <c r="C2915" s="0" t="n">
        <f aca="false">B2915+0.081464822</f>
        <v>0.0172156198166853</v>
      </c>
      <c r="D2915" s="0" t="n">
        <f aca="false">C2915/0.878040259</f>
        <v>0.0196068684097608</v>
      </c>
    </row>
    <row r="2916" customFormat="false" ht="12.75" hidden="false" customHeight="false" outlineLevel="0" collapsed="false">
      <c r="A2916" s="0" t="n">
        <v>3326.65714290474</v>
      </c>
      <c r="B2916" s="0" t="n">
        <v>-0.0792054312569755</v>
      </c>
      <c r="C2916" s="0" t="n">
        <f aca="false">B2916+0.081464822</f>
        <v>0.00225939074302456</v>
      </c>
      <c r="D2916" s="0" t="n">
        <f aca="false">C2916/0.878040259</f>
        <v>0.00257321998606052</v>
      </c>
    </row>
    <row r="2917" customFormat="false" ht="12.75" hidden="false" customHeight="false" outlineLevel="0" collapsed="false">
      <c r="A2917" s="0" t="n">
        <v>3326.66285719047</v>
      </c>
      <c r="B2917" s="0" t="n">
        <v>-0.0709825788225447</v>
      </c>
      <c r="C2917" s="0" t="n">
        <f aca="false">B2917+0.081464822</f>
        <v>0.0104822431774554</v>
      </c>
      <c r="D2917" s="0" t="n">
        <f aca="false">C2917/0.878040259</f>
        <v>0.0119382261462516</v>
      </c>
    </row>
    <row r="2918" customFormat="false" ht="12.75" hidden="false" customHeight="false" outlineLevel="0" collapsed="false">
      <c r="A2918" s="0" t="n">
        <v>3326.6685714762</v>
      </c>
      <c r="B2918" s="0" t="n">
        <v>-0.0710962568010603</v>
      </c>
      <c r="C2918" s="0" t="n">
        <f aca="false">B2918+0.081464822</f>
        <v>0.0103685651989397</v>
      </c>
      <c r="D2918" s="0" t="n">
        <f aca="false">C2918/0.878040259</f>
        <v>0.0118087583031198</v>
      </c>
    </row>
    <row r="2919" customFormat="false" ht="12.75" hidden="false" customHeight="false" outlineLevel="0" collapsed="false">
      <c r="A2919" s="0" t="n">
        <v>3326.67428576193</v>
      </c>
      <c r="B2919" s="0" t="n">
        <v>-0.0700565338134766</v>
      </c>
      <c r="C2919" s="0" t="n">
        <f aca="false">B2919+0.081464822</f>
        <v>0.0114082881865234</v>
      </c>
      <c r="D2919" s="0" t="n">
        <f aca="false">C2919/0.878040259</f>
        <v>0.0129928987533172</v>
      </c>
    </row>
    <row r="2920" customFormat="false" ht="12.75" hidden="false" customHeight="false" outlineLevel="0" collapsed="false">
      <c r="A2920" s="0" t="n">
        <v>3326.68000004766</v>
      </c>
      <c r="B2920" s="0" t="n">
        <v>-0.064561026436942</v>
      </c>
      <c r="C2920" s="0" t="n">
        <f aca="false">B2920+0.081464822</f>
        <v>0.016903795563058</v>
      </c>
      <c r="D2920" s="0" t="n">
        <f aca="false">C2920/0.878040259</f>
        <v>0.0192517317854079</v>
      </c>
    </row>
    <row r="2921" customFormat="false" ht="12.75" hidden="false" customHeight="false" outlineLevel="0" collapsed="false">
      <c r="A2921" s="0" t="n">
        <v>3326.68571433339</v>
      </c>
      <c r="B2921" s="0" t="n">
        <v>-0.0573292323521205</v>
      </c>
      <c r="C2921" s="0" t="n">
        <f aca="false">B2921+0.081464822</f>
        <v>0.0241355896478795</v>
      </c>
      <c r="D2921" s="0" t="n">
        <f aca="false">C2921/0.878040259</f>
        <v>0.0274880216487653</v>
      </c>
    </row>
    <row r="2922" customFormat="false" ht="12.75" hidden="false" customHeight="false" outlineLevel="0" collapsed="false">
      <c r="A2922" s="0" t="n">
        <v>3326.69142861912</v>
      </c>
      <c r="B2922" s="0" t="n">
        <v>-0.0450797489711217</v>
      </c>
      <c r="C2922" s="0" t="n">
        <f aca="false">B2922+0.081464822</f>
        <v>0.0363850730288784</v>
      </c>
      <c r="D2922" s="0" t="n">
        <f aca="false">C2922/0.878040259</f>
        <v>0.0414389575602346</v>
      </c>
    </row>
    <row r="2923" customFormat="false" ht="12.75" hidden="false" customHeight="false" outlineLevel="0" collapsed="false">
      <c r="A2923" s="0" t="n">
        <v>3326.69714290485</v>
      </c>
      <c r="B2923" s="0" t="n">
        <v>-0.0628748212541853</v>
      </c>
      <c r="C2923" s="0" t="n">
        <f aca="false">B2923+0.081464822</f>
        <v>0.0185900007458147</v>
      </c>
      <c r="D2923" s="0" t="n">
        <f aca="false">C2923/0.878040259</f>
        <v>0.0211721507701559</v>
      </c>
    </row>
    <row r="2924" customFormat="false" ht="12.75" hidden="false" customHeight="false" outlineLevel="0" collapsed="false">
      <c r="A2924" s="0" t="n">
        <v>3326.70285719058</v>
      </c>
      <c r="B2924" s="0" t="n">
        <v>-0.0815187181745257</v>
      </c>
      <c r="C2924" s="0" t="n">
        <f aca="false">B2924+0.081464822</f>
        <v>-5.38961745256694E-005</v>
      </c>
      <c r="D2924" s="0" t="n">
        <f aca="false">C2924/0.878040259</f>
        <v>-6.13823500383135E-005</v>
      </c>
    </row>
    <row r="2925" customFormat="false" ht="12.75" hidden="false" customHeight="false" outlineLevel="0" collapsed="false">
      <c r="A2925" s="0" t="n">
        <v>3326.70857147631</v>
      </c>
      <c r="B2925" s="0" t="n">
        <v>-0.0704397474016462</v>
      </c>
      <c r="C2925" s="0" t="n">
        <f aca="false">B2925+0.081464822</f>
        <v>0.0110250745983538</v>
      </c>
      <c r="D2925" s="0" t="n">
        <f aca="false">C2925/0.878040259</f>
        <v>0.0125564568199985</v>
      </c>
    </row>
    <row r="2926" customFormat="false" ht="12.75" hidden="false" customHeight="false" outlineLevel="0" collapsed="false">
      <c r="A2926" s="0" t="n">
        <v>3326.71428576204</v>
      </c>
      <c r="B2926" s="0" t="n">
        <v>-0.0793612888881139</v>
      </c>
      <c r="C2926" s="0" t="n">
        <f aca="false">B2926+0.081464822</f>
        <v>0.00210353311188616</v>
      </c>
      <c r="D2926" s="0" t="n">
        <f aca="false">C2926/0.878040259</f>
        <v>0.0023957137390054</v>
      </c>
    </row>
    <row r="2927" customFormat="false" ht="12.75" hidden="false" customHeight="false" outlineLevel="0" collapsed="false">
      <c r="A2927" s="0" t="n">
        <v>3326.72000004777</v>
      </c>
      <c r="B2927" s="0" t="n">
        <v>-0.0837302071707589</v>
      </c>
      <c r="C2927" s="0" t="n">
        <f aca="false">B2927+0.081464822</f>
        <v>-0.00226538517075893</v>
      </c>
      <c r="D2927" s="0" t="n">
        <f aca="false">C2927/0.878040259</f>
        <v>-0.00258004703945919</v>
      </c>
    </row>
    <row r="2928" customFormat="false" ht="12.75" hidden="false" customHeight="false" outlineLevel="0" collapsed="false">
      <c r="A2928" s="0" t="n">
        <v>3326.7257143335</v>
      </c>
      <c r="B2928" s="0" t="n">
        <v>-0.0723273686000279</v>
      </c>
      <c r="C2928" s="0" t="n">
        <f aca="false">B2928+0.081464822</f>
        <v>0.0091374533999721</v>
      </c>
      <c r="D2928" s="0" t="n">
        <f aca="false">C2928/0.878040259</f>
        <v>0.0104066451467484</v>
      </c>
    </row>
    <row r="2929" customFormat="false" ht="12.75" hidden="false" customHeight="false" outlineLevel="0" collapsed="false">
      <c r="A2929" s="0" t="n">
        <v>3326.73142861924</v>
      </c>
      <c r="B2929" s="0" t="n">
        <v>-0.0683837345668248</v>
      </c>
      <c r="C2929" s="0" t="n">
        <f aca="false">B2929+0.081464822</f>
        <v>0.0130810874331752</v>
      </c>
      <c r="D2929" s="0" t="n">
        <f aca="false">C2929/0.878040259</f>
        <v>0.0148980497182137</v>
      </c>
    </row>
    <row r="2930" customFormat="false" ht="12.75" hidden="false" customHeight="false" outlineLevel="0" collapsed="false">
      <c r="A2930" s="0" t="n">
        <v>3326.73714290497</v>
      </c>
      <c r="B2930" s="0" t="n">
        <v>-0.0620828356061663</v>
      </c>
      <c r="C2930" s="0" t="n">
        <f aca="false">B2930+0.081464822</f>
        <v>0.0193819863938337</v>
      </c>
      <c r="D2930" s="0" t="n">
        <f aca="false">C2930/0.878040259</f>
        <v>0.0220741431787056</v>
      </c>
    </row>
    <row r="2931" customFormat="false" ht="12.75" hidden="false" customHeight="false" outlineLevel="0" collapsed="false">
      <c r="A2931" s="0" t="n">
        <v>3326.7428571907</v>
      </c>
      <c r="B2931" s="0" t="n">
        <v>-0.0599039895193917</v>
      </c>
      <c r="C2931" s="0" t="n">
        <f aca="false">B2931+0.081464822</f>
        <v>0.0215608324806083</v>
      </c>
      <c r="D2931" s="0" t="n">
        <f aca="false">C2931/0.878040259</f>
        <v>0.024555630860439</v>
      </c>
    </row>
    <row r="2932" customFormat="false" ht="12.75" hidden="false" customHeight="false" outlineLevel="0" collapsed="false">
      <c r="A2932" s="0" t="n">
        <v>3326.74857147643</v>
      </c>
      <c r="B2932" s="0" t="n">
        <v>-0.0757287161690848</v>
      </c>
      <c r="C2932" s="0" t="n">
        <f aca="false">B2932+0.081464822</f>
        <v>0.00573610583091518</v>
      </c>
      <c r="D2932" s="0" t="n">
        <f aca="false">C2932/0.878040259</f>
        <v>0.00653285059781658</v>
      </c>
    </row>
    <row r="2933" customFormat="false" ht="12.75" hidden="false" customHeight="false" outlineLevel="0" collapsed="false">
      <c r="A2933" s="0" t="n">
        <v>3326.75428576216</v>
      </c>
      <c r="B2933" s="0" t="n">
        <v>-0.0669854845319475</v>
      </c>
      <c r="C2933" s="0" t="n">
        <f aca="false">B2933+0.081464822</f>
        <v>0.0144793374680525</v>
      </c>
      <c r="D2933" s="0" t="n">
        <f aca="false">C2933/0.878040259</f>
        <v>0.0164905166017592</v>
      </c>
    </row>
    <row r="2934" customFormat="false" ht="12.75" hidden="false" customHeight="false" outlineLevel="0" collapsed="false">
      <c r="A2934" s="0" t="n">
        <v>3326.76000004789</v>
      </c>
      <c r="B2934" s="0" t="n">
        <v>-0.0452688489641462</v>
      </c>
      <c r="C2934" s="0" t="n">
        <f aca="false">B2934+0.081464822</f>
        <v>0.0361959730358538</v>
      </c>
      <c r="D2934" s="0" t="n">
        <f aca="false">C2934/0.878040259</f>
        <v>0.0412235915891572</v>
      </c>
    </row>
    <row r="2935" customFormat="false" ht="12.75" hidden="false" customHeight="false" outlineLevel="0" collapsed="false">
      <c r="A2935" s="0" t="n">
        <v>3326.76571433362</v>
      </c>
      <c r="B2935" s="0" t="n">
        <v>-0.0427743094308036</v>
      </c>
      <c r="C2935" s="0" t="n">
        <f aca="false">B2935+0.081464822</f>
        <v>0.0386905125691964</v>
      </c>
      <c r="D2935" s="0" t="n">
        <f aca="false">C2935/0.878040259</f>
        <v>0.0440646225188593</v>
      </c>
    </row>
    <row r="2936" customFormat="false" ht="12.75" hidden="false" customHeight="false" outlineLevel="0" collapsed="false">
      <c r="A2936" s="0" t="n">
        <v>3326.77142861935</v>
      </c>
      <c r="B2936" s="0" t="n">
        <v>-0.0463060651506697</v>
      </c>
      <c r="C2936" s="0" t="n">
        <f aca="false">B2936+0.081464822</f>
        <v>0.0351587568493304</v>
      </c>
      <c r="D2936" s="0" t="n">
        <f aca="false">C2936/0.878040259</f>
        <v>0.0400423061345418</v>
      </c>
    </row>
    <row r="2937" customFormat="false" ht="12.75" hidden="false" customHeight="false" outlineLevel="0" collapsed="false">
      <c r="A2937" s="0" t="n">
        <v>3326.77714290508</v>
      </c>
      <c r="B2937" s="0" t="n">
        <v>-0.0667966570172991</v>
      </c>
      <c r="C2937" s="0" t="n">
        <f aca="false">B2937+0.081464822</f>
        <v>0.0146681649827009</v>
      </c>
      <c r="D2937" s="0" t="n">
        <f aca="false">C2937/0.878040259</f>
        <v>0.0167055722472298</v>
      </c>
    </row>
    <row r="2938" customFormat="false" ht="12.75" hidden="false" customHeight="false" outlineLevel="0" collapsed="false">
      <c r="A2938" s="0" t="n">
        <v>3326.78285719081</v>
      </c>
      <c r="B2938" s="0" t="n">
        <v>-0.0770191737583705</v>
      </c>
      <c r="C2938" s="0" t="n">
        <f aca="false">B2938+0.081464822</f>
        <v>0.00444564824162946</v>
      </c>
      <c r="D2938" s="0" t="n">
        <f aca="false">C2938/0.878040259</f>
        <v>0.00506314852429729</v>
      </c>
    </row>
    <row r="2939" customFormat="false" ht="12.75" hidden="false" customHeight="false" outlineLevel="0" collapsed="false">
      <c r="A2939" s="0" t="n">
        <v>3326.78857147654</v>
      </c>
      <c r="B2939" s="0" t="n">
        <v>-0.0664497920445034</v>
      </c>
      <c r="C2939" s="0" t="n">
        <f aca="false">B2939+0.081464822</f>
        <v>0.0150150299554967</v>
      </c>
      <c r="D2939" s="0" t="n">
        <f aca="false">C2939/0.878040259</f>
        <v>0.0171006167446095</v>
      </c>
    </row>
    <row r="2940" customFormat="false" ht="12.75" hidden="false" customHeight="false" outlineLevel="0" collapsed="false">
      <c r="A2940" s="0" t="n">
        <v>3326.79428576227</v>
      </c>
      <c r="B2940" s="0" t="n">
        <v>-0.0650798797607422</v>
      </c>
      <c r="C2940" s="0" t="n">
        <f aca="false">B2940+0.081464822</f>
        <v>0.0163849422392578</v>
      </c>
      <c r="D2940" s="0" t="n">
        <f aca="false">C2940/0.878040259</f>
        <v>0.0186608097650541</v>
      </c>
    </row>
    <row r="2941" customFormat="false" ht="12.75" hidden="false" customHeight="false" outlineLevel="0" collapsed="false">
      <c r="A2941" s="0" t="n">
        <v>3326.800000048</v>
      </c>
      <c r="B2941" s="0" t="n">
        <v>-0.0676619938441685</v>
      </c>
      <c r="C2941" s="0" t="n">
        <f aca="false">B2941+0.081464822</f>
        <v>0.0138028281558315</v>
      </c>
      <c r="D2941" s="0" t="n">
        <f aca="false">C2941/0.878040259</f>
        <v>0.0157200401853458</v>
      </c>
    </row>
    <row r="2942" customFormat="false" ht="12.75" hidden="false" customHeight="false" outlineLevel="0" collapsed="false">
      <c r="A2942" s="0" t="n">
        <v>3326.80571433373</v>
      </c>
      <c r="B2942" s="0" t="n">
        <v>-0.0838957650320871</v>
      </c>
      <c r="C2942" s="0" t="n">
        <f aca="false">B2942+0.081464822</f>
        <v>-0.00243094303208705</v>
      </c>
      <c r="D2942" s="0" t="n">
        <f aca="false">C2942/0.878040259</f>
        <v>-0.00276860087811423</v>
      </c>
    </row>
    <row r="2943" customFormat="false" ht="12.75" hidden="false" customHeight="false" outlineLevel="0" collapsed="false">
      <c r="A2943" s="0" t="n">
        <v>3326.81142861946</v>
      </c>
      <c r="B2943" s="0" t="n">
        <v>-0.070589120047433</v>
      </c>
      <c r="C2943" s="0" t="n">
        <f aca="false">B2943+0.081464822</f>
        <v>0.010875701952567</v>
      </c>
      <c r="D2943" s="0" t="n">
        <f aca="false">C2943/0.878040259</f>
        <v>0.0123863363223838</v>
      </c>
    </row>
    <row r="2944" customFormat="false" ht="12.75" hidden="false" customHeight="false" outlineLevel="0" collapsed="false">
      <c r="A2944" s="0" t="n">
        <v>3326.81714290519</v>
      </c>
      <c r="B2944" s="0" t="n">
        <v>-0.0805307115827288</v>
      </c>
      <c r="C2944" s="0" t="n">
        <f aca="false">B2944+0.081464822</f>
        <v>0.000934110417271206</v>
      </c>
      <c r="D2944" s="0" t="n">
        <f aca="false">C2944/0.878040259</f>
        <v>0.00106385829999989</v>
      </c>
    </row>
    <row r="2945" customFormat="false" ht="12.75" hidden="false" customHeight="false" outlineLevel="0" collapsed="false">
      <c r="A2945" s="0" t="n">
        <v>3326.82285719093</v>
      </c>
      <c r="B2945" s="0" t="n">
        <v>-0.0763600485665458</v>
      </c>
      <c r="C2945" s="0" t="n">
        <f aca="false">B2945+0.081464822</f>
        <v>0.00510477343345425</v>
      </c>
      <c r="D2945" s="0" t="n">
        <f aca="false">C2945/0.878040259</f>
        <v>0.00581382616700068</v>
      </c>
    </row>
    <row r="2946" customFormat="false" ht="12.75" hidden="false" customHeight="false" outlineLevel="0" collapsed="false">
      <c r="A2946" s="0" t="n">
        <v>3326.82857147666</v>
      </c>
      <c r="B2946" s="0" t="n">
        <v>-0.0572598593575614</v>
      </c>
      <c r="C2946" s="0" t="n">
        <f aca="false">B2946+0.081464822</f>
        <v>0.0242049626424386</v>
      </c>
      <c r="D2946" s="0" t="n">
        <f aca="false">C2946/0.878040259</f>
        <v>0.0275670305482412</v>
      </c>
    </row>
    <row r="2947" customFormat="false" ht="12.75" hidden="false" customHeight="false" outlineLevel="0" collapsed="false">
      <c r="A2947" s="0" t="n">
        <v>3326.83428576239</v>
      </c>
      <c r="B2947" s="0" t="n">
        <v>-0.0569394247872489</v>
      </c>
      <c r="C2947" s="0" t="n">
        <f aca="false">B2947+0.081464822</f>
        <v>0.0245253972127511</v>
      </c>
      <c r="D2947" s="0" t="n">
        <f aca="false">C2947/0.878040259</f>
        <v>0.0279319734617671</v>
      </c>
    </row>
    <row r="2948" customFormat="false" ht="12.75" hidden="false" customHeight="false" outlineLevel="0" collapsed="false">
      <c r="A2948" s="0" t="n">
        <v>3326.84000004812</v>
      </c>
      <c r="B2948" s="0" t="n">
        <v>-0.0463123321533203</v>
      </c>
      <c r="C2948" s="0" t="n">
        <f aca="false">B2948+0.081464822</f>
        <v>0.0351524898466797</v>
      </c>
      <c r="D2948" s="0" t="n">
        <f aca="false">C2948/0.878040259</f>
        <v>0.0400351686455868</v>
      </c>
    </row>
    <row r="2949" customFormat="false" ht="12.75" hidden="false" customHeight="false" outlineLevel="0" collapsed="false">
      <c r="A2949" s="0" t="n">
        <v>3326.84571433385</v>
      </c>
      <c r="B2949" s="0" t="n">
        <v>-0.0595769609723772</v>
      </c>
      <c r="C2949" s="0" t="n">
        <f aca="false">B2949+0.081464822</f>
        <v>0.0218878610276228</v>
      </c>
      <c r="D2949" s="0" t="n">
        <f aca="false">C2949/0.878040259</f>
        <v>0.024928083653648</v>
      </c>
    </row>
    <row r="2950" customFormat="false" ht="12.75" hidden="false" customHeight="false" outlineLevel="0" collapsed="false">
      <c r="A2950" s="0" t="n">
        <v>3326.85142861958</v>
      </c>
      <c r="B2950" s="0" t="n">
        <v>-0.0428739275251116</v>
      </c>
      <c r="C2950" s="0" t="n">
        <f aca="false">B2950+0.081464822</f>
        <v>0.0385908944748884</v>
      </c>
      <c r="D2950" s="0" t="n">
        <f aca="false">C2950/0.878040259</f>
        <v>0.0439511674770352</v>
      </c>
    </row>
    <row r="2951" customFormat="false" ht="12.75" hidden="false" customHeight="false" outlineLevel="0" collapsed="false">
      <c r="A2951" s="0" t="n">
        <v>3326.85714290531</v>
      </c>
      <c r="B2951" s="0" t="n">
        <v>-0.0515574863978795</v>
      </c>
      <c r="C2951" s="0" t="n">
        <f aca="false">B2951+0.081464822</f>
        <v>0.0299073356021205</v>
      </c>
      <c r="D2951" s="0" t="n">
        <f aca="false">C2951/0.878040259</f>
        <v>0.0340614627809686</v>
      </c>
    </row>
    <row r="2952" customFormat="false" ht="12.75" hidden="false" customHeight="false" outlineLevel="0" collapsed="false">
      <c r="A2952" s="0" t="n">
        <v>3326.86285719104</v>
      </c>
      <c r="B2952" s="0" t="n">
        <v>-0.0705933707101005</v>
      </c>
      <c r="C2952" s="0" t="n">
        <f aca="false">B2952+0.081464822</f>
        <v>0.0108714512898995</v>
      </c>
      <c r="D2952" s="0" t="n">
        <f aca="false">C2952/0.878040259</f>
        <v>0.0123814952429186</v>
      </c>
    </row>
    <row r="2953" customFormat="false" ht="12.75" hidden="false" customHeight="false" outlineLevel="0" collapsed="false">
      <c r="A2953" s="0" t="n">
        <v>3326.86857147677</v>
      </c>
      <c r="B2953" s="0" t="n">
        <v>-0.089979989188058</v>
      </c>
      <c r="C2953" s="0" t="n">
        <f aca="false">B2953+0.081464822</f>
        <v>-0.00851516718805802</v>
      </c>
      <c r="D2953" s="0" t="n">
        <f aca="false">C2953/0.878040259</f>
        <v>-0.00969792341612666</v>
      </c>
    </row>
    <row r="2954" customFormat="false" ht="12.75" hidden="false" customHeight="false" outlineLevel="0" collapsed="false">
      <c r="A2954" s="0" t="n">
        <v>3326.8742857625</v>
      </c>
      <c r="B2954" s="0" t="n">
        <v>-0.0892378125871931</v>
      </c>
      <c r="C2954" s="0" t="n">
        <f aca="false">B2954+0.081464822</f>
        <v>-0.00777299058719308</v>
      </c>
      <c r="D2954" s="0" t="n">
        <f aca="false">C2954/0.878040259</f>
        <v>-0.00885265852848904</v>
      </c>
    </row>
    <row r="2955" customFormat="false" ht="12.75" hidden="false" customHeight="false" outlineLevel="0" collapsed="false">
      <c r="A2955" s="0" t="n">
        <v>3326.88000004823</v>
      </c>
      <c r="B2955" s="0" t="n">
        <v>-0.0788808005196708</v>
      </c>
      <c r="C2955" s="0" t="n">
        <f aca="false">B2955+0.081464822</f>
        <v>0.00258402148032925</v>
      </c>
      <c r="D2955" s="0" t="n">
        <f aca="false">C2955/0.878040259</f>
        <v>0.00294294191393023</v>
      </c>
    </row>
    <row r="2956" customFormat="false" ht="12.75" hidden="false" customHeight="false" outlineLevel="0" collapsed="false">
      <c r="A2956" s="0" t="n">
        <v>3326.88571433396</v>
      </c>
      <c r="B2956" s="0" t="n">
        <v>-0.0597242627825056</v>
      </c>
      <c r="C2956" s="0" t="n">
        <f aca="false">B2956+0.081464822</f>
        <v>0.0217405592174944</v>
      </c>
      <c r="D2956" s="0" t="n">
        <f aca="false">C2956/0.878040259</f>
        <v>0.0247603216306445</v>
      </c>
    </row>
    <row r="2957" customFormat="false" ht="12.75" hidden="false" customHeight="false" outlineLevel="0" collapsed="false">
      <c r="A2957" s="0" t="n">
        <v>3326.89142861969</v>
      </c>
      <c r="B2957" s="0" t="n">
        <v>-0.0653630937848772</v>
      </c>
      <c r="C2957" s="0" t="n">
        <f aca="false">B2957+0.081464822</f>
        <v>0.0161017282151228</v>
      </c>
      <c r="D2957" s="0" t="n">
        <f aca="false">C2957/0.878040259</f>
        <v>0.0183382573294088</v>
      </c>
    </row>
    <row r="2958" customFormat="false" ht="12.75" hidden="false" customHeight="false" outlineLevel="0" collapsed="false">
      <c r="A2958" s="0" t="n">
        <v>3326.89714290542</v>
      </c>
      <c r="B2958" s="0" t="n">
        <v>-0.0784386226109096</v>
      </c>
      <c r="C2958" s="0" t="n">
        <f aca="false">B2958+0.081464822</f>
        <v>0.00302619938909041</v>
      </c>
      <c r="D2958" s="0" t="n">
        <f aca="false">C2958/0.878040259</f>
        <v>0.00344653830854743</v>
      </c>
    </row>
    <row r="2959" customFormat="false" ht="12.75" hidden="false" customHeight="false" outlineLevel="0" collapsed="false">
      <c r="A2959" s="0" t="n">
        <v>3326.90285719115</v>
      </c>
      <c r="B2959" s="0" t="n">
        <v>-0.0794088636125837</v>
      </c>
      <c r="C2959" s="0" t="n">
        <f aca="false">B2959+0.081464822</f>
        <v>0.0020559583874163</v>
      </c>
      <c r="D2959" s="0" t="n">
        <f aca="false">C2959/0.878040259</f>
        <v>0.00234153088806866</v>
      </c>
    </row>
    <row r="2960" customFormat="false" ht="12.75" hidden="false" customHeight="false" outlineLevel="0" collapsed="false">
      <c r="A2960" s="0" t="n">
        <v>3326.90857147688</v>
      </c>
      <c r="B2960" s="0" t="n">
        <v>-0.0623369489397321</v>
      </c>
      <c r="C2960" s="0" t="n">
        <f aca="false">B2960+0.081464822</f>
        <v>0.0191278730602679</v>
      </c>
      <c r="D2960" s="0" t="n">
        <f aca="false">C2960/0.878040259</f>
        <v>0.0217847335178601</v>
      </c>
    </row>
    <row r="2961" customFormat="false" ht="12.75" hidden="false" customHeight="false" outlineLevel="0" collapsed="false">
      <c r="A2961" s="0" t="n">
        <v>3326.91428576262</v>
      </c>
      <c r="B2961" s="0" t="n">
        <v>-0.0605644226074219</v>
      </c>
      <c r="C2961" s="0" t="n">
        <f aca="false">B2961+0.081464822</f>
        <v>0.0209003993925781</v>
      </c>
      <c r="D2961" s="0" t="n">
        <f aca="false">C2961/0.878040259</f>
        <v>0.0238034636548233</v>
      </c>
    </row>
    <row r="2962" customFormat="false" ht="12.75" hidden="false" customHeight="false" outlineLevel="0" collapsed="false">
      <c r="A2962" s="0" t="n">
        <v>3326.92000004835</v>
      </c>
      <c r="B2962" s="0" t="n">
        <v>-0.0584577287946429</v>
      </c>
      <c r="C2962" s="0" t="n">
        <f aca="false">B2962+0.081464822</f>
        <v>0.0230070932053571</v>
      </c>
      <c r="D2962" s="0" t="n">
        <f aca="false">C2962/0.878040259</f>
        <v>0.0262027771158921</v>
      </c>
    </row>
    <row r="2963" customFormat="false" ht="12.75" hidden="false" customHeight="false" outlineLevel="0" collapsed="false">
      <c r="A2963" s="0" t="n">
        <v>3326.92571433408</v>
      </c>
      <c r="B2963" s="0" t="n">
        <v>-0.0687388828822545</v>
      </c>
      <c r="C2963" s="0" t="n">
        <f aca="false">B2963+0.081464822</f>
        <v>0.0127259391177455</v>
      </c>
      <c r="D2963" s="0" t="n">
        <f aca="false">C2963/0.878040259</f>
        <v>0.0144935713223891</v>
      </c>
    </row>
    <row r="2964" customFormat="false" ht="12.75" hidden="false" customHeight="false" outlineLevel="0" collapsed="false">
      <c r="A2964" s="0" t="n">
        <v>3326.93142861981</v>
      </c>
      <c r="B2964" s="0" t="n">
        <v>-0.101153346470424</v>
      </c>
      <c r="C2964" s="0" t="n">
        <f aca="false">B2964+0.081464822</f>
        <v>-0.0196885244704241</v>
      </c>
      <c r="D2964" s="0" t="n">
        <f aca="false">C2964/0.878040259</f>
        <v>-0.0224232593763381</v>
      </c>
    </row>
    <row r="2965" customFormat="false" ht="12.75" hidden="false" customHeight="false" outlineLevel="0" collapsed="false">
      <c r="A2965" s="0" t="n">
        <v>3326.93714290554</v>
      </c>
      <c r="B2965" s="0" t="n">
        <v>-0.0954872676304408</v>
      </c>
      <c r="C2965" s="0" t="n">
        <f aca="false">B2965+0.081464822</f>
        <v>-0.0140224456304408</v>
      </c>
      <c r="D2965" s="0" t="n">
        <f aca="false">C2965/0.878040259</f>
        <v>-0.0159701625144284</v>
      </c>
    </row>
    <row r="2966" customFormat="false" ht="12.75" hidden="false" customHeight="false" outlineLevel="0" collapsed="false">
      <c r="A2966" s="0" t="n">
        <v>3326.94285719127</v>
      </c>
      <c r="B2966" s="0" t="n">
        <v>-0.070883778163365</v>
      </c>
      <c r="C2966" s="0" t="n">
        <f aca="false">B2966+0.081464822</f>
        <v>0.010581043836635</v>
      </c>
      <c r="D2966" s="0" t="n">
        <f aca="false">C2966/0.878040259</f>
        <v>0.0120507502112554</v>
      </c>
    </row>
    <row r="2967" customFormat="false" ht="12.75" hidden="false" customHeight="false" outlineLevel="0" collapsed="false">
      <c r="A2967" s="0" t="n">
        <v>3326.948571477</v>
      </c>
      <c r="B2967" s="0" t="n">
        <v>-0.0634117126464844</v>
      </c>
      <c r="C2967" s="0" t="n">
        <f aca="false">B2967+0.081464822</f>
        <v>0.0180531093535156</v>
      </c>
      <c r="D2967" s="0" t="n">
        <f aca="false">C2967/0.878040259</f>
        <v>0.020560685194636</v>
      </c>
    </row>
    <row r="2968" customFormat="false" ht="12.75" hidden="false" customHeight="false" outlineLevel="0" collapsed="false">
      <c r="A2968" s="0" t="n">
        <v>3326.95428576273</v>
      </c>
      <c r="B2968" s="0" t="n">
        <v>-0.0773256029401507</v>
      </c>
      <c r="C2968" s="0" t="n">
        <f aca="false">B2968+0.081464822</f>
        <v>0.00413921905984935</v>
      </c>
      <c r="D2968" s="0" t="n">
        <f aca="false">C2968/0.878040259</f>
        <v>0.00471415634695783</v>
      </c>
    </row>
    <row r="2969" customFormat="false" ht="12.75" hidden="false" customHeight="false" outlineLevel="0" collapsed="false">
      <c r="A2969" s="0" t="n">
        <v>3326.96000004846</v>
      </c>
      <c r="B2969" s="0" t="n">
        <v>-0.0863596779959543</v>
      </c>
      <c r="C2969" s="0" t="n">
        <f aca="false">B2969+0.081464822</f>
        <v>-0.00489485599595424</v>
      </c>
      <c r="D2969" s="0" t="n">
        <f aca="false">C2969/0.878040259</f>
        <v>-0.00557475120961878</v>
      </c>
    </row>
    <row r="2970" customFormat="false" ht="12.75" hidden="false" customHeight="false" outlineLevel="0" collapsed="false">
      <c r="A2970" s="0" t="n">
        <v>3326.96571433419</v>
      </c>
      <c r="B2970" s="0" t="n">
        <v>-0.0873455592564174</v>
      </c>
      <c r="C2970" s="0" t="n">
        <f aca="false">B2970+0.081464822</f>
        <v>-0.0058807372564174</v>
      </c>
      <c r="D2970" s="0" t="n">
        <f aca="false">C2970/0.878040259</f>
        <v>-0.00669757131992441</v>
      </c>
    </row>
    <row r="2971" customFormat="false" ht="12.75" hidden="false" customHeight="false" outlineLevel="0" collapsed="false">
      <c r="A2971" s="0" t="n">
        <v>3326.97142861992</v>
      </c>
      <c r="B2971" s="0" t="n">
        <v>-0.0894514356340681</v>
      </c>
      <c r="C2971" s="0" t="n">
        <f aca="false">B2971+0.081464822</f>
        <v>-0.00798661363406808</v>
      </c>
      <c r="D2971" s="0" t="n">
        <f aca="false">C2971/0.878040259</f>
        <v>-0.00909595380417298</v>
      </c>
    </row>
    <row r="2972" customFormat="false" ht="12.75" hidden="false" customHeight="false" outlineLevel="0" collapsed="false">
      <c r="A2972" s="0" t="n">
        <v>3326.97714290565</v>
      </c>
      <c r="B2972" s="0" t="n">
        <v>-0.0793374742780413</v>
      </c>
      <c r="C2972" s="0" t="n">
        <f aca="false">B2972+0.081464822</f>
        <v>0.0021273477219587</v>
      </c>
      <c r="D2972" s="0" t="n">
        <f aca="false">C2972/0.878040259</f>
        <v>0.00242283619703445</v>
      </c>
    </row>
    <row r="2973" customFormat="false" ht="12.75" hidden="false" customHeight="false" outlineLevel="0" collapsed="false">
      <c r="A2973" s="0" t="n">
        <v>3326.98285719138</v>
      </c>
      <c r="B2973" s="0" t="n">
        <v>-0.053175299508231</v>
      </c>
      <c r="C2973" s="0" t="n">
        <f aca="false">B2973+0.081464822</f>
        <v>0.028289522491769</v>
      </c>
      <c r="D2973" s="0" t="n">
        <f aca="false">C2973/0.878040259</f>
        <v>0.0322189355235122</v>
      </c>
    </row>
    <row r="2974" customFormat="false" ht="12.75" hidden="false" customHeight="false" outlineLevel="0" collapsed="false">
      <c r="A2974" s="0" t="n">
        <v>3326.98857147711</v>
      </c>
      <c r="B2974" s="0" t="n">
        <v>-0.059814943586077</v>
      </c>
      <c r="C2974" s="0" t="n">
        <f aca="false">B2974+0.081464822</f>
        <v>0.021649878413923</v>
      </c>
      <c r="D2974" s="0" t="n">
        <f aca="false">C2974/0.878040259</f>
        <v>0.0246570452687216</v>
      </c>
    </row>
    <row r="2975" customFormat="false" ht="12.75" hidden="false" customHeight="false" outlineLevel="0" collapsed="false">
      <c r="A2975" s="0" t="n">
        <v>3326.99428576284</v>
      </c>
      <c r="B2975" s="0" t="n">
        <v>-0.0719547816685268</v>
      </c>
      <c r="C2975" s="0" t="n">
        <f aca="false">B2975+0.081464822</f>
        <v>0.00951004033147322</v>
      </c>
      <c r="D2975" s="0" t="n">
        <f aca="false">C2975/0.878040259</f>
        <v>0.0108309843814043</v>
      </c>
    </row>
    <row r="2976" customFormat="false" ht="12.75" hidden="false" customHeight="false" outlineLevel="0" collapsed="false">
      <c r="A2976" s="0" t="n">
        <v>3327.00000004857</v>
      </c>
      <c r="B2976" s="0" t="n">
        <v>-0.0729014805385045</v>
      </c>
      <c r="C2976" s="0" t="n">
        <f aca="false">B2976+0.081464822</f>
        <v>0.00856334146149554</v>
      </c>
      <c r="D2976" s="0" t="n">
        <f aca="false">C2976/0.878040259</f>
        <v>0.00975278909334787</v>
      </c>
    </row>
    <row r="2977" customFormat="false" ht="12.75" hidden="false" customHeight="false" outlineLevel="0" collapsed="false">
      <c r="A2977" s="0" t="n">
        <v>3327.0057143343</v>
      </c>
      <c r="B2977" s="0" t="n">
        <v>-0.0765284402029855</v>
      </c>
      <c r="C2977" s="0" t="n">
        <f aca="false">B2977+0.081464822</f>
        <v>0.0049363817970145</v>
      </c>
      <c r="D2977" s="0" t="n">
        <f aca="false">C2977/0.878040259</f>
        <v>0.00562204494203551</v>
      </c>
    </row>
    <row r="2978" customFormat="false" ht="12.75" hidden="false" customHeight="false" outlineLevel="0" collapsed="false">
      <c r="A2978" s="0" t="n">
        <v>3327.01142862004</v>
      </c>
      <c r="B2978" s="0" t="n">
        <v>-0.0686783381870815</v>
      </c>
      <c r="C2978" s="0" t="n">
        <f aca="false">B2978+0.081464822</f>
        <v>0.0127864838129185</v>
      </c>
      <c r="D2978" s="0" t="n">
        <f aca="false">C2978/0.878040259</f>
        <v>0.0145625256722067</v>
      </c>
    </row>
    <row r="2979" customFormat="false" ht="12.75" hidden="false" customHeight="false" outlineLevel="0" collapsed="false">
      <c r="A2979" s="0" t="n">
        <v>3327.01714290577</v>
      </c>
      <c r="B2979" s="0" t="n">
        <v>-0.0567358289446149</v>
      </c>
      <c r="C2979" s="0" t="n">
        <f aca="false">B2979+0.081464822</f>
        <v>0.0247289930553851</v>
      </c>
      <c r="D2979" s="0" t="n">
        <f aca="false">C2979/0.878040259</f>
        <v>0.028163848755123</v>
      </c>
    </row>
    <row r="2980" customFormat="false" ht="12.75" hidden="false" customHeight="false" outlineLevel="0" collapsed="false">
      <c r="A2980" s="0" t="n">
        <v>3327.0228571915</v>
      </c>
      <c r="B2980" s="0" t="n">
        <v>-0.0455867767333985</v>
      </c>
      <c r="C2980" s="0" t="n">
        <f aca="false">B2980+0.081464822</f>
        <v>0.0358780452666016</v>
      </c>
      <c r="D2980" s="0" t="n">
        <f aca="false">C2980/0.878040259</f>
        <v>0.0408615036712133</v>
      </c>
    </row>
    <row r="2981" customFormat="false" ht="12.75" hidden="false" customHeight="false" outlineLevel="0" collapsed="false">
      <c r="A2981" s="0" t="n">
        <v>3327.02857147723</v>
      </c>
      <c r="B2981" s="0" t="n">
        <v>-0.0390999385288784</v>
      </c>
      <c r="C2981" s="0" t="n">
        <f aca="false">B2981+0.081464822</f>
        <v>0.0423648834711217</v>
      </c>
      <c r="D2981" s="0" t="n">
        <f aca="false">C2981/0.878040259</f>
        <v>0.0482493633257443</v>
      </c>
    </row>
    <row r="2982" customFormat="false" ht="12.75" hidden="false" customHeight="false" outlineLevel="0" collapsed="false">
      <c r="A2982" s="0" t="n">
        <v>3327.03428576296</v>
      </c>
      <c r="B2982" s="0" t="n">
        <v>-0.0537824358258929</v>
      </c>
      <c r="C2982" s="0" t="n">
        <f aca="false">B2982+0.081464822</f>
        <v>0.0276823861741072</v>
      </c>
      <c r="D2982" s="0" t="n">
        <f aca="false">C2982/0.878040259</f>
        <v>0.0315274680065748</v>
      </c>
    </row>
    <row r="2983" customFormat="false" ht="12.75" hidden="false" customHeight="false" outlineLevel="0" collapsed="false">
      <c r="A2983" s="0" t="n">
        <v>3327.04000004869</v>
      </c>
      <c r="B2983" s="0" t="n">
        <v>-0.0534061976841518</v>
      </c>
      <c r="C2983" s="0" t="n">
        <f aca="false">B2983+0.081464822</f>
        <v>0.0280586243158482</v>
      </c>
      <c r="D2983" s="0" t="n">
        <f aca="false">C2983/0.878040259</f>
        <v>0.031955965604361</v>
      </c>
    </row>
    <row r="2984" customFormat="false" ht="12.75" hidden="false" customHeight="false" outlineLevel="0" collapsed="false">
      <c r="A2984" s="0" t="n">
        <v>3327.04571433442</v>
      </c>
      <c r="B2984" s="0" t="n">
        <v>-0.0642731257847377</v>
      </c>
      <c r="C2984" s="0" t="n">
        <f aca="false">B2984+0.081464822</f>
        <v>0.0171916962152623</v>
      </c>
      <c r="D2984" s="0" t="n">
        <f aca="false">C2984/0.878040259</f>
        <v>0.019579621821489</v>
      </c>
    </row>
    <row r="2985" customFormat="false" ht="12.75" hidden="false" customHeight="false" outlineLevel="0" collapsed="false">
      <c r="A2985" s="0" t="n">
        <v>3327.05142862015</v>
      </c>
      <c r="B2985" s="0" t="n">
        <v>-0.0717323303222656</v>
      </c>
      <c r="C2985" s="0" t="n">
        <f aca="false">B2985+0.081464822</f>
        <v>0.00973249167773437</v>
      </c>
      <c r="D2985" s="0" t="n">
        <f aca="false">C2985/0.878040259</f>
        <v>0.0110843342067466</v>
      </c>
    </row>
    <row r="2986" customFormat="false" ht="12.75" hidden="false" customHeight="false" outlineLevel="0" collapsed="false">
      <c r="A2986" s="0" t="n">
        <v>3327.05714290588</v>
      </c>
      <c r="B2986" s="0" t="n">
        <v>-0.0876117161342076</v>
      </c>
      <c r="C2986" s="0" t="n">
        <f aca="false">B2986+0.081464822</f>
        <v>-0.00614689413420759</v>
      </c>
      <c r="D2986" s="0" t="n">
        <f aca="false">C2986/0.878040259</f>
        <v>-0.00700069737258778</v>
      </c>
    </row>
    <row r="2987" customFormat="false" ht="12.75" hidden="false" customHeight="false" outlineLevel="0" collapsed="false">
      <c r="A2987" s="0" t="n">
        <v>3327.06285719161</v>
      </c>
      <c r="B2987" s="0" t="n">
        <v>-0.0857682364327567</v>
      </c>
      <c r="C2987" s="0" t="n">
        <f aca="false">B2987+0.081464822</f>
        <v>-0.0043034144327567</v>
      </c>
      <c r="D2987" s="0" t="n">
        <f aca="false">C2987/0.878040259</f>
        <v>-0.00490115844762956</v>
      </c>
    </row>
    <row r="2988" customFormat="false" ht="12.75" hidden="false" customHeight="false" outlineLevel="0" collapsed="false">
      <c r="A2988" s="0" t="n">
        <v>3327.06857147734</v>
      </c>
      <c r="B2988" s="0" t="n">
        <v>-0.0759601048060826</v>
      </c>
      <c r="C2988" s="0" t="n">
        <f aca="false">B2988+0.081464822</f>
        <v>0.00550471719391742</v>
      </c>
      <c r="D2988" s="0" t="n">
        <f aca="false">C2988/0.878040259</f>
        <v>0.00626932209257322</v>
      </c>
    </row>
    <row r="2989" customFormat="false" ht="12.75" hidden="false" customHeight="false" outlineLevel="0" collapsed="false">
      <c r="A2989" s="0" t="n">
        <v>3327.07428576307</v>
      </c>
      <c r="B2989" s="0" t="n">
        <v>-0.0891739436558315</v>
      </c>
      <c r="C2989" s="0" t="n">
        <f aca="false">B2989+0.081464822</f>
        <v>-0.00770912165583149</v>
      </c>
      <c r="D2989" s="0" t="n">
        <f aca="false">C2989/0.878040259</f>
        <v>-0.00877991820626927</v>
      </c>
    </row>
    <row r="2990" customFormat="false" ht="12.75" hidden="false" customHeight="false" outlineLevel="0" collapsed="false">
      <c r="A2990" s="0" t="n">
        <v>3327.0800000488</v>
      </c>
      <c r="B2990" s="0" t="n">
        <v>-0.0723235539027623</v>
      </c>
      <c r="C2990" s="0" t="n">
        <f aca="false">B2990+0.081464822</f>
        <v>0.00914126809723773</v>
      </c>
      <c r="D2990" s="0" t="n">
        <f aca="false">C2990/0.878040259</f>
        <v>0.0104109897052428</v>
      </c>
    </row>
    <row r="2991" customFormat="false" ht="12.75" hidden="false" customHeight="false" outlineLevel="0" collapsed="false">
      <c r="A2991" s="0" t="n">
        <v>3327.08571433453</v>
      </c>
      <c r="B2991" s="0" t="n">
        <v>-0.0659779139927455</v>
      </c>
      <c r="C2991" s="0" t="n">
        <f aca="false">B2991+0.081464822</f>
        <v>0.0154869080072545</v>
      </c>
      <c r="D2991" s="0" t="n">
        <f aca="false">C2991/0.878040259</f>
        <v>0.0176380386303613</v>
      </c>
    </row>
    <row r="2992" customFormat="false" ht="12.75" hidden="false" customHeight="false" outlineLevel="0" collapsed="false">
      <c r="A2992" s="0" t="n">
        <v>3327.09142862026</v>
      </c>
      <c r="B2992" s="0" t="n">
        <v>-0.0729960305350168</v>
      </c>
      <c r="C2992" s="0" t="n">
        <f aca="false">B2992+0.081464822</f>
        <v>0.00846879146498325</v>
      </c>
      <c r="D2992" s="0" t="n">
        <f aca="false">C2992/0.878040259</f>
        <v>0.00964510610780917</v>
      </c>
    </row>
    <row r="2993" customFormat="false" ht="12.75" hidden="false" customHeight="false" outlineLevel="0" collapsed="false">
      <c r="A2993" s="0" t="n">
        <v>3327.09714290599</v>
      </c>
      <c r="B2993" s="0" t="n">
        <v>-0.0711148943219866</v>
      </c>
      <c r="C2993" s="0" t="n">
        <f aca="false">B2993+0.081464822</f>
        <v>0.0103499276780134</v>
      </c>
      <c r="D2993" s="0" t="n">
        <f aca="false">C2993/0.878040259</f>
        <v>0.0117875320316188</v>
      </c>
    </row>
    <row r="2994" customFormat="false" ht="12.75" hidden="false" customHeight="false" outlineLevel="0" collapsed="false">
      <c r="A2994" s="0" t="n">
        <v>3327.10285719173</v>
      </c>
      <c r="B2994" s="0" t="n">
        <v>-0.0627397264753069</v>
      </c>
      <c r="C2994" s="0" t="n">
        <f aca="false">B2994+0.081464822</f>
        <v>0.0187250955246931</v>
      </c>
      <c r="D2994" s="0" t="n">
        <f aca="false">C2994/0.878040259</f>
        <v>0.0213260102059774</v>
      </c>
    </row>
    <row r="2995" customFormat="false" ht="12.75" hidden="false" customHeight="false" outlineLevel="0" collapsed="false">
      <c r="A2995" s="0" t="n">
        <v>3327.10857147746</v>
      </c>
      <c r="B2995" s="0" t="n">
        <v>-0.0567322322300502</v>
      </c>
      <c r="C2995" s="0" t="n">
        <f aca="false">B2995+0.081464822</f>
        <v>0.0247325897699498</v>
      </c>
      <c r="D2995" s="0" t="n">
        <f aca="false">C2995/0.878040259</f>
        <v>0.028167945053132</v>
      </c>
    </row>
    <row r="2996" customFormat="false" ht="12.75" hidden="false" customHeight="false" outlineLevel="0" collapsed="false">
      <c r="A2996" s="0" t="n">
        <v>3327.11428576319</v>
      </c>
      <c r="B2996" s="0" t="n">
        <v>-0.0603187561035156</v>
      </c>
      <c r="C2996" s="0" t="n">
        <f aca="false">B2996+0.081464822</f>
        <v>0.0211460658964844</v>
      </c>
      <c r="D2996" s="0" t="n">
        <f aca="false">C2996/0.878040259</f>
        <v>0.0240832532218598</v>
      </c>
    </row>
    <row r="2997" customFormat="false" ht="12.75" hidden="false" customHeight="false" outlineLevel="0" collapsed="false">
      <c r="A2997" s="0" t="n">
        <v>3327.12000004892</v>
      </c>
      <c r="B2997" s="0" t="n">
        <v>-0.0880001068115235</v>
      </c>
      <c r="C2997" s="0" t="n">
        <f aca="false">B2997+0.081464822</f>
        <v>-0.00653528481152346</v>
      </c>
      <c r="D2997" s="0" t="n">
        <f aca="false">C2997/0.878040259</f>
        <v>-0.00744303549243459</v>
      </c>
    </row>
    <row r="2998" customFormat="false" ht="12.75" hidden="false" customHeight="false" outlineLevel="0" collapsed="false">
      <c r="A2998" s="0" t="n">
        <v>3327.12571433465</v>
      </c>
      <c r="B2998" s="0" t="n">
        <v>-0.0773326873779297</v>
      </c>
      <c r="C2998" s="0" t="n">
        <f aca="false">B2998+0.081464822</f>
        <v>0.00413213462207034</v>
      </c>
      <c r="D2998" s="0" t="n">
        <f aca="false">C2998/0.878040259</f>
        <v>0.00470608788118261</v>
      </c>
    </row>
    <row r="2999" customFormat="false" ht="12.75" hidden="false" customHeight="false" outlineLevel="0" collapsed="false">
      <c r="A2999" s="0" t="n">
        <v>3327.13142862038</v>
      </c>
      <c r="B2999" s="0" t="n">
        <v>-0.0615399496895926</v>
      </c>
      <c r="C2999" s="0" t="n">
        <f aca="false">B2999+0.081464822</f>
        <v>0.0199248723104074</v>
      </c>
      <c r="D2999" s="0" t="n">
        <f aca="false">C2999/0.878040259</f>
        <v>0.0226924359175738</v>
      </c>
    </row>
    <row r="3000" customFormat="false" ht="12.75" hidden="false" customHeight="false" outlineLevel="0" collapsed="false">
      <c r="A3000" s="0" t="n">
        <v>3327.13714290611</v>
      </c>
      <c r="B3000" s="0" t="n">
        <v>-0.0731524331229074</v>
      </c>
      <c r="C3000" s="0" t="n">
        <f aca="false">B3000+0.081464822</f>
        <v>0.00831238887709265</v>
      </c>
      <c r="D3000" s="0" t="n">
        <f aca="false">C3000/0.878040259</f>
        <v>0.00946697920954061</v>
      </c>
    </row>
    <row r="3001" customFormat="false" ht="12.75" hidden="false" customHeight="false" outlineLevel="0" collapsed="false">
      <c r="A3001" s="0" t="n">
        <v>3327.14285719184</v>
      </c>
      <c r="B3001" s="0" t="n">
        <v>-0.0677061898367745</v>
      </c>
      <c r="C3001" s="0" t="n">
        <f aca="false">B3001+0.081464822</f>
        <v>0.0137586321632255</v>
      </c>
      <c r="D3001" s="0" t="n">
        <f aca="false">C3001/0.878040259</f>
        <v>0.0156697053719327</v>
      </c>
    </row>
    <row r="3002" customFormat="false" ht="12.75" hidden="false" customHeight="false" outlineLevel="0" collapsed="false">
      <c r="A3002" s="0" t="n">
        <v>3327.14857147757</v>
      </c>
      <c r="B3002" s="0" t="n">
        <v>-0.0842524937220982</v>
      </c>
      <c r="C3002" s="0" t="n">
        <f aca="false">B3002+0.081464822</f>
        <v>-0.00278767172209822</v>
      </c>
      <c r="D3002" s="0" t="n">
        <f aca="false">C3002/0.878040259</f>
        <v>-0.00317487916245788</v>
      </c>
    </row>
    <row r="3003" customFormat="false" ht="12.75" hidden="false" customHeight="false" outlineLevel="0" collapsed="false">
      <c r="A3003" s="0" t="n">
        <v>3327.1542857633</v>
      </c>
      <c r="B3003" s="0" t="n">
        <v>-0.0840262821742467</v>
      </c>
      <c r="C3003" s="0" t="n">
        <f aca="false">B3003+0.081464822</f>
        <v>-0.00256146017424665</v>
      </c>
      <c r="D3003" s="0" t="n">
        <f aca="false">C3003/0.878040259</f>
        <v>-0.00291724684374256</v>
      </c>
    </row>
    <row r="3004" customFormat="false" ht="12.75" hidden="false" customHeight="false" outlineLevel="0" collapsed="false">
      <c r="A3004" s="0" t="n">
        <v>3327.16000004903</v>
      </c>
      <c r="B3004" s="0" t="n">
        <v>-0.084770257132394</v>
      </c>
      <c r="C3004" s="0" t="n">
        <f aca="false">B3004+0.081464822</f>
        <v>-0.00330543513239398</v>
      </c>
      <c r="D3004" s="0" t="n">
        <f aca="false">C3004/0.878040259</f>
        <v>-0.00376455988038469</v>
      </c>
    </row>
    <row r="3005" customFormat="false" ht="12.75" hidden="false" customHeight="false" outlineLevel="0" collapsed="false">
      <c r="A3005" s="0" t="n">
        <v>3327.16571433476</v>
      </c>
      <c r="B3005" s="0" t="n">
        <v>-0.0656022753034319</v>
      </c>
      <c r="C3005" s="0" t="n">
        <f aca="false">B3005+0.081464822</f>
        <v>0.0158625466965681</v>
      </c>
      <c r="D3005" s="0" t="n">
        <f aca="false">C3005/0.878040259</f>
        <v>0.0180658535118127</v>
      </c>
    </row>
    <row r="3006" customFormat="false" ht="12.75" hidden="false" customHeight="false" outlineLevel="0" collapsed="false">
      <c r="A3006" s="0" t="n">
        <v>3327.17142862049</v>
      </c>
      <c r="B3006" s="0" t="n">
        <v>-0.0532843998500279</v>
      </c>
      <c r="C3006" s="0" t="n">
        <f aca="false">B3006+0.081464822</f>
        <v>0.0281804221499721</v>
      </c>
      <c r="D3006" s="0" t="n">
        <f aca="false">C3006/0.878040259</f>
        <v>0.0320946811505736</v>
      </c>
    </row>
    <row r="3007" customFormat="false" ht="12.75" hidden="false" customHeight="false" outlineLevel="0" collapsed="false">
      <c r="A3007" s="0" t="n">
        <v>3327.17714290622</v>
      </c>
      <c r="B3007" s="0" t="n">
        <v>-0.0586942400251116</v>
      </c>
      <c r="C3007" s="0" t="n">
        <f aca="false">B3007+0.081464822</f>
        <v>0.0227705819748884</v>
      </c>
      <c r="D3007" s="0" t="n">
        <f aca="false">C3007/0.878040259</f>
        <v>0.025933414489242</v>
      </c>
    </row>
    <row r="3008" customFormat="false" ht="12.75" hidden="false" customHeight="false" outlineLevel="0" collapsed="false">
      <c r="A3008" s="0" t="n">
        <v>3327.18285719195</v>
      </c>
      <c r="B3008" s="0" t="n">
        <v>-0.075111334664481</v>
      </c>
      <c r="C3008" s="0" t="n">
        <f aca="false">B3008+0.081464822</f>
        <v>0.00635348733551897</v>
      </c>
      <c r="D3008" s="0" t="n">
        <f aca="false">C3008/0.878040259</f>
        <v>0.00723598635756742</v>
      </c>
    </row>
    <row r="3009" customFormat="false" ht="12.75" hidden="false" customHeight="false" outlineLevel="0" collapsed="false">
      <c r="A3009" s="0" t="n">
        <v>3327.18857147768</v>
      </c>
      <c r="B3009" s="0" t="n">
        <v>-0.0701385498046875</v>
      </c>
      <c r="C3009" s="0" t="n">
        <f aca="false">B3009+0.081464822</f>
        <v>0.0113262721953125</v>
      </c>
      <c r="D3009" s="0" t="n">
        <f aca="false">C3009/0.878040259</f>
        <v>0.0128994907456886</v>
      </c>
    </row>
    <row r="3010" customFormat="false" ht="12.75" hidden="false" customHeight="false" outlineLevel="0" collapsed="false">
      <c r="A3010" s="0" t="n">
        <v>3327.19428576342</v>
      </c>
      <c r="B3010" s="0" t="n">
        <v>-0.0655533926827567</v>
      </c>
      <c r="C3010" s="0" t="n">
        <f aca="false">B3010+0.081464822</f>
        <v>0.0159114293172433</v>
      </c>
      <c r="D3010" s="0" t="n">
        <f aca="false">C3010/0.878040259</f>
        <v>0.0181215259256618</v>
      </c>
    </row>
    <row r="3011" customFormat="false" ht="12.75" hidden="false" customHeight="false" outlineLevel="0" collapsed="false">
      <c r="A3011" s="0" t="n">
        <v>3327.20000004915</v>
      </c>
      <c r="B3011" s="0" t="n">
        <v>-0.0742008754185268</v>
      </c>
      <c r="C3011" s="0" t="n">
        <f aca="false">B3011+0.081464822</f>
        <v>0.00726394658147321</v>
      </c>
      <c r="D3011" s="0" t="n">
        <f aca="false">C3011/0.878040259</f>
        <v>0.00827290833992751</v>
      </c>
    </row>
    <row r="3012" customFormat="false" ht="12.75" hidden="false" customHeight="false" outlineLevel="0" collapsed="false">
      <c r="A3012" s="0" t="n">
        <v>3327.20571433488</v>
      </c>
      <c r="B3012" s="0" t="n">
        <v>-0.0691116333007812</v>
      </c>
      <c r="C3012" s="0" t="n">
        <f aca="false">B3012+0.081464822</f>
        <v>0.0123531886992188</v>
      </c>
      <c r="D3012" s="0" t="n">
        <f aca="false">C3012/0.878040259</f>
        <v>0.0140690458923692</v>
      </c>
    </row>
    <row r="3013" customFormat="false" ht="12.75" hidden="false" customHeight="false" outlineLevel="0" collapsed="false">
      <c r="A3013" s="0" t="n">
        <v>3327.21142862061</v>
      </c>
      <c r="B3013" s="0" t="n">
        <v>-0.0526544843401228</v>
      </c>
      <c r="C3013" s="0" t="n">
        <f aca="false">B3013+0.081464822</f>
        <v>0.0288103376598772</v>
      </c>
      <c r="D3013" s="0" t="n">
        <f aca="false">C3013/0.878040259</f>
        <v>0.0328120918882345</v>
      </c>
    </row>
    <row r="3014" customFormat="false" ht="12.75" hidden="false" customHeight="false" outlineLevel="0" collapsed="false">
      <c r="A3014" s="0" t="n">
        <v>3327.21714290634</v>
      </c>
      <c r="B3014" s="0" t="n">
        <v>-0.0461548396519252</v>
      </c>
      <c r="C3014" s="0" t="n">
        <f aca="false">B3014+0.081464822</f>
        <v>0.0353099823480748</v>
      </c>
      <c r="D3014" s="0" t="n">
        <f aca="false">C3014/0.878040259</f>
        <v>0.0402145368462823</v>
      </c>
    </row>
    <row r="3015" customFormat="false" ht="12.75" hidden="false" customHeight="false" outlineLevel="0" collapsed="false">
      <c r="A3015" s="0" t="n">
        <v>3327.22285719207</v>
      </c>
      <c r="B3015" s="0" t="n">
        <v>-0.0608692714146206</v>
      </c>
      <c r="C3015" s="0" t="n">
        <f aca="false">B3015+0.081464822</f>
        <v>0.0205955505853795</v>
      </c>
      <c r="D3015" s="0" t="n">
        <f aca="false">C3015/0.878040259</f>
        <v>0.0234562713660029</v>
      </c>
    </row>
    <row r="3016" customFormat="false" ht="12.75" hidden="false" customHeight="false" outlineLevel="0" collapsed="false">
      <c r="A3016" s="0" t="n">
        <v>3327.2285714778</v>
      </c>
      <c r="B3016" s="0" t="n">
        <v>-0.0695128849574498</v>
      </c>
      <c r="C3016" s="0" t="n">
        <f aca="false">B3016+0.081464822</f>
        <v>0.0119519370425502</v>
      </c>
      <c r="D3016" s="0" t="n">
        <f aca="false">C3016/0.878040259</f>
        <v>0.0136120604038843</v>
      </c>
    </row>
    <row r="3017" customFormat="false" ht="12.75" hidden="false" customHeight="false" outlineLevel="0" collapsed="false">
      <c r="A3017" s="0" t="n">
        <v>3327.23428576353</v>
      </c>
      <c r="B3017" s="0" t="n">
        <v>-0.0713020324707031</v>
      </c>
      <c r="C3017" s="0" t="n">
        <f aca="false">B3017+0.081464822</f>
        <v>0.0101627895292969</v>
      </c>
      <c r="D3017" s="0" t="n">
        <f aca="false">C3017/0.878040259</f>
        <v>0.01157440040491</v>
      </c>
    </row>
    <row r="3018" customFormat="false" ht="12.75" hidden="false" customHeight="false" outlineLevel="0" collapsed="false">
      <c r="A3018" s="0" t="n">
        <v>3327.24000004926</v>
      </c>
      <c r="B3018" s="0" t="n">
        <v>-0.0586824689592634</v>
      </c>
      <c r="C3018" s="0" t="n">
        <f aca="false">B3018+0.081464822</f>
        <v>0.0227823530407366</v>
      </c>
      <c r="D3018" s="0" t="n">
        <f aca="false">C3018/0.878040259</f>
        <v>0.0259468205554531</v>
      </c>
    </row>
    <row r="3019" customFormat="false" ht="12.75" hidden="false" customHeight="false" outlineLevel="0" collapsed="false">
      <c r="A3019" s="0" t="n">
        <v>3327.24571433499</v>
      </c>
      <c r="B3019" s="0" t="n">
        <v>-0.0616586412702288</v>
      </c>
      <c r="C3019" s="0" t="n">
        <f aca="false">B3019+0.081464822</f>
        <v>0.0198061807297712</v>
      </c>
      <c r="D3019" s="0" t="n">
        <f aca="false">C3019/0.878040259</f>
        <v>0.022557258083278</v>
      </c>
    </row>
    <row r="3020" customFormat="false" ht="12.75" hidden="false" customHeight="false" outlineLevel="0" collapsed="false">
      <c r="A3020" s="0" t="n">
        <v>3327.25142862072</v>
      </c>
      <c r="B3020" s="0" t="n">
        <v>-0.0812154497419085</v>
      </c>
      <c r="C3020" s="0" t="n">
        <f aca="false">B3020+0.081464822</f>
        <v>0.000249372258091518</v>
      </c>
      <c r="D3020" s="0" t="n">
        <f aca="false">C3020/0.878040259</f>
        <v>0.000284010050262989</v>
      </c>
    </row>
    <row r="3021" customFormat="false" ht="12.75" hidden="false" customHeight="false" outlineLevel="0" collapsed="false">
      <c r="A3021" s="0" t="n">
        <v>3327.25714290645</v>
      </c>
      <c r="B3021" s="0" t="n">
        <v>-0.0660152980259487</v>
      </c>
      <c r="C3021" s="0" t="n">
        <f aca="false">B3021+0.081464822</f>
        <v>0.0154495239740513</v>
      </c>
      <c r="D3021" s="0" t="n">
        <f aca="false">C3021/0.878040259</f>
        <v>0.0175954619571166</v>
      </c>
    </row>
    <row r="3022" customFormat="false" ht="12.75" hidden="false" customHeight="false" outlineLevel="0" collapsed="false">
      <c r="A3022" s="0" t="n">
        <v>3327.26285719218</v>
      </c>
      <c r="B3022" s="0" t="n">
        <v>-0.0813202449253627</v>
      </c>
      <c r="C3022" s="0" t="n">
        <f aca="false">B3022+0.081464822</f>
        <v>0.000144577074637275</v>
      </c>
      <c r="D3022" s="0" t="n">
        <f aca="false">C3022/0.878040259</f>
        <v>0.000164658821910893</v>
      </c>
    </row>
    <row r="3023" customFormat="false" ht="12.75" hidden="false" customHeight="false" outlineLevel="0" collapsed="false">
      <c r="A3023" s="0" t="n">
        <v>3327.26857147791</v>
      </c>
      <c r="B3023" s="0" t="n">
        <v>-0.0787323543003627</v>
      </c>
      <c r="C3023" s="0" t="n">
        <f aca="false">B3023+0.081464822</f>
        <v>0.00273246769963727</v>
      </c>
      <c r="D3023" s="0" t="n">
        <f aca="false">C3023/0.878040259</f>
        <v>0.003112007304482</v>
      </c>
    </row>
    <row r="3024" customFormat="false" ht="12.75" hidden="false" customHeight="false" outlineLevel="0" collapsed="false">
      <c r="A3024" s="0" t="n">
        <v>3327.27428576364</v>
      </c>
      <c r="B3024" s="0" t="n">
        <v>-0.0648180825369699</v>
      </c>
      <c r="C3024" s="0" t="n">
        <f aca="false">B3024+0.081464822</f>
        <v>0.0166467394630301</v>
      </c>
      <c r="D3024" s="0" t="n">
        <f aca="false">C3024/0.878040259</f>
        <v>0.0189589706080096</v>
      </c>
    </row>
    <row r="3025" customFormat="false" ht="12.75" hidden="false" customHeight="false" outlineLevel="0" collapsed="false">
      <c r="A3025" s="0" t="n">
        <v>3327.28000004937</v>
      </c>
      <c r="B3025" s="0" t="n">
        <v>-0.0683504922049386</v>
      </c>
      <c r="C3025" s="0" t="n">
        <f aca="false">B3025+0.081464822</f>
        <v>0.0131143297950614</v>
      </c>
      <c r="D3025" s="0" t="n">
        <f aca="false">C3025/0.878040259</f>
        <v>0.014935909442236</v>
      </c>
    </row>
    <row r="3026" customFormat="false" ht="12.75" hidden="false" customHeight="false" outlineLevel="0" collapsed="false">
      <c r="A3026" s="0" t="n">
        <v>3327.28571433511</v>
      </c>
      <c r="B3026" s="0" t="n">
        <v>-0.0611012050083705</v>
      </c>
      <c r="C3026" s="0" t="n">
        <f aca="false">B3026+0.081464822</f>
        <v>0.0203636169916295</v>
      </c>
      <c r="D3026" s="0" t="n">
        <f aca="false">C3026/0.878040259</f>
        <v>0.0231921222095461</v>
      </c>
    </row>
    <row r="3027" customFormat="false" ht="12.75" hidden="false" customHeight="false" outlineLevel="0" collapsed="false">
      <c r="A3027" s="0" t="n">
        <v>3327.29142862084</v>
      </c>
      <c r="B3027" s="0" t="n">
        <v>-0.0494826180594308</v>
      </c>
      <c r="C3027" s="0" t="n">
        <f aca="false">B3027+0.081464822</f>
        <v>0.0319822039405692</v>
      </c>
      <c r="D3027" s="0" t="n">
        <f aca="false">C3027/0.878040259</f>
        <v>0.0364245302111702</v>
      </c>
    </row>
    <row r="3028" customFormat="false" ht="12.75" hidden="false" customHeight="false" outlineLevel="0" collapsed="false">
      <c r="A3028" s="0" t="n">
        <v>3327.29714290657</v>
      </c>
      <c r="B3028" s="0" t="n">
        <v>-0.0672027042933873</v>
      </c>
      <c r="C3028" s="0" t="n">
        <f aca="false">B3028+0.081464822</f>
        <v>0.0142621177066127</v>
      </c>
      <c r="D3028" s="0" t="n">
        <f aca="false">C3028/0.878040259</f>
        <v>0.0162431250280663</v>
      </c>
    </row>
    <row r="3029" customFormat="false" ht="12.75" hidden="false" customHeight="false" outlineLevel="0" collapsed="false">
      <c r="A3029" s="0" t="n">
        <v>3327.3028571923</v>
      </c>
      <c r="B3029" s="0" t="n">
        <v>-0.0801034654889788</v>
      </c>
      <c r="C3029" s="0" t="n">
        <f aca="false">B3029+0.081464822</f>
        <v>0.00136135651102121</v>
      </c>
      <c r="D3029" s="0" t="n">
        <f aca="false">C3029/0.878040259</f>
        <v>0.00155044885136777</v>
      </c>
    </row>
    <row r="3030" customFormat="false" ht="12.75" hidden="false" customHeight="false" outlineLevel="0" collapsed="false">
      <c r="A3030" s="0" t="n">
        <v>3327.30857147803</v>
      </c>
      <c r="B3030" s="0" t="n">
        <v>-0.081874029976981</v>
      </c>
      <c r="C3030" s="0" t="n">
        <f aca="false">B3030+0.081464822</f>
        <v>-0.000409207976981019</v>
      </c>
      <c r="D3030" s="0" t="n">
        <f aca="false">C3030/0.878040259</f>
        <v>-0.000466046941226893</v>
      </c>
    </row>
    <row r="3031" customFormat="false" ht="12.75" hidden="false" customHeight="false" outlineLevel="0" collapsed="false">
      <c r="A3031" s="0" t="n">
        <v>3327.31428576376</v>
      </c>
      <c r="B3031" s="0" t="n">
        <v>-0.0686273847307478</v>
      </c>
      <c r="C3031" s="0" t="n">
        <f aca="false">B3031+0.081464822</f>
        <v>0.0128374372692522</v>
      </c>
      <c r="D3031" s="0" t="n">
        <f aca="false">C3031/0.878040259</f>
        <v>0.014620556560667</v>
      </c>
    </row>
    <row r="3032" customFormat="false" ht="12.75" hidden="false" customHeight="false" outlineLevel="0" collapsed="false">
      <c r="A3032" s="0" t="n">
        <v>3327.32000004949</v>
      </c>
      <c r="B3032" s="0" t="n">
        <v>-0.063401358468192</v>
      </c>
      <c r="C3032" s="0" t="n">
        <f aca="false">B3032+0.081464822</f>
        <v>0.018063463531808</v>
      </c>
      <c r="D3032" s="0" t="n">
        <f aca="false">C3032/0.878040259</f>
        <v>0.0205724775676921</v>
      </c>
    </row>
    <row r="3033" customFormat="false" ht="12.75" hidden="false" customHeight="false" outlineLevel="0" collapsed="false">
      <c r="A3033" s="0" t="n">
        <v>3327.32571433522</v>
      </c>
      <c r="B3033" s="0" t="n">
        <v>-0.0686854226248605</v>
      </c>
      <c r="C3033" s="0" t="n">
        <f aca="false">B3033+0.081464822</f>
        <v>0.0127793993751395</v>
      </c>
      <c r="D3033" s="0" t="n">
        <f aca="false">C3033/0.878040259</f>
        <v>0.0145544572064315</v>
      </c>
    </row>
    <row r="3034" customFormat="false" ht="12.75" hidden="false" customHeight="false" outlineLevel="0" collapsed="false">
      <c r="A3034" s="0" t="n">
        <v>3327.33142862095</v>
      </c>
      <c r="B3034" s="0" t="n">
        <v>-0.0733151027134487</v>
      </c>
      <c r="C3034" s="0" t="n">
        <f aca="false">B3034+0.081464822</f>
        <v>0.00814971928655135</v>
      </c>
      <c r="D3034" s="0" t="n">
        <f aca="false">C3034/0.878040259</f>
        <v>0.00928171482231699</v>
      </c>
    </row>
    <row r="3035" customFormat="false" ht="12.75" hidden="false" customHeight="false" outlineLevel="0" collapsed="false">
      <c r="A3035" s="0" t="n">
        <v>3327.33714290668</v>
      </c>
      <c r="B3035" s="0" t="n">
        <v>-0.0923861912318638</v>
      </c>
      <c r="C3035" s="0" t="n">
        <f aca="false">B3035+0.081464822</f>
        <v>-0.0109213692318638</v>
      </c>
      <c r="D3035" s="0" t="n">
        <f aca="false">C3035/0.878040259</f>
        <v>-0.0124383467841237</v>
      </c>
    </row>
    <row r="3036" customFormat="false" ht="12.75" hidden="false" customHeight="false" outlineLevel="0" collapsed="false">
      <c r="A3036" s="0" t="n">
        <v>3327.34285719241</v>
      </c>
      <c r="B3036" s="0" t="n">
        <v>-0.103292683192662</v>
      </c>
      <c r="C3036" s="0" t="n">
        <f aca="false">B3036+0.081464822</f>
        <v>-0.0218278611926618</v>
      </c>
      <c r="D3036" s="0" t="n">
        <f aca="false">C3036/0.878040259</f>
        <v>-0.0248597498450943</v>
      </c>
    </row>
    <row r="3037" customFormat="false" ht="12.75" hidden="false" customHeight="false" outlineLevel="0" collapsed="false">
      <c r="A3037" s="0" t="n">
        <v>3327.34857147814</v>
      </c>
      <c r="B3037" s="0" t="n">
        <v>-0.0778236389160156</v>
      </c>
      <c r="C3037" s="0" t="n">
        <f aca="false">B3037+0.081464822</f>
        <v>0.00364118308398438</v>
      </c>
      <c r="D3037" s="0" t="n">
        <f aca="false">C3037/0.878040259</f>
        <v>0.00414694320295897</v>
      </c>
    </row>
    <row r="3038" customFormat="false" ht="12.75" hidden="false" customHeight="false" outlineLevel="0" collapsed="false">
      <c r="A3038" s="0" t="n">
        <v>3327.35428576387</v>
      </c>
      <c r="B3038" s="0" t="n">
        <v>-0.0632402692522322</v>
      </c>
      <c r="C3038" s="0" t="n">
        <f aca="false">B3038+0.081464822</f>
        <v>0.0182245527477679</v>
      </c>
      <c r="D3038" s="0" t="n">
        <f aca="false">C3038/0.878040259</f>
        <v>0.0207559420663966</v>
      </c>
    </row>
    <row r="3039" customFormat="false" ht="12.75" hidden="false" customHeight="false" outlineLevel="0" collapsed="false">
      <c r="A3039" s="0" t="n">
        <v>3327.3600000496</v>
      </c>
      <c r="B3039" s="0" t="n">
        <v>-0.0615355355398996</v>
      </c>
      <c r="C3039" s="0" t="n">
        <f aca="false">B3039+0.081464822</f>
        <v>0.0199292864601004</v>
      </c>
      <c r="D3039" s="0" t="n">
        <f aca="false">C3039/0.878040259</f>
        <v>0.0226974631924029</v>
      </c>
    </row>
    <row r="3040" customFormat="false" ht="12.75" hidden="false" customHeight="false" outlineLevel="0" collapsed="false">
      <c r="A3040" s="0" t="n">
        <v>3327.36571433533</v>
      </c>
      <c r="B3040" s="0" t="n">
        <v>-0.0615861620221819</v>
      </c>
      <c r="C3040" s="0" t="n">
        <f aca="false">B3040+0.081464822</f>
        <v>0.0198786599778181</v>
      </c>
      <c r="D3040" s="0" t="n">
        <f aca="false">C3040/0.878040259</f>
        <v>0.0226398046946707</v>
      </c>
    </row>
    <row r="3041" customFormat="false" ht="12.75" hidden="false" customHeight="false" outlineLevel="0" collapsed="false">
      <c r="A3041" s="0" t="n">
        <v>3327.37142862106</v>
      </c>
      <c r="B3041" s="0" t="n">
        <v>-0.0641266414097377</v>
      </c>
      <c r="C3041" s="0" t="n">
        <f aca="false">B3041+0.081464822</f>
        <v>0.0173381805902623</v>
      </c>
      <c r="D3041" s="0" t="n">
        <f aca="false">C3041/0.878040259</f>
        <v>0.0197464528676723</v>
      </c>
    </row>
    <row r="3042" customFormat="false" ht="12.75" hidden="false" customHeight="false" outlineLevel="0" collapsed="false">
      <c r="A3042" s="0" t="n">
        <v>3327.37714290679</v>
      </c>
      <c r="B3042" s="0" t="n">
        <v>-0.0725025721958706</v>
      </c>
      <c r="C3042" s="0" t="n">
        <f aca="false">B3042+0.081464822</f>
        <v>0.00896224980412945</v>
      </c>
      <c r="D3042" s="0" t="n">
        <f aca="false">C3042/0.878040259</f>
        <v>0.0102071057816148</v>
      </c>
    </row>
    <row r="3043" customFormat="false" ht="12.75" hidden="false" customHeight="false" outlineLevel="0" collapsed="false">
      <c r="A3043" s="0" t="n">
        <v>3327.38285719253</v>
      </c>
      <c r="B3043" s="0" t="n">
        <v>-0.0802083151681083</v>
      </c>
      <c r="C3043" s="0" t="n">
        <f aca="false">B3043+0.081464822</f>
        <v>0.00125650683189175</v>
      </c>
      <c r="D3043" s="0" t="n">
        <f aca="false">C3043/0.878040259</f>
        <v>0.00143103555789434</v>
      </c>
    </row>
    <row r="3044" customFormat="false" ht="12.75" hidden="false" customHeight="false" outlineLevel="0" collapsed="false">
      <c r="A3044" s="0" t="n">
        <v>3327.38857147826</v>
      </c>
      <c r="B3044" s="0" t="n">
        <v>-0.0754260471888951</v>
      </c>
      <c r="C3044" s="0" t="n">
        <f aca="false">B3044+0.081464822</f>
        <v>0.00603877481110492</v>
      </c>
      <c r="D3044" s="0" t="n">
        <f aca="false">C3044/0.878040259</f>
        <v>0.00687756028178307</v>
      </c>
    </row>
    <row r="3045" customFormat="false" ht="12.75" hidden="false" customHeight="false" outlineLevel="0" collapsed="false">
      <c r="A3045" s="0" t="n">
        <v>3327.39428576399</v>
      </c>
      <c r="B3045" s="0" t="n">
        <v>-0.0760938916887556</v>
      </c>
      <c r="C3045" s="0" t="n">
        <f aca="false">B3045+0.081464822</f>
        <v>0.00537093031124442</v>
      </c>
      <c r="D3045" s="0" t="n">
        <f aca="false">C3045/0.878040259</f>
        <v>0.00611695221966401</v>
      </c>
    </row>
    <row r="3046" customFormat="false" ht="12.75" hidden="false" customHeight="false" outlineLevel="0" collapsed="false">
      <c r="A3046" s="0" t="n">
        <v>3327.40000004972</v>
      </c>
      <c r="B3046" s="0" t="n">
        <v>-0.0588850838797433</v>
      </c>
      <c r="C3046" s="0" t="n">
        <f aca="false">B3046+0.081464822</f>
        <v>0.0225797381202567</v>
      </c>
      <c r="D3046" s="0" t="n">
        <f aca="false">C3046/0.878040259</f>
        <v>0.0257160624342815</v>
      </c>
    </row>
    <row r="3047" customFormat="false" ht="12.75" hidden="false" customHeight="false" outlineLevel="0" collapsed="false">
      <c r="A3047" s="0" t="n">
        <v>3327.40571433545</v>
      </c>
      <c r="B3047" s="0" t="n">
        <v>-0.0644464220319476</v>
      </c>
      <c r="C3047" s="0" t="n">
        <f aca="false">B3047+0.081464822</f>
        <v>0.0170183999680525</v>
      </c>
      <c r="D3047" s="0" t="n">
        <f aca="false">C3047/0.878040259</f>
        <v>0.0193822547356026</v>
      </c>
    </row>
    <row r="3048" customFormat="false" ht="12.75" hidden="false" customHeight="false" outlineLevel="0" collapsed="false">
      <c r="A3048" s="0" t="n">
        <v>3327.41142862118</v>
      </c>
      <c r="B3048" s="0" t="n">
        <v>-0.0636557987758092</v>
      </c>
      <c r="C3048" s="0" t="n">
        <f aca="false">B3048+0.081464822</f>
        <v>0.0178090232241909</v>
      </c>
      <c r="D3048" s="0" t="n">
        <f aca="false">C3048/0.878040259</f>
        <v>0.0202826955161185</v>
      </c>
    </row>
    <row r="3049" customFormat="false" ht="12.75" hidden="false" customHeight="false" outlineLevel="0" collapsed="false">
      <c r="A3049" s="0" t="n">
        <v>3327.41714290691</v>
      </c>
      <c r="B3049" s="0" t="n">
        <v>-0.0649999346051897</v>
      </c>
      <c r="C3049" s="0" t="n">
        <f aca="false">B3049+0.081464822</f>
        <v>0.0164648873948103</v>
      </c>
      <c r="D3049" s="0" t="n">
        <f aca="false">C3049/0.878040259</f>
        <v>0.0187518592980715</v>
      </c>
    </row>
    <row r="3050" customFormat="false" ht="12.75" hidden="false" customHeight="false" outlineLevel="0" collapsed="false">
      <c r="A3050" s="0" t="n">
        <v>3327.42285719264</v>
      </c>
      <c r="B3050" s="0" t="n">
        <v>-0.0682027544294085</v>
      </c>
      <c r="C3050" s="0" t="n">
        <f aca="false">B3050+0.081464822</f>
        <v>0.0132620675705915</v>
      </c>
      <c r="D3050" s="0" t="n">
        <f aca="false">C3050/0.878040259</f>
        <v>0.0151041679862102</v>
      </c>
    </row>
    <row r="3051" customFormat="false" ht="12.75" hidden="false" customHeight="false" outlineLevel="0" collapsed="false">
      <c r="A3051" s="0" t="n">
        <v>3327.42857147837</v>
      </c>
      <c r="B3051" s="0" t="n">
        <v>-0.0663138798304966</v>
      </c>
      <c r="C3051" s="0" t="n">
        <f aca="false">B3051+0.081464822</f>
        <v>0.0151509421695034</v>
      </c>
      <c r="D3051" s="0" t="n">
        <f aca="false">C3051/0.878040259</f>
        <v>0.0172554071572513</v>
      </c>
    </row>
    <row r="3052" customFormat="false" ht="12.75" hidden="false" customHeight="false" outlineLevel="0" collapsed="false">
      <c r="A3052" s="0" t="n">
        <v>3327.4342857641</v>
      </c>
      <c r="B3052" s="0" t="n">
        <v>-0.0687626429966518</v>
      </c>
      <c r="C3052" s="0" t="n">
        <f aca="false">B3052+0.081464822</f>
        <v>0.0127021790033482</v>
      </c>
      <c r="D3052" s="0" t="n">
        <f aca="false">C3052/0.878040259</f>
        <v>0.0144665109294815</v>
      </c>
    </row>
    <row r="3053" customFormat="false" ht="12.75" hidden="false" customHeight="false" outlineLevel="0" collapsed="false">
      <c r="A3053" s="0" t="n">
        <v>3327.44000004983</v>
      </c>
      <c r="B3053" s="0" t="n">
        <v>-0.0656676156180246</v>
      </c>
      <c r="C3053" s="0" t="n">
        <f aca="false">B3053+0.081464822</f>
        <v>0.0157972063819754</v>
      </c>
      <c r="D3053" s="0" t="n">
        <f aca="false">C3053/0.878040259</f>
        <v>0.0179914374313165</v>
      </c>
    </row>
    <row r="3054" customFormat="false" ht="12.75" hidden="false" customHeight="false" outlineLevel="0" collapsed="false">
      <c r="A3054" s="0" t="n">
        <v>3327.44571433556</v>
      </c>
      <c r="B3054" s="0" t="n">
        <v>-0.0641068049839565</v>
      </c>
      <c r="C3054" s="0" t="n">
        <f aca="false">B3054+0.081464822</f>
        <v>0.0173580170160435</v>
      </c>
      <c r="D3054" s="0" t="n">
        <f aca="false">C3054/0.878040259</f>
        <v>0.019769044571843</v>
      </c>
    </row>
    <row r="3055" customFormat="false" ht="12.75" hidden="false" customHeight="false" outlineLevel="0" collapsed="false">
      <c r="A3055" s="0" t="n">
        <v>3327.45142862129</v>
      </c>
      <c r="B3055" s="0" t="n">
        <v>-0.0531167711530413</v>
      </c>
      <c r="C3055" s="0" t="n">
        <f aca="false">B3055+0.081464822</f>
        <v>0.0283480508469587</v>
      </c>
      <c r="D3055" s="0" t="n">
        <f aca="false">C3055/0.878040259</f>
        <v>0.0322855934638399</v>
      </c>
    </row>
    <row r="3056" customFormat="false" ht="12.75" hidden="false" customHeight="false" outlineLevel="0" collapsed="false">
      <c r="A3056" s="0" t="n">
        <v>3327.45714290702</v>
      </c>
      <c r="B3056" s="0" t="n">
        <v>-0.0731325422014509</v>
      </c>
      <c r="C3056" s="0" t="n">
        <f aca="false">B3056+0.081464822</f>
        <v>0.00833227979854911</v>
      </c>
      <c r="D3056" s="0" t="n">
        <f aca="false">C3056/0.878040259</f>
        <v>0.00948963297883259</v>
      </c>
    </row>
    <row r="3057" customFormat="false" ht="12.75" hidden="false" customHeight="false" outlineLevel="0" collapsed="false">
      <c r="A3057" s="0" t="n">
        <v>3327.46285719275</v>
      </c>
      <c r="B3057" s="0" t="n">
        <v>-0.0693148476736886</v>
      </c>
      <c r="C3057" s="0" t="n">
        <f aca="false">B3057+0.081464822</f>
        <v>0.0121499743263114</v>
      </c>
      <c r="D3057" s="0" t="n">
        <f aca="false">C3057/0.878040259</f>
        <v>0.0138376050548627</v>
      </c>
    </row>
    <row r="3058" customFormat="false" ht="12.75" hidden="false" customHeight="false" outlineLevel="0" collapsed="false">
      <c r="A3058" s="0" t="n">
        <v>3327.46857147848</v>
      </c>
      <c r="B3058" s="0" t="n">
        <v>-0.0732872009277344</v>
      </c>
      <c r="C3058" s="0" t="n">
        <f aca="false">B3058+0.081464822</f>
        <v>0.00817762107226561</v>
      </c>
      <c r="D3058" s="0" t="n">
        <f aca="false">C3058/0.878040259</f>
        <v>0.00931349216444711</v>
      </c>
    </row>
    <row r="3059" customFormat="false" ht="12.75" hidden="false" customHeight="false" outlineLevel="0" collapsed="false">
      <c r="A3059" s="0" t="n">
        <v>3327.47428576422</v>
      </c>
      <c r="B3059" s="0" t="n">
        <v>-0.0791573660714286</v>
      </c>
      <c r="C3059" s="0" t="n">
        <f aca="false">B3059+0.081464822</f>
        <v>0.00230745592857143</v>
      </c>
      <c r="D3059" s="0" t="n">
        <f aca="false">C3059/0.878040259</f>
        <v>0.0026279614230894</v>
      </c>
    </row>
    <row r="3060" customFormat="false" ht="12.75" hidden="false" customHeight="false" outlineLevel="0" collapsed="false">
      <c r="A3060" s="0" t="n">
        <v>3327.48000004995</v>
      </c>
      <c r="B3060" s="0" t="n">
        <v>-0.0759812491280692</v>
      </c>
      <c r="C3060" s="0" t="n">
        <f aca="false">B3060+0.081464822</f>
        <v>0.0054835728719308</v>
      </c>
      <c r="D3060" s="0" t="n">
        <f aca="false">C3060/0.878040259</f>
        <v>0.00624524082549021</v>
      </c>
    </row>
    <row r="3061" customFormat="false" ht="12.75" hidden="false" customHeight="false" outlineLevel="0" collapsed="false">
      <c r="A3061" s="0" t="n">
        <v>3327.48571433568</v>
      </c>
      <c r="B3061" s="0" t="n">
        <v>-0.0496279035295759</v>
      </c>
      <c r="C3061" s="0" t="n">
        <f aca="false">B3061+0.081464822</f>
        <v>0.0318369184704241</v>
      </c>
      <c r="D3061" s="0" t="n">
        <f aca="false">C3061/0.878040259</f>
        <v>0.0362590645976566</v>
      </c>
    </row>
    <row r="3062" customFormat="false" ht="12.75" hidden="false" customHeight="false" outlineLevel="0" collapsed="false">
      <c r="A3062" s="0" t="n">
        <v>3327.49142862141</v>
      </c>
      <c r="B3062" s="0" t="n">
        <v>-0.0651703425816127</v>
      </c>
      <c r="C3062" s="0" t="n">
        <f aca="false">B3062+0.081464822</f>
        <v>0.0162944794183873</v>
      </c>
      <c r="D3062" s="0" t="n">
        <f aca="false">C3062/0.878040259</f>
        <v>0.0185577816636165</v>
      </c>
    </row>
    <row r="3063" customFormat="false" ht="12.75" hidden="false" customHeight="false" outlineLevel="0" collapsed="false">
      <c r="A3063" s="0" t="n">
        <v>3327.49714290714</v>
      </c>
      <c r="B3063" s="0" t="n">
        <v>-0.0976805550711496</v>
      </c>
      <c r="C3063" s="0" t="n">
        <f aca="false">B3063+0.081464822</f>
        <v>-0.0162157330711495</v>
      </c>
      <c r="D3063" s="0" t="n">
        <f aca="false">C3063/0.878040259</f>
        <v>-0.0184680974533191</v>
      </c>
    </row>
    <row r="3064" customFormat="false" ht="12.75" hidden="false" customHeight="false" outlineLevel="0" collapsed="false">
      <c r="A3064" s="0" t="n">
        <v>3327.50285719287</v>
      </c>
      <c r="B3064" s="0" t="n">
        <v>-0.0807018824986049</v>
      </c>
      <c r="C3064" s="0" t="n">
        <f aca="false">B3064+0.081464822</f>
        <v>0.000762939501395096</v>
      </c>
      <c r="D3064" s="0" t="n">
        <f aca="false">C3064/0.878040259</f>
        <v>0.000868911753846012</v>
      </c>
    </row>
    <row r="3065" customFormat="false" ht="12.75" hidden="false" customHeight="false" outlineLevel="0" collapsed="false">
      <c r="A3065" s="0" t="n">
        <v>3327.5085714786</v>
      </c>
      <c r="B3065" s="0" t="n">
        <v>-0.0625682830810547</v>
      </c>
      <c r="C3065" s="0" t="n">
        <f aca="false">B3065+0.081464822</f>
        <v>0.0188965389189453</v>
      </c>
      <c r="D3065" s="0" t="n">
        <f aca="false">C3065/0.878040259</f>
        <v>0.0215212670777381</v>
      </c>
    </row>
    <row r="3066" customFormat="false" ht="12.75" hidden="false" customHeight="false" outlineLevel="0" collapsed="false">
      <c r="A3066" s="0" t="n">
        <v>3327.51428576433</v>
      </c>
      <c r="B3066" s="0" t="n">
        <v>-0.0760460444859096</v>
      </c>
      <c r="C3066" s="0" t="n">
        <f aca="false">B3066+0.081464822</f>
        <v>0.0054187775140904</v>
      </c>
      <c r="D3066" s="0" t="n">
        <f aca="false">C3066/0.878040259</f>
        <v>0.0061714453962075</v>
      </c>
    </row>
    <row r="3067" customFormat="false" ht="12.75" hidden="false" customHeight="false" outlineLevel="0" collapsed="false">
      <c r="A3067" s="0" t="n">
        <v>3327.52000005006</v>
      </c>
      <c r="B3067" s="0" t="n">
        <v>-0.0578708648681641</v>
      </c>
      <c r="C3067" s="0" t="n">
        <f aca="false">B3067+0.081464822</f>
        <v>0.0235939571318359</v>
      </c>
      <c r="D3067" s="0" t="n">
        <f aca="false">C3067/0.878040259</f>
        <v>0.0268711564076881</v>
      </c>
    </row>
    <row r="3068" customFormat="false" ht="12.75" hidden="false" customHeight="false" outlineLevel="0" collapsed="false">
      <c r="A3068" s="0" t="n">
        <v>3327.52571433579</v>
      </c>
      <c r="B3068" s="0" t="n">
        <v>-0.0667609078543527</v>
      </c>
      <c r="C3068" s="0" t="n">
        <f aca="false">B3068+0.081464822</f>
        <v>0.0147039141456473</v>
      </c>
      <c r="D3068" s="0" t="n">
        <f aca="false">C3068/0.878040259</f>
        <v>0.0167462869668341</v>
      </c>
    </row>
    <row r="3069" customFormat="false" ht="12.75" hidden="false" customHeight="false" outlineLevel="0" collapsed="false">
      <c r="A3069" s="0" t="n">
        <v>3327.53142862152</v>
      </c>
      <c r="B3069" s="0" t="n">
        <v>-0.0865780966622489</v>
      </c>
      <c r="C3069" s="0" t="n">
        <f aca="false">B3069+0.081464822</f>
        <v>-0.00511327466224888</v>
      </c>
      <c r="D3069" s="0" t="n">
        <f aca="false">C3069/0.878040259</f>
        <v>-0.00582350821598134</v>
      </c>
    </row>
    <row r="3070" customFormat="false" ht="12.75" hidden="false" customHeight="false" outlineLevel="0" collapsed="false">
      <c r="A3070" s="0" t="n">
        <v>3327.53714290725</v>
      </c>
      <c r="B3070" s="0" t="n">
        <v>-0.0750946044921875</v>
      </c>
      <c r="C3070" s="0" t="n">
        <f aca="false">B3070+0.081464822</f>
        <v>0.00637021750781251</v>
      </c>
      <c r="D3070" s="0" t="n">
        <f aca="false">C3070/0.878040259</f>
        <v>0.00725504034982126</v>
      </c>
    </row>
    <row r="3071" customFormat="false" ht="12.75" hidden="false" customHeight="false" outlineLevel="0" collapsed="false">
      <c r="A3071" s="0" t="n">
        <v>3327.54285719298</v>
      </c>
      <c r="B3071" s="0" t="n">
        <v>-0.0694839477539063</v>
      </c>
      <c r="C3071" s="0" t="n">
        <f aca="false">B3071+0.081464822</f>
        <v>0.0119808742460937</v>
      </c>
      <c r="D3071" s="0" t="n">
        <f aca="false">C3071/0.878040259</f>
        <v>0.0136450169833201</v>
      </c>
    </row>
    <row r="3072" customFormat="false" ht="12.75" hidden="false" customHeight="false" outlineLevel="0" collapsed="false">
      <c r="A3072" s="0" t="n">
        <v>3327.54857147871</v>
      </c>
      <c r="B3072" s="0" t="n">
        <v>-0.0794837951660156</v>
      </c>
      <c r="C3072" s="0" t="n">
        <f aca="false">B3072+0.081464822</f>
        <v>0.00198102683398436</v>
      </c>
      <c r="D3072" s="0" t="n">
        <f aca="false">C3072/0.878040259</f>
        <v>0.00225619134621521</v>
      </c>
    </row>
    <row r="3073" customFormat="false" ht="12.75" hidden="false" customHeight="false" outlineLevel="0" collapsed="false">
      <c r="A3073" s="0" t="n">
        <v>3327.55428576444</v>
      </c>
      <c r="B3073" s="0" t="n">
        <v>-0.0663303920200893</v>
      </c>
      <c r="C3073" s="0" t="n">
        <f aca="false">B3073+0.081464822</f>
        <v>0.0151344299799107</v>
      </c>
      <c r="D3073" s="0" t="n">
        <f aca="false">C3073/0.878040259</f>
        <v>0.0172366014254828</v>
      </c>
    </row>
    <row r="3074" customFormat="false" ht="12.75" hidden="false" customHeight="false" outlineLevel="0" collapsed="false">
      <c r="A3074" s="0" t="n">
        <v>3327.56000005017</v>
      </c>
      <c r="B3074" s="0" t="n">
        <v>-0.0623097011021205</v>
      </c>
      <c r="C3074" s="0" t="n">
        <f aca="false">B3074+0.081464822</f>
        <v>0.0191551208978795</v>
      </c>
      <c r="D3074" s="0" t="n">
        <f aca="false">C3074/0.878040259</f>
        <v>0.0218157660785341</v>
      </c>
    </row>
    <row r="3075" customFormat="false" ht="12.75" hidden="false" customHeight="false" outlineLevel="0" collapsed="false">
      <c r="A3075" s="0" t="n">
        <v>3327.56571433591</v>
      </c>
      <c r="B3075" s="0" t="n">
        <v>-0.0606835501534598</v>
      </c>
      <c r="C3075" s="0" t="n">
        <f aca="false">B3075+0.081464822</f>
        <v>0.0207812718465402</v>
      </c>
      <c r="D3075" s="0" t="n">
        <f aca="false">C3075/0.878040259</f>
        <v>0.0236677892995567</v>
      </c>
    </row>
    <row r="3076" customFormat="false" ht="12.75" hidden="false" customHeight="false" outlineLevel="0" collapsed="false">
      <c r="A3076" s="0" t="n">
        <v>3327.57142862164</v>
      </c>
      <c r="B3076" s="0" t="n">
        <v>-0.0831850869315011</v>
      </c>
      <c r="C3076" s="0" t="n">
        <f aca="false">B3076+0.081464822</f>
        <v>-0.0017202649315011</v>
      </c>
      <c r="D3076" s="0" t="n">
        <f aca="false">C3076/0.878040259</f>
        <v>-0.00195920963061569</v>
      </c>
    </row>
    <row r="3077" customFormat="false" ht="12.75" hidden="false" customHeight="false" outlineLevel="0" collapsed="false">
      <c r="A3077" s="0" t="n">
        <v>3327.57714290737</v>
      </c>
      <c r="B3077" s="0" t="n">
        <v>-0.0894323076520647</v>
      </c>
      <c r="C3077" s="0" t="n">
        <f aca="false">B3077+0.081464822</f>
        <v>-0.00796748565206473</v>
      </c>
      <c r="D3077" s="0" t="n">
        <f aca="false">C3077/0.878040259</f>
        <v>-0.00907416894657985</v>
      </c>
    </row>
    <row r="3078" customFormat="false" ht="12.75" hidden="false" customHeight="false" outlineLevel="0" collapsed="false">
      <c r="A3078" s="0" t="n">
        <v>3327.5828571931</v>
      </c>
      <c r="B3078" s="0" t="n">
        <v>-0.0787649972098214</v>
      </c>
      <c r="C3078" s="0" t="n">
        <f aca="false">B3078+0.081464822</f>
        <v>0.00269982479017857</v>
      </c>
      <c r="D3078" s="0" t="n">
        <f aca="false">C3078/0.878040259</f>
        <v>0.00307483029679459</v>
      </c>
    </row>
    <row r="3079" customFormat="false" ht="12.75" hidden="false" customHeight="false" outlineLevel="0" collapsed="false">
      <c r="A3079" s="0" t="n">
        <v>3327.58857147883</v>
      </c>
      <c r="B3079" s="0" t="n">
        <v>-0.0993511744907924</v>
      </c>
      <c r="C3079" s="0" t="n">
        <f aca="false">B3079+0.081464822</f>
        <v>-0.0178863524907924</v>
      </c>
      <c r="D3079" s="0" t="n">
        <f aca="false">C3079/0.878040259</f>
        <v>-0.0203707658133617</v>
      </c>
    </row>
    <row r="3080" customFormat="false" ht="12.75" hidden="false" customHeight="false" outlineLevel="0" collapsed="false">
      <c r="A3080" s="0" t="n">
        <v>3327.59428576456</v>
      </c>
      <c r="B3080" s="0" t="n">
        <v>-0.0900301252092634</v>
      </c>
      <c r="C3080" s="0" t="n">
        <f aca="false">B3080+0.081464822</f>
        <v>-0.00856530320926338</v>
      </c>
      <c r="D3080" s="0" t="n">
        <f aca="false">C3080/0.878040259</f>
        <v>-0.00975502332776677</v>
      </c>
    </row>
    <row r="3081" customFormat="false" ht="12.75" hidden="false" customHeight="false" outlineLevel="0" collapsed="false">
      <c r="A3081" s="0" t="n">
        <v>3327.60000005029</v>
      </c>
      <c r="B3081" s="0" t="n">
        <v>-0.0691885266985212</v>
      </c>
      <c r="C3081" s="0" t="n">
        <f aca="false">B3081+0.081464822</f>
        <v>0.0122762953014788</v>
      </c>
      <c r="D3081" s="0" t="n">
        <f aca="false">C3081/0.878040259</f>
        <v>0.0139814720061472</v>
      </c>
    </row>
    <row r="3082" customFormat="false" ht="12.75" hidden="false" customHeight="false" outlineLevel="0" collapsed="false">
      <c r="A3082" s="0" t="n">
        <v>3327.60571433602</v>
      </c>
      <c r="B3082" s="0" t="n">
        <v>-0.0705731528145926</v>
      </c>
      <c r="C3082" s="0" t="n">
        <f aca="false">B3082+0.081464822</f>
        <v>0.0108916691854074</v>
      </c>
      <c r="D3082" s="0" t="n">
        <f aca="false">C3082/0.878040259</f>
        <v>0.0124045214029388</v>
      </c>
    </row>
    <row r="3083" customFormat="false" ht="12.75" hidden="false" customHeight="false" outlineLevel="0" collapsed="false">
      <c r="A3083" s="0" t="n">
        <v>3327.61142862175</v>
      </c>
      <c r="B3083" s="0" t="n">
        <v>-0.0611248016357422</v>
      </c>
      <c r="C3083" s="0" t="n">
        <f aca="false">B3083+0.081464822</f>
        <v>0.0203400203642578</v>
      </c>
      <c r="D3083" s="0" t="n">
        <f aca="false">C3083/0.878040259</f>
        <v>0.0231652480120024</v>
      </c>
    </row>
    <row r="3084" customFormat="false" ht="12.75" hidden="false" customHeight="false" outlineLevel="0" collapsed="false">
      <c r="A3084" s="0" t="n">
        <v>3327.61714290748</v>
      </c>
      <c r="B3084" s="0" t="n">
        <v>-0.0744061606270926</v>
      </c>
      <c r="C3084" s="0" t="n">
        <f aca="false">B3084+0.081464822</f>
        <v>0.00705866137290738</v>
      </c>
      <c r="D3084" s="0" t="n">
        <f aca="false">C3084/0.878040259</f>
        <v>0.00803910902780983</v>
      </c>
    </row>
    <row r="3085" customFormat="false" ht="12.75" hidden="false" customHeight="false" outlineLevel="0" collapsed="false">
      <c r="A3085" s="0" t="n">
        <v>3327.62285719321</v>
      </c>
      <c r="B3085" s="0" t="n">
        <v>-0.0881463732038225</v>
      </c>
      <c r="C3085" s="0" t="n">
        <f aca="false">B3085+0.081464822</f>
        <v>-0.00668155120382254</v>
      </c>
      <c r="D3085" s="0" t="n">
        <f aca="false">C3085/0.878040259</f>
        <v>-0.00760961827813243</v>
      </c>
    </row>
    <row r="3086" customFormat="false" ht="12.75" hidden="false" customHeight="false" outlineLevel="0" collapsed="false">
      <c r="A3086" s="0" t="n">
        <v>3327.62857147894</v>
      </c>
      <c r="B3086" s="0" t="n">
        <v>-0.0939022609165737</v>
      </c>
      <c r="C3086" s="0" t="n">
        <f aca="false">B3086+0.081464822</f>
        <v>-0.0124374389165736</v>
      </c>
      <c r="D3086" s="0" t="n">
        <f aca="false">C3086/0.878040259</f>
        <v>-0.0141649984600235</v>
      </c>
    </row>
    <row r="3087" customFormat="false" ht="12.75" hidden="false" customHeight="false" outlineLevel="0" collapsed="false">
      <c r="A3087" s="0" t="n">
        <v>3327.63428576467</v>
      </c>
      <c r="B3087" s="0" t="n">
        <v>-0.0931888035365513</v>
      </c>
      <c r="C3087" s="0" t="n">
        <f aca="false">B3087+0.081464822</f>
        <v>-0.0117239815365513</v>
      </c>
      <c r="D3087" s="0" t="n">
        <f aca="false">C3087/0.878040259</f>
        <v>-0.0133524418913362</v>
      </c>
    </row>
    <row r="3088" customFormat="false" ht="12.75" hidden="false" customHeight="false" outlineLevel="0" collapsed="false">
      <c r="A3088" s="0" t="n">
        <v>3327.6400000504</v>
      </c>
      <c r="B3088" s="0" t="n">
        <v>-0.0653654370989119</v>
      </c>
      <c r="C3088" s="0" t="n">
        <f aca="false">B3088+0.081464822</f>
        <v>0.0160993849010882</v>
      </c>
      <c r="D3088" s="0" t="n">
        <f aca="false">C3088/0.878040259</f>
        <v>0.0183355885291908</v>
      </c>
    </row>
    <row r="3089" customFormat="false" ht="12.75" hidden="false" customHeight="false" outlineLevel="0" collapsed="false">
      <c r="A3089" s="0" t="n">
        <v>3327.64571433613</v>
      </c>
      <c r="B3089" s="0" t="n">
        <v>-0.0663098471505301</v>
      </c>
      <c r="C3089" s="0" t="n">
        <f aca="false">B3089+0.081464822</f>
        <v>0.0151549748494699</v>
      </c>
      <c r="D3089" s="0" t="n">
        <f aca="false">C3089/0.878040259</f>
        <v>0.017259999976231</v>
      </c>
    </row>
    <row r="3090" customFormat="false" ht="12.75" hidden="false" customHeight="false" outlineLevel="0" collapsed="false">
      <c r="A3090" s="0" t="n">
        <v>3327.65142862186</v>
      </c>
      <c r="B3090" s="0" t="n">
        <v>-0.0753026144845145</v>
      </c>
      <c r="C3090" s="0" t="n">
        <f aca="false">B3090+0.081464822</f>
        <v>0.00616220751548552</v>
      </c>
      <c r="D3090" s="0" t="n">
        <f aca="false">C3090/0.878040259</f>
        <v>0.00701813778163618</v>
      </c>
    </row>
    <row r="3091" customFormat="false" ht="12.75" hidden="false" customHeight="false" outlineLevel="0" collapsed="false">
      <c r="A3091" s="0" t="n">
        <v>3327.6571429076</v>
      </c>
      <c r="B3091" s="0" t="n">
        <v>-0.0697376251220703</v>
      </c>
      <c r="C3091" s="0" t="n">
        <f aca="false">B3091+0.081464822</f>
        <v>0.0117271968779297</v>
      </c>
      <c r="D3091" s="0" t="n">
        <f aca="false">C3091/0.878040259</f>
        <v>0.0133561038434454</v>
      </c>
    </row>
    <row r="3092" customFormat="false" ht="12.75" hidden="false" customHeight="false" outlineLevel="0" collapsed="false">
      <c r="A3092" s="0" t="n">
        <v>3327.66285719333</v>
      </c>
      <c r="B3092" s="0" t="n">
        <v>-0.0683976309640067</v>
      </c>
      <c r="C3092" s="0" t="n">
        <f aca="false">B3092+0.081464822</f>
        <v>0.0130671910359933</v>
      </c>
      <c r="D3092" s="0" t="n">
        <f aca="false">C3092/0.878040259</f>
        <v>0.01488222311227</v>
      </c>
    </row>
    <row r="3093" customFormat="false" ht="12.75" hidden="false" customHeight="false" outlineLevel="0" collapsed="false">
      <c r="A3093" s="0" t="n">
        <v>3327.66857147906</v>
      </c>
      <c r="B3093" s="0" t="n">
        <v>-0.0739999498639788</v>
      </c>
      <c r="C3093" s="0" t="n">
        <f aca="false">B3093+0.081464822</f>
        <v>0.00746487213602119</v>
      </c>
      <c r="D3093" s="0" t="n">
        <f aca="false">C3093/0.878040259</f>
        <v>0.00850174244233736</v>
      </c>
    </row>
    <row r="3094" customFormat="false" ht="12.75" hidden="false" customHeight="false" outlineLevel="0" collapsed="false">
      <c r="A3094" s="0" t="n">
        <v>3327.67428576479</v>
      </c>
      <c r="B3094" s="0" t="n">
        <v>-0.0516602107456752</v>
      </c>
      <c r="C3094" s="0" t="n">
        <f aca="false">B3094+0.081464822</f>
        <v>0.0298046112543248</v>
      </c>
      <c r="D3094" s="0" t="n">
        <f aca="false">C3094/0.878040259</f>
        <v>0.0339444700272277</v>
      </c>
    </row>
    <row r="3095" customFormat="false" ht="12.75" hidden="false" customHeight="false" outlineLevel="0" collapsed="false">
      <c r="A3095" s="0" t="n">
        <v>3327.68000005052</v>
      </c>
      <c r="B3095" s="0" t="n">
        <v>-0.0653758457728795</v>
      </c>
      <c r="C3095" s="0" t="n">
        <f aca="false">B3095+0.081464822</f>
        <v>0.0160889762271206</v>
      </c>
      <c r="D3095" s="0" t="n">
        <f aca="false">C3095/0.878040259</f>
        <v>0.0183237340910134</v>
      </c>
    </row>
    <row r="3096" customFormat="false" ht="12.75" hidden="false" customHeight="false" outlineLevel="0" collapsed="false">
      <c r="A3096" s="0" t="n">
        <v>3327.68571433625</v>
      </c>
      <c r="B3096" s="0" t="n">
        <v>-0.0762386866978237</v>
      </c>
      <c r="C3096" s="0" t="n">
        <f aca="false">B3096+0.081464822</f>
        <v>0.00522613530217636</v>
      </c>
      <c r="D3096" s="0" t="n">
        <f aca="false">C3096/0.878040259</f>
        <v>0.00595204519224256</v>
      </c>
    </row>
    <row r="3097" customFormat="false" ht="12.75" hidden="false" customHeight="false" outlineLevel="0" collapsed="false">
      <c r="A3097" s="0" t="n">
        <v>3327.69142862198</v>
      </c>
      <c r="B3097" s="0" t="n">
        <v>-0.0577438354492187</v>
      </c>
      <c r="C3097" s="0" t="n">
        <f aca="false">B3097+0.081464822</f>
        <v>0.0237209865507813</v>
      </c>
      <c r="D3097" s="0" t="n">
        <f aca="false">C3097/0.878040259</f>
        <v>0.0270158302055501</v>
      </c>
    </row>
    <row r="3098" customFormat="false" ht="12.75" hidden="false" customHeight="false" outlineLevel="0" collapsed="false">
      <c r="A3098" s="0" t="n">
        <v>3327.69714290771</v>
      </c>
      <c r="B3098" s="0" t="n">
        <v>-0.0597712925502232</v>
      </c>
      <c r="C3098" s="0" t="n">
        <f aca="false">B3098+0.081464822</f>
        <v>0.0216935294497768</v>
      </c>
      <c r="D3098" s="0" t="n">
        <f aca="false">C3098/0.878040259</f>
        <v>0.0247067594309212</v>
      </c>
    </row>
    <row r="3099" customFormat="false" ht="12.75" hidden="false" customHeight="false" outlineLevel="0" collapsed="false">
      <c r="A3099" s="0" t="n">
        <v>3327.70285719344</v>
      </c>
      <c r="B3099" s="0" t="n">
        <v>-0.0653229304722377</v>
      </c>
      <c r="C3099" s="0" t="n">
        <f aca="false">B3099+0.081464822</f>
        <v>0.0161418915277623</v>
      </c>
      <c r="D3099" s="0" t="n">
        <f aca="false">C3099/0.878040259</f>
        <v>0.0183839993238423</v>
      </c>
    </row>
    <row r="3100" customFormat="false" ht="12.75" hidden="false" customHeight="false" outlineLevel="0" collapsed="false">
      <c r="A3100" s="0" t="n">
        <v>3327.70857147917</v>
      </c>
      <c r="B3100" s="0" t="n">
        <v>-0.0734644753592355</v>
      </c>
      <c r="C3100" s="0" t="n">
        <f aca="false">B3100+0.081464822</f>
        <v>0.00800034664076452</v>
      </c>
      <c r="D3100" s="0" t="n">
        <f aca="false">C3100/0.878040259</f>
        <v>0.00911159432470228</v>
      </c>
    </row>
    <row r="3101" customFormat="false" ht="12.75" hidden="false" customHeight="false" outlineLevel="0" collapsed="false">
      <c r="A3101" s="0" t="n">
        <v>3327.7142857649</v>
      </c>
      <c r="B3101" s="0" t="n">
        <v>-0.0791939326695034</v>
      </c>
      <c r="C3101" s="0" t="n">
        <f aca="false">B3101+0.081464822</f>
        <v>0.00227088933049664</v>
      </c>
      <c r="D3101" s="0" t="n">
        <f aca="false">C3101/0.878040259</f>
        <v>0.00258631572666492</v>
      </c>
    </row>
    <row r="3102" customFormat="false" ht="12.75" hidden="false" customHeight="false" outlineLevel="0" collapsed="false">
      <c r="A3102" s="0" t="n">
        <v>3327.72000005063</v>
      </c>
      <c r="B3102" s="0" t="n">
        <v>-0.0578536987304688</v>
      </c>
      <c r="C3102" s="0" t="n">
        <f aca="false">B3102+0.081464822</f>
        <v>0.0236111232695313</v>
      </c>
      <c r="D3102" s="0" t="n">
        <f aca="false">C3102/0.878040259</f>
        <v>0.0268907069209127</v>
      </c>
    </row>
    <row r="3103" customFormat="false" ht="12.75" hidden="false" customHeight="false" outlineLevel="0" collapsed="false">
      <c r="A3103" s="0" t="n">
        <v>3327.72571433636</v>
      </c>
      <c r="B3103" s="0" t="n">
        <v>-0.065394537789481</v>
      </c>
      <c r="C3103" s="0" t="n">
        <f aca="false">B3103+0.081464822</f>
        <v>0.016070284210519</v>
      </c>
      <c r="D3103" s="0" t="n">
        <f aca="false">C3103/0.878040259</f>
        <v>0.0183024457543911</v>
      </c>
    </row>
    <row r="3104" customFormat="false" ht="12.75" hidden="false" customHeight="false" outlineLevel="0" collapsed="false">
      <c r="A3104" s="0" t="n">
        <v>3327.73142862209</v>
      </c>
      <c r="B3104" s="0" t="n">
        <v>-0.0777353014264788</v>
      </c>
      <c r="C3104" s="0" t="n">
        <f aca="false">B3104+0.081464822</f>
        <v>0.0037295205735212</v>
      </c>
      <c r="D3104" s="0" t="n">
        <f aca="false">C3104/0.878040259</f>
        <v>0.00424755076466397</v>
      </c>
    </row>
    <row r="3105" customFormat="false" ht="12.75" hidden="false" customHeight="false" outlineLevel="0" collapsed="false">
      <c r="A3105" s="0" t="n">
        <v>3327.73714290782</v>
      </c>
      <c r="B3105" s="0" t="n">
        <v>-0.0961808340890067</v>
      </c>
      <c r="C3105" s="0" t="n">
        <f aca="false">B3105+0.081464822</f>
        <v>-0.0147160120890067</v>
      </c>
      <c r="D3105" s="0" t="n">
        <f aca="false">C3105/0.878040259</f>
        <v>-0.0167600653138237</v>
      </c>
    </row>
    <row r="3106" customFormat="false" ht="12.75" hidden="false" customHeight="false" outlineLevel="0" collapsed="false">
      <c r="A3106" s="0" t="n">
        <v>3327.74285719355</v>
      </c>
      <c r="B3106" s="0" t="n">
        <v>-0.0882712227957589</v>
      </c>
      <c r="C3106" s="0" t="n">
        <f aca="false">B3106+0.081464822</f>
        <v>-0.00680640079575892</v>
      </c>
      <c r="D3106" s="0" t="n">
        <f aca="false">C3106/0.878040259</f>
        <v>-0.00775180947114057</v>
      </c>
    </row>
    <row r="3107" customFormat="false" ht="12.75" hidden="false" customHeight="false" outlineLevel="0" collapsed="false">
      <c r="A3107" s="0" t="n">
        <v>3327.74857147928</v>
      </c>
      <c r="B3107" s="0" t="n">
        <v>-0.0971002851213728</v>
      </c>
      <c r="C3107" s="0" t="n">
        <f aca="false">B3107+0.081464822</f>
        <v>-0.0156354631213728</v>
      </c>
      <c r="D3107" s="0" t="n">
        <f aca="false">C3107/0.878040259</f>
        <v>-0.0178072280412062</v>
      </c>
    </row>
    <row r="3108" customFormat="false" ht="12.75" hidden="false" customHeight="false" outlineLevel="0" collapsed="false">
      <c r="A3108" s="0" t="n">
        <v>3327.75428576502</v>
      </c>
      <c r="B3108" s="0" t="n">
        <v>-0.0923386710030692</v>
      </c>
      <c r="C3108" s="0" t="n">
        <f aca="false">B3108+0.081464822</f>
        <v>-0.0108738490030692</v>
      </c>
      <c r="D3108" s="0" t="n">
        <f aca="false">C3108/0.878040259</f>
        <v>-0.0123842259983083</v>
      </c>
    </row>
    <row r="3109" customFormat="false" ht="12.75" hidden="false" customHeight="false" outlineLevel="0" collapsed="false">
      <c r="A3109" s="0" t="n">
        <v>3327.76000005075</v>
      </c>
      <c r="B3109" s="0" t="n">
        <v>-0.0739001682826451</v>
      </c>
      <c r="C3109" s="0" t="n">
        <f aca="false">B3109+0.081464822</f>
        <v>0.0075646537173549</v>
      </c>
      <c r="D3109" s="0" t="n">
        <f aca="false">C3109/0.878040259</f>
        <v>0.00861538367952545</v>
      </c>
    </row>
    <row r="3110" customFormat="false" ht="12.75" hidden="false" customHeight="false" outlineLevel="0" collapsed="false">
      <c r="A3110" s="0" t="n">
        <v>3327.76571433648</v>
      </c>
      <c r="B3110" s="0" t="n">
        <v>-0.0658693041120257</v>
      </c>
      <c r="C3110" s="0" t="n">
        <f aca="false">B3110+0.081464822</f>
        <v>0.0155955178879743</v>
      </c>
      <c r="D3110" s="0" t="n">
        <f aca="false">C3110/0.878040259</f>
        <v>0.0177617344172078</v>
      </c>
    </row>
    <row r="3111" customFormat="false" ht="12.75" hidden="false" customHeight="false" outlineLevel="0" collapsed="false">
      <c r="A3111" s="0" t="n">
        <v>3327.77142862221</v>
      </c>
      <c r="B3111" s="0" t="n">
        <v>-0.0571367536272322</v>
      </c>
      <c r="C3111" s="0" t="n">
        <f aca="false">B3111+0.081464822</f>
        <v>0.0243280683727679</v>
      </c>
      <c r="D3111" s="0" t="n">
        <f aca="false">C3111/0.878040259</f>
        <v>0.0277072356573662</v>
      </c>
    </row>
    <row r="3112" customFormat="false" ht="12.75" hidden="false" customHeight="false" outlineLevel="0" collapsed="false">
      <c r="A3112" s="0" t="n">
        <v>3327.77714290794</v>
      </c>
      <c r="B3112" s="0" t="n">
        <v>-0.0647416796003069</v>
      </c>
      <c r="C3112" s="0" t="n">
        <f aca="false">B3112+0.081464822</f>
        <v>0.0167231423996931</v>
      </c>
      <c r="D3112" s="0" t="n">
        <f aca="false">C3112/0.878040259</f>
        <v>0.0190459859081394</v>
      </c>
    </row>
    <row r="3113" customFormat="false" ht="12.75" hidden="false" customHeight="false" outlineLevel="0" collapsed="false">
      <c r="A3113" s="0" t="n">
        <v>3327.78285719367</v>
      </c>
      <c r="B3113" s="0" t="n">
        <v>-0.0708609444754464</v>
      </c>
      <c r="C3113" s="0" t="n">
        <f aca="false">B3113+0.081464822</f>
        <v>0.0106038775245536</v>
      </c>
      <c r="D3113" s="0" t="n">
        <f aca="false">C3113/0.878040259</f>
        <v>0.0120767554971003</v>
      </c>
    </row>
    <row r="3114" customFormat="false" ht="12.75" hidden="false" customHeight="false" outlineLevel="0" collapsed="false">
      <c r="A3114" s="0" t="n">
        <v>3327.7885714794</v>
      </c>
      <c r="B3114" s="0" t="n">
        <v>-0.0651383536202567</v>
      </c>
      <c r="C3114" s="0" t="n">
        <f aca="false">B3114+0.081464822</f>
        <v>0.0163264683797433</v>
      </c>
      <c r="D3114" s="0" t="n">
        <f aca="false">C3114/0.878040259</f>
        <v>0.0185942138898478</v>
      </c>
    </row>
    <row r="3115" customFormat="false" ht="12.75" hidden="false" customHeight="false" outlineLevel="0" collapsed="false">
      <c r="A3115" s="0" t="n">
        <v>3327.79428576513</v>
      </c>
      <c r="B3115" s="0" t="n">
        <v>-0.061785888671875</v>
      </c>
      <c r="C3115" s="0" t="n">
        <f aca="false">B3115+0.081464822</f>
        <v>0.019678933328125</v>
      </c>
      <c r="D3115" s="0" t="n">
        <f aca="false">C3115/0.878040259</f>
        <v>0.0224123360249305</v>
      </c>
    </row>
    <row r="3116" customFormat="false" ht="12.75" hidden="false" customHeight="false" outlineLevel="0" collapsed="false">
      <c r="A3116" s="0" t="n">
        <v>3327.80000005086</v>
      </c>
      <c r="B3116" s="0" t="n">
        <v>-0.0805575234549386</v>
      </c>
      <c r="C3116" s="0" t="n">
        <f aca="false">B3116+0.081464822</f>
        <v>0.000907298545061372</v>
      </c>
      <c r="D3116" s="0" t="n">
        <f aca="false">C3116/0.878040259</f>
        <v>0.00103332226029669</v>
      </c>
    </row>
    <row r="3117" customFormat="false" ht="12.75" hidden="false" customHeight="false" outlineLevel="0" collapsed="false">
      <c r="A3117" s="0" t="n">
        <v>3327.80571433659</v>
      </c>
      <c r="B3117" s="0" t="n">
        <v>-0.0936401912144252</v>
      </c>
      <c r="C3117" s="0" t="n">
        <f aca="false">B3117+0.081464822</f>
        <v>-0.0121753692144252</v>
      </c>
      <c r="D3117" s="0" t="n">
        <f aca="false">C3117/0.878040259</f>
        <v>-0.0138665272914613</v>
      </c>
    </row>
    <row r="3118" customFormat="false" ht="12.75" hidden="false" customHeight="false" outlineLevel="0" collapsed="false">
      <c r="A3118" s="0" t="n">
        <v>3327.81142862232</v>
      </c>
      <c r="B3118" s="0" t="n">
        <v>-0.0915206364222935</v>
      </c>
      <c r="C3118" s="0" t="n">
        <f aca="false">B3118+0.081464822</f>
        <v>-0.0100558144222935</v>
      </c>
      <c r="D3118" s="0" t="n">
        <f aca="false">C3118/0.878040259</f>
        <v>-0.0114525664617543</v>
      </c>
    </row>
    <row r="3119" customFormat="false" ht="12.75" hidden="false" customHeight="false" outlineLevel="0" collapsed="false">
      <c r="A3119" s="0" t="n">
        <v>3327.81714290805</v>
      </c>
      <c r="B3119" s="0" t="n">
        <v>-0.0867936270577567</v>
      </c>
      <c r="C3119" s="0" t="n">
        <f aca="false">B3119+0.081464822</f>
        <v>-0.00532880505775669</v>
      </c>
      <c r="D3119" s="0" t="n">
        <f aca="false">C3119/0.878040259</f>
        <v>-0.00606897577091245</v>
      </c>
    </row>
    <row r="3120" customFormat="false" ht="12.75" hidden="false" customHeight="false" outlineLevel="0" collapsed="false">
      <c r="A3120" s="0" t="n">
        <v>3327.82285719378</v>
      </c>
      <c r="B3120" s="0" t="n">
        <v>-0.0737928662981306</v>
      </c>
      <c r="C3120" s="0" t="n">
        <f aca="false">B3120+0.081464822</f>
        <v>0.0076719557018694</v>
      </c>
      <c r="D3120" s="0" t="n">
        <f aca="false">C3120/0.878040259</f>
        <v>0.00873758990345955</v>
      </c>
    </row>
    <row r="3121" customFormat="false" ht="12.75" hidden="false" customHeight="false" outlineLevel="0" collapsed="false">
      <c r="A3121" s="0" t="n">
        <v>3327.82857147951</v>
      </c>
      <c r="B3121" s="0" t="n">
        <v>-0.0869899749755859</v>
      </c>
      <c r="C3121" s="0" t="n">
        <f aca="false">B3121+0.081464822</f>
        <v>-0.00552515297558592</v>
      </c>
      <c r="D3121" s="0" t="n">
        <f aca="false">C3121/0.878040259</f>
        <v>-0.00629259640312908</v>
      </c>
    </row>
    <row r="3122" customFormat="false" ht="12.75" hidden="false" customHeight="false" outlineLevel="0" collapsed="false">
      <c r="A3122" s="0" t="n">
        <v>3327.83428576524</v>
      </c>
      <c r="B3122" s="0" t="n">
        <v>-0.0880905151367188</v>
      </c>
      <c r="C3122" s="0" t="n">
        <f aca="false">B3122+0.081464822</f>
        <v>-0.00662569313671875</v>
      </c>
      <c r="D3122" s="0" t="n">
        <f aca="false">C3122/0.878040259</f>
        <v>-0.0075460015287508</v>
      </c>
    </row>
    <row r="3123" customFormat="false" ht="12.75" hidden="false" customHeight="false" outlineLevel="0" collapsed="false">
      <c r="A3123" s="0" t="n">
        <v>3327.84000005097</v>
      </c>
      <c r="B3123" s="0" t="n">
        <v>-0.0683138711111886</v>
      </c>
      <c r="C3123" s="0" t="n">
        <f aca="false">B3123+0.081464822</f>
        <v>0.0131509508888114</v>
      </c>
      <c r="D3123" s="0" t="n">
        <f aca="false">C3123/0.878040259</f>
        <v>0.0149776172037818</v>
      </c>
    </row>
    <row r="3124" customFormat="false" ht="12.75" hidden="false" customHeight="false" outlineLevel="0" collapsed="false">
      <c r="A3124" s="0" t="n">
        <v>3327.84571433671</v>
      </c>
      <c r="B3124" s="0" t="n">
        <v>-0.0618376595633371</v>
      </c>
      <c r="C3124" s="0" t="n">
        <f aca="false">B3124+0.081464822</f>
        <v>0.019627162436663</v>
      </c>
      <c r="D3124" s="0" t="n">
        <f aca="false">C3124/0.878040259</f>
        <v>0.02235337415965</v>
      </c>
    </row>
    <row r="3125" customFormat="false" ht="12.75" hidden="false" customHeight="false" outlineLevel="0" collapsed="false">
      <c r="A3125" s="0" t="n">
        <v>3327.85142862244</v>
      </c>
      <c r="B3125" s="0" t="n">
        <v>-0.0931810651506696</v>
      </c>
      <c r="C3125" s="0" t="n">
        <f aca="false">B3125+0.081464822</f>
        <v>-0.0117162431506696</v>
      </c>
      <c r="D3125" s="0" t="n">
        <f aca="false">C3125/0.878040259</f>
        <v>-0.0133436286441048</v>
      </c>
    </row>
    <row r="3126" customFormat="false" ht="12.75" hidden="false" customHeight="false" outlineLevel="0" collapsed="false">
      <c r="A3126" s="0" t="n">
        <v>3327.85714290817</v>
      </c>
      <c r="B3126" s="0" t="n">
        <v>-0.078007071358817</v>
      </c>
      <c r="C3126" s="0" t="n">
        <f aca="false">B3126+0.081464822</f>
        <v>0.00345775064118301</v>
      </c>
      <c r="D3126" s="0" t="n">
        <f aca="false">C3126/0.878040259</f>
        <v>0.00393803200450175</v>
      </c>
    </row>
    <row r="3127" customFormat="false" ht="12.75" hidden="false" customHeight="false" outlineLevel="0" collapsed="false">
      <c r="A3127" s="0" t="n">
        <v>3327.8628571939</v>
      </c>
      <c r="B3127" s="0" t="n">
        <v>-0.0774430411202567</v>
      </c>
      <c r="C3127" s="0" t="n">
        <f aca="false">B3127+0.081464822</f>
        <v>0.00402178087974331</v>
      </c>
      <c r="D3127" s="0" t="n">
        <f aca="false">C3127/0.878040259</f>
        <v>0.004580406010453</v>
      </c>
    </row>
    <row r="3128" customFormat="false" ht="12.75" hidden="false" customHeight="false" outlineLevel="0" collapsed="false">
      <c r="A3128" s="0" t="n">
        <v>3327.86857147963</v>
      </c>
      <c r="B3128" s="0" t="n">
        <v>-0.0751760755266462</v>
      </c>
      <c r="C3128" s="0" t="n">
        <f aca="false">B3128+0.081464822</f>
        <v>0.0062887464733538</v>
      </c>
      <c r="D3128" s="0" t="n">
        <f aca="false">C3128/0.878040259</f>
        <v>0.00716225299340608</v>
      </c>
    </row>
    <row r="3129" customFormat="false" ht="12.75" hidden="false" customHeight="false" outlineLevel="0" collapsed="false">
      <c r="A3129" s="0" t="n">
        <v>3327.87428576536</v>
      </c>
      <c r="B3129" s="0" t="n">
        <v>-0.0779483250209263</v>
      </c>
      <c r="C3129" s="0" t="n">
        <f aca="false">B3129+0.081464822</f>
        <v>0.00351649697907368</v>
      </c>
      <c r="D3129" s="0" t="n">
        <f aca="false">C3129/0.878040259</f>
        <v>0.00400493820531489</v>
      </c>
    </row>
    <row r="3130" customFormat="false" ht="12.75" hidden="false" customHeight="false" outlineLevel="0" collapsed="false">
      <c r="A3130" s="0" t="n">
        <v>3327.88000005109</v>
      </c>
      <c r="B3130" s="0" t="n">
        <v>-0.0723651341029576</v>
      </c>
      <c r="C3130" s="0" t="n">
        <f aca="false">B3130+0.081464822</f>
        <v>0.00909968789704241</v>
      </c>
      <c r="D3130" s="0" t="n">
        <f aca="false">C3130/0.878040259</f>
        <v>0.0103636340176543</v>
      </c>
    </row>
    <row r="3131" customFormat="false" ht="12.75" hidden="false" customHeight="false" outlineLevel="0" collapsed="false">
      <c r="A3131" s="0" t="n">
        <v>3327.88571433682</v>
      </c>
      <c r="B3131" s="0" t="n">
        <v>-0.0710812159946987</v>
      </c>
      <c r="C3131" s="0" t="n">
        <f aca="false">B3131+0.081464822</f>
        <v>0.0103836060053013</v>
      </c>
      <c r="D3131" s="0" t="n">
        <f aca="false">C3131/0.878040259</f>
        <v>0.0118258882766119</v>
      </c>
    </row>
    <row r="3132" customFormat="false" ht="12.75" hidden="false" customHeight="false" outlineLevel="0" collapsed="false">
      <c r="A3132" s="0" t="n">
        <v>3327.89142862255</v>
      </c>
      <c r="B3132" s="0" t="n">
        <v>-0.0856127602713449</v>
      </c>
      <c r="C3132" s="0" t="n">
        <f aca="false">B3132+0.081464822</f>
        <v>-0.00414793827134485</v>
      </c>
      <c r="D3132" s="0" t="n">
        <f aca="false">C3132/0.878040259</f>
        <v>-0.00472408665642386</v>
      </c>
    </row>
    <row r="3133" customFormat="false" ht="12.75" hidden="false" customHeight="false" outlineLevel="0" collapsed="false">
      <c r="A3133" s="0" t="n">
        <v>3327.89714290828</v>
      </c>
      <c r="B3133" s="0" t="n">
        <v>-0.0844136919294085</v>
      </c>
      <c r="C3133" s="0" t="n">
        <f aca="false">B3133+0.081464822</f>
        <v>-0.00294886992940847</v>
      </c>
      <c r="D3133" s="0" t="n">
        <f aca="false">C3133/0.878040259</f>
        <v>-0.00335846779140508</v>
      </c>
    </row>
    <row r="3134" customFormat="false" ht="12.75" hidden="false" customHeight="false" outlineLevel="0" collapsed="false">
      <c r="A3134" s="0" t="n">
        <v>3327.90285719401</v>
      </c>
      <c r="B3134" s="0" t="n">
        <v>-0.0837264469691685</v>
      </c>
      <c r="C3134" s="0" t="n">
        <f aca="false">B3134+0.081464822</f>
        <v>-0.00226162496916853</v>
      </c>
      <c r="D3134" s="0" t="n">
        <f aca="false">C3134/0.878040259</f>
        <v>-0.00257576454608618</v>
      </c>
    </row>
    <row r="3135" customFormat="false" ht="12.75" hidden="false" customHeight="false" outlineLevel="0" collapsed="false">
      <c r="A3135" s="0" t="n">
        <v>3327.90857147974</v>
      </c>
      <c r="B3135" s="0" t="n">
        <v>-0.0647593906947545</v>
      </c>
      <c r="C3135" s="0" t="n">
        <f aca="false">B3135+0.081464822</f>
        <v>0.0167054313052455</v>
      </c>
      <c r="D3135" s="0" t="n">
        <f aca="false">C3135/0.878040259</f>
        <v>0.0190258147437013</v>
      </c>
    </row>
    <row r="3136" customFormat="false" ht="12.75" hidden="false" customHeight="false" outlineLevel="0" collapsed="false">
      <c r="A3136" s="0" t="n">
        <v>3327.91428576547</v>
      </c>
      <c r="B3136" s="0" t="n">
        <v>-0.0444776262555804</v>
      </c>
      <c r="C3136" s="0" t="n">
        <f aca="false">B3136+0.081464822</f>
        <v>0.0369871957444196</v>
      </c>
      <c r="D3136" s="0" t="n">
        <f aca="false">C3136/0.878040259</f>
        <v>0.042124715086008</v>
      </c>
    </row>
    <row r="3137" customFormat="false" ht="12.75" hidden="false" customHeight="false" outlineLevel="0" collapsed="false">
      <c r="A3137" s="0" t="n">
        <v>3327.9200000512</v>
      </c>
      <c r="B3137" s="0" t="n">
        <v>-0.0484782082693918</v>
      </c>
      <c r="C3137" s="0" t="n">
        <f aca="false">B3137+0.081464822</f>
        <v>0.0329866137306083</v>
      </c>
      <c r="D3137" s="0" t="n">
        <f aca="false">C3137/0.878040259</f>
        <v>0.0375684524627341</v>
      </c>
    </row>
    <row r="3138" customFormat="false" ht="12.75" hidden="false" customHeight="false" outlineLevel="0" collapsed="false">
      <c r="A3138" s="0" t="n">
        <v>3327.92571433693</v>
      </c>
      <c r="B3138" s="0" t="n">
        <v>-0.0579341888427735</v>
      </c>
      <c r="C3138" s="0" t="n">
        <f aca="false">B3138+0.081464822</f>
        <v>0.0235306331572266</v>
      </c>
      <c r="D3138" s="0" t="n">
        <f aca="false">C3138/0.878040259</f>
        <v>0.0267990367366817</v>
      </c>
    </row>
    <row r="3139" customFormat="false" ht="12.75" hidden="false" customHeight="false" outlineLevel="0" collapsed="false">
      <c r="A3139" s="0" t="n">
        <v>3327.93142862266</v>
      </c>
      <c r="B3139" s="0" t="n">
        <v>-0.0949194771902902</v>
      </c>
      <c r="C3139" s="0" t="n">
        <f aca="false">B3139+0.081464822</f>
        <v>-0.0134546551902902</v>
      </c>
      <c r="D3139" s="0" t="n">
        <f aca="false">C3139/0.878040259</f>
        <v>-0.0153235060151042</v>
      </c>
    </row>
    <row r="3140" customFormat="false" ht="12.75" hidden="false" customHeight="false" outlineLevel="0" collapsed="false">
      <c r="A3140" s="0" t="n">
        <v>3327.9371429084</v>
      </c>
      <c r="B3140" s="0" t="n">
        <v>-0.111830139160156</v>
      </c>
      <c r="C3140" s="0" t="n">
        <f aca="false">B3140+0.081464822</f>
        <v>-0.0303653171601563</v>
      </c>
      <c r="D3140" s="0" t="n">
        <f aca="false">C3140/0.878040259</f>
        <v>-0.0345830579508271</v>
      </c>
    </row>
    <row r="3141" customFormat="false" ht="12.75" hidden="false" customHeight="false" outlineLevel="0" collapsed="false">
      <c r="A3141" s="0" t="n">
        <v>3327.94285719413</v>
      </c>
      <c r="B3141" s="0" t="n">
        <v>-0.0945974622453962</v>
      </c>
      <c r="C3141" s="0" t="n">
        <f aca="false">B3141+0.081464822</f>
        <v>-0.0131326402453962</v>
      </c>
      <c r="D3141" s="0" t="n">
        <f aca="false">C3141/0.878040259</f>
        <v>-0.0149567632130593</v>
      </c>
    </row>
    <row r="3142" customFormat="false" ht="12.75" hidden="false" customHeight="false" outlineLevel="0" collapsed="false">
      <c r="A3142" s="0" t="n">
        <v>3327.94857147986</v>
      </c>
      <c r="B3142" s="0" t="n">
        <v>-0.064777101789202</v>
      </c>
      <c r="C3142" s="0" t="n">
        <f aca="false">B3142+0.081464822</f>
        <v>0.016687720210798</v>
      </c>
      <c r="D3142" s="0" t="n">
        <f aca="false">C3142/0.878040259</f>
        <v>0.0190056435792633</v>
      </c>
    </row>
    <row r="3143" customFormat="false" ht="12.75" hidden="false" customHeight="false" outlineLevel="0" collapsed="false">
      <c r="A3143" s="0" t="n">
        <v>3327.95428576559</v>
      </c>
      <c r="B3143" s="0" t="n">
        <v>-0.0583280290876116</v>
      </c>
      <c r="C3143" s="0" t="n">
        <f aca="false">B3143+0.081464822</f>
        <v>0.0231367929123884</v>
      </c>
      <c r="D3143" s="0" t="n">
        <f aca="false">C3143/0.878040259</f>
        <v>0.0263504921047002</v>
      </c>
    </row>
    <row r="3144" customFormat="false" ht="12.75" hidden="false" customHeight="false" outlineLevel="0" collapsed="false">
      <c r="A3144" s="0" t="n">
        <v>3327.96000005132</v>
      </c>
      <c r="B3144" s="0" t="n">
        <v>-0.0841408865792411</v>
      </c>
      <c r="C3144" s="0" t="n">
        <f aca="false">B3144+0.081464822</f>
        <v>-0.00267606457924105</v>
      </c>
      <c r="D3144" s="0" t="n">
        <f aca="false">C3144/0.878040259</f>
        <v>-0.00304776979393726</v>
      </c>
    </row>
    <row r="3145" customFormat="false" ht="12.75" hidden="false" customHeight="false" outlineLevel="0" collapsed="false">
      <c r="A3145" s="0" t="n">
        <v>3327.96571433705</v>
      </c>
      <c r="B3145" s="0" t="n">
        <v>-0.0964744022914341</v>
      </c>
      <c r="C3145" s="0" t="n">
        <f aca="false">B3145+0.081464822</f>
        <v>-0.0150095802914341</v>
      </c>
      <c r="D3145" s="0" t="n">
        <f aca="false">C3145/0.878040259</f>
        <v>-0.0170944101225251</v>
      </c>
    </row>
    <row r="3146" customFormat="false" ht="12.75" hidden="false" customHeight="false" outlineLevel="0" collapsed="false">
      <c r="A3146" s="0" t="n">
        <v>3327.97142862278</v>
      </c>
      <c r="B3146" s="0" t="n">
        <v>-0.0970075879778181</v>
      </c>
      <c r="C3146" s="0" t="n">
        <f aca="false">B3146+0.081464822</f>
        <v>-0.0155427659778181</v>
      </c>
      <c r="D3146" s="0" t="n">
        <f aca="false">C3146/0.878040259</f>
        <v>-0.0177016552697934</v>
      </c>
    </row>
    <row r="3147" customFormat="false" ht="12.75" hidden="false" customHeight="false" outlineLevel="0" collapsed="false">
      <c r="A3147" s="0" t="n">
        <v>3327.97714290851</v>
      </c>
      <c r="B3147" s="0" t="n">
        <v>-0.0741408211844308</v>
      </c>
      <c r="C3147" s="0" t="n">
        <f aca="false">B3147+0.081464822</f>
        <v>0.00732400081556917</v>
      </c>
      <c r="D3147" s="0" t="n">
        <f aca="false">C3147/0.878040259</f>
        <v>0.00834130410365291</v>
      </c>
    </row>
    <row r="3148" customFormat="false" ht="12.75" hidden="false" customHeight="false" outlineLevel="0" collapsed="false">
      <c r="A3148" s="0" t="n">
        <v>3327.98285719424</v>
      </c>
      <c r="B3148" s="0" t="n">
        <v>-0.0839148385184152</v>
      </c>
      <c r="C3148" s="0" t="n">
        <f aca="false">B3148+0.081464822</f>
        <v>-0.00245001651841519</v>
      </c>
      <c r="D3148" s="0" t="n">
        <f aca="false">C3148/0.878040259</f>
        <v>-0.00279032367058603</v>
      </c>
    </row>
    <row r="3149" customFormat="false" ht="12.75" hidden="false" customHeight="false" outlineLevel="0" collapsed="false">
      <c r="A3149" s="0" t="n">
        <v>3327.98857147997</v>
      </c>
      <c r="B3149" s="0" t="n">
        <v>-0.0894417898995536</v>
      </c>
      <c r="C3149" s="0" t="n">
        <f aca="false">B3149+0.081464822</f>
        <v>-0.00797696789955357</v>
      </c>
      <c r="D3149" s="0" t="n">
        <f aca="false">C3149/0.878040259</f>
        <v>-0.0090849682776944</v>
      </c>
    </row>
    <row r="3150" customFormat="false" ht="12.75" hidden="false" customHeight="false" outlineLevel="0" collapsed="false">
      <c r="A3150" s="0" t="n">
        <v>3327.9942857657</v>
      </c>
      <c r="B3150" s="0" t="n">
        <v>-0.0906076158796038</v>
      </c>
      <c r="C3150" s="0" t="n">
        <f aca="false">B3150+0.081464822</f>
        <v>-0.00914279387960376</v>
      </c>
      <c r="D3150" s="0" t="n">
        <f aca="false">C3150/0.878040259</f>
        <v>-0.0104127274186909</v>
      </c>
    </row>
    <row r="3151" customFormat="false" ht="12.75" hidden="false" customHeight="false" outlineLevel="0" collapsed="false">
      <c r="A3151" s="0" t="n">
        <v>3328.00000005143</v>
      </c>
      <c r="B3151" s="0" t="n">
        <v>-0.072419193812779</v>
      </c>
      <c r="C3151" s="0" t="n">
        <f aca="false">B3151+0.081464822</f>
        <v>0.00904562818722099</v>
      </c>
      <c r="D3151" s="0" t="n">
        <f aca="false">C3151/0.878040259</f>
        <v>0.0103020654172772</v>
      </c>
    </row>
    <row r="3152" customFormat="false" ht="12.75" hidden="false" customHeight="false" outlineLevel="0" collapsed="false">
      <c r="A3152" s="0" t="n">
        <v>3328.00571433716</v>
      </c>
      <c r="B3152" s="0" t="n">
        <v>-0.0827747889927456</v>
      </c>
      <c r="C3152" s="0" t="n">
        <f aca="false">B3152+0.081464822</f>
        <v>-0.00130996699274555</v>
      </c>
      <c r="D3152" s="0" t="n">
        <f aca="false">C3152/0.878040259</f>
        <v>-0.00149192133198707</v>
      </c>
    </row>
    <row r="3153" customFormat="false" ht="12.75" hidden="false" customHeight="false" outlineLevel="0" collapsed="false">
      <c r="A3153" s="0" t="n">
        <v>3328.01142862289</v>
      </c>
      <c r="B3153" s="0" t="n">
        <v>-0.083962140764509</v>
      </c>
      <c r="C3153" s="0" t="n">
        <f aca="false">B3153+0.081464822</f>
        <v>-0.00249731876450894</v>
      </c>
      <c r="D3153" s="0" t="n">
        <f aca="false">C3153/0.878040259</f>
        <v>-0.00284419619591605</v>
      </c>
    </row>
    <row r="3154" customFormat="false" ht="12.75" hidden="false" customHeight="false" outlineLevel="0" collapsed="false">
      <c r="A3154" s="0" t="n">
        <v>3328.01714290862</v>
      </c>
      <c r="B3154" s="0" t="n">
        <v>-0.0788543156215123</v>
      </c>
      <c r="C3154" s="0" t="n">
        <f aca="false">B3154+0.081464822</f>
        <v>0.0026105063784877</v>
      </c>
      <c r="D3154" s="0" t="n">
        <f aca="false">C3154/0.878040259</f>
        <v>0.00297310556290529</v>
      </c>
    </row>
    <row r="3155" customFormat="false" ht="12.75" hidden="false" customHeight="false" outlineLevel="0" collapsed="false">
      <c r="A3155" s="0" t="n">
        <v>3328.02285719435</v>
      </c>
      <c r="B3155" s="0" t="n">
        <v>-0.0528848920549665</v>
      </c>
      <c r="C3155" s="0" t="n">
        <f aca="false">B3155+0.081464822</f>
        <v>0.0285799299450335</v>
      </c>
      <c r="D3155" s="0" t="n">
        <f aca="false">C3155/0.878040259</f>
        <v>0.0325496805551754</v>
      </c>
    </row>
    <row r="3156" customFormat="false" ht="12.75" hidden="false" customHeight="false" outlineLevel="0" collapsed="false">
      <c r="A3156" s="0" t="n">
        <v>3328.02857148009</v>
      </c>
      <c r="B3156" s="0" t="n">
        <v>-0.0431241171700614</v>
      </c>
      <c r="C3156" s="0" t="n">
        <f aca="false">B3156+0.081464822</f>
        <v>0.0383407048299386</v>
      </c>
      <c r="D3156" s="0" t="n">
        <f aca="false">C3156/0.878040259</f>
        <v>0.0436662265049268</v>
      </c>
    </row>
    <row r="3157" customFormat="false" ht="12.75" hidden="false" customHeight="false" outlineLevel="0" collapsed="false">
      <c r="A3157" s="0" t="n">
        <v>3328.03428576582</v>
      </c>
      <c r="B3157" s="0" t="n">
        <v>-0.05785277230399</v>
      </c>
      <c r="C3157" s="0" t="n">
        <f aca="false">B3157+0.081464822</f>
        <v>0.02361204969601</v>
      </c>
      <c r="D3157" s="0" t="n">
        <f aca="false">C3157/0.878040259</f>
        <v>0.0268917620279756</v>
      </c>
    </row>
    <row r="3158" customFormat="false" ht="12.75" hidden="false" customHeight="false" outlineLevel="0" collapsed="false">
      <c r="A3158" s="0" t="n">
        <v>3328.04000005155</v>
      </c>
      <c r="B3158" s="0" t="n">
        <v>-0.0562152317592076</v>
      </c>
      <c r="C3158" s="0" t="n">
        <f aca="false">B3158+0.081464822</f>
        <v>0.0252495902407924</v>
      </c>
      <c r="D3158" s="0" t="n">
        <f aca="false">C3158/0.878040259</f>
        <v>0.0287567568593599</v>
      </c>
    </row>
    <row r="3159" customFormat="false" ht="12.75" hidden="false" customHeight="false" outlineLevel="0" collapsed="false">
      <c r="A3159" s="0" t="n">
        <v>3328.04571433728</v>
      </c>
      <c r="B3159" s="0" t="n">
        <v>-0.061717278616769</v>
      </c>
      <c r="C3159" s="0" t="n">
        <f aca="false">B3159+0.081464822</f>
        <v>0.019747543383231</v>
      </c>
      <c r="D3159" s="0" t="n">
        <f aca="false">C3159/0.878040259</f>
        <v>0.0224904760127076</v>
      </c>
    </row>
    <row r="3160" customFormat="false" ht="12.75" hidden="false" customHeight="false" outlineLevel="0" collapsed="false">
      <c r="A3160" s="0" t="n">
        <v>3328.05142862301</v>
      </c>
      <c r="B3160" s="0" t="n">
        <v>-0.0727340153285435</v>
      </c>
      <c r="C3160" s="0" t="n">
        <f aca="false">B3160+0.081464822</f>
        <v>0.0087308066714565</v>
      </c>
      <c r="D3160" s="0" t="n">
        <f aca="false">C3160/0.878040259</f>
        <v>0.00994351521125012</v>
      </c>
    </row>
    <row r="3161" customFormat="false" ht="12.75" hidden="false" customHeight="false" outlineLevel="0" collapsed="false">
      <c r="A3161" s="0" t="n">
        <v>3328.05714290874</v>
      </c>
      <c r="B3161" s="0" t="n">
        <v>-0.0722049168178013</v>
      </c>
      <c r="C3161" s="0" t="n">
        <f aca="false">B3161+0.081464822</f>
        <v>0.00925990518219869</v>
      </c>
      <c r="D3161" s="0" t="n">
        <f aca="false">C3161/0.878040259</f>
        <v>0.0105461054744173</v>
      </c>
    </row>
    <row r="3162" customFormat="false" ht="12.75" hidden="false" customHeight="false" outlineLevel="0" collapsed="false">
      <c r="A3162" s="0" t="n">
        <v>3328.06285719447</v>
      </c>
      <c r="B3162" s="0" t="n">
        <v>-0.0751054491315569</v>
      </c>
      <c r="C3162" s="0" t="n">
        <f aca="false">B3162+0.081464822</f>
        <v>0.00635937286844307</v>
      </c>
      <c r="D3162" s="0" t="n">
        <f aca="false">C3162/0.878040259</f>
        <v>0.007242689390673</v>
      </c>
    </row>
    <row r="3163" customFormat="false" ht="12.75" hidden="false" customHeight="false" outlineLevel="0" collapsed="false">
      <c r="A3163" s="0" t="n">
        <v>3328.0685714802</v>
      </c>
      <c r="B3163" s="0" t="n">
        <v>-0.0745044708251953</v>
      </c>
      <c r="C3163" s="0" t="n">
        <f aca="false">B3163+0.081464822</f>
        <v>0.00696035117480469</v>
      </c>
      <c r="D3163" s="0" t="n">
        <f aca="false">C3163/0.878040259</f>
        <v>0.00792714354889812</v>
      </c>
    </row>
    <row r="3164" customFormat="false" ht="12.75" hidden="false" customHeight="false" outlineLevel="0" collapsed="false">
      <c r="A3164" s="0" t="n">
        <v>3328.07428576593</v>
      </c>
      <c r="B3164" s="0" t="n">
        <v>-0.0764713832310268</v>
      </c>
      <c r="C3164" s="0" t="n">
        <f aca="false">B3164+0.081464822</f>
        <v>0.00499343876897324</v>
      </c>
      <c r="D3164" s="0" t="n">
        <f aca="false">C3164/0.878040259</f>
        <v>0.00568702712408684</v>
      </c>
    </row>
    <row r="3165" customFormat="false" ht="12.75" hidden="false" customHeight="false" outlineLevel="0" collapsed="false">
      <c r="A3165" s="0" t="n">
        <v>3328.08000005166</v>
      </c>
      <c r="B3165" s="0" t="n">
        <v>-0.0773104531424387</v>
      </c>
      <c r="C3165" s="0" t="n">
        <f aca="false">B3165+0.081464822</f>
        <v>0.00415436885756136</v>
      </c>
      <c r="D3165" s="0" t="n">
        <f aca="false">C3165/0.878040259</f>
        <v>0.00473141045069251</v>
      </c>
    </row>
    <row r="3166" customFormat="false" ht="12.75" hidden="false" customHeight="false" outlineLevel="0" collapsed="false">
      <c r="A3166" s="0" t="n">
        <v>3328.08571433739</v>
      </c>
      <c r="B3166" s="0" t="n">
        <v>-0.0663543156215123</v>
      </c>
      <c r="C3166" s="0" t="n">
        <f aca="false">B3166+0.081464822</f>
        <v>0.0151105063784877</v>
      </c>
      <c r="D3166" s="0" t="n">
        <f aca="false">C3166/0.878040259</f>
        <v>0.0172093548372111</v>
      </c>
    </row>
    <row r="3167" customFormat="false" ht="12.75" hidden="false" customHeight="false" outlineLevel="0" collapsed="false">
      <c r="A3167" s="0" t="n">
        <v>3328.09142862312</v>
      </c>
      <c r="B3167" s="0" t="n">
        <v>-0.0744486127580915</v>
      </c>
      <c r="C3167" s="0" t="n">
        <f aca="false">B3167+0.081464822</f>
        <v>0.00701620924190849</v>
      </c>
      <c r="D3167" s="0" t="n">
        <f aca="false">C3167/0.878040259</f>
        <v>0.00799076029827977</v>
      </c>
    </row>
    <row r="3168" customFormat="false" ht="12.75" hidden="false" customHeight="false" outlineLevel="0" collapsed="false">
      <c r="A3168" s="0" t="n">
        <v>3328.09714290885</v>
      </c>
      <c r="B3168" s="0" t="n">
        <v>-0.0548219953264509</v>
      </c>
      <c r="C3168" s="0" t="n">
        <f aca="false">B3168+0.081464822</f>
        <v>0.0266428266735491</v>
      </c>
      <c r="D3168" s="0" t="n">
        <f aca="false">C3168/0.878040259</f>
        <v>0.0303435137517414</v>
      </c>
    </row>
    <row r="3169" customFormat="false" ht="12.75" hidden="false" customHeight="false" outlineLevel="0" collapsed="false">
      <c r="A3169" s="0" t="n">
        <v>3328.10285719458</v>
      </c>
      <c r="B3169" s="0" t="n">
        <v>-0.0573020935058594</v>
      </c>
      <c r="C3169" s="0" t="n">
        <f aca="false">B3169+0.081464822</f>
        <v>0.0241627284941406</v>
      </c>
      <c r="D3169" s="0" t="n">
        <f aca="false">C3169/0.878040259</f>
        <v>0.0275189300791965</v>
      </c>
    </row>
    <row r="3170" customFormat="false" ht="12.75" hidden="false" customHeight="false" outlineLevel="0" collapsed="false">
      <c r="A3170" s="0" t="n">
        <v>3328.10857148031</v>
      </c>
      <c r="B3170" s="0" t="n">
        <v>-0.0911747523716518</v>
      </c>
      <c r="C3170" s="0" t="n">
        <f aca="false">B3170+0.081464822</f>
        <v>-0.0097099303716518</v>
      </c>
      <c r="D3170" s="0" t="n">
        <f aca="false">C3170/0.878040259</f>
        <v>-0.011058639136559</v>
      </c>
    </row>
    <row r="3171" customFormat="false" ht="12.75" hidden="false" customHeight="false" outlineLevel="0" collapsed="false">
      <c r="A3171" s="0" t="n">
        <v>3328.11428576604</v>
      </c>
      <c r="B3171" s="0" t="n">
        <v>-0.0784400394984654</v>
      </c>
      <c r="C3171" s="0" t="n">
        <f aca="false">B3171+0.081464822</f>
        <v>0.0030247825015346</v>
      </c>
      <c r="D3171" s="0" t="n">
        <f aca="false">C3171/0.878040259</f>
        <v>0.00344492461539237</v>
      </c>
    </row>
    <row r="3172" customFormat="false" ht="12.75" hidden="false" customHeight="false" outlineLevel="0" collapsed="false">
      <c r="A3172" s="0" t="n">
        <v>3328.12000005177</v>
      </c>
      <c r="B3172" s="0" t="n">
        <v>-0.0682684762137277</v>
      </c>
      <c r="C3172" s="0" t="n">
        <f aca="false">B3172+0.081464822</f>
        <v>0.0131963457862723</v>
      </c>
      <c r="D3172" s="0" t="n">
        <f aca="false">C3172/0.878040259</f>
        <v>0.0150293174498646</v>
      </c>
    </row>
    <row r="3173" customFormat="false" ht="12.75" hidden="false" customHeight="false" outlineLevel="0" collapsed="false">
      <c r="A3173" s="0" t="n">
        <v>3328.12571433751</v>
      </c>
      <c r="B3173" s="0" t="n">
        <v>-0.0742735181535994</v>
      </c>
      <c r="C3173" s="0" t="n">
        <f aca="false">B3173+0.081464822</f>
        <v>0.00719130384640065</v>
      </c>
      <c r="D3173" s="0" t="n">
        <f aca="false">C3173/0.878040259</f>
        <v>0.00819017553317069</v>
      </c>
    </row>
    <row r="3174" customFormat="false" ht="12.75" hidden="false" customHeight="false" outlineLevel="0" collapsed="false">
      <c r="A3174" s="0" t="n">
        <v>3328.13142862324</v>
      </c>
      <c r="B3174" s="0" t="n">
        <v>-0.0815343584333148</v>
      </c>
      <c r="C3174" s="0" t="n">
        <f aca="false">B3174+0.081464822</f>
        <v>-6.95364333147541E-005</v>
      </c>
      <c r="D3174" s="0" t="n">
        <f aca="false">C3174/0.878040259</f>
        <v>-7.91950398651984E-005</v>
      </c>
    </row>
    <row r="3175" customFormat="false" ht="12.75" hidden="false" customHeight="false" outlineLevel="0" collapsed="false">
      <c r="A3175" s="0" t="n">
        <v>3328.13714290897</v>
      </c>
      <c r="B3175" s="0" t="n">
        <v>-0.0843721117292132</v>
      </c>
      <c r="C3175" s="0" t="n">
        <f aca="false">B3175+0.081464822</f>
        <v>-0.00290728972921318</v>
      </c>
      <c r="D3175" s="0" t="n">
        <f aca="false">C3175/0.878040259</f>
        <v>-0.00331111210381662</v>
      </c>
    </row>
    <row r="3176" customFormat="false" ht="12.75" hidden="false" customHeight="false" outlineLevel="0" collapsed="false">
      <c r="A3176" s="0" t="n">
        <v>3328.1428571947</v>
      </c>
      <c r="B3176" s="0" t="n">
        <v>-0.0521592821393694</v>
      </c>
      <c r="C3176" s="0" t="n">
        <f aca="false">B3176+0.081464822</f>
        <v>0.0293055398606306</v>
      </c>
      <c r="D3176" s="0" t="n">
        <f aca="false">C3176/0.878040259</f>
        <v>0.0333760776459233</v>
      </c>
    </row>
    <row r="3177" customFormat="false" ht="12.75" hidden="false" customHeight="false" outlineLevel="0" collapsed="false">
      <c r="A3177" s="0" t="n">
        <v>3328.14857148043</v>
      </c>
      <c r="B3177" s="0" t="n">
        <v>-0.04853880746024</v>
      </c>
      <c r="C3177" s="0" t="n">
        <f aca="false">B3177+0.081464822</f>
        <v>0.03292601453976</v>
      </c>
      <c r="D3177" s="0" t="n">
        <f aca="false">C3177/0.878040259</f>
        <v>0.0374994360477952</v>
      </c>
    </row>
    <row r="3178" customFormat="false" ht="12.75" hidden="false" customHeight="false" outlineLevel="0" collapsed="false">
      <c r="A3178" s="0" t="n">
        <v>3328.15428576616</v>
      </c>
      <c r="B3178" s="0" t="n">
        <v>-0.0605161939348494</v>
      </c>
      <c r="C3178" s="0" t="n">
        <f aca="false">B3178+0.081464822</f>
        <v>0.0209486280651507</v>
      </c>
      <c r="D3178" s="0" t="n">
        <f aca="false">C3178/0.878040259</f>
        <v>0.0238583912872162</v>
      </c>
    </row>
    <row r="3179" customFormat="false" ht="12.75" hidden="false" customHeight="false" outlineLevel="0" collapsed="false">
      <c r="A3179" s="0" t="n">
        <v>3328.16000005189</v>
      </c>
      <c r="B3179" s="0" t="n">
        <v>-0.0684726715087891</v>
      </c>
      <c r="C3179" s="0" t="n">
        <f aca="false">B3179+0.081464822</f>
        <v>0.0129921504912109</v>
      </c>
      <c r="D3179" s="0" t="n">
        <f aca="false">C3179/0.878040259</f>
        <v>0.0147967594401738</v>
      </c>
    </row>
    <row r="3180" customFormat="false" ht="12.75" hidden="false" customHeight="false" outlineLevel="0" collapsed="false">
      <c r="A3180" s="0" t="n">
        <v>3328.16571433762</v>
      </c>
      <c r="B3180" s="0" t="n">
        <v>-0.0882589067731585</v>
      </c>
      <c r="C3180" s="0" t="n">
        <f aca="false">B3180+0.081464822</f>
        <v>-0.00679408477315849</v>
      </c>
      <c r="D3180" s="0" t="n">
        <f aca="false">C3180/0.878040259</f>
        <v>-0.00773778275371595</v>
      </c>
    </row>
    <row r="3181" customFormat="false" ht="12.75" hidden="false" customHeight="false" outlineLevel="0" collapsed="false">
      <c r="A3181" s="0" t="n">
        <v>3328.17142862335</v>
      </c>
      <c r="B3181" s="0" t="n">
        <v>-0.0692282540457589</v>
      </c>
      <c r="C3181" s="0" t="n">
        <f aca="false">B3181+0.081464822</f>
        <v>0.0122365679542411</v>
      </c>
      <c r="D3181" s="0" t="n">
        <f aca="false">C3181/0.878040259</f>
        <v>0.0139362265326846</v>
      </c>
    </row>
    <row r="3182" customFormat="false" ht="12.75" hidden="false" customHeight="false" outlineLevel="0" collapsed="false">
      <c r="A3182" s="0" t="n">
        <v>3328.17714290908</v>
      </c>
      <c r="B3182" s="0" t="n">
        <v>-0.054539544241769</v>
      </c>
      <c r="C3182" s="0" t="n">
        <f aca="false">B3182+0.081464822</f>
        <v>0.026925277758231</v>
      </c>
      <c r="D3182" s="0" t="n">
        <f aca="false">C3182/0.878040259</f>
        <v>0.0306651972756878</v>
      </c>
    </row>
    <row r="3183" customFormat="false" ht="12.75" hidden="false" customHeight="false" outlineLevel="0" collapsed="false">
      <c r="A3183" s="0" t="n">
        <v>3328.18285719481</v>
      </c>
      <c r="B3183" s="0" t="n">
        <v>-0.0550162724086217</v>
      </c>
      <c r="C3183" s="0" t="n">
        <f aca="false">B3183+0.081464822</f>
        <v>0.0264485495913784</v>
      </c>
      <c r="D3183" s="0" t="n">
        <f aca="false">C3183/0.878040259</f>
        <v>0.030122251594136</v>
      </c>
    </row>
    <row r="3184" customFormat="false" ht="12.75" hidden="false" customHeight="false" outlineLevel="0" collapsed="false">
      <c r="A3184" s="0" t="n">
        <v>3328.18857148054</v>
      </c>
      <c r="B3184" s="0" t="n">
        <v>-0.0806407928466797</v>
      </c>
      <c r="C3184" s="0" t="n">
        <f aca="false">B3184+0.081464822</f>
        <v>0.000824029153320333</v>
      </c>
      <c r="D3184" s="0" t="n">
        <f aca="false">C3184/0.878040259</f>
        <v>0.000938486754877071</v>
      </c>
    </row>
    <row r="3185" customFormat="false" ht="12.75" hidden="false" customHeight="false" outlineLevel="0" collapsed="false">
      <c r="A3185" s="0" t="n">
        <v>3328.19428576627</v>
      </c>
      <c r="B3185" s="0" t="n">
        <v>-0.0991287231445313</v>
      </c>
      <c r="C3185" s="0" t="n">
        <f aca="false">B3185+0.081464822</f>
        <v>-0.0176639011445312</v>
      </c>
      <c r="D3185" s="0" t="n">
        <f aca="false">C3185/0.878040259</f>
        <v>-0.0201174159880193</v>
      </c>
    </row>
    <row r="3186" customFormat="false" ht="12.75" hidden="false" customHeight="false" outlineLevel="0" collapsed="false">
      <c r="A3186" s="0" t="n">
        <v>3328.200000052</v>
      </c>
      <c r="B3186" s="0" t="n">
        <v>-0.0945606776646206</v>
      </c>
      <c r="C3186" s="0" t="n">
        <f aca="false">B3186+0.081464822</f>
        <v>-0.0130958556646205</v>
      </c>
      <c r="D3186" s="0" t="n">
        <f aca="false">C3186/0.878040259</f>
        <v>-0.0149148692561494</v>
      </c>
    </row>
    <row r="3187" customFormat="false" ht="12.75" hidden="false" customHeight="false" outlineLevel="0" collapsed="false">
      <c r="A3187" s="0" t="n">
        <v>3328.20571433773</v>
      </c>
      <c r="B3187" s="0" t="n">
        <v>-0.0861102512904576</v>
      </c>
      <c r="C3187" s="0" t="n">
        <f aca="false">B3187+0.081464822</f>
        <v>-0.0046454292904576</v>
      </c>
      <c r="D3187" s="0" t="n">
        <f aca="false">C3187/0.878040259</f>
        <v>-0.00529067914920926</v>
      </c>
    </row>
    <row r="3188" customFormat="false" ht="12.75" hidden="false" customHeight="false" outlineLevel="0" collapsed="false">
      <c r="A3188" s="0" t="n">
        <v>3328.21142862346</v>
      </c>
      <c r="B3188" s="0" t="n">
        <v>-0.0824237823486328</v>
      </c>
      <c r="C3188" s="0" t="n">
        <f aca="false">B3188+0.081464822</f>
        <v>-0.000958960348632798</v>
      </c>
      <c r="D3188" s="0" t="n">
        <f aca="false">C3188/0.878040259</f>
        <v>-0.00109215988538493</v>
      </c>
    </row>
    <row r="3189" customFormat="false" ht="12.75" hidden="false" customHeight="false" outlineLevel="0" collapsed="false">
      <c r="A3189" s="0" t="n">
        <v>3328.2171429092</v>
      </c>
      <c r="B3189" s="0" t="n">
        <v>-0.0950705392020089</v>
      </c>
      <c r="C3189" s="0" t="n">
        <f aca="false">B3189+0.081464822</f>
        <v>-0.0136057172020089</v>
      </c>
      <c r="D3189" s="0" t="n">
        <f aca="false">C3189/0.878040259</f>
        <v>-0.0154955505314807</v>
      </c>
    </row>
    <row r="3190" customFormat="false" ht="12.75" hidden="false" customHeight="false" outlineLevel="0" collapsed="false">
      <c r="A3190" s="0" t="n">
        <v>3328.22285719493</v>
      </c>
      <c r="B3190" s="0" t="n">
        <v>-0.0862394605364118</v>
      </c>
      <c r="C3190" s="0" t="n">
        <f aca="false">B3190+0.081464822</f>
        <v>-0.00477463853641183</v>
      </c>
      <c r="D3190" s="0" t="n">
        <f aca="false">C3190/0.878040259</f>
        <v>-0.00543783555192522</v>
      </c>
    </row>
    <row r="3191" customFormat="false" ht="12.75" hidden="false" customHeight="false" outlineLevel="0" collapsed="false">
      <c r="A3191" s="0" t="n">
        <v>3328.22857148066</v>
      </c>
      <c r="B3191" s="0" t="n">
        <v>-0.0708797454833984</v>
      </c>
      <c r="C3191" s="0" t="n">
        <f aca="false">B3191+0.081464822</f>
        <v>0.0105850765166016</v>
      </c>
      <c r="D3191" s="0" t="n">
        <f aca="false">C3191/0.878040259</f>
        <v>0.0120553430302352</v>
      </c>
    </row>
    <row r="3192" customFormat="false" ht="12.75" hidden="false" customHeight="false" outlineLevel="0" collapsed="false">
      <c r="A3192" s="0" t="n">
        <v>3328.23428576639</v>
      </c>
      <c r="B3192" s="0" t="n">
        <v>-0.0627000536237444</v>
      </c>
      <c r="C3192" s="0" t="n">
        <f aca="false">B3192+0.081464822</f>
        <v>0.0187647683762556</v>
      </c>
      <c r="D3192" s="0" t="n">
        <f aca="false">C3192/0.878040259</f>
        <v>0.0213711936143188</v>
      </c>
    </row>
    <row r="3193" customFormat="false" ht="12.75" hidden="false" customHeight="false" outlineLevel="0" collapsed="false">
      <c r="A3193" s="0" t="n">
        <v>3328.24000005212</v>
      </c>
      <c r="B3193" s="0" t="n">
        <v>-0.0700819832938058</v>
      </c>
      <c r="C3193" s="0" t="n">
        <f aca="false">B3193+0.081464822</f>
        <v>0.0113828387061942</v>
      </c>
      <c r="D3193" s="0" t="n">
        <f aca="false">C3193/0.878040259</f>
        <v>0.0129639143416477</v>
      </c>
    </row>
    <row r="3194" customFormat="false" ht="12.75" hidden="false" customHeight="false" outlineLevel="0" collapsed="false">
      <c r="A3194" s="0" t="n">
        <v>3328.24571433785</v>
      </c>
      <c r="B3194" s="0" t="n">
        <v>-0.0835694994245257</v>
      </c>
      <c r="C3194" s="0" t="n">
        <f aca="false">B3194+0.081464822</f>
        <v>-0.00210467742452565</v>
      </c>
      <c r="D3194" s="0" t="n">
        <f aca="false">C3194/0.878040259</f>
        <v>-0.00239701699660408</v>
      </c>
    </row>
    <row r="3195" customFormat="false" ht="12.75" hidden="false" customHeight="false" outlineLevel="0" collapsed="false">
      <c r="A3195" s="0" t="n">
        <v>3328.25142862358</v>
      </c>
      <c r="B3195" s="0" t="n">
        <v>-0.0944267272949219</v>
      </c>
      <c r="C3195" s="0" t="n">
        <f aca="false">B3195+0.081464822</f>
        <v>-0.0129619052949219</v>
      </c>
      <c r="D3195" s="0" t="n">
        <f aca="false">C3195/0.878040259</f>
        <v>-0.0147623131878761</v>
      </c>
    </row>
    <row r="3196" customFormat="false" ht="12.75" hidden="false" customHeight="false" outlineLevel="0" collapsed="false">
      <c r="A3196" s="0" t="n">
        <v>3328.25714290931</v>
      </c>
      <c r="B3196" s="0" t="n">
        <v>-0.0968219757080078</v>
      </c>
      <c r="C3196" s="0" t="n">
        <f aca="false">B3196+0.081464822</f>
        <v>-0.0153571537080078</v>
      </c>
      <c r="D3196" s="0" t="n">
        <f aca="false">C3196/0.878040259</f>
        <v>-0.0174902614664823</v>
      </c>
    </row>
    <row r="3197" customFormat="false" ht="12.75" hidden="false" customHeight="false" outlineLevel="0" collapsed="false">
      <c r="A3197" s="0" t="n">
        <v>3328.26285719504</v>
      </c>
      <c r="B3197" s="0" t="n">
        <v>-0.0735096522739955</v>
      </c>
      <c r="C3197" s="0" t="n">
        <f aca="false">B3197+0.081464822</f>
        <v>0.00795516972600448</v>
      </c>
      <c r="D3197" s="0" t="n">
        <f aca="false">C3197/0.878040259</f>
        <v>0.00906014233910484</v>
      </c>
    </row>
    <row r="3198" customFormat="false" ht="12.75" hidden="false" customHeight="false" outlineLevel="0" collapsed="false">
      <c r="A3198" s="0" t="n">
        <v>3328.26857148077</v>
      </c>
      <c r="B3198" s="0" t="n">
        <v>-0.0758575439453125</v>
      </c>
      <c r="C3198" s="0" t="n">
        <f aca="false">B3198+0.081464822</f>
        <v>0.00560727805468751</v>
      </c>
      <c r="D3198" s="0" t="n">
        <f aca="false">C3198/0.878040259</f>
        <v>0.00638612865095006</v>
      </c>
    </row>
    <row r="3199" customFormat="false" ht="12.75" hidden="false" customHeight="false" outlineLevel="0" collapsed="false">
      <c r="A3199" s="0" t="n">
        <v>3328.2742857665</v>
      </c>
      <c r="B3199" s="0" t="n">
        <v>-0.064405277797154</v>
      </c>
      <c r="C3199" s="0" t="n">
        <f aca="false">B3199+0.081464822</f>
        <v>0.017059544202846</v>
      </c>
      <c r="D3199" s="0" t="n">
        <f aca="false">C3199/0.878040259</f>
        <v>0.0194291139022203</v>
      </c>
    </row>
    <row r="3200" customFormat="false" ht="12.75" hidden="false" customHeight="false" outlineLevel="0" collapsed="false">
      <c r="A3200" s="0" t="n">
        <v>3328.28000005223</v>
      </c>
      <c r="B3200" s="0" t="n">
        <v>-0.0561746869768415</v>
      </c>
      <c r="C3200" s="0" t="n">
        <f aca="false">B3200+0.081464822</f>
        <v>0.0252901350231585</v>
      </c>
      <c r="D3200" s="0" t="n">
        <f aca="false">C3200/0.878040259</f>
        <v>0.0288029333096428</v>
      </c>
    </row>
    <row r="3201" customFormat="false" ht="12.75" hidden="false" customHeight="false" outlineLevel="0" collapsed="false">
      <c r="A3201" s="0" t="n">
        <v>3328.28571433796</v>
      </c>
      <c r="B3201" s="0" t="n">
        <v>-0.0535180773053851</v>
      </c>
      <c r="C3201" s="0" t="n">
        <f aca="false">B3201+0.081464822</f>
        <v>0.027946744694615</v>
      </c>
      <c r="D3201" s="0" t="n">
        <f aca="false">C3201/0.878040259</f>
        <v>0.0318285459102337</v>
      </c>
    </row>
    <row r="3202" customFormat="false" ht="12.75" hidden="false" customHeight="false" outlineLevel="0" collapsed="false">
      <c r="A3202" s="0" t="n">
        <v>3328.29142862369</v>
      </c>
      <c r="B3202" s="0" t="n">
        <v>-0.0756350925990513</v>
      </c>
      <c r="C3202" s="0" t="n">
        <f aca="false">B3202+0.081464822</f>
        <v>0.00582972940094867</v>
      </c>
      <c r="D3202" s="0" t="n">
        <f aca="false">C3202/0.878040259</f>
        <v>0.00663947847629236</v>
      </c>
    </row>
    <row r="3203" customFormat="false" ht="12.75" hidden="false" customHeight="false" outlineLevel="0" collapsed="false">
      <c r="A3203" s="0" t="n">
        <v>3328.29714290942</v>
      </c>
      <c r="B3203" s="0" t="n">
        <v>-0.0722200666155134</v>
      </c>
      <c r="C3203" s="0" t="n">
        <f aca="false">B3203+0.081464822</f>
        <v>0.00924475538448662</v>
      </c>
      <c r="D3203" s="0" t="n">
        <f aca="false">C3203/0.878040259</f>
        <v>0.0105288513706826</v>
      </c>
    </row>
    <row r="3204" customFormat="false" ht="12.75" hidden="false" customHeight="false" outlineLevel="0" collapsed="false">
      <c r="A3204" s="0" t="n">
        <v>3328.30285719515</v>
      </c>
      <c r="B3204" s="0" t="n">
        <v>-0.0797271728515625</v>
      </c>
      <c r="C3204" s="0" t="n">
        <f aca="false">B3204+0.081464822</f>
        <v>0.00173764914843749</v>
      </c>
      <c r="D3204" s="0" t="n">
        <f aca="false">C3204/0.878040259</f>
        <v>0.0019790085142753</v>
      </c>
    </row>
    <row r="3205" customFormat="false" ht="12.75" hidden="false" customHeight="false" outlineLevel="0" collapsed="false">
      <c r="A3205" s="0" t="n">
        <v>3328.30857148088</v>
      </c>
      <c r="B3205" s="0" t="n">
        <v>-0.0692666190011161</v>
      </c>
      <c r="C3205" s="0" t="n">
        <f aca="false">B3205+0.081464822</f>
        <v>0.0121982029988839</v>
      </c>
      <c r="D3205" s="0" t="n">
        <f aca="false">C3205/0.878040259</f>
        <v>0.0138925326872557</v>
      </c>
    </row>
    <row r="3206" customFormat="false" ht="12.75" hidden="false" customHeight="false" outlineLevel="0" collapsed="false">
      <c r="A3206" s="0" t="n">
        <v>3328.31428576662</v>
      </c>
      <c r="B3206" s="0" t="n">
        <v>-0.0604705265590123</v>
      </c>
      <c r="C3206" s="0" t="n">
        <f aca="false">B3206+0.081464822</f>
        <v>0.0209942954409877</v>
      </c>
      <c r="D3206" s="0" t="n">
        <f aca="false">C3206/0.878040259</f>
        <v>0.0239104018589058</v>
      </c>
    </row>
    <row r="3207" customFormat="false" ht="12.75" hidden="false" customHeight="false" outlineLevel="0" collapsed="false">
      <c r="A3207" s="0" t="n">
        <v>3328.32000005235</v>
      </c>
      <c r="B3207" s="0" t="n">
        <v>-0.0677413940429688</v>
      </c>
      <c r="C3207" s="0" t="n">
        <f aca="false">B3207+0.081464822</f>
        <v>0.0137234279570312</v>
      </c>
      <c r="D3207" s="0" t="n">
        <f aca="false">C3207/0.878040259</f>
        <v>0.0156296113035419</v>
      </c>
    </row>
    <row r="3208" customFormat="false" ht="12.75" hidden="false" customHeight="false" outlineLevel="0" collapsed="false">
      <c r="A3208" s="0" t="n">
        <v>3328.32571433808</v>
      </c>
      <c r="B3208" s="0" t="n">
        <v>-0.087755366734096</v>
      </c>
      <c r="C3208" s="0" t="n">
        <f aca="false">B3208+0.081464822</f>
        <v>-0.00629054473409597</v>
      </c>
      <c r="D3208" s="0" t="n">
        <f aca="false">C3208/0.878040259</f>
        <v>-0.00716430103246094</v>
      </c>
    </row>
    <row r="3209" customFormat="false" ht="12.75" hidden="false" customHeight="false" outlineLevel="0" collapsed="false">
      <c r="A3209" s="0" t="n">
        <v>3328.33142862381</v>
      </c>
      <c r="B3209" s="0" t="n">
        <v>-0.0947635105678013</v>
      </c>
      <c r="C3209" s="0" t="n">
        <f aca="false">B3209+0.081464822</f>
        <v>-0.0132986885678013</v>
      </c>
      <c r="D3209" s="0" t="n">
        <f aca="false">C3209/0.878040259</f>
        <v>-0.0151458756378064</v>
      </c>
    </row>
    <row r="3210" customFormat="false" ht="12.75" hidden="false" customHeight="false" outlineLevel="0" collapsed="false">
      <c r="A3210" s="0" t="n">
        <v>3328.33714290954</v>
      </c>
      <c r="B3210" s="0" t="n">
        <v>-0.0905284336635045</v>
      </c>
      <c r="C3210" s="0" t="n">
        <f aca="false">B3210+0.081464822</f>
        <v>-0.00906361166350446</v>
      </c>
      <c r="D3210" s="0" t="n">
        <f aca="false">C3210/0.878040259</f>
        <v>-0.0103225467973724</v>
      </c>
    </row>
    <row r="3211" customFormat="false" ht="12.75" hidden="false" customHeight="false" outlineLevel="0" collapsed="false">
      <c r="A3211" s="0" t="n">
        <v>3328.34285719527</v>
      </c>
      <c r="B3211" s="0" t="n">
        <v>-0.054461179460798</v>
      </c>
      <c r="C3211" s="0" t="n">
        <f aca="false">B3211+0.081464822</f>
        <v>0.027003642539202</v>
      </c>
      <c r="D3211" s="0" t="n">
        <f aca="false">C3211/0.878040259</f>
        <v>0.0307544469201862</v>
      </c>
    </row>
    <row r="3212" customFormat="false" ht="12.75" hidden="false" customHeight="false" outlineLevel="0" collapsed="false">
      <c r="A3212" s="0" t="n">
        <v>3328.348571481</v>
      </c>
      <c r="B3212" s="0" t="n">
        <v>-0.0712337493896485</v>
      </c>
      <c r="C3212" s="0" t="n">
        <f aca="false">B3212+0.081464822</f>
        <v>0.0102310726103516</v>
      </c>
      <c r="D3212" s="0" t="n">
        <f aca="false">C3212/0.878040259</f>
        <v>0.011652168001959</v>
      </c>
    </row>
    <row r="3213" customFormat="false" ht="12.75" hidden="false" customHeight="false" outlineLevel="0" collapsed="false">
      <c r="A3213" s="0" t="n">
        <v>3328.35428576673</v>
      </c>
      <c r="B3213" s="0" t="n">
        <v>-0.0792530604771206</v>
      </c>
      <c r="C3213" s="0" t="n">
        <f aca="false">B3213+0.081464822</f>
        <v>0.00221176152287945</v>
      </c>
      <c r="D3213" s="0" t="n">
        <f aca="false">C3213/0.878040259</f>
        <v>0.0025189750700024</v>
      </c>
    </row>
    <row r="3214" customFormat="false" ht="12.75" hidden="false" customHeight="false" outlineLevel="0" collapsed="false">
      <c r="A3214" s="0" t="n">
        <v>3328.36000005246</v>
      </c>
      <c r="B3214" s="0" t="n">
        <v>-0.0558020455496652</v>
      </c>
      <c r="C3214" s="0" t="n">
        <f aca="false">B3214+0.081464822</f>
        <v>0.0256627764503348</v>
      </c>
      <c r="D3214" s="0" t="n">
        <f aca="false">C3214/0.878040259</f>
        <v>0.02922733460942</v>
      </c>
    </row>
    <row r="3215" customFormat="false" ht="12.75" hidden="false" customHeight="false" outlineLevel="0" collapsed="false">
      <c r="A3215" s="0" t="n">
        <v>3328.36571433819</v>
      </c>
      <c r="B3215" s="0" t="n">
        <v>-0.0753095899309431</v>
      </c>
      <c r="C3215" s="0" t="n">
        <f aca="false">B3215+0.081464822</f>
        <v>0.00615523206905692</v>
      </c>
      <c r="D3215" s="0" t="n">
        <f aca="false">C3215/0.878040259</f>
        <v>0.00701019344610362</v>
      </c>
    </row>
    <row r="3216" customFormat="false" ht="12.75" hidden="false" customHeight="false" outlineLevel="0" collapsed="false">
      <c r="A3216" s="0" t="n">
        <v>3328.37142862392</v>
      </c>
      <c r="B3216" s="0" t="n">
        <v>-0.0962900979178293</v>
      </c>
      <c r="C3216" s="0" t="n">
        <f aca="false">B3216+0.081464822</f>
        <v>-0.0148252759178293</v>
      </c>
      <c r="D3216" s="0" t="n">
        <f aca="false">C3216/0.878040259</f>
        <v>-0.0168845058821264</v>
      </c>
    </row>
    <row r="3217" customFormat="false" ht="12.75" hidden="false" customHeight="false" outlineLevel="0" collapsed="false">
      <c r="A3217" s="0" t="n">
        <v>3328.37714290965</v>
      </c>
      <c r="B3217" s="0" t="n">
        <v>-0.0866203308105469</v>
      </c>
      <c r="C3217" s="0" t="n">
        <f aca="false">B3217+0.081464822</f>
        <v>-0.00515550881054687</v>
      </c>
      <c r="D3217" s="0" t="n">
        <f aca="false">C3217/0.878040259</f>
        <v>-0.00587160868502599</v>
      </c>
    </row>
    <row r="3218" customFormat="false" ht="12.75" hidden="false" customHeight="false" outlineLevel="0" collapsed="false">
      <c r="A3218" s="0" t="n">
        <v>3328.38285719538</v>
      </c>
      <c r="B3218" s="0" t="n">
        <v>-0.0721755981445313</v>
      </c>
      <c r="C3218" s="0" t="n">
        <f aca="false">B3218+0.081464822</f>
        <v>0.00928922385546875</v>
      </c>
      <c r="D3218" s="0" t="n">
        <f aca="false">C3218/0.878040259</f>
        <v>0.0105794965097025</v>
      </c>
    </row>
    <row r="3219" customFormat="false" ht="12.75" hidden="false" customHeight="false" outlineLevel="0" collapsed="false">
      <c r="A3219" s="0" t="n">
        <v>3328.38857148111</v>
      </c>
      <c r="B3219" s="0" t="n">
        <v>-0.0523435865129743</v>
      </c>
      <c r="C3219" s="0" t="n">
        <f aca="false">B3219+0.081464822</f>
        <v>0.0291212354870257</v>
      </c>
      <c r="D3219" s="0" t="n">
        <f aca="false">C3219/0.878040259</f>
        <v>0.0331661734055245</v>
      </c>
    </row>
    <row r="3220" customFormat="false" ht="12.75" hidden="false" customHeight="false" outlineLevel="0" collapsed="false">
      <c r="A3220" s="0" t="n">
        <v>3328.39428576684</v>
      </c>
      <c r="B3220" s="0" t="n">
        <v>-0.0651887076241629</v>
      </c>
      <c r="C3220" s="0" t="n">
        <f aca="false">B3220+0.081464822</f>
        <v>0.0162761143758371</v>
      </c>
      <c r="D3220" s="0" t="n">
        <f aca="false">C3220/0.878040259</f>
        <v>0.0185368657177223</v>
      </c>
    </row>
    <row r="3221" customFormat="false" ht="12.75" hidden="false" customHeight="false" outlineLevel="0" collapsed="false">
      <c r="A3221" s="0" t="n">
        <v>3328.40000005257</v>
      </c>
      <c r="B3221" s="0" t="n">
        <v>-0.0700745718819755</v>
      </c>
      <c r="C3221" s="0" t="n">
        <f aca="false">B3221+0.081464822</f>
        <v>0.0113902501180246</v>
      </c>
      <c r="D3221" s="0" t="n">
        <f aca="false">C3221/0.878040259</f>
        <v>0.0129723551981511</v>
      </c>
    </row>
    <row r="3222" customFormat="false" ht="12.75" hidden="false" customHeight="false" outlineLevel="0" collapsed="false">
      <c r="A3222" s="0" t="n">
        <v>3328.40571433831</v>
      </c>
      <c r="B3222" s="0" t="n">
        <v>-0.0769742693219866</v>
      </c>
      <c r="C3222" s="0" t="n">
        <f aca="false">B3222+0.081464822</f>
        <v>0.0044905526780134</v>
      </c>
      <c r="D3222" s="0" t="n">
        <f aca="false">C3222/0.878040259</f>
        <v>0.00511429018428801</v>
      </c>
    </row>
    <row r="3223" customFormat="false" ht="12.75" hidden="false" customHeight="false" outlineLevel="0" collapsed="false">
      <c r="A3223" s="0" t="n">
        <v>3328.41142862404</v>
      </c>
      <c r="B3223" s="0" t="n">
        <v>-0.0893447875976563</v>
      </c>
      <c r="C3223" s="0" t="n">
        <f aca="false">B3223+0.081464822</f>
        <v>-0.00787996559765625</v>
      </c>
      <c r="D3223" s="0" t="n">
        <f aca="false">C3223/0.878040259</f>
        <v>-0.00897449236169505</v>
      </c>
    </row>
    <row r="3224" customFormat="false" ht="12.75" hidden="false" customHeight="false" outlineLevel="0" collapsed="false">
      <c r="A3224" s="0" t="n">
        <v>3328.41714290977</v>
      </c>
      <c r="B3224" s="0" t="n">
        <v>-0.0838006700788226</v>
      </c>
      <c r="C3224" s="0" t="n">
        <f aca="false">B3224+0.081464822</f>
        <v>-0.00233584807882255</v>
      </c>
      <c r="D3224" s="0" t="n">
        <f aca="false">C3224/0.878040259</f>
        <v>-0.00266029724136208</v>
      </c>
    </row>
    <row r="3225" customFormat="false" ht="12.75" hidden="false" customHeight="false" outlineLevel="0" collapsed="false">
      <c r="A3225" s="0" t="n">
        <v>3328.4228571955</v>
      </c>
      <c r="B3225" s="0" t="n">
        <v>-0.0772957938058036</v>
      </c>
      <c r="C3225" s="0" t="n">
        <f aca="false">B3225+0.081464822</f>
        <v>0.00416902819419643</v>
      </c>
      <c r="D3225" s="0" t="n">
        <f aca="false">C3225/0.878040259</f>
        <v>0.00474810596833514</v>
      </c>
    </row>
    <row r="3226" customFormat="false" ht="12.75" hidden="false" customHeight="false" outlineLevel="0" collapsed="false">
      <c r="A3226" s="0" t="n">
        <v>3328.42857148123</v>
      </c>
      <c r="B3226" s="0" t="n">
        <v>-0.0828904833112444</v>
      </c>
      <c r="C3226" s="0" t="n">
        <f aca="false">B3226+0.081464822</f>
        <v>-0.00142566131124441</v>
      </c>
      <c r="D3226" s="0" t="n">
        <f aca="false">C3226/0.878040259</f>
        <v>-0.00162368558460873</v>
      </c>
    </row>
    <row r="3227" customFormat="false" ht="12.75" hidden="false" customHeight="false" outlineLevel="0" collapsed="false">
      <c r="A3227" s="0" t="n">
        <v>3328.43428576696</v>
      </c>
      <c r="B3227" s="0" t="n">
        <v>-0.0758976527622768</v>
      </c>
      <c r="C3227" s="0" t="n">
        <f aca="false">B3227+0.081464822</f>
        <v>0.00556716923772321</v>
      </c>
      <c r="D3227" s="0" t="n">
        <f aca="false">C3227/0.878040259</f>
        <v>0.00634044872163796</v>
      </c>
    </row>
    <row r="3228" customFormat="false" ht="12.75" hidden="false" customHeight="false" outlineLevel="0" collapsed="false">
      <c r="A3228" s="0" t="n">
        <v>3328.44000005269</v>
      </c>
      <c r="B3228" s="0" t="n">
        <v>-0.069799314226423</v>
      </c>
      <c r="C3228" s="0" t="n">
        <f aca="false">B3228+0.081464822</f>
        <v>0.011665507773577</v>
      </c>
      <c r="D3228" s="0" t="n">
        <f aca="false">C3228/0.878040259</f>
        <v>0.0132858461260795</v>
      </c>
    </row>
    <row r="3229" customFormat="false" ht="12.75" hidden="false" customHeight="false" outlineLevel="0" collapsed="false">
      <c r="A3229" s="0" t="n">
        <v>3328.44571433842</v>
      </c>
      <c r="B3229" s="0" t="n">
        <v>-0.0680951799665179</v>
      </c>
      <c r="C3229" s="0" t="n">
        <f aca="false">B3229+0.081464822</f>
        <v>0.0133696420334821</v>
      </c>
      <c r="D3229" s="0" t="n">
        <f aca="false">C3229/0.878040259</f>
        <v>0.0152266845357511</v>
      </c>
    </row>
    <row r="3230" customFormat="false" ht="12.75" hidden="false" customHeight="false" outlineLevel="0" collapsed="false">
      <c r="A3230" s="0" t="n">
        <v>3328.45142862415</v>
      </c>
      <c r="B3230" s="0" t="n">
        <v>-0.0910167694091797</v>
      </c>
      <c r="C3230" s="0" t="n">
        <f aca="false">B3230+0.081464822</f>
        <v>-0.00955194740917968</v>
      </c>
      <c r="D3230" s="0" t="n">
        <f aca="false">C3230/0.878040259</f>
        <v>-0.0108787123497713</v>
      </c>
    </row>
    <row r="3231" customFormat="false" ht="12.75" hidden="false" customHeight="false" outlineLevel="0" collapsed="false">
      <c r="A3231" s="0" t="n">
        <v>3328.45714290988</v>
      </c>
      <c r="B3231" s="0" t="n">
        <v>-0.0681258065359933</v>
      </c>
      <c r="C3231" s="0" t="n">
        <f aca="false">B3231+0.081464822</f>
        <v>0.0133390154640067</v>
      </c>
      <c r="D3231" s="0" t="n">
        <f aca="false">C3231/0.878040259</f>
        <v>0.0151918039375535</v>
      </c>
    </row>
    <row r="3232" customFormat="false" ht="12.75" hidden="false" customHeight="false" outlineLevel="0" collapsed="false">
      <c r="A3232" s="0" t="n">
        <v>3328.46285719561</v>
      </c>
      <c r="B3232" s="0" t="n">
        <v>-0.0746407645089286</v>
      </c>
      <c r="C3232" s="0" t="n">
        <f aca="false">B3232+0.081464822</f>
        <v>0.00682405749107144</v>
      </c>
      <c r="D3232" s="0" t="n">
        <f aca="false">C3232/0.878040259</f>
        <v>0.00777191868040693</v>
      </c>
    </row>
    <row r="3233" customFormat="false" ht="12.75" hidden="false" customHeight="false" outlineLevel="0" collapsed="false">
      <c r="A3233" s="0" t="n">
        <v>3328.46857148134</v>
      </c>
      <c r="B3233" s="0" t="n">
        <v>-0.0693145206996373</v>
      </c>
      <c r="C3233" s="0" t="n">
        <f aca="false">B3233+0.081464822</f>
        <v>0.0121503013003627</v>
      </c>
      <c r="D3233" s="0" t="n">
        <f aca="false">C3233/0.878040259</f>
        <v>0.0138379774455908</v>
      </c>
    </row>
    <row r="3234" customFormat="false" ht="12.75" hidden="false" customHeight="false" outlineLevel="0" collapsed="false">
      <c r="A3234" s="0" t="n">
        <v>3328.47428576707</v>
      </c>
      <c r="B3234" s="0" t="n">
        <v>-0.0754718780517578</v>
      </c>
      <c r="C3234" s="0" t="n">
        <f aca="false">B3234+0.081464822</f>
        <v>0.00599294394824219</v>
      </c>
      <c r="D3234" s="0" t="n">
        <f aca="false">C3234/0.878040259</f>
        <v>0.00682536351472945</v>
      </c>
    </row>
    <row r="3235" customFormat="false" ht="12.75" hidden="false" customHeight="false" outlineLevel="0" collapsed="false">
      <c r="A3235" s="0" t="n">
        <v>3328.4800000528</v>
      </c>
      <c r="B3235" s="0" t="n">
        <v>-0.068335941859654</v>
      </c>
      <c r="C3235" s="0" t="n">
        <f aca="false">B3235+0.081464822</f>
        <v>0.013128880140346</v>
      </c>
      <c r="D3235" s="0" t="n">
        <f aca="false">C3235/0.878040259</f>
        <v>0.0149524808296358</v>
      </c>
    </row>
    <row r="3236" customFormat="false" ht="12.75" hidden="false" customHeight="false" outlineLevel="0" collapsed="false">
      <c r="A3236" s="0" t="n">
        <v>3328.48571433853</v>
      </c>
      <c r="B3236" s="0" t="n">
        <v>-0.0750750950404576</v>
      </c>
      <c r="C3236" s="0" t="n">
        <f aca="false">B3236+0.081464822</f>
        <v>0.00638972695954242</v>
      </c>
      <c r="D3236" s="0" t="n">
        <f aca="false">C3236/0.878040259</f>
        <v>0.00727725966326382</v>
      </c>
    </row>
    <row r="3237" customFormat="false" ht="12.75" hidden="false" customHeight="false" outlineLevel="0" collapsed="false">
      <c r="A3237" s="0" t="n">
        <v>3328.49142862426</v>
      </c>
      <c r="B3237" s="0" t="n">
        <v>-0.0773129054478237</v>
      </c>
      <c r="C3237" s="0" t="n">
        <f aca="false">B3237+0.081464822</f>
        <v>0.00415191655217635</v>
      </c>
      <c r="D3237" s="0" t="n">
        <f aca="false">C3237/0.878040259</f>
        <v>0.0047286175202319</v>
      </c>
    </row>
    <row r="3238" customFormat="false" ht="12.75" hidden="false" customHeight="false" outlineLevel="0" collapsed="false">
      <c r="A3238" s="0" t="n">
        <v>3328.49714290999</v>
      </c>
      <c r="B3238" s="0" t="n">
        <v>-0.0728982107979911</v>
      </c>
      <c r="C3238" s="0" t="n">
        <f aca="false">B3238+0.081464822</f>
        <v>0.00856661120200891</v>
      </c>
      <c r="D3238" s="0" t="n">
        <f aca="false">C3238/0.878040259</f>
        <v>0.00975651300062872</v>
      </c>
    </row>
    <row r="3239" customFormat="false" ht="12.75" hidden="false" customHeight="false" outlineLevel="0" collapsed="false">
      <c r="A3239" s="0" t="n">
        <v>3328.50285719573</v>
      </c>
      <c r="B3239" s="0" t="n">
        <v>-0.0975775582449777</v>
      </c>
      <c r="C3239" s="0" t="n">
        <f aca="false">B3239+0.081464822</f>
        <v>-0.0161127362449777</v>
      </c>
      <c r="D3239" s="0" t="n">
        <f aca="false">C3239/0.878040259</f>
        <v>-0.0183507943739715</v>
      </c>
    </row>
    <row r="3240" customFormat="false" ht="12.75" hidden="false" customHeight="false" outlineLevel="0" collapsed="false">
      <c r="A3240" s="0" t="n">
        <v>3328.50857148146</v>
      </c>
      <c r="B3240" s="0" t="n">
        <v>-0.0837578909737723</v>
      </c>
      <c r="C3240" s="0" t="n">
        <f aca="false">B3240+0.081464822</f>
        <v>-0.00229306897377231</v>
      </c>
      <c r="D3240" s="0" t="n">
        <f aca="false">C3240/0.878040259</f>
        <v>-0.00261157612110393</v>
      </c>
    </row>
    <row r="3241" customFormat="false" ht="12.75" hidden="false" customHeight="false" outlineLevel="0" collapsed="false">
      <c r="A3241" s="0" t="n">
        <v>3328.51428576719</v>
      </c>
      <c r="B3241" s="0" t="n">
        <v>-0.0683873312813895</v>
      </c>
      <c r="C3241" s="0" t="n">
        <f aca="false">B3241+0.081464822</f>
        <v>0.0130774907186105</v>
      </c>
      <c r="D3241" s="0" t="n">
        <f aca="false">C3241/0.878040259</f>
        <v>0.0148939534202047</v>
      </c>
    </row>
    <row r="3242" customFormat="false" ht="12.75" hidden="false" customHeight="false" outlineLevel="0" collapsed="false">
      <c r="A3242" s="0" t="n">
        <v>3328.52000005292</v>
      </c>
      <c r="B3242" s="0" t="n">
        <v>-0.079346193586077</v>
      </c>
      <c r="C3242" s="0" t="n">
        <f aca="false">B3242+0.081464822</f>
        <v>0.002118628413923</v>
      </c>
      <c r="D3242" s="0" t="n">
        <f aca="false">C3242/0.878040259</f>
        <v>0.0024129057776188</v>
      </c>
    </row>
    <row r="3243" customFormat="false" ht="12.75" hidden="false" customHeight="false" outlineLevel="0" collapsed="false">
      <c r="A3243" s="0" t="n">
        <v>3328.52571433865</v>
      </c>
      <c r="B3243" s="0" t="n">
        <v>-0.0523612976074219</v>
      </c>
      <c r="C3243" s="0" t="n">
        <f aca="false">B3243+0.081464822</f>
        <v>0.0291035243925781</v>
      </c>
      <c r="D3243" s="0" t="n">
        <f aca="false">C3243/0.878040259</f>
        <v>0.0331460022410865</v>
      </c>
    </row>
    <row r="3244" customFormat="false" ht="12.75" hidden="false" customHeight="false" outlineLevel="0" collapsed="false">
      <c r="A3244" s="0" t="n">
        <v>3328.53142862438</v>
      </c>
      <c r="B3244" s="0" t="n">
        <v>-0.0672437940325056</v>
      </c>
      <c r="C3244" s="0" t="n">
        <f aca="false">B3244+0.081464822</f>
        <v>0.0142210279674944</v>
      </c>
      <c r="D3244" s="0" t="n">
        <f aca="false">C3244/0.878040259</f>
        <v>0.01619632792657</v>
      </c>
    </row>
    <row r="3245" customFormat="false" ht="12.75" hidden="false" customHeight="false" outlineLevel="0" collapsed="false">
      <c r="A3245" s="0" t="n">
        <v>3328.53714291011</v>
      </c>
      <c r="B3245" s="0" t="n">
        <v>-0.0958278656005859</v>
      </c>
      <c r="C3245" s="0" t="n">
        <f aca="false">B3245+0.081464822</f>
        <v>-0.0143630436005859</v>
      </c>
      <c r="D3245" s="0" t="n">
        <f aca="false">C3245/0.878040259</f>
        <v>-0.0163580695228531</v>
      </c>
    </row>
    <row r="3246" customFormat="false" ht="12.75" hidden="false" customHeight="false" outlineLevel="0" collapsed="false">
      <c r="A3246" s="0" t="n">
        <v>3328.54285719584</v>
      </c>
      <c r="B3246" s="0" t="n">
        <v>-0.0889687674386161</v>
      </c>
      <c r="C3246" s="0" t="n">
        <f aca="false">B3246+0.081464822</f>
        <v>-0.00750394543861607</v>
      </c>
      <c r="D3246" s="0" t="n">
        <f aca="false">C3246/0.878040259</f>
        <v>-0.00854624302439425</v>
      </c>
    </row>
    <row r="3247" customFormat="false" ht="12.75" hidden="false" customHeight="false" outlineLevel="0" collapsed="false">
      <c r="A3247" s="0" t="n">
        <v>3328.54857148157</v>
      </c>
      <c r="B3247" s="0" t="n">
        <v>-0.0817416599818639</v>
      </c>
      <c r="C3247" s="0" t="n">
        <f aca="false">B3247+0.081464822</f>
        <v>-0.000276837981863842</v>
      </c>
      <c r="D3247" s="0" t="n">
        <f aca="false">C3247/0.878040259</f>
        <v>-0.000315290761472752</v>
      </c>
    </row>
    <row r="3248" customFormat="false" ht="12.75" hidden="false" customHeight="false" outlineLevel="0" collapsed="false">
      <c r="A3248" s="0" t="n">
        <v>3328.5542857673</v>
      </c>
      <c r="B3248" s="0" t="n">
        <v>-0.0635717119489398</v>
      </c>
      <c r="C3248" s="0" t="n">
        <f aca="false">B3248+0.081464822</f>
        <v>0.0178931100510603</v>
      </c>
      <c r="D3248" s="0" t="n">
        <f aca="false">C3248/0.878040259</f>
        <v>0.0203784619983584</v>
      </c>
    </row>
    <row r="3249" customFormat="false" ht="12.75" hidden="false" customHeight="false" outlineLevel="0" collapsed="false">
      <c r="A3249" s="0" t="n">
        <v>3328.56000005303</v>
      </c>
      <c r="B3249" s="0" t="n">
        <v>-0.0722456795828683</v>
      </c>
      <c r="C3249" s="0" t="n">
        <f aca="false">B3249+0.081464822</f>
        <v>0.00921914241713168</v>
      </c>
      <c r="D3249" s="0" t="n">
        <f aca="false">C3249/0.878040259</f>
        <v>0.010499680763649</v>
      </c>
    </row>
    <row r="3250" customFormat="false" ht="12.75" hidden="false" customHeight="false" outlineLevel="0" collapsed="false">
      <c r="A3250" s="0" t="n">
        <v>3328.56571433876</v>
      </c>
      <c r="B3250" s="0" t="n">
        <v>-0.0828486851283482</v>
      </c>
      <c r="C3250" s="0" t="n">
        <f aca="false">B3250+0.081464822</f>
        <v>-0.00138386312834821</v>
      </c>
      <c r="D3250" s="0" t="n">
        <f aca="false">C3250/0.878040259</f>
        <v>-0.00157608163653485</v>
      </c>
    </row>
    <row r="3251" customFormat="false" ht="12.75" hidden="false" customHeight="false" outlineLevel="0" collapsed="false">
      <c r="A3251" s="0" t="n">
        <v>3328.57142862449</v>
      </c>
      <c r="B3251" s="0" t="n">
        <v>-0.0524434770856585</v>
      </c>
      <c r="C3251" s="0" t="n">
        <f aca="false">B3251+0.081464822</f>
        <v>0.0290213449143415</v>
      </c>
      <c r="D3251" s="0" t="n">
        <f aca="false">C3251/0.878040259</f>
        <v>0.0330524080380938</v>
      </c>
    </row>
    <row r="3252" customFormat="false" ht="12.75" hidden="false" customHeight="false" outlineLevel="0" collapsed="false">
      <c r="A3252" s="0" t="n">
        <v>3328.57714291022</v>
      </c>
      <c r="B3252" s="0" t="n">
        <v>-0.0629948207310268</v>
      </c>
      <c r="C3252" s="0" t="n">
        <f aca="false">B3252+0.081464822</f>
        <v>0.0184700012689732</v>
      </c>
      <c r="D3252" s="0" t="n">
        <f aca="false">C3252/0.878040259</f>
        <v>0.0210354833729477</v>
      </c>
    </row>
    <row r="3253" customFormat="false" ht="12.75" hidden="false" customHeight="false" outlineLevel="0" collapsed="false">
      <c r="A3253" s="0" t="n">
        <v>3328.58285719595</v>
      </c>
      <c r="B3253" s="0" t="n">
        <v>-0.0668824332101004</v>
      </c>
      <c r="C3253" s="0" t="n">
        <f aca="false">B3253+0.081464822</f>
        <v>0.0145823887898996</v>
      </c>
      <c r="D3253" s="0" t="n">
        <f aca="false">C3253/0.878040259</f>
        <v>0.0166078817462282</v>
      </c>
    </row>
    <row r="3254" customFormat="false" ht="12.75" hidden="false" customHeight="false" outlineLevel="0" collapsed="false">
      <c r="A3254" s="0" t="n">
        <v>3328.58857148168</v>
      </c>
      <c r="B3254" s="0" t="n">
        <v>-0.0941521780831473</v>
      </c>
      <c r="C3254" s="0" t="n">
        <f aca="false">B3254+0.081464822</f>
        <v>-0.0126873560831473</v>
      </c>
      <c r="D3254" s="0" t="n">
        <f aca="false">C3254/0.878040259</f>
        <v>-0.0144496291065252</v>
      </c>
    </row>
    <row r="3255" customFormat="false" ht="12.75" hidden="false" customHeight="false" outlineLevel="0" collapsed="false">
      <c r="A3255" s="0" t="n">
        <v>3328.59428576742</v>
      </c>
      <c r="B3255" s="0" t="n">
        <v>-0.09674437386649</v>
      </c>
      <c r="C3255" s="0" t="n">
        <f aca="false">B3255+0.081464822</f>
        <v>-0.01527955186649</v>
      </c>
      <c r="D3255" s="0" t="n">
        <f aca="false">C3255/0.878040259</f>
        <v>-0.0174018807336828</v>
      </c>
    </row>
    <row r="3256" customFormat="false" ht="12.75" hidden="false" customHeight="false" outlineLevel="0" collapsed="false">
      <c r="A3256" s="0" t="n">
        <v>3328.60000005315</v>
      </c>
      <c r="B3256" s="0" t="n">
        <v>-0.0960421970912389</v>
      </c>
      <c r="C3256" s="0" t="n">
        <f aca="false">B3256+0.081464822</f>
        <v>-0.0145773750912388</v>
      </c>
      <c r="D3256" s="0" t="n">
        <f aca="false">C3256/0.878040259</f>
        <v>-0.0166021716451146</v>
      </c>
    </row>
    <row r="3257" customFormat="false" ht="12.75" hidden="false" customHeight="false" outlineLevel="0" collapsed="false">
      <c r="A3257" s="0" t="n">
        <v>3328.60571433888</v>
      </c>
      <c r="B3257" s="0" t="n">
        <v>-0.100530297415597</v>
      </c>
      <c r="C3257" s="0" t="n">
        <f aca="false">B3257+0.081464822</f>
        <v>-0.0190654754155971</v>
      </c>
      <c r="D3257" s="0" t="n">
        <f aca="false">C3257/0.878040259</f>
        <v>-0.0217136688439671</v>
      </c>
    </row>
    <row r="3258" customFormat="false" ht="12.75" hidden="false" customHeight="false" outlineLevel="0" collapsed="false">
      <c r="A3258" s="0" t="n">
        <v>3328.61142862461</v>
      </c>
      <c r="B3258" s="0" t="n">
        <v>-0.0773596627371652</v>
      </c>
      <c r="C3258" s="0" t="n">
        <f aca="false">B3258+0.081464822</f>
        <v>0.00410515926283482</v>
      </c>
      <c r="D3258" s="0" t="n">
        <f aca="false">C3258/0.878040259</f>
        <v>0.00467536564611535</v>
      </c>
    </row>
    <row r="3259" customFormat="false" ht="12.75" hidden="false" customHeight="false" outlineLevel="0" collapsed="false">
      <c r="A3259" s="0" t="n">
        <v>3328.61714291034</v>
      </c>
      <c r="B3259" s="0" t="n">
        <v>-0.0690963200160435</v>
      </c>
      <c r="C3259" s="0" t="n">
        <f aca="false">B3259+0.081464822</f>
        <v>0.0123685019839565</v>
      </c>
      <c r="D3259" s="0" t="n">
        <f aca="false">C3259/0.878040259</f>
        <v>0.014086486191468</v>
      </c>
    </row>
    <row r="3260" customFormat="false" ht="12.75" hidden="false" customHeight="false" outlineLevel="0" collapsed="false">
      <c r="A3260" s="0" t="n">
        <v>3328.62285719607</v>
      </c>
      <c r="B3260" s="0" t="n">
        <v>-0.0705926622663226</v>
      </c>
      <c r="C3260" s="0" t="n">
        <f aca="false">B3260+0.081464822</f>
        <v>0.0108721597336774</v>
      </c>
      <c r="D3260" s="0" t="n">
        <f aca="false">C3260/0.878040259</f>
        <v>0.0123823020894962</v>
      </c>
    </row>
    <row r="3261" customFormat="false" ht="12.75" hidden="false" customHeight="false" outlineLevel="0" collapsed="false">
      <c r="A3261" s="0" t="n">
        <v>3328.6285714818</v>
      </c>
      <c r="B3261" s="0" t="n">
        <v>-0.0768154689243862</v>
      </c>
      <c r="C3261" s="0" t="n">
        <f aca="false">B3261+0.081464822</f>
        <v>0.00464935307561383</v>
      </c>
      <c r="D3261" s="0" t="n">
        <f aca="false">C3261/0.878040259</f>
        <v>0.00529514794789589</v>
      </c>
    </row>
    <row r="3262" customFormat="false" ht="12.75" hidden="false" customHeight="false" outlineLevel="0" collapsed="false">
      <c r="A3262" s="0" t="n">
        <v>3328.63428576753</v>
      </c>
      <c r="B3262" s="0" t="n">
        <v>-0.0568584442138672</v>
      </c>
      <c r="C3262" s="0" t="n">
        <f aca="false">B3262+0.081464822</f>
        <v>0.0246063777861328</v>
      </c>
      <c r="D3262" s="0" t="n">
        <f aca="false">C3262/0.878040259</f>
        <v>0.0280242022320902</v>
      </c>
    </row>
    <row r="3263" customFormat="false" ht="12.75" hidden="false" customHeight="false" outlineLevel="0" collapsed="false">
      <c r="A3263" s="0" t="n">
        <v>3328.64000005326</v>
      </c>
      <c r="B3263" s="0" t="n">
        <v>-0.0573703220912388</v>
      </c>
      <c r="C3263" s="0" t="n">
        <f aca="false">B3263+0.081464822</f>
        <v>0.0240944999087612</v>
      </c>
      <c r="D3263" s="0" t="n">
        <f aca="false">C3263/0.878040259</f>
        <v>0.0274412245472689</v>
      </c>
    </row>
    <row r="3264" customFormat="false" ht="12.75" hidden="false" customHeight="false" outlineLevel="0" collapsed="false">
      <c r="A3264" s="0" t="n">
        <v>3328.64571433899</v>
      </c>
      <c r="B3264" s="0" t="n">
        <v>-0.045860345023019</v>
      </c>
      <c r="C3264" s="0" t="n">
        <f aca="false">B3264+0.081464822</f>
        <v>0.035604476976981</v>
      </c>
      <c r="D3264" s="0" t="n">
        <f aca="false">C3264/0.878040259</f>
        <v>0.0405499367620466</v>
      </c>
    </row>
    <row r="3265" customFormat="false" ht="12.75" hidden="false" customHeight="false" outlineLevel="0" collapsed="false">
      <c r="A3265" s="0" t="n">
        <v>3328.65142862472</v>
      </c>
      <c r="B3265" s="0" t="n">
        <v>-0.0470080239432199</v>
      </c>
      <c r="C3265" s="0" t="n">
        <f aca="false">B3265+0.081464822</f>
        <v>0.0344567980567801</v>
      </c>
      <c r="D3265" s="0" t="n">
        <f aca="false">C3265/0.878040259</f>
        <v>0.0392428453064589</v>
      </c>
    </row>
    <row r="3266" customFormat="false" ht="12.75" hidden="false" customHeight="false" outlineLevel="0" collapsed="false">
      <c r="A3266" s="0" t="n">
        <v>3328.65714291045</v>
      </c>
      <c r="B3266" s="0" t="n">
        <v>-0.0611934116908482</v>
      </c>
      <c r="C3266" s="0" t="n">
        <f aca="false">B3266+0.081464822</f>
        <v>0.0202714103091518</v>
      </c>
      <c r="D3266" s="0" t="n">
        <f aca="false">C3266/0.878040259</f>
        <v>0.0230871080242253</v>
      </c>
    </row>
    <row r="3267" customFormat="false" ht="12.75" hidden="false" customHeight="false" outlineLevel="0" collapsed="false">
      <c r="A3267" s="0" t="n">
        <v>3328.66285719618</v>
      </c>
      <c r="B3267" s="0" t="n">
        <v>-0.0721945081438337</v>
      </c>
      <c r="C3267" s="0" t="n">
        <f aca="false">B3267+0.081464822</f>
        <v>0.00927031385616628</v>
      </c>
      <c r="D3267" s="0" t="n">
        <f aca="false">C3267/0.878040259</f>
        <v>0.0105579599125947</v>
      </c>
    </row>
    <row r="3268" customFormat="false" ht="12.75" hidden="false" customHeight="false" outlineLevel="0" collapsed="false">
      <c r="A3268" s="0" t="n">
        <v>3328.66857148191</v>
      </c>
      <c r="B3268" s="0" t="n">
        <v>-0.0734885624476842</v>
      </c>
      <c r="C3268" s="0" t="n">
        <f aca="false">B3268+0.081464822</f>
        <v>0.00797625955231585</v>
      </c>
      <c r="D3268" s="0" t="n">
        <f aca="false">C3268/0.878040259</f>
        <v>0.00908416154106647</v>
      </c>
    </row>
    <row r="3269" customFormat="false" ht="12.75" hidden="false" customHeight="false" outlineLevel="0" collapsed="false">
      <c r="A3269" s="0" t="n">
        <v>3328.67428576764</v>
      </c>
      <c r="B3269" s="0" t="n">
        <v>-0.0488552093505859</v>
      </c>
      <c r="C3269" s="0" t="n">
        <f aca="false">B3269+0.081464822</f>
        <v>0.0326096126494141</v>
      </c>
      <c r="D3269" s="0" t="n">
        <f aca="false">C3269/0.878040259</f>
        <v>0.0371390859532491</v>
      </c>
    </row>
    <row r="3270" customFormat="false" ht="12.75" hidden="false" customHeight="false" outlineLevel="0" collapsed="false">
      <c r="A3270" s="0" t="n">
        <v>3328.68000005337</v>
      </c>
      <c r="B3270" s="0" t="n">
        <v>-0.0554211752755301</v>
      </c>
      <c r="C3270" s="0" t="n">
        <f aca="false">B3270+0.081464822</f>
        <v>0.0260436467244699</v>
      </c>
      <c r="D3270" s="0" t="n">
        <f aca="false">C3270/0.878040259</f>
        <v>0.0296611077425208</v>
      </c>
    </row>
    <row r="3271" customFormat="false" ht="12.75" hidden="false" customHeight="false" outlineLevel="0" collapsed="false">
      <c r="A3271" s="0" t="n">
        <v>3328.68571433911</v>
      </c>
      <c r="B3271" s="0" t="n">
        <v>-0.0786776951381139</v>
      </c>
      <c r="C3271" s="0" t="n">
        <f aca="false">B3271+0.081464822</f>
        <v>0.00278712686188616</v>
      </c>
      <c r="D3271" s="0" t="n">
        <f aca="false">C3271/0.878040259</f>
        <v>0.003174258621194</v>
      </c>
    </row>
    <row r="3272" customFormat="false" ht="12.75" hidden="false" customHeight="false" outlineLevel="0" collapsed="false">
      <c r="A3272" s="0" t="n">
        <v>3328.69142862484</v>
      </c>
      <c r="B3272" s="0" t="n">
        <v>-0.0655688694545201</v>
      </c>
      <c r="C3272" s="0" t="n">
        <f aca="false">B3272+0.081464822</f>
        <v>0.0158959525454799</v>
      </c>
      <c r="D3272" s="0" t="n">
        <f aca="false">C3272/0.878040259</f>
        <v>0.018103899431199</v>
      </c>
    </row>
    <row r="3273" customFormat="false" ht="12.75" hidden="false" customHeight="false" outlineLevel="0" collapsed="false">
      <c r="A3273" s="0" t="n">
        <v>3328.69714291057</v>
      </c>
      <c r="B3273" s="0" t="n">
        <v>-0.0763434818812779</v>
      </c>
      <c r="C3273" s="0" t="n">
        <f aca="false">B3273+0.081464822</f>
        <v>0.00512134011872209</v>
      </c>
      <c r="D3273" s="0" t="n">
        <f aca="false">C3273/0.878040259</f>
        <v>0.00583269396389043</v>
      </c>
    </row>
    <row r="3274" customFormat="false" ht="12.75" hidden="false" customHeight="false" outlineLevel="0" collapsed="false">
      <c r="A3274" s="0" t="n">
        <v>3328.7028571963</v>
      </c>
      <c r="B3274" s="0" t="n">
        <v>-0.0845660618373326</v>
      </c>
      <c r="C3274" s="0" t="n">
        <f aca="false">B3274+0.081464822</f>
        <v>-0.0031012398373326</v>
      </c>
      <c r="D3274" s="0" t="n">
        <f aca="false">C3274/0.878040259</f>
        <v>-0.00353200187069395</v>
      </c>
    </row>
    <row r="3275" customFormat="false" ht="12.75" hidden="false" customHeight="false" outlineLevel="0" collapsed="false">
      <c r="A3275" s="0" t="n">
        <v>3328.70857148203</v>
      </c>
      <c r="B3275" s="0" t="n">
        <v>-0.0751052856445312</v>
      </c>
      <c r="C3275" s="0" t="n">
        <f aca="false">B3275+0.081464822</f>
        <v>0.00635953635546876</v>
      </c>
      <c r="D3275" s="0" t="n">
        <f aca="false">C3275/0.878040259</f>
        <v>0.00724287558603707</v>
      </c>
    </row>
    <row r="3276" customFormat="false" ht="12.75" hidden="false" customHeight="false" outlineLevel="0" collapsed="false">
      <c r="A3276" s="0" t="n">
        <v>3328.71428576776</v>
      </c>
      <c r="B3276" s="0" t="n">
        <v>-0.0668616703578404</v>
      </c>
      <c r="C3276" s="0" t="n">
        <f aca="false">B3276+0.081464822</f>
        <v>0.0146031516421596</v>
      </c>
      <c r="D3276" s="0" t="n">
        <f aca="false">C3276/0.878040259</f>
        <v>0.0166315285574617</v>
      </c>
    </row>
    <row r="3277" customFormat="false" ht="12.75" hidden="false" customHeight="false" outlineLevel="0" collapsed="false">
      <c r="A3277" s="0" t="n">
        <v>3328.72000005349</v>
      </c>
      <c r="B3277" s="0" t="n">
        <v>-0.0785139356340681</v>
      </c>
      <c r="C3277" s="0" t="n">
        <f aca="false">B3277+0.081464822</f>
        <v>0.00295088636593192</v>
      </c>
      <c r="D3277" s="0" t="n">
        <f aca="false">C3277/0.878040259</f>
        <v>0.00336076431084457</v>
      </c>
    </row>
    <row r="3278" customFormat="false" ht="12.75" hidden="false" customHeight="false" outlineLevel="0" collapsed="false">
      <c r="A3278" s="0" t="n">
        <v>3328.72571433922</v>
      </c>
      <c r="B3278" s="0" t="n">
        <v>-0.0937480926513672</v>
      </c>
      <c r="C3278" s="0" t="n">
        <f aca="false">B3278+0.081464822</f>
        <v>-0.0122832706513672</v>
      </c>
      <c r="D3278" s="0" t="n">
        <f aca="false">C3278/0.878040259</f>
        <v>-0.0139894162317302</v>
      </c>
    </row>
    <row r="3279" customFormat="false" ht="12.75" hidden="false" customHeight="false" outlineLevel="0" collapsed="false">
      <c r="A3279" s="0" t="n">
        <v>3328.73142862495</v>
      </c>
      <c r="B3279" s="0" t="n">
        <v>-0.0718756539481027</v>
      </c>
      <c r="C3279" s="0" t="n">
        <f aca="false">B3279+0.081464822</f>
        <v>0.00958916805189732</v>
      </c>
      <c r="D3279" s="0" t="n">
        <f aca="false">C3279/0.878040259</f>
        <v>0.0109211029376015</v>
      </c>
    </row>
    <row r="3280" customFormat="false" ht="12.75" hidden="false" customHeight="false" outlineLevel="0" collapsed="false">
      <c r="A3280" s="0" t="n">
        <v>3328.73714291068</v>
      </c>
      <c r="B3280" s="0" t="n">
        <v>-0.065849849155971</v>
      </c>
      <c r="C3280" s="0" t="n">
        <f aca="false">B3280+0.081464822</f>
        <v>0.015614972844029</v>
      </c>
      <c r="D3280" s="0" t="n">
        <f aca="false">C3280/0.878040259</f>
        <v>0.017783891665529</v>
      </c>
    </row>
    <row r="3281" customFormat="false" ht="12.75" hidden="false" customHeight="false" outlineLevel="0" collapsed="false">
      <c r="A3281" s="0" t="n">
        <v>3328.74285719641</v>
      </c>
      <c r="B3281" s="0" t="n">
        <v>-0.0815946851457868</v>
      </c>
      <c r="C3281" s="0" t="n">
        <f aca="false">B3281+0.081464822</f>
        <v>-0.000129863145786821</v>
      </c>
      <c r="D3281" s="0" t="n">
        <f aca="false">C3281/0.878040259</f>
        <v>-0.000147901129197336</v>
      </c>
    </row>
    <row r="3282" customFormat="false" ht="12.75" hidden="false" customHeight="false" outlineLevel="0" collapsed="false">
      <c r="A3282" s="0" t="n">
        <v>3328.74857148214</v>
      </c>
      <c r="B3282" s="0" t="n">
        <v>-0.0628905160086496</v>
      </c>
      <c r="C3282" s="0" t="n">
        <f aca="false">B3282+0.081464822</f>
        <v>0.0185743059913504</v>
      </c>
      <c r="D3282" s="0" t="n">
        <f aca="false">C3282/0.878040259</f>
        <v>0.0211542760152077</v>
      </c>
    </row>
    <row r="3283" customFormat="false" ht="12.75" hidden="false" customHeight="false" outlineLevel="0" collapsed="false">
      <c r="A3283" s="0" t="n">
        <v>3328.75428576787</v>
      </c>
      <c r="B3283" s="0" t="n">
        <v>-0.0561585017613002</v>
      </c>
      <c r="C3283" s="0" t="n">
        <f aca="false">B3283+0.081464822</f>
        <v>0.0253063202386998</v>
      </c>
      <c r="D3283" s="0" t="n">
        <f aca="false">C3283/0.878040259</f>
        <v>0.0288213666506831</v>
      </c>
    </row>
    <row r="3284" customFormat="false" ht="12.75" hidden="false" customHeight="false" outlineLevel="0" collapsed="false">
      <c r="A3284" s="0" t="n">
        <v>3328.7600000536</v>
      </c>
      <c r="B3284" s="0" t="n">
        <v>-0.0489427294049944</v>
      </c>
      <c r="C3284" s="0" t="n">
        <f aca="false">B3284+0.081464822</f>
        <v>0.0325220925950056</v>
      </c>
      <c r="D3284" s="0" t="n">
        <f aca="false">C3284/0.878040259</f>
        <v>0.0370394093683643</v>
      </c>
    </row>
    <row r="3285" customFormat="false" ht="12.75" hidden="false" customHeight="false" outlineLevel="0" collapsed="false">
      <c r="A3285" s="0" t="n">
        <v>3328.76571433933</v>
      </c>
      <c r="B3285" s="0" t="n">
        <v>-0.0657375880650112</v>
      </c>
      <c r="C3285" s="0" t="n">
        <f aca="false">B3285+0.081464822</f>
        <v>0.0157272339349888</v>
      </c>
      <c r="D3285" s="0" t="n">
        <f aca="false">C3285/0.878040259</f>
        <v>0.0179117458155057</v>
      </c>
    </row>
    <row r="3286" customFormat="false" ht="12.75" hidden="false" customHeight="false" outlineLevel="0" collapsed="false">
      <c r="A3286" s="0" t="n">
        <v>3328.77142862506</v>
      </c>
      <c r="B3286" s="0" t="n">
        <v>-0.0719007764543806</v>
      </c>
      <c r="C3286" s="0" t="n">
        <f aca="false">B3286+0.081464822</f>
        <v>0.00956404554561943</v>
      </c>
      <c r="D3286" s="0" t="n">
        <f aca="false">C3286/0.878040259</f>
        <v>0.0108924909166602</v>
      </c>
    </row>
    <row r="3287" customFormat="false" ht="12.75" hidden="false" customHeight="false" outlineLevel="0" collapsed="false">
      <c r="A3287" s="0" t="n">
        <v>3328.77714291079</v>
      </c>
      <c r="B3287" s="0" t="n">
        <v>-0.0763116564069475</v>
      </c>
      <c r="C3287" s="0" t="n">
        <f aca="false">B3287+0.081464822</f>
        <v>0.00515316559305248</v>
      </c>
      <c r="D3287" s="0" t="n">
        <f aca="false">C3287/0.878040259</f>
        <v>0.00586893999475767</v>
      </c>
    </row>
    <row r="3288" customFormat="false" ht="12.75" hidden="false" customHeight="false" outlineLevel="0" collapsed="false">
      <c r="A3288" s="0" t="n">
        <v>3328.78285719653</v>
      </c>
      <c r="B3288" s="0" t="n">
        <v>-0.0887440817696708</v>
      </c>
      <c r="C3288" s="0" t="n">
        <f aca="false">B3288+0.081464822</f>
        <v>-0.00727925976967074</v>
      </c>
      <c r="D3288" s="0" t="n">
        <f aca="false">C3288/0.878040259</f>
        <v>-0.00829034852907666</v>
      </c>
    </row>
    <row r="3289" customFormat="false" ht="12.75" hidden="false" customHeight="false" outlineLevel="0" collapsed="false">
      <c r="A3289" s="0" t="n">
        <v>3328.78857148226</v>
      </c>
      <c r="B3289" s="0" t="n">
        <v>-0.0699512481689453</v>
      </c>
      <c r="C3289" s="0" t="n">
        <f aca="false">B3289+0.081464822</f>
        <v>0.0115135738310547</v>
      </c>
      <c r="D3289" s="0" t="n">
        <f aca="false">C3289/0.878040259</f>
        <v>0.0131128085677614</v>
      </c>
    </row>
    <row r="3290" customFormat="false" ht="12.75" hidden="false" customHeight="false" outlineLevel="0" collapsed="false">
      <c r="A3290" s="0" t="n">
        <v>3328.79428576799</v>
      </c>
      <c r="B3290" s="0" t="n">
        <v>-0.0589659554617746</v>
      </c>
      <c r="C3290" s="0" t="n">
        <f aca="false">B3290+0.081464822</f>
        <v>0.0224988665382254</v>
      </c>
      <c r="D3290" s="0" t="n">
        <f aca="false">C3290/0.878040259</f>
        <v>0.0256239577942011</v>
      </c>
    </row>
    <row r="3291" customFormat="false" ht="12.75" hidden="false" customHeight="false" outlineLevel="0" collapsed="false">
      <c r="A3291" s="0" t="n">
        <v>3328.80000005372</v>
      </c>
      <c r="B3291" s="0" t="n">
        <v>-0.0621308462960379</v>
      </c>
      <c r="C3291" s="0" t="n">
        <f aca="false">B3291+0.081464822</f>
        <v>0.0193339757039621</v>
      </c>
      <c r="D3291" s="0" t="n">
        <f aca="false">C3291/0.878040259</f>
        <v>0.022019463806798</v>
      </c>
    </row>
    <row r="3292" customFormat="false" ht="12.75" hidden="false" customHeight="false" outlineLevel="0" collapsed="false">
      <c r="A3292" s="0" t="n">
        <v>3328.80571433945</v>
      </c>
      <c r="B3292" s="0" t="n">
        <v>-0.0498414720807757</v>
      </c>
      <c r="C3292" s="0" t="n">
        <f aca="false">B3292+0.081464822</f>
        <v>0.0316233499192243</v>
      </c>
      <c r="D3292" s="0" t="n">
        <f aca="false">C3292/0.878040259</f>
        <v>0.036015831387094</v>
      </c>
    </row>
    <row r="3293" customFormat="false" ht="12.75" hidden="false" customHeight="false" outlineLevel="0" collapsed="false">
      <c r="A3293" s="0" t="n">
        <v>3328.81142862518</v>
      </c>
      <c r="B3293" s="0" t="n">
        <v>-0.0662230900355748</v>
      </c>
      <c r="C3293" s="0" t="n">
        <f aca="false">B3293+0.081464822</f>
        <v>0.0152417319644252</v>
      </c>
      <c r="D3293" s="0" t="n">
        <f aca="false">C3293/0.878040259</f>
        <v>0.0173588076494169</v>
      </c>
    </row>
    <row r="3294" customFormat="false" ht="12.75" hidden="false" customHeight="false" outlineLevel="0" collapsed="false">
      <c r="A3294" s="0" t="n">
        <v>3328.81714291091</v>
      </c>
      <c r="B3294" s="0" t="n">
        <v>-0.0569387708391462</v>
      </c>
      <c r="C3294" s="0" t="n">
        <f aca="false">B3294+0.081464822</f>
        <v>0.0245260511608538</v>
      </c>
      <c r="D3294" s="0" t="n">
        <f aca="false">C3294/0.878040259</f>
        <v>0.0279327182432233</v>
      </c>
    </row>
    <row r="3295" customFormat="false" ht="12.75" hidden="false" customHeight="false" outlineLevel="0" collapsed="false">
      <c r="A3295" s="0" t="n">
        <v>3328.82285719664</v>
      </c>
      <c r="B3295" s="0" t="n">
        <v>-0.0600127628871373</v>
      </c>
      <c r="C3295" s="0" t="n">
        <f aca="false">B3295+0.081464822</f>
        <v>0.0214520591128627</v>
      </c>
      <c r="D3295" s="0" t="n">
        <f aca="false">C3295/0.878040259</f>
        <v>0.0244317488782285</v>
      </c>
    </row>
    <row r="3296" customFormat="false" ht="12.75" hidden="false" customHeight="false" outlineLevel="0" collapsed="false">
      <c r="A3296" s="0" t="n">
        <v>3328.82857148237</v>
      </c>
      <c r="B3296" s="0" t="n">
        <v>-0.0478523254394531</v>
      </c>
      <c r="C3296" s="0" t="n">
        <f aca="false">B3296+0.081464822</f>
        <v>0.0336124965605469</v>
      </c>
      <c r="D3296" s="0" t="n">
        <f aca="false">C3296/0.878040259</f>
        <v>0.0382812703814153</v>
      </c>
    </row>
    <row r="3297" customFormat="false" ht="12.75" hidden="false" customHeight="false" outlineLevel="0" collapsed="false">
      <c r="A3297" s="0" t="n">
        <v>3328.8342857681</v>
      </c>
      <c r="B3297" s="0" t="n">
        <v>-0.0509599958147322</v>
      </c>
      <c r="C3297" s="0" t="n">
        <f aca="false">B3297+0.081464822</f>
        <v>0.0305048261852679</v>
      </c>
      <c r="D3297" s="0" t="n">
        <f aca="false">C3297/0.878040259</f>
        <v>0.0347419447714274</v>
      </c>
    </row>
    <row r="3298" customFormat="false" ht="12.75" hidden="false" customHeight="false" outlineLevel="0" collapsed="false">
      <c r="A3298" s="0" t="n">
        <v>3328.84000005383</v>
      </c>
      <c r="B3298" s="0" t="n">
        <v>-0.0553895132882255</v>
      </c>
      <c r="C3298" s="0" t="n">
        <f aca="false">B3298+0.081464822</f>
        <v>0.0260753087117746</v>
      </c>
      <c r="D3298" s="0" t="n">
        <f aca="false">C3298/0.878040259</f>
        <v>0.029697167578024</v>
      </c>
    </row>
    <row r="3299" customFormat="false" ht="12.75" hidden="false" customHeight="false" outlineLevel="0" collapsed="false">
      <c r="A3299" s="0" t="n">
        <v>3328.84571433956</v>
      </c>
      <c r="B3299" s="0" t="n">
        <v>-0.051606695992606</v>
      </c>
      <c r="C3299" s="0" t="n">
        <f aca="false">B3299+0.081464822</f>
        <v>0.029858126007394</v>
      </c>
      <c r="D3299" s="0" t="n">
        <f aca="false">C3299/0.878040259</f>
        <v>0.0340054179763914</v>
      </c>
    </row>
    <row r="3300" customFormat="false" ht="12.75" hidden="false" customHeight="false" outlineLevel="0" collapsed="false">
      <c r="A3300" s="0" t="n">
        <v>3328.85142862529</v>
      </c>
      <c r="B3300" s="0" t="n">
        <v>-0.0512833186558315</v>
      </c>
      <c r="C3300" s="0" t="n">
        <f aca="false">B3300+0.081464822</f>
        <v>0.0301815033441685</v>
      </c>
      <c r="D3300" s="0" t="n">
        <f aca="false">C3300/0.878040259</f>
        <v>0.0343737124064701</v>
      </c>
    </row>
    <row r="3301" customFormat="false" ht="12.75" hidden="false" customHeight="false" outlineLevel="0" collapsed="false">
      <c r="A3301" s="0" t="n">
        <v>3328.85714291102</v>
      </c>
      <c r="B3301" s="0" t="n">
        <v>-0.0714140210832868</v>
      </c>
      <c r="C3301" s="0" t="n">
        <f aca="false">B3301+0.081464822</f>
        <v>0.0100508009167132</v>
      </c>
      <c r="D3301" s="0" t="n">
        <f aca="false">C3301/0.878040259</f>
        <v>0.01144685658054</v>
      </c>
    </row>
    <row r="3302" customFormat="false" ht="12.75" hidden="false" customHeight="false" outlineLevel="0" collapsed="false">
      <c r="A3302" s="0" t="n">
        <v>3328.86285719675</v>
      </c>
      <c r="B3302" s="0" t="n">
        <v>-0.0695095062255859</v>
      </c>
      <c r="C3302" s="0" t="n">
        <f aca="false">B3302+0.081464822</f>
        <v>0.0119553157744141</v>
      </c>
      <c r="D3302" s="0" t="n">
        <f aca="false">C3302/0.878040259</f>
        <v>0.0136159084414079</v>
      </c>
    </row>
    <row r="3303" customFormat="false" ht="12.75" hidden="false" customHeight="false" outlineLevel="0" collapsed="false">
      <c r="A3303" s="0" t="n">
        <v>3328.86857148248</v>
      </c>
      <c r="B3303" s="0" t="n">
        <v>-0.0683037349155971</v>
      </c>
      <c r="C3303" s="0" t="n">
        <f aca="false">B3303+0.081464822</f>
        <v>0.0131610870844029</v>
      </c>
      <c r="D3303" s="0" t="n">
        <f aca="false">C3303/0.878040259</f>
        <v>0.0149891613163525</v>
      </c>
    </row>
    <row r="3304" customFormat="false" ht="12.75" hidden="false" customHeight="false" outlineLevel="0" collapsed="false">
      <c r="A3304" s="0" t="n">
        <v>3328.87428576822</v>
      </c>
      <c r="B3304" s="0" t="n">
        <v>-0.0748913356236049</v>
      </c>
      <c r="C3304" s="0" t="n">
        <f aca="false">B3304+0.081464822</f>
        <v>0.00657348637639509</v>
      </c>
      <c r="D3304" s="0" t="n">
        <f aca="false">C3304/0.878040259</f>
        <v>0.00748654325244907</v>
      </c>
    </row>
    <row r="3305" customFormat="false" ht="12.75" hidden="false" customHeight="false" outlineLevel="0" collapsed="false">
      <c r="A3305" s="0" t="n">
        <v>3328.88000005395</v>
      </c>
      <c r="B3305" s="0" t="n">
        <v>-0.0818942478724889</v>
      </c>
      <c r="C3305" s="0" t="n">
        <f aca="false">B3305+0.081464822</f>
        <v>-0.000429425872488856</v>
      </c>
      <c r="D3305" s="0" t="n">
        <f aca="false">C3305/0.878040259</f>
        <v>-0.000489073101247008</v>
      </c>
    </row>
    <row r="3306" customFormat="false" ht="12.75" hidden="false" customHeight="false" outlineLevel="0" collapsed="false">
      <c r="A3306" s="0" t="n">
        <v>3328.88571433968</v>
      </c>
      <c r="B3306" s="0" t="n">
        <v>-0.0826155526297433</v>
      </c>
      <c r="C3306" s="0" t="n">
        <f aca="false">B3306+0.081464822</f>
        <v>-0.00115073062974329</v>
      </c>
      <c r="D3306" s="0" t="n">
        <f aca="false">C3306/0.878040259</f>
        <v>-0.00131056704740834</v>
      </c>
    </row>
    <row r="3307" customFormat="false" ht="12.75" hidden="false" customHeight="false" outlineLevel="0" collapsed="false">
      <c r="A3307" s="0" t="n">
        <v>3328.89142862541</v>
      </c>
      <c r="B3307" s="0" t="n">
        <v>-0.0833600180489676</v>
      </c>
      <c r="C3307" s="0" t="n">
        <f aca="false">B3307+0.081464822</f>
        <v>-0.00189519604896764</v>
      </c>
      <c r="D3307" s="0" t="n">
        <f aca="false">C3307/0.878040259</f>
        <v>-0.00215843867014262</v>
      </c>
    </row>
    <row r="3308" customFormat="false" ht="12.75" hidden="false" customHeight="false" outlineLevel="0" collapsed="false">
      <c r="A3308" s="0" t="n">
        <v>3328.89714291114</v>
      </c>
      <c r="B3308" s="0" t="n">
        <v>-0.0707906450544085</v>
      </c>
      <c r="C3308" s="0" t="n">
        <f aca="false">B3308+0.081464822</f>
        <v>0.0106741769455915</v>
      </c>
      <c r="D3308" s="0" t="n">
        <f aca="false">C3308/0.878040259</f>
        <v>0.0121568195036391</v>
      </c>
    </row>
    <row r="3309" customFormat="false" ht="12.75" hidden="false" customHeight="false" outlineLevel="0" collapsed="false">
      <c r="A3309" s="0" t="n">
        <v>3328.90285719687</v>
      </c>
      <c r="B3309" s="0" t="n">
        <v>-0.063491439819336</v>
      </c>
      <c r="C3309" s="0" t="n">
        <f aca="false">B3309+0.081464822</f>
        <v>0.0179733821806641</v>
      </c>
      <c r="D3309" s="0" t="n">
        <f aca="false">C3309/0.878040259</f>
        <v>0.0204698839221039</v>
      </c>
    </row>
    <row r="3310" customFormat="false" ht="12.75" hidden="false" customHeight="false" outlineLevel="0" collapsed="false">
      <c r="A3310" s="0" t="n">
        <v>3328.9085714826</v>
      </c>
      <c r="B3310" s="0" t="n">
        <v>-0.0670983450753348</v>
      </c>
      <c r="C3310" s="0" t="n">
        <f aca="false">B3310+0.081464822</f>
        <v>0.0143664769246652</v>
      </c>
      <c r="D3310" s="0" t="n">
        <f aca="false">C3310/0.878040259</f>
        <v>0.0163619797354476</v>
      </c>
    </row>
    <row r="3311" customFormat="false" ht="12.75" hidden="false" customHeight="false" outlineLevel="0" collapsed="false">
      <c r="A3311" s="0" t="n">
        <v>3328.91428576833</v>
      </c>
      <c r="B3311" s="0" t="n">
        <v>-0.0675417218889509</v>
      </c>
      <c r="C3311" s="0" t="n">
        <f aca="false">B3311+0.081464822</f>
        <v>0.0139231001110491</v>
      </c>
      <c r="D3311" s="0" t="n">
        <f aca="false">C3311/0.878040259</f>
        <v>0.0158570179081608</v>
      </c>
    </row>
    <row r="3312" customFormat="false" ht="12.75" hidden="false" customHeight="false" outlineLevel="0" collapsed="false">
      <c r="A3312" s="0" t="n">
        <v>3328.92000005406</v>
      </c>
      <c r="B3312" s="0" t="n">
        <v>-0.0589414869035993</v>
      </c>
      <c r="C3312" s="0" t="n">
        <f aca="false">B3312+0.081464822</f>
        <v>0.0225233350964007</v>
      </c>
      <c r="D3312" s="0" t="n">
        <f aca="false">C3312/0.878040259</f>
        <v>0.0256518250336864</v>
      </c>
    </row>
    <row r="3313" customFormat="false" ht="12.75" hidden="false" customHeight="false" outlineLevel="0" collapsed="false">
      <c r="A3313" s="0" t="n">
        <v>3328.92571433979</v>
      </c>
      <c r="B3313" s="0" t="n">
        <v>-0.0455388750348772</v>
      </c>
      <c r="C3313" s="0" t="n">
        <f aca="false">B3313+0.081464822</f>
        <v>0.0359259469651228</v>
      </c>
      <c r="D3313" s="0" t="n">
        <f aca="false">C3313/0.878040259</f>
        <v>0.0409160589128781</v>
      </c>
    </row>
    <row r="3314" customFormat="false" ht="12.75" hidden="false" customHeight="false" outlineLevel="0" collapsed="false">
      <c r="A3314" s="0" t="n">
        <v>3328.93142862552</v>
      </c>
      <c r="B3314" s="0" t="n">
        <v>-0.035326167515346</v>
      </c>
      <c r="C3314" s="0" t="n">
        <f aca="false">B3314+0.081464822</f>
        <v>0.046138654484654</v>
      </c>
      <c r="D3314" s="0" t="n">
        <f aca="false">C3314/0.878040259</f>
        <v>0.052547310913968</v>
      </c>
    </row>
    <row r="3315" customFormat="false" ht="12.75" hidden="false" customHeight="false" outlineLevel="0" collapsed="false">
      <c r="A3315" s="0" t="n">
        <v>3328.93714291125</v>
      </c>
      <c r="B3315" s="0" t="n">
        <v>-0.0528397151402065</v>
      </c>
      <c r="C3315" s="0" t="n">
        <f aca="false">B3315+0.081464822</f>
        <v>0.0286251068597935</v>
      </c>
      <c r="D3315" s="0" t="n">
        <f aca="false">C3315/0.878040259</f>
        <v>0.0326011325407729</v>
      </c>
    </row>
    <row r="3316" customFormat="false" ht="12.75" hidden="false" customHeight="false" outlineLevel="0" collapsed="false">
      <c r="A3316" s="0" t="n">
        <v>3328.94285719698</v>
      </c>
      <c r="B3316" s="0" t="n">
        <v>-0.0506191798618862</v>
      </c>
      <c r="C3316" s="0" t="n">
        <f aca="false">B3316+0.081464822</f>
        <v>0.0308456421381138</v>
      </c>
      <c r="D3316" s="0" t="n">
        <f aca="false">C3316/0.878040259</f>
        <v>0.0351301000403375</v>
      </c>
    </row>
    <row r="3317" customFormat="false" ht="12.75" hidden="false" customHeight="false" outlineLevel="0" collapsed="false">
      <c r="A3317" s="0" t="n">
        <v>3328.94857148271</v>
      </c>
      <c r="B3317" s="0" t="n">
        <v>-0.0645127432686942</v>
      </c>
      <c r="C3317" s="0" t="n">
        <f aca="false">B3317+0.081464822</f>
        <v>0.0169520787313058</v>
      </c>
      <c r="D3317" s="0" t="n">
        <f aca="false">C3317/0.878040259</f>
        <v>0.0193067214829221</v>
      </c>
    </row>
    <row r="3318" customFormat="false" ht="12.75" hidden="false" customHeight="false" outlineLevel="0" collapsed="false">
      <c r="A3318" s="0" t="n">
        <v>3328.95428576844</v>
      </c>
      <c r="B3318" s="0" t="n">
        <v>-0.0554183415004185</v>
      </c>
      <c r="C3318" s="0" t="n">
        <f aca="false">B3318+0.081464822</f>
        <v>0.0260464804995815</v>
      </c>
      <c r="D3318" s="0" t="n">
        <f aca="false">C3318/0.878040259</f>
        <v>0.0296643351288309</v>
      </c>
    </row>
    <row r="3319" customFormat="false" ht="12.75" hidden="false" customHeight="false" outlineLevel="0" collapsed="false">
      <c r="A3319" s="0" t="n">
        <v>3328.96000005417</v>
      </c>
      <c r="B3319" s="0" t="n">
        <v>-0.0534122467041016</v>
      </c>
      <c r="C3319" s="0" t="n">
        <f aca="false">B3319+0.081464822</f>
        <v>0.0280525752958984</v>
      </c>
      <c r="D3319" s="0" t="n">
        <f aca="false">C3319/0.878040259</f>
        <v>0.0319490763758914</v>
      </c>
    </row>
    <row r="3320" customFormat="false" ht="12.75" hidden="false" customHeight="false" outlineLevel="0" collapsed="false">
      <c r="A3320" s="0" t="n">
        <v>3328.96571433991</v>
      </c>
      <c r="B3320" s="0" t="n">
        <v>-0.0686633518763951</v>
      </c>
      <c r="C3320" s="0" t="n">
        <f aca="false">B3320+0.081464822</f>
        <v>0.0128014701236049</v>
      </c>
      <c r="D3320" s="0" t="n">
        <f aca="false">C3320/0.878040259</f>
        <v>0.0145795935805774</v>
      </c>
    </row>
    <row r="3321" customFormat="false" ht="12.75" hidden="false" customHeight="false" outlineLevel="0" collapsed="false">
      <c r="A3321" s="0" t="n">
        <v>3328.97142862564</v>
      </c>
      <c r="B3321" s="0" t="n">
        <v>-0.067842538016183</v>
      </c>
      <c r="C3321" s="0" t="n">
        <f aca="false">B3321+0.081464822</f>
        <v>0.013622283983817</v>
      </c>
      <c r="D3321" s="0" t="n">
        <f aca="false">C3321/0.878040259</f>
        <v>0.0155144184383201</v>
      </c>
    </row>
    <row r="3322" customFormat="false" ht="12.75" hidden="false" customHeight="false" outlineLevel="0" collapsed="false">
      <c r="A3322" s="0" t="n">
        <v>3328.97714291137</v>
      </c>
      <c r="B3322" s="0" t="n">
        <v>-0.0640601021902902</v>
      </c>
      <c r="C3322" s="0" t="n">
        <f aca="false">B3322+0.081464822</f>
        <v>0.0174047198097098</v>
      </c>
      <c r="D3322" s="0" t="n">
        <f aca="false">C3322/0.878040259</f>
        <v>0.0198222343808381</v>
      </c>
    </row>
    <row r="3323" customFormat="false" ht="12.75" hidden="false" customHeight="false" outlineLevel="0" collapsed="false">
      <c r="A3323" s="0" t="n">
        <v>3328.9828571971</v>
      </c>
      <c r="B3323" s="0" t="n">
        <v>-0.066926520211356</v>
      </c>
      <c r="C3323" s="0" t="n">
        <f aca="false">B3323+0.081464822</f>
        <v>0.014538301788644</v>
      </c>
      <c r="D3323" s="0" t="n">
        <f aca="false">C3323/0.878040259</f>
        <v>0.0165576710630577</v>
      </c>
    </row>
    <row r="3324" customFormat="false" ht="12.75" hidden="false" customHeight="false" outlineLevel="0" collapsed="false">
      <c r="A3324" s="0" t="n">
        <v>3328.98857148283</v>
      </c>
      <c r="B3324" s="0" t="n">
        <v>-0.0979504721505301</v>
      </c>
      <c r="C3324" s="0" t="n">
        <f aca="false">B3324+0.081464822</f>
        <v>-0.0164856501505301</v>
      </c>
      <c r="D3324" s="0" t="n">
        <f aca="false">C3324/0.878040259</f>
        <v>-0.0187755059993555</v>
      </c>
    </row>
    <row r="3325" customFormat="false" ht="12.75" hidden="false" customHeight="false" outlineLevel="0" collapsed="false">
      <c r="A3325" s="0" t="n">
        <v>3328.99428576856</v>
      </c>
      <c r="B3325" s="0" t="n">
        <v>-0.101258414132254</v>
      </c>
      <c r="C3325" s="0" t="n">
        <f aca="false">B3325+0.081464822</f>
        <v>-0.0197935921322545</v>
      </c>
      <c r="D3325" s="0" t="n">
        <f aca="false">C3325/0.878040259</f>
        <v>-0.022542920930297</v>
      </c>
    </row>
    <row r="3326" customFormat="false" ht="12.75" hidden="false" customHeight="false" outlineLevel="0" collapsed="false">
      <c r="A3326" s="0" t="n">
        <v>3329.00000005429</v>
      </c>
      <c r="B3326" s="0" t="n">
        <v>-0.0782561710902623</v>
      </c>
      <c r="C3326" s="0" t="n">
        <f aca="false">B3326+0.081464822</f>
        <v>0.00320865090973774</v>
      </c>
      <c r="D3326" s="0" t="n">
        <f aca="false">C3326/0.878040259</f>
        <v>0.00365433233482035</v>
      </c>
    </row>
    <row r="3327" customFormat="false" ht="12.75" hidden="false" customHeight="false" outlineLevel="0" collapsed="false">
      <c r="A3327" s="0" t="n">
        <v>3329.00571434002</v>
      </c>
      <c r="B3327" s="0" t="n">
        <v>-0.0754072461809431</v>
      </c>
      <c r="C3327" s="0" t="n">
        <f aca="false">B3327+0.081464822</f>
        <v>0.00605757581905692</v>
      </c>
      <c r="D3327" s="0" t="n">
        <f aca="false">C3327/0.878040259</f>
        <v>0.0068989727486481</v>
      </c>
    </row>
    <row r="3328" customFormat="false" ht="12.75" hidden="false" customHeight="false" outlineLevel="0" collapsed="false">
      <c r="A3328" s="0" t="n">
        <v>3329.01142862575</v>
      </c>
      <c r="B3328" s="0" t="n">
        <v>-0.0613815307617188</v>
      </c>
      <c r="C3328" s="0" t="n">
        <f aca="false">B3328+0.081464822</f>
        <v>0.0200832912382812</v>
      </c>
      <c r="D3328" s="0" t="n">
        <f aca="false">C3328/0.878040259</f>
        <v>0.0228728592253322</v>
      </c>
    </row>
    <row r="3329" customFormat="false" ht="12.75" hidden="false" customHeight="false" outlineLevel="0" collapsed="false">
      <c r="A3329" s="0" t="n">
        <v>3329.01714291148</v>
      </c>
      <c r="B3329" s="0" t="n">
        <v>-0.0669624873570033</v>
      </c>
      <c r="C3329" s="0" t="n">
        <f aca="false">B3329+0.081464822</f>
        <v>0.0145023346429967</v>
      </c>
      <c r="D3329" s="0" t="n">
        <f aca="false">C3329/0.878040259</f>
        <v>0.0165167080829681</v>
      </c>
    </row>
    <row r="3330" customFormat="false" ht="12.75" hidden="false" customHeight="false" outlineLevel="0" collapsed="false">
      <c r="A3330" s="0" t="n">
        <v>3329.02285719721</v>
      </c>
      <c r="B3330" s="0" t="n">
        <v>-0.0930470602852958</v>
      </c>
      <c r="C3330" s="0" t="n">
        <f aca="false">B3330+0.081464822</f>
        <v>-0.0115822382852958</v>
      </c>
      <c r="D3330" s="0" t="n">
        <f aca="false">C3330/0.878040259</f>
        <v>-0.0131910105107103</v>
      </c>
    </row>
    <row r="3331" customFormat="false" ht="12.75" hidden="false" customHeight="false" outlineLevel="0" collapsed="false">
      <c r="A3331" s="0" t="n">
        <v>3329.02857148294</v>
      </c>
      <c r="B3331" s="0" t="n">
        <v>-0.0947102137974331</v>
      </c>
      <c r="C3331" s="0" t="n">
        <f aca="false">B3331+0.081464822</f>
        <v>-0.013245391797433</v>
      </c>
      <c r="D3331" s="0" t="n">
        <f aca="false">C3331/0.878040259</f>
        <v>-0.0150851759491281</v>
      </c>
    </row>
    <row r="3332" customFormat="false" ht="12.75" hidden="false" customHeight="false" outlineLevel="0" collapsed="false">
      <c r="A3332" s="0" t="n">
        <v>3329.03428576867</v>
      </c>
      <c r="B3332" s="0" t="n">
        <v>-0.0870548793247768</v>
      </c>
      <c r="C3332" s="0" t="n">
        <f aca="false">B3332+0.081464822</f>
        <v>-0.00559005732477677</v>
      </c>
      <c r="D3332" s="0" t="n">
        <f aca="false">C3332/0.878040259</f>
        <v>-0.00636651596265448</v>
      </c>
    </row>
    <row r="3333" customFormat="false" ht="12.75" hidden="false" customHeight="false" outlineLevel="0" collapsed="false">
      <c r="A3333" s="0" t="n">
        <v>3329.0400000544</v>
      </c>
      <c r="B3333" s="0" t="n">
        <v>-0.0932357243129185</v>
      </c>
      <c r="C3333" s="0" t="n">
        <f aca="false">B3333+0.081464822</f>
        <v>-0.0117709023129185</v>
      </c>
      <c r="D3333" s="0" t="n">
        <f aca="false">C3333/0.878040259</f>
        <v>-0.0134058799608168</v>
      </c>
    </row>
    <row r="3334" customFormat="false" ht="12.75" hidden="false" customHeight="false" outlineLevel="0" collapsed="false">
      <c r="A3334" s="0" t="n">
        <v>3329.04571434013</v>
      </c>
      <c r="B3334" s="0" t="n">
        <v>-0.0835586547851562</v>
      </c>
      <c r="C3334" s="0" t="n">
        <f aca="false">B3334+0.081464822</f>
        <v>-0.00209383278515624</v>
      </c>
      <c r="D3334" s="0" t="n">
        <f aca="false">C3334/0.878040259</f>
        <v>-0.00238466603745585</v>
      </c>
    </row>
    <row r="3335" customFormat="false" ht="12.75" hidden="false" customHeight="false" outlineLevel="0" collapsed="false">
      <c r="A3335" s="0" t="n">
        <v>3329.05142862586</v>
      </c>
      <c r="B3335" s="0" t="n">
        <v>-0.0616925375802176</v>
      </c>
      <c r="C3335" s="0" t="n">
        <f aca="false">B3335+0.081464822</f>
        <v>0.0197722844197824</v>
      </c>
      <c r="D3335" s="0" t="n">
        <f aca="false">C3335/0.878040259</f>
        <v>0.0225186535777995</v>
      </c>
    </row>
    <row r="3336" customFormat="false" ht="12.75" hidden="false" customHeight="false" outlineLevel="0" collapsed="false">
      <c r="A3336" s="0" t="n">
        <v>3329.0571429116</v>
      </c>
      <c r="B3336" s="0" t="n">
        <v>-0.0686763218470982</v>
      </c>
      <c r="C3336" s="0" t="n">
        <f aca="false">B3336+0.081464822</f>
        <v>0.0127885001529018</v>
      </c>
      <c r="D3336" s="0" t="n">
        <f aca="false">C3336/0.878040259</f>
        <v>0.0145648220816966</v>
      </c>
    </row>
    <row r="3337" customFormat="false" ht="12.75" hidden="false" customHeight="false" outlineLevel="0" collapsed="false">
      <c r="A3337" s="0" t="n">
        <v>3329.06285719733</v>
      </c>
      <c r="B3337" s="0" t="n">
        <v>-0.075492913382394</v>
      </c>
      <c r="C3337" s="0" t="n">
        <f aca="false">B3337+0.081464822</f>
        <v>0.00597190861760605</v>
      </c>
      <c r="D3337" s="0" t="n">
        <f aca="false">C3337/0.878040259</f>
        <v>0.00680140637788916</v>
      </c>
    </row>
    <row r="3338" customFormat="false" ht="12.75" hidden="false" customHeight="false" outlineLevel="0" collapsed="false">
      <c r="A3338" s="0" t="n">
        <v>3329.06857148306</v>
      </c>
      <c r="B3338" s="0" t="n">
        <v>-0.0638605390276228</v>
      </c>
      <c r="C3338" s="0" t="n">
        <f aca="false">B3338+0.081464822</f>
        <v>0.0176042829723772</v>
      </c>
      <c r="D3338" s="0" t="n">
        <f aca="false">C3338/0.878040259</f>
        <v>0.0200495168552143</v>
      </c>
    </row>
    <row r="3339" customFormat="false" ht="12.75" hidden="false" customHeight="false" outlineLevel="0" collapsed="false">
      <c r="A3339" s="0" t="n">
        <v>3329.07428576879</v>
      </c>
      <c r="B3339" s="0" t="n">
        <v>-0.060704095023019</v>
      </c>
      <c r="C3339" s="0" t="n">
        <f aca="false">B3339+0.081464822</f>
        <v>0.0207607269769811</v>
      </c>
      <c r="D3339" s="0" t="n">
        <f aca="false">C3339/0.878040259</f>
        <v>0.0236443907488085</v>
      </c>
    </row>
    <row r="3340" customFormat="false" ht="12.75" hidden="false" customHeight="false" outlineLevel="0" collapsed="false">
      <c r="A3340" s="0" t="n">
        <v>3329.08000005452</v>
      </c>
      <c r="B3340" s="0" t="n">
        <v>-0.0665387834821429</v>
      </c>
      <c r="C3340" s="0" t="n">
        <f aca="false">B3340+0.081464822</f>
        <v>0.0149260385178571</v>
      </c>
      <c r="D3340" s="0" t="n">
        <f aca="false">C3340/0.878040259</f>
        <v>0.0169992644014483</v>
      </c>
    </row>
    <row r="3341" customFormat="false" ht="12.75" hidden="false" customHeight="false" outlineLevel="0" collapsed="false">
      <c r="A3341" s="0" t="n">
        <v>3329.08571434025</v>
      </c>
      <c r="B3341" s="0" t="n">
        <v>-0.0732477460588728</v>
      </c>
      <c r="C3341" s="0" t="n">
        <f aca="false">B3341+0.081464822</f>
        <v>0.00821707594112724</v>
      </c>
      <c r="D3341" s="0" t="n">
        <f aca="false">C3341/0.878040259</f>
        <v>0.00935842731230304</v>
      </c>
    </row>
    <row r="3342" customFormat="false" ht="12.75" hidden="false" customHeight="false" outlineLevel="0" collapsed="false">
      <c r="A3342" s="0" t="n">
        <v>3329.09142862598</v>
      </c>
      <c r="B3342" s="0" t="n">
        <v>-0.0501247950962612</v>
      </c>
      <c r="C3342" s="0" t="n">
        <f aca="false">B3342+0.081464822</f>
        <v>0.0313400269037388</v>
      </c>
      <c r="D3342" s="0" t="n">
        <f aca="false">C3342/0.878040259</f>
        <v>0.035693154821206</v>
      </c>
    </row>
    <row r="3343" customFormat="false" ht="12.75" hidden="false" customHeight="false" outlineLevel="0" collapsed="false">
      <c r="A3343" s="0" t="n">
        <v>3329.09714291171</v>
      </c>
      <c r="B3343" s="0" t="n">
        <v>-0.0572580065046038</v>
      </c>
      <c r="C3343" s="0" t="n">
        <f aca="false">B3343+0.081464822</f>
        <v>0.0242068154953962</v>
      </c>
      <c r="D3343" s="0" t="n">
        <f aca="false">C3343/0.878040259</f>
        <v>0.027569140762367</v>
      </c>
    </row>
    <row r="3344" customFormat="false" ht="12.75" hidden="false" customHeight="false" outlineLevel="0" collapsed="false">
      <c r="A3344" s="0" t="n">
        <v>3329.10285719744</v>
      </c>
      <c r="B3344" s="0" t="n">
        <v>-0.069170652117048</v>
      </c>
      <c r="C3344" s="0" t="n">
        <f aca="false">B3344+0.081464822</f>
        <v>0.012294169882952</v>
      </c>
      <c r="D3344" s="0" t="n">
        <f aca="false">C3344/0.878040259</f>
        <v>0.0140018293659494</v>
      </c>
    </row>
    <row r="3345" customFormat="false" ht="12.75" hidden="false" customHeight="false" outlineLevel="0" collapsed="false">
      <c r="A3345" s="0" t="n">
        <v>3329.10857148317</v>
      </c>
      <c r="B3345" s="0" t="n">
        <v>-0.06611693246024</v>
      </c>
      <c r="C3345" s="0" t="n">
        <f aca="false">B3345+0.081464822</f>
        <v>0.0153478895397601</v>
      </c>
      <c r="D3345" s="0" t="n">
        <f aca="false">C3345/0.878040259</f>
        <v>0.0174797105058027</v>
      </c>
    </row>
    <row r="3346" customFormat="false" ht="12.75" hidden="false" customHeight="false" outlineLevel="0" collapsed="false">
      <c r="A3346" s="0" t="n">
        <v>3329.1142857689</v>
      </c>
      <c r="B3346" s="0" t="n">
        <v>-0.0754686083112444</v>
      </c>
      <c r="C3346" s="0" t="n">
        <f aca="false">B3346+0.081464822</f>
        <v>0.00599621368875561</v>
      </c>
      <c r="D3346" s="0" t="n">
        <f aca="false">C3346/0.878040259</f>
        <v>0.00682908742201035</v>
      </c>
    </row>
    <row r="3347" customFormat="false" ht="12.75" hidden="false" customHeight="false" outlineLevel="0" collapsed="false">
      <c r="A3347" s="0" t="n">
        <v>3329.12000005463</v>
      </c>
      <c r="B3347" s="0" t="n">
        <v>-0.0790345328194755</v>
      </c>
      <c r="C3347" s="0" t="n">
        <f aca="false">B3347+0.081464822</f>
        <v>0.00243028918052454</v>
      </c>
      <c r="D3347" s="0" t="n">
        <f aca="false">C3347/0.878040259</f>
        <v>0.00276785620660765</v>
      </c>
    </row>
    <row r="3348" customFormat="false" ht="12.75" hidden="false" customHeight="false" outlineLevel="0" collapsed="false">
      <c r="A3348" s="0" t="n">
        <v>3329.12571434036</v>
      </c>
      <c r="B3348" s="0" t="n">
        <v>-0.0827993665422712</v>
      </c>
      <c r="C3348" s="0" t="n">
        <f aca="false">B3348+0.081464822</f>
        <v>-0.00133454454227118</v>
      </c>
      <c r="D3348" s="0" t="n">
        <f aca="false">C3348/0.878040259</f>
        <v>-0.00151991270171494</v>
      </c>
    </row>
    <row r="3349" customFormat="false" ht="12.75" hidden="false" customHeight="false" outlineLevel="0" collapsed="false">
      <c r="A3349" s="0" t="n">
        <v>3329.13142862609</v>
      </c>
      <c r="B3349" s="0" t="n">
        <v>-0.0757930755615234</v>
      </c>
      <c r="C3349" s="0" t="n">
        <f aca="false">B3349+0.081464822</f>
        <v>0.00567174643847657</v>
      </c>
      <c r="D3349" s="0" t="n">
        <f aca="false">C3349/0.878040259</f>
        <v>0.00645955168950467</v>
      </c>
    </row>
    <row r="3350" customFormat="false" ht="12.75" hidden="false" customHeight="false" outlineLevel="0" collapsed="false">
      <c r="A3350" s="0" t="n">
        <v>3329.13714291182</v>
      </c>
      <c r="B3350" s="0" t="n">
        <v>-0.0777511596679688</v>
      </c>
      <c r="C3350" s="0" t="n">
        <f aca="false">B3350+0.081464822</f>
        <v>0.00371366233203126</v>
      </c>
      <c r="D3350" s="0" t="n">
        <f aca="false">C3350/0.878040259</f>
        <v>0.00422948981435173</v>
      </c>
    </row>
    <row r="3351" customFormat="false" ht="12.75" hidden="false" customHeight="false" outlineLevel="0" collapsed="false">
      <c r="A3351" s="0" t="n">
        <v>3329.14285719755</v>
      </c>
      <c r="B3351" s="0" t="n">
        <v>-0.0677603040422712</v>
      </c>
      <c r="C3351" s="0" t="n">
        <f aca="false">B3351+0.081464822</f>
        <v>0.0137045179577288</v>
      </c>
      <c r="D3351" s="0" t="n">
        <f aca="false">C3351/0.878040259</f>
        <v>0.0156080747064342</v>
      </c>
    </row>
    <row r="3352" customFormat="false" ht="12.75" hidden="false" customHeight="false" outlineLevel="0" collapsed="false">
      <c r="A3352" s="0" t="n">
        <v>3329.14857148328</v>
      </c>
      <c r="B3352" s="0" t="n">
        <v>-0.0790506635393415</v>
      </c>
      <c r="C3352" s="0" t="n">
        <f aca="false">B3352+0.081464822</f>
        <v>0.00241415846065847</v>
      </c>
      <c r="D3352" s="0" t="n">
        <f aca="false">C3352/0.878040259</f>
        <v>0.00274948493068866</v>
      </c>
    </row>
    <row r="3353" customFormat="false" ht="12.75" hidden="false" customHeight="false" outlineLevel="0" collapsed="false">
      <c r="A3353" s="0" t="n">
        <v>3329.15428576902</v>
      </c>
      <c r="B3353" s="0" t="n">
        <v>-0.0915635790143694</v>
      </c>
      <c r="C3353" s="0" t="n">
        <f aca="false">B3353+0.081464822</f>
        <v>-0.0100987570143694</v>
      </c>
      <c r="D3353" s="0" t="n">
        <f aca="false">C3353/0.878040259</f>
        <v>-0.0115014737773766</v>
      </c>
    </row>
    <row r="3354" customFormat="false" ht="12.75" hidden="false" customHeight="false" outlineLevel="0" collapsed="false">
      <c r="A3354" s="0" t="n">
        <v>3329.16000005475</v>
      </c>
      <c r="B3354" s="0" t="n">
        <v>-0.104642050606864</v>
      </c>
      <c r="C3354" s="0" t="n">
        <f aca="false">B3354+0.081464822</f>
        <v>-0.0231772286068638</v>
      </c>
      <c r="D3354" s="0" t="n">
        <f aca="false">C3354/0.878040259</f>
        <v>-0.0263965443147907</v>
      </c>
    </row>
    <row r="3355" customFormat="false" ht="12.75" hidden="false" customHeight="false" outlineLevel="0" collapsed="false">
      <c r="A3355" s="0" t="n">
        <v>3329.16571434048</v>
      </c>
      <c r="B3355" s="0" t="n">
        <v>-0.0777873992919922</v>
      </c>
      <c r="C3355" s="0" t="n">
        <f aca="false">B3355+0.081464822</f>
        <v>0.00367742270800782</v>
      </c>
      <c r="D3355" s="0" t="n">
        <f aca="false">C3355/0.878040259</f>
        <v>0.00418821650865535</v>
      </c>
    </row>
    <row r="3356" customFormat="false" ht="12.75" hidden="false" customHeight="false" outlineLevel="0" collapsed="false">
      <c r="A3356" s="0" t="n">
        <v>3329.17142862621</v>
      </c>
      <c r="B3356" s="0" t="n">
        <v>-0.0722997392926897</v>
      </c>
      <c r="C3356" s="0" t="n">
        <f aca="false">B3356+0.081464822</f>
        <v>0.00916508270731027</v>
      </c>
      <c r="D3356" s="0" t="n">
        <f aca="false">C3356/0.878040259</f>
        <v>0.0104381121632719</v>
      </c>
    </row>
    <row r="3357" customFormat="false" ht="12.75" hidden="false" customHeight="false" outlineLevel="0" collapsed="false">
      <c r="A3357" s="0" t="n">
        <v>3329.17714291194</v>
      </c>
      <c r="B3357" s="0" t="n">
        <v>-0.0781970977783203</v>
      </c>
      <c r="C3357" s="0" t="n">
        <f aca="false">B3357+0.081464822</f>
        <v>0.0032677242216797</v>
      </c>
      <c r="D3357" s="0" t="n">
        <f aca="false">C3357/0.878040259</f>
        <v>0.00372161092636152</v>
      </c>
    </row>
    <row r="3358" customFormat="false" ht="12.75" hidden="false" customHeight="false" outlineLevel="0" collapsed="false">
      <c r="A3358" s="0" t="n">
        <v>3329.18285719767</v>
      </c>
      <c r="B3358" s="0" t="n">
        <v>-0.0588112967354911</v>
      </c>
      <c r="C3358" s="0" t="n">
        <f aca="false">B3358+0.081464822</f>
        <v>0.0226535252645089</v>
      </c>
      <c r="D3358" s="0" t="n">
        <f aca="false">C3358/0.878040259</f>
        <v>0.0258000986085866</v>
      </c>
    </row>
    <row r="3359" customFormat="false" ht="12.75" hidden="false" customHeight="false" outlineLevel="0" collapsed="false">
      <c r="A3359" s="0" t="n">
        <v>3329.1885714834</v>
      </c>
      <c r="B3359" s="0" t="n">
        <v>-0.0725193023681641</v>
      </c>
      <c r="C3359" s="0" t="n">
        <f aca="false">B3359+0.081464822</f>
        <v>0.00894551963183594</v>
      </c>
      <c r="D3359" s="0" t="n">
        <f aca="false">C3359/0.878040259</f>
        <v>0.010188051789361</v>
      </c>
    </row>
    <row r="3360" customFormat="false" ht="12.75" hidden="false" customHeight="false" outlineLevel="0" collapsed="false">
      <c r="A3360" s="0" t="n">
        <v>3329.19428576913</v>
      </c>
      <c r="B3360" s="0" t="n">
        <v>-0.0816388811383929</v>
      </c>
      <c r="C3360" s="0" t="n">
        <f aca="false">B3360+0.081464822</f>
        <v>-0.000174059138392857</v>
      </c>
      <c r="D3360" s="0" t="n">
        <f aca="false">C3360/0.878040259</f>
        <v>-0.000198235942610528</v>
      </c>
    </row>
    <row r="3361" customFormat="false" ht="12.75" hidden="false" customHeight="false" outlineLevel="0" collapsed="false">
      <c r="A3361" s="0" t="n">
        <v>3329.20000005486</v>
      </c>
      <c r="B3361" s="0" t="n">
        <v>-0.0958785465785435</v>
      </c>
      <c r="C3361" s="0" t="n">
        <f aca="false">B3361+0.081464822</f>
        <v>-0.0144137245785435</v>
      </c>
      <c r="D3361" s="0" t="n">
        <f aca="false">C3361/0.878040259</f>
        <v>-0.0164157900857067</v>
      </c>
    </row>
    <row r="3362" customFormat="false" ht="12.75" hidden="false" customHeight="false" outlineLevel="0" collapsed="false">
      <c r="A3362" s="0" t="n">
        <v>3329.20571434059</v>
      </c>
      <c r="B3362" s="0" t="n">
        <v>-0.102395302908761</v>
      </c>
      <c r="C3362" s="0" t="n">
        <f aca="false">B3362+0.081464822</f>
        <v>-0.0209304809087612</v>
      </c>
      <c r="D3362" s="0" t="n">
        <f aca="false">C3362/0.878040259</f>
        <v>-0.0238377234918577</v>
      </c>
    </row>
    <row r="3363" customFormat="false" ht="12.75" hidden="false" customHeight="false" outlineLevel="0" collapsed="false">
      <c r="A3363" s="0" t="n">
        <v>3329.21142862632</v>
      </c>
      <c r="B3363" s="0" t="n">
        <v>-0.0874766758510045</v>
      </c>
      <c r="C3363" s="0" t="n">
        <f aca="false">B3363+0.081464822</f>
        <v>-0.00601185385100446</v>
      </c>
      <c r="D3363" s="0" t="n">
        <f aca="false">C3363/0.878040259</f>
        <v>-0.00684690000188757</v>
      </c>
    </row>
    <row r="3364" customFormat="false" ht="12.75" hidden="false" customHeight="false" outlineLevel="0" collapsed="false">
      <c r="A3364" s="0" t="n">
        <v>3329.21714291205</v>
      </c>
      <c r="B3364" s="0" t="n">
        <v>-0.0758287157331194</v>
      </c>
      <c r="C3364" s="0" t="n">
        <f aca="false">B3364+0.081464822</f>
        <v>0.00563610626688059</v>
      </c>
      <c r="D3364" s="0" t="n">
        <f aca="false">C3364/0.878040259</f>
        <v>0.00641896110014312</v>
      </c>
    </row>
    <row r="3365" customFormat="false" ht="12.75" hidden="false" customHeight="false" outlineLevel="0" collapsed="false">
      <c r="A3365" s="0" t="n">
        <v>3329.22285719778</v>
      </c>
      <c r="B3365" s="0" t="n">
        <v>-0.0655040740966797</v>
      </c>
      <c r="C3365" s="0" t="n">
        <f aca="false">B3365+0.081464822</f>
        <v>0.0159607479033203</v>
      </c>
      <c r="D3365" s="0" t="n">
        <f aca="false">C3365/0.878040259</f>
        <v>0.0181776948604817</v>
      </c>
    </row>
    <row r="3366" customFormat="false" ht="12.75" hidden="false" customHeight="false" outlineLevel="0" collapsed="false">
      <c r="A3366" s="0" t="n">
        <v>3329.22857148351</v>
      </c>
      <c r="B3366" s="0" t="n">
        <v>-0.0702150072370257</v>
      </c>
      <c r="C3366" s="0" t="n">
        <f aca="false">B3366+0.081464822</f>
        <v>0.0112498147629743</v>
      </c>
      <c r="D3366" s="0" t="n">
        <f aca="false">C3366/0.878040259</f>
        <v>0.0128124133804374</v>
      </c>
    </row>
    <row r="3367" customFormat="false" ht="12.75" hidden="false" customHeight="false" outlineLevel="0" collapsed="false">
      <c r="A3367" s="0" t="n">
        <v>3329.23428576924</v>
      </c>
      <c r="B3367" s="0" t="n">
        <v>-0.0659075600760324</v>
      </c>
      <c r="C3367" s="0" t="n">
        <f aca="false">B3367+0.081464822</f>
        <v>0.0155572619239676</v>
      </c>
      <c r="D3367" s="0" t="n">
        <f aca="false">C3367/0.878040259</f>
        <v>0.0177181647020215</v>
      </c>
    </row>
    <row r="3368" customFormat="false" ht="12.75" hidden="false" customHeight="false" outlineLevel="0" collapsed="false">
      <c r="A3368" s="0" t="n">
        <v>3329.24000005497</v>
      </c>
      <c r="B3368" s="0" t="n">
        <v>-0.0900356837681362</v>
      </c>
      <c r="C3368" s="0" t="n">
        <f aca="false">B3368+0.081464822</f>
        <v>-0.00857086176813615</v>
      </c>
      <c r="D3368" s="0" t="n">
        <f aca="false">C3368/0.878040259</f>
        <v>-0.00976135397014427</v>
      </c>
    </row>
    <row r="3369" customFormat="false" ht="12.75" hidden="false" customHeight="false" outlineLevel="0" collapsed="false">
      <c r="A3369" s="0" t="n">
        <v>3329.24571434071</v>
      </c>
      <c r="B3369" s="0" t="n">
        <v>-0.0844591413225446</v>
      </c>
      <c r="C3369" s="0" t="n">
        <f aca="false">B3369+0.081464822</f>
        <v>-0.00299431932254461</v>
      </c>
      <c r="D3369" s="0" t="n">
        <f aca="false">C3369/0.878040259</f>
        <v>-0.00341023010260924</v>
      </c>
    </row>
    <row r="3370" customFormat="false" ht="12.75" hidden="false" customHeight="false" outlineLevel="0" collapsed="false">
      <c r="A3370" s="0" t="n">
        <v>3329.25142862644</v>
      </c>
      <c r="B3370" s="0" t="n">
        <v>-0.0726296016148158</v>
      </c>
      <c r="C3370" s="0" t="n">
        <f aca="false">B3370+0.081464822</f>
        <v>0.00883522038518417</v>
      </c>
      <c r="D3370" s="0" t="n">
        <f aca="false">C3370/0.878040259</f>
        <v>0.0100624319837528</v>
      </c>
    </row>
    <row r="3371" customFormat="false" ht="12.75" hidden="false" customHeight="false" outlineLevel="0" collapsed="false">
      <c r="A3371" s="0" t="n">
        <v>3329.25714291217</v>
      </c>
      <c r="B3371" s="0" t="n">
        <v>-0.0529789515904018</v>
      </c>
      <c r="C3371" s="0" t="n">
        <f aca="false">B3371+0.081464822</f>
        <v>0.0284858704095982</v>
      </c>
      <c r="D3371" s="0" t="n">
        <f aca="false">C3371/0.878040259</f>
        <v>0.0324425561557289</v>
      </c>
    </row>
    <row r="3372" customFormat="false" ht="12.75" hidden="false" customHeight="false" outlineLevel="0" collapsed="false">
      <c r="A3372" s="0" t="n">
        <v>3329.2628571979</v>
      </c>
      <c r="B3372" s="0" t="n">
        <v>-0.0677998134068081</v>
      </c>
      <c r="C3372" s="0" t="n">
        <f aca="false">B3372+0.081464822</f>
        <v>0.0136650085931919</v>
      </c>
      <c r="D3372" s="0" t="n">
        <f aca="false">C3372/0.878040259</f>
        <v>0.0155630774934569</v>
      </c>
    </row>
    <row r="3373" customFormat="false" ht="12.75" hidden="false" customHeight="false" outlineLevel="0" collapsed="false">
      <c r="A3373" s="0" t="n">
        <v>3329.26857148363</v>
      </c>
      <c r="B3373" s="0" t="n">
        <v>-0.0744578225272043</v>
      </c>
      <c r="C3373" s="0" t="n">
        <f aca="false">B3373+0.081464822</f>
        <v>0.00700699947279576</v>
      </c>
      <c r="D3373" s="0" t="n">
        <f aca="false">C3373/0.878040259</f>
        <v>0.00798027129277196</v>
      </c>
    </row>
    <row r="3374" customFormat="false" ht="12.75" hidden="false" customHeight="false" outlineLevel="0" collapsed="false">
      <c r="A3374" s="0" t="n">
        <v>3329.27428576936</v>
      </c>
      <c r="B3374" s="0" t="n">
        <v>-0.0805164337158203</v>
      </c>
      <c r="C3374" s="0" t="n">
        <f aca="false">B3374+0.081464822</f>
        <v>0.000948388284179688</v>
      </c>
      <c r="D3374" s="0" t="n">
        <f aca="false">C3374/0.878040259</f>
        <v>0.00108011936179305</v>
      </c>
    </row>
    <row r="3375" customFormat="false" ht="12.75" hidden="false" customHeight="false" outlineLevel="0" collapsed="false">
      <c r="A3375" s="0" t="n">
        <v>3329.28000005509</v>
      </c>
      <c r="B3375" s="0" t="n">
        <v>-0.0881465366908482</v>
      </c>
      <c r="C3375" s="0" t="n">
        <f aca="false">B3375+0.081464822</f>
        <v>-0.00668171469084823</v>
      </c>
      <c r="D3375" s="0" t="n">
        <f aca="false">C3375/0.878040259</f>
        <v>-0.00760980447349651</v>
      </c>
    </row>
    <row r="3376" customFormat="false" ht="12.75" hidden="false" customHeight="false" outlineLevel="0" collapsed="false">
      <c r="A3376" s="0" t="n">
        <v>3329.28571434082</v>
      </c>
      <c r="B3376" s="0" t="n">
        <v>-0.103358404976981</v>
      </c>
      <c r="C3376" s="0" t="n">
        <f aca="false">B3376+0.081464822</f>
        <v>-0.021893582976981</v>
      </c>
      <c r="D3376" s="0" t="n">
        <f aca="false">C3376/0.878040259</f>
        <v>-0.02493460038144</v>
      </c>
    </row>
    <row r="3377" customFormat="false" ht="12.75" hidden="false" customHeight="false" outlineLevel="0" collapsed="false">
      <c r="A3377" s="0" t="n">
        <v>3329.29142862655</v>
      </c>
      <c r="B3377" s="0" t="n">
        <v>-0.0877481733049665</v>
      </c>
      <c r="C3377" s="0" t="n">
        <f aca="false">B3377+0.081464822</f>
        <v>-0.00628335130496653</v>
      </c>
      <c r="D3377" s="0" t="n">
        <f aca="false">C3377/0.878040259</f>
        <v>-0.00715610843644304</v>
      </c>
    </row>
    <row r="3378" customFormat="false" ht="12.75" hidden="false" customHeight="false" outlineLevel="0" collapsed="false">
      <c r="A3378" s="0" t="n">
        <v>3329.29714291228</v>
      </c>
      <c r="B3378" s="0" t="n">
        <v>-0.0749790191650391</v>
      </c>
      <c r="C3378" s="0" t="n">
        <f aca="false">B3378+0.081464822</f>
        <v>0.00648580283496095</v>
      </c>
      <c r="D3378" s="0" t="n">
        <f aca="false">C3378/0.878040259</f>
        <v>0.00738668047220025</v>
      </c>
    </row>
    <row r="3379" customFormat="false" ht="12.75" hidden="false" customHeight="false" outlineLevel="0" collapsed="false">
      <c r="A3379" s="0" t="n">
        <v>3329.30285719801</v>
      </c>
      <c r="B3379" s="0" t="n">
        <v>-0.0740300859723772</v>
      </c>
      <c r="C3379" s="0" t="n">
        <f aca="false">B3379+0.081464822</f>
        <v>0.00743473602762276</v>
      </c>
      <c r="D3379" s="0" t="n">
        <f aca="false">C3379/0.878040259</f>
        <v>0.00846742043023196</v>
      </c>
    </row>
    <row r="3380" customFormat="false" ht="12.75" hidden="false" customHeight="false" outlineLevel="0" collapsed="false">
      <c r="A3380" s="0" t="n">
        <v>3329.30857148374</v>
      </c>
      <c r="B3380" s="0" t="n">
        <v>-0.0530828203473773</v>
      </c>
      <c r="C3380" s="0" t="n">
        <f aca="false">B3380+0.081464822</f>
        <v>0.0283820016526228</v>
      </c>
      <c r="D3380" s="0" t="n">
        <f aca="false">C3380/0.878040259</f>
        <v>0.0323242600344397</v>
      </c>
    </row>
    <row r="3381" customFormat="false" ht="12.75" hidden="false" customHeight="false" outlineLevel="0" collapsed="false">
      <c r="A3381" s="0" t="n">
        <v>3329.31428576947</v>
      </c>
      <c r="B3381" s="0" t="n">
        <v>-0.0521262577601842</v>
      </c>
      <c r="C3381" s="0" t="n">
        <f aca="false">B3381+0.081464822</f>
        <v>0.0293385642398159</v>
      </c>
      <c r="D3381" s="0" t="n">
        <f aca="false">C3381/0.878040259</f>
        <v>0.0334136891094601</v>
      </c>
    </row>
    <row r="3382" customFormat="false" ht="12.75" hidden="false" customHeight="false" outlineLevel="0" collapsed="false">
      <c r="A3382" s="0" t="n">
        <v>3329.3200000552</v>
      </c>
      <c r="B3382" s="0" t="n">
        <v>-0.0594629015241351</v>
      </c>
      <c r="C3382" s="0" t="n">
        <f aca="false">B3382+0.081464822</f>
        <v>0.0220019204758649</v>
      </c>
      <c r="D3382" s="0" t="n">
        <f aca="false">C3382/0.878040259</f>
        <v>0.0250579859526292</v>
      </c>
    </row>
    <row r="3383" customFormat="false" ht="12.75" hidden="false" customHeight="false" outlineLevel="0" collapsed="false">
      <c r="A3383" s="0" t="n">
        <v>3329.32571434093</v>
      </c>
      <c r="B3383" s="0" t="n">
        <v>-0.0620281219482422</v>
      </c>
      <c r="C3383" s="0" t="n">
        <f aca="false">B3383+0.081464822</f>
        <v>0.0194367000517578</v>
      </c>
      <c r="D3383" s="0" t="n">
        <f aca="false">C3383/0.878040259</f>
        <v>0.0221364565605389</v>
      </c>
    </row>
    <row r="3384" customFormat="false" ht="12.75" hidden="false" customHeight="false" outlineLevel="0" collapsed="false">
      <c r="A3384" s="0" t="n">
        <v>3329.33142862666</v>
      </c>
      <c r="B3384" s="0" t="n">
        <v>-0.0654450007847377</v>
      </c>
      <c r="C3384" s="0" t="n">
        <f aca="false">B3384+0.081464822</f>
        <v>0.0160198212152623</v>
      </c>
      <c r="D3384" s="0" t="n">
        <f aca="false">C3384/0.878040259</f>
        <v>0.0182449734520229</v>
      </c>
    </row>
    <row r="3385" customFormat="false" ht="12.75" hidden="false" customHeight="false" outlineLevel="0" collapsed="false">
      <c r="A3385" s="0" t="n">
        <v>3329.3371429124</v>
      </c>
      <c r="B3385" s="0" t="n">
        <v>-0.0617695944649832</v>
      </c>
      <c r="C3385" s="0" t="n">
        <f aca="false">B3385+0.081464822</f>
        <v>0.0196952275350168</v>
      </c>
      <c r="D3385" s="0" t="n">
        <f aca="false">C3385/0.878040259</f>
        <v>0.0224308934962136</v>
      </c>
    </row>
    <row r="3386" customFormat="false" ht="12.75" hidden="false" customHeight="false" outlineLevel="0" collapsed="false">
      <c r="A3386" s="0" t="n">
        <v>3329.34285719813</v>
      </c>
      <c r="B3386" s="0" t="n">
        <v>-0.072216796875</v>
      </c>
      <c r="C3386" s="0" t="n">
        <f aca="false">B3386+0.081464822</f>
        <v>0.00924802512499999</v>
      </c>
      <c r="D3386" s="0" t="n">
        <f aca="false">C3386/0.878040259</f>
        <v>0.0105325752779634</v>
      </c>
    </row>
    <row r="3387" customFormat="false" ht="12.75" hidden="false" customHeight="false" outlineLevel="0" collapsed="false">
      <c r="A3387" s="0" t="n">
        <v>3329.34857148386</v>
      </c>
      <c r="B3387" s="0" t="n">
        <v>-0.0655824388776507</v>
      </c>
      <c r="C3387" s="0" t="n">
        <f aca="false">B3387+0.081464822</f>
        <v>0.0158823831223493</v>
      </c>
      <c r="D3387" s="0" t="n">
        <f aca="false">C3387/0.878040259</f>
        <v>0.0180884452159834</v>
      </c>
    </row>
    <row r="3388" customFormat="false" ht="12.75" hidden="false" customHeight="false" outlineLevel="0" collapsed="false">
      <c r="A3388" s="0" t="n">
        <v>3329.35428576959</v>
      </c>
      <c r="B3388" s="0" t="n">
        <v>-0.0740318843296596</v>
      </c>
      <c r="C3388" s="0" t="n">
        <f aca="false">B3388+0.081464822</f>
        <v>0.00743293767034042</v>
      </c>
      <c r="D3388" s="0" t="n">
        <f aca="false">C3388/0.878040259</f>
        <v>0.00846537228122751</v>
      </c>
    </row>
    <row r="3389" customFormat="false" ht="12.75" hidden="false" customHeight="false" outlineLevel="0" collapsed="false">
      <c r="A3389" s="0" t="n">
        <v>3329.36000005532</v>
      </c>
      <c r="B3389" s="0" t="n">
        <v>-0.0580788748604911</v>
      </c>
      <c r="C3389" s="0" t="n">
        <f aca="false">B3389+0.081464822</f>
        <v>0.0233859471395089</v>
      </c>
      <c r="D3389" s="0" t="n">
        <f aca="false">C3389/0.878040259</f>
        <v>0.026634253839503</v>
      </c>
    </row>
    <row r="3390" customFormat="false" ht="12.75" hidden="false" customHeight="false" outlineLevel="0" collapsed="false">
      <c r="A3390" s="0" t="n">
        <v>3329.36571434105</v>
      </c>
      <c r="B3390" s="0" t="n">
        <v>-0.0391427721296038</v>
      </c>
      <c r="C3390" s="0" t="n">
        <f aca="false">B3390+0.081464822</f>
        <v>0.0423220498703962</v>
      </c>
      <c r="D3390" s="0" t="n">
        <f aca="false">C3390/0.878040259</f>
        <v>0.0482005801403648</v>
      </c>
    </row>
    <row r="3391" customFormat="false" ht="12.75" hidden="false" customHeight="false" outlineLevel="0" collapsed="false">
      <c r="A3391" s="0" t="n">
        <v>3329.37142862678</v>
      </c>
      <c r="B3391" s="0" t="n">
        <v>-0.0470726558140346</v>
      </c>
      <c r="C3391" s="0" t="n">
        <f aca="false">B3391+0.081464822</f>
        <v>0.0343921661859654</v>
      </c>
      <c r="D3391" s="0" t="n">
        <f aca="false">C3391/0.878040259</f>
        <v>0.0391692360725403</v>
      </c>
    </row>
    <row r="3392" customFormat="false" ht="12.75" hidden="false" customHeight="false" outlineLevel="0" collapsed="false">
      <c r="A3392" s="0" t="n">
        <v>3329.37714291251</v>
      </c>
      <c r="B3392" s="0" t="n">
        <v>-0.0630438123430525</v>
      </c>
      <c r="C3392" s="0" t="n">
        <f aca="false">B3392+0.081464822</f>
        <v>0.0184210096569476</v>
      </c>
      <c r="D3392" s="0" t="n">
        <f aca="false">C3392/0.878040259</f>
        <v>0.0209796868288559</v>
      </c>
    </row>
    <row r="3393" customFormat="false" ht="12.75" hidden="false" customHeight="false" outlineLevel="0" collapsed="false">
      <c r="A3393" s="0" t="n">
        <v>3329.38285719824</v>
      </c>
      <c r="B3393" s="0" t="n">
        <v>-0.0898583003452846</v>
      </c>
      <c r="C3393" s="0" t="n">
        <f aca="false">B3393+0.081464822</f>
        <v>-0.0083934783452846</v>
      </c>
      <c r="D3393" s="0" t="n">
        <f aca="false">C3393/0.878040259</f>
        <v>-0.00955933200015673</v>
      </c>
    </row>
    <row r="3394" customFormat="false" ht="12.75" hidden="false" customHeight="false" outlineLevel="0" collapsed="false">
      <c r="A3394" s="0" t="n">
        <v>3329.38857148397</v>
      </c>
      <c r="B3394" s="0" t="n">
        <v>-0.0953111921037947</v>
      </c>
      <c r="C3394" s="0" t="n">
        <f aca="false">B3394+0.081464822</f>
        <v>-0.0138463701037947</v>
      </c>
      <c r="D3394" s="0" t="n">
        <f aca="false">C3394/0.878040259</f>
        <v>-0.0157696301073533</v>
      </c>
    </row>
    <row r="3395" customFormat="false" ht="12.75" hidden="false" customHeight="false" outlineLevel="0" collapsed="false">
      <c r="A3395" s="0" t="n">
        <v>3329.3942857697</v>
      </c>
      <c r="B3395" s="0" t="n">
        <v>-0.0796900068010603</v>
      </c>
      <c r="C3395" s="0" t="n">
        <f aca="false">B3395+0.081464822</f>
        <v>0.00177481519893974</v>
      </c>
      <c r="D3395" s="0" t="n">
        <f aca="false">C3395/0.878040259</f>
        <v>0.00202133692703462</v>
      </c>
    </row>
    <row r="3396" customFormat="false" ht="12.75" hidden="false" customHeight="false" outlineLevel="0" collapsed="false">
      <c r="A3396" s="0" t="n">
        <v>3329.40000005543</v>
      </c>
      <c r="B3396" s="0" t="n">
        <v>-0.0851842607770648</v>
      </c>
      <c r="C3396" s="0" t="n">
        <f aca="false">B3396+0.081464822</f>
        <v>-0.00371943877706475</v>
      </c>
      <c r="D3396" s="0" t="n">
        <f aca="false">C3396/0.878040259</f>
        <v>-0.00423606860726502</v>
      </c>
    </row>
    <row r="3397" customFormat="false" ht="12.75" hidden="false" customHeight="false" outlineLevel="0" collapsed="false">
      <c r="A3397" s="0" t="n">
        <v>3329.40571434116</v>
      </c>
      <c r="B3397" s="0" t="n">
        <v>-0.0607049669538226</v>
      </c>
      <c r="C3397" s="0" t="n">
        <f aca="false">B3397+0.081464822</f>
        <v>0.0207598550461775</v>
      </c>
      <c r="D3397" s="0" t="n">
        <f aca="false">C3397/0.878040259</f>
        <v>0.0236433977068669</v>
      </c>
    </row>
    <row r="3398" customFormat="false" ht="12.75" hidden="false" customHeight="false" outlineLevel="0" collapsed="false">
      <c r="A3398" s="0" t="n">
        <v>3329.41142862689</v>
      </c>
      <c r="B3398" s="0" t="n">
        <v>-0.0515159061976842</v>
      </c>
      <c r="C3398" s="0" t="n">
        <f aca="false">B3398+0.081464822</f>
        <v>0.0299489158023159</v>
      </c>
      <c r="D3398" s="0" t="n">
        <f aca="false">C3398/0.878040259</f>
        <v>0.0341088184685571</v>
      </c>
    </row>
    <row r="3399" customFormat="false" ht="12.75" hidden="false" customHeight="false" outlineLevel="0" collapsed="false">
      <c r="A3399" s="0" t="n">
        <v>3329.41714291262</v>
      </c>
      <c r="B3399" s="0" t="n">
        <v>-0.059074946812221</v>
      </c>
      <c r="C3399" s="0" t="n">
        <f aca="false">B3399+0.081464822</f>
        <v>0.022389875187779</v>
      </c>
      <c r="D3399" s="0" t="n">
        <f aca="false">C3399/0.878040259</f>
        <v>0.0254998275515053</v>
      </c>
    </row>
    <row r="3400" customFormat="false" ht="12.75" hidden="false" customHeight="false" outlineLevel="0" collapsed="false">
      <c r="A3400" s="0" t="n">
        <v>3329.42285719835</v>
      </c>
      <c r="B3400" s="0" t="n">
        <v>-0.0657733372279576</v>
      </c>
      <c r="C3400" s="0" t="n">
        <f aca="false">B3400+0.081464822</f>
        <v>0.0156914847720424</v>
      </c>
      <c r="D3400" s="0" t="n">
        <f aca="false">C3400/0.878040259</f>
        <v>0.0178710310959015</v>
      </c>
    </row>
    <row r="3401" customFormat="false" ht="12.75" hidden="false" customHeight="false" outlineLevel="0" collapsed="false">
      <c r="A3401" s="0" t="n">
        <v>3329.42857148409</v>
      </c>
      <c r="B3401" s="0" t="n">
        <v>-0.0615274701799665</v>
      </c>
      <c r="C3401" s="0" t="n">
        <f aca="false">B3401+0.081464822</f>
        <v>0.0199373518200335</v>
      </c>
      <c r="D3401" s="0" t="n">
        <f aca="false">C3401/0.878040259</f>
        <v>0.0227066488303625</v>
      </c>
    </row>
    <row r="3402" customFormat="false" ht="12.75" hidden="false" customHeight="false" outlineLevel="0" collapsed="false">
      <c r="A3402" s="0" t="n">
        <v>3329.43428576982</v>
      </c>
      <c r="B3402" s="0" t="n">
        <v>-0.0582946232386998</v>
      </c>
      <c r="C3402" s="0" t="n">
        <f aca="false">B3402+0.081464822</f>
        <v>0.0231701987613002</v>
      </c>
      <c r="D3402" s="0" t="n">
        <f aca="false">C3402/0.878040259</f>
        <v>0.0263885380240865</v>
      </c>
    </row>
    <row r="3403" customFormat="false" ht="12.75" hidden="false" customHeight="false" outlineLevel="0" collapsed="false">
      <c r="A3403" s="0" t="n">
        <v>3329.44000005555</v>
      </c>
      <c r="B3403" s="0" t="n">
        <v>-0.0695352281842913</v>
      </c>
      <c r="C3403" s="0" t="n">
        <f aca="false">B3403+0.081464822</f>
        <v>0.0119295938157087</v>
      </c>
      <c r="D3403" s="0" t="n">
        <f aca="false">C3403/0.878040259</f>
        <v>0.0135866137041317</v>
      </c>
    </row>
    <row r="3404" customFormat="false" ht="12.75" hidden="false" customHeight="false" outlineLevel="0" collapsed="false">
      <c r="A3404" s="0" t="n">
        <v>3329.44571434128</v>
      </c>
      <c r="B3404" s="0" t="n">
        <v>-0.0677417755126953</v>
      </c>
      <c r="C3404" s="0" t="n">
        <f aca="false">B3404+0.081464822</f>
        <v>0.0137230464873047</v>
      </c>
      <c r="D3404" s="0" t="n">
        <f aca="false">C3404/0.878040259</f>
        <v>0.0156291768476925</v>
      </c>
    </row>
    <row r="3405" customFormat="false" ht="12.75" hidden="false" customHeight="false" outlineLevel="0" collapsed="false">
      <c r="A3405" s="0" t="n">
        <v>3329.45142862701</v>
      </c>
      <c r="B3405" s="0" t="n">
        <v>-0.0591583796909877</v>
      </c>
      <c r="C3405" s="0" t="n">
        <f aca="false">B3405+0.081464822</f>
        <v>0.0223064423090123</v>
      </c>
      <c r="D3405" s="0" t="n">
        <f aca="false">C3405/0.878040259</f>
        <v>0.0254048058507216</v>
      </c>
    </row>
    <row r="3406" customFormat="false" ht="12.75" hidden="false" customHeight="false" outlineLevel="0" collapsed="false">
      <c r="A3406" s="0" t="n">
        <v>3329.45714291274</v>
      </c>
      <c r="B3406" s="0" t="n">
        <v>-0.0652337210518973</v>
      </c>
      <c r="C3406" s="0" t="n">
        <f aca="false">B3406+0.081464822</f>
        <v>0.0162311009481027</v>
      </c>
      <c r="D3406" s="0" t="n">
        <f aca="false">C3406/0.878040259</f>
        <v>0.0184855999274888</v>
      </c>
    </row>
    <row r="3407" customFormat="false" ht="12.75" hidden="false" customHeight="false" outlineLevel="0" collapsed="false">
      <c r="A3407" s="0" t="n">
        <v>3329.46285719847</v>
      </c>
      <c r="B3407" s="0" t="n">
        <v>-0.0677522931780134</v>
      </c>
      <c r="C3407" s="0" t="n">
        <f aca="false">B3407+0.081464822</f>
        <v>0.0137125288219866</v>
      </c>
      <c r="D3407" s="0" t="n">
        <f aca="false">C3407/0.878040259</f>
        <v>0.0156171982792723</v>
      </c>
    </row>
    <row r="3408" customFormat="false" ht="12.75" hidden="false" customHeight="false" outlineLevel="0" collapsed="false">
      <c r="A3408" s="0" t="n">
        <v>3329.4685714842</v>
      </c>
      <c r="B3408" s="0" t="n">
        <v>-0.0669091360909598</v>
      </c>
      <c r="C3408" s="0" t="n">
        <f aca="false">B3408+0.081464822</f>
        <v>0.0145556859090402</v>
      </c>
      <c r="D3408" s="0" t="n">
        <f aca="false">C3408/0.878040259</f>
        <v>0.0165774698367677</v>
      </c>
    </row>
    <row r="3409" customFormat="false" ht="12.75" hidden="false" customHeight="false" outlineLevel="0" collapsed="false">
      <c r="A3409" s="0" t="n">
        <v>3329.47428576993</v>
      </c>
      <c r="B3409" s="0" t="n">
        <v>-0.0735991341727121</v>
      </c>
      <c r="C3409" s="0" t="n">
        <f aca="false">B3409+0.081464822</f>
        <v>0.00786568782728794</v>
      </c>
      <c r="D3409" s="0" t="n">
        <f aca="false">C3409/0.878040259</f>
        <v>0.0089582314098515</v>
      </c>
    </row>
    <row r="3410" customFormat="false" ht="12.75" hidden="false" customHeight="false" outlineLevel="0" collapsed="false">
      <c r="A3410" s="0" t="n">
        <v>3329.48000005566</v>
      </c>
      <c r="B3410" s="0" t="n">
        <v>-0.0685136522565569</v>
      </c>
      <c r="C3410" s="0" t="n">
        <f aca="false">B3410+0.081464822</f>
        <v>0.0129511697434431</v>
      </c>
      <c r="D3410" s="0" t="n">
        <f aca="false">C3410/0.878040259</f>
        <v>0.0147500864689202</v>
      </c>
    </row>
    <row r="3411" customFormat="false" ht="12.75" hidden="false" customHeight="false" outlineLevel="0" collapsed="false">
      <c r="A3411" s="0" t="n">
        <v>3329.48571434139</v>
      </c>
      <c r="B3411" s="0" t="n">
        <v>-0.0670367649623326</v>
      </c>
      <c r="C3411" s="0" t="n">
        <f aca="false">B3411+0.081464822</f>
        <v>0.0144280570376674</v>
      </c>
      <c r="D3411" s="0" t="n">
        <f aca="false">C3411/0.878040259</f>
        <v>0.0164321133225708</v>
      </c>
    </row>
    <row r="3412" customFormat="false" ht="12.75" hidden="false" customHeight="false" outlineLevel="0" collapsed="false">
      <c r="A3412" s="0" t="n">
        <v>3329.49142862712</v>
      </c>
      <c r="B3412" s="0" t="n">
        <v>-0.0802723475864956</v>
      </c>
      <c r="C3412" s="0" t="n">
        <f aca="false">B3412+0.081464822</f>
        <v>0.00119247441350445</v>
      </c>
      <c r="D3412" s="0" t="n">
        <f aca="false">C3412/0.878040259</f>
        <v>0.00135810904031048</v>
      </c>
    </row>
    <row r="3413" customFormat="false" ht="12.75" hidden="false" customHeight="false" outlineLevel="0" collapsed="false">
      <c r="A3413" s="0" t="n">
        <v>3329.49714291285</v>
      </c>
      <c r="B3413" s="0" t="n">
        <v>-0.0785208020891462</v>
      </c>
      <c r="C3413" s="0" t="n">
        <f aca="false">B3413+0.081464822</f>
        <v>0.0029440199108538</v>
      </c>
      <c r="D3413" s="0" t="n">
        <f aca="false">C3413/0.878040259</f>
        <v>0.00335294410555473</v>
      </c>
    </row>
    <row r="3414" customFormat="false" ht="12.75" hidden="false" customHeight="false" outlineLevel="0" collapsed="false">
      <c r="A3414" s="0" t="n">
        <v>3329.50285719858</v>
      </c>
      <c r="B3414" s="0" t="n">
        <v>-0.0668718065534319</v>
      </c>
      <c r="C3414" s="0" t="n">
        <f aca="false">B3414+0.081464822</f>
        <v>0.0145930154465681</v>
      </c>
      <c r="D3414" s="0" t="n">
        <f aca="false">C3414/0.878040259</f>
        <v>0.016619984444891</v>
      </c>
    </row>
    <row r="3415" customFormat="false" ht="12.75" hidden="false" customHeight="false" outlineLevel="0" collapsed="false">
      <c r="A3415" s="0" t="n">
        <v>3329.50857148431</v>
      </c>
      <c r="B3415" s="0" t="n">
        <v>-0.058406012398856</v>
      </c>
      <c r="C3415" s="0" t="n">
        <f aca="false">B3415+0.081464822</f>
        <v>0.023058809601144</v>
      </c>
      <c r="D3415" s="0" t="n">
        <f aca="false">C3415/0.878040259</f>
        <v>0.0262616769160513</v>
      </c>
    </row>
    <row r="3416" customFormat="false" ht="12.75" hidden="false" customHeight="false" outlineLevel="0" collapsed="false">
      <c r="A3416" s="0" t="n">
        <v>3329.51428577004</v>
      </c>
      <c r="B3416" s="0" t="n">
        <v>-0.0771978105817522</v>
      </c>
      <c r="C3416" s="0" t="n">
        <f aca="false">B3416+0.081464822</f>
        <v>0.00426701141824779</v>
      </c>
      <c r="D3416" s="0" t="n">
        <f aca="false">C3416/0.878040259</f>
        <v>0.00485969905651876</v>
      </c>
    </row>
    <row r="3417" customFormat="false" ht="12.75" hidden="false" customHeight="false" outlineLevel="0" collapsed="false">
      <c r="A3417" s="0" t="n">
        <v>3329.52000005577</v>
      </c>
      <c r="B3417" s="0" t="n">
        <v>-0.0680944170270647</v>
      </c>
      <c r="C3417" s="0" t="n">
        <f aca="false">B3417+0.081464822</f>
        <v>0.0133704049729353</v>
      </c>
      <c r="D3417" s="0" t="n">
        <f aca="false">C3417/0.878040259</f>
        <v>0.0152275534474499</v>
      </c>
    </row>
    <row r="3418" customFormat="false" ht="12.75" hidden="false" customHeight="false" outlineLevel="0" collapsed="false">
      <c r="A3418" s="0" t="n">
        <v>3329.52571434151</v>
      </c>
      <c r="B3418" s="0" t="n">
        <v>-0.0416405814034598</v>
      </c>
      <c r="C3418" s="0" t="n">
        <f aca="false">B3418+0.081464822</f>
        <v>0.0398242405965402</v>
      </c>
      <c r="D3418" s="0" t="n">
        <f aca="false">C3418/0.878040259</f>
        <v>0.0453558253033819</v>
      </c>
    </row>
    <row r="3419" customFormat="false" ht="12.75" hidden="false" customHeight="false" outlineLevel="0" collapsed="false">
      <c r="A3419" s="0" t="n">
        <v>3329.53142862724</v>
      </c>
      <c r="B3419" s="0" t="n">
        <v>-0.0438650948660714</v>
      </c>
      <c r="C3419" s="0" t="n">
        <f aca="false">B3419+0.081464822</f>
        <v>0.0375997271339286</v>
      </c>
      <c r="D3419" s="0" t="n">
        <f aca="false">C3419/0.878040259</f>
        <v>0.0428223270499589</v>
      </c>
    </row>
    <row r="3420" customFormat="false" ht="12.75" hidden="false" customHeight="false" outlineLevel="0" collapsed="false">
      <c r="A3420" s="0" t="n">
        <v>3329.53714291297</v>
      </c>
      <c r="B3420" s="0" t="n">
        <v>-0.0702637808663505</v>
      </c>
      <c r="C3420" s="0" t="n">
        <f aca="false">B3420+0.081464822</f>
        <v>0.0112010411336496</v>
      </c>
      <c r="D3420" s="0" t="n">
        <f aca="false">C3420/0.878040259</f>
        <v>0.012756865096831</v>
      </c>
    </row>
    <row r="3421" customFormat="false" ht="12.75" hidden="false" customHeight="false" outlineLevel="0" collapsed="false">
      <c r="A3421" s="0" t="n">
        <v>3329.5428571987</v>
      </c>
      <c r="B3421" s="0" t="n">
        <v>-0.0698430742536272</v>
      </c>
      <c r="C3421" s="0" t="n">
        <f aca="false">B3421+0.081464822</f>
        <v>0.0116217477463728</v>
      </c>
      <c r="D3421" s="0" t="n">
        <f aca="false">C3421/0.878040259</f>
        <v>0.0132360078336371</v>
      </c>
    </row>
    <row r="3422" customFormat="false" ht="12.75" hidden="false" customHeight="false" outlineLevel="0" collapsed="false">
      <c r="A3422" s="0" t="n">
        <v>3329.54857148443</v>
      </c>
      <c r="B3422" s="0" t="n">
        <v>-0.0765871865408761</v>
      </c>
      <c r="C3422" s="0" t="n">
        <f aca="false">B3422+0.081464822</f>
        <v>0.00487763545912388</v>
      </c>
      <c r="D3422" s="0" t="n">
        <f aca="false">C3422/0.878040259</f>
        <v>0.00555513874122244</v>
      </c>
    </row>
    <row r="3423" customFormat="false" ht="12.75" hidden="false" customHeight="false" outlineLevel="0" collapsed="false">
      <c r="A3423" s="0" t="n">
        <v>3329.55428577016</v>
      </c>
      <c r="B3423" s="0" t="n">
        <v>-0.0664246150425502</v>
      </c>
      <c r="C3423" s="0" t="n">
        <f aca="false">B3423+0.081464822</f>
        <v>0.0150402069574498</v>
      </c>
      <c r="D3423" s="0" t="n">
        <f aca="false">C3423/0.878040259</f>
        <v>0.0171292908306722</v>
      </c>
    </row>
    <row r="3424" customFormat="false" ht="12.75" hidden="false" customHeight="false" outlineLevel="0" collapsed="false">
      <c r="A3424" s="0" t="n">
        <v>3329.56000005589</v>
      </c>
      <c r="B3424" s="0" t="n">
        <v>-0.0721012115478516</v>
      </c>
      <c r="C3424" s="0" t="n">
        <f aca="false">B3424+0.081464822</f>
        <v>0.00936361045214845</v>
      </c>
      <c r="D3424" s="0" t="n">
        <f aca="false">C3424/0.878040259</f>
        <v>0.0106642154003424</v>
      </c>
    </row>
    <row r="3425" customFormat="false" ht="12.75" hidden="false" customHeight="false" outlineLevel="0" collapsed="false">
      <c r="A3425" s="0" t="n">
        <v>3329.56571434162</v>
      </c>
      <c r="B3425" s="0" t="n">
        <v>-0.0540892464773996</v>
      </c>
      <c r="C3425" s="0" t="n">
        <f aca="false">B3425+0.081464822</f>
        <v>0.0273755755226004</v>
      </c>
      <c r="D3425" s="0" t="n">
        <f aca="false">C3425/0.878040259</f>
        <v>0.0311780413733859</v>
      </c>
    </row>
    <row r="3426" customFormat="false" ht="12.75" hidden="false" customHeight="false" outlineLevel="0" collapsed="false">
      <c r="A3426" s="0" t="n">
        <v>3329.57142862735</v>
      </c>
      <c r="B3426" s="0" t="n">
        <v>-0.0674599238804409</v>
      </c>
      <c r="C3426" s="0" t="n">
        <f aca="false">B3426+0.081464822</f>
        <v>0.0140048981195592</v>
      </c>
      <c r="D3426" s="0" t="n">
        <f aca="false">C3426/0.878040259</f>
        <v>0.015950177655304</v>
      </c>
    </row>
    <row r="3427" customFormat="false" ht="12.75" hidden="false" customHeight="false" outlineLevel="0" collapsed="false">
      <c r="A3427" s="0" t="n">
        <v>3329.57714291308</v>
      </c>
      <c r="B3427" s="0" t="n">
        <v>-0.116361127580915</v>
      </c>
      <c r="C3427" s="0" t="n">
        <f aca="false">B3427+0.081464822</f>
        <v>-0.0348963055809152</v>
      </c>
      <c r="D3427" s="0" t="n">
        <f aca="false">C3427/0.878040259</f>
        <v>-0.0397434004001805</v>
      </c>
    </row>
    <row r="3428" customFormat="false" ht="12.75" hidden="false" customHeight="false" outlineLevel="0" collapsed="false">
      <c r="A3428" s="0" t="n">
        <v>3329.58285719881</v>
      </c>
      <c r="B3428" s="0" t="n">
        <v>-0.107377079554966</v>
      </c>
      <c r="C3428" s="0" t="n">
        <f aca="false">B3428+0.081464822</f>
        <v>-0.0259122575549665</v>
      </c>
      <c r="D3428" s="0" t="n">
        <f aca="false">C3428/0.878040259</f>
        <v>-0.0295114686250013</v>
      </c>
    </row>
    <row r="3429" customFormat="false" ht="12.75" hidden="false" customHeight="false" outlineLevel="0" collapsed="false">
      <c r="A3429" s="0" t="n">
        <v>3329.58857148454</v>
      </c>
      <c r="B3429" s="0" t="n">
        <v>-0.0787530626569476</v>
      </c>
      <c r="C3429" s="0" t="n">
        <f aca="false">B3429+0.081464822</f>
        <v>0.00271175934305246</v>
      </c>
      <c r="D3429" s="0" t="n">
        <f aca="false">C3429/0.878040259</f>
        <v>0.00308842255836979</v>
      </c>
    </row>
    <row r="3430" customFormat="false" ht="12.75" hidden="false" customHeight="false" outlineLevel="0" collapsed="false">
      <c r="A3430" s="0" t="n">
        <v>3329.59428577027</v>
      </c>
      <c r="B3430" s="0" t="n">
        <v>-0.0623533521379743</v>
      </c>
      <c r="C3430" s="0" t="n">
        <f aca="false">B3430+0.081464822</f>
        <v>0.0191114698620257</v>
      </c>
      <c r="D3430" s="0" t="n">
        <f aca="false">C3430/0.878040259</f>
        <v>0.0217660519163344</v>
      </c>
    </row>
    <row r="3431" customFormat="false" ht="12.75" hidden="false" customHeight="false" outlineLevel="0" collapsed="false">
      <c r="A3431" s="0" t="n">
        <v>3329.600000056</v>
      </c>
      <c r="B3431" s="0" t="n">
        <v>-0.0415539332798549</v>
      </c>
      <c r="C3431" s="0" t="n">
        <f aca="false">B3431+0.081464822</f>
        <v>0.0399108887201451</v>
      </c>
      <c r="D3431" s="0" t="n">
        <f aca="false">C3431/0.878040259</f>
        <v>0.0454545088463251</v>
      </c>
    </row>
    <row r="3432" customFormat="false" ht="12.75" hidden="false" customHeight="false" outlineLevel="0" collapsed="false">
      <c r="A3432" s="0" t="n">
        <v>3329.60571434173</v>
      </c>
      <c r="B3432" s="0" t="n">
        <v>-0.0479953765869141</v>
      </c>
      <c r="C3432" s="0" t="n">
        <f aca="false">B3432+0.081464822</f>
        <v>0.0334694454130859</v>
      </c>
      <c r="D3432" s="0" t="n">
        <f aca="false">C3432/0.878040259</f>
        <v>0.0381183494378769</v>
      </c>
    </row>
    <row r="3433" customFormat="false" ht="12.75" hidden="false" customHeight="false" outlineLevel="0" collapsed="false">
      <c r="A3433" s="0" t="n">
        <v>3329.61142862746</v>
      </c>
      <c r="B3433" s="0" t="n">
        <v>-0.0780483790806362</v>
      </c>
      <c r="C3433" s="0" t="n">
        <f aca="false">B3433+0.081464822</f>
        <v>0.00341644291936383</v>
      </c>
      <c r="D3433" s="0" t="n">
        <f aca="false">C3433/0.878040259</f>
        <v>0.00389098664252003</v>
      </c>
    </row>
    <row r="3434" customFormat="false" ht="12.75" hidden="false" customHeight="false" outlineLevel="0" collapsed="false">
      <c r="A3434" s="0" t="n">
        <v>3329.6171429132</v>
      </c>
      <c r="B3434" s="0" t="n">
        <v>-0.101337487357003</v>
      </c>
      <c r="C3434" s="0" t="n">
        <f aca="false">B3434+0.081464822</f>
        <v>-0.0198726653570034</v>
      </c>
      <c r="D3434" s="0" t="n">
        <f aca="false">C3434/0.878040259</f>
        <v>-0.0226329774213729</v>
      </c>
    </row>
    <row r="3435" customFormat="false" ht="12.75" hidden="false" customHeight="false" outlineLevel="0" collapsed="false">
      <c r="A3435" s="0" t="n">
        <v>3329.62285719893</v>
      </c>
      <c r="B3435" s="0" t="n">
        <v>-0.0722508021763393</v>
      </c>
      <c r="C3435" s="0" t="n">
        <f aca="false">B3435+0.081464822</f>
        <v>0.00921401982366071</v>
      </c>
      <c r="D3435" s="0" t="n">
        <f aca="false">C3435/0.878040259</f>
        <v>0.0104938466422423</v>
      </c>
    </row>
    <row r="3436" customFormat="false" ht="12.75" hidden="false" customHeight="false" outlineLevel="0" collapsed="false">
      <c r="A3436" s="0" t="n">
        <v>3329.62857148466</v>
      </c>
      <c r="B3436" s="0" t="n">
        <v>-0.0597138541085379</v>
      </c>
      <c r="C3436" s="0" t="n">
        <f aca="false">B3436+0.081464822</f>
        <v>0.0217509678914621</v>
      </c>
      <c r="D3436" s="0" t="n">
        <f aca="false">C3436/0.878040259</f>
        <v>0.024772176068822</v>
      </c>
    </row>
    <row r="3437" customFormat="false" ht="12.75" hidden="false" customHeight="false" outlineLevel="0" collapsed="false">
      <c r="A3437" s="0" t="n">
        <v>3329.63428577039</v>
      </c>
      <c r="B3437" s="0" t="n">
        <v>-0.0691022055489676</v>
      </c>
      <c r="C3437" s="0" t="n">
        <f aca="false">B3437+0.081464822</f>
        <v>0.0123626164510324</v>
      </c>
      <c r="D3437" s="0" t="n">
        <f aca="false">C3437/0.878040259</f>
        <v>0.0140797831583624</v>
      </c>
    </row>
    <row r="3438" customFormat="false" ht="12.75" hidden="false" customHeight="false" outlineLevel="0" collapsed="false">
      <c r="A3438" s="0" t="n">
        <v>3329.64000005612</v>
      </c>
      <c r="B3438" s="0" t="n">
        <v>-0.0775222778320313</v>
      </c>
      <c r="C3438" s="0" t="n">
        <f aca="false">B3438+0.081464822</f>
        <v>0.00394254416796876</v>
      </c>
      <c r="D3438" s="0" t="n">
        <f aca="false">C3438/0.878040259</f>
        <v>0.00449016332401309</v>
      </c>
    </row>
    <row r="3439" customFormat="false" ht="12.75" hidden="false" customHeight="false" outlineLevel="0" collapsed="false">
      <c r="A3439" s="0" t="n">
        <v>3329.64571434185</v>
      </c>
      <c r="B3439" s="0" t="n">
        <v>-0.0878726414271764</v>
      </c>
      <c r="C3439" s="0" t="n">
        <f aca="false">B3439+0.081464822</f>
        <v>-0.00640781942717635</v>
      </c>
      <c r="D3439" s="0" t="n">
        <f aca="false">C3439/0.878040259</f>
        <v>-0.00729786517360173</v>
      </c>
    </row>
    <row r="3440" customFormat="false" ht="12.75" hidden="false" customHeight="false" outlineLevel="0" collapsed="false">
      <c r="A3440" s="0" t="n">
        <v>3329.65142862758</v>
      </c>
      <c r="B3440" s="0" t="n">
        <v>-0.0816308157784598</v>
      </c>
      <c r="C3440" s="0" t="n">
        <f aca="false">B3440+0.081464822</f>
        <v>-0.000165993778459828</v>
      </c>
      <c r="D3440" s="0" t="n">
        <f aca="false">C3440/0.878040259</f>
        <v>-0.000189050304651039</v>
      </c>
    </row>
    <row r="3441" customFormat="false" ht="12.75" hidden="false" customHeight="false" outlineLevel="0" collapsed="false">
      <c r="A3441" s="0" t="n">
        <v>3329.65714291331</v>
      </c>
      <c r="B3441" s="0" t="n">
        <v>-0.0609533037458147</v>
      </c>
      <c r="C3441" s="0" t="n">
        <f aca="false">B3441+0.081464822</f>
        <v>0.0205115182541853</v>
      </c>
      <c r="D3441" s="0" t="n">
        <f aca="false">C3441/0.878040259</f>
        <v>0.0233605669488844</v>
      </c>
    </row>
    <row r="3442" customFormat="false" ht="12.75" hidden="false" customHeight="false" outlineLevel="0" collapsed="false">
      <c r="A3442" s="0" t="n">
        <v>3329.66285719904</v>
      </c>
      <c r="B3442" s="0" t="n">
        <v>-0.0523084912981306</v>
      </c>
      <c r="C3442" s="0" t="n">
        <f aca="false">B3442+0.081464822</f>
        <v>0.0291563307018694</v>
      </c>
      <c r="D3442" s="0" t="n">
        <f aca="false">C3442/0.878040259</f>
        <v>0.0332061433436726</v>
      </c>
    </row>
    <row r="3443" customFormat="false" ht="12.75" hidden="false" customHeight="false" outlineLevel="0" collapsed="false">
      <c r="A3443" s="0" t="n">
        <v>3329.66857148477</v>
      </c>
      <c r="B3443" s="0" t="n">
        <v>-0.0529999324253627</v>
      </c>
      <c r="C3443" s="0" t="n">
        <f aca="false">B3443+0.081464822</f>
        <v>0.0284648895746373</v>
      </c>
      <c r="D3443" s="0" t="n">
        <f aca="false">C3443/0.878040259</f>
        <v>0.0324186610840099</v>
      </c>
    </row>
    <row r="3444" customFormat="false" ht="12.75" hidden="false" customHeight="false" outlineLevel="0" collapsed="false">
      <c r="A3444" s="0" t="n">
        <v>3329.6742857705</v>
      </c>
      <c r="B3444" s="0" t="n">
        <v>-0.0684870038713728</v>
      </c>
      <c r="C3444" s="0" t="n">
        <f aca="false">B3444+0.081464822</f>
        <v>0.0129778181286272</v>
      </c>
      <c r="D3444" s="0" t="n">
        <f aca="false">C3444/0.878040259</f>
        <v>0.0147804363132593</v>
      </c>
    </row>
    <row r="3445" customFormat="false" ht="12.75" hidden="false" customHeight="false" outlineLevel="0" collapsed="false">
      <c r="A3445" s="0" t="n">
        <v>3329.68000005623</v>
      </c>
      <c r="B3445" s="0" t="n">
        <v>-0.0701360430036273</v>
      </c>
      <c r="C3445" s="0" t="n">
        <f aca="false">B3445+0.081464822</f>
        <v>0.0113287789963728</v>
      </c>
      <c r="D3445" s="0" t="n">
        <f aca="false">C3445/0.878040259</f>
        <v>0.0129023457412706</v>
      </c>
    </row>
    <row r="3446" customFormat="false" ht="12.75" hidden="false" customHeight="false" outlineLevel="0" collapsed="false">
      <c r="A3446" s="0" t="n">
        <v>3329.68571434196</v>
      </c>
      <c r="B3446" s="0" t="n">
        <v>-0.0698841094970703</v>
      </c>
      <c r="C3446" s="0" t="n">
        <f aca="false">B3446+0.081464822</f>
        <v>0.0115807125029297</v>
      </c>
      <c r="D3446" s="0" t="n">
        <f aca="false">C3446/0.878040259</f>
        <v>0.0131892727972621</v>
      </c>
    </row>
    <row r="3447" customFormat="false" ht="12.75" hidden="false" customHeight="false" outlineLevel="0" collapsed="false">
      <c r="A3447" s="0" t="n">
        <v>3329.69142862769</v>
      </c>
      <c r="B3447" s="0" t="n">
        <v>-0.0679480961390904</v>
      </c>
      <c r="C3447" s="0" t="n">
        <f aca="false">B3447+0.081464822</f>
        <v>0.0135167258609096</v>
      </c>
      <c r="D3447" s="0" t="n">
        <f aca="false">C3447/0.878040259</f>
        <v>0.0153941982982692</v>
      </c>
    </row>
    <row r="3448" customFormat="false" ht="12.75" hidden="false" customHeight="false" outlineLevel="0" collapsed="false">
      <c r="A3448" s="0" t="n">
        <v>3329.69714291342</v>
      </c>
      <c r="B3448" s="0" t="n">
        <v>-0.0700153895786831</v>
      </c>
      <c r="C3448" s="0" t="n">
        <f aca="false">B3448+0.081464822</f>
        <v>0.0114494324213169</v>
      </c>
      <c r="D3448" s="0" t="n">
        <f aca="false">C3448/0.878040259</f>
        <v>0.0130397579199349</v>
      </c>
    </row>
    <row r="3449" customFormat="false" ht="12.75" hidden="false" customHeight="false" outlineLevel="0" collapsed="false">
      <c r="A3449" s="0" t="n">
        <v>3329.70285719915</v>
      </c>
      <c r="B3449" s="0" t="n">
        <v>-0.0722258976527623</v>
      </c>
      <c r="C3449" s="0" t="n">
        <f aca="false">B3449+0.081464822</f>
        <v>0.00923892434723772</v>
      </c>
      <c r="D3449" s="0" t="n">
        <f aca="false">C3449/0.878040259</f>
        <v>0.0105222104026983</v>
      </c>
    </row>
    <row r="3450" customFormat="false" ht="12.75" hidden="false" customHeight="false" outlineLevel="0" collapsed="false">
      <c r="A3450" s="0" t="n">
        <v>3329.70857148489</v>
      </c>
      <c r="B3450" s="0" t="n">
        <v>-0.0757455008370536</v>
      </c>
      <c r="C3450" s="0" t="n">
        <f aca="false">B3450+0.081464822</f>
        <v>0.00571932116294643</v>
      </c>
      <c r="D3450" s="0" t="n">
        <f aca="false">C3450/0.878040259</f>
        <v>0.00651373454044142</v>
      </c>
    </row>
    <row r="3451" customFormat="false" ht="12.75" hidden="false" customHeight="false" outlineLevel="0" collapsed="false">
      <c r="A3451" s="0" t="n">
        <v>3329.71428577062</v>
      </c>
      <c r="B3451" s="0" t="n">
        <v>-0.094965580531529</v>
      </c>
      <c r="C3451" s="0" t="n">
        <f aca="false">B3451+0.081464822</f>
        <v>-0.013500758531529</v>
      </c>
      <c r="D3451" s="0" t="n">
        <f aca="false">C3451/0.878040259</f>
        <v>-0.0153760131077646</v>
      </c>
    </row>
    <row r="3452" customFormat="false" ht="12.75" hidden="false" customHeight="false" outlineLevel="0" collapsed="false">
      <c r="A3452" s="0" t="n">
        <v>3329.72000005635</v>
      </c>
      <c r="B3452" s="0" t="n">
        <v>-0.0838381631033761</v>
      </c>
      <c r="C3452" s="0" t="n">
        <f aca="false">B3452+0.081464822</f>
        <v>-0.00237334110337611</v>
      </c>
      <c r="D3452" s="0" t="n">
        <f aca="false">C3452/0.878040259</f>
        <v>-0.00270299804484946</v>
      </c>
    </row>
    <row r="3453" customFormat="false" ht="12.75" hidden="false" customHeight="false" outlineLevel="0" collapsed="false">
      <c r="A3453" s="0" t="n">
        <v>3329.72571434208</v>
      </c>
      <c r="B3453" s="0" t="n">
        <v>-0.0617180960518973</v>
      </c>
      <c r="C3453" s="0" t="n">
        <f aca="false">B3453+0.081464822</f>
        <v>0.0197467259481027</v>
      </c>
      <c r="D3453" s="0" t="n">
        <f aca="false">C3453/0.878040259</f>
        <v>0.0224895450358873</v>
      </c>
    </row>
    <row r="3454" customFormat="false" ht="12.75" hidden="false" customHeight="false" outlineLevel="0" collapsed="false">
      <c r="A3454" s="0" t="n">
        <v>3329.73142862781</v>
      </c>
      <c r="B3454" s="0" t="n">
        <v>-0.0674710954938616</v>
      </c>
      <c r="C3454" s="0" t="n">
        <f aca="false">B3454+0.081464822</f>
        <v>0.0139937265061384</v>
      </c>
      <c r="D3454" s="0" t="n">
        <f aca="false">C3454/0.878040259</f>
        <v>0.0159374543054277</v>
      </c>
    </row>
    <row r="3455" customFormat="false" ht="12.75" hidden="false" customHeight="false" outlineLevel="0" collapsed="false">
      <c r="A3455" s="0" t="n">
        <v>3329.73714291354</v>
      </c>
      <c r="B3455" s="0" t="n">
        <v>-0.0630120958600726</v>
      </c>
      <c r="C3455" s="0" t="n">
        <f aca="false">B3455+0.081464822</f>
        <v>0.0184527261399274</v>
      </c>
      <c r="D3455" s="0" t="n">
        <f aca="false">C3455/0.878040259</f>
        <v>0.0210158087294804</v>
      </c>
    </row>
    <row r="3456" customFormat="false" ht="12.75" hidden="false" customHeight="false" outlineLevel="0" collapsed="false">
      <c r="A3456" s="0" t="n">
        <v>3329.74285719927</v>
      </c>
      <c r="B3456" s="0" t="n">
        <v>-0.0584835597446987</v>
      </c>
      <c r="C3456" s="0" t="n">
        <f aca="false">B3456+0.081464822</f>
        <v>0.0229812622553013</v>
      </c>
      <c r="D3456" s="0" t="n">
        <f aca="false">C3456/0.878040259</f>
        <v>0.0261733582483731</v>
      </c>
    </row>
    <row r="3457" customFormat="false" ht="12.75" hidden="false" customHeight="false" outlineLevel="0" collapsed="false">
      <c r="A3457" s="0" t="n">
        <v>3329.748571485</v>
      </c>
      <c r="B3457" s="0" t="n">
        <v>-0.0625282287597656</v>
      </c>
      <c r="C3457" s="0" t="n">
        <f aca="false">B3457+0.081464822</f>
        <v>0.0189365932402344</v>
      </c>
      <c r="D3457" s="0" t="n">
        <f aca="false">C3457/0.878040259</f>
        <v>0.0215668849419288</v>
      </c>
    </row>
    <row r="3458" customFormat="false" ht="12.75" hidden="false" customHeight="false" outlineLevel="0" collapsed="false">
      <c r="A3458" s="0" t="n">
        <v>3329.75428577073</v>
      </c>
      <c r="B3458" s="0" t="n">
        <v>-0.0672543661934989</v>
      </c>
      <c r="C3458" s="0" t="n">
        <f aca="false">B3458+0.081464822</f>
        <v>0.0142104558065011</v>
      </c>
      <c r="D3458" s="0" t="n">
        <f aca="false">C3458/0.878040259</f>
        <v>0.0161842872930285</v>
      </c>
    </row>
    <row r="3459" customFormat="false" ht="12.75" hidden="false" customHeight="false" outlineLevel="0" collapsed="false">
      <c r="A3459" s="0" t="n">
        <v>3329.76000005646</v>
      </c>
      <c r="B3459" s="0" t="n">
        <v>-0.0758142198835101</v>
      </c>
      <c r="C3459" s="0" t="n">
        <f aca="false">B3459+0.081464822</f>
        <v>0.00565060211648993</v>
      </c>
      <c r="D3459" s="0" t="n">
        <f aca="false">C3459/0.878040259</f>
        <v>0.00643547042242164</v>
      </c>
    </row>
    <row r="3460" customFormat="false" ht="12.75" hidden="false" customHeight="false" outlineLevel="0" collapsed="false">
      <c r="A3460" s="0" t="n">
        <v>3329.76571434219</v>
      </c>
      <c r="B3460" s="0" t="n">
        <v>-0.0757166726248605</v>
      </c>
      <c r="C3460" s="0" t="n">
        <f aca="false">B3460+0.081464822</f>
        <v>0.00574814937513953</v>
      </c>
      <c r="D3460" s="0" t="n">
        <f aca="false">C3460/0.878040259</f>
        <v>0.0065465669896345</v>
      </c>
    </row>
    <row r="3461" customFormat="false" ht="12.75" hidden="false" customHeight="false" outlineLevel="0" collapsed="false">
      <c r="A3461" s="0" t="n">
        <v>3329.77142862792</v>
      </c>
      <c r="B3461" s="0" t="n">
        <v>-0.0610907963344029</v>
      </c>
      <c r="C3461" s="0" t="n">
        <f aca="false">B3461+0.081464822</f>
        <v>0.0203740256655971</v>
      </c>
      <c r="D3461" s="0" t="n">
        <f aca="false">C3461/0.878040259</f>
        <v>0.0232039766477235</v>
      </c>
    </row>
    <row r="3462" customFormat="false" ht="12.75" hidden="false" customHeight="false" outlineLevel="0" collapsed="false">
      <c r="A3462" s="0" t="n">
        <v>3329.77714291365</v>
      </c>
      <c r="B3462" s="0" t="n">
        <v>-0.0688089098249163</v>
      </c>
      <c r="C3462" s="0" t="n">
        <f aca="false">B3462+0.081464822</f>
        <v>0.0126559121750837</v>
      </c>
      <c r="D3462" s="0" t="n">
        <f aca="false">C3462/0.878040259</f>
        <v>0.014413817641457</v>
      </c>
    </row>
    <row r="3463" customFormat="false" ht="12.75" hidden="false" customHeight="false" outlineLevel="0" collapsed="false">
      <c r="A3463" s="0" t="n">
        <v>3329.78285719938</v>
      </c>
      <c r="B3463" s="0" t="n">
        <v>-0.0793167114257813</v>
      </c>
      <c r="C3463" s="0" t="n">
        <f aca="false">B3463+0.081464822</f>
        <v>0.00214811057421875</v>
      </c>
      <c r="D3463" s="0" t="n">
        <f aca="false">C3463/0.878040259</f>
        <v>0.00244648300826802</v>
      </c>
    </row>
    <row r="3464" customFormat="false" ht="12.75" hidden="false" customHeight="false" outlineLevel="0" collapsed="false">
      <c r="A3464" s="0" t="n">
        <v>3329.78857148511</v>
      </c>
      <c r="B3464" s="0" t="n">
        <v>-0.0599764687674386</v>
      </c>
      <c r="C3464" s="0" t="n">
        <f aca="false">B3464+0.081464822</f>
        <v>0.0214883532325614</v>
      </c>
      <c r="D3464" s="0" t="n">
        <f aca="false">C3464/0.878040259</f>
        <v>0.0244730842490462</v>
      </c>
    </row>
    <row r="3465" customFormat="false" ht="12.75" hidden="false" customHeight="false" outlineLevel="0" collapsed="false">
      <c r="A3465" s="0" t="n">
        <v>3329.79428577084</v>
      </c>
      <c r="B3465" s="0" t="n">
        <v>-0.064652579171317</v>
      </c>
      <c r="C3465" s="0" t="n">
        <f aca="false">B3465+0.081464822</f>
        <v>0.016812242828683</v>
      </c>
      <c r="D3465" s="0" t="n">
        <f aca="false">C3465/0.878040259</f>
        <v>0.0191474623815433</v>
      </c>
    </row>
    <row r="3466" customFormat="false" ht="12.75" hidden="false" customHeight="false" outlineLevel="0" collapsed="false">
      <c r="A3466" s="0" t="n">
        <v>3329.80000005658</v>
      </c>
      <c r="B3466" s="0" t="n">
        <v>-0.0744354793003627</v>
      </c>
      <c r="C3466" s="0" t="n">
        <f aca="false">B3466+0.081464822</f>
        <v>0.00702934269963729</v>
      </c>
      <c r="D3466" s="0" t="n">
        <f aca="false">C3466/0.878040259</f>
        <v>0.00800571799252463</v>
      </c>
    </row>
    <row r="3467" customFormat="false" ht="12.75" hidden="false" customHeight="false" outlineLevel="0" collapsed="false">
      <c r="A3467" s="0" t="n">
        <v>3329.80571434231</v>
      </c>
      <c r="B3467" s="0" t="n">
        <v>-0.0786801474434989</v>
      </c>
      <c r="C3467" s="0" t="n">
        <f aca="false">B3467+0.081464822</f>
        <v>0.00278467455650111</v>
      </c>
      <c r="D3467" s="0" t="n">
        <f aca="false">C3467/0.878040259</f>
        <v>0.00317146569073333</v>
      </c>
    </row>
    <row r="3468" customFormat="false" ht="12.75" hidden="false" customHeight="false" outlineLevel="0" collapsed="false">
      <c r="A3468" s="0" t="n">
        <v>3329.81142862804</v>
      </c>
      <c r="B3468" s="0" t="n">
        <v>-0.0870987483433315</v>
      </c>
      <c r="C3468" s="0" t="n">
        <f aca="false">B3468+0.081464822</f>
        <v>-0.00563392634333149</v>
      </c>
      <c r="D3468" s="0" t="n">
        <f aca="false">C3468/0.878040259</f>
        <v>-0.0064164783853396</v>
      </c>
    </row>
    <row r="3469" customFormat="false" ht="12.75" hidden="false" customHeight="false" outlineLevel="0" collapsed="false">
      <c r="A3469" s="0" t="n">
        <v>3329.81714291377</v>
      </c>
      <c r="B3469" s="0" t="n">
        <v>-0.0807167598179409</v>
      </c>
      <c r="C3469" s="0" t="n">
        <f aca="false">B3469+0.081464822</f>
        <v>0.000748062182059139</v>
      </c>
      <c r="D3469" s="0" t="n">
        <f aca="false">C3469/0.878040259</f>
        <v>0.000851967975718001</v>
      </c>
    </row>
    <row r="3470" customFormat="false" ht="12.75" hidden="false" customHeight="false" outlineLevel="0" collapsed="false">
      <c r="A3470" s="0" t="n">
        <v>3329.8228571995</v>
      </c>
      <c r="B3470" s="0" t="n">
        <v>-0.0746756962367467</v>
      </c>
      <c r="C3470" s="0" t="n">
        <f aca="false">B3470+0.081464822</f>
        <v>0.00678912576325334</v>
      </c>
      <c r="D3470" s="0" t="n">
        <f aca="false">C3470/0.878040259</f>
        <v>0.00773213493762288</v>
      </c>
    </row>
    <row r="3471" customFormat="false" ht="12.75" hidden="false" customHeight="false" outlineLevel="0" collapsed="false">
      <c r="A3471" s="0" t="n">
        <v>3329.82857148523</v>
      </c>
      <c r="B3471" s="0" t="n">
        <v>-0.0722043718610491</v>
      </c>
      <c r="C3471" s="0" t="n">
        <f aca="false">B3471+0.081464822</f>
        <v>0.00926045013895088</v>
      </c>
      <c r="D3471" s="0" t="n">
        <f aca="false">C3471/0.878040259</f>
        <v>0.0105467261256307</v>
      </c>
    </row>
    <row r="3472" customFormat="false" ht="12.75" hidden="false" customHeight="false" outlineLevel="0" collapsed="false">
      <c r="A3472" s="0" t="n">
        <v>3329.83428577096</v>
      </c>
      <c r="B3472" s="0" t="n">
        <v>-0.0562159946986607</v>
      </c>
      <c r="C3472" s="0" t="n">
        <f aca="false">B3472+0.081464822</f>
        <v>0.0252488273013393</v>
      </c>
      <c r="D3472" s="0" t="n">
        <f aca="false">C3472/0.878040259</f>
        <v>0.028755887947661</v>
      </c>
    </row>
    <row r="3473" customFormat="false" ht="12.75" hidden="false" customHeight="false" outlineLevel="0" collapsed="false">
      <c r="A3473" s="0" t="n">
        <v>3329.84000005669</v>
      </c>
      <c r="B3473" s="0" t="n">
        <v>-0.0523842947823661</v>
      </c>
      <c r="C3473" s="0" t="n">
        <f aca="false">B3473+0.081464822</f>
        <v>0.0290805272176339</v>
      </c>
      <c r="D3473" s="0" t="n">
        <f aca="false">C3473/0.878040259</f>
        <v>0.0331198107598776</v>
      </c>
    </row>
    <row r="3474" customFormat="false" ht="12.75" hidden="false" customHeight="false" outlineLevel="0" collapsed="false">
      <c r="A3474" s="0" t="n">
        <v>3329.84571434242</v>
      </c>
      <c r="B3474" s="0" t="n">
        <v>-0.0585721152169364</v>
      </c>
      <c r="C3474" s="0" t="n">
        <f aca="false">B3474+0.081464822</f>
        <v>0.0228927067830636</v>
      </c>
      <c r="D3474" s="0" t="n">
        <f aca="false">C3474/0.878040259</f>
        <v>0.0260725024261827</v>
      </c>
    </row>
    <row r="3475" customFormat="false" ht="12.75" hidden="false" customHeight="false" outlineLevel="0" collapsed="false">
      <c r="A3475" s="0" t="n">
        <v>3329.85142862815</v>
      </c>
      <c r="B3475" s="0" t="n">
        <v>-0.0582030705043248</v>
      </c>
      <c r="C3475" s="0" t="n">
        <f aca="false">B3475+0.081464822</f>
        <v>0.0232617514956752</v>
      </c>
      <c r="D3475" s="0" t="n">
        <f aca="false">C3475/0.878040259</f>
        <v>0.026492807427951</v>
      </c>
    </row>
    <row r="3476" customFormat="false" ht="12.75" hidden="false" customHeight="false" outlineLevel="0" collapsed="false">
      <c r="A3476" s="0" t="n">
        <v>3329.85714291388</v>
      </c>
      <c r="B3476" s="0" t="n">
        <v>-0.0717604500906808</v>
      </c>
      <c r="C3476" s="0" t="n">
        <f aca="false">B3476+0.081464822</f>
        <v>0.00970437190931921</v>
      </c>
      <c r="D3476" s="0" t="n">
        <f aca="false">C3476/0.878040259</f>
        <v>0.0110523086041311</v>
      </c>
    </row>
    <row r="3477" customFormat="false" ht="12.75" hidden="false" customHeight="false" outlineLevel="0" collapsed="false">
      <c r="A3477" s="0" t="n">
        <v>3329.86285719961</v>
      </c>
      <c r="B3477" s="0" t="n">
        <v>-0.0484555925641741</v>
      </c>
      <c r="C3477" s="0" t="n">
        <f aca="false">B3477+0.081464822</f>
        <v>0.0330092294358259</v>
      </c>
      <c r="D3477" s="0" t="n">
        <f aca="false">C3477/0.878040259</f>
        <v>0.0375942094880935</v>
      </c>
    </row>
    <row r="3478" customFormat="false" ht="12.75" hidden="false" customHeight="false" outlineLevel="0" collapsed="false">
      <c r="A3478" s="0" t="n">
        <v>3329.86857148534</v>
      </c>
      <c r="B3478" s="0" t="n">
        <v>-0.0586924961635045</v>
      </c>
      <c r="C3478" s="0" t="n">
        <f aca="false">B3478+0.081464822</f>
        <v>0.0227723258364955</v>
      </c>
      <c r="D3478" s="0" t="n">
        <f aca="false">C3478/0.878040259</f>
        <v>0.0259354005731251</v>
      </c>
    </row>
    <row r="3479" customFormat="false" ht="12.75" hidden="false" customHeight="false" outlineLevel="0" collapsed="false">
      <c r="A3479" s="0" t="n">
        <v>3329.87428577107</v>
      </c>
      <c r="B3479" s="0" t="n">
        <v>-0.0759613037109375</v>
      </c>
      <c r="C3479" s="0" t="n">
        <f aca="false">B3479+0.081464822</f>
        <v>0.00550351828906248</v>
      </c>
      <c r="D3479" s="0" t="n">
        <f aca="false">C3479/0.878040259</f>
        <v>0.00626795665990354</v>
      </c>
    </row>
    <row r="3480" customFormat="false" ht="12.75" hidden="false" customHeight="false" outlineLevel="0" collapsed="false">
      <c r="A3480" s="0" t="n">
        <v>3329.8800000568</v>
      </c>
      <c r="B3480" s="0" t="n">
        <v>-0.0694762093680246</v>
      </c>
      <c r="C3480" s="0" t="n">
        <f aca="false">B3480+0.081464822</f>
        <v>0.0119886126319755</v>
      </c>
      <c r="D3480" s="0" t="n">
        <f aca="false">C3480/0.878040259</f>
        <v>0.0136538302305515</v>
      </c>
    </row>
    <row r="3481" customFormat="false" ht="12.75" hidden="false" customHeight="false" outlineLevel="0" collapsed="false">
      <c r="A3481" s="0" t="n">
        <v>3329.88571434253</v>
      </c>
      <c r="B3481" s="0" t="n">
        <v>-0.0820178985595703</v>
      </c>
      <c r="C3481" s="0" t="n">
        <f aca="false">B3481+0.081464822</f>
        <v>-0.000553076559570306</v>
      </c>
      <c r="D3481" s="0" t="n">
        <f aca="false">C3481/0.878040259</f>
        <v>-0.000629898861585464</v>
      </c>
    </row>
    <row r="3482" customFormat="false" ht="12.75" hidden="false" customHeight="false" outlineLevel="0" collapsed="false">
      <c r="A3482" s="0" t="n">
        <v>3329.89142862826</v>
      </c>
      <c r="B3482" s="0" t="n">
        <v>-0.0675124032156808</v>
      </c>
      <c r="C3482" s="0" t="n">
        <f aca="false">B3482+0.081464822</f>
        <v>0.0139524187843192</v>
      </c>
      <c r="D3482" s="0" t="n">
        <f aca="false">C3482/0.878040259</f>
        <v>0.015890408943446</v>
      </c>
    </row>
    <row r="3483" customFormat="false" ht="12.75" hidden="false" customHeight="false" outlineLevel="0" collapsed="false">
      <c r="A3483" s="0" t="n">
        <v>3329.897142914</v>
      </c>
      <c r="B3483" s="0" t="n">
        <v>-0.0703162602015904</v>
      </c>
      <c r="C3483" s="0" t="n">
        <f aca="false">B3483+0.081464822</f>
        <v>0.0111485617984096</v>
      </c>
      <c r="D3483" s="0" t="n">
        <f aca="false">C3483/0.878040259</f>
        <v>0.0126970963849729</v>
      </c>
    </row>
    <row r="3484" customFormat="false" ht="12.75" hidden="false" customHeight="false" outlineLevel="0" collapsed="false">
      <c r="A3484" s="0" t="n">
        <v>3329.90285719973</v>
      </c>
      <c r="B3484" s="0" t="n">
        <v>-0.0606895991734096</v>
      </c>
      <c r="C3484" s="0" t="n">
        <f aca="false">B3484+0.081464822</f>
        <v>0.0207752228265904</v>
      </c>
      <c r="D3484" s="0" t="n">
        <f aca="false">C3484/0.878040259</f>
        <v>0.023660900071087</v>
      </c>
    </row>
    <row r="3485" customFormat="false" ht="12.75" hidden="false" customHeight="false" outlineLevel="0" collapsed="false">
      <c r="A3485" s="0" t="n">
        <v>3329.90857148546</v>
      </c>
      <c r="B3485" s="0" t="n">
        <v>-0.0600398472377232</v>
      </c>
      <c r="C3485" s="0" t="n">
        <f aca="false">B3485+0.081464822</f>
        <v>0.0214249747622768</v>
      </c>
      <c r="D3485" s="0" t="n">
        <f aca="false">C3485/0.878040259</f>
        <v>0.0244009025129186</v>
      </c>
    </row>
    <row r="3486" customFormat="false" ht="12.75" hidden="false" customHeight="false" outlineLevel="0" collapsed="false">
      <c r="A3486" s="0" t="n">
        <v>3329.91428577119</v>
      </c>
      <c r="B3486" s="0" t="n">
        <v>-0.0796488625662668</v>
      </c>
      <c r="C3486" s="0" t="n">
        <f aca="false">B3486+0.081464822</f>
        <v>0.00181595943373325</v>
      </c>
      <c r="D3486" s="0" t="n">
        <f aca="false">C3486/0.878040259</f>
        <v>0.0020681960936523</v>
      </c>
    </row>
    <row r="3487" customFormat="false" ht="12.75" hidden="false" customHeight="false" outlineLevel="0" collapsed="false">
      <c r="A3487" s="0" t="n">
        <v>3329.92000005692</v>
      </c>
      <c r="B3487" s="0" t="n">
        <v>-0.0853918892996652</v>
      </c>
      <c r="C3487" s="0" t="n">
        <f aca="false">B3487+0.081464822</f>
        <v>-0.00392706729966516</v>
      </c>
      <c r="D3487" s="0" t="n">
        <f aca="false">C3487/0.878040259</f>
        <v>-0.00447253671960064</v>
      </c>
    </row>
    <row r="3488" customFormat="false" ht="12.75" hidden="false" customHeight="false" outlineLevel="0" collapsed="false">
      <c r="A3488" s="0" t="n">
        <v>3329.92571434265</v>
      </c>
      <c r="B3488" s="0" t="n">
        <v>-0.0533402579171317</v>
      </c>
      <c r="C3488" s="0" t="n">
        <f aca="false">B3488+0.081464822</f>
        <v>0.0281245640828683</v>
      </c>
      <c r="D3488" s="0" t="n">
        <f aca="false">C3488/0.878040259</f>
        <v>0.032031064401192</v>
      </c>
    </row>
    <row r="3489" customFormat="false" ht="12.75" hidden="false" customHeight="false" outlineLevel="0" collapsed="false">
      <c r="A3489" s="0" t="n">
        <v>3329.93142862838</v>
      </c>
      <c r="B3489" s="0" t="n">
        <v>-0.0645857674734933</v>
      </c>
      <c r="C3489" s="0" t="n">
        <f aca="false">B3489+0.081464822</f>
        <v>0.0168790545265067</v>
      </c>
      <c r="D3489" s="0" t="n">
        <f aca="false">C3489/0.878040259</f>
        <v>0.0192235542203159</v>
      </c>
    </row>
    <row r="3490" customFormat="false" ht="12.75" hidden="false" customHeight="false" outlineLevel="0" collapsed="false">
      <c r="A3490" s="0" t="n">
        <v>3329.93714291411</v>
      </c>
      <c r="B3490" s="0" t="n">
        <v>-0.0710587092808315</v>
      </c>
      <c r="C3490" s="0" t="n">
        <f aca="false">B3490+0.081464822</f>
        <v>0.0104061127191685</v>
      </c>
      <c r="D3490" s="0" t="n">
        <f aca="false">C3490/0.878040259</f>
        <v>0.0118515211717286</v>
      </c>
    </row>
    <row r="3491" customFormat="false" ht="12.75" hidden="false" customHeight="false" outlineLevel="0" collapsed="false">
      <c r="A3491" s="0" t="n">
        <v>3329.94285719984</v>
      </c>
      <c r="B3491" s="0" t="n">
        <v>-0.0819577898297991</v>
      </c>
      <c r="C3491" s="0" t="n">
        <f aca="false">B3491+0.081464822</f>
        <v>-0.000492967829799101</v>
      </c>
      <c r="D3491" s="0" t="n">
        <f aca="false">C3491/0.878040259</f>
        <v>-0.000561441032738684</v>
      </c>
    </row>
    <row r="3492" customFormat="false" ht="12.75" hidden="false" customHeight="false" outlineLevel="0" collapsed="false">
      <c r="A3492" s="0" t="n">
        <v>3329.94857148557</v>
      </c>
      <c r="B3492" s="0" t="n">
        <v>-0.0813946860177176</v>
      </c>
      <c r="C3492" s="0" t="n">
        <f aca="false">B3492+0.081464822</f>
        <v>7.01359822823655E-005</v>
      </c>
      <c r="D3492" s="0" t="n">
        <f aca="false">C3492/0.878040259</f>
        <v>7.98778661496039E-005</v>
      </c>
    </row>
    <row r="3493" customFormat="false" ht="12.75" hidden="false" customHeight="false" outlineLevel="0" collapsed="false">
      <c r="A3493" s="0" t="n">
        <v>3329.9542857713</v>
      </c>
      <c r="B3493" s="0" t="n">
        <v>-0.0788689204624721</v>
      </c>
      <c r="C3493" s="0" t="n">
        <f aca="false">B3493+0.081464822</f>
        <v>0.00259590153752791</v>
      </c>
      <c r="D3493" s="0" t="n">
        <f aca="false">C3493/0.878040259</f>
        <v>0.00295647211038407</v>
      </c>
    </row>
    <row r="3494" customFormat="false" ht="12.75" hidden="false" customHeight="false" outlineLevel="0" collapsed="false">
      <c r="A3494" s="0" t="n">
        <v>3329.96000005703</v>
      </c>
      <c r="B3494" s="0" t="n">
        <v>-0.0783215659005302</v>
      </c>
      <c r="C3494" s="0" t="n">
        <f aca="false">B3494+0.081464822</f>
        <v>0.00314325609946985</v>
      </c>
      <c r="D3494" s="0" t="n">
        <f aca="false">C3494/0.878040259</f>
        <v>0.00357985418920278</v>
      </c>
    </row>
    <row r="3495" customFormat="false" ht="12.75" hidden="false" customHeight="false" outlineLevel="0" collapsed="false">
      <c r="A3495" s="0" t="n">
        <v>3329.96571434276</v>
      </c>
      <c r="B3495" s="0" t="n">
        <v>-0.0654655456542969</v>
      </c>
      <c r="C3495" s="0" t="n">
        <f aca="false">B3495+0.081464822</f>
        <v>0.0159992763457031</v>
      </c>
      <c r="D3495" s="0" t="n">
        <f aca="false">C3495/0.878040259</f>
        <v>0.0182215749012747</v>
      </c>
    </row>
    <row r="3496" customFormat="false" ht="12.75" hidden="false" customHeight="false" outlineLevel="0" collapsed="false">
      <c r="A3496" s="0" t="n">
        <v>3329.97142862849</v>
      </c>
      <c r="B3496" s="0" t="n">
        <v>-0.0522659301757813</v>
      </c>
      <c r="C3496" s="0" t="n">
        <f aca="false">B3496+0.081464822</f>
        <v>0.0291988918242187</v>
      </c>
      <c r="D3496" s="0" t="n">
        <f aca="false">C3496/0.878040259</f>
        <v>0.0332546162034453</v>
      </c>
    </row>
    <row r="3497" customFormat="false" ht="12.75" hidden="false" customHeight="false" outlineLevel="0" collapsed="false">
      <c r="A3497" s="0" t="n">
        <v>3329.97714291422</v>
      </c>
      <c r="B3497" s="0" t="n">
        <v>-0.0657499040876116</v>
      </c>
      <c r="C3497" s="0" t="n">
        <f aca="false">B3497+0.081464822</f>
        <v>0.0157149179123884</v>
      </c>
      <c r="D3497" s="0" t="n">
        <f aca="false">C3497/0.878040259</f>
        <v>0.0178977190980811</v>
      </c>
    </row>
    <row r="3498" customFormat="false" ht="12.75" hidden="false" customHeight="false" outlineLevel="0" collapsed="false">
      <c r="A3498" s="0" t="n">
        <v>3329.98285719995</v>
      </c>
      <c r="B3498" s="0" t="n">
        <v>-0.0548984527587891</v>
      </c>
      <c r="C3498" s="0" t="n">
        <f aca="false">B3498+0.081464822</f>
        <v>0.0265663692412109</v>
      </c>
      <c r="D3498" s="0" t="n">
        <f aca="false">C3498/0.878040259</f>
        <v>0.0302564363864903</v>
      </c>
    </row>
    <row r="3499" customFormat="false" ht="12.75" hidden="false" customHeight="false" outlineLevel="0" collapsed="false">
      <c r="A3499" s="0" t="n">
        <v>3329.98857148569</v>
      </c>
      <c r="B3499" s="0" t="n">
        <v>-0.0527850559779576</v>
      </c>
      <c r="C3499" s="0" t="n">
        <f aca="false">B3499+0.081464822</f>
        <v>0.0286797660220424</v>
      </c>
      <c r="D3499" s="0" t="n">
        <f aca="false">C3499/0.878040259</f>
        <v>0.0326633838574848</v>
      </c>
    </row>
    <row r="3500" customFormat="false" ht="12.75" hidden="false" customHeight="false" outlineLevel="0" collapsed="false">
      <c r="A3500" s="0" t="n">
        <v>3329.99428577142</v>
      </c>
      <c r="B3500" s="0" t="n">
        <v>-0.0617246355329241</v>
      </c>
      <c r="C3500" s="0" t="n">
        <f aca="false">B3500+0.081464822</f>
        <v>0.0197401864670759</v>
      </c>
      <c r="D3500" s="0" t="n">
        <f aca="false">C3500/0.878040259</f>
        <v>0.0224820972213256</v>
      </c>
    </row>
    <row r="3501" customFormat="false" ht="12.75" hidden="false" customHeight="false" outlineLevel="0" collapsed="false">
      <c r="A3501" s="0" t="n">
        <v>3330.00000005715</v>
      </c>
      <c r="B3501" s="0" t="n">
        <v>-0.0759862627301897</v>
      </c>
      <c r="C3501" s="0" t="n">
        <f aca="false">B3501+0.081464822</f>
        <v>0.00547855926981028</v>
      </c>
      <c r="D3501" s="0" t="n">
        <f aca="false">C3501/0.878040259</f>
        <v>0.00623953083432622</v>
      </c>
    </row>
    <row r="3502" customFormat="false" ht="12.75" hidden="false" customHeight="false" outlineLevel="0" collapsed="false">
      <c r="A3502" s="0" t="n">
        <v>3330.00571434288</v>
      </c>
      <c r="B3502" s="0" t="n">
        <v>-0.0763429369245257</v>
      </c>
      <c r="C3502" s="0" t="n">
        <f aca="false">B3502+0.081464822</f>
        <v>0.00512188507547434</v>
      </c>
      <c r="D3502" s="0" t="n">
        <f aca="false">C3502/0.878040259</f>
        <v>0.00583331461510393</v>
      </c>
    </row>
    <row r="3503" customFormat="false" ht="12.75" hidden="false" customHeight="false" outlineLevel="0" collapsed="false">
      <c r="A3503" s="0" t="n">
        <v>3330.01142862861</v>
      </c>
      <c r="B3503" s="0" t="n">
        <v>-0.0553286961146763</v>
      </c>
      <c r="C3503" s="0" t="n">
        <f aca="false">B3503+0.081464822</f>
        <v>0.0261361258853237</v>
      </c>
      <c r="D3503" s="0" t="n">
        <f aca="false">C3503/0.878040259</f>
        <v>0.0297664322534483</v>
      </c>
    </row>
    <row r="3504" customFormat="false" ht="12.75" hidden="false" customHeight="false" outlineLevel="0" collapsed="false">
      <c r="A3504" s="0" t="n">
        <v>3330.01714291434</v>
      </c>
      <c r="B3504" s="0" t="n">
        <v>-0.0765123094831194</v>
      </c>
      <c r="C3504" s="0" t="n">
        <f aca="false">B3504+0.081464822</f>
        <v>0.00495251251688059</v>
      </c>
      <c r="D3504" s="0" t="n">
        <f aca="false">C3504/0.878040259</f>
        <v>0.00564041621795452</v>
      </c>
    </row>
    <row r="3505" customFormat="false" ht="12.75" hidden="false" customHeight="false" outlineLevel="0" collapsed="false">
      <c r="A3505" s="0" t="n">
        <v>3330.02285720007</v>
      </c>
      <c r="B3505" s="0" t="n">
        <v>-0.0833249228341239</v>
      </c>
      <c r="C3505" s="0" t="n">
        <f aca="false">B3505+0.081464822</f>
        <v>-0.00186010083412387</v>
      </c>
      <c r="D3505" s="0" t="n">
        <f aca="false">C3505/0.878040259</f>
        <v>-0.00211846873199452</v>
      </c>
    </row>
    <row r="3506" customFormat="false" ht="12.75" hidden="false" customHeight="false" outlineLevel="0" collapsed="false">
      <c r="A3506" s="0" t="n">
        <v>3330.0285714858</v>
      </c>
      <c r="B3506" s="0" t="n">
        <v>-0.0601266043526786</v>
      </c>
      <c r="C3506" s="0" t="n">
        <f aca="false">B3506+0.081464822</f>
        <v>0.0213382176473214</v>
      </c>
      <c r="D3506" s="0" t="n">
        <f aca="false">C3506/0.878040259</f>
        <v>0.0243020948397327</v>
      </c>
    </row>
    <row r="3507" customFormat="false" ht="12.75" hidden="false" customHeight="false" outlineLevel="0" collapsed="false">
      <c r="A3507" s="0" t="n">
        <v>3330.03428577153</v>
      </c>
      <c r="B3507" s="0" t="n">
        <v>-0.0686295100620815</v>
      </c>
      <c r="C3507" s="0" t="n">
        <f aca="false">B3507+0.081464822</f>
        <v>0.0128353119379185</v>
      </c>
      <c r="D3507" s="0" t="n">
        <f aca="false">C3507/0.878040259</f>
        <v>0.0146181360209345</v>
      </c>
    </row>
    <row r="3508" customFormat="false" ht="12.75" hidden="false" customHeight="false" outlineLevel="0" collapsed="false">
      <c r="A3508" s="0" t="n">
        <v>3330.04000005726</v>
      </c>
      <c r="B3508" s="0" t="n">
        <v>-0.079715347290039</v>
      </c>
      <c r="C3508" s="0" t="n">
        <f aca="false">B3508+0.081464822</f>
        <v>0.00174947470996097</v>
      </c>
      <c r="D3508" s="0" t="n">
        <f aca="false">C3508/0.878040259</f>
        <v>0.00199247664560785</v>
      </c>
    </row>
    <row r="3509" customFormat="false" ht="12.75" hidden="false" customHeight="false" outlineLevel="0" collapsed="false">
      <c r="A3509" s="0" t="n">
        <v>3330.04571434299</v>
      </c>
      <c r="B3509" s="0" t="n">
        <v>-0.0745771680559431</v>
      </c>
      <c r="C3509" s="0" t="n">
        <f aca="false">B3509+0.081464822</f>
        <v>0.00688765394405692</v>
      </c>
      <c r="D3509" s="0" t="n">
        <f aca="false">C3509/0.878040259</f>
        <v>0.00784434867701997</v>
      </c>
    </row>
    <row r="3510" customFormat="false" ht="12.75" hidden="false" customHeight="false" outlineLevel="0" collapsed="false">
      <c r="A3510" s="0" t="n">
        <v>3330.05142862872</v>
      </c>
      <c r="B3510" s="0" t="n">
        <v>-0.0702901567731585</v>
      </c>
      <c r="C3510" s="0" t="n">
        <f aca="false">B3510+0.081464822</f>
        <v>0.0111746652268415</v>
      </c>
      <c r="D3510" s="0" t="n">
        <f aca="false">C3510/0.878040259</f>
        <v>0.0127268255780986</v>
      </c>
    </row>
    <row r="3511" customFormat="false" ht="12.75" hidden="false" customHeight="false" outlineLevel="0" collapsed="false">
      <c r="A3511" s="0" t="n">
        <v>3330.05714291445</v>
      </c>
      <c r="B3511" s="0" t="n">
        <v>-0.0697595868791853</v>
      </c>
      <c r="C3511" s="0" t="n">
        <f aca="false">B3511+0.081464822</f>
        <v>0.0117052351208147</v>
      </c>
      <c r="D3511" s="0" t="n">
        <f aca="false">C3511/0.878040259</f>
        <v>0.0133310915995422</v>
      </c>
    </row>
    <row r="3512" customFormat="false" ht="12.75" hidden="false" customHeight="false" outlineLevel="0" collapsed="false">
      <c r="A3512" s="0" t="n">
        <v>3330.06285720018</v>
      </c>
      <c r="B3512" s="0" t="n">
        <v>-0.0818272181919643</v>
      </c>
      <c r="C3512" s="0" t="n">
        <f aca="false">B3512+0.081464822</f>
        <v>-0.000362396191964265</v>
      </c>
      <c r="D3512" s="0" t="n">
        <f aca="false">C3512/0.878040259</f>
        <v>-0.000412733001988995</v>
      </c>
    </row>
    <row r="3513" customFormat="false" ht="12.75" hidden="false" customHeight="false" outlineLevel="0" collapsed="false">
      <c r="A3513" s="0" t="n">
        <v>3330.06857148591</v>
      </c>
      <c r="B3513" s="0" t="n">
        <v>-0.079714366367885</v>
      </c>
      <c r="C3513" s="0" t="n">
        <f aca="false">B3513+0.081464822</f>
        <v>0.001750455632115</v>
      </c>
      <c r="D3513" s="0" t="n">
        <f aca="false">C3513/0.878040259</f>
        <v>0.00199359381779213</v>
      </c>
    </row>
    <row r="3514" customFormat="false" ht="12.75" hidden="false" customHeight="false" outlineLevel="0" collapsed="false">
      <c r="A3514" s="0" t="n">
        <v>3330.07428577164</v>
      </c>
      <c r="B3514" s="0" t="n">
        <v>-0.0786166054861886</v>
      </c>
      <c r="C3514" s="0" t="n">
        <f aca="false">B3514+0.081464822</f>
        <v>0.00284821651381137</v>
      </c>
      <c r="D3514" s="0" t="n">
        <f aca="false">C3514/0.878040259</f>
        <v>0.00324383362222502</v>
      </c>
    </row>
    <row r="3515" customFormat="false" ht="12.75" hidden="false" customHeight="false" outlineLevel="0" collapsed="false">
      <c r="A3515" s="0" t="n">
        <v>3330.08000005737</v>
      </c>
      <c r="B3515" s="0" t="n">
        <v>-0.064770998273577</v>
      </c>
      <c r="C3515" s="0" t="n">
        <f aca="false">B3515+0.081464822</f>
        <v>0.016693823726423</v>
      </c>
      <c r="D3515" s="0" t="n">
        <f aca="false">C3515/0.878040259</f>
        <v>0.0190125948728542</v>
      </c>
    </row>
    <row r="3516" customFormat="false" ht="12.75" hidden="false" customHeight="false" outlineLevel="0" collapsed="false">
      <c r="A3516" s="0" t="n">
        <v>3330.08571434311</v>
      </c>
      <c r="B3516" s="0" t="n">
        <v>-0.0537415095738002</v>
      </c>
      <c r="C3516" s="0" t="n">
        <f aca="false">B3516+0.081464822</f>
        <v>0.0277233124261998</v>
      </c>
      <c r="D3516" s="0" t="n">
        <f aca="false">C3516/0.878040259</f>
        <v>0.0315740789127071</v>
      </c>
    </row>
    <row r="3517" customFormat="false" ht="12.75" hidden="false" customHeight="false" outlineLevel="0" collapsed="false">
      <c r="A3517" s="0" t="n">
        <v>3330.09142862884</v>
      </c>
      <c r="B3517" s="0" t="n">
        <v>-0.0585587637765067</v>
      </c>
      <c r="C3517" s="0" t="n">
        <f aca="false">B3517+0.081464822</f>
        <v>0.0229060582234933</v>
      </c>
      <c r="D3517" s="0" t="n">
        <f aca="false">C3517/0.878040259</f>
        <v>0.026087708380913</v>
      </c>
    </row>
    <row r="3518" customFormat="false" ht="12.75" hidden="false" customHeight="false" outlineLevel="0" collapsed="false">
      <c r="A3518" s="0" t="n">
        <v>3330.09714291457</v>
      </c>
      <c r="B3518" s="0" t="n">
        <v>-0.067646244594029</v>
      </c>
      <c r="C3518" s="0" t="n">
        <f aca="false">B3518+0.081464822</f>
        <v>0.013818577405971</v>
      </c>
      <c r="D3518" s="0" t="n">
        <f aca="false">C3518/0.878040259</f>
        <v>0.0157379770054154</v>
      </c>
    </row>
    <row r="3519" customFormat="false" ht="12.75" hidden="false" customHeight="false" outlineLevel="0" collapsed="false">
      <c r="A3519" s="0" t="n">
        <v>3330.1028572003</v>
      </c>
      <c r="B3519" s="0" t="n">
        <v>-0.0406597137451172</v>
      </c>
      <c r="C3519" s="0" t="n">
        <f aca="false">B3519+0.081464822</f>
        <v>0.0408051082548828</v>
      </c>
      <c r="D3519" s="0" t="n">
        <f aca="false">C3519/0.878040259</f>
        <v>0.0464729354225235</v>
      </c>
    </row>
    <row r="3520" customFormat="false" ht="12.75" hidden="false" customHeight="false" outlineLevel="0" collapsed="false">
      <c r="A3520" s="0" t="n">
        <v>3330.10857148603</v>
      </c>
      <c r="B3520" s="0" t="n">
        <v>-0.061772210257394</v>
      </c>
      <c r="C3520" s="0" t="n">
        <f aca="false">B3520+0.081464822</f>
        <v>0.0196926117426061</v>
      </c>
      <c r="D3520" s="0" t="n">
        <f aca="false">C3520/0.878040259</f>
        <v>0.0224279143703889</v>
      </c>
    </row>
    <row r="3521" customFormat="false" ht="12.75" hidden="false" customHeight="false" outlineLevel="0" collapsed="false">
      <c r="A3521" s="0" t="n">
        <v>3330.11428577176</v>
      </c>
      <c r="B3521" s="0" t="n">
        <v>-0.0696172986711775</v>
      </c>
      <c r="C3521" s="0" t="n">
        <f aca="false">B3521+0.081464822</f>
        <v>0.0118475233288225</v>
      </c>
      <c r="D3521" s="0" t="n">
        <f aca="false">C3521/0.878040259</f>
        <v>0.0134931436313816</v>
      </c>
    </row>
    <row r="3522" customFormat="false" ht="12.75" hidden="false" customHeight="false" outlineLevel="0" collapsed="false">
      <c r="A3522" s="0" t="n">
        <v>3330.12000005749</v>
      </c>
      <c r="B3522" s="0" t="n">
        <v>-0.0612120492117746</v>
      </c>
      <c r="C3522" s="0" t="n">
        <f aca="false">B3522+0.081464822</f>
        <v>0.0202527727882255</v>
      </c>
      <c r="D3522" s="0" t="n">
        <f aca="false">C3522/0.878040259</f>
        <v>0.0230658817527243</v>
      </c>
    </row>
    <row r="3523" customFormat="false" ht="12.75" hidden="false" customHeight="false" outlineLevel="0" collapsed="false">
      <c r="A3523" s="0" t="n">
        <v>3330.12571434322</v>
      </c>
      <c r="B3523" s="0" t="n">
        <v>-0.0598526000976563</v>
      </c>
      <c r="C3523" s="0" t="n">
        <f aca="false">B3523+0.081464822</f>
        <v>0.0216122219023438</v>
      </c>
      <c r="D3523" s="0" t="n">
        <f aca="false">C3523/0.878040259</f>
        <v>0.0246141582698701</v>
      </c>
    </row>
    <row r="3524" customFormat="false" ht="12.75" hidden="false" customHeight="false" outlineLevel="0" collapsed="false">
      <c r="A3524" s="0" t="n">
        <v>3330.13142862895</v>
      </c>
      <c r="B3524" s="0" t="n">
        <v>-0.0748788016183036</v>
      </c>
      <c r="C3524" s="0" t="n">
        <f aca="false">B3524+0.081464822</f>
        <v>0.00658602038169645</v>
      </c>
      <c r="D3524" s="0" t="n">
        <f aca="false">C3524/0.878040259</f>
        <v>0.00750081823035913</v>
      </c>
    </row>
    <row r="3525" customFormat="false" ht="12.75" hidden="false" customHeight="false" outlineLevel="0" collapsed="false">
      <c r="A3525" s="0" t="n">
        <v>3330.13714291468</v>
      </c>
      <c r="B3525" s="0" t="n">
        <v>-0.0749908447265625</v>
      </c>
      <c r="C3525" s="0" t="n">
        <f aca="false">B3525+0.081464822</f>
        <v>0.0064739772734375</v>
      </c>
      <c r="D3525" s="0" t="n">
        <f aca="false">C3525/0.878040259</f>
        <v>0.00737321234086773</v>
      </c>
    </row>
    <row r="3526" customFormat="false" ht="12.75" hidden="false" customHeight="false" outlineLevel="0" collapsed="false">
      <c r="A3526" s="0" t="n">
        <v>3330.14285720041</v>
      </c>
      <c r="B3526" s="0" t="n">
        <v>-0.0660043443952288</v>
      </c>
      <c r="C3526" s="0" t="n">
        <f aca="false">B3526+0.081464822</f>
        <v>0.0154604776047712</v>
      </c>
      <c r="D3526" s="0" t="n">
        <f aca="false">C3526/0.878040259</f>
        <v>0.0176079370465076</v>
      </c>
    </row>
    <row r="3527" customFormat="false" ht="12.75" hidden="false" customHeight="false" outlineLevel="0" collapsed="false">
      <c r="A3527" s="0" t="n">
        <v>3330.14857148614</v>
      </c>
      <c r="B3527" s="0" t="n">
        <v>-0.0595557621547154</v>
      </c>
      <c r="C3527" s="0" t="n">
        <f aca="false">B3527+0.081464822</f>
        <v>0.0219090598452846</v>
      </c>
      <c r="D3527" s="0" t="n">
        <f aca="false">C3527/0.878040259</f>
        <v>0.0249522269858524</v>
      </c>
    </row>
    <row r="3528" customFormat="false" ht="12.75" hidden="false" customHeight="false" outlineLevel="0" collapsed="false">
      <c r="A3528" s="0" t="n">
        <v>3330.15428577187</v>
      </c>
      <c r="B3528" s="0" t="n">
        <v>-0.054904774257115</v>
      </c>
      <c r="C3528" s="0" t="n">
        <f aca="false">B3528+0.081464822</f>
        <v>0.026560047742885</v>
      </c>
      <c r="D3528" s="0" t="n">
        <f aca="false">C3528/0.878040259</f>
        <v>0.0302492368324139</v>
      </c>
    </row>
    <row r="3529" customFormat="false" ht="12.75" hidden="false" customHeight="false" outlineLevel="0" collapsed="false">
      <c r="A3529" s="0" t="n">
        <v>3330.1600000576</v>
      </c>
      <c r="B3529" s="0" t="n">
        <v>-0.066229738507952</v>
      </c>
      <c r="C3529" s="0" t="n">
        <f aca="false">B3529+0.081464822</f>
        <v>0.015235083492048</v>
      </c>
      <c r="D3529" s="0" t="n">
        <f aca="false">C3529/0.878040259</f>
        <v>0.0173512357046125</v>
      </c>
    </row>
    <row r="3530" customFormat="false" ht="12.75" hidden="false" customHeight="false" outlineLevel="0" collapsed="false">
      <c r="A3530" s="0" t="n">
        <v>3330.16571434333</v>
      </c>
      <c r="B3530" s="0" t="n">
        <v>-0.0659614562988281</v>
      </c>
      <c r="C3530" s="0" t="n">
        <f aca="false">B3530+0.081464822</f>
        <v>0.0155033657011719</v>
      </c>
      <c r="D3530" s="0" t="n">
        <f aca="false">C3530/0.878040259</f>
        <v>0.0176567822970084</v>
      </c>
    </row>
    <row r="3531" customFormat="false" ht="12.75" hidden="false" customHeight="false" outlineLevel="0" collapsed="false">
      <c r="A3531" s="0" t="n">
        <v>3330.17142862906</v>
      </c>
      <c r="B3531" s="0" t="n">
        <v>-0.0903749738420759</v>
      </c>
      <c r="C3531" s="0" t="n">
        <f aca="false">B3531+0.081464822</f>
        <v>-0.0089101518420759</v>
      </c>
      <c r="D3531" s="0" t="n">
        <f aca="false">C3531/0.878040259</f>
        <v>-0.0101477714156566</v>
      </c>
    </row>
    <row r="3532" customFormat="false" ht="12.75" hidden="false" customHeight="false" outlineLevel="0" collapsed="false">
      <c r="A3532" s="0" t="n">
        <v>3330.1771429148</v>
      </c>
      <c r="B3532" s="0" t="n">
        <v>-0.0863270350864955</v>
      </c>
      <c r="C3532" s="0" t="n">
        <f aca="false">B3532+0.081464822</f>
        <v>-0.00486221308649552</v>
      </c>
      <c r="D3532" s="0" t="n">
        <f aca="false">C3532/0.878040259</f>
        <v>-0.00553757420193135</v>
      </c>
    </row>
    <row r="3533" customFormat="false" ht="12.75" hidden="false" customHeight="false" outlineLevel="0" collapsed="false">
      <c r="A3533" s="0" t="n">
        <v>3330.18285720053</v>
      </c>
      <c r="B3533" s="0" t="n">
        <v>-0.0749682290213449</v>
      </c>
      <c r="C3533" s="0" t="n">
        <f aca="false">B3533+0.081464822</f>
        <v>0.00649659297865513</v>
      </c>
      <c r="D3533" s="0" t="n">
        <f aca="false">C3533/0.878040259</f>
        <v>0.00739896936622712</v>
      </c>
    </row>
    <row r="3534" customFormat="false" ht="12.75" hidden="false" customHeight="false" outlineLevel="0" collapsed="false">
      <c r="A3534" s="0" t="n">
        <v>3330.18857148626</v>
      </c>
      <c r="B3534" s="0" t="n">
        <v>-0.0704558781215123</v>
      </c>
      <c r="C3534" s="0" t="n">
        <f aca="false">B3534+0.081464822</f>
        <v>0.0110089438784877</v>
      </c>
      <c r="D3534" s="0" t="n">
        <f aca="false">C3534/0.878040259</f>
        <v>0.0125380855440795</v>
      </c>
    </row>
    <row r="3535" customFormat="false" ht="12.75" hidden="false" customHeight="false" outlineLevel="0" collapsed="false">
      <c r="A3535" s="0" t="n">
        <v>3330.19428577199</v>
      </c>
      <c r="B3535" s="0" t="n">
        <v>-0.0773529597691127</v>
      </c>
      <c r="C3535" s="0" t="n">
        <f aca="false">B3535+0.081464822</f>
        <v>0.00411186223088726</v>
      </c>
      <c r="D3535" s="0" t="n">
        <f aca="false">C3535/0.878040259</f>
        <v>0.00468299965604113</v>
      </c>
    </row>
    <row r="3536" customFormat="false" ht="12.75" hidden="false" customHeight="false" outlineLevel="0" collapsed="false">
      <c r="A3536" s="0" t="n">
        <v>3330.20000005772</v>
      </c>
      <c r="B3536" s="0" t="n">
        <v>-0.0682896205357143</v>
      </c>
      <c r="C3536" s="0" t="n">
        <f aca="false">B3536+0.081464822</f>
        <v>0.0131752014642857</v>
      </c>
      <c r="D3536" s="0" t="n">
        <f aca="false">C3536/0.878040259</f>
        <v>0.0150052361827816</v>
      </c>
    </row>
    <row r="3537" customFormat="false" ht="12.75" hidden="false" customHeight="false" outlineLevel="0" collapsed="false">
      <c r="A3537" s="0" t="n">
        <v>3330.20571434345</v>
      </c>
      <c r="B3537" s="0" t="n">
        <v>-0.0634131840297154</v>
      </c>
      <c r="C3537" s="0" t="n">
        <f aca="false">B3537+0.081464822</f>
        <v>0.0180516379702846</v>
      </c>
      <c r="D3537" s="0" t="n">
        <f aca="false">C3537/0.878040259</f>
        <v>0.0205590094363596</v>
      </c>
    </row>
    <row r="3538" customFormat="false" ht="12.75" hidden="false" customHeight="false" outlineLevel="0" collapsed="false">
      <c r="A3538" s="0" t="n">
        <v>3330.21142862918</v>
      </c>
      <c r="B3538" s="0" t="n">
        <v>-0.0703579493931362</v>
      </c>
      <c r="C3538" s="0" t="n">
        <f aca="false">B3538+0.081464822</f>
        <v>0.0111068726068638</v>
      </c>
      <c r="D3538" s="0" t="n">
        <f aca="false">C3538/0.878040259</f>
        <v>0.0126496165671417</v>
      </c>
    </row>
    <row r="3539" customFormat="false" ht="12.75" hidden="false" customHeight="false" outlineLevel="0" collapsed="false">
      <c r="A3539" s="0" t="n">
        <v>3330.21714291491</v>
      </c>
      <c r="B3539" s="0" t="n">
        <v>-0.0740765162876674</v>
      </c>
      <c r="C3539" s="0" t="n">
        <f aca="false">B3539+0.081464822</f>
        <v>0.00738830571233258</v>
      </c>
      <c r="D3539" s="0" t="n">
        <f aca="false">C3539/0.878040259</f>
        <v>0.00841454094684351</v>
      </c>
    </row>
    <row r="3540" customFormat="false" ht="12.75" hidden="false" customHeight="false" outlineLevel="0" collapsed="false">
      <c r="A3540" s="0" t="n">
        <v>3330.22285720064</v>
      </c>
      <c r="B3540" s="0" t="n">
        <v>-0.075288336617606</v>
      </c>
      <c r="C3540" s="0" t="n">
        <f aca="false">B3540+0.081464822</f>
        <v>0.00617648538239397</v>
      </c>
      <c r="D3540" s="0" t="n">
        <f aca="false">C3540/0.878040259</f>
        <v>0.00703439884342931</v>
      </c>
    </row>
    <row r="3541" customFormat="false" ht="12.75" hidden="false" customHeight="false" outlineLevel="0" collapsed="false">
      <c r="A3541" s="0" t="n">
        <v>3330.22857148637</v>
      </c>
      <c r="B3541" s="0" t="n">
        <v>-0.0718182700020927</v>
      </c>
      <c r="C3541" s="0" t="n">
        <f aca="false">B3541+0.081464822</f>
        <v>0.00964655199790736</v>
      </c>
      <c r="D3541" s="0" t="n">
        <f aca="false">C3541/0.878040259</f>
        <v>0.0109864575103809</v>
      </c>
    </row>
    <row r="3542" customFormat="false" ht="12.75" hidden="false" customHeight="false" outlineLevel="0" collapsed="false">
      <c r="A3542" s="0" t="n">
        <v>3330.2342857721</v>
      </c>
      <c r="B3542" s="0" t="n">
        <v>-0.077643312726702</v>
      </c>
      <c r="C3542" s="0" t="n">
        <f aca="false">B3542+0.081464822</f>
        <v>0.00382150927329798</v>
      </c>
      <c r="D3542" s="0" t="n">
        <f aca="false">C3542/0.878040259</f>
        <v>0.00435231668949929</v>
      </c>
    </row>
    <row r="3543" customFormat="false" ht="12.75" hidden="false" customHeight="false" outlineLevel="0" collapsed="false">
      <c r="A3543" s="0" t="n">
        <v>3330.24000005783</v>
      </c>
      <c r="B3543" s="0" t="n">
        <v>-0.103658730643136</v>
      </c>
      <c r="C3543" s="0" t="n">
        <f aca="false">B3543+0.081464822</f>
        <v>-0.0221939086431362</v>
      </c>
      <c r="D3543" s="0" t="n">
        <f aca="false">C3543/0.878040259</f>
        <v>-0.0252766412651885</v>
      </c>
    </row>
    <row r="3544" customFormat="false" ht="12.75" hidden="false" customHeight="false" outlineLevel="0" collapsed="false">
      <c r="A3544" s="0" t="n">
        <v>3330.24571434356</v>
      </c>
      <c r="B3544" s="0" t="n">
        <v>-0.0941736493791853</v>
      </c>
      <c r="C3544" s="0" t="n">
        <f aca="false">B3544+0.081464822</f>
        <v>-0.0127088273791853</v>
      </c>
      <c r="D3544" s="0" t="n">
        <f aca="false">C3544/0.878040259</f>
        <v>-0.0144740827643363</v>
      </c>
    </row>
    <row r="3545" customFormat="false" ht="12.75" hidden="false" customHeight="false" outlineLevel="0" collapsed="false">
      <c r="A3545" s="0" t="n">
        <v>3330.25142862929</v>
      </c>
      <c r="B3545" s="0" t="n">
        <v>-0.0933877672467913</v>
      </c>
      <c r="C3545" s="0" t="n">
        <f aca="false">B3545+0.081464822</f>
        <v>-0.0119229452467913</v>
      </c>
      <c r="D3545" s="0" t="n">
        <f aca="false">C3545/0.878040259</f>
        <v>-0.0135790416493776</v>
      </c>
    </row>
    <row r="3546" customFormat="false" ht="12.75" hidden="false" customHeight="false" outlineLevel="0" collapsed="false">
      <c r="A3546" s="0" t="n">
        <v>3330.25714291502</v>
      </c>
      <c r="B3546" s="0" t="n">
        <v>-0.0953132629394532</v>
      </c>
      <c r="C3546" s="0" t="n">
        <f aca="false">B3546+0.081464822</f>
        <v>-0.0138484409394531</v>
      </c>
      <c r="D3546" s="0" t="n">
        <f aca="false">C3546/0.878040259</f>
        <v>-0.0157719885819645</v>
      </c>
    </row>
    <row r="3547" customFormat="false" ht="12.75" hidden="false" customHeight="false" outlineLevel="0" collapsed="false">
      <c r="A3547" s="0" t="n">
        <v>3330.26285720075</v>
      </c>
      <c r="B3547" s="0" t="n">
        <v>-0.0814574650355748</v>
      </c>
      <c r="C3547" s="0" t="n">
        <f aca="false">B3547+0.081464822</f>
        <v>7.35696442522027E-006</v>
      </c>
      <c r="D3547" s="0" t="n">
        <f aca="false">C3547/0.878040259</f>
        <v>8.37884635677083E-006</v>
      </c>
    </row>
    <row r="3548" customFormat="false" ht="12.75" hidden="false" customHeight="false" outlineLevel="0" collapsed="false">
      <c r="A3548" s="0" t="n">
        <v>3330.26857148649</v>
      </c>
      <c r="B3548" s="0" t="n">
        <v>-0.0702754974365234</v>
      </c>
      <c r="C3548" s="0" t="n">
        <f aca="false">B3548+0.081464822</f>
        <v>0.0111893245634766</v>
      </c>
      <c r="D3548" s="0" t="n">
        <f aca="false">C3548/0.878040259</f>
        <v>0.0127435210957412</v>
      </c>
    </row>
    <row r="3549" customFormat="false" ht="12.75" hidden="false" customHeight="false" outlineLevel="0" collapsed="false">
      <c r="A3549" s="0" t="n">
        <v>3330.27428577222</v>
      </c>
      <c r="B3549" s="0" t="n">
        <v>-0.0428304944719587</v>
      </c>
      <c r="C3549" s="0" t="n">
        <f aca="false">B3549+0.081464822</f>
        <v>0.0386343275280413</v>
      </c>
      <c r="D3549" s="0" t="n">
        <f aca="false">C3549/0.878040259</f>
        <v>0.0440006333787496</v>
      </c>
    </row>
    <row r="3550" customFormat="false" ht="12.75" hidden="false" customHeight="false" outlineLevel="0" collapsed="false">
      <c r="A3550" s="0" t="n">
        <v>3330.28000005795</v>
      </c>
      <c r="B3550" s="0" t="n">
        <v>-0.0609900338309152</v>
      </c>
      <c r="C3550" s="0" t="n">
        <f aca="false">B3550+0.081464822</f>
        <v>0.0204747881690848</v>
      </c>
      <c r="D3550" s="0" t="n">
        <f aca="false">C3550/0.878040259</f>
        <v>0.0233187350570959</v>
      </c>
    </row>
    <row r="3551" customFormat="false" ht="12.75" hidden="false" customHeight="false" outlineLevel="0" collapsed="false">
      <c r="A3551" s="0" t="n">
        <v>3330.28571434368</v>
      </c>
      <c r="B3551" s="0" t="n">
        <v>-0.0695781707763672</v>
      </c>
      <c r="C3551" s="0" t="n">
        <f aca="false">B3551+0.081464822</f>
        <v>0.0118866512236328</v>
      </c>
      <c r="D3551" s="0" t="n">
        <f aca="false">C3551/0.878040259</f>
        <v>0.0135377063885095</v>
      </c>
    </row>
    <row r="3552" customFormat="false" ht="12.75" hidden="false" customHeight="false" outlineLevel="0" collapsed="false">
      <c r="A3552" s="0" t="n">
        <v>3330.29142862941</v>
      </c>
      <c r="B3552" s="0" t="n">
        <v>-0.0692648206438337</v>
      </c>
      <c r="C3552" s="0" t="n">
        <f aca="false">B3552+0.081464822</f>
        <v>0.0122000013561663</v>
      </c>
      <c r="D3552" s="0" t="n">
        <f aca="false">C3552/0.878040259</f>
        <v>0.0138945808362601</v>
      </c>
    </row>
    <row r="3553" customFormat="false" ht="12.75" hidden="false" customHeight="false" outlineLevel="0" collapsed="false">
      <c r="A3553" s="0" t="n">
        <v>3330.29714291514</v>
      </c>
      <c r="B3553" s="0" t="n">
        <v>-0.0799358912876674</v>
      </c>
      <c r="C3553" s="0" t="n">
        <f aca="false">B3553+0.081464822</f>
        <v>0.00152893071233259</v>
      </c>
      <c r="D3553" s="0" t="n">
        <f aca="false">C3553/0.878040259</f>
        <v>0.0017412990995127</v>
      </c>
    </row>
    <row r="3554" customFormat="false" ht="12.75" hidden="false" customHeight="false" outlineLevel="0" collapsed="false">
      <c r="A3554" s="0" t="n">
        <v>3330.30285720087</v>
      </c>
      <c r="B3554" s="0" t="n">
        <v>-0.0682517460414342</v>
      </c>
      <c r="C3554" s="0" t="n">
        <f aca="false">B3554+0.081464822</f>
        <v>0.0132130759585659</v>
      </c>
      <c r="D3554" s="0" t="n">
        <f aca="false">C3554/0.878040259</f>
        <v>0.0150483714421184</v>
      </c>
    </row>
    <row r="3555" customFormat="false" ht="12.75" hidden="false" customHeight="false" outlineLevel="0" collapsed="false">
      <c r="A3555" s="0" t="n">
        <v>3330.3085714866</v>
      </c>
      <c r="B3555" s="0" t="n">
        <v>-0.0777845655168806</v>
      </c>
      <c r="C3555" s="0" t="n">
        <f aca="false">B3555+0.081464822</f>
        <v>0.00368025648311943</v>
      </c>
      <c r="D3555" s="0" t="n">
        <f aca="false">C3555/0.878040259</f>
        <v>0.00419144389496544</v>
      </c>
    </row>
    <row r="3556" customFormat="false" ht="12.75" hidden="false" customHeight="false" outlineLevel="0" collapsed="false">
      <c r="A3556" s="0" t="n">
        <v>3330.31428577233</v>
      </c>
      <c r="B3556" s="0" t="n">
        <v>-0.0866804395403181</v>
      </c>
      <c r="C3556" s="0" t="n">
        <f aca="false">B3556+0.081464822</f>
        <v>-0.00521561754031807</v>
      </c>
      <c r="D3556" s="0" t="n">
        <f aca="false">C3556/0.878040259</f>
        <v>-0.00594006651387277</v>
      </c>
    </row>
    <row r="3557" customFormat="false" ht="12.75" hidden="false" customHeight="false" outlineLevel="0" collapsed="false">
      <c r="A3557" s="0" t="n">
        <v>3330.32000005806</v>
      </c>
      <c r="B3557" s="0" t="n">
        <v>-0.0589930398123605</v>
      </c>
      <c r="C3557" s="0" t="n">
        <f aca="false">B3557+0.081464822</f>
        <v>0.0224717821876395</v>
      </c>
      <c r="D3557" s="0" t="n">
        <f aca="false">C3557/0.878040259</f>
        <v>0.0255931114288912</v>
      </c>
    </row>
    <row r="3558" customFormat="false" ht="12.75" hidden="false" customHeight="false" outlineLevel="0" collapsed="false">
      <c r="A3558" s="0" t="n">
        <v>3330.32571434379</v>
      </c>
      <c r="B3558" s="0" t="n">
        <v>-0.0514544895717076</v>
      </c>
      <c r="C3558" s="0" t="n">
        <f aca="false">B3558+0.081464822</f>
        <v>0.0300103324282924</v>
      </c>
      <c r="D3558" s="0" t="n">
        <f aca="false">C3558/0.878040259</f>
        <v>0.0341787658603162</v>
      </c>
    </row>
    <row r="3559" customFormat="false" ht="12.75" hidden="false" customHeight="false" outlineLevel="0" collapsed="false">
      <c r="A3559" s="0" t="n">
        <v>3330.33142862952</v>
      </c>
      <c r="B3559" s="0" t="n">
        <v>-0.0758587428501674</v>
      </c>
      <c r="C3559" s="0" t="n">
        <f aca="false">B3559+0.081464822</f>
        <v>0.00560607914983258</v>
      </c>
      <c r="D3559" s="0" t="n">
        <f aca="false">C3559/0.878040259</f>
        <v>0.00638476321828038</v>
      </c>
    </row>
    <row r="3560" customFormat="false" ht="12.75" hidden="false" customHeight="false" outlineLevel="0" collapsed="false">
      <c r="A3560" s="0" t="n">
        <v>3330.33714291525</v>
      </c>
      <c r="B3560" s="0" t="n">
        <v>-0.0752839769635882</v>
      </c>
      <c r="C3560" s="0" t="n">
        <f aca="false">B3560+0.081464822</f>
        <v>0.00618084503641185</v>
      </c>
      <c r="D3560" s="0" t="n">
        <f aca="false">C3560/0.878040259</f>
        <v>0.00703936405313717</v>
      </c>
    </row>
    <row r="3561" customFormat="false" ht="12.75" hidden="false" customHeight="false" outlineLevel="0" collapsed="false">
      <c r="A3561" s="0" t="n">
        <v>3330.34285720098</v>
      </c>
      <c r="B3561" s="0" t="n">
        <v>-0.0622305188860212</v>
      </c>
      <c r="C3561" s="0" t="n">
        <f aca="false">B3561+0.081464822</f>
        <v>0.0192343031139788</v>
      </c>
      <c r="D3561" s="0" t="n">
        <f aca="false">C3561/0.878040259</f>
        <v>0.0219059466998526</v>
      </c>
    </row>
    <row r="3562" customFormat="false" ht="12.75" hidden="false" customHeight="false" outlineLevel="0" collapsed="false">
      <c r="A3562" s="0" t="n">
        <v>3330.34857148671</v>
      </c>
      <c r="B3562" s="0" t="n">
        <v>-0.0421726771763393</v>
      </c>
      <c r="C3562" s="0" t="n">
        <f aca="false">B3562+0.081464822</f>
        <v>0.0392921448236607</v>
      </c>
      <c r="D3562" s="0" t="n">
        <f aca="false">C3562/0.878040259</f>
        <v>0.0447498214585406</v>
      </c>
    </row>
    <row r="3563" customFormat="false" ht="12.75" hidden="false" customHeight="false" outlineLevel="0" collapsed="false">
      <c r="A3563" s="0" t="n">
        <v>3330.35428577244</v>
      </c>
      <c r="B3563" s="0" t="n">
        <v>-0.0489030565534319</v>
      </c>
      <c r="C3563" s="0" t="n">
        <f aca="false">B3563+0.081464822</f>
        <v>0.0325617654465681</v>
      </c>
      <c r="D3563" s="0" t="n">
        <f aca="false">C3563/0.878040259</f>
        <v>0.0370845927767056</v>
      </c>
    </row>
    <row r="3564" customFormat="false" ht="12.75" hidden="false" customHeight="false" outlineLevel="0" collapsed="false">
      <c r="A3564" s="0" t="n">
        <v>3330.36000005817</v>
      </c>
      <c r="B3564" s="0" t="n">
        <v>-0.0568237849644252</v>
      </c>
      <c r="C3564" s="0" t="n">
        <f aca="false">B3564+0.081464822</f>
        <v>0.0246410370355748</v>
      </c>
      <c r="D3564" s="0" t="n">
        <f aca="false">C3564/0.878040259</f>
        <v>0.0280636756492674</v>
      </c>
    </row>
    <row r="3565" customFormat="false" ht="12.75" hidden="false" customHeight="false" outlineLevel="0" collapsed="false">
      <c r="A3565" s="0" t="n">
        <v>3330.36571434391</v>
      </c>
      <c r="B3565" s="0" t="n">
        <v>-0.0771035875592913</v>
      </c>
      <c r="C3565" s="0" t="n">
        <f aca="false">B3565+0.081464822</f>
        <v>0.00436123444070871</v>
      </c>
      <c r="D3565" s="0" t="n">
        <f aca="false">C3565/0.878040259</f>
        <v>0.00496700965132934</v>
      </c>
    </row>
    <row r="3566" customFormat="false" ht="12.75" hidden="false" customHeight="false" outlineLevel="0" collapsed="false">
      <c r="A3566" s="0" t="n">
        <v>3330.37142862964</v>
      </c>
      <c r="B3566" s="0" t="n">
        <v>-0.0721557072230748</v>
      </c>
      <c r="C3566" s="0" t="n">
        <f aca="false">B3566+0.081464822</f>
        <v>0.00930911477692524</v>
      </c>
      <c r="D3566" s="0" t="n">
        <f aca="false">C3566/0.878040259</f>
        <v>0.0106021502789945</v>
      </c>
    </row>
    <row r="3567" customFormat="false" ht="12.75" hidden="false" customHeight="false" outlineLevel="0" collapsed="false">
      <c r="A3567" s="0" t="n">
        <v>3330.37714291537</v>
      </c>
      <c r="B3567" s="0" t="n">
        <v>-0.0600934164864676</v>
      </c>
      <c r="C3567" s="0" t="n">
        <f aca="false">B3567+0.081464822</f>
        <v>0.0213714055135324</v>
      </c>
      <c r="D3567" s="0" t="n">
        <f aca="false">C3567/0.878040259</f>
        <v>0.0243398924986336</v>
      </c>
    </row>
    <row r="3568" customFormat="false" ht="12.75" hidden="false" customHeight="false" outlineLevel="0" collapsed="false">
      <c r="A3568" s="0" t="n">
        <v>3330.3828572011</v>
      </c>
      <c r="B3568" s="0" t="n">
        <v>-0.0543834686279297</v>
      </c>
      <c r="C3568" s="0" t="n">
        <f aca="false">B3568+0.081464822</f>
        <v>0.0270813533720703</v>
      </c>
      <c r="D3568" s="0" t="n">
        <f aca="false">C3568/0.878040259</f>
        <v>0.0308429517832283</v>
      </c>
    </row>
    <row r="3569" customFormat="false" ht="12.75" hidden="false" customHeight="false" outlineLevel="0" collapsed="false">
      <c r="A3569" s="0" t="n">
        <v>3330.38857148683</v>
      </c>
      <c r="B3569" s="0" t="n">
        <v>-0.0511294228690011</v>
      </c>
      <c r="C3569" s="0" t="n">
        <f aca="false">B3569+0.081464822</f>
        <v>0.0303353991309989</v>
      </c>
      <c r="D3569" s="0" t="n">
        <f aca="false">C3569/0.878040259</f>
        <v>0.0345489843091567</v>
      </c>
    </row>
    <row r="3570" customFormat="false" ht="12.75" hidden="false" customHeight="false" outlineLevel="0" collapsed="false">
      <c r="A3570" s="0" t="n">
        <v>3330.39428577256</v>
      </c>
      <c r="B3570" s="0" t="n">
        <v>-0.0522707257952009</v>
      </c>
      <c r="C3570" s="0" t="n">
        <f aca="false">B3570+0.081464822</f>
        <v>0.0291940962047991</v>
      </c>
      <c r="D3570" s="0" t="n">
        <f aca="false">C3570/0.878040259</f>
        <v>0.0332491544727667</v>
      </c>
    </row>
    <row r="3571" customFormat="false" ht="12.75" hidden="false" customHeight="false" outlineLevel="0" collapsed="false">
      <c r="A3571" s="0" t="n">
        <v>3330.40000005829</v>
      </c>
      <c r="B3571" s="0" t="n">
        <v>-0.0946541922433036</v>
      </c>
      <c r="C3571" s="0" t="n">
        <f aca="false">B3571+0.081464822</f>
        <v>-0.0131893702433036</v>
      </c>
      <c r="D3571" s="0" t="n">
        <f aca="false">C3571/0.878040259</f>
        <v>-0.0150213730043824</v>
      </c>
    </row>
    <row r="3572" customFormat="false" ht="12.75" hidden="false" customHeight="false" outlineLevel="0" collapsed="false">
      <c r="A3572" s="0" t="n">
        <v>3330.40571434402</v>
      </c>
      <c r="B3572" s="0" t="n">
        <v>-0.0912156241280692</v>
      </c>
      <c r="C3572" s="0" t="n">
        <f aca="false">B3572+0.081464822</f>
        <v>-0.00975080212806918</v>
      </c>
      <c r="D3572" s="0" t="n">
        <f aca="false">C3572/0.878040259</f>
        <v>-0.0111051879775699</v>
      </c>
    </row>
    <row r="3573" customFormat="false" ht="12.75" hidden="false" customHeight="false" outlineLevel="0" collapsed="false">
      <c r="A3573" s="0" t="n">
        <v>3330.41142862975</v>
      </c>
      <c r="B3573" s="0" t="n">
        <v>-0.0808611733572824</v>
      </c>
      <c r="C3573" s="0" t="n">
        <f aca="false">B3573+0.081464822</f>
        <v>0.000603648642717655</v>
      </c>
      <c r="D3573" s="0" t="n">
        <f aca="false">C3573/0.878040259</f>
        <v>0.00068749540414599</v>
      </c>
    </row>
    <row r="3574" customFormat="false" ht="12.75" hidden="false" customHeight="false" outlineLevel="0" collapsed="false">
      <c r="A3574" s="0" t="n">
        <v>3330.41714291548</v>
      </c>
      <c r="B3574" s="0" t="n">
        <v>-0.0528901781354632</v>
      </c>
      <c r="C3574" s="0" t="n">
        <f aca="false">B3574+0.081464822</f>
        <v>0.0285746438645368</v>
      </c>
      <c r="D3574" s="0" t="n">
        <f aca="false">C3574/0.878040259</f>
        <v>0.0325436602384047</v>
      </c>
    </row>
    <row r="3575" customFormat="false" ht="12.75" hidden="false" customHeight="false" outlineLevel="0" collapsed="false">
      <c r="A3575" s="0" t="n">
        <v>3330.42285720121</v>
      </c>
      <c r="B3575" s="0" t="n">
        <v>-0.05656373160226</v>
      </c>
      <c r="C3575" s="0" t="n">
        <f aca="false">B3575+0.081464822</f>
        <v>0.02490109039774</v>
      </c>
      <c r="D3575" s="0" t="n">
        <f aca="false">C3575/0.878040259</f>
        <v>0.0283598504083398</v>
      </c>
    </row>
    <row r="3576" customFormat="false" ht="12.75" hidden="false" customHeight="false" outlineLevel="0" collapsed="false">
      <c r="A3576" s="0" t="n">
        <v>3330.42857148694</v>
      </c>
      <c r="B3576" s="0" t="n">
        <v>-0.0650924137660435</v>
      </c>
      <c r="C3576" s="0" t="n">
        <f aca="false">B3576+0.081464822</f>
        <v>0.0163724082339565</v>
      </c>
      <c r="D3576" s="0" t="n">
        <f aca="false">C3576/0.878040259</f>
        <v>0.018646534787144</v>
      </c>
    </row>
    <row r="3577" customFormat="false" ht="12.75" hidden="false" customHeight="false" outlineLevel="0" collapsed="false">
      <c r="A3577" s="0" t="n">
        <v>3330.43428577267</v>
      </c>
      <c r="B3577" s="0" t="n">
        <v>-0.0822435651506697</v>
      </c>
      <c r="C3577" s="0" t="n">
        <f aca="false">B3577+0.081464822</f>
        <v>-0.000778743150669642</v>
      </c>
      <c r="D3577" s="0" t="n">
        <f aca="false">C3577/0.878040259</f>
        <v>-0.000886910529087302</v>
      </c>
    </row>
    <row r="3578" customFormat="false" ht="12.75" hidden="false" customHeight="false" outlineLevel="0" collapsed="false">
      <c r="A3578" s="0" t="n">
        <v>3330.4400000584</v>
      </c>
      <c r="B3578" s="0" t="n">
        <v>-0.0631822858537946</v>
      </c>
      <c r="C3578" s="0" t="n">
        <f aca="false">B3578+0.081464822</f>
        <v>0.0182825361462054</v>
      </c>
      <c r="D3578" s="0" t="n">
        <f aca="false">C3578/0.878040259</f>
        <v>0.0208219793555108</v>
      </c>
    </row>
    <row r="3579" customFormat="false" ht="12.75" hidden="false" customHeight="false" outlineLevel="0" collapsed="false">
      <c r="A3579" s="0" t="n">
        <v>3330.44571434413</v>
      </c>
      <c r="B3579" s="0" t="n">
        <v>-0.0679650442940848</v>
      </c>
      <c r="C3579" s="0" t="n">
        <f aca="false">B3579+0.081464822</f>
        <v>0.0134997777059152</v>
      </c>
      <c r="D3579" s="0" t="n">
        <f aca="false">C3579/0.878040259</f>
        <v>0.0153748960455299</v>
      </c>
    </row>
    <row r="3580" customFormat="false" ht="12.75" hidden="false" customHeight="false" outlineLevel="0" collapsed="false">
      <c r="A3580" s="0" t="n">
        <v>3330.45142862986</v>
      </c>
      <c r="B3580" s="0" t="n">
        <v>-0.0736285618373326</v>
      </c>
      <c r="C3580" s="0" t="n">
        <f aca="false">B3580+0.081464822</f>
        <v>0.00783626016266743</v>
      </c>
      <c r="D3580" s="0" t="n">
        <f aca="false">C3580/0.878040259</f>
        <v>0.00892471624432364</v>
      </c>
    </row>
    <row r="3581" customFormat="false" ht="12.75" hidden="false" customHeight="false" outlineLevel="0" collapsed="false">
      <c r="A3581" s="0" t="n">
        <v>3330.4571429156</v>
      </c>
      <c r="B3581" s="0" t="n">
        <v>-0.0872505187988281</v>
      </c>
      <c r="C3581" s="0" t="n">
        <f aca="false">B3581+0.081464822</f>
        <v>-0.00578569679882812</v>
      </c>
      <c r="D3581" s="0" t="n">
        <f aca="false">C3581/0.878040259</f>
        <v>-0.00658932974829361</v>
      </c>
    </row>
    <row r="3582" customFormat="false" ht="12.75" hidden="false" customHeight="false" outlineLevel="0" collapsed="false">
      <c r="A3582" s="0" t="n">
        <v>3330.46285720133</v>
      </c>
      <c r="B3582" s="0" t="n">
        <v>-0.0892786843436105</v>
      </c>
      <c r="C3582" s="0" t="n">
        <f aca="false">B3582+0.081464822</f>
        <v>-0.00781386234361048</v>
      </c>
      <c r="D3582" s="0" t="n">
        <f aca="false">C3582/0.878040259</f>
        <v>-0.00889920736949999</v>
      </c>
    </row>
    <row r="3583" customFormat="false" ht="12.75" hidden="false" customHeight="false" outlineLevel="0" collapsed="false">
      <c r="A3583" s="0" t="n">
        <v>3330.46857148706</v>
      </c>
      <c r="B3583" s="0" t="n">
        <v>-0.0895796639578683</v>
      </c>
      <c r="C3583" s="0" t="n">
        <f aca="false">B3583+0.081464822</f>
        <v>-0.0081148419578683</v>
      </c>
      <c r="D3583" s="0" t="n">
        <f aca="false">C3583/0.878040259</f>
        <v>-0.00924199303470468</v>
      </c>
    </row>
    <row r="3584" customFormat="false" ht="12.75" hidden="false" customHeight="false" outlineLevel="0" collapsed="false">
      <c r="A3584" s="0" t="n">
        <v>3330.47428577279</v>
      </c>
      <c r="B3584" s="0" t="n">
        <v>-0.0797567095075335</v>
      </c>
      <c r="C3584" s="0" t="n">
        <f aca="false">B3584+0.081464822</f>
        <v>0.00170811249246654</v>
      </c>
      <c r="D3584" s="0" t="n">
        <f aca="false">C3584/0.878040259</f>
        <v>0.00194536921850475</v>
      </c>
    </row>
    <row r="3585" customFormat="false" ht="12.75" hidden="false" customHeight="false" outlineLevel="0" collapsed="false">
      <c r="A3585" s="0" t="n">
        <v>3330.48000005852</v>
      </c>
      <c r="B3585" s="0" t="n">
        <v>-0.0730949401855469</v>
      </c>
      <c r="C3585" s="0" t="n">
        <f aca="false">B3585+0.081464822</f>
        <v>0.00836988181445311</v>
      </c>
      <c r="D3585" s="0" t="n">
        <f aca="false">C3585/0.878040259</f>
        <v>0.00953245791256265</v>
      </c>
    </row>
    <row r="3586" customFormat="false" ht="12.75" hidden="false" customHeight="false" outlineLevel="0" collapsed="false">
      <c r="A3586" s="0" t="n">
        <v>3330.48571434425</v>
      </c>
      <c r="B3586" s="0" t="n">
        <v>-0.0847411019461496</v>
      </c>
      <c r="C3586" s="0" t="n">
        <f aca="false">B3586+0.081464822</f>
        <v>-0.00327627994614955</v>
      </c>
      <c r="D3586" s="0" t="n">
        <f aca="false">C3586/0.878040259</f>
        <v>-0.00373135504046353</v>
      </c>
    </row>
    <row r="3587" customFormat="false" ht="12.75" hidden="false" customHeight="false" outlineLevel="0" collapsed="false">
      <c r="A3587" s="0" t="n">
        <v>3330.49142862998</v>
      </c>
      <c r="B3587" s="0" t="n">
        <v>-0.0696941375732422</v>
      </c>
      <c r="C3587" s="0" t="n">
        <f aca="false">B3587+0.081464822</f>
        <v>0.0117706844267578</v>
      </c>
      <c r="D3587" s="0" t="n">
        <f aca="false">C3587/0.878040259</f>
        <v>0.0134056318102811</v>
      </c>
    </row>
    <row r="3588" customFormat="false" ht="12.75" hidden="false" customHeight="false" outlineLevel="0" collapsed="false">
      <c r="A3588" s="0" t="n">
        <v>3330.49714291571</v>
      </c>
      <c r="B3588" s="0" t="n">
        <v>-0.0558267320905413</v>
      </c>
      <c r="C3588" s="0" t="n">
        <f aca="false">B3588+0.081464822</f>
        <v>0.0256380899094587</v>
      </c>
      <c r="D3588" s="0" t="n">
        <f aca="false">C3588/0.878040259</f>
        <v>0.0291992191094494</v>
      </c>
    </row>
    <row r="3589" customFormat="false" ht="12.75" hidden="false" customHeight="false" outlineLevel="0" collapsed="false">
      <c r="A3589" s="0" t="n">
        <v>3330.50285720144</v>
      </c>
      <c r="B3589" s="0" t="n">
        <v>-0.0375856672014509</v>
      </c>
      <c r="C3589" s="0" t="n">
        <f aca="false">B3589+0.081464822</f>
        <v>0.0438791547985491</v>
      </c>
      <c r="D3589" s="0" t="n">
        <f aca="false">C3589/0.878040259</f>
        <v>0.0499739668526396</v>
      </c>
    </row>
    <row r="3590" customFormat="false" ht="12.75" hidden="false" customHeight="false" outlineLevel="0" collapsed="false">
      <c r="A3590" s="0" t="n">
        <v>3330.50857148717</v>
      </c>
      <c r="B3590" s="0" t="n">
        <v>-0.0378714425223214</v>
      </c>
      <c r="C3590" s="0" t="n">
        <f aca="false">B3590+0.081464822</f>
        <v>0.0435933794776786</v>
      </c>
      <c r="D3590" s="0" t="n">
        <f aca="false">C3590/0.878040259</f>
        <v>0.049648497356291</v>
      </c>
    </row>
    <row r="3591" customFormat="false" ht="12.75" hidden="false" customHeight="false" outlineLevel="0" collapsed="false">
      <c r="A3591" s="0" t="n">
        <v>3330.5142857729</v>
      </c>
      <c r="B3591" s="0" t="n">
        <v>-0.0345858437674386</v>
      </c>
      <c r="C3591" s="0" t="n">
        <f aca="false">B3591+0.081464822</f>
        <v>0.0468789782325614</v>
      </c>
      <c r="D3591" s="0" t="n">
        <f aca="false">C3591/0.878040259</f>
        <v>0.0533904655874799</v>
      </c>
    </row>
    <row r="3592" customFormat="false" ht="12.75" hidden="false" customHeight="false" outlineLevel="0" collapsed="false">
      <c r="A3592" s="0" t="n">
        <v>3330.52000005863</v>
      </c>
      <c r="B3592" s="0" t="n">
        <v>-0.0655273982456752</v>
      </c>
      <c r="C3592" s="0" t="n">
        <f aca="false">B3592+0.081464822</f>
        <v>0.0159374237543248</v>
      </c>
      <c r="D3592" s="0" t="n">
        <f aca="false">C3592/0.878040259</f>
        <v>0.0181511309885448</v>
      </c>
    </row>
    <row r="3593" customFormat="false" ht="12.75" hidden="false" customHeight="false" outlineLevel="0" collapsed="false">
      <c r="A3593" s="0" t="n">
        <v>3330.52571434436</v>
      </c>
      <c r="B3593" s="0" t="n">
        <v>-0.0984261104038784</v>
      </c>
      <c r="C3593" s="0" t="n">
        <f aca="false">B3593+0.081464822</f>
        <v>-0.0169612884038784</v>
      </c>
      <c r="D3593" s="0" t="n">
        <f aca="false">C3593/0.878040259</f>
        <v>-0.0193172103784803</v>
      </c>
    </row>
    <row r="3594" customFormat="false" ht="12.75" hidden="false" customHeight="false" outlineLevel="0" collapsed="false">
      <c r="A3594" s="0" t="n">
        <v>3330.53142863009</v>
      </c>
      <c r="B3594" s="0" t="n">
        <v>-0.0679405212402344</v>
      </c>
      <c r="C3594" s="0" t="n">
        <f aca="false">B3594+0.081464822</f>
        <v>0.0135243007597656</v>
      </c>
      <c r="D3594" s="0" t="n">
        <f aca="false">C3594/0.878040259</f>
        <v>0.0154028253501365</v>
      </c>
    </row>
    <row r="3595" customFormat="false" ht="12.75" hidden="false" customHeight="false" outlineLevel="0" collapsed="false">
      <c r="A3595" s="0" t="n">
        <v>3330.53714291582</v>
      </c>
      <c r="B3595" s="0" t="n">
        <v>-0.0642995016915458</v>
      </c>
      <c r="C3595" s="0" t="n">
        <f aca="false">B3595+0.081464822</f>
        <v>0.0171653203084542</v>
      </c>
      <c r="D3595" s="0" t="n">
        <f aca="false">C3595/0.878040259</f>
        <v>0.0195495823027566</v>
      </c>
    </row>
    <row r="3596" customFormat="false" ht="12.75" hidden="false" customHeight="false" outlineLevel="0" collapsed="false">
      <c r="A3596" s="0" t="n">
        <v>3330.54285720155</v>
      </c>
      <c r="B3596" s="0" t="n">
        <v>-0.0671472276960101</v>
      </c>
      <c r="C3596" s="0" t="n">
        <f aca="false">B3596+0.081464822</f>
        <v>0.01431759430399</v>
      </c>
      <c r="D3596" s="0" t="n">
        <f aca="false">C3596/0.878040259</f>
        <v>0.0163063073215985</v>
      </c>
    </row>
    <row r="3597" customFormat="false" ht="12.75" hidden="false" customHeight="false" outlineLevel="0" collapsed="false">
      <c r="A3597" s="0" t="n">
        <v>3330.54857148729</v>
      </c>
      <c r="B3597" s="0" t="n">
        <v>-0.0621450696672712</v>
      </c>
      <c r="C3597" s="0" t="n">
        <f aca="false">B3597+0.081464822</f>
        <v>0.0193197523327288</v>
      </c>
      <c r="D3597" s="0" t="n">
        <f aca="false">C3597/0.878040259</f>
        <v>0.0220032648101262</v>
      </c>
    </row>
    <row r="3598" customFormat="false" ht="12.75" hidden="false" customHeight="false" outlineLevel="0" collapsed="false">
      <c r="A3598" s="0" t="n">
        <v>3330.55428577302</v>
      </c>
      <c r="B3598" s="0" t="n">
        <v>-0.058642087663923</v>
      </c>
      <c r="C3598" s="0" t="n">
        <f aca="false">B3598+0.081464822</f>
        <v>0.022822734336077</v>
      </c>
      <c r="D3598" s="0" t="n">
        <f aca="false">C3598/0.878040259</f>
        <v>0.025992810810372</v>
      </c>
    </row>
    <row r="3599" customFormat="false" ht="12.75" hidden="false" customHeight="false" outlineLevel="0" collapsed="false">
      <c r="A3599" s="0" t="n">
        <v>3330.56000005875</v>
      </c>
      <c r="B3599" s="0" t="n">
        <v>-0.0637960706438337</v>
      </c>
      <c r="C3599" s="0" t="n">
        <f aca="false">B3599+0.081464822</f>
        <v>0.0176687513561663</v>
      </c>
      <c r="D3599" s="0" t="n">
        <f aca="false">C3599/0.878040259</f>
        <v>0.0201229398937689</v>
      </c>
    </row>
    <row r="3600" customFormat="false" ht="12.75" hidden="false" customHeight="false" outlineLevel="0" collapsed="false">
      <c r="A3600" s="0" t="n">
        <v>3330.56571434448</v>
      </c>
      <c r="B3600" s="0" t="n">
        <v>-0.0645323072160993</v>
      </c>
      <c r="C3600" s="0" t="n">
        <f aca="false">B3600+0.081464822</f>
        <v>0.0169325147839007</v>
      </c>
      <c r="D3600" s="0" t="n">
        <f aca="false">C3600/0.878040259</f>
        <v>0.0192844401043582</v>
      </c>
    </row>
    <row r="3601" customFormat="false" ht="12.75" hidden="false" customHeight="false" outlineLevel="0" collapsed="false">
      <c r="A3601" s="0" t="n">
        <v>3330.57142863021</v>
      </c>
      <c r="B3601" s="0" t="n">
        <v>-0.0692065647670201</v>
      </c>
      <c r="C3601" s="0" t="n">
        <f aca="false">B3601+0.081464822</f>
        <v>0.0122582572329799</v>
      </c>
      <c r="D3601" s="0" t="n">
        <f aca="false">C3601/0.878040259</f>
        <v>0.0139609284509811</v>
      </c>
    </row>
    <row r="3602" customFormat="false" ht="12.75" hidden="false" customHeight="false" outlineLevel="0" collapsed="false">
      <c r="A3602" s="0" t="n">
        <v>3330.57714291594</v>
      </c>
      <c r="B3602" s="0" t="n">
        <v>-0.0671994890485491</v>
      </c>
      <c r="C3602" s="0" t="n">
        <f aca="false">B3602+0.081464822</f>
        <v>0.0142653329514509</v>
      </c>
      <c r="D3602" s="0" t="n">
        <f aca="false">C3602/0.878040259</f>
        <v>0.0162467868702258</v>
      </c>
    </row>
    <row r="3603" customFormat="false" ht="12.75" hidden="false" customHeight="false" outlineLevel="0" collapsed="false">
      <c r="A3603" s="0" t="n">
        <v>3330.58285720167</v>
      </c>
      <c r="B3603" s="0" t="n">
        <v>-0.0698941911969866</v>
      </c>
      <c r="C3603" s="0" t="n">
        <f aca="false">B3603+0.081464822</f>
        <v>0.0115706308030134</v>
      </c>
      <c r="D3603" s="0" t="n">
        <f aca="false">C3603/0.878040259</f>
        <v>0.0131777907498127</v>
      </c>
    </row>
    <row r="3604" customFormat="false" ht="12.75" hidden="false" customHeight="false" outlineLevel="0" collapsed="false">
      <c r="A3604" s="0" t="n">
        <v>3330.5885714874</v>
      </c>
      <c r="B3604" s="0" t="n">
        <v>-0.0842413766043527</v>
      </c>
      <c r="C3604" s="0" t="n">
        <f aca="false">B3604+0.081464822</f>
        <v>-0.00277655460435268</v>
      </c>
      <c r="D3604" s="0" t="n">
        <f aca="false">C3604/0.878040259</f>
        <v>-0.00316221787770289</v>
      </c>
    </row>
    <row r="3605" customFormat="false" ht="12.75" hidden="false" customHeight="false" outlineLevel="0" collapsed="false">
      <c r="A3605" s="0" t="n">
        <v>3330.59428577313</v>
      </c>
      <c r="B3605" s="0" t="n">
        <v>-0.0840398515973773</v>
      </c>
      <c r="C3605" s="0" t="n">
        <f aca="false">B3605+0.081464822</f>
        <v>-0.00257502959737725</v>
      </c>
      <c r="D3605" s="0" t="n">
        <f aca="false">C3605/0.878040259</f>
        <v>-0.00293270105895822</v>
      </c>
    </row>
    <row r="3606" customFormat="false" ht="12.75" hidden="false" customHeight="false" outlineLevel="0" collapsed="false">
      <c r="A3606" s="0" t="n">
        <v>3330.60000005886</v>
      </c>
      <c r="B3606" s="0" t="n">
        <v>-0.0799934387207031</v>
      </c>
      <c r="C3606" s="0" t="n">
        <f aca="false">B3606+0.081464822</f>
        <v>0.0014713832792969</v>
      </c>
      <c r="D3606" s="0" t="n">
        <f aca="false">C3606/0.878040259</f>
        <v>0.00167575833136929</v>
      </c>
    </row>
    <row r="3607" customFormat="false" ht="12.75" hidden="false" customHeight="false" outlineLevel="0" collapsed="false">
      <c r="A3607" s="0" t="n">
        <v>3330.60571434459</v>
      </c>
      <c r="B3607" s="0" t="n">
        <v>-0.0732645307268415</v>
      </c>
      <c r="C3607" s="0" t="n">
        <f aca="false">B3607+0.081464822</f>
        <v>0.00820029127315849</v>
      </c>
      <c r="D3607" s="0" t="n">
        <f aca="false">C3607/0.878040259</f>
        <v>0.00933931125492788</v>
      </c>
    </row>
    <row r="3608" customFormat="false" ht="12.75" hidden="false" customHeight="false" outlineLevel="0" collapsed="false">
      <c r="A3608" s="0" t="n">
        <v>3330.61142863032</v>
      </c>
      <c r="B3608" s="0" t="n">
        <v>-0.0661578042166574</v>
      </c>
      <c r="C3608" s="0" t="n">
        <f aca="false">B3608+0.081464822</f>
        <v>0.0153070177833426</v>
      </c>
      <c r="D3608" s="0" t="n">
        <f aca="false">C3608/0.878040259</f>
        <v>0.0174331616647918</v>
      </c>
    </row>
    <row r="3609" customFormat="false" ht="12.75" hidden="false" customHeight="false" outlineLevel="0" collapsed="false">
      <c r="A3609" s="0" t="n">
        <v>3330.61714291605</v>
      </c>
      <c r="B3609" s="0" t="n">
        <v>-0.088946042742048</v>
      </c>
      <c r="C3609" s="0" t="n">
        <f aca="false">B3609+0.081464822</f>
        <v>-0.00748122074204798</v>
      </c>
      <c r="D3609" s="0" t="n">
        <f aca="false">C3609/0.878040259</f>
        <v>-0.00852036186879214</v>
      </c>
    </row>
    <row r="3610" customFormat="false" ht="12.75" hidden="false" customHeight="false" outlineLevel="0" collapsed="false">
      <c r="A3610" s="0" t="n">
        <v>3330.62285720178</v>
      </c>
      <c r="B3610" s="0" t="n">
        <v>-0.0774204799107143</v>
      </c>
      <c r="C3610" s="0" t="n">
        <f aca="false">B3610+0.081464822</f>
        <v>0.00404434208928571</v>
      </c>
      <c r="D3610" s="0" t="n">
        <f aca="false">C3610/0.878040259</f>
        <v>0.00460610097069104</v>
      </c>
    </row>
    <row r="3611" customFormat="false" ht="12.75" hidden="false" customHeight="false" outlineLevel="0" collapsed="false">
      <c r="A3611" s="0" t="n">
        <v>3330.62857148751</v>
      </c>
      <c r="B3611" s="0" t="n">
        <v>-0.069787107195173</v>
      </c>
      <c r="C3611" s="0" t="n">
        <f aca="false">B3611+0.081464822</f>
        <v>0.011677714804827</v>
      </c>
      <c r="D3611" s="0" t="n">
        <f aca="false">C3611/0.878040259</f>
        <v>0.0132997487132615</v>
      </c>
    </row>
    <row r="3612" customFormat="false" ht="12.75" hidden="false" customHeight="false" outlineLevel="0" collapsed="false">
      <c r="A3612" s="0" t="n">
        <v>3330.63428577324</v>
      </c>
      <c r="B3612" s="0" t="n">
        <v>-0.0551599775041853</v>
      </c>
      <c r="C3612" s="0" t="n">
        <f aca="false">B3612+0.081464822</f>
        <v>0.0263048444958147</v>
      </c>
      <c r="D3612" s="0" t="n">
        <f aca="false">C3612/0.878040259</f>
        <v>0.0299585858691415</v>
      </c>
    </row>
    <row r="3613" customFormat="false" ht="12.75" hidden="false" customHeight="false" outlineLevel="0" collapsed="false">
      <c r="A3613" s="0" t="n">
        <v>3330.64000005897</v>
      </c>
      <c r="B3613" s="0" t="n">
        <v>-0.0312123434884208</v>
      </c>
      <c r="C3613" s="0" t="n">
        <f aca="false">B3613+0.081464822</f>
        <v>0.0502524785115792</v>
      </c>
      <c r="D3613" s="0" t="n">
        <f aca="false">C3613/0.878040259</f>
        <v>0.0572325448594029</v>
      </c>
    </row>
    <row r="3614" customFormat="false" ht="12.75" hidden="false" customHeight="false" outlineLevel="0" collapsed="false">
      <c r="A3614" s="0" t="n">
        <v>3330.64571434471</v>
      </c>
      <c r="B3614" s="0" t="n">
        <v>-0.0336209433419364</v>
      </c>
      <c r="C3614" s="0" t="n">
        <f aca="false">B3614+0.081464822</f>
        <v>0.0478438786580636</v>
      </c>
      <c r="D3614" s="0" t="n">
        <f aca="false">C3614/0.878040259</f>
        <v>0.0544893906260665</v>
      </c>
    </row>
    <row r="3615" customFormat="false" ht="12.75" hidden="false" customHeight="false" outlineLevel="0" collapsed="false">
      <c r="A3615" s="0" t="n">
        <v>3330.65142863044</v>
      </c>
      <c r="B3615" s="0" t="n">
        <v>-0.0445479801722935</v>
      </c>
      <c r="C3615" s="0" t="n">
        <f aca="false">B3615+0.081464822</f>
        <v>0.0369168418277065</v>
      </c>
      <c r="D3615" s="0" t="n">
        <f aca="false">C3615/0.878040259</f>
        <v>0.0420445890143478</v>
      </c>
    </row>
    <row r="3616" customFormat="false" ht="12.75" hidden="false" customHeight="false" outlineLevel="0" collapsed="false">
      <c r="A3616" s="0" t="n">
        <v>3330.65714291617</v>
      </c>
      <c r="B3616" s="0" t="n">
        <v>-0.0569675990513393</v>
      </c>
      <c r="C3616" s="0" t="n">
        <f aca="false">B3616+0.081464822</f>
        <v>0.0244972229486607</v>
      </c>
      <c r="D3616" s="0" t="n">
        <f aca="false">C3616/0.878040259</f>
        <v>0.0278998857940302</v>
      </c>
    </row>
    <row r="3617" customFormat="false" ht="12.75" hidden="false" customHeight="false" outlineLevel="0" collapsed="false">
      <c r="A3617" s="0" t="n">
        <v>3330.6628572019</v>
      </c>
      <c r="B3617" s="0" t="n">
        <v>-0.0678556169782366</v>
      </c>
      <c r="C3617" s="0" t="n">
        <f aca="false">B3617+0.081464822</f>
        <v>0.0136092050217634</v>
      </c>
      <c r="D3617" s="0" t="n">
        <f aca="false">C3617/0.878040259</f>
        <v>0.0154995228091966</v>
      </c>
    </row>
    <row r="3618" customFormat="false" ht="12.75" hidden="false" customHeight="false" outlineLevel="0" collapsed="false">
      <c r="A3618" s="0" t="n">
        <v>3330.66857148763</v>
      </c>
      <c r="B3618" s="0" t="n">
        <v>-0.0600866045270648</v>
      </c>
      <c r="C3618" s="0" t="n">
        <f aca="false">B3618+0.081464822</f>
        <v>0.0213782174729353</v>
      </c>
      <c r="D3618" s="0" t="n">
        <f aca="false">C3618/0.878040259</f>
        <v>0.024347650638802</v>
      </c>
    </row>
    <row r="3619" customFormat="false" ht="12.75" hidden="false" customHeight="false" outlineLevel="0" collapsed="false">
      <c r="A3619" s="0" t="n">
        <v>3330.67428577336</v>
      </c>
      <c r="B3619" s="0" t="n">
        <v>-0.0702393123081753</v>
      </c>
      <c r="C3619" s="0" t="n">
        <f aca="false">B3619+0.081464822</f>
        <v>0.0112255096918248</v>
      </c>
      <c r="D3619" s="0" t="n">
        <f aca="false">C3619/0.878040259</f>
        <v>0.0127847323363162</v>
      </c>
    </row>
    <row r="3620" customFormat="false" ht="12.75" hidden="false" customHeight="false" outlineLevel="0" collapsed="false">
      <c r="A3620" s="0" t="n">
        <v>3330.68000005909</v>
      </c>
      <c r="B3620" s="0" t="n">
        <v>-0.0854818071637835</v>
      </c>
      <c r="C3620" s="0" t="n">
        <f aca="false">B3620+0.081464822</f>
        <v>-0.00401698516378347</v>
      </c>
      <c r="D3620" s="0" t="n">
        <f aca="false">C3620/0.878040259</f>
        <v>-0.00457494416982476</v>
      </c>
    </row>
    <row r="3621" customFormat="false" ht="12.75" hidden="false" customHeight="false" outlineLevel="0" collapsed="false">
      <c r="A3621" s="0" t="n">
        <v>3330.68571434482</v>
      </c>
      <c r="B3621" s="0" t="n">
        <v>-0.080322756086077</v>
      </c>
      <c r="C3621" s="0" t="n">
        <f aca="false">B3621+0.081464822</f>
        <v>0.00114206591392299</v>
      </c>
      <c r="D3621" s="0" t="n">
        <f aca="false">C3621/0.878040259</f>
        <v>0.00130069880306364</v>
      </c>
    </row>
    <row r="3622" customFormat="false" ht="12.75" hidden="false" customHeight="false" outlineLevel="0" collapsed="false">
      <c r="A3622" s="0" t="n">
        <v>3330.69142863055</v>
      </c>
      <c r="B3622" s="0" t="n">
        <v>-0.0671465737479074</v>
      </c>
      <c r="C3622" s="0" t="n">
        <f aca="false">B3622+0.081464822</f>
        <v>0.0143182482520926</v>
      </c>
      <c r="D3622" s="0" t="n">
        <f aca="false">C3622/0.878040259</f>
        <v>0.0163070521030547</v>
      </c>
    </row>
    <row r="3623" customFormat="false" ht="12.75" hidden="false" customHeight="false" outlineLevel="0" collapsed="false">
      <c r="A3623" s="0" t="n">
        <v>3330.69714291628</v>
      </c>
      <c r="B3623" s="0" t="n">
        <v>-0.0598303658621652</v>
      </c>
      <c r="C3623" s="0" t="n">
        <f aca="false">B3623+0.081464822</f>
        <v>0.0216344561378348</v>
      </c>
      <c r="D3623" s="0" t="n">
        <f aca="false">C3623/0.878040259</f>
        <v>0.0246394808393801</v>
      </c>
    </row>
    <row r="3624" customFormat="false" ht="12.75" hidden="false" customHeight="false" outlineLevel="0" collapsed="false">
      <c r="A3624" s="0" t="n">
        <v>3330.70285720201</v>
      </c>
      <c r="B3624" s="0" t="n">
        <v>-0.0529005323137556</v>
      </c>
      <c r="C3624" s="0" t="n">
        <f aca="false">B3624+0.081464822</f>
        <v>0.0285642896862444</v>
      </c>
      <c r="D3624" s="0" t="n">
        <f aca="false">C3624/0.878040259</f>
        <v>0.0325318678653486</v>
      </c>
    </row>
    <row r="3625" customFormat="false" ht="12.75" hidden="false" customHeight="false" outlineLevel="0" collapsed="false">
      <c r="A3625" s="0" t="n">
        <v>3330.70857148774</v>
      </c>
      <c r="B3625" s="0" t="n">
        <v>-0.0589627402169364</v>
      </c>
      <c r="C3625" s="0" t="n">
        <f aca="false">B3625+0.081464822</f>
        <v>0.0225020817830636</v>
      </c>
      <c r="D3625" s="0" t="n">
        <f aca="false">C3625/0.878040259</f>
        <v>0.0256276196363607</v>
      </c>
    </row>
    <row r="3626" customFormat="false" ht="12.75" hidden="false" customHeight="false" outlineLevel="0" collapsed="false">
      <c r="A3626" s="0" t="n">
        <v>3330.71428577347</v>
      </c>
      <c r="B3626" s="0" t="n">
        <v>-0.0523956843784877</v>
      </c>
      <c r="C3626" s="0" t="n">
        <f aca="false">B3626+0.081464822</f>
        <v>0.0290691376215123</v>
      </c>
      <c r="D3626" s="0" t="n">
        <f aca="false">C3626/0.878040259</f>
        <v>0.0331068391495159</v>
      </c>
    </row>
    <row r="3627" customFormat="false" ht="12.75" hidden="false" customHeight="false" outlineLevel="0" collapsed="false">
      <c r="A3627" s="0" t="n">
        <v>3330.7200000592</v>
      </c>
      <c r="B3627" s="0" t="n">
        <v>-0.0552888597760882</v>
      </c>
      <c r="C3627" s="0" t="n">
        <f aca="false">B3627+0.081464822</f>
        <v>0.0261759622239118</v>
      </c>
      <c r="D3627" s="0" t="n">
        <f aca="false">C3627/0.878040259</f>
        <v>0.0298118018571536</v>
      </c>
    </row>
    <row r="3628" customFormat="false" ht="12.75" hidden="false" customHeight="false" outlineLevel="0" collapsed="false">
      <c r="A3628" s="0" t="n">
        <v>3330.72571434493</v>
      </c>
      <c r="B3628" s="0" t="n">
        <v>-0.0748697553362165</v>
      </c>
      <c r="C3628" s="0" t="n">
        <f aca="false">B3628+0.081464822</f>
        <v>0.00659506666378348</v>
      </c>
      <c r="D3628" s="0" t="n">
        <f aca="false">C3628/0.878040259</f>
        <v>0.00751112104050286</v>
      </c>
    </row>
    <row r="3629" customFormat="false" ht="12.75" hidden="false" customHeight="false" outlineLevel="0" collapsed="false">
      <c r="A3629" s="0" t="n">
        <v>3330.73142863066</v>
      </c>
      <c r="B3629" s="0" t="n">
        <v>-0.0754178728376116</v>
      </c>
      <c r="C3629" s="0" t="n">
        <f aca="false">B3629+0.081464822</f>
        <v>0.00604694916238839</v>
      </c>
      <c r="D3629" s="0" t="n">
        <f aca="false">C3629/0.878040259</f>
        <v>0.00688687004998525</v>
      </c>
    </row>
    <row r="3630" customFormat="false" ht="12.75" hidden="false" customHeight="false" outlineLevel="0" collapsed="false">
      <c r="A3630" s="0" t="n">
        <v>3330.7371429164</v>
      </c>
      <c r="B3630" s="0" t="n">
        <v>-0.0740591321672712</v>
      </c>
      <c r="C3630" s="0" t="n">
        <f aca="false">B3630+0.081464822</f>
        <v>0.00740568983272877</v>
      </c>
      <c r="D3630" s="0" t="n">
        <f aca="false">C3630/0.878040259</f>
        <v>0.00843433972055348</v>
      </c>
    </row>
    <row r="3631" customFormat="false" ht="12.75" hidden="false" customHeight="false" outlineLevel="0" collapsed="false">
      <c r="A3631" s="0" t="n">
        <v>3330.74285720213</v>
      </c>
      <c r="B3631" s="0" t="n">
        <v>-0.079894038609096</v>
      </c>
      <c r="C3631" s="0" t="n">
        <f aca="false">B3631+0.081464822</f>
        <v>0.001570783390904</v>
      </c>
      <c r="D3631" s="0" t="n">
        <f aca="false">C3631/0.878040259</f>
        <v>0.00178896511270789</v>
      </c>
    </row>
    <row r="3632" customFormat="false" ht="12.75" hidden="false" customHeight="false" outlineLevel="0" collapsed="false">
      <c r="A3632" s="0" t="n">
        <v>3330.74857148786</v>
      </c>
      <c r="B3632" s="0" t="n">
        <v>-0.0736809321812221</v>
      </c>
      <c r="C3632" s="0" t="n">
        <f aca="false">B3632+0.081464822</f>
        <v>0.00778388981877791</v>
      </c>
      <c r="D3632" s="0" t="n">
        <f aca="false">C3632/0.878040259</f>
        <v>0.00886507166270825</v>
      </c>
    </row>
    <row r="3633" customFormat="false" ht="12.75" hidden="false" customHeight="false" outlineLevel="0" collapsed="false">
      <c r="A3633" s="0" t="n">
        <v>3330.75428577359</v>
      </c>
      <c r="B3633" s="0" t="n">
        <v>-0.0714695521763393</v>
      </c>
      <c r="C3633" s="0" t="n">
        <f aca="false">B3633+0.081464822</f>
        <v>0.00999526982366071</v>
      </c>
      <c r="D3633" s="0" t="n">
        <f aca="false">C3633/0.878040259</f>
        <v>0.0113836122218864</v>
      </c>
    </row>
    <row r="3634" customFormat="false" ht="12.75" hidden="false" customHeight="false" outlineLevel="0" collapsed="false">
      <c r="A3634" s="0" t="n">
        <v>3330.76000005932</v>
      </c>
      <c r="B3634" s="0" t="n">
        <v>-0.0747506277901786</v>
      </c>
      <c r="C3634" s="0" t="n">
        <f aca="false">B3634+0.081464822</f>
        <v>0.00671419420982142</v>
      </c>
      <c r="D3634" s="0" t="n">
        <f aca="false">C3634/0.878040259</f>
        <v>0.00764679539576945</v>
      </c>
    </row>
    <row r="3635" customFormat="false" ht="12.75" hidden="false" customHeight="false" outlineLevel="0" collapsed="false">
      <c r="A3635" s="0" t="n">
        <v>3330.76571434505</v>
      </c>
      <c r="B3635" s="0" t="n">
        <v>-0.0888105119977678</v>
      </c>
      <c r="C3635" s="0" t="n">
        <f aca="false">B3635+0.081464822</f>
        <v>-0.00734568999776783</v>
      </c>
      <c r="D3635" s="0" t="n">
        <f aca="false">C3635/0.878040259</f>
        <v>-0.00836600591199979</v>
      </c>
    </row>
    <row r="3636" customFormat="false" ht="12.75" hidden="false" customHeight="false" outlineLevel="0" collapsed="false">
      <c r="A3636" s="0" t="n">
        <v>3330.77142863078</v>
      </c>
      <c r="B3636" s="0" t="n">
        <v>-0.0927745274135045</v>
      </c>
      <c r="C3636" s="0" t="n">
        <f aca="false">B3636+0.081464822</f>
        <v>-0.0113097054135045</v>
      </c>
      <c r="D3636" s="0" t="n">
        <f aca="false">C3636/0.878040259</f>
        <v>-0.0128806228388492</v>
      </c>
    </row>
    <row r="3637" customFormat="false" ht="12.75" hidden="false" customHeight="false" outlineLevel="0" collapsed="false">
      <c r="A3637" s="0" t="n">
        <v>3330.77714291651</v>
      </c>
      <c r="B3637" s="0" t="n">
        <v>-0.0769990648542132</v>
      </c>
      <c r="C3637" s="0" t="n">
        <f aca="false">B3637+0.081464822</f>
        <v>0.00446575714578684</v>
      </c>
      <c r="D3637" s="0" t="n">
        <f aca="false">C3637/0.878040259</f>
        <v>0.0050860505540747</v>
      </c>
    </row>
    <row r="3638" customFormat="false" ht="12.75" hidden="false" customHeight="false" outlineLevel="0" collapsed="false">
      <c r="A3638" s="0" t="n">
        <v>3330.78285720224</v>
      </c>
      <c r="B3638" s="0" t="n">
        <v>-0.0661501203264509</v>
      </c>
      <c r="C3638" s="0" t="n">
        <f aca="false">B3638+0.081464822</f>
        <v>0.0153147016735491</v>
      </c>
      <c r="D3638" s="0" t="n">
        <f aca="false">C3638/0.878040259</f>
        <v>0.0174419128469018</v>
      </c>
    </row>
    <row r="3639" customFormat="false" ht="12.75" hidden="false" customHeight="false" outlineLevel="0" collapsed="false">
      <c r="A3639" s="0" t="n">
        <v>3330.78857148797</v>
      </c>
      <c r="B3639" s="0" t="n">
        <v>-0.0562346867152623</v>
      </c>
      <c r="C3639" s="0" t="n">
        <f aca="false">B3639+0.081464822</f>
        <v>0.0252301352847377</v>
      </c>
      <c r="D3639" s="0" t="n">
        <f aca="false">C3639/0.878040259</f>
        <v>0.0287345996110387</v>
      </c>
    </row>
    <row r="3640" customFormat="false" ht="12.75" hidden="false" customHeight="false" outlineLevel="0" collapsed="false">
      <c r="A3640" s="0" t="n">
        <v>3330.7942857737</v>
      </c>
      <c r="B3640" s="0" t="n">
        <v>-0.0442997523716518</v>
      </c>
      <c r="C3640" s="0" t="n">
        <f aca="false">B3640+0.081464822</f>
        <v>0.0371650696283482</v>
      </c>
      <c r="D3640" s="0" t="n">
        <f aca="false">C3640/0.878040259</f>
        <v>0.0423272956420877</v>
      </c>
    </row>
    <row r="3641" customFormat="false" ht="12.75" hidden="false" customHeight="false" outlineLevel="0" collapsed="false">
      <c r="A3641" s="0" t="n">
        <v>3330.80000005943</v>
      </c>
      <c r="B3641" s="0" t="n">
        <v>-0.056134523664202</v>
      </c>
      <c r="C3641" s="0" t="n">
        <f aca="false">B3641+0.081464822</f>
        <v>0.025330298335798</v>
      </c>
      <c r="D3641" s="0" t="n">
        <f aca="false">C3641/0.878040259</f>
        <v>0.0288486753040762</v>
      </c>
    </row>
    <row r="3642" customFormat="false" ht="12.75" hidden="false" customHeight="false" outlineLevel="0" collapsed="false">
      <c r="A3642" s="0" t="n">
        <v>3330.80571434516</v>
      </c>
      <c r="B3642" s="0" t="n">
        <v>-0.0674948011125837</v>
      </c>
      <c r="C3642" s="0" t="n">
        <f aca="false">B3642+0.081464822</f>
        <v>0.0139700208874163</v>
      </c>
      <c r="D3642" s="0" t="n">
        <f aca="false">C3642/0.878040259</f>
        <v>0.0159104559776413</v>
      </c>
    </row>
    <row r="3643" customFormat="false" ht="12.75" hidden="false" customHeight="false" outlineLevel="0" collapsed="false">
      <c r="A3643" s="0" t="n">
        <v>3330.81142863089</v>
      </c>
      <c r="B3643" s="0" t="n">
        <v>-0.0810224260602679</v>
      </c>
      <c r="C3643" s="0" t="n">
        <f aca="false">B3643+0.081464822</f>
        <v>0.000442395939732124</v>
      </c>
      <c r="D3643" s="0" t="n">
        <f aca="false">C3643/0.878040259</f>
        <v>0.000503844710077381</v>
      </c>
    </row>
    <row r="3644" customFormat="false" ht="12.75" hidden="false" customHeight="false" outlineLevel="0" collapsed="false">
      <c r="A3644" s="0" t="n">
        <v>3330.81714291662</v>
      </c>
      <c r="B3644" s="0" t="n">
        <v>-0.0811963217599051</v>
      </c>
      <c r="C3644" s="0" t="n">
        <f aca="false">B3644+0.081464822</f>
        <v>0.000268500240094866</v>
      </c>
      <c r="D3644" s="0" t="n">
        <f aca="false">C3644/0.878040259</f>
        <v>0.000305794907856116</v>
      </c>
    </row>
    <row r="3645" customFormat="false" ht="12.75" hidden="false" customHeight="false" outlineLevel="0" collapsed="false">
      <c r="A3645" s="0" t="n">
        <v>3330.82285720235</v>
      </c>
      <c r="B3645" s="0" t="n">
        <v>-0.0676360539027623</v>
      </c>
      <c r="C3645" s="0" t="n">
        <f aca="false">B3645+0.081464822</f>
        <v>0.0138287680972377</v>
      </c>
      <c r="D3645" s="0" t="n">
        <f aca="false">C3645/0.878040259</f>
        <v>0.0157495831831075</v>
      </c>
    </row>
    <row r="3646" customFormat="false" ht="12.75" hidden="false" customHeight="false" outlineLevel="0" collapsed="false">
      <c r="A3646" s="0" t="n">
        <v>3330.82857148809</v>
      </c>
      <c r="B3646" s="0" t="n">
        <v>-0.0681113106863839</v>
      </c>
      <c r="C3646" s="0" t="n">
        <f aca="false">B3646+0.081464822</f>
        <v>0.0133535113136161</v>
      </c>
      <c r="D3646" s="0" t="n">
        <f aca="false">C3646/0.878040259</f>
        <v>0.015208313259832</v>
      </c>
    </row>
    <row r="3647" customFormat="false" ht="12.75" hidden="false" customHeight="false" outlineLevel="0" collapsed="false">
      <c r="A3647" s="0" t="n">
        <v>3330.83428577382</v>
      </c>
      <c r="B3647" s="0" t="n">
        <v>-0.0708277566092355</v>
      </c>
      <c r="C3647" s="0" t="n">
        <f aca="false">B3647+0.081464822</f>
        <v>0.0106370653907645</v>
      </c>
      <c r="D3647" s="0" t="n">
        <f aca="false">C3647/0.878040259</f>
        <v>0.0121145531560012</v>
      </c>
    </row>
    <row r="3648" customFormat="false" ht="12.75" hidden="false" customHeight="false" outlineLevel="0" collapsed="false">
      <c r="A3648" s="0" t="n">
        <v>3330.84000005955</v>
      </c>
      <c r="B3648" s="0" t="n">
        <v>-0.0641695295061384</v>
      </c>
      <c r="C3648" s="0" t="n">
        <f aca="false">B3648+0.081464822</f>
        <v>0.0172952924938616</v>
      </c>
      <c r="D3648" s="0" t="n">
        <f aca="false">C3648/0.878040259</f>
        <v>0.0196976076171715</v>
      </c>
    </row>
    <row r="3649" customFormat="false" ht="12.75" hidden="false" customHeight="false" outlineLevel="0" collapsed="false">
      <c r="A3649" s="0" t="n">
        <v>3330.84571434528</v>
      </c>
      <c r="B3649" s="0" t="n">
        <v>-0.0530376979282924</v>
      </c>
      <c r="C3649" s="0" t="n">
        <f aca="false">B3649+0.081464822</f>
        <v>0.0284271240717076</v>
      </c>
      <c r="D3649" s="0" t="n">
        <f aca="false">C3649/0.878040259</f>
        <v>0.0323756499549158</v>
      </c>
    </row>
    <row r="3650" customFormat="false" ht="12.75" hidden="false" customHeight="false" outlineLevel="0" collapsed="false">
      <c r="A3650" s="0" t="n">
        <v>3330.85142863101</v>
      </c>
      <c r="B3650" s="0" t="n">
        <v>-0.0645657130650112</v>
      </c>
      <c r="C3650" s="0" t="n">
        <f aca="false">B3650+0.081464822</f>
        <v>0.0168991089349888</v>
      </c>
      <c r="D3650" s="0" t="n">
        <f aca="false">C3650/0.878040259</f>
        <v>0.0192463941849719</v>
      </c>
    </row>
    <row r="3651" customFormat="false" ht="12.75" hidden="false" customHeight="false" outlineLevel="0" collapsed="false">
      <c r="A3651" s="0" t="n">
        <v>3330.85714291674</v>
      </c>
      <c r="B3651" s="0" t="n">
        <v>-0.0768060411725726</v>
      </c>
      <c r="C3651" s="0" t="n">
        <f aca="false">B3651+0.081464822</f>
        <v>0.00465878082742743</v>
      </c>
      <c r="D3651" s="0" t="n">
        <f aca="false">C3651/0.878040259</f>
        <v>0.00530588521388908</v>
      </c>
    </row>
    <row r="3652" customFormat="false" ht="12.75" hidden="false" customHeight="false" outlineLevel="0" collapsed="false">
      <c r="A3652" s="0" t="n">
        <v>3330.86285720247</v>
      </c>
      <c r="B3652" s="0" t="n">
        <v>-0.0844014848981585</v>
      </c>
      <c r="C3652" s="0" t="n">
        <f aca="false">B3652+0.081464822</f>
        <v>-0.00293666289815848</v>
      </c>
      <c r="D3652" s="0" t="n">
        <f aca="false">C3652/0.878040259</f>
        <v>-0.00334456520422315</v>
      </c>
    </row>
    <row r="3653" customFormat="false" ht="12.75" hidden="false" customHeight="false" outlineLevel="0" collapsed="false">
      <c r="A3653" s="0" t="n">
        <v>3330.8685714882</v>
      </c>
      <c r="B3653" s="0" t="n">
        <v>-0.0886468069893973</v>
      </c>
      <c r="C3653" s="0" t="n">
        <f aca="false">B3653+0.081464822</f>
        <v>-0.0071819849893973</v>
      </c>
      <c r="D3653" s="0" t="n">
        <f aca="false">C3653/0.878040259</f>
        <v>-0.00817956228747058</v>
      </c>
    </row>
    <row r="3654" customFormat="false" ht="12.75" hidden="false" customHeight="false" outlineLevel="0" collapsed="false">
      <c r="A3654" s="0" t="n">
        <v>3330.87428577393</v>
      </c>
      <c r="B3654" s="0" t="n">
        <v>-0.0743788037981306</v>
      </c>
      <c r="C3654" s="0" t="n">
        <f aca="false">B3654+0.081464822</f>
        <v>0.00708601820186942</v>
      </c>
      <c r="D3654" s="0" t="n">
        <f aca="false">C3654/0.878040259</f>
        <v>0.00807026571872649</v>
      </c>
    </row>
    <row r="3655" customFormat="false" ht="12.75" hidden="false" customHeight="false" outlineLevel="0" collapsed="false">
      <c r="A3655" s="0" t="n">
        <v>3330.88000005966</v>
      </c>
      <c r="B3655" s="0" t="n">
        <v>-0.0687661852155413</v>
      </c>
      <c r="C3655" s="0" t="n">
        <f aca="false">B3655+0.081464822</f>
        <v>0.0126986367844587</v>
      </c>
      <c r="D3655" s="0" t="n">
        <f aca="false">C3655/0.878040259</f>
        <v>0.0144624766965938</v>
      </c>
    </row>
    <row r="3656" customFormat="false" ht="12.75" hidden="false" customHeight="false" outlineLevel="0" collapsed="false">
      <c r="A3656" s="0" t="n">
        <v>3330.88571434539</v>
      </c>
      <c r="B3656" s="0" t="n">
        <v>-0.060527583530971</v>
      </c>
      <c r="C3656" s="0" t="n">
        <f aca="false">B3656+0.081464822</f>
        <v>0.020937238469029</v>
      </c>
      <c r="D3656" s="0" t="n">
        <f aca="false">C3656/0.878040259</f>
        <v>0.0238454196768545</v>
      </c>
    </row>
    <row r="3657" customFormat="false" ht="12.75" hidden="false" customHeight="false" outlineLevel="0" collapsed="false">
      <c r="A3657" s="0" t="n">
        <v>3330.89142863112</v>
      </c>
      <c r="B3657" s="0" t="n">
        <v>-0.0757379259381976</v>
      </c>
      <c r="C3657" s="0" t="n">
        <f aca="false">B3657+0.081464822</f>
        <v>0.00572689606180243</v>
      </c>
      <c r="D3657" s="0" t="n">
        <f aca="false">C3657/0.878040259</f>
        <v>0.00652236159230876</v>
      </c>
    </row>
    <row r="3658" customFormat="false" ht="12.75" hidden="false" customHeight="false" outlineLevel="0" collapsed="false">
      <c r="A3658" s="0" t="n">
        <v>3330.89714291685</v>
      </c>
      <c r="B3658" s="0" t="n">
        <v>-0.102811540876116</v>
      </c>
      <c r="C3658" s="0" t="n">
        <f aca="false">B3658+0.081464822</f>
        <v>-0.0213467188761161</v>
      </c>
      <c r="D3658" s="0" t="n">
        <f aca="false">C3658/0.878040259</f>
        <v>-0.0243117768887133</v>
      </c>
    </row>
    <row r="3659" customFormat="false" ht="12.75" hidden="false" customHeight="false" outlineLevel="0" collapsed="false">
      <c r="A3659" s="0" t="n">
        <v>3330.90285720258</v>
      </c>
      <c r="B3659" s="0" t="n">
        <v>-0.0923403603690012</v>
      </c>
      <c r="C3659" s="0" t="n">
        <f aca="false">B3659+0.081464822</f>
        <v>-0.0108755383690011</v>
      </c>
      <c r="D3659" s="0" t="n">
        <f aca="false">C3659/0.878040259</f>
        <v>-0.0123861500170702</v>
      </c>
    </row>
    <row r="3660" customFormat="false" ht="12.75" hidden="false" customHeight="false" outlineLevel="0" collapsed="false">
      <c r="A3660" s="0" t="n">
        <v>3330.90857148831</v>
      </c>
      <c r="B3660" s="0" t="n">
        <v>-0.0926447187151228</v>
      </c>
      <c r="C3660" s="0" t="n">
        <f aca="false">B3660+0.081464822</f>
        <v>-0.0111798967151228</v>
      </c>
      <c r="D3660" s="0" t="n">
        <f aca="false">C3660/0.878040259</f>
        <v>-0.0127327837197984</v>
      </c>
    </row>
    <row r="3661" customFormat="false" ht="12.75" hidden="false" customHeight="false" outlineLevel="0" collapsed="false">
      <c r="A3661" s="0" t="n">
        <v>3330.91428577404</v>
      </c>
      <c r="B3661" s="0" t="n">
        <v>-0.077954592023577</v>
      </c>
      <c r="C3661" s="0" t="n">
        <f aca="false">B3661+0.081464822</f>
        <v>0.00351022997642297</v>
      </c>
      <c r="D3661" s="0" t="n">
        <f aca="false">C3661/0.878040259</f>
        <v>0.00399780071635983</v>
      </c>
    </row>
    <row r="3662" customFormat="false" ht="12.75" hidden="false" customHeight="false" outlineLevel="0" collapsed="false">
      <c r="A3662" s="0" t="n">
        <v>3330.92000005978</v>
      </c>
      <c r="B3662" s="0" t="n">
        <v>-0.0544490269252232</v>
      </c>
      <c r="C3662" s="0" t="n">
        <f aca="false">B3662+0.081464822</f>
        <v>0.0270157950747768</v>
      </c>
      <c r="D3662" s="0" t="n">
        <f aca="false">C3662/0.878040259</f>
        <v>0.0307682874422468</v>
      </c>
    </row>
    <row r="3663" customFormat="false" ht="12.75" hidden="false" customHeight="false" outlineLevel="0" collapsed="false">
      <c r="A3663" s="0" t="n">
        <v>3330.92571434551</v>
      </c>
      <c r="B3663" s="0" t="n">
        <v>-0.0752491542271206</v>
      </c>
      <c r="C3663" s="0" t="n">
        <f aca="false">B3663+0.081464822</f>
        <v>0.00621566777287945</v>
      </c>
      <c r="D3663" s="0" t="n">
        <f aca="false">C3663/0.878040259</f>
        <v>0.00707902366567847</v>
      </c>
    </row>
    <row r="3664" customFormat="false" ht="12.75" hidden="false" customHeight="false" outlineLevel="0" collapsed="false">
      <c r="A3664" s="0" t="n">
        <v>3330.93142863124</v>
      </c>
      <c r="B3664" s="0" t="n">
        <v>-0.0837962014334542</v>
      </c>
      <c r="C3664" s="0" t="n">
        <f aca="false">B3664+0.081464822</f>
        <v>-0.00233137943345423</v>
      </c>
      <c r="D3664" s="0" t="n">
        <f aca="false">C3664/0.878040259</f>
        <v>-0.00265520790141153</v>
      </c>
    </row>
    <row r="3665" customFormat="false" ht="12.75" hidden="false" customHeight="false" outlineLevel="0" collapsed="false">
      <c r="A3665" s="0" t="n">
        <v>3330.93714291697</v>
      </c>
      <c r="B3665" s="0" t="n">
        <v>-0.0748699733189174</v>
      </c>
      <c r="C3665" s="0" t="n">
        <f aca="false">B3665+0.081464822</f>
        <v>0.00659484868108258</v>
      </c>
      <c r="D3665" s="0" t="n">
        <f aca="false">C3665/0.878040259</f>
        <v>0.00751087278001746</v>
      </c>
    </row>
    <row r="3666" customFormat="false" ht="12.75" hidden="false" customHeight="false" outlineLevel="0" collapsed="false">
      <c r="A3666" s="0" t="n">
        <v>3330.9428572027</v>
      </c>
      <c r="B3666" s="0" t="n">
        <v>-0.0615990230015346</v>
      </c>
      <c r="C3666" s="0" t="n">
        <f aca="false">B3666+0.081464822</f>
        <v>0.0198657989984654</v>
      </c>
      <c r="D3666" s="0" t="n">
        <f aca="false">C3666/0.878040259</f>
        <v>0.0226251573260326</v>
      </c>
    </row>
    <row r="3667" customFormat="false" ht="12.75" hidden="false" customHeight="false" outlineLevel="0" collapsed="false">
      <c r="A3667" s="0" t="n">
        <v>3330.94857148843</v>
      </c>
      <c r="B3667" s="0" t="n">
        <v>-0.0534539903913225</v>
      </c>
      <c r="C3667" s="0" t="n">
        <f aca="false">B3667+0.081464822</f>
        <v>0.0280108316086775</v>
      </c>
      <c r="D3667" s="0" t="n">
        <f aca="false">C3667/0.878040259</f>
        <v>0.0319015344929389</v>
      </c>
    </row>
    <row r="3668" customFormat="false" ht="12.75" hidden="false" customHeight="false" outlineLevel="0" collapsed="false">
      <c r="A3668" s="0" t="n">
        <v>3330.95428577416</v>
      </c>
      <c r="B3668" s="0" t="n">
        <v>-0.0579799107142857</v>
      </c>
      <c r="C3668" s="0" t="n">
        <f aca="false">B3668+0.081464822</f>
        <v>0.0234849112857143</v>
      </c>
      <c r="D3668" s="0" t="n">
        <f aca="false">C3668/0.878040259</f>
        <v>0.0267469640998708</v>
      </c>
    </row>
    <row r="3669" customFormat="false" ht="12.75" hidden="false" customHeight="false" outlineLevel="0" collapsed="false">
      <c r="A3669" s="0" t="n">
        <v>3330.96000005989</v>
      </c>
      <c r="B3669" s="0" t="n">
        <v>-0.0754092625209264</v>
      </c>
      <c r="C3669" s="0" t="n">
        <f aca="false">B3669+0.081464822</f>
        <v>0.00605555947907366</v>
      </c>
      <c r="D3669" s="0" t="n">
        <f aca="false">C3669/0.878040259</f>
        <v>0.00689667633915822</v>
      </c>
    </row>
    <row r="3670" customFormat="false" ht="12.75" hidden="false" customHeight="false" outlineLevel="0" collapsed="false">
      <c r="A3670" s="0" t="n">
        <v>3330.96571434562</v>
      </c>
      <c r="B3670" s="0" t="n">
        <v>-0.0743263789585658</v>
      </c>
      <c r="C3670" s="0" t="n">
        <f aca="false">B3670+0.081464822</f>
        <v>0.00713844304143417</v>
      </c>
      <c r="D3670" s="0" t="n">
        <f aca="false">C3670/0.878040259</f>
        <v>0.00812997236546322</v>
      </c>
    </row>
    <row r="3671" customFormat="false" ht="12.75" hidden="false" customHeight="false" outlineLevel="0" collapsed="false">
      <c r="A3671" s="0" t="n">
        <v>3330.97142863135</v>
      </c>
      <c r="B3671" s="0" t="n">
        <v>-0.0713126046316965</v>
      </c>
      <c r="C3671" s="0" t="n">
        <f aca="false">B3671+0.081464822</f>
        <v>0.0101522173683036</v>
      </c>
      <c r="D3671" s="0" t="n">
        <f aca="false">C3671/0.878040259</f>
        <v>0.0115623597713685</v>
      </c>
    </row>
    <row r="3672" customFormat="false" ht="12.75" hidden="false" customHeight="false" outlineLevel="0" collapsed="false">
      <c r="A3672" s="0" t="n">
        <v>3330.97714291708</v>
      </c>
      <c r="B3672" s="0" t="n">
        <v>-0.0829145159040179</v>
      </c>
      <c r="C3672" s="0" t="n">
        <f aca="false">B3672+0.081464822</f>
        <v>-0.00144969390401785</v>
      </c>
      <c r="D3672" s="0" t="n">
        <f aca="false">C3672/0.878040259</f>
        <v>-0.00165105630312317</v>
      </c>
    </row>
    <row r="3673" customFormat="false" ht="12.75" hidden="false" customHeight="false" outlineLevel="0" collapsed="false">
      <c r="A3673" s="0" t="n">
        <v>3330.98285720281</v>
      </c>
      <c r="B3673" s="0" t="n">
        <v>-0.100889369419643</v>
      </c>
      <c r="C3673" s="0" t="n">
        <f aca="false">B3673+0.081464822</f>
        <v>-0.0194245474196429</v>
      </c>
      <c r="D3673" s="0" t="n">
        <f aca="false">C3673/0.878040259</f>
        <v>-0.0221226159285287</v>
      </c>
    </row>
    <row r="3674" customFormat="false" ht="12.75" hidden="false" customHeight="false" outlineLevel="0" collapsed="false">
      <c r="A3674" s="0" t="n">
        <v>3330.98857148854</v>
      </c>
      <c r="B3674" s="0" t="n">
        <v>-0.0617557525634766</v>
      </c>
      <c r="C3674" s="0" t="n">
        <f aca="false">B3674+0.081464822</f>
        <v>0.0197090694365234</v>
      </c>
      <c r="D3674" s="0" t="n">
        <f aca="false">C3674/0.878040259</f>
        <v>0.0224466580370359</v>
      </c>
    </row>
    <row r="3675" customFormat="false" ht="12.75" hidden="false" customHeight="false" outlineLevel="0" collapsed="false">
      <c r="A3675" s="0" t="n">
        <v>3330.99428577427</v>
      </c>
      <c r="B3675" s="0" t="n">
        <v>-0.0528602600097656</v>
      </c>
      <c r="C3675" s="0" t="n">
        <f aca="false">B3675+0.081464822</f>
        <v>0.0286045619902344</v>
      </c>
      <c r="D3675" s="0" t="n">
        <f aca="false">C3675/0.878040259</f>
        <v>0.0325777339900247</v>
      </c>
    </row>
    <row r="3676" customFormat="false" ht="12.75" hidden="false" customHeight="false" outlineLevel="0" collapsed="false">
      <c r="A3676" s="0" t="n">
        <v>3331.00000006</v>
      </c>
      <c r="B3676" s="0" t="n">
        <v>-0.0696920122419085</v>
      </c>
      <c r="C3676" s="0" t="n">
        <f aca="false">B3676+0.081464822</f>
        <v>0.0117728097580915</v>
      </c>
      <c r="D3676" s="0" t="n">
        <f aca="false">C3676/0.878040259</f>
        <v>0.0134080523500136</v>
      </c>
    </row>
    <row r="3677" customFormat="false" ht="12.75" hidden="false" customHeight="false" outlineLevel="0" collapsed="false">
      <c r="A3677" s="0" t="n">
        <v>3331.00571434573</v>
      </c>
      <c r="B3677" s="0" t="n">
        <v>-0.0747330256870815</v>
      </c>
      <c r="C3677" s="0" t="n">
        <f aca="false">B3677+0.081464822</f>
        <v>0.00673179631291851</v>
      </c>
      <c r="D3677" s="0" t="n">
        <f aca="false">C3677/0.878040259</f>
        <v>0.00766684242996483</v>
      </c>
    </row>
    <row r="3678" customFormat="false" ht="12.75" hidden="false" customHeight="false" outlineLevel="0" collapsed="false">
      <c r="A3678" s="0" t="n">
        <v>3331.01142863146</v>
      </c>
      <c r="B3678" s="0" t="n">
        <v>-0.0620582035609654</v>
      </c>
      <c r="C3678" s="0" t="n">
        <f aca="false">B3678+0.081464822</f>
        <v>0.0194066184390346</v>
      </c>
      <c r="D3678" s="0" t="n">
        <f aca="false">C3678/0.878040259</f>
        <v>0.0221021966135548</v>
      </c>
    </row>
    <row r="3679" customFormat="false" ht="12.75" hidden="false" customHeight="false" outlineLevel="0" collapsed="false">
      <c r="A3679" s="0" t="n">
        <v>3331.0171429172</v>
      </c>
      <c r="B3679" s="0" t="n">
        <v>-0.0753519330705915</v>
      </c>
      <c r="C3679" s="0" t="n">
        <f aca="false">B3679+0.081464822</f>
        <v>0.00611288892940849</v>
      </c>
      <c r="D3679" s="0" t="n">
        <f aca="false">C3679/0.878040259</f>
        <v>0.00696196884681627</v>
      </c>
    </row>
    <row r="3680" customFormat="false" ht="12.75" hidden="false" customHeight="false" outlineLevel="0" collapsed="false">
      <c r="A3680" s="0" t="n">
        <v>3331.02285720293</v>
      </c>
      <c r="B3680" s="0" t="n">
        <v>-0.110222952706473</v>
      </c>
      <c r="C3680" s="0" t="n">
        <f aca="false">B3680+0.081464822</f>
        <v>-0.0287581307064732</v>
      </c>
      <c r="D3680" s="0" t="n">
        <f aca="false">C3680/0.878040259</f>
        <v>-0.0327526333920336</v>
      </c>
    </row>
    <row r="3681" customFormat="false" ht="12.75" hidden="false" customHeight="false" outlineLevel="0" collapsed="false">
      <c r="A3681" s="0" t="n">
        <v>3331.02857148866</v>
      </c>
      <c r="B3681" s="0" t="n">
        <v>-0.115619986397879</v>
      </c>
      <c r="C3681" s="0" t="n">
        <f aca="false">B3681+0.081464822</f>
        <v>-0.0341551643978794</v>
      </c>
      <c r="D3681" s="0" t="n">
        <f aca="false">C3681/0.878040259</f>
        <v>-0.0388993147498484</v>
      </c>
    </row>
    <row r="3682" customFormat="false" ht="12.75" hidden="false" customHeight="false" outlineLevel="0" collapsed="false">
      <c r="A3682" s="0" t="n">
        <v>3331.03428577439</v>
      </c>
      <c r="B3682" s="0" t="n">
        <v>-0.101608712332589</v>
      </c>
      <c r="C3682" s="0" t="n">
        <f aca="false">B3682+0.081464822</f>
        <v>-0.0201438903325893</v>
      </c>
      <c r="D3682" s="0" t="n">
        <f aca="false">C3682/0.878040259</f>
        <v>-0.0229418755303216</v>
      </c>
    </row>
    <row r="3683" customFormat="false" ht="12.75" hidden="false" customHeight="false" outlineLevel="0" collapsed="false">
      <c r="A3683" s="0" t="n">
        <v>3331.04000006012</v>
      </c>
      <c r="B3683" s="0" t="n">
        <v>-0.0818781171526228</v>
      </c>
      <c r="C3683" s="0" t="n">
        <f aca="false">B3683+0.081464822</f>
        <v>-0.000413295152622784</v>
      </c>
      <c r="D3683" s="0" t="n">
        <f aca="false">C3683/0.878040259</f>
        <v>-0.000470701825328016</v>
      </c>
    </row>
    <row r="3684" customFormat="false" ht="12.75" hidden="false" customHeight="false" outlineLevel="0" collapsed="false">
      <c r="A3684" s="0" t="n">
        <v>3331.04571434585</v>
      </c>
      <c r="B3684" s="0" t="n">
        <v>-0.0620103018624442</v>
      </c>
      <c r="C3684" s="0" t="n">
        <f aca="false">B3684+0.081464822</f>
        <v>0.0194545201375558</v>
      </c>
      <c r="D3684" s="0" t="n">
        <f aca="false">C3684/0.878040259</f>
        <v>0.0221567518552197</v>
      </c>
    </row>
    <row r="3685" customFormat="false" ht="12.75" hidden="false" customHeight="false" outlineLevel="0" collapsed="false">
      <c r="A3685" s="0" t="n">
        <v>3331.05142863158</v>
      </c>
      <c r="B3685" s="0" t="n">
        <v>-0.0672354016985212</v>
      </c>
      <c r="C3685" s="0" t="n">
        <f aca="false">B3685+0.081464822</f>
        <v>0.0142294203014788</v>
      </c>
      <c r="D3685" s="0" t="n">
        <f aca="false">C3685/0.878040259</f>
        <v>0.0162058859552575</v>
      </c>
    </row>
    <row r="3686" customFormat="false" ht="12.75" hidden="false" customHeight="false" outlineLevel="0" collapsed="false">
      <c r="A3686" s="0" t="n">
        <v>3331.05714291731</v>
      </c>
      <c r="B3686" s="0" t="n">
        <v>-0.0729097638811384</v>
      </c>
      <c r="C3686" s="0" t="n">
        <f aca="false">B3686+0.081464822</f>
        <v>0.00855505811886159</v>
      </c>
      <c r="D3686" s="0" t="n">
        <f aca="false">C3686/0.878040259</f>
        <v>0.00974335519490296</v>
      </c>
    </row>
    <row r="3687" customFormat="false" ht="12.75" hidden="false" customHeight="false" outlineLevel="0" collapsed="false">
      <c r="A3687" s="0" t="n">
        <v>3331.06285720304</v>
      </c>
      <c r="B3687" s="0" t="n">
        <v>-0.0920657566615513</v>
      </c>
      <c r="C3687" s="0" t="n">
        <f aca="false">B3687+0.081464822</f>
        <v>-0.0106009346615513</v>
      </c>
      <c r="D3687" s="0" t="n">
        <f aca="false">C3687/0.878040259</f>
        <v>-0.0120734038705978</v>
      </c>
    </row>
    <row r="3688" customFormat="false" ht="12.75" hidden="false" customHeight="false" outlineLevel="0" collapsed="false">
      <c r="A3688" s="0" t="n">
        <v>3331.06857148877</v>
      </c>
      <c r="B3688" s="0" t="n">
        <v>-0.11626341683524</v>
      </c>
      <c r="C3688" s="0" t="n">
        <f aca="false">B3688+0.081464822</f>
        <v>-0.03479859483524</v>
      </c>
      <c r="D3688" s="0" t="n">
        <f aca="false">C3688/0.878040259</f>
        <v>-0.0396321176376036</v>
      </c>
    </row>
    <row r="3689" customFormat="false" ht="12.75" hidden="false" customHeight="false" outlineLevel="0" collapsed="false">
      <c r="A3689" s="0" t="n">
        <v>3331.0742857745</v>
      </c>
      <c r="B3689" s="0" t="n">
        <v>-0.0999540056501116</v>
      </c>
      <c r="C3689" s="0" t="n">
        <f aca="false">B3689+0.081464822</f>
        <v>-0.0184891836501116</v>
      </c>
      <c r="D3689" s="0" t="n">
        <f aca="false">C3689/0.878040259</f>
        <v>-0.0210573301857126</v>
      </c>
    </row>
    <row r="3690" customFormat="false" ht="12.75" hidden="false" customHeight="false" outlineLevel="0" collapsed="false">
      <c r="A3690" s="0" t="n">
        <v>3331.08000006023</v>
      </c>
      <c r="B3690" s="0" t="n">
        <v>-0.0738415309361049</v>
      </c>
      <c r="C3690" s="0" t="n">
        <f aca="false">B3690+0.081464822</f>
        <v>0.0076232910638951</v>
      </c>
      <c r="D3690" s="0" t="n">
        <f aca="false">C3690/0.878040259</f>
        <v>0.00868216575009586</v>
      </c>
    </row>
    <row r="3691" customFormat="false" ht="12.75" hidden="false" customHeight="false" outlineLevel="0" collapsed="false">
      <c r="A3691" s="0" t="n">
        <v>3331.08571434596</v>
      </c>
      <c r="B3691" s="0" t="n">
        <v>-0.0693658011300223</v>
      </c>
      <c r="C3691" s="0" t="n">
        <f aca="false">B3691+0.081464822</f>
        <v>0.0120990208699777</v>
      </c>
      <c r="D3691" s="0" t="n">
        <f aca="false">C3691/0.878040259</f>
        <v>0.0137795741664024</v>
      </c>
    </row>
    <row r="3692" customFormat="false" ht="12.75" hidden="false" customHeight="false" outlineLevel="0" collapsed="false">
      <c r="A3692" s="0" t="n">
        <v>3331.09142863169</v>
      </c>
      <c r="B3692" s="0" t="n">
        <v>-0.0561958312988281</v>
      </c>
      <c r="C3692" s="0" t="n">
        <f aca="false">B3692+0.081464822</f>
        <v>0.0252689907011719</v>
      </c>
      <c r="D3692" s="0" t="n">
        <f aca="false">C3692/0.878040259</f>
        <v>0.0287788520425598</v>
      </c>
    </row>
    <row r="3693" customFormat="false" ht="12.75" hidden="false" customHeight="false" outlineLevel="0" collapsed="false">
      <c r="A3693" s="0" t="n">
        <v>3331.09714291742</v>
      </c>
      <c r="B3693" s="0" t="n">
        <v>-0.0485237666538784</v>
      </c>
      <c r="C3693" s="0" t="n">
        <f aca="false">B3693+0.081464822</f>
        <v>0.0329410553461217</v>
      </c>
      <c r="D3693" s="0" t="n">
        <f aca="false">C3693/0.878040259</f>
        <v>0.0375165660212873</v>
      </c>
    </row>
    <row r="3694" customFormat="false" ht="12.75" hidden="false" customHeight="false" outlineLevel="0" collapsed="false">
      <c r="A3694" s="0" t="n">
        <v>3331.10285720315</v>
      </c>
      <c r="B3694" s="0" t="n">
        <v>-0.06415650503976</v>
      </c>
      <c r="C3694" s="0" t="n">
        <f aca="false">B3694+0.081464822</f>
        <v>0.01730831696024</v>
      </c>
      <c r="D3694" s="0" t="n">
        <f aca="false">C3694/0.878040259</f>
        <v>0.0197124411811736</v>
      </c>
    </row>
    <row r="3695" customFormat="false" ht="12.75" hidden="false" customHeight="false" outlineLevel="0" collapsed="false">
      <c r="A3695" s="0" t="n">
        <v>3331.10857148889</v>
      </c>
      <c r="B3695" s="0" t="n">
        <v>-0.0820544106619699</v>
      </c>
      <c r="C3695" s="0" t="n">
        <f aca="false">B3695+0.081464822</f>
        <v>-0.000589588661969842</v>
      </c>
      <c r="D3695" s="0" t="n">
        <f aca="false">C3695/0.878040259</f>
        <v>-0.000671482492888566</v>
      </c>
    </row>
    <row r="3696" customFormat="false" ht="12.75" hidden="false" customHeight="false" outlineLevel="0" collapsed="false">
      <c r="A3696" s="0" t="n">
        <v>3331.11428577462</v>
      </c>
      <c r="B3696" s="0" t="n">
        <v>-0.0802536010742188</v>
      </c>
      <c r="C3696" s="0" t="n">
        <f aca="false">B3696+0.081464822</f>
        <v>0.00121122092578126</v>
      </c>
      <c r="D3696" s="0" t="n">
        <f aca="false">C3696/0.878040259</f>
        <v>0.00137945944205419</v>
      </c>
    </row>
    <row r="3697" customFormat="false" ht="12.75" hidden="false" customHeight="false" outlineLevel="0" collapsed="false">
      <c r="A3697" s="0" t="n">
        <v>3331.12000006035</v>
      </c>
      <c r="B3697" s="0" t="n">
        <v>-0.0646947043282645</v>
      </c>
      <c r="C3697" s="0" t="n">
        <f aca="false">B3697+0.081464822</f>
        <v>0.0167701176717355</v>
      </c>
      <c r="D3697" s="0" t="n">
        <f aca="false">C3697/0.878040259</f>
        <v>0.0190994860427413</v>
      </c>
    </row>
    <row r="3698" customFormat="false" ht="12.75" hidden="false" customHeight="false" outlineLevel="0" collapsed="false">
      <c r="A3698" s="0" t="n">
        <v>3331.12571434608</v>
      </c>
      <c r="B3698" s="0" t="n">
        <v>-0.0708505358014788</v>
      </c>
      <c r="C3698" s="0" t="n">
        <f aca="false">B3698+0.081464822</f>
        <v>0.0106142861985212</v>
      </c>
      <c r="D3698" s="0" t="n">
        <f aca="false">C3698/0.878040259</f>
        <v>0.0120886099352777</v>
      </c>
    </row>
    <row r="3699" customFormat="false" ht="12.75" hidden="false" customHeight="false" outlineLevel="0" collapsed="false">
      <c r="A3699" s="0" t="n">
        <v>3331.13142863181</v>
      </c>
      <c r="B3699" s="0" t="n">
        <v>-0.0576994759695871</v>
      </c>
      <c r="C3699" s="0" t="n">
        <f aca="false">B3699+0.081464822</f>
        <v>0.0237653460304129</v>
      </c>
      <c r="D3699" s="0" t="n">
        <f aca="false">C3699/0.878040259</f>
        <v>0.0270663512143273</v>
      </c>
    </row>
    <row r="3700" customFormat="false" ht="12.75" hidden="false" customHeight="false" outlineLevel="0" collapsed="false">
      <c r="A3700" s="0" t="n">
        <v>3331.13714291754</v>
      </c>
      <c r="B3700" s="0" t="n">
        <v>-0.059428950718471</v>
      </c>
      <c r="C3700" s="0" t="n">
        <f aca="false">B3700+0.081464822</f>
        <v>0.022035871281529</v>
      </c>
      <c r="D3700" s="0" t="n">
        <f aca="false">C3700/0.878040259</f>
        <v>0.025096652523229</v>
      </c>
    </row>
    <row r="3701" customFormat="false" ht="12.75" hidden="false" customHeight="false" outlineLevel="0" collapsed="false">
      <c r="A3701" s="0" t="n">
        <v>3331.14285720327</v>
      </c>
      <c r="B3701" s="0" t="n">
        <v>-0.085033689226423</v>
      </c>
      <c r="C3701" s="0" t="n">
        <f aca="false">B3701+0.081464822</f>
        <v>-0.00356886722642298</v>
      </c>
      <c r="D3701" s="0" t="n">
        <f aca="false">C3701/0.878040259</f>
        <v>-0.00406458267698062</v>
      </c>
    </row>
    <row r="3702" customFormat="false" ht="12.75" hidden="false" customHeight="false" outlineLevel="0" collapsed="false">
      <c r="A3702" s="0" t="n">
        <v>3331.148571489</v>
      </c>
      <c r="B3702" s="0" t="n">
        <v>-0.0675758906773159</v>
      </c>
      <c r="C3702" s="0" t="n">
        <f aca="false">B3702+0.081464822</f>
        <v>0.0138889313226842</v>
      </c>
      <c r="D3702" s="0" t="n">
        <f aca="false">C3702/0.878040259</f>
        <v>0.0158181030770756</v>
      </c>
    </row>
    <row r="3703" customFormat="false" ht="12.75" hidden="false" customHeight="false" outlineLevel="0" collapsed="false">
      <c r="A3703" s="0" t="n">
        <v>3331.15428577473</v>
      </c>
      <c r="B3703" s="0" t="n">
        <v>-0.0609882354736328</v>
      </c>
      <c r="C3703" s="0" t="n">
        <f aca="false">B3703+0.081464822</f>
        <v>0.0204765865263672</v>
      </c>
      <c r="D3703" s="0" t="n">
        <f aca="false">C3703/0.878040259</f>
        <v>0.0233207832061003</v>
      </c>
    </row>
    <row r="3704" customFormat="false" ht="12.75" hidden="false" customHeight="false" outlineLevel="0" collapsed="false">
      <c r="A3704" s="0" t="n">
        <v>3331.16000006046</v>
      </c>
      <c r="B3704" s="0" t="n">
        <v>-0.0621279580252511</v>
      </c>
      <c r="C3704" s="0" t="n">
        <f aca="false">B3704+0.081464822</f>
        <v>0.0193368639747489</v>
      </c>
      <c r="D3704" s="0" t="n">
        <f aca="false">C3704/0.878040259</f>
        <v>0.0220227532582295</v>
      </c>
    </row>
    <row r="3705" customFormat="false" ht="12.75" hidden="false" customHeight="false" outlineLevel="0" collapsed="false">
      <c r="A3705" s="0" t="n">
        <v>3331.16571434619</v>
      </c>
      <c r="B3705" s="0" t="n">
        <v>-0.0705069405691964</v>
      </c>
      <c r="C3705" s="0" t="n">
        <f aca="false">B3705+0.081464822</f>
        <v>0.0109578814308036</v>
      </c>
      <c r="D3705" s="0" t="n">
        <f aca="false">C3705/0.878040259</f>
        <v>0.0124799305253765</v>
      </c>
    </row>
    <row r="3706" customFormat="false" ht="12.75" hidden="false" customHeight="false" outlineLevel="0" collapsed="false">
      <c r="A3706" s="0" t="n">
        <v>3331.17142863192</v>
      </c>
      <c r="B3706" s="0" t="n">
        <v>-0.0844098227364677</v>
      </c>
      <c r="C3706" s="0" t="n">
        <f aca="false">B3706+0.081464822</f>
        <v>-0.00294500073646764</v>
      </c>
      <c r="D3706" s="0" t="n">
        <f aca="false">C3706/0.878040259</f>
        <v>-0.00335406116778939</v>
      </c>
    </row>
    <row r="3707" customFormat="false" ht="12.75" hidden="false" customHeight="false" outlineLevel="0" collapsed="false">
      <c r="A3707" s="0" t="n">
        <v>3331.17714291765</v>
      </c>
      <c r="B3707" s="0" t="n">
        <v>-0.0779749734061105</v>
      </c>
      <c r="C3707" s="0" t="n">
        <f aca="false">B3707+0.081464822</f>
        <v>0.00348984859388952</v>
      </c>
      <c r="D3707" s="0" t="n">
        <f aca="false">C3707/0.878040259</f>
        <v>0.00397458836097574</v>
      </c>
    </row>
    <row r="3708" customFormat="false" ht="12.75" hidden="false" customHeight="false" outlineLevel="0" collapsed="false">
      <c r="A3708" s="0" t="n">
        <v>3331.18285720338</v>
      </c>
      <c r="B3708" s="0" t="n">
        <v>-0.071644537789481</v>
      </c>
      <c r="C3708" s="0" t="n">
        <f aca="false">B3708+0.081464822</f>
        <v>0.00982028421051899</v>
      </c>
      <c r="D3708" s="0" t="n">
        <f aca="false">C3708/0.878040259</f>
        <v>0.0111843211172382</v>
      </c>
    </row>
    <row r="3709" customFormat="false" ht="12.75" hidden="false" customHeight="false" outlineLevel="0" collapsed="false">
      <c r="A3709" s="0" t="n">
        <v>3331.18857148911</v>
      </c>
      <c r="B3709" s="0" t="n">
        <v>-0.0756910596575056</v>
      </c>
      <c r="C3709" s="0" t="n">
        <f aca="false">B3709+0.081464822</f>
        <v>0.00577376234249444</v>
      </c>
      <c r="D3709" s="0" t="n">
        <f aca="false">C3709/0.878040259</f>
        <v>0.00657573759666803</v>
      </c>
    </row>
    <row r="3710" customFormat="false" ht="12.75" hidden="false" customHeight="false" outlineLevel="0" collapsed="false">
      <c r="A3710" s="0" t="n">
        <v>3331.19428577484</v>
      </c>
      <c r="B3710" s="0" t="n">
        <v>-0.100848497663225</v>
      </c>
      <c r="C3710" s="0" t="n">
        <f aca="false">B3710+0.081464822</f>
        <v>-0.0193836756632255</v>
      </c>
      <c r="D3710" s="0" t="n">
        <f aca="false">C3710/0.878040259</f>
        <v>-0.0220760670875177</v>
      </c>
    </row>
    <row r="3711" customFormat="false" ht="12.75" hidden="false" customHeight="false" outlineLevel="0" collapsed="false">
      <c r="A3711" s="0" t="n">
        <v>3331.20000006058</v>
      </c>
      <c r="B3711" s="0" t="n">
        <v>-0.0978922162737165</v>
      </c>
      <c r="C3711" s="0" t="n">
        <f aca="false">B3711+0.081464822</f>
        <v>-0.0164273942737165</v>
      </c>
      <c r="D3711" s="0" t="n">
        <f aca="false">C3711/0.878040259</f>
        <v>-0.0187091583846345</v>
      </c>
    </row>
    <row r="3712" customFormat="false" ht="12.75" hidden="false" customHeight="false" outlineLevel="0" collapsed="false">
      <c r="A3712" s="0" t="n">
        <v>3331.20571434631</v>
      </c>
      <c r="B3712" s="0" t="n">
        <v>-0.0749649592808315</v>
      </c>
      <c r="C3712" s="0" t="n">
        <f aca="false">B3712+0.081464822</f>
        <v>0.0064998627191685</v>
      </c>
      <c r="D3712" s="0" t="n">
        <f aca="false">C3712/0.878040259</f>
        <v>0.00740269327350797</v>
      </c>
    </row>
    <row r="3713" customFormat="false" ht="12.75" hidden="false" customHeight="false" outlineLevel="0" collapsed="false">
      <c r="A3713" s="0" t="n">
        <v>3331.21142863204</v>
      </c>
      <c r="B3713" s="0" t="n">
        <v>-0.0784683772495814</v>
      </c>
      <c r="C3713" s="0" t="n">
        <f aca="false">B3713+0.081464822</f>
        <v>0.00299644475041856</v>
      </c>
      <c r="D3713" s="0" t="n">
        <f aca="false">C3713/0.878040259</f>
        <v>0.00341265075229149</v>
      </c>
    </row>
    <row r="3714" customFormat="false" ht="12.75" hidden="false" customHeight="false" outlineLevel="0" collapsed="false">
      <c r="A3714" s="0" t="n">
        <v>3331.21714291777</v>
      </c>
      <c r="B3714" s="0" t="n">
        <v>-0.0758434840611049</v>
      </c>
      <c r="C3714" s="0" t="n">
        <f aca="false">B3714+0.081464822</f>
        <v>0.00562133793889508</v>
      </c>
      <c r="D3714" s="0" t="n">
        <f aca="false">C3714/0.878040259</f>
        <v>0.0064021414522578</v>
      </c>
    </row>
    <row r="3715" customFormat="false" ht="12.75" hidden="false" customHeight="false" outlineLevel="0" collapsed="false">
      <c r="A3715" s="0" t="n">
        <v>3331.2228572035</v>
      </c>
      <c r="B3715" s="0" t="n">
        <v>-0.0641605922154018</v>
      </c>
      <c r="C3715" s="0" t="n">
        <f aca="false">B3715+0.081464822</f>
        <v>0.0173042297845982</v>
      </c>
      <c r="D3715" s="0" t="n">
        <f aca="false">C3715/0.878040259</f>
        <v>0.0197077862970725</v>
      </c>
    </row>
    <row r="3716" customFormat="false" ht="12.75" hidden="false" customHeight="false" outlineLevel="0" collapsed="false">
      <c r="A3716" s="0" t="n">
        <v>3331.22857148923</v>
      </c>
      <c r="B3716" s="0" t="n">
        <v>-0.0600166865757534</v>
      </c>
      <c r="C3716" s="0" t="n">
        <f aca="false">B3716+0.081464822</f>
        <v>0.0214481354242467</v>
      </c>
      <c r="D3716" s="0" t="n">
        <f aca="false">C3716/0.878040259</f>
        <v>0.0244272801894915</v>
      </c>
    </row>
    <row r="3717" customFormat="false" ht="12.75" hidden="false" customHeight="false" outlineLevel="0" collapsed="false">
      <c r="A3717" s="0" t="n">
        <v>3331.23428577496</v>
      </c>
      <c r="B3717" s="0" t="n">
        <v>-0.0563165392194475</v>
      </c>
      <c r="C3717" s="0" t="n">
        <f aca="false">B3717+0.081464822</f>
        <v>0.0251482827805525</v>
      </c>
      <c r="D3717" s="0" t="n">
        <f aca="false">C3717/0.878040259</f>
        <v>0.0286413777987741</v>
      </c>
    </row>
    <row r="3718" customFormat="false" ht="12.75" hidden="false" customHeight="false" outlineLevel="0" collapsed="false">
      <c r="A3718" s="0" t="n">
        <v>3331.24000006069</v>
      </c>
      <c r="B3718" s="0" t="n">
        <v>-0.0438286372593471</v>
      </c>
      <c r="C3718" s="0" t="n">
        <f aca="false">B3718+0.081464822</f>
        <v>0.0376361847406529</v>
      </c>
      <c r="D3718" s="0" t="n">
        <f aca="false">C3718/0.878040259</f>
        <v>0.0428638486161406</v>
      </c>
    </row>
    <row r="3719" customFormat="false" ht="12.75" hidden="false" customHeight="false" outlineLevel="0" collapsed="false">
      <c r="A3719" s="0" t="n">
        <v>3331.24571434642</v>
      </c>
      <c r="B3719" s="0" t="n">
        <v>-0.0521845136369978</v>
      </c>
      <c r="C3719" s="0" t="n">
        <f aca="false">B3719+0.081464822</f>
        <v>0.0292803083630022</v>
      </c>
      <c r="D3719" s="0" t="n">
        <f aca="false">C3719/0.878040259</f>
        <v>0.0333473414947392</v>
      </c>
    </row>
    <row r="3720" customFormat="false" ht="12.75" hidden="false" customHeight="false" outlineLevel="0" collapsed="false">
      <c r="A3720" s="0" t="n">
        <v>3331.25142863215</v>
      </c>
      <c r="B3720" s="0" t="n">
        <v>-0.0791139875139509</v>
      </c>
      <c r="C3720" s="0" t="n">
        <f aca="false">B3720+0.081464822</f>
        <v>0.0023508344860491</v>
      </c>
      <c r="D3720" s="0" t="n">
        <f aca="false">C3720/0.878040259</f>
        <v>0.00267736525968236</v>
      </c>
    </row>
    <row r="3721" customFormat="false" ht="12.75" hidden="false" customHeight="false" outlineLevel="0" collapsed="false">
      <c r="A3721" s="0" t="n">
        <v>3331.25714291788</v>
      </c>
      <c r="B3721" s="0" t="n">
        <v>-0.0813484736851284</v>
      </c>
      <c r="C3721" s="0" t="n">
        <f aca="false">B3721+0.081464822</f>
        <v>0.000116348314871659</v>
      </c>
      <c r="D3721" s="0" t="n">
        <f aca="false">C3721/0.878040259</f>
        <v>0.000132509089052668</v>
      </c>
    </row>
    <row r="3722" customFormat="false" ht="12.75" hidden="false" customHeight="false" outlineLevel="0" collapsed="false">
      <c r="A3722" s="0" t="n">
        <v>3331.26285720361</v>
      </c>
      <c r="B3722" s="0" t="n">
        <v>-0.061091068812779</v>
      </c>
      <c r="C3722" s="0" t="n">
        <f aca="false">B3722+0.081464822</f>
        <v>0.020373753187221</v>
      </c>
      <c r="D3722" s="0" t="n">
        <f aca="false">C3722/0.878040259</f>
        <v>0.0232036663221168</v>
      </c>
    </row>
    <row r="3723" customFormat="false" ht="12.75" hidden="false" customHeight="false" outlineLevel="0" collapsed="false">
      <c r="A3723" s="0" t="n">
        <v>3331.26857148934</v>
      </c>
      <c r="B3723" s="0" t="n">
        <v>-0.0805152893066406</v>
      </c>
      <c r="C3723" s="0" t="n">
        <f aca="false">B3723+0.081464822</f>
        <v>0.000949532693359387</v>
      </c>
      <c r="D3723" s="0" t="n">
        <f aca="false">C3723/0.878040259</f>
        <v>0.00108142272934137</v>
      </c>
    </row>
    <row r="3724" customFormat="false" ht="12.75" hidden="false" customHeight="false" outlineLevel="0" collapsed="false">
      <c r="A3724" s="0" t="n">
        <v>3331.27428577507</v>
      </c>
      <c r="B3724" s="0" t="n">
        <v>-0.0767308916364397</v>
      </c>
      <c r="C3724" s="0" t="n">
        <f aca="false">B3724+0.081464822</f>
        <v>0.00473393036356028</v>
      </c>
      <c r="D3724" s="0" t="n">
        <f aca="false">C3724/0.878040259</f>
        <v>0.00539147301622792</v>
      </c>
    </row>
    <row r="3725" customFormat="false" ht="12.75" hidden="false" customHeight="false" outlineLevel="0" collapsed="false">
      <c r="A3725" s="0" t="n">
        <v>3331.2800000608</v>
      </c>
      <c r="B3725" s="0" t="n">
        <v>-0.0791345323835101</v>
      </c>
      <c r="C3725" s="0" t="n">
        <f aca="false">B3725+0.081464822</f>
        <v>0.00233028961648996</v>
      </c>
      <c r="D3725" s="0" t="n">
        <f aca="false">C3725/0.878040259</f>
        <v>0.00265396670893419</v>
      </c>
    </row>
    <row r="3726" customFormat="false" ht="12.75" hidden="false" customHeight="false" outlineLevel="0" collapsed="false">
      <c r="A3726" s="0" t="n">
        <v>3331.28571434653</v>
      </c>
      <c r="B3726" s="0" t="n">
        <v>-0.0811998639787947</v>
      </c>
      <c r="C3726" s="0" t="n">
        <f aca="false">B3726+0.081464822</f>
        <v>0.000264958021205339</v>
      </c>
      <c r="D3726" s="0" t="n">
        <f aca="false">C3726/0.878040259</f>
        <v>0.00030176067496848</v>
      </c>
    </row>
    <row r="3727" customFormat="false" ht="12.75" hidden="false" customHeight="false" outlineLevel="0" collapsed="false">
      <c r="A3727" s="0" t="n">
        <v>3331.29142863227</v>
      </c>
      <c r="B3727" s="0" t="n">
        <v>-0.0700308118547712</v>
      </c>
      <c r="C3727" s="0" t="n">
        <f aca="false">B3727+0.081464822</f>
        <v>0.0114340101452288</v>
      </c>
      <c r="D3727" s="0" t="n">
        <f aca="false">C3727/0.878040259</f>
        <v>0.0130221934905934</v>
      </c>
    </row>
    <row r="3728" customFormat="false" ht="12.75" hidden="false" customHeight="false" outlineLevel="0" collapsed="false">
      <c r="A3728" s="0" t="n">
        <v>3331.297142918</v>
      </c>
      <c r="B3728" s="0" t="n">
        <v>-0.0557226998465402</v>
      </c>
      <c r="C3728" s="0" t="n">
        <f aca="false">B3728+0.081464822</f>
        <v>0.0257421221534598</v>
      </c>
      <c r="D3728" s="0" t="n">
        <f aca="false">C3728/0.878040259</f>
        <v>0.0293177014261026</v>
      </c>
    </row>
    <row r="3729" customFormat="false" ht="12.75" hidden="false" customHeight="false" outlineLevel="0" collapsed="false">
      <c r="A3729" s="0" t="n">
        <v>3331.30285720373</v>
      </c>
      <c r="B3729" s="0" t="n">
        <v>-0.0638596670968192</v>
      </c>
      <c r="C3729" s="0" t="n">
        <f aca="false">B3729+0.081464822</f>
        <v>0.0176051549031808</v>
      </c>
      <c r="D3729" s="0" t="n">
        <f aca="false">C3729/0.878040259</f>
        <v>0.0200505098971559</v>
      </c>
    </row>
    <row r="3730" customFormat="false" ht="12.75" hidden="false" customHeight="false" outlineLevel="0" collapsed="false">
      <c r="A3730" s="0" t="n">
        <v>3331.30857148946</v>
      </c>
      <c r="B3730" s="0" t="n">
        <v>-0.0735968453543527</v>
      </c>
      <c r="C3730" s="0" t="n">
        <f aca="false">B3730+0.081464822</f>
        <v>0.00786797664564734</v>
      </c>
      <c r="D3730" s="0" t="n">
        <f aca="false">C3730/0.878040259</f>
        <v>0.00896083814494813</v>
      </c>
    </row>
    <row r="3731" customFormat="false" ht="12.75" hidden="false" customHeight="false" outlineLevel="0" collapsed="false">
      <c r="A3731" s="0" t="n">
        <v>3331.31428577519</v>
      </c>
      <c r="B3731" s="0" t="n">
        <v>-0.0626269749232701</v>
      </c>
      <c r="C3731" s="0" t="n">
        <f aca="false">B3731+0.081464822</f>
        <v>0.0188378470767299</v>
      </c>
      <c r="D3731" s="0" t="n">
        <f aca="false">C3731/0.878040259</f>
        <v>0.0214544229420463</v>
      </c>
    </row>
    <row r="3732" customFormat="false" ht="12.75" hidden="false" customHeight="false" outlineLevel="0" collapsed="false">
      <c r="A3732" s="0" t="n">
        <v>3331.32000006092</v>
      </c>
      <c r="B3732" s="0" t="n">
        <v>-0.0713066646030971</v>
      </c>
      <c r="C3732" s="0" t="n">
        <f aca="false">B3732+0.081464822</f>
        <v>0.0101581573969029</v>
      </c>
      <c r="D3732" s="0" t="n">
        <f aca="false">C3732/0.878040259</f>
        <v>0.0115691248695954</v>
      </c>
    </row>
    <row r="3733" customFormat="false" ht="12.75" hidden="false" customHeight="false" outlineLevel="0" collapsed="false">
      <c r="A3733" s="0" t="n">
        <v>3331.32571434665</v>
      </c>
      <c r="B3733" s="0" t="n">
        <v>-0.0953239985874721</v>
      </c>
      <c r="C3733" s="0" t="n">
        <f aca="false">B3733+0.081464822</f>
        <v>-0.0138591765874721</v>
      </c>
      <c r="D3733" s="0" t="n">
        <f aca="false">C3733/0.878040259</f>
        <v>-0.01578421541087</v>
      </c>
    </row>
    <row r="3734" customFormat="false" ht="12.75" hidden="false" customHeight="false" outlineLevel="0" collapsed="false">
      <c r="A3734" s="0" t="n">
        <v>3331.33142863238</v>
      </c>
      <c r="B3734" s="0" t="n">
        <v>-0.0943106515066964</v>
      </c>
      <c r="C3734" s="0" t="n">
        <f aca="false">B3734+0.081464822</f>
        <v>-0.0128458295066964</v>
      </c>
      <c r="D3734" s="0" t="n">
        <f aca="false">C3734/0.878040259</f>
        <v>-0.014630114479405</v>
      </c>
    </row>
    <row r="3735" customFormat="false" ht="12.75" hidden="false" customHeight="false" outlineLevel="0" collapsed="false">
      <c r="A3735" s="0" t="n">
        <v>3331.33714291811</v>
      </c>
      <c r="B3735" s="0" t="n">
        <v>-0.0942684173583984</v>
      </c>
      <c r="C3735" s="0" t="n">
        <f aca="false">B3735+0.081464822</f>
        <v>-0.0128035953583984</v>
      </c>
      <c r="D3735" s="0" t="n">
        <f aca="false">C3735/0.878040259</f>
        <v>-0.0145820140103603</v>
      </c>
    </row>
    <row r="3736" customFormat="false" ht="12.75" hidden="false" customHeight="false" outlineLevel="0" collapsed="false">
      <c r="A3736" s="0" t="n">
        <v>3331.34285720384</v>
      </c>
      <c r="B3736" s="0" t="n">
        <v>-0.0655017852783203</v>
      </c>
      <c r="C3736" s="0" t="n">
        <f aca="false">B3736+0.081464822</f>
        <v>0.0159630367216797</v>
      </c>
      <c r="D3736" s="0" t="n">
        <f aca="false">C3736/0.878040259</f>
        <v>0.0181803015955783</v>
      </c>
    </row>
    <row r="3737" customFormat="false" ht="12.75" hidden="false" customHeight="false" outlineLevel="0" collapsed="false">
      <c r="A3737" s="0" t="n">
        <v>3331.34857148957</v>
      </c>
      <c r="B3737" s="0" t="n">
        <v>-0.0574927738734654</v>
      </c>
      <c r="C3737" s="0" t="n">
        <f aca="false">B3737+0.081464822</f>
        <v>0.0239720481265346</v>
      </c>
      <c r="D3737" s="0" t="n">
        <f aca="false">C3737/0.878040259</f>
        <v>0.0273017642196001</v>
      </c>
    </row>
    <row r="3738" customFormat="false" ht="12.75" hidden="false" customHeight="false" outlineLevel="0" collapsed="false">
      <c r="A3738" s="0" t="n">
        <v>3331.3542857753</v>
      </c>
      <c r="B3738" s="0" t="n">
        <v>-0.0670848846435547</v>
      </c>
      <c r="C3738" s="0" t="n">
        <f aca="false">B3738+0.081464822</f>
        <v>0.0143799373564453</v>
      </c>
      <c r="D3738" s="0" t="n">
        <f aca="false">C3738/0.878040259</f>
        <v>0.0163773098204206</v>
      </c>
    </row>
    <row r="3739" customFormat="false" ht="12.75" hidden="false" customHeight="false" outlineLevel="0" collapsed="false">
      <c r="A3739" s="0" t="n">
        <v>3331.36000006103</v>
      </c>
      <c r="B3739" s="0" t="n">
        <v>-0.082953371320452</v>
      </c>
      <c r="C3739" s="0" t="n">
        <f aca="false">B3739+0.081464822</f>
        <v>-0.00148854932045199</v>
      </c>
      <c r="D3739" s="0" t="n">
        <f aca="false">C3739/0.878040259</f>
        <v>-0.00169530873464424</v>
      </c>
    </row>
    <row r="3740" customFormat="false" ht="12.75" hidden="false" customHeight="false" outlineLevel="0" collapsed="false">
      <c r="A3740" s="0" t="n">
        <v>3331.36571434676</v>
      </c>
      <c r="B3740" s="0" t="n">
        <v>-0.0921430860246931</v>
      </c>
      <c r="C3740" s="0" t="n">
        <f aca="false">B3740+0.081464822</f>
        <v>-0.0106782640246931</v>
      </c>
      <c r="D3740" s="0" t="n">
        <f aca="false">C3740/0.878040259</f>
        <v>-0.0121614742777906</v>
      </c>
    </row>
    <row r="3741" customFormat="false" ht="12.75" hidden="false" customHeight="false" outlineLevel="0" collapsed="false">
      <c r="A3741" s="0" t="n">
        <v>3331.37142863249</v>
      </c>
      <c r="B3741" s="0" t="n">
        <v>-0.0821994781494141</v>
      </c>
      <c r="C3741" s="0" t="n">
        <f aca="false">B3741+0.081464822</f>
        <v>-0.000734656149414079</v>
      </c>
      <c r="D3741" s="0" t="n">
        <f aca="false">C3741/0.878040259</f>
        <v>-0.000836699845916836</v>
      </c>
    </row>
    <row r="3742" customFormat="false" ht="12.75" hidden="false" customHeight="false" outlineLevel="0" collapsed="false">
      <c r="A3742" s="0" t="n">
        <v>3331.37714291822</v>
      </c>
      <c r="B3742" s="0" t="n">
        <v>-0.0692347390311105</v>
      </c>
      <c r="C3742" s="0" t="n">
        <f aca="false">B3742+0.081464822</f>
        <v>0.0122300829688895</v>
      </c>
      <c r="D3742" s="0" t="n">
        <f aca="false">C3742/0.878040259</f>
        <v>0.0139288407832442</v>
      </c>
    </row>
    <row r="3743" customFormat="false" ht="12.75" hidden="false" customHeight="false" outlineLevel="0" collapsed="false">
      <c r="A3743" s="0" t="n">
        <v>3331.38285720395</v>
      </c>
      <c r="B3743" s="0" t="n">
        <v>-0.0737283434186663</v>
      </c>
      <c r="C3743" s="0" t="n">
        <f aca="false">B3743+0.081464822</f>
        <v>0.00773647858133372</v>
      </c>
      <c r="D3743" s="0" t="n">
        <f aca="false">C3743/0.878040259</f>
        <v>0.00881107500713555</v>
      </c>
    </row>
    <row r="3744" customFormat="false" ht="12.75" hidden="false" customHeight="false" outlineLevel="0" collapsed="false">
      <c r="A3744" s="0" t="n">
        <v>3331.38857148969</v>
      </c>
      <c r="B3744" s="0" t="n">
        <v>-0.0693042210170201</v>
      </c>
      <c r="C3744" s="0" t="n">
        <f aca="false">B3744+0.081464822</f>
        <v>0.0121606009829799</v>
      </c>
      <c r="D3744" s="0" t="n">
        <f aca="false">C3744/0.878040259</f>
        <v>0.0138497077535256</v>
      </c>
    </row>
    <row r="3745" customFormat="false" ht="12.75" hidden="false" customHeight="false" outlineLevel="0" collapsed="false">
      <c r="A3745" s="0" t="n">
        <v>3331.39428577542</v>
      </c>
      <c r="B3745" s="0" t="n">
        <v>-0.0606831686837333</v>
      </c>
      <c r="C3745" s="0" t="n">
        <f aca="false">B3745+0.081464822</f>
        <v>0.0207816533162667</v>
      </c>
      <c r="D3745" s="0" t="n">
        <f aca="false">C3745/0.878040259</f>
        <v>0.0236682237554061</v>
      </c>
    </row>
    <row r="3746" customFormat="false" ht="12.75" hidden="false" customHeight="false" outlineLevel="0" collapsed="false">
      <c r="A3746" s="0" t="n">
        <v>3331.40000006115</v>
      </c>
      <c r="B3746" s="0" t="n">
        <v>-0.0708577837262835</v>
      </c>
      <c r="C3746" s="0" t="n">
        <f aca="false">B3746+0.081464822</f>
        <v>0.0106070382737165</v>
      </c>
      <c r="D3746" s="0" t="n">
        <f aca="false">C3746/0.878040259</f>
        <v>0.0120803552741384</v>
      </c>
    </row>
    <row r="3747" customFormat="false" ht="12.75" hidden="false" customHeight="false" outlineLevel="0" collapsed="false">
      <c r="A3747" s="0" t="n">
        <v>3331.40571434688</v>
      </c>
      <c r="B3747" s="0" t="n">
        <v>-0.0783029283796038</v>
      </c>
      <c r="C3747" s="0" t="n">
        <f aca="false">B3747+0.081464822</f>
        <v>0.00316189362039623</v>
      </c>
      <c r="D3747" s="0" t="n">
        <f aca="false">C3747/0.878040259</f>
        <v>0.00360108046070383</v>
      </c>
    </row>
    <row r="3748" customFormat="false" ht="12.75" hidden="false" customHeight="false" outlineLevel="0" collapsed="false">
      <c r="A3748" s="0" t="n">
        <v>3331.41142863261</v>
      </c>
      <c r="B3748" s="0" t="n">
        <v>-0.072073473249163</v>
      </c>
      <c r="C3748" s="0" t="n">
        <f aca="false">B3748+0.081464822</f>
        <v>0.00939134875083705</v>
      </c>
      <c r="D3748" s="0" t="n">
        <f aca="false">C3748/0.878040259</f>
        <v>0.0106958065471085</v>
      </c>
    </row>
    <row r="3749" customFormat="false" ht="12.75" hidden="false" customHeight="false" outlineLevel="0" collapsed="false">
      <c r="A3749" s="0" t="n">
        <v>3331.41714291834</v>
      </c>
      <c r="B3749" s="0" t="n">
        <v>-0.0750148773193359</v>
      </c>
      <c r="C3749" s="0" t="n">
        <f aca="false">B3749+0.081464822</f>
        <v>0.00644994468066407</v>
      </c>
      <c r="D3749" s="0" t="n">
        <f aca="false">C3749/0.878040259</f>
        <v>0.00734584162235329</v>
      </c>
    </row>
    <row r="3750" customFormat="false" ht="12.75" hidden="false" customHeight="false" outlineLevel="0" collapsed="false">
      <c r="A3750" s="0" t="n">
        <v>3331.42285720407</v>
      </c>
      <c r="B3750" s="0" t="n">
        <v>-0.075860595703125</v>
      </c>
      <c r="C3750" s="0" t="n">
        <f aca="false">B3750+0.081464822</f>
        <v>0.00560422629687503</v>
      </c>
      <c r="D3750" s="0" t="n">
        <f aca="false">C3750/0.878040259</f>
        <v>0.00638265300415459</v>
      </c>
    </row>
    <row r="3751" customFormat="false" ht="12.75" hidden="false" customHeight="false" outlineLevel="0" collapsed="false">
      <c r="A3751" s="0" t="n">
        <v>3331.4285714898</v>
      </c>
      <c r="B3751" s="0" t="n">
        <v>-0.0681364876883371</v>
      </c>
      <c r="C3751" s="0" t="n">
        <f aca="false">B3751+0.081464822</f>
        <v>0.0133283343116629</v>
      </c>
      <c r="D3751" s="0" t="n">
        <f aca="false">C3751/0.878040259</f>
        <v>0.0151796391737693</v>
      </c>
    </row>
    <row r="3752" customFormat="false" ht="12.75" hidden="false" customHeight="false" outlineLevel="0" collapsed="false">
      <c r="A3752" s="0" t="n">
        <v>3331.43428577553</v>
      </c>
      <c r="B3752" s="0" t="n">
        <v>-0.0674857003348214</v>
      </c>
      <c r="C3752" s="0" t="n">
        <f aca="false">B3752+0.081464822</f>
        <v>0.0139791216651786</v>
      </c>
      <c r="D3752" s="0" t="n">
        <f aca="false">C3752/0.878040259</f>
        <v>0.0159208208529065</v>
      </c>
    </row>
    <row r="3753" customFormat="false" ht="12.75" hidden="false" customHeight="false" outlineLevel="0" collapsed="false">
      <c r="A3753" s="0" t="n">
        <v>3331.44000006126</v>
      </c>
      <c r="B3753" s="0" t="n">
        <v>-0.0985608237130301</v>
      </c>
      <c r="C3753" s="0" t="n">
        <f aca="false">B3753+0.081464822</f>
        <v>-0.0170960017130301</v>
      </c>
      <c r="D3753" s="0" t="n">
        <f aca="false">C3753/0.878040259</f>
        <v>-0.0194706353584524</v>
      </c>
    </row>
    <row r="3754" customFormat="false" ht="12.75" hidden="false" customHeight="false" outlineLevel="0" collapsed="false">
      <c r="A3754" s="0" t="n">
        <v>3331.44571434699</v>
      </c>
      <c r="B3754" s="0" t="n">
        <v>-0.102617699759347</v>
      </c>
      <c r="C3754" s="0" t="n">
        <f aca="false">B3754+0.081464822</f>
        <v>-0.0211528777593471</v>
      </c>
      <c r="D3754" s="0" t="n">
        <f aca="false">C3754/0.878040259</f>
        <v>-0.0240910112520787</v>
      </c>
    </row>
    <row r="3755" customFormat="false" ht="12.75" hidden="false" customHeight="false" outlineLevel="0" collapsed="false">
      <c r="A3755" s="0" t="n">
        <v>3331.45142863272</v>
      </c>
      <c r="B3755" s="0" t="n">
        <v>-0.068189947945731</v>
      </c>
      <c r="C3755" s="0" t="n">
        <f aca="false">B3755+0.081464822</f>
        <v>0.013274874054269</v>
      </c>
      <c r="D3755" s="0" t="n">
        <f aca="false">C3755/0.878040259</f>
        <v>0.015118753289727</v>
      </c>
    </row>
    <row r="3756" customFormat="false" ht="12.75" hidden="false" customHeight="false" outlineLevel="0" collapsed="false">
      <c r="A3756" s="0" t="n">
        <v>3331.45714291845</v>
      </c>
      <c r="B3756" s="0" t="n">
        <v>-0.0592995234898159</v>
      </c>
      <c r="C3756" s="0" t="n">
        <f aca="false">B3756+0.081464822</f>
        <v>0.0221652985101842</v>
      </c>
      <c r="D3756" s="0" t="n">
        <f aca="false">C3756/0.878040259</f>
        <v>0.0252440571864304</v>
      </c>
    </row>
    <row r="3757" customFormat="false" ht="12.75" hidden="false" customHeight="false" outlineLevel="0" collapsed="false">
      <c r="A3757" s="0" t="n">
        <v>3331.46285720418</v>
      </c>
      <c r="B3757" s="0" t="n">
        <v>-0.0881964002336775</v>
      </c>
      <c r="C3757" s="0" t="n">
        <f aca="false">B3757+0.081464822</f>
        <v>-0.00673157823367745</v>
      </c>
      <c r="D3757" s="0" t="n">
        <f aca="false">C3757/0.878040259</f>
        <v>-0.00766659405952985</v>
      </c>
    </row>
    <row r="3758" customFormat="false" ht="12.75" hidden="false" customHeight="false" outlineLevel="0" collapsed="false">
      <c r="A3758" s="0" t="n">
        <v>3331.46857148991</v>
      </c>
      <c r="B3758" s="0" t="n">
        <v>-0.0963906969342913</v>
      </c>
      <c r="C3758" s="0" t="n">
        <f aca="false">B3758+0.081464822</f>
        <v>-0.0149258749342913</v>
      </c>
      <c r="D3758" s="0" t="n">
        <f aca="false">C3758/0.878040259</f>
        <v>-0.0169990780961346</v>
      </c>
    </row>
    <row r="3759" customFormat="false" ht="12.75" hidden="false" customHeight="false" outlineLevel="0" collapsed="false">
      <c r="A3759" s="0" t="n">
        <v>3331.47428577564</v>
      </c>
      <c r="B3759" s="0" t="n">
        <v>-0.10400390625</v>
      </c>
      <c r="C3759" s="0" t="n">
        <f aca="false">B3759+0.081464822</f>
        <v>-0.02253908425</v>
      </c>
      <c r="D3759" s="0" t="n">
        <f aca="false">C3759/0.878040259</f>
        <v>-0.0256697617438063</v>
      </c>
    </row>
    <row r="3760" customFormat="false" ht="12.75" hidden="false" customHeight="false" outlineLevel="0" collapsed="false">
      <c r="A3760" s="0" t="n">
        <v>3331.48000006138</v>
      </c>
      <c r="B3760" s="0" t="n">
        <v>-0.0647667476109096</v>
      </c>
      <c r="C3760" s="0" t="n">
        <f aca="false">B3760+0.081464822</f>
        <v>0.0166980743890904</v>
      </c>
      <c r="D3760" s="0" t="n">
        <f aca="false">C3760/0.878040259</f>
        <v>0.0190174359523194</v>
      </c>
    </row>
    <row r="3761" customFormat="false" ht="12.75" hidden="false" customHeight="false" outlineLevel="0" collapsed="false">
      <c r="A3761" s="0" t="n">
        <v>3331.48571434711</v>
      </c>
      <c r="B3761" s="0" t="n">
        <v>-0.0609321594238281</v>
      </c>
      <c r="C3761" s="0" t="n">
        <f aca="false">B3761+0.081464822</f>
        <v>0.0205326625761719</v>
      </c>
      <c r="D3761" s="0" t="n">
        <f aca="false">C3761/0.878040259</f>
        <v>0.0233846482159674</v>
      </c>
    </row>
    <row r="3762" customFormat="false" ht="12.75" hidden="false" customHeight="false" outlineLevel="0" collapsed="false">
      <c r="A3762" s="0" t="n">
        <v>3331.49142863284</v>
      </c>
      <c r="B3762" s="0" t="n">
        <v>-0.0819573538643973</v>
      </c>
      <c r="C3762" s="0" t="n">
        <f aca="false">B3762+0.081464822</f>
        <v>-0.000492531864397308</v>
      </c>
      <c r="D3762" s="0" t="n">
        <f aca="false">C3762/0.878040259</f>
        <v>-0.000560944511767892</v>
      </c>
    </row>
    <row r="3763" customFormat="false" ht="12.75" hidden="false" customHeight="false" outlineLevel="0" collapsed="false">
      <c r="A3763" s="0" t="n">
        <v>3331.49714291857</v>
      </c>
      <c r="B3763" s="0" t="n">
        <v>-0.0721041543143136</v>
      </c>
      <c r="C3763" s="0" t="n">
        <f aca="false">B3763+0.081464822</f>
        <v>0.00936066768568639</v>
      </c>
      <c r="D3763" s="0" t="n">
        <f aca="false">C3763/0.878040259</f>
        <v>0.0106608638837896</v>
      </c>
    </row>
    <row r="3764" customFormat="false" ht="12.75" hidden="false" customHeight="false" outlineLevel="0" collapsed="false">
      <c r="A3764" s="0" t="n">
        <v>3331.5028572043</v>
      </c>
      <c r="B3764" s="0" t="n">
        <v>-0.0730126517159598</v>
      </c>
      <c r="C3764" s="0" t="n">
        <f aca="false">B3764+0.081464822</f>
        <v>0.00845217028404018</v>
      </c>
      <c r="D3764" s="0" t="n">
        <f aca="false">C3764/0.878040259</f>
        <v>0.00962617624579806</v>
      </c>
    </row>
    <row r="3765" customFormat="false" ht="12.75" hidden="false" customHeight="false" outlineLevel="0" collapsed="false">
      <c r="A3765" s="0" t="n">
        <v>3331.50857149003</v>
      </c>
      <c r="B3765" s="0" t="n">
        <v>-0.0634570530482701</v>
      </c>
      <c r="C3765" s="0" t="n">
        <f aca="false">B3765+0.081464822</f>
        <v>0.0180077689517299</v>
      </c>
      <c r="D3765" s="0" t="n">
        <f aca="false">C3765/0.878040259</f>
        <v>0.0205090470136745</v>
      </c>
    </row>
    <row r="3766" customFormat="false" ht="12.75" hidden="false" customHeight="false" outlineLevel="0" collapsed="false">
      <c r="A3766" s="0" t="n">
        <v>3331.51428577576</v>
      </c>
      <c r="B3766" s="0" t="n">
        <v>-0.0633466993059431</v>
      </c>
      <c r="C3766" s="0" t="n">
        <f aca="false">B3766+0.081464822</f>
        <v>0.0181181226940569</v>
      </c>
      <c r="D3766" s="0" t="n">
        <f aca="false">C3766/0.878040259</f>
        <v>0.020634728884404</v>
      </c>
    </row>
    <row r="3767" customFormat="false" ht="12.75" hidden="false" customHeight="false" outlineLevel="0" collapsed="false">
      <c r="A3767" s="0" t="n">
        <v>3331.52000006149</v>
      </c>
      <c r="B3767" s="0" t="n">
        <v>-0.067020743233817</v>
      </c>
      <c r="C3767" s="0" t="n">
        <f aca="false">B3767+0.081464822</f>
        <v>0.014444078766183</v>
      </c>
      <c r="D3767" s="0" t="n">
        <f aca="false">C3767/0.878040259</f>
        <v>0.0164503604682471</v>
      </c>
    </row>
    <row r="3768" customFormat="false" ht="12.75" hidden="false" customHeight="false" outlineLevel="0" collapsed="false">
      <c r="A3768" s="0" t="n">
        <v>3331.52571434722</v>
      </c>
      <c r="B3768" s="0" t="n">
        <v>-0.0802061898367746</v>
      </c>
      <c r="C3768" s="0" t="n">
        <f aca="false">B3768+0.081464822</f>
        <v>0.00125863216322546</v>
      </c>
      <c r="D3768" s="0" t="n">
        <f aca="false">C3768/0.878040259</f>
        <v>0.0014334560976269</v>
      </c>
    </row>
    <row r="3769" customFormat="false" ht="12.75" hidden="false" customHeight="false" outlineLevel="0" collapsed="false">
      <c r="A3769" s="0" t="n">
        <v>3331.53142863295</v>
      </c>
      <c r="B3769" s="0" t="n">
        <v>-0.072902842930385</v>
      </c>
      <c r="C3769" s="0" t="n">
        <f aca="false">B3769+0.081464822</f>
        <v>0.00856197906961496</v>
      </c>
      <c r="D3769" s="0" t="n">
        <f aca="false">C3769/0.878040259</f>
        <v>0.00975123746531418</v>
      </c>
    </row>
    <row r="3770" customFormat="false" ht="12.75" hidden="false" customHeight="false" outlineLevel="0" collapsed="false">
      <c r="A3770" s="0" t="n">
        <v>3331.53714291868</v>
      </c>
      <c r="B3770" s="0" t="n">
        <v>-0.0912125723702567</v>
      </c>
      <c r="C3770" s="0" t="n">
        <f aca="false">B3770+0.081464822</f>
        <v>-0.00974775037025667</v>
      </c>
      <c r="D3770" s="0" t="n">
        <f aca="false">C3770/0.878040259</f>
        <v>-0.0111017123307744</v>
      </c>
    </row>
    <row r="3771" customFormat="false" ht="12.75" hidden="false" customHeight="false" outlineLevel="0" collapsed="false">
      <c r="A3771" s="0" t="n">
        <v>3331.54285720441</v>
      </c>
      <c r="B3771" s="0" t="n">
        <v>-0.113907732282366</v>
      </c>
      <c r="C3771" s="0" t="n">
        <f aca="false">B3771+0.081464822</f>
        <v>-0.0324429102823661</v>
      </c>
      <c r="D3771" s="0" t="n">
        <f aca="false">C3771/0.878040259</f>
        <v>-0.0369492286370961</v>
      </c>
    </row>
    <row r="3772" customFormat="false" ht="12.75" hidden="false" customHeight="false" outlineLevel="0" collapsed="false">
      <c r="A3772" s="0" t="n">
        <v>3331.54857149014</v>
      </c>
      <c r="B3772" s="0" t="n">
        <v>-0.103072629656111</v>
      </c>
      <c r="C3772" s="0" t="n">
        <f aca="false">B3772+0.081464822</f>
        <v>-0.0216078076561105</v>
      </c>
      <c r="D3772" s="0" t="n">
        <f aca="false">C3772/0.878040259</f>
        <v>-0.0246091308850913</v>
      </c>
    </row>
    <row r="3773" customFormat="false" ht="12.75" hidden="false" customHeight="false" outlineLevel="0" collapsed="false">
      <c r="A3773" s="0" t="n">
        <v>3331.55428577587</v>
      </c>
      <c r="B3773" s="0" t="n">
        <v>-0.0831174033028739</v>
      </c>
      <c r="C3773" s="0" t="n">
        <f aca="false">B3773+0.081464822</f>
        <v>-0.00165258130287389</v>
      </c>
      <c r="D3773" s="0" t="n">
        <f aca="false">C3773/0.878040259</f>
        <v>-0.00188212474990158</v>
      </c>
    </row>
    <row r="3774" customFormat="false" ht="12.75" hidden="false" customHeight="false" outlineLevel="0" collapsed="false">
      <c r="A3774" s="0" t="n">
        <v>3331.5600000616</v>
      </c>
      <c r="B3774" s="0" t="n">
        <v>-0.0925956726074219</v>
      </c>
      <c r="C3774" s="0" t="n">
        <f aca="false">B3774+0.081464822</f>
        <v>-0.0111308506074219</v>
      </c>
      <c r="D3774" s="0" t="n">
        <f aca="false">C3774/0.878040259</f>
        <v>-0.0126769251105853</v>
      </c>
    </row>
    <row r="3775" customFormat="false" ht="12.75" hidden="false" customHeight="false" outlineLevel="0" collapsed="false">
      <c r="A3775" s="0" t="n">
        <v>3331.56571434733</v>
      </c>
      <c r="B3775" s="0" t="n">
        <v>-0.0929935455322266</v>
      </c>
      <c r="C3775" s="0" t="n">
        <f aca="false">B3775+0.081464822</f>
        <v>-0.0115287235322266</v>
      </c>
      <c r="D3775" s="0" t="n">
        <f aca="false">C3775/0.878040259</f>
        <v>-0.0131300625615466</v>
      </c>
    </row>
    <row r="3776" customFormat="false" ht="12.75" hidden="false" customHeight="false" outlineLevel="0" collapsed="false">
      <c r="A3776" s="0" t="n">
        <v>3331.57142863307</v>
      </c>
      <c r="B3776" s="0" t="n">
        <v>-0.084234619140625</v>
      </c>
      <c r="C3776" s="0" t="n">
        <f aca="false">B3776+0.081464822</f>
        <v>-0.002769797140625</v>
      </c>
      <c r="D3776" s="0" t="n">
        <f aca="false">C3776/0.878040259</f>
        <v>-0.00315452180265575</v>
      </c>
    </row>
    <row r="3777" customFormat="false" ht="12.75" hidden="false" customHeight="false" outlineLevel="0" collapsed="false">
      <c r="A3777" s="0" t="n">
        <v>3331.5771429188</v>
      </c>
      <c r="B3777" s="0" t="n">
        <v>-0.0667459215436663</v>
      </c>
      <c r="C3777" s="0" t="n">
        <f aca="false">B3777+0.081464822</f>
        <v>0.0147189004563337</v>
      </c>
      <c r="D3777" s="0" t="n">
        <f aca="false">C3777/0.878040259</f>
        <v>0.0167633548752048</v>
      </c>
    </row>
    <row r="3778" customFormat="false" ht="12.75" hidden="false" customHeight="false" outlineLevel="0" collapsed="false">
      <c r="A3778" s="0" t="n">
        <v>3331.58285720453</v>
      </c>
      <c r="B3778" s="0" t="n">
        <v>-0.0833384922572545</v>
      </c>
      <c r="C3778" s="0" t="n">
        <f aca="false">B3778+0.081464822</f>
        <v>-0.00187367025725445</v>
      </c>
      <c r="D3778" s="0" t="n">
        <f aca="false">C3778/0.878040259</f>
        <v>-0.00213392294721016</v>
      </c>
    </row>
    <row r="3779" customFormat="false" ht="12.75" hidden="false" customHeight="false" outlineLevel="0" collapsed="false">
      <c r="A3779" s="0" t="n">
        <v>3331.58857149026</v>
      </c>
      <c r="B3779" s="0" t="n">
        <v>-0.0968173435756138</v>
      </c>
      <c r="C3779" s="0" t="n">
        <f aca="false">B3779+0.081464822</f>
        <v>-0.0153525215756138</v>
      </c>
      <c r="D3779" s="0" t="n">
        <f aca="false">C3779/0.878040259</f>
        <v>-0.0174849859311677</v>
      </c>
    </row>
    <row r="3780" customFormat="false" ht="12.75" hidden="false" customHeight="false" outlineLevel="0" collapsed="false">
      <c r="A3780" s="0" t="n">
        <v>3331.59428577599</v>
      </c>
      <c r="B3780" s="0" t="n">
        <v>-0.0900541578020368</v>
      </c>
      <c r="C3780" s="0" t="n">
        <f aca="false">B3780+0.081464822</f>
        <v>-0.00858933580203683</v>
      </c>
      <c r="D3780" s="0" t="n">
        <f aca="false">C3780/0.878040259</f>
        <v>-0.00978239404628123</v>
      </c>
    </row>
    <row r="3781" customFormat="false" ht="12.75" hidden="false" customHeight="false" outlineLevel="0" collapsed="false">
      <c r="A3781" s="0" t="n">
        <v>3331.60000006172</v>
      </c>
      <c r="B3781" s="0" t="n">
        <v>-0.0787874494280134</v>
      </c>
      <c r="C3781" s="0" t="n">
        <f aca="false">B3781+0.081464822</f>
        <v>0.00267737257198662</v>
      </c>
      <c r="D3781" s="0" t="n">
        <f aca="false">C3781/0.878040259</f>
        <v>0.00304925946679926</v>
      </c>
    </row>
    <row r="3782" customFormat="false" ht="12.75" hidden="false" customHeight="false" outlineLevel="0" collapsed="false">
      <c r="A3782" s="0" t="n">
        <v>3331.60571434745</v>
      </c>
      <c r="B3782" s="0" t="n">
        <v>-0.0665824345179967</v>
      </c>
      <c r="C3782" s="0" t="n">
        <f aca="false">B3782+0.081464822</f>
        <v>0.0148823874820034</v>
      </c>
      <c r="D3782" s="0" t="n">
        <f aca="false">C3782/0.878040259</f>
        <v>0.0169495502392486</v>
      </c>
    </row>
    <row r="3783" customFormat="false" ht="12.75" hidden="false" customHeight="false" outlineLevel="0" collapsed="false">
      <c r="A3783" s="0" t="n">
        <v>3331.61142863318</v>
      </c>
      <c r="B3783" s="0" t="n">
        <v>-0.0541064126150949</v>
      </c>
      <c r="C3783" s="0" t="n">
        <f aca="false">B3783+0.081464822</f>
        <v>0.0273584093849052</v>
      </c>
      <c r="D3783" s="0" t="n">
        <f aca="false">C3783/0.878040259</f>
        <v>0.0311584908601613</v>
      </c>
    </row>
    <row r="3784" customFormat="false" ht="12.75" hidden="false" customHeight="false" outlineLevel="0" collapsed="false">
      <c r="A3784" s="0" t="n">
        <v>3331.61714291891</v>
      </c>
      <c r="B3784" s="0" t="n">
        <v>-0.0442598070417132</v>
      </c>
      <c r="C3784" s="0" t="n">
        <f aca="false">B3784+0.081464822</f>
        <v>0.0372050149582868</v>
      </c>
      <c r="D3784" s="0" t="n">
        <f aca="false">C3784/0.878040259</f>
        <v>0.0423727893760357</v>
      </c>
    </row>
    <row r="3785" customFormat="false" ht="12.75" hidden="false" customHeight="false" outlineLevel="0" collapsed="false">
      <c r="A3785" s="0" t="n">
        <v>3331.62285720464</v>
      </c>
      <c r="B3785" s="0" t="n">
        <v>-0.0543336050851004</v>
      </c>
      <c r="C3785" s="0" t="n">
        <f aca="false">B3785+0.081464822</f>
        <v>0.0271312169148996</v>
      </c>
      <c r="D3785" s="0" t="n">
        <f aca="false">C3785/0.878040259</f>
        <v>0.0308997413692617</v>
      </c>
    </row>
    <row r="3786" customFormat="false" ht="12.75" hidden="false" customHeight="false" outlineLevel="0" collapsed="false">
      <c r="A3786" s="0" t="n">
        <v>3331.62857149037</v>
      </c>
      <c r="B3786" s="0" t="n">
        <v>-0.0892832619803293</v>
      </c>
      <c r="C3786" s="0" t="n">
        <f aca="false">B3786+0.081464822</f>
        <v>-0.00781843998032925</v>
      </c>
      <c r="D3786" s="0" t="n">
        <f aca="false">C3786/0.878040259</f>
        <v>-0.00890442083969323</v>
      </c>
    </row>
    <row r="3787" customFormat="false" ht="12.75" hidden="false" customHeight="false" outlineLevel="0" collapsed="false">
      <c r="A3787" s="0" t="n">
        <v>3331.6342857761</v>
      </c>
      <c r="B3787" s="0" t="n">
        <v>-0.0817370278494699</v>
      </c>
      <c r="C3787" s="0" t="n">
        <f aca="false">B3787+0.081464822</f>
        <v>-0.000272205849469881</v>
      </c>
      <c r="D3787" s="0" t="n">
        <f aca="false">C3787/0.878040259</f>
        <v>-0.00031001522615819</v>
      </c>
    </row>
    <row r="3788" customFormat="false" ht="12.75" hidden="false" customHeight="false" outlineLevel="0" collapsed="false">
      <c r="A3788" s="0" t="n">
        <v>3331.64000006183</v>
      </c>
      <c r="B3788" s="0" t="n">
        <v>-0.0827518463134766</v>
      </c>
      <c r="C3788" s="0" t="n">
        <f aca="false">B3788+0.081464822</f>
        <v>-0.00128702431347655</v>
      </c>
      <c r="D3788" s="0" t="n">
        <f aca="false">C3788/0.878040259</f>
        <v>-0.00146579191589955</v>
      </c>
    </row>
    <row r="3789" customFormat="false" ht="12.75" hidden="false" customHeight="false" outlineLevel="0" collapsed="false">
      <c r="A3789" s="0" t="n">
        <v>3331.64571434756</v>
      </c>
      <c r="B3789" s="0" t="n">
        <v>-0.101315689086914</v>
      </c>
      <c r="C3789" s="0" t="n">
        <f aca="false">B3789+0.081464822</f>
        <v>-0.0198508670869141</v>
      </c>
      <c r="D3789" s="0" t="n">
        <f aca="false">C3789/0.878040259</f>
        <v>-0.0226081513728337</v>
      </c>
    </row>
    <row r="3790" customFormat="false" ht="12.75" hidden="false" customHeight="false" outlineLevel="0" collapsed="false">
      <c r="A3790" s="0" t="n">
        <v>3331.65142863329</v>
      </c>
      <c r="B3790" s="0" t="n">
        <v>-0.0939648764474051</v>
      </c>
      <c r="C3790" s="0" t="n">
        <f aca="false">B3790+0.081464822</f>
        <v>-0.0125000544474051</v>
      </c>
      <c r="D3790" s="0" t="n">
        <f aca="false">C3790/0.878040259</f>
        <v>-0.0142363112844523</v>
      </c>
    </row>
    <row r="3791" customFormat="false" ht="12.75" hidden="false" customHeight="false" outlineLevel="0" collapsed="false">
      <c r="A3791" s="0" t="n">
        <v>3331.65714291902</v>
      </c>
      <c r="B3791" s="0" t="n">
        <v>-0.0808234623500279</v>
      </c>
      <c r="C3791" s="0" t="n">
        <f aca="false">B3791+0.081464822</f>
        <v>0.000641359649972098</v>
      </c>
      <c r="D3791" s="0" t="n">
        <f aca="false">C3791/0.878040259</f>
        <v>0.000730444468118743</v>
      </c>
    </row>
    <row r="3792" customFormat="false" ht="12.75" hidden="false" customHeight="false" outlineLevel="0" collapsed="false">
      <c r="A3792" s="0" t="n">
        <v>3331.66285720475</v>
      </c>
      <c r="B3792" s="0" t="n">
        <v>-0.0629690987723214</v>
      </c>
      <c r="C3792" s="0" t="n">
        <f aca="false">B3792+0.081464822</f>
        <v>0.0184957232276786</v>
      </c>
      <c r="D3792" s="0" t="n">
        <f aca="false">C3792/0.878040259</f>
        <v>0.0210647781102239</v>
      </c>
    </row>
    <row r="3793" customFormat="false" ht="12.75" hidden="false" customHeight="false" outlineLevel="0" collapsed="false">
      <c r="A3793" s="0" t="n">
        <v>3331.66857149049</v>
      </c>
      <c r="B3793" s="0" t="n">
        <v>-0.0612303597586496</v>
      </c>
      <c r="C3793" s="0" t="n">
        <f aca="false">B3793+0.081464822</f>
        <v>0.0202344622413505</v>
      </c>
      <c r="D3793" s="0" t="n">
        <f aca="false">C3793/0.878040259</f>
        <v>0.0230450278719514</v>
      </c>
    </row>
    <row r="3794" customFormat="false" ht="12.75" hidden="false" customHeight="false" outlineLevel="0" collapsed="false">
      <c r="A3794" s="0" t="n">
        <v>3331.67428577622</v>
      </c>
      <c r="B3794" s="0" t="n">
        <v>-0.0526711055210659</v>
      </c>
      <c r="C3794" s="0" t="n">
        <f aca="false">B3794+0.081464822</f>
        <v>0.0287937164789342</v>
      </c>
      <c r="D3794" s="0" t="n">
        <f aca="false">C3794/0.878040259</f>
        <v>0.0327931620262234</v>
      </c>
    </row>
    <row r="3795" customFormat="false" ht="12.75" hidden="false" customHeight="false" outlineLevel="0" collapsed="false">
      <c r="A3795" s="0" t="n">
        <v>3331.68000006195</v>
      </c>
      <c r="B3795" s="0" t="n">
        <v>-0.0453744615827288</v>
      </c>
      <c r="C3795" s="0" t="n">
        <f aca="false">B3795+0.081464822</f>
        <v>0.0360903604172712</v>
      </c>
      <c r="D3795" s="0" t="n">
        <f aca="false">C3795/0.878040259</f>
        <v>0.0411033093839849</v>
      </c>
    </row>
    <row r="3796" customFormat="false" ht="12.75" hidden="false" customHeight="false" outlineLevel="0" collapsed="false">
      <c r="A3796" s="0" t="n">
        <v>3331.68571434768</v>
      </c>
      <c r="B3796" s="0" t="n">
        <v>-0.0457200731549944</v>
      </c>
      <c r="C3796" s="0" t="n">
        <f aca="false">B3796+0.081464822</f>
        <v>0.0357447488450056</v>
      </c>
      <c r="D3796" s="0" t="n">
        <f aca="false">C3796/0.878040259</f>
        <v>0.0407096923843962</v>
      </c>
    </row>
    <row r="3797" customFormat="false" ht="12.75" hidden="false" customHeight="false" outlineLevel="0" collapsed="false">
      <c r="A3797" s="0" t="n">
        <v>3331.69142863341</v>
      </c>
      <c r="B3797" s="0" t="n">
        <v>-0.0660295758928572</v>
      </c>
      <c r="C3797" s="0" t="n">
        <f aca="false">B3797+0.081464822</f>
        <v>0.0154352461071429</v>
      </c>
      <c r="D3797" s="0" t="n">
        <f aca="false">C3797/0.878040259</f>
        <v>0.0175792008953235</v>
      </c>
    </row>
    <row r="3798" customFormat="false" ht="12.75" hidden="false" customHeight="false" outlineLevel="0" collapsed="false">
      <c r="A3798" s="0" t="n">
        <v>3331.69714291914</v>
      </c>
      <c r="B3798" s="0" t="n">
        <v>-0.0771354130336217</v>
      </c>
      <c r="C3798" s="0" t="n">
        <f aca="false">B3798+0.081464822</f>
        <v>0.00432940896637835</v>
      </c>
      <c r="D3798" s="0" t="n">
        <f aca="false">C3798/0.878040259</f>
        <v>0.00493076362046213</v>
      </c>
    </row>
    <row r="3799" customFormat="false" ht="12.75" hidden="false" customHeight="false" outlineLevel="0" collapsed="false">
      <c r="A3799" s="0" t="n">
        <v>3331.70285720487</v>
      </c>
      <c r="B3799" s="0" t="n">
        <v>-0.0667670658656529</v>
      </c>
      <c r="C3799" s="0" t="n">
        <f aca="false">B3799+0.081464822</f>
        <v>0.0146977561343471</v>
      </c>
      <c r="D3799" s="0" t="n">
        <f aca="false">C3799/0.878040259</f>
        <v>0.0167392736081218</v>
      </c>
    </row>
    <row r="3800" customFormat="false" ht="12.75" hidden="false" customHeight="false" outlineLevel="0" collapsed="false">
      <c r="A3800" s="0" t="n">
        <v>3331.7085714906</v>
      </c>
      <c r="B3800" s="0" t="n">
        <v>-0.0486990247453962</v>
      </c>
      <c r="C3800" s="0" t="n">
        <f aca="false">B3800+0.081464822</f>
        <v>0.0327657972546038</v>
      </c>
      <c r="D3800" s="0" t="n">
        <f aca="false">C3800/0.878040259</f>
        <v>0.0373169645910323</v>
      </c>
    </row>
    <row r="3801" customFormat="false" ht="12.75" hidden="false" customHeight="false" outlineLevel="0" collapsed="false">
      <c r="A3801" s="0" t="n">
        <v>3331.71428577633</v>
      </c>
      <c r="B3801" s="0" t="n">
        <v>-0.0608195168631417</v>
      </c>
      <c r="C3801" s="0" t="n">
        <f aca="false">B3801+0.081464822</f>
        <v>0.0206453051368583</v>
      </c>
      <c r="D3801" s="0" t="n">
        <f aca="false">C3801/0.878040259</f>
        <v>0.0235129368217936</v>
      </c>
    </row>
    <row r="3802" customFormat="false" ht="12.75" hidden="false" customHeight="false" outlineLevel="0" collapsed="false">
      <c r="A3802" s="0" t="n">
        <v>3331.72000006206</v>
      </c>
      <c r="B3802" s="0" t="n">
        <v>-0.0647383553641183</v>
      </c>
      <c r="C3802" s="0" t="n">
        <f aca="false">B3802+0.081464822</f>
        <v>0.0167264666358817</v>
      </c>
      <c r="D3802" s="0" t="n">
        <f aca="false">C3802/0.878040259</f>
        <v>0.0190497718805416</v>
      </c>
    </row>
    <row r="3803" customFormat="false" ht="12.75" hidden="false" customHeight="false" outlineLevel="0" collapsed="false">
      <c r="A3803" s="0" t="n">
        <v>3331.72571434779</v>
      </c>
      <c r="B3803" s="0" t="n">
        <v>-0.0912220546177455</v>
      </c>
      <c r="C3803" s="0" t="n">
        <f aca="false">B3803+0.081464822</f>
        <v>-0.00975723261774553</v>
      </c>
      <c r="D3803" s="0" t="n">
        <f aca="false">C3803/0.878040259</f>
        <v>-0.011112511661889</v>
      </c>
    </row>
    <row r="3804" customFormat="false" ht="12.75" hidden="false" customHeight="false" outlineLevel="0" collapsed="false">
      <c r="A3804" s="0" t="n">
        <v>3331.73142863352</v>
      </c>
      <c r="B3804" s="0" t="n">
        <v>-0.0734684535435268</v>
      </c>
      <c r="C3804" s="0" t="n">
        <f aca="false">B3804+0.081464822</f>
        <v>0.0079963684564732</v>
      </c>
      <c r="D3804" s="0" t="n">
        <f aca="false">C3804/0.878040259</f>
        <v>0.00910706357084385</v>
      </c>
    </row>
    <row r="3805" customFormat="false" ht="12.75" hidden="false" customHeight="false" outlineLevel="0" collapsed="false">
      <c r="A3805" s="0" t="n">
        <v>3331.73714291925</v>
      </c>
      <c r="B3805" s="0" t="n">
        <v>-0.0668791089739118</v>
      </c>
      <c r="C3805" s="0" t="n">
        <f aca="false">B3805+0.081464822</f>
        <v>0.0145857130260882</v>
      </c>
      <c r="D3805" s="0" t="n">
        <f aca="false">C3805/0.878040259</f>
        <v>0.0166116677186304</v>
      </c>
    </row>
    <row r="3806" customFormat="false" ht="12.75" hidden="false" customHeight="false" outlineLevel="0" collapsed="false">
      <c r="A3806" s="0" t="n">
        <v>3331.74285720498</v>
      </c>
      <c r="B3806" s="0" t="n">
        <v>-0.0768076760428292</v>
      </c>
      <c r="C3806" s="0" t="n">
        <f aca="false">B3806+0.081464822</f>
        <v>0.00465714595717078</v>
      </c>
      <c r="D3806" s="0" t="n">
        <f aca="false">C3806/0.878040259</f>
        <v>0.00530402326024868</v>
      </c>
    </row>
    <row r="3807" customFormat="false" ht="12.75" hidden="false" customHeight="false" outlineLevel="0" collapsed="false">
      <c r="A3807" s="0" t="n">
        <v>3331.74857149071</v>
      </c>
      <c r="B3807" s="0" t="n">
        <v>-0.0905421665736607</v>
      </c>
      <c r="C3807" s="0" t="n">
        <f aca="false">B3807+0.081464822</f>
        <v>-0.00907734457366072</v>
      </c>
      <c r="D3807" s="0" t="n">
        <f aca="false">C3807/0.878040259</f>
        <v>-0.0103381872079521</v>
      </c>
    </row>
    <row r="3808" customFormat="false" ht="12.75" hidden="false" customHeight="false" outlineLevel="0" collapsed="false">
      <c r="A3808" s="0" t="n">
        <v>3331.75428577644</v>
      </c>
      <c r="B3808" s="0" t="n">
        <v>-0.0837568555559431</v>
      </c>
      <c r="C3808" s="0" t="n">
        <f aca="false">B3808+0.081464822</f>
        <v>-0.00229203355594307</v>
      </c>
      <c r="D3808" s="0" t="n">
        <f aca="false">C3808/0.878040259</f>
        <v>-0.00261039688379832</v>
      </c>
    </row>
    <row r="3809" customFormat="false" ht="12.75" hidden="false" customHeight="false" outlineLevel="0" collapsed="false">
      <c r="A3809" s="0" t="n">
        <v>3331.76000006218</v>
      </c>
      <c r="B3809" s="0" t="n">
        <v>-0.0850827898297991</v>
      </c>
      <c r="C3809" s="0" t="n">
        <f aca="false">B3809+0.081464822</f>
        <v>-0.0036179678297991</v>
      </c>
      <c r="D3809" s="0" t="n">
        <f aca="false">C3809/0.878040259</f>
        <v>-0.00412050335131513</v>
      </c>
    </row>
    <row r="3810" customFormat="false" ht="12.75" hidden="false" customHeight="false" outlineLevel="0" collapsed="false">
      <c r="A3810" s="0" t="n">
        <v>3331.76571434791</v>
      </c>
      <c r="B3810" s="0" t="n">
        <v>-0.0743766784667969</v>
      </c>
      <c r="C3810" s="0" t="n">
        <f aca="false">B3810+0.081464822</f>
        <v>0.00708814353320314</v>
      </c>
      <c r="D3810" s="0" t="n">
        <f aca="false">C3810/0.878040259</f>
        <v>0.00807268625845907</v>
      </c>
    </row>
    <row r="3811" customFormat="false" ht="12.75" hidden="false" customHeight="false" outlineLevel="0" collapsed="false">
      <c r="A3811" s="0" t="n">
        <v>3331.77142863364</v>
      </c>
      <c r="B3811" s="0" t="n">
        <v>-0.0594267163957868</v>
      </c>
      <c r="C3811" s="0" t="n">
        <f aca="false">B3811+0.081464822</f>
        <v>0.0220381056042132</v>
      </c>
      <c r="D3811" s="0" t="n">
        <f aca="false">C3811/0.878040259</f>
        <v>0.0250991971932043</v>
      </c>
    </row>
    <row r="3812" customFormat="false" ht="12.75" hidden="false" customHeight="false" outlineLevel="0" collapsed="false">
      <c r="A3812" s="0" t="n">
        <v>3331.77714291937</v>
      </c>
      <c r="B3812" s="0" t="n">
        <v>-0.052213614327567</v>
      </c>
      <c r="C3812" s="0" t="n">
        <f aca="false">B3812+0.081464822</f>
        <v>0.029251207672433</v>
      </c>
      <c r="D3812" s="0" t="n">
        <f aca="false">C3812/0.878040259</f>
        <v>0.0333141987199394</v>
      </c>
    </row>
    <row r="3813" customFormat="false" ht="12.75" hidden="false" customHeight="false" outlineLevel="0" collapsed="false">
      <c r="A3813" s="0" t="n">
        <v>3331.7828572051</v>
      </c>
      <c r="B3813" s="0" t="n">
        <v>-0.0614077431815011</v>
      </c>
      <c r="C3813" s="0" t="n">
        <f aca="false">B3813+0.081464822</f>
        <v>0.0200570788184989</v>
      </c>
      <c r="D3813" s="0" t="n">
        <f aca="false">C3813/0.878040259</f>
        <v>0.0228430059019639</v>
      </c>
    </row>
    <row r="3814" customFormat="false" ht="12.75" hidden="false" customHeight="false" outlineLevel="0" collapsed="false">
      <c r="A3814" s="0" t="n">
        <v>3331.78857149083</v>
      </c>
      <c r="B3814" s="0" t="n">
        <v>-0.0555648258754185</v>
      </c>
      <c r="C3814" s="0" t="n">
        <f aca="false">B3814+0.081464822</f>
        <v>0.0258999961245815</v>
      </c>
      <c r="D3814" s="0" t="n">
        <f aca="false">C3814/0.878040259</f>
        <v>0.0294975040826476</v>
      </c>
    </row>
    <row r="3815" customFormat="false" ht="12.75" hidden="false" customHeight="false" outlineLevel="0" collapsed="false">
      <c r="A3815" s="0" t="n">
        <v>3331.79428577656</v>
      </c>
      <c r="B3815" s="0" t="n">
        <v>-0.0426146371023995</v>
      </c>
      <c r="C3815" s="0" t="n">
        <f aca="false">B3815+0.081464822</f>
        <v>0.0388501848976005</v>
      </c>
      <c r="D3815" s="0" t="n">
        <f aca="false">C3815/0.878040259</f>
        <v>0.0442464733244088</v>
      </c>
    </row>
    <row r="3816" customFormat="false" ht="12.75" hidden="false" customHeight="false" outlineLevel="0" collapsed="false">
      <c r="A3816" s="0" t="n">
        <v>3331.80000006229</v>
      </c>
      <c r="B3816" s="0" t="n">
        <v>-0.0412344796316964</v>
      </c>
      <c r="C3816" s="0" t="n">
        <f aca="false">B3816+0.081464822</f>
        <v>0.0402303423683036</v>
      </c>
      <c r="D3816" s="0" t="n">
        <f aca="false">C3816/0.878040259</f>
        <v>0.0458183345876668</v>
      </c>
    </row>
    <row r="3817" customFormat="false" ht="12.75" hidden="false" customHeight="false" outlineLevel="0" collapsed="false">
      <c r="A3817" s="0" t="n">
        <v>3331.80571434802</v>
      </c>
      <c r="B3817" s="0" t="n">
        <v>-0.0552039555140904</v>
      </c>
      <c r="C3817" s="0" t="n">
        <f aca="false">B3817+0.081464822</f>
        <v>0.0262608664859096</v>
      </c>
      <c r="D3817" s="0" t="n">
        <f aca="false">C3817/0.878040259</f>
        <v>0.0299084993162137</v>
      </c>
    </row>
    <row r="3818" customFormat="false" ht="12.75" hidden="false" customHeight="false" outlineLevel="0" collapsed="false">
      <c r="A3818" s="0" t="n">
        <v>3331.81142863375</v>
      </c>
      <c r="B3818" s="0" t="n">
        <v>-0.0823753356933594</v>
      </c>
      <c r="C3818" s="0" t="n">
        <f aca="false">B3818+0.081464822</f>
        <v>-0.000910513693359372</v>
      </c>
      <c r="D3818" s="0" t="n">
        <f aca="false">C3818/0.878040259</f>
        <v>-0.00103698399250663</v>
      </c>
    </row>
    <row r="3819" customFormat="false" ht="12.75" hidden="false" customHeight="false" outlineLevel="0" collapsed="false">
      <c r="A3819" s="0" t="n">
        <v>3331.81714291948</v>
      </c>
      <c r="B3819" s="0" t="n">
        <v>-0.0859478541782924</v>
      </c>
      <c r="C3819" s="0" t="n">
        <f aca="false">B3819+0.081464822</f>
        <v>-0.00448303217829242</v>
      </c>
      <c r="D3819" s="0" t="n">
        <f aca="false">C3819/0.878040259</f>
        <v>-0.00510572508759239</v>
      </c>
    </row>
    <row r="3820" customFormat="false" ht="12.75" hidden="false" customHeight="false" outlineLevel="0" collapsed="false">
      <c r="A3820" s="0" t="n">
        <v>3331.82285720521</v>
      </c>
      <c r="B3820" s="0" t="n">
        <v>-0.0867288316999163</v>
      </c>
      <c r="C3820" s="0" t="n">
        <f aca="false">B3820+0.081464822</f>
        <v>-0.00526400969991629</v>
      </c>
      <c r="D3820" s="0" t="n">
        <f aca="false">C3820/0.878040259</f>
        <v>-0.00599518034162975</v>
      </c>
    </row>
    <row r="3821" customFormat="false" ht="12.75" hidden="false" customHeight="false" outlineLevel="0" collapsed="false">
      <c r="A3821" s="0" t="n">
        <v>3331.82857149094</v>
      </c>
      <c r="B3821" s="0" t="n">
        <v>-0.0896322522844587</v>
      </c>
      <c r="C3821" s="0" t="n">
        <f aca="false">B3821+0.081464822</f>
        <v>-0.0081674302844587</v>
      </c>
      <c r="D3821" s="0" t="n">
        <f aca="false">C3821/0.878040259</f>
        <v>-0.00930188587680545</v>
      </c>
    </row>
    <row r="3822" customFormat="false" ht="12.75" hidden="false" customHeight="false" outlineLevel="0" collapsed="false">
      <c r="A3822" s="0" t="n">
        <v>3331.83428577667</v>
      </c>
      <c r="B3822" s="0" t="n">
        <v>-0.0912315913609096</v>
      </c>
      <c r="C3822" s="0" t="n">
        <f aca="false">B3822+0.081464822</f>
        <v>-0.00976676936090962</v>
      </c>
      <c r="D3822" s="0" t="n">
        <f aca="false">C3822/0.878040259</f>
        <v>-0.0111233730581249</v>
      </c>
    </row>
    <row r="3823" customFormat="false" ht="12.75" hidden="false" customHeight="false" outlineLevel="0" collapsed="false">
      <c r="A3823" s="0" t="n">
        <v>3331.8400000624</v>
      </c>
      <c r="B3823" s="0" t="n">
        <v>-0.0877463204520089</v>
      </c>
      <c r="C3823" s="0" t="n">
        <f aca="false">B3823+0.081464822</f>
        <v>-0.0062814984520089</v>
      </c>
      <c r="D3823" s="0" t="n">
        <f aca="false">C3823/0.878040259</f>
        <v>-0.00715399822231716</v>
      </c>
    </row>
    <row r="3824" customFormat="false" ht="12.75" hidden="false" customHeight="false" outlineLevel="0" collapsed="false">
      <c r="A3824" s="0" t="n">
        <v>3331.84571434813</v>
      </c>
      <c r="B3824" s="0" t="n">
        <v>-0.0857806614467076</v>
      </c>
      <c r="C3824" s="0" t="n">
        <f aca="false">B3824+0.081464822</f>
        <v>-0.00431583944670759</v>
      </c>
      <c r="D3824" s="0" t="n">
        <f aca="false">C3824/0.878040259</f>
        <v>-0.00491530929529689</v>
      </c>
    </row>
    <row r="3825" customFormat="false" ht="12.75" hidden="false" customHeight="false" outlineLevel="0" collapsed="false">
      <c r="A3825" s="0" t="n">
        <v>3331.85142863387</v>
      </c>
      <c r="B3825" s="0" t="n">
        <v>-0.0768175397600446</v>
      </c>
      <c r="C3825" s="0" t="n">
        <f aca="false">B3825+0.081464822</f>
        <v>0.00464728223995536</v>
      </c>
      <c r="D3825" s="0" t="n">
        <f aca="false">C3825/0.878040259</f>
        <v>0.00529278947328469</v>
      </c>
    </row>
    <row r="3826" customFormat="false" ht="12.75" hidden="false" customHeight="false" outlineLevel="0" collapsed="false">
      <c r="A3826" s="0" t="n">
        <v>3331.8571429196</v>
      </c>
      <c r="B3826" s="0" t="n">
        <v>-0.077562495640346</v>
      </c>
      <c r="C3826" s="0" t="n">
        <f aca="false">B3826+0.081464822</f>
        <v>0.00390232635965404</v>
      </c>
      <c r="D3826" s="0" t="n">
        <f aca="false">C3826/0.878040259</f>
        <v>0.00444435926445833</v>
      </c>
    </row>
    <row r="3827" customFormat="false" ht="12.75" hidden="false" customHeight="false" outlineLevel="0" collapsed="false">
      <c r="A3827" s="0" t="n">
        <v>3331.86285720533</v>
      </c>
      <c r="B3827" s="0" t="n">
        <v>-0.0868736812046596</v>
      </c>
      <c r="C3827" s="0" t="n">
        <f aca="false">B3827+0.081464822</f>
        <v>-0.00540885920465961</v>
      </c>
      <c r="D3827" s="0" t="n">
        <f aca="false">C3827/0.878040259</f>
        <v>-0.0061601494341726</v>
      </c>
    </row>
    <row r="3828" customFormat="false" ht="12.75" hidden="false" customHeight="false" outlineLevel="0" collapsed="false">
      <c r="A3828" s="0" t="n">
        <v>3331.86857149106</v>
      </c>
      <c r="B3828" s="0" t="n">
        <v>-0.0789463043212891</v>
      </c>
      <c r="C3828" s="0" t="n">
        <f aca="false">B3828+0.081464822</f>
        <v>0.00251851767871095</v>
      </c>
      <c r="D3828" s="0" t="n">
        <f aca="false">C3828/0.878040259</f>
        <v>0.00286833963807</v>
      </c>
    </row>
    <row r="3829" customFormat="false" ht="12.75" hidden="false" customHeight="false" outlineLevel="0" collapsed="false">
      <c r="A3829" s="0" t="n">
        <v>3331.87428577679</v>
      </c>
      <c r="B3829" s="0" t="n">
        <v>-0.0863936288016183</v>
      </c>
      <c r="C3829" s="0" t="n">
        <f aca="false">B3829+0.081464822</f>
        <v>-0.00492880680161831</v>
      </c>
      <c r="D3829" s="0" t="n">
        <f aca="false">C3829/0.878040259</f>
        <v>-0.00561341778021856</v>
      </c>
    </row>
    <row r="3830" customFormat="false" ht="12.75" hidden="false" customHeight="false" outlineLevel="0" collapsed="false">
      <c r="A3830" s="0" t="n">
        <v>3331.88000006252</v>
      </c>
      <c r="B3830" s="0" t="n">
        <v>-0.100870731898717</v>
      </c>
      <c r="C3830" s="0" t="n">
        <f aca="false">B3830+0.081464822</f>
        <v>-0.0194059098987165</v>
      </c>
      <c r="D3830" s="0" t="n">
        <f aca="false">C3830/0.878040259</f>
        <v>-0.0221013896570277</v>
      </c>
    </row>
    <row r="3831" customFormat="false" ht="12.75" hidden="false" customHeight="false" outlineLevel="0" collapsed="false">
      <c r="A3831" s="0" t="n">
        <v>3331.88571434825</v>
      </c>
      <c r="B3831" s="0" t="n">
        <v>-0.0900379725864955</v>
      </c>
      <c r="C3831" s="0" t="n">
        <f aca="false">B3831+0.081464822</f>
        <v>-0.00857315058649552</v>
      </c>
      <c r="D3831" s="0" t="n">
        <f aca="false">C3831/0.878040259</f>
        <v>-0.00976396070524088</v>
      </c>
    </row>
    <row r="3832" customFormat="false" ht="12.75" hidden="false" customHeight="false" outlineLevel="0" collapsed="false">
      <c r="A3832" s="0" t="n">
        <v>3331.89142863398</v>
      </c>
      <c r="B3832" s="0" t="n">
        <v>-0.0806465693882534</v>
      </c>
      <c r="C3832" s="0" t="n">
        <f aca="false">B3832+0.081464822</f>
        <v>0.000818252611746659</v>
      </c>
      <c r="D3832" s="0" t="n">
        <f aca="false">C3832/0.878040259</f>
        <v>0.000931907852014174</v>
      </c>
    </row>
    <row r="3833" customFormat="false" ht="12.75" hidden="false" customHeight="false" outlineLevel="0" collapsed="false">
      <c r="A3833" s="0" t="n">
        <v>3331.89714291971</v>
      </c>
      <c r="B3833" s="0" t="n">
        <v>-0.0830726078578404</v>
      </c>
      <c r="C3833" s="0" t="n">
        <f aca="false">B3833+0.081464822</f>
        <v>-0.00160778585784041</v>
      </c>
      <c r="D3833" s="0" t="n">
        <f aca="false">C3833/0.878040259</f>
        <v>-0.00183110722015357</v>
      </c>
    </row>
    <row r="3834" customFormat="false" ht="12.75" hidden="false" customHeight="false" outlineLevel="0" collapsed="false">
      <c r="A3834" s="0" t="n">
        <v>3331.90285720544</v>
      </c>
      <c r="B3834" s="0" t="n">
        <v>-0.0646263122558594</v>
      </c>
      <c r="C3834" s="0" t="n">
        <f aca="false">B3834+0.081464822</f>
        <v>0.0168385097441406</v>
      </c>
      <c r="D3834" s="0" t="n">
        <f aca="false">C3834/0.878040259</f>
        <v>0.019177377770033</v>
      </c>
    </row>
    <row r="3835" customFormat="false" ht="12.75" hidden="false" customHeight="false" outlineLevel="0" collapsed="false">
      <c r="A3835" s="0" t="n">
        <v>3331.90857149117</v>
      </c>
      <c r="B3835" s="0" t="n">
        <v>-0.0656228201729911</v>
      </c>
      <c r="C3835" s="0" t="n">
        <f aca="false">B3835+0.081464822</f>
        <v>0.0158420018270089</v>
      </c>
      <c r="D3835" s="0" t="n">
        <f aca="false">C3835/0.878040259</f>
        <v>0.0180424549610645</v>
      </c>
    </row>
    <row r="3836" customFormat="false" ht="12.75" hidden="false" customHeight="false" outlineLevel="0" collapsed="false">
      <c r="A3836" s="0" t="n">
        <v>3331.9142857769</v>
      </c>
      <c r="B3836" s="0" t="n">
        <v>-0.0754640306745257</v>
      </c>
      <c r="C3836" s="0" t="n">
        <f aca="false">B3836+0.081464822</f>
        <v>0.00600079132547433</v>
      </c>
      <c r="D3836" s="0" t="n">
        <f aca="false">C3836/0.878040259</f>
        <v>0.00683430089220355</v>
      </c>
    </row>
    <row r="3837" customFormat="false" ht="12.75" hidden="false" customHeight="false" outlineLevel="0" collapsed="false">
      <c r="A3837" s="0" t="n">
        <v>3331.92000006263</v>
      </c>
      <c r="B3837" s="0" t="n">
        <v>-0.0498434339250837</v>
      </c>
      <c r="C3837" s="0" t="n">
        <f aca="false">B3837+0.081464822</f>
        <v>0.0316213880749163</v>
      </c>
      <c r="D3837" s="0" t="n">
        <f aca="false">C3837/0.878040259</f>
        <v>0.0360135970427255</v>
      </c>
    </row>
    <row r="3838" customFormat="false" ht="12.75" hidden="false" customHeight="false" outlineLevel="0" collapsed="false">
      <c r="A3838" s="0" t="n">
        <v>3331.92571434836</v>
      </c>
      <c r="B3838" s="0" t="n">
        <v>-0.0676295144217355</v>
      </c>
      <c r="C3838" s="0" t="n">
        <f aca="false">B3838+0.081464822</f>
        <v>0.0138353075782645</v>
      </c>
      <c r="D3838" s="0" t="n">
        <f aca="false">C3838/0.878040259</f>
        <v>0.0157570309976692</v>
      </c>
    </row>
    <row r="3839" customFormat="false" ht="12.75" hidden="false" customHeight="false" outlineLevel="0" collapsed="false">
      <c r="A3839" s="0" t="n">
        <v>3331.93142863409</v>
      </c>
      <c r="B3839" s="0" t="n">
        <v>-0.0712658473423549</v>
      </c>
      <c r="C3839" s="0" t="n">
        <f aca="false">B3839+0.081464822</f>
        <v>0.0101989746576451</v>
      </c>
      <c r="D3839" s="0" t="n">
        <f aca="false">C3839/0.878040259</f>
        <v>0.011615611645485</v>
      </c>
    </row>
    <row r="3840" customFormat="false" ht="12.75" hidden="false" customHeight="false" outlineLevel="0" collapsed="false">
      <c r="A3840" s="0" t="n">
        <v>3331.93714291982</v>
      </c>
      <c r="B3840" s="0" t="n">
        <v>-0.0604288918631417</v>
      </c>
      <c r="C3840" s="0" t="n">
        <f aca="false">B3840+0.081464822</f>
        <v>0.0210359301368583</v>
      </c>
      <c r="D3840" s="0" t="n">
        <f aca="false">C3840/0.878040259</f>
        <v>0.0239578196116156</v>
      </c>
    </row>
    <row r="3841" customFormat="false" ht="12.75" hidden="false" customHeight="false" outlineLevel="0" collapsed="false">
      <c r="A3841" s="0" t="n">
        <v>3331.94285720555</v>
      </c>
      <c r="B3841" s="0" t="n">
        <v>-0.0506726401192801</v>
      </c>
      <c r="C3841" s="0" t="n">
        <f aca="false">B3841+0.081464822</f>
        <v>0.0307921818807199</v>
      </c>
      <c r="D3841" s="0" t="n">
        <f aca="false">C3841/0.878040259</f>
        <v>0.0350692141562952</v>
      </c>
    </row>
    <row r="3842" customFormat="false" ht="12.75" hidden="false" customHeight="false" outlineLevel="0" collapsed="false">
      <c r="A3842" s="0" t="n">
        <v>3331.94857149129</v>
      </c>
      <c r="B3842" s="0" t="n">
        <v>-0.0698444911411831</v>
      </c>
      <c r="C3842" s="0" t="n">
        <f aca="false">B3842+0.081464822</f>
        <v>0.011620330858817</v>
      </c>
      <c r="D3842" s="0" t="n">
        <f aca="false">C3842/0.878040259</f>
        <v>0.0132343941404821</v>
      </c>
    </row>
    <row r="3843" customFormat="false" ht="12.75" hidden="false" customHeight="false" outlineLevel="0" collapsed="false">
      <c r="A3843" s="0" t="n">
        <v>3331.95428577702</v>
      </c>
      <c r="B3843" s="0" t="n">
        <v>-0.0828095027378627</v>
      </c>
      <c r="C3843" s="0" t="n">
        <f aca="false">B3843+0.081464822</f>
        <v>-0.00134468073786272</v>
      </c>
      <c r="D3843" s="0" t="n">
        <f aca="false">C3843/0.878040259</f>
        <v>-0.00153145681428568</v>
      </c>
    </row>
    <row r="3844" customFormat="false" ht="12.75" hidden="false" customHeight="false" outlineLevel="0" collapsed="false">
      <c r="A3844" s="0" t="n">
        <v>3331.96000006275</v>
      </c>
      <c r="B3844" s="0" t="n">
        <v>-0.069796861921038</v>
      </c>
      <c r="C3844" s="0" t="n">
        <f aca="false">B3844+0.081464822</f>
        <v>0.0116679600789621</v>
      </c>
      <c r="D3844" s="0" t="n">
        <f aca="false">C3844/0.878040259</f>
        <v>0.0132886390565402</v>
      </c>
    </row>
    <row r="3845" customFormat="false" ht="12.75" hidden="false" customHeight="false" outlineLevel="0" collapsed="false">
      <c r="A3845" s="0" t="n">
        <v>3331.96571434848</v>
      </c>
      <c r="B3845" s="0" t="n">
        <v>-0.0801389966692243</v>
      </c>
      <c r="C3845" s="0" t="n">
        <f aca="false">B3845+0.081464822</f>
        <v>0.00132582533077567</v>
      </c>
      <c r="D3845" s="0" t="n">
        <f aca="false">C3845/0.878040259</f>
        <v>0.00150998239224891</v>
      </c>
    </row>
    <row r="3846" customFormat="false" ht="12.75" hidden="false" customHeight="false" outlineLevel="0" collapsed="false">
      <c r="A3846" s="0" t="n">
        <v>3331.97142863421</v>
      </c>
      <c r="B3846" s="0" t="n">
        <v>-0.0826073782784598</v>
      </c>
      <c r="C3846" s="0" t="n">
        <f aca="false">B3846+0.081464822</f>
        <v>-0.00114255627845983</v>
      </c>
      <c r="D3846" s="0" t="n">
        <f aca="false">C3846/0.878040259</f>
        <v>-0.00130125727920618</v>
      </c>
    </row>
    <row r="3847" customFormat="false" ht="12.75" hidden="false" customHeight="false" outlineLevel="0" collapsed="false">
      <c r="A3847" s="0" t="n">
        <v>3331.97714291994</v>
      </c>
      <c r="B3847" s="0" t="n">
        <v>-0.0805178506033761</v>
      </c>
      <c r="C3847" s="0" t="n">
        <f aca="false">B3847+0.081464822</f>
        <v>0.000946971396623891</v>
      </c>
      <c r="D3847" s="0" t="n">
        <f aca="false">C3847/0.878040259</f>
        <v>0.00107850566863802</v>
      </c>
    </row>
    <row r="3848" customFormat="false" ht="12.75" hidden="false" customHeight="false" outlineLevel="0" collapsed="false">
      <c r="A3848" s="0" t="n">
        <v>3331.98285720567</v>
      </c>
      <c r="B3848" s="0" t="n">
        <v>-0.0652650015694754</v>
      </c>
      <c r="C3848" s="0" t="n">
        <f aca="false">B3848+0.081464822</f>
        <v>0.0161998204305246</v>
      </c>
      <c r="D3848" s="0" t="n">
        <f aca="false">C3848/0.878040259</f>
        <v>0.0184499745478351</v>
      </c>
    </row>
    <row r="3849" customFormat="false" ht="12.75" hidden="false" customHeight="false" outlineLevel="0" collapsed="false">
      <c r="A3849" s="0" t="n">
        <v>3331.9885714914</v>
      </c>
      <c r="B3849" s="0" t="n">
        <v>-0.0795585087367467</v>
      </c>
      <c r="C3849" s="0" t="n">
        <f aca="false">B3849+0.081464822</f>
        <v>0.00190631326325333</v>
      </c>
      <c r="D3849" s="0" t="n">
        <f aca="false">C3849/0.878040259</f>
        <v>0.00217110006484717</v>
      </c>
    </row>
    <row r="3850" customFormat="false" ht="12.75" hidden="false" customHeight="false" outlineLevel="0" collapsed="false">
      <c r="A3850" s="0" t="n">
        <v>3331.99428577713</v>
      </c>
      <c r="B3850" s="0" t="n">
        <v>-0.0865786961146764</v>
      </c>
      <c r="C3850" s="0" t="n">
        <f aca="false">B3850+0.081464822</f>
        <v>-0.00511387411467634</v>
      </c>
      <c r="D3850" s="0" t="n">
        <f aca="false">C3850/0.878040259</f>
        <v>-0.00582419093231617</v>
      </c>
    </row>
    <row r="3851" customFormat="false" ht="12.75" hidden="false" customHeight="false" outlineLevel="0" collapsed="false">
      <c r="A3851" s="0" t="n">
        <v>3332.00000006286</v>
      </c>
      <c r="B3851" s="0" t="n">
        <v>-0.0679685865129743</v>
      </c>
      <c r="C3851" s="0" t="n">
        <f aca="false">B3851+0.081464822</f>
        <v>0.0134962354870257</v>
      </c>
      <c r="D3851" s="0" t="n">
        <f aca="false">C3851/0.878040259</f>
        <v>0.0153708618126423</v>
      </c>
    </row>
    <row r="3852" customFormat="false" ht="12.75" hidden="false" customHeight="false" outlineLevel="0" collapsed="false">
      <c r="A3852" s="0" t="n">
        <v>3332.00571434859</v>
      </c>
      <c r="B3852" s="0" t="n">
        <v>-0.0475856781005859</v>
      </c>
      <c r="C3852" s="0" t="n">
        <f aca="false">B3852+0.081464822</f>
        <v>0.0338791438994141</v>
      </c>
      <c r="D3852" s="0" t="n">
        <f aca="false">C3852/0.878040259</f>
        <v>0.0385849550201707</v>
      </c>
    </row>
    <row r="3853" customFormat="false" ht="12.75" hidden="false" customHeight="false" outlineLevel="0" collapsed="false">
      <c r="A3853" s="0" t="n">
        <v>3332.01142863432</v>
      </c>
      <c r="B3853" s="0" t="n">
        <v>-0.044773919241769</v>
      </c>
      <c r="C3853" s="0" t="n">
        <f aca="false">B3853+0.081464822</f>
        <v>0.036690902758231</v>
      </c>
      <c r="D3853" s="0" t="n">
        <f aca="false">C3853/0.878040259</f>
        <v>0.0417872670212392</v>
      </c>
    </row>
    <row r="3854" customFormat="false" ht="12.75" hidden="false" customHeight="false" outlineLevel="0" collapsed="false">
      <c r="A3854" s="0" t="n">
        <v>3332.01714292005</v>
      </c>
      <c r="B3854" s="0" t="n">
        <v>-0.0556713649204799</v>
      </c>
      <c r="C3854" s="0" t="n">
        <f aca="false">B3854+0.081464822</f>
        <v>0.0257934570795201</v>
      </c>
      <c r="D3854" s="0" t="n">
        <f aca="false">C3854/0.878040259</f>
        <v>0.0293761667704124</v>
      </c>
    </row>
    <row r="3855" customFormat="false" ht="12.75" hidden="false" customHeight="false" outlineLevel="0" collapsed="false">
      <c r="A3855" s="0" t="n">
        <v>3332.02285720578</v>
      </c>
      <c r="B3855" s="0" t="n">
        <v>-0.0574707576206752</v>
      </c>
      <c r="C3855" s="0" t="n">
        <f aca="false">B3855+0.081464822</f>
        <v>0.0239940643793248</v>
      </c>
      <c r="D3855" s="0" t="n">
        <f aca="false">C3855/0.878040259</f>
        <v>0.0273268385286247</v>
      </c>
    </row>
    <row r="3856" customFormat="false" ht="12.75" hidden="false" customHeight="false" outlineLevel="0" collapsed="false">
      <c r="A3856" s="0" t="n">
        <v>3332.02857149151</v>
      </c>
      <c r="B3856" s="0" t="n">
        <v>-0.0652641841343471</v>
      </c>
      <c r="C3856" s="0" t="n">
        <f aca="false">B3856+0.081464822</f>
        <v>0.0162006378656529</v>
      </c>
      <c r="D3856" s="0" t="n">
        <f aca="false">C3856/0.878040259</f>
        <v>0.0184509055246553</v>
      </c>
    </row>
    <row r="3857" customFormat="false" ht="12.75" hidden="false" customHeight="false" outlineLevel="0" collapsed="false">
      <c r="A3857" s="0" t="n">
        <v>3332.03428577724</v>
      </c>
      <c r="B3857" s="0" t="n">
        <v>-0.063709967476981</v>
      </c>
      <c r="C3857" s="0" t="n">
        <f aca="false">B3857+0.081464822</f>
        <v>0.017754854523019</v>
      </c>
      <c r="D3857" s="0" t="n">
        <f aca="false">C3857/0.878040259</f>
        <v>0.0202210027854987</v>
      </c>
    </row>
    <row r="3858" customFormat="false" ht="12.75" hidden="false" customHeight="false" outlineLevel="0" collapsed="false">
      <c r="A3858" s="0" t="n">
        <v>3332.04000006298</v>
      </c>
      <c r="B3858" s="0" t="n">
        <v>-0.0726363590785435</v>
      </c>
      <c r="C3858" s="0" t="n">
        <f aca="false">B3858+0.081464822</f>
        <v>0.00882846292145649</v>
      </c>
      <c r="D3858" s="0" t="n">
        <f aca="false">C3858/0.878040259</f>
        <v>0.0100547359087056</v>
      </c>
    </row>
    <row r="3859" customFormat="false" ht="12.75" hidden="false" customHeight="false" outlineLevel="0" collapsed="false">
      <c r="A3859" s="0" t="n">
        <v>3332.04571434871</v>
      </c>
      <c r="B3859" s="0" t="n">
        <v>-0.0883311135428292</v>
      </c>
      <c r="C3859" s="0" t="n">
        <f aca="false">B3859+0.081464822</f>
        <v>-0.00686629154282922</v>
      </c>
      <c r="D3859" s="0" t="n">
        <f aca="false">C3859/0.878040259</f>
        <v>-0.00782001903950195</v>
      </c>
    </row>
    <row r="3860" customFormat="false" ht="12.75" hidden="false" customHeight="false" outlineLevel="0" collapsed="false">
      <c r="A3860" s="0" t="n">
        <v>3332.05142863444</v>
      </c>
      <c r="B3860" s="0" t="n">
        <v>-0.0836505889892578</v>
      </c>
      <c r="C3860" s="0" t="n">
        <f aca="false">B3860+0.081464822</f>
        <v>-0.00218576698925781</v>
      </c>
      <c r="D3860" s="0" t="n">
        <f aca="false">C3860/0.878040259</f>
        <v>-0.00248936989716984</v>
      </c>
    </row>
    <row r="3861" customFormat="false" ht="12.75" hidden="false" customHeight="false" outlineLevel="0" collapsed="false">
      <c r="A3861" s="0" t="n">
        <v>3332.05714292017</v>
      </c>
      <c r="B3861" s="0" t="n">
        <v>-0.0764815739222935</v>
      </c>
      <c r="C3861" s="0" t="n">
        <f aca="false">B3861+0.081464822</f>
        <v>0.00498324807770648</v>
      </c>
      <c r="D3861" s="0" t="n">
        <f aca="false">C3861/0.878040259</f>
        <v>0.00567542094639476</v>
      </c>
    </row>
    <row r="3862" customFormat="false" ht="12.75" hidden="false" customHeight="false" outlineLevel="0" collapsed="false">
      <c r="A3862" s="0" t="n">
        <v>3332.0628572059</v>
      </c>
      <c r="B3862" s="0" t="n">
        <v>-0.0543288094656808</v>
      </c>
      <c r="C3862" s="0" t="n">
        <f aca="false">B3862+0.081464822</f>
        <v>0.0271360125343192</v>
      </c>
      <c r="D3862" s="0" t="n">
        <f aca="false">C3862/0.878040259</f>
        <v>0.0309052030999403</v>
      </c>
    </row>
    <row r="3863" customFormat="false" ht="12.75" hidden="false" customHeight="false" outlineLevel="0" collapsed="false">
      <c r="A3863" s="0" t="n">
        <v>3332.06857149163</v>
      </c>
      <c r="B3863" s="0" t="n">
        <v>-0.046345955984933</v>
      </c>
      <c r="C3863" s="0" t="n">
        <f aca="false">B3863+0.081464822</f>
        <v>0.035118866015067</v>
      </c>
      <c r="D3863" s="0" t="n">
        <f aca="false">C3863/0.878040259</f>
        <v>0.0399968744657151</v>
      </c>
    </row>
    <row r="3864" customFormat="false" ht="12.75" hidden="false" customHeight="false" outlineLevel="0" collapsed="false">
      <c r="A3864" s="0" t="n">
        <v>3332.07428577736</v>
      </c>
      <c r="B3864" s="0" t="n">
        <v>-0.038831056867327</v>
      </c>
      <c r="C3864" s="0" t="n">
        <f aca="false">B3864+0.081464822</f>
        <v>0.042633765132673</v>
      </c>
      <c r="D3864" s="0" t="n">
        <f aca="false">C3864/0.878040259</f>
        <v>0.0485555926344751</v>
      </c>
    </row>
    <row r="3865" customFormat="false" ht="12.75" hidden="false" customHeight="false" outlineLevel="0" collapsed="false">
      <c r="A3865" s="0" t="n">
        <v>3332.08000006309</v>
      </c>
      <c r="B3865" s="0" t="n">
        <v>-0.044349615914481</v>
      </c>
      <c r="C3865" s="0" t="n">
        <f aca="false">B3865+0.081464822</f>
        <v>0.037115206085519</v>
      </c>
      <c r="D3865" s="0" t="n">
        <f aca="false">C3865/0.878040259</f>
        <v>0.0422705060560543</v>
      </c>
    </row>
    <row r="3866" customFormat="false" ht="12.75" hidden="false" customHeight="false" outlineLevel="0" collapsed="false">
      <c r="A3866" s="0" t="n">
        <v>3332.08571434882</v>
      </c>
      <c r="B3866" s="0" t="n">
        <v>-0.0423549652099609</v>
      </c>
      <c r="C3866" s="0" t="n">
        <f aca="false">B3866+0.081464822</f>
        <v>0.0391098567900391</v>
      </c>
      <c r="D3866" s="0" t="n">
        <f aca="false">C3866/0.878040259</f>
        <v>0.0445422136276317</v>
      </c>
    </row>
    <row r="3867" customFormat="false" ht="12.75" hidden="false" customHeight="false" outlineLevel="0" collapsed="false">
      <c r="A3867" s="0" t="n">
        <v>3332.09142863455</v>
      </c>
      <c r="B3867" s="0" t="n">
        <v>-0.0592359815325056</v>
      </c>
      <c r="C3867" s="0" t="n">
        <f aca="false">B3867+0.081464822</f>
        <v>0.0222288404674944</v>
      </c>
      <c r="D3867" s="0" t="n">
        <f aca="false">C3867/0.878040259</f>
        <v>0.0253164251179221</v>
      </c>
    </row>
    <row r="3868" customFormat="false" ht="12.75" hidden="false" customHeight="false" outlineLevel="0" collapsed="false">
      <c r="A3868" s="0" t="n">
        <v>3332.09714292028</v>
      </c>
      <c r="B3868" s="0" t="n">
        <v>-0.0677616119384766</v>
      </c>
      <c r="C3868" s="0" t="n">
        <f aca="false">B3868+0.081464822</f>
        <v>0.0137032100615234</v>
      </c>
      <c r="D3868" s="0" t="n">
        <f aca="false">C3868/0.878040259</f>
        <v>0.0156065851435218</v>
      </c>
    </row>
    <row r="3869" customFormat="false" ht="12.75" hidden="false" customHeight="false" outlineLevel="0" collapsed="false">
      <c r="A3869" s="0" t="n">
        <v>3332.10285720601</v>
      </c>
      <c r="B3869" s="0" t="n">
        <v>-0.0639546530587333</v>
      </c>
      <c r="C3869" s="0" t="n">
        <f aca="false">B3869+0.081464822</f>
        <v>0.0175101689412668</v>
      </c>
      <c r="D3869" s="0" t="n">
        <f aca="false">C3869/0.878040259</f>
        <v>0.0199423303906464</v>
      </c>
    </row>
    <row r="3870" customFormat="false" ht="12.75" hidden="false" customHeight="false" outlineLevel="0" collapsed="false">
      <c r="A3870" s="0" t="n">
        <v>3332.10857149174</v>
      </c>
      <c r="B3870" s="0" t="n">
        <v>-0.0686077117919922</v>
      </c>
      <c r="C3870" s="0" t="n">
        <f aca="false">B3870+0.081464822</f>
        <v>0.0128571102080078</v>
      </c>
      <c r="D3870" s="0" t="n">
        <f aca="false">C3870/0.878040259</f>
        <v>0.0146429620694737</v>
      </c>
    </row>
    <row r="3871" customFormat="false" ht="12.75" hidden="false" customHeight="false" outlineLevel="0" collapsed="false">
      <c r="A3871" s="0" t="n">
        <v>3332.11428577747</v>
      </c>
      <c r="B3871" s="0" t="n">
        <v>-0.0714639936174665</v>
      </c>
      <c r="C3871" s="0" t="n">
        <f aca="false">B3871+0.081464822</f>
        <v>0.0100008283825335</v>
      </c>
      <c r="D3871" s="0" t="n">
        <f aca="false">C3871/0.878040259</f>
        <v>0.0113899428642639</v>
      </c>
    </row>
    <row r="3872" customFormat="false" ht="12.75" hidden="false" customHeight="false" outlineLevel="0" collapsed="false">
      <c r="A3872" s="0" t="n">
        <v>3332.1200000632</v>
      </c>
      <c r="B3872" s="0" t="n">
        <v>-0.0646186828613281</v>
      </c>
      <c r="C3872" s="0" t="n">
        <f aca="false">B3872+0.081464822</f>
        <v>0.0168461391386719</v>
      </c>
      <c r="D3872" s="0" t="n">
        <f aca="false">C3872/0.878040259</f>
        <v>0.0191860668870217</v>
      </c>
    </row>
    <row r="3873" customFormat="false" ht="12.75" hidden="false" customHeight="false" outlineLevel="0" collapsed="false">
      <c r="A3873" s="0" t="n">
        <v>3332.12571434893</v>
      </c>
      <c r="B3873" s="0" t="n">
        <v>-0.0704068865094866</v>
      </c>
      <c r="C3873" s="0" t="n">
        <f aca="false">B3873+0.081464822</f>
        <v>0.0110579354905134</v>
      </c>
      <c r="D3873" s="0" t="n">
        <f aca="false">C3873/0.878040259</f>
        <v>0.0125938820881713</v>
      </c>
    </row>
    <row r="3874" customFormat="false" ht="12.75" hidden="false" customHeight="false" outlineLevel="0" collapsed="false">
      <c r="A3874" s="0" t="n">
        <v>3332.13142863466</v>
      </c>
      <c r="B3874" s="0" t="n">
        <v>-0.0830601283482143</v>
      </c>
      <c r="C3874" s="0" t="n">
        <f aca="false">B3874+0.081464822</f>
        <v>-0.0015953063482143</v>
      </c>
      <c r="D3874" s="0" t="n">
        <f aca="false">C3874/0.878040259</f>
        <v>-0.00181689430736489</v>
      </c>
    </row>
    <row r="3875" customFormat="false" ht="12.75" hidden="false" customHeight="false" outlineLevel="0" collapsed="false">
      <c r="A3875" s="0" t="n">
        <v>3332.1371429204</v>
      </c>
      <c r="B3875" s="0" t="n">
        <v>-0.0732703072684152</v>
      </c>
      <c r="C3875" s="0" t="n">
        <f aca="false">B3875+0.081464822</f>
        <v>0.00819451473158482</v>
      </c>
      <c r="D3875" s="0" t="n">
        <f aca="false">C3875/0.878040259</f>
        <v>0.00933273235206499</v>
      </c>
    </row>
    <row r="3876" customFormat="false" ht="12.75" hidden="false" customHeight="false" outlineLevel="0" collapsed="false">
      <c r="A3876" s="0" t="n">
        <v>3332.14285720613</v>
      </c>
      <c r="B3876" s="0" t="n">
        <v>-0.0561689104352679</v>
      </c>
      <c r="C3876" s="0" t="n">
        <f aca="false">B3876+0.081464822</f>
        <v>0.0252959115647321</v>
      </c>
      <c r="D3876" s="0" t="n">
        <f aca="false">C3876/0.878040259</f>
        <v>0.0288095122125057</v>
      </c>
    </row>
    <row r="3877" customFormat="false" ht="12.75" hidden="false" customHeight="false" outlineLevel="0" collapsed="false">
      <c r="A3877" s="0" t="n">
        <v>3332.14857149186</v>
      </c>
      <c r="B3877" s="0" t="n">
        <v>-0.0611427307128906</v>
      </c>
      <c r="C3877" s="0" t="n">
        <f aca="false">B3877+0.081464822</f>
        <v>0.0203220912871094</v>
      </c>
      <c r="D3877" s="0" t="n">
        <f aca="false">C3877/0.878040259</f>
        <v>0.0231448285870789</v>
      </c>
    </row>
    <row r="3878" customFormat="false" ht="12.75" hidden="false" customHeight="false" outlineLevel="0" collapsed="false">
      <c r="A3878" s="0" t="n">
        <v>3332.15428577759</v>
      </c>
      <c r="B3878" s="0" t="n">
        <v>-0.0807681492396764</v>
      </c>
      <c r="C3878" s="0" t="n">
        <f aca="false">B3878+0.081464822</f>
        <v>0.000696672760323647</v>
      </c>
      <c r="D3878" s="0" t="n">
        <f aca="false">C3878/0.878040259</f>
        <v>0.000793440566286889</v>
      </c>
    </row>
    <row r="3879" customFormat="false" ht="12.75" hidden="false" customHeight="false" outlineLevel="0" collapsed="false">
      <c r="A3879" s="0" t="n">
        <v>3332.16000006332</v>
      </c>
      <c r="B3879" s="0" t="n">
        <v>-0.0553965977260045</v>
      </c>
      <c r="C3879" s="0" t="n">
        <f aca="false">B3879+0.081464822</f>
        <v>0.0260682242739955</v>
      </c>
      <c r="D3879" s="0" t="n">
        <f aca="false">C3879/0.878040259</f>
        <v>0.0296890991122487</v>
      </c>
    </row>
    <row r="3880" customFormat="false" ht="12.75" hidden="false" customHeight="false" outlineLevel="0" collapsed="false">
      <c r="A3880" s="0" t="n">
        <v>3332.16571434905</v>
      </c>
      <c r="B3880" s="0" t="n">
        <v>-0.0616870880126953</v>
      </c>
      <c r="C3880" s="0" t="n">
        <f aca="false">B3880+0.081464822</f>
        <v>0.0197777339873047</v>
      </c>
      <c r="D3880" s="0" t="n">
        <f aca="false">C3880/0.878040259</f>
        <v>0.0225248600899343</v>
      </c>
    </row>
    <row r="3881" customFormat="false" ht="12.75" hidden="false" customHeight="false" outlineLevel="0" collapsed="false">
      <c r="A3881" s="0" t="n">
        <v>3332.17142863478</v>
      </c>
      <c r="B3881" s="0" t="n">
        <v>-0.069021224975586</v>
      </c>
      <c r="C3881" s="0" t="n">
        <f aca="false">B3881+0.081464822</f>
        <v>0.0124435970244141</v>
      </c>
      <c r="D3881" s="0" t="n">
        <f aca="false">C3881/0.878040259</f>
        <v>0.0141720119286854</v>
      </c>
    </row>
    <row r="3882" customFormat="false" ht="12.75" hidden="false" customHeight="false" outlineLevel="0" collapsed="false">
      <c r="A3882" s="0" t="n">
        <v>3332.17714292051</v>
      </c>
      <c r="B3882" s="0" t="n">
        <v>-0.0663636888776507</v>
      </c>
      <c r="C3882" s="0" t="n">
        <f aca="false">B3882+0.081464822</f>
        <v>0.0151011331223493</v>
      </c>
      <c r="D3882" s="0" t="n">
        <f aca="false">C3882/0.878040259</f>
        <v>0.0171986796363392</v>
      </c>
    </row>
    <row r="3883" customFormat="false" ht="12.75" hidden="false" customHeight="false" outlineLevel="0" collapsed="false">
      <c r="A3883" s="0" t="n">
        <v>3332.18285720624</v>
      </c>
      <c r="B3883" s="0" t="n">
        <v>-0.065248053414481</v>
      </c>
      <c r="C3883" s="0" t="n">
        <f aca="false">B3883+0.081464822</f>
        <v>0.016216768585519</v>
      </c>
      <c r="D3883" s="0" t="n">
        <f aca="false">C3883/0.878040259</f>
        <v>0.0184692768005743</v>
      </c>
    </row>
    <row r="3884" customFormat="false" ht="12.75" hidden="false" customHeight="false" outlineLevel="0" collapsed="false">
      <c r="A3884" s="0" t="n">
        <v>3332.18857149197</v>
      </c>
      <c r="B3884" s="0" t="n">
        <v>-0.0738024575369699</v>
      </c>
      <c r="C3884" s="0" t="n">
        <f aca="false">B3884+0.081464822</f>
        <v>0.00766236446303013</v>
      </c>
      <c r="D3884" s="0" t="n">
        <f aca="false">C3884/0.878040259</f>
        <v>0.00872666644210232</v>
      </c>
    </row>
    <row r="3885" customFormat="false" ht="12.75" hidden="false" customHeight="false" outlineLevel="0" collapsed="false">
      <c r="A3885" s="0" t="n">
        <v>3332.1942857777</v>
      </c>
      <c r="B3885" s="0" t="n">
        <v>-0.102240480695452</v>
      </c>
      <c r="C3885" s="0" t="n">
        <f aca="false">B3885+0.081464822</f>
        <v>-0.020775658695452</v>
      </c>
      <c r="D3885" s="0" t="n">
        <f aca="false">C3885/0.878040259</f>
        <v>-0.0236613964821082</v>
      </c>
    </row>
    <row r="3886" customFormat="false" ht="12.75" hidden="false" customHeight="false" outlineLevel="0" collapsed="false">
      <c r="A3886" s="0" t="n">
        <v>3332.20000006343</v>
      </c>
      <c r="B3886" s="0" t="n">
        <v>-0.0957735334123884</v>
      </c>
      <c r="C3886" s="0" t="n">
        <f aca="false">B3886+0.081464822</f>
        <v>-0.0143087114123884</v>
      </c>
      <c r="D3886" s="0" t="n">
        <f aca="false">C3886/0.878040259</f>
        <v>-0.0162961905968692</v>
      </c>
    </row>
    <row r="3887" customFormat="false" ht="12.75" hidden="false" customHeight="false" outlineLevel="0" collapsed="false">
      <c r="A3887" s="0" t="n">
        <v>3332.20571434916</v>
      </c>
      <c r="B3887" s="0" t="n">
        <v>-0.0754441397530692</v>
      </c>
      <c r="C3887" s="0" t="n">
        <f aca="false">B3887+0.081464822</f>
        <v>0.0060206822469308</v>
      </c>
      <c r="D3887" s="0" t="n">
        <f aca="false">C3887/0.878040259</f>
        <v>0.00685695466149553</v>
      </c>
    </row>
    <row r="3888" customFormat="false" ht="12.75" hidden="false" customHeight="false" outlineLevel="0" collapsed="false">
      <c r="A3888" s="0" t="n">
        <v>3332.21142863489</v>
      </c>
      <c r="B3888" s="0" t="n">
        <v>-0.0649091448102679</v>
      </c>
      <c r="C3888" s="0" t="n">
        <f aca="false">B3888+0.081464822</f>
        <v>0.0165556771897321</v>
      </c>
      <c r="D3888" s="0" t="n">
        <f aca="false">C3888/0.878040259</f>
        <v>0.0188552597902372</v>
      </c>
    </row>
    <row r="3889" customFormat="false" ht="12.75" hidden="false" customHeight="false" outlineLevel="0" collapsed="false">
      <c r="A3889" s="0" t="n">
        <v>3332.21714292062</v>
      </c>
      <c r="B3889" s="0" t="n">
        <v>-0.0526072365897042</v>
      </c>
      <c r="C3889" s="0" t="n">
        <f aca="false">B3889+0.081464822</f>
        <v>0.0288575854102958</v>
      </c>
      <c r="D3889" s="0" t="n">
        <f aca="false">C3889/0.878040259</f>
        <v>0.0328659023484432</v>
      </c>
    </row>
    <row r="3890" customFormat="false" ht="12.75" hidden="false" customHeight="false" outlineLevel="0" collapsed="false">
      <c r="A3890" s="0" t="n">
        <v>3332.22285720635</v>
      </c>
      <c r="B3890" s="0" t="n">
        <v>-0.0355713980538505</v>
      </c>
      <c r="C3890" s="0" t="n">
        <f aca="false">B3890+0.081464822</f>
        <v>0.0458934239461496</v>
      </c>
      <c r="D3890" s="0" t="n">
        <f aca="false">C3890/0.878040259</f>
        <v>0.0522680178679023</v>
      </c>
    </row>
    <row r="3891" customFormat="false" ht="12.75" hidden="false" customHeight="false" outlineLevel="0" collapsed="false">
      <c r="A3891" s="0" t="n">
        <v>3332.22857149209</v>
      </c>
      <c r="B3891" s="0" t="n">
        <v>-0.0458405085972377</v>
      </c>
      <c r="C3891" s="0" t="n">
        <f aca="false">B3891+0.081464822</f>
        <v>0.0356243134027623</v>
      </c>
      <c r="D3891" s="0" t="n">
        <f aca="false">C3891/0.878040259</f>
        <v>0.0405725284662173</v>
      </c>
    </row>
    <row r="3892" customFormat="false" ht="12.75" hidden="false" customHeight="false" outlineLevel="0" collapsed="false">
      <c r="A3892" s="0" t="n">
        <v>3332.23428577782</v>
      </c>
      <c r="B3892" s="0" t="n">
        <v>-0.0534188406808036</v>
      </c>
      <c r="C3892" s="0" t="n">
        <f aca="false">B3892+0.081464822</f>
        <v>0.0280459813191964</v>
      </c>
      <c r="D3892" s="0" t="n">
        <f aca="false">C3892/0.878040259</f>
        <v>0.0319415664962083</v>
      </c>
    </row>
    <row r="3893" customFormat="false" ht="12.75" hidden="false" customHeight="false" outlineLevel="0" collapsed="false">
      <c r="A3893" s="0" t="n">
        <v>3332.24000006355</v>
      </c>
      <c r="B3893" s="0" t="n">
        <v>-0.0694719042096819</v>
      </c>
      <c r="C3893" s="0" t="n">
        <f aca="false">B3893+0.081464822</f>
        <v>0.0119929177903181</v>
      </c>
      <c r="D3893" s="0" t="n">
        <f aca="false">C3893/0.878040259</f>
        <v>0.013658733375138</v>
      </c>
    </row>
    <row r="3894" customFormat="false" ht="12.75" hidden="false" customHeight="false" outlineLevel="0" collapsed="false">
      <c r="A3894" s="0" t="n">
        <v>3332.24571434928</v>
      </c>
      <c r="B3894" s="0" t="n">
        <v>-0.078808103288923</v>
      </c>
      <c r="C3894" s="0" t="n">
        <f aca="false">B3894+0.081464822</f>
        <v>0.00265671871107702</v>
      </c>
      <c r="D3894" s="0" t="n">
        <f aca="false">C3894/0.878040259</f>
        <v>0.00302573678580838</v>
      </c>
    </row>
    <row r="3895" customFormat="false" ht="12.75" hidden="false" customHeight="false" outlineLevel="0" collapsed="false">
      <c r="A3895" s="0" t="n">
        <v>3332.25142863501</v>
      </c>
      <c r="B3895" s="0" t="n">
        <v>-0.0792532784598214</v>
      </c>
      <c r="C3895" s="0" t="n">
        <f aca="false">B3895+0.081464822</f>
        <v>0.00221154354017857</v>
      </c>
      <c r="D3895" s="0" t="n">
        <f aca="false">C3895/0.878040259</f>
        <v>0.00251872680951702</v>
      </c>
    </row>
    <row r="3896" customFormat="false" ht="12.75" hidden="false" customHeight="false" outlineLevel="0" collapsed="false">
      <c r="A3896" s="0" t="n">
        <v>3332.25714292074</v>
      </c>
      <c r="B3896" s="0" t="n">
        <v>-0.0819461822509766</v>
      </c>
      <c r="C3896" s="0" t="n">
        <f aca="false">B3896+0.081464822</f>
        <v>-0.000481360250976559</v>
      </c>
      <c r="D3896" s="0" t="n">
        <f aca="false">C3896/0.878040259</f>
        <v>-0.000548221161891575</v>
      </c>
    </row>
    <row r="3897" customFormat="false" ht="12.75" hidden="false" customHeight="false" outlineLevel="0" collapsed="false">
      <c r="A3897" s="0" t="n">
        <v>3332.26285720647</v>
      </c>
      <c r="B3897" s="0" t="n">
        <v>-0.0606295449393136</v>
      </c>
      <c r="C3897" s="0" t="n">
        <f aca="false">B3897+0.081464822</f>
        <v>0.0208352770606864</v>
      </c>
      <c r="D3897" s="0" t="n">
        <f aca="false">C3897/0.878040259</f>
        <v>0.0237292958348125</v>
      </c>
    </row>
    <row r="3898" customFormat="false" ht="12.75" hidden="false" customHeight="false" outlineLevel="0" collapsed="false">
      <c r="A3898" s="0" t="n">
        <v>3332.2685714922</v>
      </c>
      <c r="B3898" s="0" t="n">
        <v>-0.0688505445207868</v>
      </c>
      <c r="C3898" s="0" t="n">
        <f aca="false">B3898+0.081464822</f>
        <v>0.0126142774792132</v>
      </c>
      <c r="D3898" s="0" t="n">
        <f aca="false">C3898/0.878040259</f>
        <v>0.0143663998887472</v>
      </c>
    </row>
    <row r="3899" customFormat="false" ht="12.75" hidden="false" customHeight="false" outlineLevel="0" collapsed="false">
      <c r="A3899" s="0" t="n">
        <v>3332.27428577793</v>
      </c>
      <c r="B3899" s="0" t="n">
        <v>-0.0680638449532645</v>
      </c>
      <c r="C3899" s="0" t="n">
        <f aca="false">B3899+0.081464822</f>
        <v>0.0134009770467355</v>
      </c>
      <c r="D3899" s="0" t="n">
        <f aca="false">C3899/0.878040259</f>
        <v>0.0152623719805261</v>
      </c>
    </row>
    <row r="3900" customFormat="false" ht="12.75" hidden="false" customHeight="false" outlineLevel="0" collapsed="false">
      <c r="A3900" s="0" t="n">
        <v>3332.28000006366</v>
      </c>
      <c r="B3900" s="0" t="n">
        <v>-0.0936505998883929</v>
      </c>
      <c r="C3900" s="0" t="n">
        <f aca="false">B3900+0.081464822</f>
        <v>-0.0121857778883929</v>
      </c>
      <c r="D3900" s="0" t="n">
        <f aca="false">C3900/0.878040259</f>
        <v>-0.0138783817296387</v>
      </c>
    </row>
    <row r="3901" customFormat="false" ht="12.75" hidden="false" customHeight="false" outlineLevel="0" collapsed="false">
      <c r="A3901" s="0" t="n">
        <v>3332.28571434939</v>
      </c>
      <c r="B3901" s="0" t="n">
        <v>-0.0801634652273996</v>
      </c>
      <c r="C3901" s="0" t="n">
        <f aca="false">B3901+0.081464822</f>
        <v>0.00130135677260045</v>
      </c>
      <c r="D3901" s="0" t="n">
        <f aca="false">C3901/0.878040259</f>
        <v>0.00148211515276368</v>
      </c>
    </row>
    <row r="3902" customFormat="false" ht="12.75" hidden="false" customHeight="false" outlineLevel="0" collapsed="false">
      <c r="A3902" s="0" t="n">
        <v>3332.29142863512</v>
      </c>
      <c r="B3902" s="0" t="n">
        <v>-0.0852182115827288</v>
      </c>
      <c r="C3902" s="0" t="n">
        <f aca="false">B3902+0.081464822</f>
        <v>-0.00375338958272879</v>
      </c>
      <c r="D3902" s="0" t="n">
        <f aca="false">C3902/0.878040259</f>
        <v>-0.00427473517786477</v>
      </c>
    </row>
    <row r="3903" customFormat="false" ht="12.75" hidden="false" customHeight="false" outlineLevel="0" collapsed="false">
      <c r="A3903" s="0" t="n">
        <v>3332.29714292085</v>
      </c>
      <c r="B3903" s="0" t="n">
        <v>-0.0895825522286552</v>
      </c>
      <c r="C3903" s="0" t="n">
        <f aca="false">B3903+0.081464822</f>
        <v>-0.00811773022865514</v>
      </c>
      <c r="D3903" s="0" t="n">
        <f aca="false">C3903/0.878040259</f>
        <v>-0.00924528248613614</v>
      </c>
    </row>
    <row r="3904" customFormat="false" ht="12.75" hidden="false" customHeight="false" outlineLevel="0" collapsed="false">
      <c r="A3904" s="0" t="n">
        <v>3332.30285720658</v>
      </c>
      <c r="B3904" s="0" t="n">
        <v>-0.0793126242501395</v>
      </c>
      <c r="C3904" s="0" t="n">
        <f aca="false">B3904+0.081464822</f>
        <v>0.0021521977498605</v>
      </c>
      <c r="D3904" s="0" t="n">
        <f aca="false">C3904/0.878040259</f>
        <v>0.00245113789236913</v>
      </c>
    </row>
    <row r="3905" customFormat="false" ht="12.75" hidden="false" customHeight="false" outlineLevel="0" collapsed="false">
      <c r="A3905" s="0" t="n">
        <v>3332.30857149231</v>
      </c>
      <c r="B3905" s="0" t="n">
        <v>-0.0650772639683315</v>
      </c>
      <c r="C3905" s="0" t="n">
        <f aca="false">B3905+0.081464822</f>
        <v>0.0163875580316685</v>
      </c>
      <c r="D3905" s="0" t="n">
        <f aca="false">C3905/0.878040259</f>
        <v>0.0186637888908788</v>
      </c>
    </row>
    <row r="3906" customFormat="false" ht="12.75" hidden="false" customHeight="false" outlineLevel="0" collapsed="false">
      <c r="A3906" s="0" t="n">
        <v>3332.31428577804</v>
      </c>
      <c r="B3906" s="0" t="n">
        <v>-0.0491964612688337</v>
      </c>
      <c r="C3906" s="0" t="n">
        <f aca="false">B3906+0.081464822</f>
        <v>0.0322683607311663</v>
      </c>
      <c r="D3906" s="0" t="n">
        <f aca="false">C3906/0.878040259</f>
        <v>0.0367504341633683</v>
      </c>
    </row>
    <row r="3907" customFormat="false" ht="12.75" hidden="false" customHeight="false" outlineLevel="0" collapsed="false">
      <c r="A3907" s="0" t="n">
        <v>3332.32000006378</v>
      </c>
      <c r="B3907" s="0" t="n">
        <v>-0.0559079851422991</v>
      </c>
      <c r="C3907" s="0" t="n">
        <f aca="false">B3907+0.081464822</f>
        <v>0.0255568368577009</v>
      </c>
      <c r="D3907" s="0" t="n">
        <f aca="false">C3907/0.878040259</f>
        <v>0.0291066800135196</v>
      </c>
    </row>
    <row r="3908" customFormat="false" ht="12.75" hidden="false" customHeight="false" outlineLevel="0" collapsed="false">
      <c r="A3908" s="0" t="n">
        <v>3332.32571434951</v>
      </c>
      <c r="B3908" s="0" t="n">
        <v>-0.0808674948556083</v>
      </c>
      <c r="C3908" s="0" t="n">
        <f aca="false">B3908+0.081464822</f>
        <v>0.000597327144391729</v>
      </c>
      <c r="D3908" s="0" t="n">
        <f aca="false">C3908/0.878040259</f>
        <v>0.000680295850069592</v>
      </c>
    </row>
    <row r="3909" customFormat="false" ht="12.75" hidden="false" customHeight="false" outlineLevel="0" collapsed="false">
      <c r="A3909" s="0" t="n">
        <v>3332.33142863524</v>
      </c>
      <c r="B3909" s="0" t="n">
        <v>-0.0871201651436942</v>
      </c>
      <c r="C3909" s="0" t="n">
        <f aca="false">B3909+0.081464822</f>
        <v>-0.00565534314369418</v>
      </c>
      <c r="D3909" s="0" t="n">
        <f aca="false">C3909/0.878040259</f>
        <v>-0.0064408699780293</v>
      </c>
    </row>
    <row r="3910" customFormat="false" ht="12.75" hidden="false" customHeight="false" outlineLevel="0" collapsed="false">
      <c r="A3910" s="0" t="n">
        <v>3332.33714292097</v>
      </c>
      <c r="B3910" s="0" t="n">
        <v>-0.0887704031808036</v>
      </c>
      <c r="C3910" s="0" t="n">
        <f aca="false">B3910+0.081464822</f>
        <v>-0.0073055811808036</v>
      </c>
      <c r="D3910" s="0" t="n">
        <f aca="false">C3910/0.878040259</f>
        <v>-0.00832032598268777</v>
      </c>
    </row>
    <row r="3911" customFormat="false" ht="12.75" hidden="false" customHeight="false" outlineLevel="0" collapsed="false">
      <c r="A3911" s="0" t="n">
        <v>3332.3428572067</v>
      </c>
      <c r="B3911" s="0" t="n">
        <v>-0.0650874546595982</v>
      </c>
      <c r="C3911" s="0" t="n">
        <f aca="false">B3911+0.081464822</f>
        <v>0.0163773673404018</v>
      </c>
      <c r="D3911" s="0" t="n">
        <f aca="false">C3911/0.878040259</f>
        <v>0.0186521827131867</v>
      </c>
    </row>
    <row r="3912" customFormat="false" ht="12.75" hidden="false" customHeight="false" outlineLevel="0" collapsed="false">
      <c r="A3912" s="0" t="n">
        <v>3332.34857149243</v>
      </c>
      <c r="B3912" s="0" t="n">
        <v>-0.0384259905133929</v>
      </c>
      <c r="C3912" s="0" t="n">
        <f aca="false">B3912+0.081464822</f>
        <v>0.0430388314866072</v>
      </c>
      <c r="D3912" s="0" t="n">
        <f aca="false">C3912/0.878040259</f>
        <v>0.0490169226814543</v>
      </c>
    </row>
    <row r="3913" customFormat="false" ht="12.75" hidden="false" customHeight="false" outlineLevel="0" collapsed="false">
      <c r="A3913" s="0" t="n">
        <v>3332.35428577816</v>
      </c>
      <c r="B3913" s="0" t="n">
        <v>-0.0680898938860212</v>
      </c>
      <c r="C3913" s="0" t="n">
        <f aca="false">B3913+0.081464822</f>
        <v>0.0133749281139788</v>
      </c>
      <c r="D3913" s="0" t="n">
        <f aca="false">C3913/0.878040259</f>
        <v>0.0152327048525218</v>
      </c>
    </row>
    <row r="3914" customFormat="false" ht="12.75" hidden="false" customHeight="false" outlineLevel="0" collapsed="false">
      <c r="A3914" s="0" t="n">
        <v>3332.36000006389</v>
      </c>
      <c r="B3914" s="0" t="n">
        <v>-0.0821766444614955</v>
      </c>
      <c r="C3914" s="0" t="n">
        <f aca="false">B3914+0.081464822</f>
        <v>-0.000711822461495537</v>
      </c>
      <c r="D3914" s="0" t="n">
        <f aca="false">C3914/0.878040259</f>
        <v>-0.000810694560072031</v>
      </c>
    </row>
    <row r="3915" customFormat="false" ht="12.75" hidden="false" customHeight="false" outlineLevel="0" collapsed="false">
      <c r="A3915" s="0" t="n">
        <v>3332.36571434962</v>
      </c>
      <c r="B3915" s="0" t="n">
        <v>-0.0778570992606027</v>
      </c>
      <c r="C3915" s="0" t="n">
        <f aca="false">B3915+0.081464822</f>
        <v>0.00360772273939734</v>
      </c>
      <c r="D3915" s="0" t="n">
        <f aca="false">C3915/0.878040259</f>
        <v>0.00410883521845135</v>
      </c>
    </row>
    <row r="3916" customFormat="false" ht="12.75" hidden="false" customHeight="false" outlineLevel="0" collapsed="false">
      <c r="A3916" s="0" t="n">
        <v>3332.37142863535</v>
      </c>
      <c r="B3916" s="0" t="n">
        <v>-0.0679168701171875</v>
      </c>
      <c r="C3916" s="0" t="n">
        <f aca="false">B3916+0.081464822</f>
        <v>0.0135479518828125</v>
      </c>
      <c r="D3916" s="0" t="n">
        <f aca="false">C3916/0.878040259</f>
        <v>0.0154297616128015</v>
      </c>
    </row>
    <row r="3917" customFormat="false" ht="12.75" hidden="false" customHeight="false" outlineLevel="0" collapsed="false">
      <c r="A3917" s="0" t="n">
        <v>3332.37714292108</v>
      </c>
      <c r="B3917" s="0" t="n">
        <v>-0.0817948477608817</v>
      </c>
      <c r="C3917" s="0" t="n">
        <f aca="false">B3917+0.081464822</f>
        <v>-0.000330025760881675</v>
      </c>
      <c r="D3917" s="0" t="n">
        <f aca="false">C3917/0.878040259</f>
        <v>-0.000375866319908316</v>
      </c>
    </row>
    <row r="3918" customFormat="false" ht="12.75" hidden="false" customHeight="false" outlineLevel="0" collapsed="false">
      <c r="A3918" s="0" t="n">
        <v>3332.38285720681</v>
      </c>
      <c r="B3918" s="0" t="n">
        <v>-0.071229989188058</v>
      </c>
      <c r="C3918" s="0" t="n">
        <f aca="false">B3918+0.081464822</f>
        <v>0.010234832811942</v>
      </c>
      <c r="D3918" s="0" t="n">
        <f aca="false">C3918/0.878040259</f>
        <v>0.011656450495332</v>
      </c>
    </row>
    <row r="3919" customFormat="false" ht="12.75" hidden="false" customHeight="false" outlineLevel="0" collapsed="false">
      <c r="A3919" s="0" t="n">
        <v>3332.38857149254</v>
      </c>
      <c r="B3919" s="0" t="n">
        <v>-0.0392871311732701</v>
      </c>
      <c r="C3919" s="0" t="n">
        <f aca="false">B3919+0.081464822</f>
        <v>0.0421776908267299</v>
      </c>
      <c r="D3919" s="0" t="n">
        <f aca="false">C3919/0.878040259</f>
        <v>0.0480361696339141</v>
      </c>
    </row>
    <row r="3920" customFormat="false" ht="12.75" hidden="false" customHeight="false" outlineLevel="0" collapsed="false">
      <c r="A3920" s="0" t="n">
        <v>3332.39428577827</v>
      </c>
      <c r="B3920" s="0" t="n">
        <v>-0.0504076276506696</v>
      </c>
      <c r="C3920" s="0" t="n">
        <f aca="false">B3920+0.081464822</f>
        <v>0.0310571943493304</v>
      </c>
      <c r="D3920" s="0" t="n">
        <f aca="false">C3920/0.878040259</f>
        <v>0.0353710368414102</v>
      </c>
    </row>
    <row r="3921" customFormat="false" ht="12.75" hidden="false" customHeight="false" outlineLevel="0" collapsed="false">
      <c r="A3921" s="0" t="n">
        <v>3332.400000064</v>
      </c>
      <c r="B3921" s="0" t="n">
        <v>-0.0679568154471261</v>
      </c>
      <c r="C3921" s="0" t="n">
        <f aca="false">B3921+0.081464822</f>
        <v>0.0135080065528739</v>
      </c>
      <c r="D3921" s="0" t="n">
        <f aca="false">C3921/0.878040259</f>
        <v>0.0153842678788535</v>
      </c>
    </row>
    <row r="3922" customFormat="false" ht="12.75" hidden="false" customHeight="false" outlineLevel="0" collapsed="false">
      <c r="A3922" s="0" t="n">
        <v>3332.40571434973</v>
      </c>
      <c r="B3922" s="0" t="n">
        <v>-0.0623378208705357</v>
      </c>
      <c r="C3922" s="0" t="n">
        <f aca="false">B3922+0.081464822</f>
        <v>0.0191270011294643</v>
      </c>
      <c r="D3922" s="0" t="n">
        <f aca="false">C3922/0.878040259</f>
        <v>0.0217837404759185</v>
      </c>
    </row>
    <row r="3923" customFormat="false" ht="12.75" hidden="false" customHeight="false" outlineLevel="0" collapsed="false">
      <c r="A3923" s="0" t="n">
        <v>3332.41142863546</v>
      </c>
      <c r="B3923" s="0" t="n">
        <v>-0.0730163029261998</v>
      </c>
      <c r="C3923" s="0" t="n">
        <f aca="false">B3923+0.081464822</f>
        <v>0.00844851907380023</v>
      </c>
      <c r="D3923" s="0" t="n">
        <f aca="false">C3923/0.878040259</f>
        <v>0.00962201788266776</v>
      </c>
    </row>
    <row r="3924" customFormat="false" ht="12.75" hidden="false" customHeight="false" outlineLevel="0" collapsed="false">
      <c r="A3924" s="0" t="n">
        <v>3332.4171429212</v>
      </c>
      <c r="B3924" s="0" t="n">
        <v>-0.0683279854910714</v>
      </c>
      <c r="C3924" s="0" t="n">
        <f aca="false">B3924+0.081464822</f>
        <v>0.0131368365089286</v>
      </c>
      <c r="D3924" s="0" t="n">
        <f aca="false">C3924/0.878040259</f>
        <v>0.0149615423373527</v>
      </c>
    </row>
    <row r="3925" customFormat="false" ht="12.75" hidden="false" customHeight="false" outlineLevel="0" collapsed="false">
      <c r="A3925" s="0" t="n">
        <v>3332.42285720693</v>
      </c>
      <c r="B3925" s="0" t="n">
        <v>-0.0813897269112723</v>
      </c>
      <c r="C3925" s="0" t="n">
        <f aca="false">B3925+0.081464822</f>
        <v>7.50950887276891E-005</v>
      </c>
      <c r="D3925" s="0" t="n">
        <f aca="false">C3925/0.878040259</f>
        <v>8.55257921922793E-005</v>
      </c>
    </row>
    <row r="3926" customFormat="false" ht="12.75" hidden="false" customHeight="false" outlineLevel="0" collapsed="false">
      <c r="A3926" s="0" t="n">
        <v>3332.42857149266</v>
      </c>
      <c r="B3926" s="0" t="n">
        <v>-0.0826081957135882</v>
      </c>
      <c r="C3926" s="0" t="n">
        <f aca="false">B3926+0.081464822</f>
        <v>-0.00114337371358816</v>
      </c>
      <c r="D3926" s="0" t="n">
        <f aca="false">C3926/0.878040259</f>
        <v>-0.00130218825602638</v>
      </c>
    </row>
    <row r="3927" customFormat="false" ht="12.75" hidden="false" customHeight="false" outlineLevel="0" collapsed="false">
      <c r="A3927" s="0" t="n">
        <v>3332.43428577839</v>
      </c>
      <c r="B3927" s="0" t="n">
        <v>-0.0724100385393415</v>
      </c>
      <c r="C3927" s="0" t="n">
        <f aca="false">B3927+0.081464822</f>
        <v>0.00905478346065849</v>
      </c>
      <c r="D3927" s="0" t="n">
        <f aca="false">C3927/0.878040259</f>
        <v>0.0103124923576636</v>
      </c>
    </row>
    <row r="3928" customFormat="false" ht="12.75" hidden="false" customHeight="false" outlineLevel="0" collapsed="false">
      <c r="A3928" s="0" t="n">
        <v>3332.44000006412</v>
      </c>
      <c r="B3928" s="0" t="n">
        <v>-0.0669056483677455</v>
      </c>
      <c r="C3928" s="0" t="n">
        <f aca="false">B3928+0.081464822</f>
        <v>0.0145591736322545</v>
      </c>
      <c r="D3928" s="0" t="n">
        <f aca="false">C3928/0.878040259</f>
        <v>0.016581442004534</v>
      </c>
    </row>
    <row r="3929" customFormat="false" ht="12.75" hidden="false" customHeight="false" outlineLevel="0" collapsed="false">
      <c r="A3929" s="0" t="n">
        <v>3332.44571434985</v>
      </c>
      <c r="B3929" s="0" t="n">
        <v>-0.0639012472970145</v>
      </c>
      <c r="C3929" s="0" t="n">
        <f aca="false">B3929+0.081464822</f>
        <v>0.0175635747029855</v>
      </c>
      <c r="D3929" s="0" t="n">
        <f aca="false">C3929/0.878040259</f>
        <v>0.0200031542095674</v>
      </c>
    </row>
    <row r="3930" customFormat="false" ht="12.75" hidden="false" customHeight="false" outlineLevel="0" collapsed="false">
      <c r="A3930" s="0" t="n">
        <v>3332.45142863558</v>
      </c>
      <c r="B3930" s="0" t="n">
        <v>-0.0762439727783203</v>
      </c>
      <c r="C3930" s="0" t="n">
        <f aca="false">B3930+0.081464822</f>
        <v>0.00522084922167972</v>
      </c>
      <c r="D3930" s="0" t="n">
        <f aca="false">C3930/0.878040259</f>
        <v>0.00594602487547182</v>
      </c>
    </row>
    <row r="3931" customFormat="false" ht="12.75" hidden="false" customHeight="false" outlineLevel="0" collapsed="false">
      <c r="A3931" s="0" t="n">
        <v>3332.45714292131</v>
      </c>
      <c r="B3931" s="0" t="n">
        <v>-0.0877378191266741</v>
      </c>
      <c r="C3931" s="0" t="n">
        <f aca="false">B3931+0.081464822</f>
        <v>-0.0062729971266741</v>
      </c>
      <c r="D3931" s="0" t="n">
        <f aca="false">C3931/0.878040259</f>
        <v>-0.00714431606338691</v>
      </c>
    </row>
    <row r="3932" customFormat="false" ht="12.75" hidden="false" customHeight="false" outlineLevel="0" collapsed="false">
      <c r="A3932" s="0" t="n">
        <v>3332.46285720704</v>
      </c>
      <c r="B3932" s="0" t="n">
        <v>-0.0799121311732701</v>
      </c>
      <c r="C3932" s="0" t="n">
        <f aca="false">B3932+0.081464822</f>
        <v>0.00155269082672992</v>
      </c>
      <c r="D3932" s="0" t="n">
        <f aca="false">C3932/0.878040259</f>
        <v>0.0017683594924204</v>
      </c>
    </row>
    <row r="3933" customFormat="false" ht="12.75" hidden="false" customHeight="false" outlineLevel="0" collapsed="false">
      <c r="A3933" s="0" t="n">
        <v>3332.46857149277</v>
      </c>
      <c r="B3933" s="0" t="n">
        <v>-0.072431400844029</v>
      </c>
      <c r="C3933" s="0" t="n">
        <f aca="false">B3933+0.081464822</f>
        <v>0.00903342115597099</v>
      </c>
      <c r="D3933" s="0" t="n">
        <f aca="false">C3933/0.878040259</f>
        <v>0.0102881628300952</v>
      </c>
    </row>
    <row r="3934" customFormat="false" ht="12.75" hidden="false" customHeight="false" outlineLevel="0" collapsed="false">
      <c r="A3934" s="0" t="n">
        <v>3332.4742857785</v>
      </c>
      <c r="B3934" s="0" t="n">
        <v>-0.0532402583530971</v>
      </c>
      <c r="C3934" s="0" t="n">
        <f aca="false">B3934+0.081464822</f>
        <v>0.0282245636469029</v>
      </c>
      <c r="D3934" s="0" t="n">
        <f aca="false">C3934/0.878040259</f>
        <v>0.0321449538988655</v>
      </c>
    </row>
    <row r="3935" customFormat="false" ht="12.75" hidden="false" customHeight="false" outlineLevel="0" collapsed="false">
      <c r="A3935" s="0" t="n">
        <v>3332.48000006423</v>
      </c>
      <c r="B3935" s="0" t="n">
        <v>-0.0511487143380301</v>
      </c>
      <c r="C3935" s="0" t="n">
        <f aca="false">B3935+0.081464822</f>
        <v>0.0303161076619699</v>
      </c>
      <c r="D3935" s="0" t="n">
        <f aca="false">C3935/0.878040259</f>
        <v>0.0345270132561995</v>
      </c>
    </row>
    <row r="3936" customFormat="false" ht="12.75" hidden="false" customHeight="false" outlineLevel="0" collapsed="false">
      <c r="A3936" s="0" t="n">
        <v>3332.48571434996</v>
      </c>
      <c r="B3936" s="0" t="n">
        <v>-0.0513702392578125</v>
      </c>
      <c r="C3936" s="0" t="n">
        <f aca="false">B3936+0.081464822</f>
        <v>0.0300945827421875</v>
      </c>
      <c r="D3936" s="0" t="n">
        <f aca="false">C3936/0.878040259</f>
        <v>0.0342747185379202</v>
      </c>
    </row>
    <row r="3937" customFormat="false" ht="12.75" hidden="false" customHeight="false" outlineLevel="0" collapsed="false">
      <c r="A3937" s="0" t="n">
        <v>3332.49142863569</v>
      </c>
      <c r="B3937" s="0" t="n">
        <v>-0.0530064174107143</v>
      </c>
      <c r="C3937" s="0" t="n">
        <f aca="false">B3937+0.081464822</f>
        <v>0.0284584045892857</v>
      </c>
      <c r="D3937" s="0" t="n">
        <f aca="false">C3937/0.878040259</f>
        <v>0.0324112753345695</v>
      </c>
    </row>
    <row r="3938" customFormat="false" ht="12.75" hidden="false" customHeight="false" outlineLevel="0" collapsed="false">
      <c r="A3938" s="0" t="n">
        <v>3332.49714292142</v>
      </c>
      <c r="B3938" s="0" t="n">
        <v>-0.0535495213099888</v>
      </c>
      <c r="C3938" s="0" t="n">
        <f aca="false">B3938+0.081464822</f>
        <v>0.0279153006900112</v>
      </c>
      <c r="D3938" s="0" t="n">
        <f aca="false">C3938/0.878040259</f>
        <v>0.0317927343352159</v>
      </c>
    </row>
    <row r="3939" customFormat="false" ht="12.75" hidden="false" customHeight="false" outlineLevel="0" collapsed="false">
      <c r="A3939" s="0" t="n">
        <v>3332.50285720715</v>
      </c>
      <c r="B3939" s="0" t="n">
        <v>-0.0740110669817243</v>
      </c>
      <c r="C3939" s="0" t="n">
        <f aca="false">B3939+0.081464822</f>
        <v>0.00745375501827567</v>
      </c>
      <c r="D3939" s="0" t="n">
        <f aca="false">C3939/0.878040259</f>
        <v>0.00848908115758239</v>
      </c>
    </row>
    <row r="3940" customFormat="false" ht="12.75" hidden="false" customHeight="false" outlineLevel="0" collapsed="false">
      <c r="A3940" s="0" t="n">
        <v>3332.50857149289</v>
      </c>
      <c r="B3940" s="0" t="n">
        <v>-0.0826812744140625</v>
      </c>
      <c r="C3940" s="0" t="n">
        <f aca="false">B3940+0.081464822</f>
        <v>-0.00121645241406251</v>
      </c>
      <c r="D3940" s="0" t="n">
        <f aca="false">C3940/0.878040259</f>
        <v>-0.001385417583754</v>
      </c>
    </row>
    <row r="3941" customFormat="false" ht="12.75" hidden="false" customHeight="false" outlineLevel="0" collapsed="false">
      <c r="A3941" s="0" t="n">
        <v>3332.51428577862</v>
      </c>
      <c r="B3941" s="0" t="n">
        <v>-0.0649915422712054</v>
      </c>
      <c r="C3941" s="0" t="n">
        <f aca="false">B3941+0.081464822</f>
        <v>0.0164732797287947</v>
      </c>
      <c r="D3941" s="0" t="n">
        <f aca="false">C3941/0.878040259</f>
        <v>0.0187614173267591</v>
      </c>
    </row>
    <row r="3942" customFormat="false" ht="12.75" hidden="false" customHeight="false" outlineLevel="0" collapsed="false">
      <c r="A3942" s="0" t="n">
        <v>3332.52000006435</v>
      </c>
      <c r="B3942" s="0" t="n">
        <v>-0.043581063406808</v>
      </c>
      <c r="C3942" s="0" t="n">
        <f aca="false">B3942+0.081464822</f>
        <v>0.037883758593192</v>
      </c>
      <c r="D3942" s="0" t="n">
        <f aca="false">C3942/0.878040259</f>
        <v>0.0431458104624243</v>
      </c>
    </row>
    <row r="3943" customFormat="false" ht="12.75" hidden="false" customHeight="false" outlineLevel="0" collapsed="false">
      <c r="A3943" s="0" t="n">
        <v>3332.52571435008</v>
      </c>
      <c r="B3943" s="0" t="n">
        <v>-0.0641856602260045</v>
      </c>
      <c r="C3943" s="0" t="n">
        <f aca="false">B3943+0.081464822</f>
        <v>0.0172791617739955</v>
      </c>
      <c r="D3943" s="0" t="n">
        <f aca="false">C3943/0.878040259</f>
        <v>0.0196792363412525</v>
      </c>
    </row>
    <row r="3944" customFormat="false" ht="12.75" hidden="false" customHeight="false" outlineLevel="0" collapsed="false">
      <c r="A3944" s="0" t="n">
        <v>3332.53142863581</v>
      </c>
      <c r="B3944" s="0" t="n">
        <v>-0.0714491162981306</v>
      </c>
      <c r="C3944" s="0" t="n">
        <f aca="false">B3944+0.081464822</f>
        <v>0.0100157057018694</v>
      </c>
      <c r="D3944" s="0" t="n">
        <f aca="false">C3944/0.878040259</f>
        <v>0.0114068866423919</v>
      </c>
    </row>
    <row r="3945" customFormat="false" ht="12.75" hidden="false" customHeight="false" outlineLevel="0" collapsed="false">
      <c r="A3945" s="0" t="n">
        <v>3332.53714292154</v>
      </c>
      <c r="B3945" s="0" t="n">
        <v>-0.0630155835832868</v>
      </c>
      <c r="C3945" s="0" t="n">
        <f aca="false">B3945+0.081464822</f>
        <v>0.0184492384167132</v>
      </c>
      <c r="D3945" s="0" t="n">
        <f aca="false">C3945/0.878040259</f>
        <v>0.0210118365617142</v>
      </c>
    </row>
    <row r="3946" customFormat="false" ht="12.75" hidden="false" customHeight="false" outlineLevel="0" collapsed="false">
      <c r="A3946" s="0" t="n">
        <v>3332.54285720727</v>
      </c>
      <c r="B3946" s="0" t="n">
        <v>-0.0675585065569197</v>
      </c>
      <c r="C3946" s="0" t="n">
        <f aca="false">B3946+0.081464822</f>
        <v>0.0139063154430804</v>
      </c>
      <c r="D3946" s="0" t="n">
        <f aca="false">C3946/0.878040259</f>
        <v>0.0158379018507856</v>
      </c>
    </row>
    <row r="3947" customFormat="false" ht="12.75" hidden="false" customHeight="false" outlineLevel="0" collapsed="false">
      <c r="A3947" s="0" t="n">
        <v>3332.548571493</v>
      </c>
      <c r="B3947" s="0" t="n">
        <v>-0.0880548749651228</v>
      </c>
      <c r="C3947" s="0" t="n">
        <f aca="false">B3947+0.081464822</f>
        <v>-0.00659005296512277</v>
      </c>
      <c r="D3947" s="0" t="n">
        <f aca="false">C3947/0.878040259</f>
        <v>-0.00750541093938925</v>
      </c>
    </row>
    <row r="3948" customFormat="false" ht="12.75" hidden="false" customHeight="false" outlineLevel="0" collapsed="false">
      <c r="A3948" s="0" t="n">
        <v>3332.55428577873</v>
      </c>
      <c r="B3948" s="0" t="n">
        <v>-0.0918045588902065</v>
      </c>
      <c r="C3948" s="0" t="n">
        <f aca="false">B3948+0.081464822</f>
        <v>-0.0103397368902065</v>
      </c>
      <c r="D3948" s="0" t="n">
        <f aca="false">C3948/0.878040259</f>
        <v>-0.0117759257439772</v>
      </c>
    </row>
    <row r="3949" customFormat="false" ht="12.75" hidden="false" customHeight="false" outlineLevel="0" collapsed="false">
      <c r="A3949" s="0" t="n">
        <v>3332.56000006446</v>
      </c>
      <c r="B3949" s="0" t="n">
        <v>-0.0782924652099609</v>
      </c>
      <c r="C3949" s="0" t="n">
        <f aca="false">B3949+0.081464822</f>
        <v>0.00317235679003908</v>
      </c>
      <c r="D3949" s="0" t="n">
        <f aca="false">C3949/0.878040259</f>
        <v>0.00361299696400262</v>
      </c>
    </row>
    <row r="3950" customFormat="false" ht="12.75" hidden="false" customHeight="false" outlineLevel="0" collapsed="false">
      <c r="A3950" s="0" t="n">
        <v>3332.56571435019</v>
      </c>
      <c r="B3950" s="0" t="n">
        <v>-0.0548198699951172</v>
      </c>
      <c r="C3950" s="0" t="n">
        <f aca="false">B3950+0.081464822</f>
        <v>0.0266449520048828</v>
      </c>
      <c r="D3950" s="0" t="n">
        <f aca="false">C3950/0.878040259</f>
        <v>0.030345934291474</v>
      </c>
    </row>
    <row r="3951" customFormat="false" ht="12.75" hidden="false" customHeight="false" outlineLevel="0" collapsed="false">
      <c r="A3951" s="0" t="n">
        <v>3332.57142863592</v>
      </c>
      <c r="B3951" s="0" t="n">
        <v>-0.0623888833182199</v>
      </c>
      <c r="C3951" s="0" t="n">
        <f aca="false">B3951+0.081464822</f>
        <v>0.0190759386817801</v>
      </c>
      <c r="D3951" s="0" t="n">
        <f aca="false">C3951/0.878040259</f>
        <v>0.0217255854572155</v>
      </c>
    </row>
    <row r="3952" customFormat="false" ht="12.75" hidden="false" customHeight="false" outlineLevel="0" collapsed="false">
      <c r="A3952" s="0" t="n">
        <v>3332.57714292165</v>
      </c>
      <c r="B3952" s="0" t="n">
        <v>-0.0553221021379743</v>
      </c>
      <c r="C3952" s="0" t="n">
        <f aca="false">B3952+0.081464822</f>
        <v>0.0261427198620257</v>
      </c>
      <c r="D3952" s="0" t="n">
        <f aca="false">C3952/0.878040259</f>
        <v>0.0297739421331314</v>
      </c>
    </row>
    <row r="3953" customFormat="false" ht="12.75" hidden="false" customHeight="false" outlineLevel="0" collapsed="false">
      <c r="A3953" s="0" t="n">
        <v>3332.58285720738</v>
      </c>
      <c r="B3953" s="0" t="n">
        <v>-0.070796149117606</v>
      </c>
      <c r="C3953" s="0" t="n">
        <f aca="false">B3953+0.081464822</f>
        <v>0.010668672882394</v>
      </c>
      <c r="D3953" s="0" t="n">
        <f aca="false">C3953/0.878040259</f>
        <v>0.0121505509263829</v>
      </c>
    </row>
    <row r="3954" customFormat="false" ht="12.75" hidden="false" customHeight="false" outlineLevel="0" collapsed="false">
      <c r="A3954" s="0" t="n">
        <v>3332.58857149311</v>
      </c>
      <c r="B3954" s="0" t="n">
        <v>-0.0830890110560826</v>
      </c>
      <c r="C3954" s="0" t="n">
        <f aca="false">B3954+0.081464822</f>
        <v>-0.00162418905608258</v>
      </c>
      <c r="D3954" s="0" t="n">
        <f aca="false">C3954/0.878040259</f>
        <v>-0.00184978882167928</v>
      </c>
    </row>
    <row r="3955" customFormat="false" ht="12.75" hidden="false" customHeight="false" outlineLevel="0" collapsed="false">
      <c r="A3955" s="0" t="n">
        <v>3332.59428577884</v>
      </c>
      <c r="B3955" s="0" t="n">
        <v>-0.078587395804269</v>
      </c>
      <c r="C3955" s="0" t="n">
        <f aca="false">B3955+0.081464822</f>
        <v>0.00287742619573102</v>
      </c>
      <c r="D3955" s="0" t="n">
        <f aca="false">C3955/0.878040259</f>
        <v>0.00327710052726753</v>
      </c>
    </row>
    <row r="3956" customFormat="false" ht="12.75" hidden="false" customHeight="false" outlineLevel="0" collapsed="false">
      <c r="A3956" s="0" t="n">
        <v>3332.60000006458</v>
      </c>
      <c r="B3956" s="0" t="n">
        <v>-0.0595001220703125</v>
      </c>
      <c r="C3956" s="0" t="n">
        <f aca="false">B3956+0.081464822</f>
        <v>0.0219646999296875</v>
      </c>
      <c r="D3956" s="0" t="n">
        <f aca="false">C3956/0.878040259</f>
        <v>0.0250155954747486</v>
      </c>
    </row>
    <row r="3957" customFormat="false" ht="12.75" hidden="false" customHeight="false" outlineLevel="0" collapsed="false">
      <c r="A3957" s="0" t="n">
        <v>3332.60571435031</v>
      </c>
      <c r="B3957" s="0" t="n">
        <v>-0.0643846784319196</v>
      </c>
      <c r="C3957" s="0" t="n">
        <f aca="false">B3957+0.081464822</f>
        <v>0.0170801435680804</v>
      </c>
      <c r="D3957" s="0" t="n">
        <f aca="false">C3957/0.878040259</f>
        <v>0.0194525745180898</v>
      </c>
    </row>
    <row r="3958" customFormat="false" ht="12.75" hidden="false" customHeight="false" outlineLevel="0" collapsed="false">
      <c r="A3958" s="0" t="n">
        <v>3332.61142863604</v>
      </c>
      <c r="B3958" s="0" t="n">
        <v>-0.0795921325683594</v>
      </c>
      <c r="C3958" s="0" t="n">
        <f aca="false">B3958+0.081464822</f>
        <v>0.00187268943164064</v>
      </c>
      <c r="D3958" s="0" t="n">
        <f aca="false">C3958/0.878040259</f>
        <v>0.00213280588497553</v>
      </c>
    </row>
    <row r="3959" customFormat="false" ht="12.75" hidden="false" customHeight="false" outlineLevel="0" collapsed="false">
      <c r="A3959" s="0" t="n">
        <v>3332.61714292177</v>
      </c>
      <c r="B3959" s="0" t="n">
        <v>-0.0625111716134208</v>
      </c>
      <c r="C3959" s="0" t="n">
        <f aca="false">B3959+0.081464822</f>
        <v>0.0189536503865792</v>
      </c>
      <c r="D3959" s="0" t="n">
        <f aca="false">C3959/0.878040259</f>
        <v>0.0215863113249107</v>
      </c>
    </row>
    <row r="3960" customFormat="false" ht="12.75" hidden="false" customHeight="false" outlineLevel="0" collapsed="false">
      <c r="A3960" s="0" t="n">
        <v>3332.6228572075</v>
      </c>
      <c r="B3960" s="0" t="n">
        <v>-0.0559771401541574</v>
      </c>
      <c r="C3960" s="0" t="n">
        <f aca="false">B3960+0.081464822</f>
        <v>0.0254876818458426</v>
      </c>
      <c r="D3960" s="0" t="n">
        <f aca="false">C3960/0.878040259</f>
        <v>0.0290279193745291</v>
      </c>
    </row>
    <row r="3961" customFormat="false" ht="12.75" hidden="false" customHeight="false" outlineLevel="0" collapsed="false">
      <c r="A3961" s="0" t="n">
        <v>3332.62857149323</v>
      </c>
      <c r="B3961" s="0" t="n">
        <v>-0.0725167410714286</v>
      </c>
      <c r="C3961" s="0" t="n">
        <f aca="false">B3961+0.081464822</f>
        <v>0.00894808092857143</v>
      </c>
      <c r="D3961" s="0" t="n">
        <f aca="false">C3961/0.878040259</f>
        <v>0.0101909688500643</v>
      </c>
    </row>
    <row r="3962" customFormat="false" ht="12.75" hidden="false" customHeight="false" outlineLevel="0" collapsed="false">
      <c r="A3962" s="0" t="n">
        <v>3332.63428577896</v>
      </c>
      <c r="B3962" s="0" t="n">
        <v>-0.0610228947230748</v>
      </c>
      <c r="C3962" s="0" t="n">
        <f aca="false">B3962+0.081464822</f>
        <v>0.0204419272769252</v>
      </c>
      <c r="D3962" s="0" t="n">
        <f aca="false">C3962/0.878040259</f>
        <v>0.0232813097889231</v>
      </c>
    </row>
    <row r="3963" customFormat="false" ht="12.75" hidden="false" customHeight="false" outlineLevel="0" collapsed="false">
      <c r="A3963" s="0" t="n">
        <v>3332.64000006469</v>
      </c>
      <c r="B3963" s="0" t="n">
        <v>-0.0760979243687221</v>
      </c>
      <c r="C3963" s="0" t="n">
        <f aca="false">B3963+0.081464822</f>
        <v>0.00536689763127791</v>
      </c>
      <c r="D3963" s="0" t="n">
        <f aca="false">C3963/0.878040259</f>
        <v>0.00611235940068429</v>
      </c>
    </row>
    <row r="3964" customFormat="false" ht="12.75" hidden="false" customHeight="false" outlineLevel="0" collapsed="false">
      <c r="A3964" s="0" t="n">
        <v>3332.64571435042</v>
      </c>
      <c r="B3964" s="0" t="n">
        <v>-0.0683205195835659</v>
      </c>
      <c r="C3964" s="0" t="n">
        <f aca="false">B3964+0.081464822</f>
        <v>0.0131443024164341</v>
      </c>
      <c r="D3964" s="0" t="n">
        <f aca="false">C3964/0.878040259</f>
        <v>0.0149700452589773</v>
      </c>
    </row>
    <row r="3965" customFormat="false" ht="12.75" hidden="false" customHeight="false" outlineLevel="0" collapsed="false">
      <c r="A3965" s="0" t="n">
        <v>3332.65142863615</v>
      </c>
      <c r="B3965" s="0" t="n">
        <v>-0.070808356148856</v>
      </c>
      <c r="C3965" s="0" t="n">
        <f aca="false">B3965+0.081464822</f>
        <v>0.010656465851144</v>
      </c>
      <c r="D3965" s="0" t="n">
        <f aca="false">C3965/0.878040259</f>
        <v>0.012136648339201</v>
      </c>
    </row>
    <row r="3966" customFormat="false" ht="12.75" hidden="false" customHeight="false" outlineLevel="0" collapsed="false">
      <c r="A3966" s="0" t="n">
        <v>3332.65714292188</v>
      </c>
      <c r="B3966" s="0" t="n">
        <v>-0.0534085409981864</v>
      </c>
      <c r="C3966" s="0" t="n">
        <f aca="false">B3966+0.081464822</f>
        <v>0.0280562810018136</v>
      </c>
      <c r="D3966" s="0" t="n">
        <f aca="false">C3966/0.878040259</f>
        <v>0.031953296804143</v>
      </c>
    </row>
    <row r="3967" customFormat="false" ht="12.75" hidden="false" customHeight="false" outlineLevel="0" collapsed="false">
      <c r="A3967" s="0" t="n">
        <v>3332.66285720761</v>
      </c>
      <c r="B3967" s="0" t="n">
        <v>-0.0582723890032087</v>
      </c>
      <c r="C3967" s="0" t="n">
        <f aca="false">B3967+0.081464822</f>
        <v>0.0231924329967913</v>
      </c>
      <c r="D3967" s="0" t="n">
        <f aca="false">C3967/0.878040259</f>
        <v>0.0264138605935964</v>
      </c>
    </row>
    <row r="3968" customFormat="false" ht="12.75" hidden="false" customHeight="false" outlineLevel="0" collapsed="false">
      <c r="A3968" s="0" t="n">
        <v>3332.66857149334</v>
      </c>
      <c r="B3968" s="0" t="n">
        <v>-0.0632742200578962</v>
      </c>
      <c r="C3968" s="0" t="n">
        <f aca="false">B3968+0.081464822</f>
        <v>0.0181906019421038</v>
      </c>
      <c r="D3968" s="0" t="n">
        <f aca="false">C3968/0.878040259</f>
        <v>0.0207172754957968</v>
      </c>
    </row>
    <row r="3969" customFormat="false" ht="12.75" hidden="false" customHeight="false" outlineLevel="0" collapsed="false">
      <c r="A3969" s="0" t="n">
        <v>3332.67428577907</v>
      </c>
      <c r="B3969" s="0" t="n">
        <v>-0.0900274549211775</v>
      </c>
      <c r="C3969" s="0" t="n">
        <f aca="false">B3969+0.081464822</f>
        <v>-0.00856263292117745</v>
      </c>
      <c r="D3969" s="0" t="n">
        <f aca="false">C3969/0.878040259</f>
        <v>-0.00975198213682074</v>
      </c>
    </row>
    <row r="3970" customFormat="false" ht="12.75" hidden="false" customHeight="false" outlineLevel="0" collapsed="false">
      <c r="A3970" s="0" t="n">
        <v>3332.6800000648</v>
      </c>
      <c r="B3970" s="0" t="n">
        <v>-0.0877833775111607</v>
      </c>
      <c r="C3970" s="0" t="n">
        <f aca="false">B3970+0.081464822</f>
        <v>-0.00631855551116071</v>
      </c>
      <c r="D3970" s="0" t="n">
        <f aca="false">C3970/0.878040259</f>
        <v>-0.0071962025048338</v>
      </c>
    </row>
    <row r="3971" customFormat="false" ht="12.75" hidden="false" customHeight="false" outlineLevel="0" collapsed="false">
      <c r="A3971" s="0" t="n">
        <v>3332.68571435053</v>
      </c>
      <c r="B3971" s="0" t="n">
        <v>-0.0786405290876116</v>
      </c>
      <c r="C3971" s="0" t="n">
        <f aca="false">B3971+0.081464822</f>
        <v>0.00282429291238838</v>
      </c>
      <c r="D3971" s="0" t="n">
        <f aca="false">C3971/0.878040259</f>
        <v>0.00321658703395328</v>
      </c>
    </row>
    <row r="3972" customFormat="false" ht="12.75" hidden="false" customHeight="false" outlineLevel="0" collapsed="false">
      <c r="A3972" s="0" t="n">
        <v>3332.69142863627</v>
      </c>
      <c r="B3972" s="0" t="n">
        <v>-0.0697955540248326</v>
      </c>
      <c r="C3972" s="0" t="n">
        <f aca="false">B3972+0.081464822</f>
        <v>0.0116692679751674</v>
      </c>
      <c r="D3972" s="0" t="n">
        <f aca="false">C3972/0.878040259</f>
        <v>0.0132901286194525</v>
      </c>
    </row>
    <row r="3973" customFormat="false" ht="12.75" hidden="false" customHeight="false" outlineLevel="0" collapsed="false">
      <c r="A3973" s="0" t="n">
        <v>3332.697142922</v>
      </c>
      <c r="B3973" s="0" t="n">
        <v>-0.061978258405413</v>
      </c>
      <c r="C3973" s="0" t="n">
        <f aca="false">B3973+0.081464822</f>
        <v>0.0194865635945871</v>
      </c>
      <c r="D3973" s="0" t="n">
        <f aca="false">C3973/0.878040259</f>
        <v>0.0221932461465723</v>
      </c>
    </row>
    <row r="3974" customFormat="false" ht="12.75" hidden="false" customHeight="false" outlineLevel="0" collapsed="false">
      <c r="A3974" s="0" t="n">
        <v>3332.70285720773</v>
      </c>
      <c r="B3974" s="0" t="n">
        <v>-0.0678719111851283</v>
      </c>
      <c r="C3974" s="0" t="n">
        <f aca="false">B3974+0.081464822</f>
        <v>0.0135929108148717</v>
      </c>
      <c r="D3974" s="0" t="n">
        <f aca="false">C3974/0.878040259</f>
        <v>0.0154809653379136</v>
      </c>
    </row>
    <row r="3975" customFormat="false" ht="12.75" hidden="false" customHeight="false" outlineLevel="0" collapsed="false">
      <c r="A3975" s="0" t="n">
        <v>3332.70857149346</v>
      </c>
      <c r="B3975" s="0" t="n">
        <v>-0.0798971993582589</v>
      </c>
      <c r="C3975" s="0" t="n">
        <f aca="false">B3975+0.081464822</f>
        <v>0.0015676226417411</v>
      </c>
      <c r="D3975" s="0" t="n">
        <f aca="false">C3975/0.878040259</f>
        <v>0.00178536533566976</v>
      </c>
    </row>
    <row r="3976" customFormat="false" ht="12.75" hidden="false" customHeight="false" outlineLevel="0" collapsed="false">
      <c r="A3976" s="0" t="n">
        <v>3332.71428577919</v>
      </c>
      <c r="B3976" s="0" t="n">
        <v>-0.0853204999651228</v>
      </c>
      <c r="C3976" s="0" t="n">
        <f aca="false">B3976+0.081464822</f>
        <v>-0.00385567796512276</v>
      </c>
      <c r="D3976" s="0" t="n">
        <f aca="false">C3976/0.878040259</f>
        <v>-0.00439123141063485</v>
      </c>
    </row>
    <row r="3977" customFormat="false" ht="12.75" hidden="false" customHeight="false" outlineLevel="0" collapsed="false">
      <c r="A3977" s="0" t="n">
        <v>3332.72000006492</v>
      </c>
      <c r="B3977" s="0" t="n">
        <v>-0.0766564505440848</v>
      </c>
      <c r="C3977" s="0" t="n">
        <f aca="false">B3977+0.081464822</f>
        <v>0.0048083714559152</v>
      </c>
      <c r="D3977" s="0" t="n">
        <f aca="false">C3977/0.878040259</f>
        <v>0.00547625397198923</v>
      </c>
    </row>
    <row r="3978" customFormat="false" ht="12.75" hidden="false" customHeight="false" outlineLevel="0" collapsed="false">
      <c r="A3978" s="0" t="n">
        <v>3332.72571435065</v>
      </c>
      <c r="B3978" s="0" t="n">
        <v>-0.0786590031215123</v>
      </c>
      <c r="C3978" s="0" t="n">
        <f aca="false">B3978+0.081464822</f>
        <v>0.00280581887848771</v>
      </c>
      <c r="D3978" s="0" t="n">
        <f aca="false">C3978/0.878040259</f>
        <v>0.00319554695781633</v>
      </c>
    </row>
    <row r="3979" customFormat="false" ht="12.75" hidden="false" customHeight="false" outlineLevel="0" collapsed="false">
      <c r="A3979" s="0" t="n">
        <v>3332.73142863638</v>
      </c>
      <c r="B3979" s="0" t="n">
        <v>-0.0817577362060547</v>
      </c>
      <c r="C3979" s="0" t="n">
        <f aca="false">B3979+0.081464822</f>
        <v>-0.000292914206054665</v>
      </c>
      <c r="D3979" s="0" t="n">
        <f aca="false">C3979/0.878040259</f>
        <v>-0.000333599972270366</v>
      </c>
    </row>
    <row r="3980" customFormat="false" ht="12.75" hidden="false" customHeight="false" outlineLevel="0" collapsed="false">
      <c r="A3980" s="0" t="n">
        <v>3332.73714292211</v>
      </c>
      <c r="B3980" s="0" t="n">
        <v>-0.074412100655692</v>
      </c>
      <c r="C3980" s="0" t="n">
        <f aca="false">B3980+0.081464822</f>
        <v>0.00705272134430801</v>
      </c>
      <c r="D3980" s="0" t="n">
        <f aca="false">C3980/0.878040259</f>
        <v>0.00803234392958286</v>
      </c>
    </row>
    <row r="3981" customFormat="false" ht="12.75" hidden="false" customHeight="false" outlineLevel="0" collapsed="false">
      <c r="A3981" s="0" t="n">
        <v>3332.74285720784</v>
      </c>
      <c r="B3981" s="0" t="n">
        <v>-0.084320068359375</v>
      </c>
      <c r="C3981" s="0" t="n">
        <f aca="false">B3981+0.081464822</f>
        <v>-0.00285524635937499</v>
      </c>
      <c r="D3981" s="0" t="n">
        <f aca="false">C3981/0.878040259</f>
        <v>-0.00325183991292932</v>
      </c>
    </row>
    <row r="3982" customFormat="false" ht="12.75" hidden="false" customHeight="false" outlineLevel="0" collapsed="false">
      <c r="A3982" s="0" t="n">
        <v>3332.74857149357</v>
      </c>
      <c r="B3982" s="0" t="n">
        <v>-0.069775881086077</v>
      </c>
      <c r="C3982" s="0" t="n">
        <f aca="false">B3982+0.081464822</f>
        <v>0.011688940913923</v>
      </c>
      <c r="D3982" s="0" t="n">
        <f aca="false">C3982/0.878040259</f>
        <v>0.0133125341282591</v>
      </c>
    </row>
    <row r="3983" customFormat="false" ht="12.75" hidden="false" customHeight="false" outlineLevel="0" collapsed="false">
      <c r="A3983" s="0" t="n">
        <v>3332.7542857793</v>
      </c>
      <c r="B3983" s="0" t="n">
        <v>-0.0716508592878069</v>
      </c>
      <c r="C3983" s="0" t="n">
        <f aca="false">B3983+0.081464822</f>
        <v>0.00981396271219309</v>
      </c>
      <c r="D3983" s="0" t="n">
        <f aca="false">C3983/0.878040259</f>
        <v>0.0111771215631618</v>
      </c>
    </row>
    <row r="3984" customFormat="false" ht="12.75" hidden="false" customHeight="false" outlineLevel="0" collapsed="false">
      <c r="A3984" s="0" t="n">
        <v>3332.76000006503</v>
      </c>
      <c r="B3984" s="0" t="n">
        <v>-0.0559591020856585</v>
      </c>
      <c r="C3984" s="0" t="n">
        <f aca="false">B3984+0.081464822</f>
        <v>0.0255057199143415</v>
      </c>
      <c r="D3984" s="0" t="n">
        <f aca="false">C3984/0.878040259</f>
        <v>0.0290484629296953</v>
      </c>
    </row>
    <row r="3985" customFormat="false" ht="12.75" hidden="false" customHeight="false" outlineLevel="0" collapsed="false">
      <c r="A3985" s="0" t="n">
        <v>3332.76571435076</v>
      </c>
      <c r="B3985" s="0" t="n">
        <v>-0.0679015568324498</v>
      </c>
      <c r="C3985" s="0" t="n">
        <f aca="false">B3985+0.081464822</f>
        <v>0.0135632651675502</v>
      </c>
      <c r="D3985" s="0" t="n">
        <f aca="false">C3985/0.878040259</f>
        <v>0.0154472019119003</v>
      </c>
    </row>
    <row r="3986" customFormat="false" ht="12.75" hidden="false" customHeight="false" outlineLevel="0" collapsed="false">
      <c r="A3986" s="0" t="n">
        <v>3332.77142863649</v>
      </c>
      <c r="B3986" s="0" t="n">
        <v>-0.0619728633335659</v>
      </c>
      <c r="C3986" s="0" t="n">
        <f aca="false">B3986+0.081464822</f>
        <v>0.0194919586664342</v>
      </c>
      <c r="D3986" s="0" t="n">
        <f aca="false">C3986/0.878040259</f>
        <v>0.0221993905935857</v>
      </c>
    </row>
    <row r="3987" customFormat="false" ht="12.75" hidden="false" customHeight="false" outlineLevel="0" collapsed="false">
      <c r="A3987" s="0" t="n">
        <v>3332.77714292222</v>
      </c>
      <c r="B3987" s="0" t="n">
        <v>-0.069225093296596</v>
      </c>
      <c r="C3987" s="0" t="n">
        <f aca="false">B3987+0.081464822</f>
        <v>0.012239728703404</v>
      </c>
      <c r="D3987" s="0" t="n">
        <f aca="false">C3987/0.878040259</f>
        <v>0.0139398263097228</v>
      </c>
    </row>
    <row r="3988" customFormat="false" ht="12.75" hidden="false" customHeight="false" outlineLevel="0" collapsed="false">
      <c r="A3988" s="0" t="n">
        <v>3332.78285720795</v>
      </c>
      <c r="B3988" s="0" t="n">
        <v>-0.081187002999442</v>
      </c>
      <c r="C3988" s="0" t="n">
        <f aca="false">B3988+0.081464822</f>
        <v>0.000277819000558011</v>
      </c>
      <c r="D3988" s="0" t="n">
        <f aca="false">C3988/0.878040259</f>
        <v>0.000316408043606587</v>
      </c>
    </row>
    <row r="3989" customFormat="false" ht="12.75" hidden="false" customHeight="false" outlineLevel="0" collapsed="false">
      <c r="A3989" s="0" t="n">
        <v>3332.78857149369</v>
      </c>
      <c r="B3989" s="0" t="n">
        <v>-0.0798497336251395</v>
      </c>
      <c r="C3989" s="0" t="n">
        <f aca="false">B3989+0.081464822</f>
        <v>0.00161508837486046</v>
      </c>
      <c r="D3989" s="0" t="n">
        <f aca="false">C3989/0.878040259</f>
        <v>0.00183942405636376</v>
      </c>
    </row>
    <row r="3990" customFormat="false" ht="12.75" hidden="false" customHeight="false" outlineLevel="0" collapsed="false">
      <c r="A3990" s="0" t="n">
        <v>3332.79428577942</v>
      </c>
      <c r="B3990" s="0" t="n">
        <v>-0.0529157911028181</v>
      </c>
      <c r="C3990" s="0" t="n">
        <f aca="false">B3990+0.081464822</f>
        <v>0.0285490308971819</v>
      </c>
      <c r="D3990" s="0" t="n">
        <f aca="false">C3990/0.878040259</f>
        <v>0.0325144896313711</v>
      </c>
    </row>
    <row r="3991" customFormat="false" ht="12.75" hidden="false" customHeight="false" outlineLevel="0" collapsed="false">
      <c r="A3991" s="0" t="n">
        <v>3332.80000006515</v>
      </c>
      <c r="B3991" s="0" t="n">
        <v>-0.0486616407121931</v>
      </c>
      <c r="C3991" s="0" t="n">
        <f aca="false">B3991+0.081464822</f>
        <v>0.0328031812878069</v>
      </c>
      <c r="D3991" s="0" t="n">
        <f aca="false">C3991/0.878040259</f>
        <v>0.037359541264277</v>
      </c>
    </row>
    <row r="3992" customFormat="false" ht="12.75" hidden="false" customHeight="false" outlineLevel="0" collapsed="false">
      <c r="A3992" s="0" t="n">
        <v>3332.80571435088</v>
      </c>
      <c r="B3992" s="0" t="n">
        <v>-0.048057120186942</v>
      </c>
      <c r="C3992" s="0" t="n">
        <f aca="false">B3992+0.081464822</f>
        <v>0.033407701813058</v>
      </c>
      <c r="D3992" s="0" t="n">
        <f aca="false">C3992/0.878040259</f>
        <v>0.0380480296553897</v>
      </c>
    </row>
    <row r="3993" customFormat="false" ht="12.75" hidden="false" customHeight="false" outlineLevel="0" collapsed="false">
      <c r="A3993" s="0" t="n">
        <v>3332.81142863661</v>
      </c>
      <c r="B3993" s="0" t="n">
        <v>-0.0607779366629464</v>
      </c>
      <c r="C3993" s="0" t="n">
        <f aca="false">B3993+0.081464822</f>
        <v>0.0206868853370536</v>
      </c>
      <c r="D3993" s="0" t="n">
        <f aca="false">C3993/0.878040259</f>
        <v>0.023560292509382</v>
      </c>
    </row>
    <row r="3994" customFormat="false" ht="12.75" hidden="false" customHeight="false" outlineLevel="0" collapsed="false">
      <c r="A3994" s="0" t="n">
        <v>3332.81714292234</v>
      </c>
      <c r="B3994" s="0" t="n">
        <v>-0.0564959389822824</v>
      </c>
      <c r="C3994" s="0" t="n">
        <f aca="false">B3994+0.081464822</f>
        <v>0.0249688830177176</v>
      </c>
      <c r="D3994" s="0" t="n">
        <f aca="false">C3994/0.878040259</f>
        <v>0.0284370594192967</v>
      </c>
    </row>
    <row r="3995" customFormat="false" ht="12.75" hidden="false" customHeight="false" outlineLevel="0" collapsed="false">
      <c r="A3995" s="0" t="n">
        <v>3332.82285720807</v>
      </c>
      <c r="B3995" s="0" t="n">
        <v>-0.0699750627790179</v>
      </c>
      <c r="C3995" s="0" t="n">
        <f aca="false">B3995+0.081464822</f>
        <v>0.0114897592209821</v>
      </c>
      <c r="D3995" s="0" t="n">
        <f aca="false">C3995/0.878040259</f>
        <v>0.0130856861097324</v>
      </c>
    </row>
    <row r="3996" customFormat="false" ht="12.75" hidden="false" customHeight="false" outlineLevel="0" collapsed="false">
      <c r="A3996" s="0" t="n">
        <v>3332.8285714938</v>
      </c>
      <c r="B3996" s="0" t="n">
        <v>-0.0831382206508091</v>
      </c>
      <c r="C3996" s="0" t="n">
        <f aca="false">B3996+0.081464822</f>
        <v>-0.00167339865080914</v>
      </c>
      <c r="D3996" s="0" t="n">
        <f aca="false">C3996/0.878040259</f>
        <v>-0.00190583362625646</v>
      </c>
    </row>
    <row r="3997" customFormat="false" ht="12.75" hidden="false" customHeight="false" outlineLevel="0" collapsed="false">
      <c r="A3997" s="0" t="n">
        <v>3332.83428577953</v>
      </c>
      <c r="B3997" s="0" t="n">
        <v>-0.0698568071637835</v>
      </c>
      <c r="C3997" s="0" t="n">
        <f aca="false">B3997+0.081464822</f>
        <v>0.0116080148362165</v>
      </c>
      <c r="D3997" s="0" t="n">
        <f aca="false">C3997/0.878040259</f>
        <v>0.0132203674230574</v>
      </c>
    </row>
    <row r="3998" customFormat="false" ht="12.75" hidden="false" customHeight="false" outlineLevel="0" collapsed="false">
      <c r="A3998" s="0" t="n">
        <v>3332.84000006526</v>
      </c>
      <c r="B3998" s="0" t="n">
        <v>-0.0549635205950056</v>
      </c>
      <c r="C3998" s="0" t="n">
        <f aca="false">B3998+0.081464822</f>
        <v>0.0265013014049944</v>
      </c>
      <c r="D3998" s="0" t="n">
        <f aca="false">C3998/0.878040259</f>
        <v>0.0301823306316008</v>
      </c>
    </row>
    <row r="3999" customFormat="false" ht="12.75" hidden="false" customHeight="false" outlineLevel="0" collapsed="false">
      <c r="A3999" s="0" t="n">
        <v>3332.84571435099</v>
      </c>
      <c r="B3999" s="0" t="n">
        <v>-0.0547976357596261</v>
      </c>
      <c r="C3999" s="0" t="n">
        <f aca="false">B3999+0.081464822</f>
        <v>0.0266671862403739</v>
      </c>
      <c r="D3999" s="0" t="n">
        <f aca="false">C3999/0.878040259</f>
        <v>0.030371256860984</v>
      </c>
    </row>
    <row r="4000" customFormat="false" ht="12.75" hidden="false" customHeight="false" outlineLevel="0" collapsed="false">
      <c r="A4000" s="0" t="n">
        <v>3332.85142863672</v>
      </c>
      <c r="B4000" s="0" t="n">
        <v>-0.0695577348981585</v>
      </c>
      <c r="C4000" s="0" t="n">
        <f aca="false">B4000+0.081464822</f>
        <v>0.0119070871018415</v>
      </c>
      <c r="D4000" s="0" t="n">
        <f aca="false">C4000/0.878040259</f>
        <v>0.013560980809015</v>
      </c>
    </row>
    <row r="4001" customFormat="false" ht="12.75" hidden="false" customHeight="false" outlineLevel="0" collapsed="false">
      <c r="A4001" s="0" t="n">
        <v>3332.85714292245</v>
      </c>
      <c r="B4001" s="0" t="n">
        <v>-0.0847377232142857</v>
      </c>
      <c r="C4001" s="0" t="n">
        <f aca="false">B4001+0.081464822</f>
        <v>-0.00327290121428572</v>
      </c>
      <c r="D4001" s="0" t="n">
        <f aca="false">C4001/0.878040259</f>
        <v>-0.00372750700293997</v>
      </c>
    </row>
    <row r="4002" customFormat="false" ht="12.75" hidden="false" customHeight="false" outlineLevel="0" collapsed="false">
      <c r="A4002" s="0" t="n">
        <v>3332.86285720818</v>
      </c>
      <c r="B4002" s="0" t="n">
        <v>-0.0811174120221819</v>
      </c>
      <c r="C4002" s="0" t="n">
        <f aca="false">B4002+0.081464822</f>
        <v>0.000347409977818083</v>
      </c>
      <c r="D4002" s="0" t="n">
        <f aca="false">C4002/0.878040259</f>
        <v>0.000395665203567942</v>
      </c>
    </row>
    <row r="4003" customFormat="false" ht="12.75" hidden="false" customHeight="false" outlineLevel="0" collapsed="false">
      <c r="A4003" s="0" t="n">
        <v>3332.86857149391</v>
      </c>
      <c r="B4003" s="0" t="n">
        <v>-0.0731851850237165</v>
      </c>
      <c r="C4003" s="0" t="n">
        <f aca="false">B4003+0.081464822</f>
        <v>0.00827963697628348</v>
      </c>
      <c r="D4003" s="0" t="n">
        <f aca="false">C4003/0.878040259</f>
        <v>0.00942967807161047</v>
      </c>
    </row>
    <row r="4004" customFormat="false" ht="12.75" hidden="false" customHeight="false" outlineLevel="0" collapsed="false">
      <c r="A4004" s="0" t="n">
        <v>3332.87428577964</v>
      </c>
      <c r="B4004" s="0" t="n">
        <v>-0.0697089059012277</v>
      </c>
      <c r="C4004" s="0" t="n">
        <f aca="false">B4004+0.081464822</f>
        <v>0.0117559160987723</v>
      </c>
      <c r="D4004" s="0" t="n">
        <f aca="false">C4004/0.878040259</f>
        <v>0.0133888121623958</v>
      </c>
    </row>
    <row r="4005" customFormat="false" ht="12.75" hidden="false" customHeight="false" outlineLevel="0" collapsed="false">
      <c r="A4005" s="0" t="n">
        <v>3332.88000006538</v>
      </c>
      <c r="B4005" s="0" t="n">
        <v>-0.0625588553292411</v>
      </c>
      <c r="C4005" s="0" t="n">
        <f aca="false">B4005+0.081464822</f>
        <v>0.0189059666707589</v>
      </c>
      <c r="D4005" s="0" t="n">
        <f aca="false">C4005/0.878040259</f>
        <v>0.0215320043437313</v>
      </c>
    </row>
    <row r="4006" customFormat="false" ht="12.75" hidden="false" customHeight="false" outlineLevel="0" collapsed="false">
      <c r="A4006" s="0" t="n">
        <v>3332.88571435111</v>
      </c>
      <c r="B4006" s="0" t="n">
        <v>-0.0604875837053571</v>
      </c>
      <c r="C4006" s="0" t="n">
        <f aca="false">B4006+0.081464822</f>
        <v>0.0209772382946429</v>
      </c>
      <c r="D4006" s="0" t="n">
        <f aca="false">C4006/0.878040259</f>
        <v>0.0238909754759239</v>
      </c>
    </row>
    <row r="4007" customFormat="false" ht="12.75" hidden="false" customHeight="false" outlineLevel="0" collapsed="false">
      <c r="A4007" s="0" t="n">
        <v>3332.89142863684</v>
      </c>
      <c r="B4007" s="0" t="n">
        <v>-0.0588314601353237</v>
      </c>
      <c r="C4007" s="0" t="n">
        <f aca="false">B4007+0.081464822</f>
        <v>0.0226333618646763</v>
      </c>
      <c r="D4007" s="0" t="n">
        <f aca="false">C4007/0.878040259</f>
        <v>0.0257771345136879</v>
      </c>
    </row>
    <row r="4008" customFormat="false" ht="12.75" hidden="false" customHeight="false" outlineLevel="0" collapsed="false">
      <c r="A4008" s="0" t="n">
        <v>3332.89714292257</v>
      </c>
      <c r="B4008" s="0" t="n">
        <v>-0.061602292742048</v>
      </c>
      <c r="C4008" s="0" t="n">
        <f aca="false">B4008+0.081464822</f>
        <v>0.019862529257952</v>
      </c>
      <c r="D4008" s="0" t="n">
        <f aca="false">C4008/0.878040259</f>
        <v>0.0226214334187517</v>
      </c>
    </row>
    <row r="4009" customFormat="false" ht="12.75" hidden="false" customHeight="false" outlineLevel="0" collapsed="false">
      <c r="A4009" s="0" t="n">
        <v>3332.9028572083</v>
      </c>
      <c r="B4009" s="0" t="n">
        <v>-0.0872693743024554</v>
      </c>
      <c r="C4009" s="0" t="n">
        <f aca="false">B4009+0.081464822</f>
        <v>-0.00580455230245537</v>
      </c>
      <c r="D4009" s="0" t="n">
        <f aca="false">C4009/0.878040259</f>
        <v>-0.00661080428028001</v>
      </c>
    </row>
    <row r="4010" customFormat="false" ht="12.75" hidden="false" customHeight="false" outlineLevel="0" collapsed="false">
      <c r="A4010" s="0" t="n">
        <v>3332.90857149403</v>
      </c>
      <c r="B4010" s="0" t="n">
        <v>-0.0849847521100726</v>
      </c>
      <c r="C4010" s="0" t="n">
        <f aca="false">B4010+0.081464822</f>
        <v>-0.00351993011007254</v>
      </c>
      <c r="D4010" s="0" t="n">
        <f aca="false">C4010/0.878040259</f>
        <v>-0.00400884819801018</v>
      </c>
    </row>
    <row r="4011" customFormat="false" ht="12.75" hidden="false" customHeight="false" outlineLevel="0" collapsed="false">
      <c r="A4011" s="0" t="n">
        <v>3332.91428577976</v>
      </c>
      <c r="B4011" s="0" t="n">
        <v>-0.0758375985281808</v>
      </c>
      <c r="C4011" s="0" t="n">
        <f aca="false">B4011+0.081464822</f>
        <v>0.00562722347181918</v>
      </c>
      <c r="D4011" s="0" t="n">
        <f aca="false">C4011/0.878040259</f>
        <v>0.00640884448536338</v>
      </c>
    </row>
    <row r="4012" customFormat="false" ht="12.75" hidden="false" customHeight="false" outlineLevel="0" collapsed="false">
      <c r="A4012" s="0" t="n">
        <v>3332.92000006549</v>
      </c>
      <c r="B4012" s="0" t="n">
        <v>-0.0807690211704799</v>
      </c>
      <c r="C4012" s="0" t="n">
        <f aca="false">B4012+0.081464822</f>
        <v>0.000695800829520088</v>
      </c>
      <c r="D4012" s="0" t="n">
        <f aca="false">C4012/0.878040259</f>
        <v>0.000792447524345336</v>
      </c>
    </row>
    <row r="4013" customFormat="false" ht="12.75" hidden="false" customHeight="false" outlineLevel="0" collapsed="false">
      <c r="A4013" s="0" t="n">
        <v>3332.92571435122</v>
      </c>
      <c r="B4013" s="0" t="n">
        <v>-0.101356615339007</v>
      </c>
      <c r="C4013" s="0" t="n">
        <f aca="false">B4013+0.081464822</f>
        <v>-0.0198917933390067</v>
      </c>
      <c r="D4013" s="0" t="n">
        <f aca="false">C4013/0.878040259</f>
        <v>-0.022654762278966</v>
      </c>
    </row>
    <row r="4014" customFormat="false" ht="12.75" hidden="false" customHeight="false" outlineLevel="0" collapsed="false">
      <c r="A4014" s="0" t="n">
        <v>3332.93142863695</v>
      </c>
      <c r="B4014" s="0" t="n">
        <v>-0.100968061174665</v>
      </c>
      <c r="C4014" s="0" t="n">
        <f aca="false">B4014+0.081464822</f>
        <v>-0.0195032391746652</v>
      </c>
      <c r="D4014" s="0" t="n">
        <f aca="false">C4014/0.878040259</f>
        <v>-0.0222122379637551</v>
      </c>
    </row>
    <row r="4015" customFormat="false" ht="12.75" hidden="false" customHeight="false" outlineLevel="0" collapsed="false">
      <c r="A4015" s="0" t="n">
        <v>3332.93714292268</v>
      </c>
      <c r="B4015" s="0" t="n">
        <v>-0.0799939291817802</v>
      </c>
      <c r="C4015" s="0" t="n">
        <f aca="false">B4015+0.081464822</f>
        <v>0.00147089281821985</v>
      </c>
      <c r="D4015" s="0" t="n">
        <f aca="false">C4015/0.878040259</f>
        <v>0.00167519974527712</v>
      </c>
    </row>
    <row r="4016" customFormat="false" ht="12.75" hidden="false" customHeight="false" outlineLevel="0" collapsed="false">
      <c r="A4016" s="0" t="n">
        <v>3332.94285720841</v>
      </c>
      <c r="B4016" s="0" t="n">
        <v>-0.0547407967703683</v>
      </c>
      <c r="C4016" s="0" t="n">
        <f aca="false">B4016+0.081464822</f>
        <v>0.0267240252296317</v>
      </c>
      <c r="D4016" s="0" t="n">
        <f aca="false">C4016/0.878040259</f>
        <v>0.0304359907825499</v>
      </c>
    </row>
    <row r="4017" customFormat="false" ht="12.75" hidden="false" customHeight="false" outlineLevel="0" collapsed="false">
      <c r="A4017" s="0" t="n">
        <v>3332.94857149414</v>
      </c>
      <c r="B4017" s="0" t="n">
        <v>-0.0862503596714565</v>
      </c>
      <c r="C4017" s="0" t="n">
        <f aca="false">B4017+0.081464822</f>
        <v>-0.00478553767145648</v>
      </c>
      <c r="D4017" s="0" t="n">
        <f aca="false">C4017/0.878040259</f>
        <v>-0.00545024857619482</v>
      </c>
    </row>
    <row r="4018" customFormat="false" ht="12.75" hidden="false" customHeight="false" outlineLevel="0" collapsed="false">
      <c r="A4018" s="0" t="n">
        <v>3332.95428577987</v>
      </c>
      <c r="B4018" s="0" t="n">
        <v>-0.0839136396135603</v>
      </c>
      <c r="C4018" s="0" t="n">
        <f aca="false">B4018+0.081464822</f>
        <v>-0.00244881761356028</v>
      </c>
      <c r="D4018" s="0" t="n">
        <f aca="false">C4018/0.878040259</f>
        <v>-0.00278895823791638</v>
      </c>
    </row>
    <row r="4019" customFormat="false" ht="12.75" hidden="false" customHeight="false" outlineLevel="0" collapsed="false">
      <c r="A4019" s="0" t="n">
        <v>3332.9600000656</v>
      </c>
      <c r="B4019" s="0" t="n">
        <v>-0.0553377968924386</v>
      </c>
      <c r="C4019" s="0" t="n">
        <f aca="false">B4019+0.081464822</f>
        <v>0.0261270251075614</v>
      </c>
      <c r="D4019" s="0" t="n">
        <f aca="false">C4019/0.878040259</f>
        <v>0.0297560673781832</v>
      </c>
    </row>
    <row r="4020" customFormat="false" ht="12.75" hidden="false" customHeight="false" outlineLevel="0" collapsed="false">
      <c r="A4020" s="0" t="n">
        <v>3332.96571435133</v>
      </c>
      <c r="B4020" s="0" t="n">
        <v>-0.0755899701799665</v>
      </c>
      <c r="C4020" s="0" t="n">
        <f aca="false">B4020+0.081464822</f>
        <v>0.00587485182003349</v>
      </c>
      <c r="D4020" s="0" t="n">
        <f aca="false">C4020/0.878040259</f>
        <v>0.00669086839676845</v>
      </c>
    </row>
    <row r="4021" customFormat="false" ht="12.75" hidden="false" customHeight="false" outlineLevel="0" collapsed="false">
      <c r="A4021" s="0" t="n">
        <v>3332.97142863707</v>
      </c>
      <c r="B4021" s="0" t="n">
        <v>-0.0973265511648996</v>
      </c>
      <c r="C4021" s="0" t="n">
        <f aca="false">B4021+0.081464822</f>
        <v>-0.0158617291648995</v>
      </c>
      <c r="D4021" s="0" t="n">
        <f aca="false">C4021/0.878040259</f>
        <v>-0.0180649224250429</v>
      </c>
    </row>
    <row r="4022" customFormat="false" ht="12.75" hidden="false" customHeight="false" outlineLevel="0" collapsed="false">
      <c r="A4022" s="0" t="n">
        <v>3332.9771429228</v>
      </c>
      <c r="B4022" s="0" t="n">
        <v>-0.0969928741455078</v>
      </c>
      <c r="C4022" s="0" t="n">
        <f aca="false">B4022+0.081464822</f>
        <v>-0.0155280521455078</v>
      </c>
      <c r="D4022" s="0" t="n">
        <f aca="false">C4022/0.878040259</f>
        <v>-0.0176848976870294</v>
      </c>
    </row>
    <row r="4023" customFormat="false" ht="12.75" hidden="false" customHeight="false" outlineLevel="0" collapsed="false">
      <c r="A4023" s="0" t="n">
        <v>3332.98285720853</v>
      </c>
      <c r="B4023" s="0" t="n">
        <v>-0.0887150355747768</v>
      </c>
      <c r="C4023" s="0" t="n">
        <f aca="false">B4023+0.081464822</f>
        <v>-0.00725021357477676</v>
      </c>
      <c r="D4023" s="0" t="n">
        <f aca="false">C4023/0.878040259</f>
        <v>-0.0082572678193982</v>
      </c>
    </row>
    <row r="4024" customFormat="false" ht="12.75" hidden="false" customHeight="false" outlineLevel="0" collapsed="false">
      <c r="A4024" s="0" t="n">
        <v>3332.98857149426</v>
      </c>
      <c r="B4024" s="0" t="n">
        <v>-0.0565767015729632</v>
      </c>
      <c r="C4024" s="0" t="n">
        <f aca="false">B4024+0.081464822</f>
        <v>0.0248881204270368</v>
      </c>
      <c r="D4024" s="0" t="n">
        <f aca="false">C4024/0.878040259</f>
        <v>0.028345078909459</v>
      </c>
    </row>
    <row r="4025" customFormat="false" ht="12.75" hidden="false" customHeight="false" outlineLevel="0" collapsed="false">
      <c r="A4025" s="0" t="n">
        <v>3332.99428577999</v>
      </c>
      <c r="B4025" s="0" t="n">
        <v>-0.0567691802978516</v>
      </c>
      <c r="C4025" s="0" t="n">
        <f aca="false">B4025+0.081464822</f>
        <v>0.0246956417021484</v>
      </c>
      <c r="D4025" s="0" t="n">
        <f aca="false">C4025/0.878040259</f>
        <v>0.0281258649008581</v>
      </c>
    </row>
    <row r="4026" customFormat="false" ht="12.75" hidden="false" customHeight="false" outlineLevel="0" collapsed="false">
      <c r="A4026" s="0" t="n">
        <v>3333.00000006572</v>
      </c>
      <c r="B4026" s="0" t="n">
        <v>-0.0601840972900391</v>
      </c>
      <c r="C4026" s="0" t="n">
        <f aca="false">B4026+0.081464822</f>
        <v>0.0212807247099609</v>
      </c>
      <c r="D4026" s="0" t="n">
        <f aca="false">C4026/0.878040259</f>
        <v>0.0242366161367106</v>
      </c>
    </row>
    <row r="4027" customFormat="false" ht="12.75" hidden="false" customHeight="false" outlineLevel="0" collapsed="false">
      <c r="A4027" s="0" t="n">
        <v>3333.00571435145</v>
      </c>
      <c r="B4027" s="0" t="n">
        <v>-0.07647705078125</v>
      </c>
      <c r="C4027" s="0" t="n">
        <f aca="false">B4027+0.081464822</f>
        <v>0.00498777121874998</v>
      </c>
      <c r="D4027" s="0" t="n">
        <f aca="false">C4027/0.878040259</f>
        <v>0.00568057235146661</v>
      </c>
    </row>
    <row r="4028" customFormat="false" ht="12.75" hidden="false" customHeight="false" outlineLevel="0" collapsed="false">
      <c r="A4028" s="0" t="n">
        <v>3333.01142863718</v>
      </c>
      <c r="B4028" s="0" t="n">
        <v>-0.0955408368791853</v>
      </c>
      <c r="C4028" s="0" t="n">
        <f aca="false">B4028+0.081464822</f>
        <v>-0.0140760148791853</v>
      </c>
      <c r="D4028" s="0" t="n">
        <f aca="false">C4028/0.878040259</f>
        <v>-0.0160311725287135</v>
      </c>
    </row>
    <row r="4029" customFormat="false" ht="12.75" hidden="false" customHeight="false" outlineLevel="0" collapsed="false">
      <c r="A4029" s="0" t="n">
        <v>3333.01714292291</v>
      </c>
      <c r="B4029" s="0" t="n">
        <v>-0.0946182795933315</v>
      </c>
      <c r="C4029" s="0" t="n">
        <f aca="false">B4029+0.081464822</f>
        <v>-0.0131534575933315</v>
      </c>
      <c r="D4029" s="0" t="n">
        <f aca="false">C4029/0.878040259</f>
        <v>-0.0149804720894141</v>
      </c>
    </row>
    <row r="4030" customFormat="false" ht="12.75" hidden="false" customHeight="false" outlineLevel="0" collapsed="false">
      <c r="A4030" s="0" t="n">
        <v>3333.02285720864</v>
      </c>
      <c r="B4030" s="0" t="n">
        <v>-0.0833999088832311</v>
      </c>
      <c r="C4030" s="0" t="n">
        <f aca="false">B4030+0.081464822</f>
        <v>-0.00193508688323105</v>
      </c>
      <c r="D4030" s="0" t="n">
        <f aca="false">C4030/0.878040259</f>
        <v>-0.00220387033896933</v>
      </c>
    </row>
    <row r="4031" customFormat="false" ht="12.75" hidden="false" customHeight="false" outlineLevel="0" collapsed="false">
      <c r="A4031" s="0" t="n">
        <v>3333.02857149437</v>
      </c>
      <c r="B4031" s="0" t="n">
        <v>-0.0805733272007533</v>
      </c>
      <c r="C4031" s="0" t="n">
        <f aca="false">B4031+0.081464822</f>
        <v>0.000891494799246689</v>
      </c>
      <c r="D4031" s="0" t="n">
        <f aca="false">C4031/0.878040259</f>
        <v>0.00101532337510584</v>
      </c>
    </row>
    <row r="4032" customFormat="false" ht="12.75" hidden="false" customHeight="false" outlineLevel="0" collapsed="false">
      <c r="A4032" s="0" t="n">
        <v>3333.0342857801</v>
      </c>
      <c r="B4032" s="0" t="n">
        <v>-0.0877631051199777</v>
      </c>
      <c r="C4032" s="0" t="n">
        <f aca="false">B4032+0.081464822</f>
        <v>-0.00629828311997765</v>
      </c>
      <c r="D4032" s="0" t="n">
        <f aca="false">C4032/0.878040259</f>
        <v>-0.00717311427969233</v>
      </c>
    </row>
    <row r="4033" customFormat="false" ht="12.75" hidden="false" customHeight="false" outlineLevel="0" collapsed="false">
      <c r="A4033" s="0" t="n">
        <v>3333.04000006583</v>
      </c>
      <c r="B4033" s="0" t="n">
        <v>-0.0803730010986328</v>
      </c>
      <c r="C4033" s="0" t="n">
        <f aca="false">B4033+0.081464822</f>
        <v>0.00109182090136721</v>
      </c>
      <c r="D4033" s="0" t="n">
        <f aca="false">C4033/0.878040259</f>
        <v>0.00124347476118087</v>
      </c>
    </row>
    <row r="4034" customFormat="false" ht="12.75" hidden="false" customHeight="false" outlineLevel="0" collapsed="false">
      <c r="A4034" s="0" t="n">
        <v>3333.04571435156</v>
      </c>
      <c r="B4034" s="0" t="n">
        <v>-0.0706274850027902</v>
      </c>
      <c r="C4034" s="0" t="n">
        <f aca="false">B4034+0.081464822</f>
        <v>0.0108373369972098</v>
      </c>
      <c r="D4034" s="0" t="n">
        <f aca="false">C4034/0.878040259</f>
        <v>0.0123426424769548</v>
      </c>
    </row>
    <row r="4035" customFormat="false" ht="12.75" hidden="false" customHeight="false" outlineLevel="0" collapsed="false">
      <c r="A4035" s="0" t="n">
        <v>3333.05142863729</v>
      </c>
      <c r="B4035" s="0" t="n">
        <v>-0.0774045126778739</v>
      </c>
      <c r="C4035" s="0" t="n">
        <f aca="false">B4035+0.081464822</f>
        <v>0.00406030932212612</v>
      </c>
      <c r="D4035" s="0" t="n">
        <f aca="false">C4035/0.878040259</f>
        <v>0.00462428605124599</v>
      </c>
    </row>
    <row r="4036" customFormat="false" ht="12.75" hidden="false" customHeight="false" outlineLevel="0" collapsed="false">
      <c r="A4036" s="0" t="n">
        <v>3333.05714292302</v>
      </c>
      <c r="B4036" s="0" t="n">
        <v>-0.0653502328055246</v>
      </c>
      <c r="C4036" s="0" t="n">
        <f aca="false">B4036+0.081464822</f>
        <v>0.0161145891944754</v>
      </c>
      <c r="D4036" s="0" t="n">
        <f aca="false">C4036/0.878040259</f>
        <v>0.0183529046980469</v>
      </c>
    </row>
    <row r="4037" customFormat="false" ht="12.75" hidden="false" customHeight="false" outlineLevel="0" collapsed="false">
      <c r="A4037" s="0" t="n">
        <v>3333.06285720876</v>
      </c>
      <c r="B4037" s="0" t="n">
        <v>-0.072643062046596</v>
      </c>
      <c r="C4037" s="0" t="n">
        <f aca="false">B4037+0.081464822</f>
        <v>0.00882175995340402</v>
      </c>
      <c r="D4037" s="0" t="n">
        <f aca="false">C4037/0.878040259</f>
        <v>0.0100471018987798</v>
      </c>
    </row>
    <row r="4038" customFormat="false" ht="12.75" hidden="false" customHeight="false" outlineLevel="0" collapsed="false">
      <c r="A4038" s="0" t="n">
        <v>3333.06857149449</v>
      </c>
      <c r="B4038" s="0" t="n">
        <v>-0.0715347290039063</v>
      </c>
      <c r="C4038" s="0" t="n">
        <f aca="false">B4038+0.081464822</f>
        <v>0.00993009299609375</v>
      </c>
      <c r="D4038" s="0" t="n">
        <f aca="false">C4038/0.878040259</f>
        <v>0.0113093823367543</v>
      </c>
    </row>
    <row r="4039" customFormat="false" ht="12.75" hidden="false" customHeight="false" outlineLevel="0" collapsed="false">
      <c r="A4039" s="0" t="n">
        <v>3333.07428578022</v>
      </c>
      <c r="B4039" s="0" t="n">
        <v>-0.059587642124721</v>
      </c>
      <c r="C4039" s="0" t="n">
        <f aca="false">B4039+0.081464822</f>
        <v>0.021877179875279</v>
      </c>
      <c r="D4039" s="0" t="n">
        <f aca="false">C4039/0.878040259</f>
        <v>0.0249159188898638</v>
      </c>
    </row>
    <row r="4040" customFormat="false" ht="12.75" hidden="false" customHeight="false" outlineLevel="0" collapsed="false">
      <c r="A4040" s="0" t="n">
        <v>3333.08000006595</v>
      </c>
      <c r="B4040" s="0" t="n">
        <v>-0.0759420122419085</v>
      </c>
      <c r="C4040" s="0" t="n">
        <f aca="false">B4040+0.081464822</f>
        <v>0.00552280975809154</v>
      </c>
      <c r="D4040" s="0" t="n">
        <f aca="false">C4040/0.878040259</f>
        <v>0.00628992771286076</v>
      </c>
    </row>
    <row r="4041" customFormat="false" ht="12.75" hidden="false" customHeight="false" outlineLevel="0" collapsed="false">
      <c r="A4041" s="0" t="n">
        <v>3333.08571435168</v>
      </c>
      <c r="B4041" s="0" t="n">
        <v>-0.0595358167375837</v>
      </c>
      <c r="C4041" s="0" t="n">
        <f aca="false">B4041+0.081464822</f>
        <v>0.0219290052624163</v>
      </c>
      <c r="D4041" s="0" t="n">
        <f aca="false">C4041/0.878040259</f>
        <v>0.0249749428202657</v>
      </c>
    </row>
    <row r="4042" customFormat="false" ht="12.75" hidden="false" customHeight="false" outlineLevel="0" collapsed="false">
      <c r="A4042" s="0" t="n">
        <v>3333.09142863741</v>
      </c>
      <c r="B4042" s="0" t="n">
        <v>-0.0617988586425781</v>
      </c>
      <c r="C4042" s="0" t="n">
        <f aca="false">B4042+0.081464822</f>
        <v>0.0196659633574219</v>
      </c>
      <c r="D4042" s="0" t="n">
        <f aca="false">C4042/0.878040259</f>
        <v>0.0223975645260497</v>
      </c>
    </row>
    <row r="4043" customFormat="false" ht="12.75" hidden="false" customHeight="false" outlineLevel="0" collapsed="false">
      <c r="A4043" s="0" t="n">
        <v>3333.09714292314</v>
      </c>
      <c r="B4043" s="0" t="n">
        <v>-0.0720443180629185</v>
      </c>
      <c r="C4043" s="0" t="n">
        <f aca="false">B4043+0.081464822</f>
        <v>0.00942050393708148</v>
      </c>
      <c r="D4043" s="0" t="n">
        <f aca="false">C4043/0.878040259</f>
        <v>0.0107290113870297</v>
      </c>
    </row>
    <row r="4044" customFormat="false" ht="12.75" hidden="false" customHeight="false" outlineLevel="0" collapsed="false">
      <c r="A4044" s="0" t="n">
        <v>3333.10285720887</v>
      </c>
      <c r="B4044" s="0" t="n">
        <v>-0.0595767429896764</v>
      </c>
      <c r="C4044" s="0" t="n">
        <f aca="false">B4044+0.081464822</f>
        <v>0.0218880790103237</v>
      </c>
      <c r="D4044" s="0" t="n">
        <f aca="false">C4044/0.878040259</f>
        <v>0.0249283319141334</v>
      </c>
    </row>
    <row r="4045" customFormat="false" ht="12.75" hidden="false" customHeight="false" outlineLevel="0" collapsed="false">
      <c r="A4045" s="0" t="n">
        <v>3333.1085714946</v>
      </c>
      <c r="B4045" s="0" t="n">
        <v>-0.0657321929931641</v>
      </c>
      <c r="C4045" s="0" t="n">
        <f aca="false">B4045+0.081464822</f>
        <v>0.0157326290068359</v>
      </c>
      <c r="D4045" s="0" t="n">
        <f aca="false">C4045/0.878040259</f>
        <v>0.0179178902625192</v>
      </c>
    </row>
    <row r="4046" customFormat="false" ht="12.75" hidden="false" customHeight="false" outlineLevel="0" collapsed="false">
      <c r="A4046" s="0" t="n">
        <v>3333.11428578033</v>
      </c>
      <c r="B4046" s="0" t="n">
        <v>-0.0590345655168806</v>
      </c>
      <c r="C4046" s="0" t="n">
        <f aca="false">B4046+0.081464822</f>
        <v>0.0224302564831194</v>
      </c>
      <c r="D4046" s="0" t="n">
        <f aca="false">C4046/0.878040259</f>
        <v>0.0255458178064241</v>
      </c>
    </row>
    <row r="4047" customFormat="false" ht="12.75" hidden="false" customHeight="false" outlineLevel="0" collapsed="false">
      <c r="A4047" s="0" t="n">
        <v>3333.12000006606</v>
      </c>
      <c r="B4047" s="0" t="n">
        <v>-0.0790298461914063</v>
      </c>
      <c r="C4047" s="0" t="n">
        <f aca="false">B4047+0.081464822</f>
        <v>0.00243497580859374</v>
      </c>
      <c r="D4047" s="0" t="n">
        <f aca="false">C4047/0.878040259</f>
        <v>0.00277319380704358</v>
      </c>
    </row>
    <row r="4048" customFormat="false" ht="12.75" hidden="false" customHeight="false" outlineLevel="0" collapsed="false">
      <c r="A4048" s="0" t="n">
        <v>3333.12571435179</v>
      </c>
      <c r="B4048" s="0" t="n">
        <v>-0.0827860695975168</v>
      </c>
      <c r="C4048" s="0" t="n">
        <f aca="false">B4048+0.081464822</f>
        <v>-0.00132124759751676</v>
      </c>
      <c r="D4048" s="0" t="n">
        <f aca="false">C4048/0.878040259</f>
        <v>-0.00150476881210609</v>
      </c>
    </row>
    <row r="4049" customFormat="false" ht="12.75" hidden="false" customHeight="false" outlineLevel="0" collapsed="false">
      <c r="A4049" s="0" t="n">
        <v>3333.13142863752</v>
      </c>
      <c r="B4049" s="0" t="n">
        <v>-0.0782833099365234</v>
      </c>
      <c r="C4049" s="0" t="n">
        <f aca="false">B4049+0.081464822</f>
        <v>0.00318151206347657</v>
      </c>
      <c r="D4049" s="0" t="n">
        <f aca="false">C4049/0.878040259</f>
        <v>0.00362342390438907</v>
      </c>
    </row>
    <row r="4050" customFormat="false" ht="12.75" hidden="false" customHeight="false" outlineLevel="0" collapsed="false">
      <c r="A4050" s="0" t="n">
        <v>3333.13714292325</v>
      </c>
      <c r="B4050" s="0" t="n">
        <v>-0.0603524889264788</v>
      </c>
      <c r="C4050" s="0" t="n">
        <f aca="false">B4050+0.081464822</f>
        <v>0.0211123330735212</v>
      </c>
      <c r="D4050" s="0" t="n">
        <f aca="false">C4050/0.878040259</f>
        <v>0.0240448349117455</v>
      </c>
    </row>
    <row r="4051" customFormat="false" ht="12.75" hidden="false" customHeight="false" outlineLevel="0" collapsed="false">
      <c r="A4051" s="0" t="n">
        <v>3333.14285720898</v>
      </c>
      <c r="B4051" s="0" t="n">
        <v>-0.0689127240862165</v>
      </c>
      <c r="C4051" s="0" t="n">
        <f aca="false">B4051+0.081464822</f>
        <v>0.0125520979137835</v>
      </c>
      <c r="D4051" s="0" t="n">
        <f aca="false">C4051/0.878040259</f>
        <v>0.0142955835852892</v>
      </c>
    </row>
    <row r="4052" customFormat="false" ht="12.75" hidden="false" customHeight="false" outlineLevel="0" collapsed="false">
      <c r="A4052" s="0" t="n">
        <v>3333.14857149471</v>
      </c>
      <c r="B4052" s="0" t="n">
        <v>-0.0944412776402065</v>
      </c>
      <c r="C4052" s="0" t="n">
        <f aca="false">B4052+0.081464822</f>
        <v>-0.0129764556402065</v>
      </c>
      <c r="D4052" s="0" t="n">
        <f aca="false">C4052/0.878040259</f>
        <v>-0.014778884575276</v>
      </c>
    </row>
    <row r="4053" customFormat="false" ht="12.75" hidden="false" customHeight="false" outlineLevel="0" collapsed="false">
      <c r="A4053" s="0" t="n">
        <v>3333.15428578044</v>
      </c>
      <c r="B4053" s="0" t="n">
        <v>-0.0821143014090402</v>
      </c>
      <c r="C4053" s="0" t="n">
        <f aca="false">B4053+0.081464822</f>
        <v>-0.000649479409040185</v>
      </c>
      <c r="D4053" s="0" t="n">
        <f aca="false">C4053/0.878040259</f>
        <v>-0.00073969206124999</v>
      </c>
    </row>
    <row r="4054" customFormat="false" ht="12.75" hidden="false" customHeight="false" outlineLevel="0" collapsed="false">
      <c r="A4054" s="0" t="n">
        <v>3333.16000006618</v>
      </c>
      <c r="B4054" s="0" t="n">
        <v>-0.0900099073137556</v>
      </c>
      <c r="C4054" s="0" t="n">
        <f aca="false">B4054+0.081464822</f>
        <v>-0.00854508531375557</v>
      </c>
      <c r="D4054" s="0" t="n">
        <f aca="false">C4054/0.878040259</f>
        <v>-0.00973199716774669</v>
      </c>
    </row>
    <row r="4055" customFormat="false" ht="12.75" hidden="false" customHeight="false" outlineLevel="0" collapsed="false">
      <c r="A4055" s="0" t="n">
        <v>3333.16571435191</v>
      </c>
      <c r="B4055" s="0" t="n">
        <v>-0.0757092612130302</v>
      </c>
      <c r="C4055" s="0" t="n">
        <f aca="false">B4055+0.081464822</f>
        <v>0.00575556078696986</v>
      </c>
      <c r="D4055" s="0" t="n">
        <f aca="false">C4055/0.878040259</f>
        <v>0.00655500784613779</v>
      </c>
    </row>
    <row r="4056" customFormat="false" ht="12.75" hidden="false" customHeight="false" outlineLevel="0" collapsed="false">
      <c r="A4056" s="0" t="n">
        <v>3333.17142863764</v>
      </c>
      <c r="B4056" s="0" t="n">
        <v>-0.0688665662493025</v>
      </c>
      <c r="C4056" s="0" t="n">
        <f aca="false">B4056+0.081464822</f>
        <v>0.0125982557506975</v>
      </c>
      <c r="D4056" s="0" t="n">
        <f aca="false">C4056/0.878040259</f>
        <v>0.0143481527430709</v>
      </c>
    </row>
    <row r="4057" customFormat="false" ht="12.75" hidden="false" customHeight="false" outlineLevel="0" collapsed="false">
      <c r="A4057" s="0" t="n">
        <v>3333.17714292337</v>
      </c>
      <c r="B4057" s="0" t="n">
        <v>-0.0594699314662388</v>
      </c>
      <c r="C4057" s="0" t="n">
        <f aca="false">B4057+0.081464822</f>
        <v>0.0219948905337612</v>
      </c>
      <c r="D4057" s="0" t="n">
        <f aca="false">C4057/0.878040259</f>
        <v>0.0250499795519754</v>
      </c>
    </row>
    <row r="4058" customFormat="false" ht="12.75" hidden="false" customHeight="false" outlineLevel="0" collapsed="false">
      <c r="A4058" s="0" t="n">
        <v>3333.1828572091</v>
      </c>
      <c r="B4058" s="0" t="n">
        <v>-0.0481654030936105</v>
      </c>
      <c r="C4058" s="0" t="n">
        <f aca="false">B4058+0.081464822</f>
        <v>0.0332994189063895</v>
      </c>
      <c r="D4058" s="0" t="n">
        <f aca="false">C4058/0.878040259</f>
        <v>0.0379247062592713</v>
      </c>
    </row>
    <row r="4059" customFormat="false" ht="12.75" hidden="false" customHeight="false" outlineLevel="0" collapsed="false">
      <c r="A4059" s="0" t="n">
        <v>3333.18857149483</v>
      </c>
      <c r="B4059" s="0" t="n">
        <v>-0.0564993177141462</v>
      </c>
      <c r="C4059" s="0" t="n">
        <f aca="false">B4059+0.081464822</f>
        <v>0.0249655042858538</v>
      </c>
      <c r="D4059" s="0" t="n">
        <f aca="false">C4059/0.878040259</f>
        <v>0.0284332113817731</v>
      </c>
    </row>
    <row r="4060" customFormat="false" ht="12.75" hidden="false" customHeight="false" outlineLevel="0" collapsed="false">
      <c r="A4060" s="0" t="n">
        <v>3333.19428578056</v>
      </c>
      <c r="B4060" s="0" t="n">
        <v>-0.0658255985804967</v>
      </c>
      <c r="C4060" s="0" t="n">
        <f aca="false">B4060+0.081464822</f>
        <v>0.0156392234195034</v>
      </c>
      <c r="D4060" s="0" t="n">
        <f aca="false">C4060/0.878040259</f>
        <v>0.0178115106445288</v>
      </c>
    </row>
    <row r="4061" customFormat="false" ht="12.75" hidden="false" customHeight="false" outlineLevel="0" collapsed="false">
      <c r="A4061" s="0" t="n">
        <v>3333.20000006629</v>
      </c>
      <c r="B4061" s="0" t="n">
        <v>-0.0850639888218471</v>
      </c>
      <c r="C4061" s="0" t="n">
        <f aca="false">B4061+0.081464822</f>
        <v>-0.00359916682184709</v>
      </c>
      <c r="D4061" s="0" t="n">
        <f aca="false">C4061/0.878040259</f>
        <v>-0.00409909088445008</v>
      </c>
    </row>
    <row r="4062" customFormat="false" ht="12.75" hidden="false" customHeight="false" outlineLevel="0" collapsed="false">
      <c r="A4062" s="0" t="n">
        <v>3333.20571435202</v>
      </c>
      <c r="B4062" s="0" t="n">
        <v>-0.101140703473772</v>
      </c>
      <c r="C4062" s="0" t="n">
        <f aca="false">B4062+0.081464822</f>
        <v>-0.0196758814737723</v>
      </c>
      <c r="D4062" s="0" t="n">
        <f aca="false">C4062/0.878040259</f>
        <v>-0.0224088602681854</v>
      </c>
    </row>
    <row r="4063" customFormat="false" ht="12.75" hidden="false" customHeight="false" outlineLevel="0" collapsed="false">
      <c r="A4063" s="0" t="n">
        <v>3333.21142863775</v>
      </c>
      <c r="B4063" s="0" t="n">
        <v>-0.0887137276785714</v>
      </c>
      <c r="C4063" s="0" t="n">
        <f aca="false">B4063+0.081464822</f>
        <v>-0.00724890567857142</v>
      </c>
      <c r="D4063" s="0" t="n">
        <f aca="false">C4063/0.878040259</f>
        <v>-0.00825577825648587</v>
      </c>
    </row>
    <row r="4064" customFormat="false" ht="12.75" hidden="false" customHeight="false" outlineLevel="0" collapsed="false">
      <c r="A4064" s="0" t="n">
        <v>3333.21714292348</v>
      </c>
      <c r="B4064" s="0" t="n">
        <v>-0.0642840249197824</v>
      </c>
      <c r="C4064" s="0" t="n">
        <f aca="false">B4064+0.081464822</f>
        <v>0.0171807970802176</v>
      </c>
      <c r="D4064" s="0" t="n">
        <f aca="false">C4064/0.878040259</f>
        <v>0.0195672087972194</v>
      </c>
    </row>
    <row r="4065" customFormat="false" ht="12.75" hidden="false" customHeight="false" outlineLevel="0" collapsed="false">
      <c r="A4065" s="0" t="n">
        <v>3333.22285720921</v>
      </c>
      <c r="B4065" s="0" t="n">
        <v>-0.0487255641392299</v>
      </c>
      <c r="C4065" s="0" t="n">
        <f aca="false">B4065+0.081464822</f>
        <v>0.0327392578607701</v>
      </c>
      <c r="D4065" s="0" t="n">
        <f aca="false">C4065/0.878040259</f>
        <v>0.0372867388769358</v>
      </c>
    </row>
    <row r="4066" customFormat="false" ht="12.75" hidden="false" customHeight="false" outlineLevel="0" collapsed="false">
      <c r="A4066" s="0" t="n">
        <v>3333.22857149494</v>
      </c>
      <c r="B4066" s="0" t="n">
        <v>-0.080052730015346</v>
      </c>
      <c r="C4066" s="0" t="n">
        <f aca="false">B4066+0.081464822</f>
        <v>0.00141209198465402</v>
      </c>
      <c r="D4066" s="0" t="n">
        <f aca="false">C4066/0.878040259</f>
        <v>0.0016082314793427</v>
      </c>
    </row>
    <row r="4067" customFormat="false" ht="12.75" hidden="false" customHeight="false" outlineLevel="0" collapsed="false">
      <c r="A4067" s="0" t="n">
        <v>3333.23428578067</v>
      </c>
      <c r="B4067" s="0" t="n">
        <v>-0.082253428867885</v>
      </c>
      <c r="C4067" s="0" t="n">
        <f aca="false">B4067+0.081464822</f>
        <v>-0.000788606867885025</v>
      </c>
      <c r="D4067" s="0" t="n">
        <f aca="false">C4067/0.878040259</f>
        <v>-0.000898144316051259</v>
      </c>
    </row>
    <row r="4068" customFormat="false" ht="12.75" hidden="false" customHeight="false" outlineLevel="0" collapsed="false">
      <c r="A4068" s="0" t="n">
        <v>3333.2400000664</v>
      </c>
      <c r="B4068" s="0" t="n">
        <v>-0.0867159707205636</v>
      </c>
      <c r="C4068" s="0" t="n">
        <f aca="false">B4068+0.081464822</f>
        <v>-0.00525114872056361</v>
      </c>
      <c r="D4068" s="0" t="n">
        <f aca="false">C4068/0.878040259</f>
        <v>-0.00598053297299162</v>
      </c>
    </row>
    <row r="4069" customFormat="false" ht="12.75" hidden="false" customHeight="false" outlineLevel="0" collapsed="false">
      <c r="A4069" s="0" t="n">
        <v>3333.24571435213</v>
      </c>
      <c r="B4069" s="0" t="n">
        <v>-0.0725270407540458</v>
      </c>
      <c r="C4069" s="0" t="n">
        <f aca="false">B4069+0.081464822</f>
        <v>0.00893778124595422</v>
      </c>
      <c r="D4069" s="0" t="n">
        <f aca="false">C4069/0.878040259</f>
        <v>0.0101792385421296</v>
      </c>
    </row>
    <row r="4070" customFormat="false" ht="12.75" hidden="false" customHeight="false" outlineLevel="0" collapsed="false">
      <c r="A4070" s="0" t="n">
        <v>3333.25142863787</v>
      </c>
      <c r="B4070" s="0" t="n">
        <v>-0.0702105385916574</v>
      </c>
      <c r="C4070" s="0" t="n">
        <f aca="false">B4070+0.081464822</f>
        <v>0.0112542834083426</v>
      </c>
      <c r="D4070" s="0" t="n">
        <f aca="false">C4070/0.878040259</f>
        <v>0.012817502720388</v>
      </c>
    </row>
    <row r="4071" customFormat="false" ht="12.75" hidden="false" customHeight="false" outlineLevel="0" collapsed="false">
      <c r="A4071" s="0" t="n">
        <v>3333.2571429236</v>
      </c>
      <c r="B4071" s="0" t="n">
        <v>-0.0641607557024275</v>
      </c>
      <c r="C4071" s="0" t="n">
        <f aca="false">B4071+0.081464822</f>
        <v>0.0173040662975726</v>
      </c>
      <c r="D4071" s="0" t="n">
        <f aca="false">C4071/0.878040259</f>
        <v>0.0197076001017085</v>
      </c>
    </row>
    <row r="4072" customFormat="false" ht="12.75" hidden="false" customHeight="false" outlineLevel="0" collapsed="false">
      <c r="A4072" s="0" t="n">
        <v>3333.26285720933</v>
      </c>
      <c r="B4072" s="0" t="n">
        <v>-0.0542530059814453</v>
      </c>
      <c r="C4072" s="0" t="n">
        <f aca="false">B4072+0.081464822</f>
        <v>0.0272118160185547</v>
      </c>
      <c r="D4072" s="0" t="n">
        <f aca="false">C4072/0.878040259</f>
        <v>0.0309915356837353</v>
      </c>
    </row>
    <row r="4073" customFormat="false" ht="12.75" hidden="false" customHeight="false" outlineLevel="0" collapsed="false">
      <c r="A4073" s="0" t="n">
        <v>3333.26857149506</v>
      </c>
      <c r="B4073" s="0" t="n">
        <v>-0.0503490447998047</v>
      </c>
      <c r="C4073" s="0" t="n">
        <f aca="false">B4073+0.081464822</f>
        <v>0.0311157772001953</v>
      </c>
      <c r="D4073" s="0" t="n">
        <f aca="false">C4073/0.878040259</f>
        <v>0.0354377568468592</v>
      </c>
    </row>
    <row r="4074" customFormat="false" ht="12.75" hidden="false" customHeight="false" outlineLevel="0" collapsed="false">
      <c r="A4074" s="0" t="n">
        <v>3333.27428578079</v>
      </c>
      <c r="B4074" s="0" t="n">
        <v>-0.0738016945975168</v>
      </c>
      <c r="C4074" s="0" t="n">
        <f aca="false">B4074+0.081464822</f>
        <v>0.00766312740248326</v>
      </c>
      <c r="D4074" s="0" t="n">
        <f aca="false">C4074/0.878040259</f>
        <v>0.0087275353538012</v>
      </c>
    </row>
    <row r="4075" customFormat="false" ht="12.75" hidden="false" customHeight="false" outlineLevel="0" collapsed="false">
      <c r="A4075" s="0" t="n">
        <v>3333.28000006652</v>
      </c>
      <c r="B4075" s="0" t="n">
        <v>-0.0842529841831752</v>
      </c>
      <c r="C4075" s="0" t="n">
        <f aca="false">B4075+0.081464822</f>
        <v>-0.00278816218317524</v>
      </c>
      <c r="D4075" s="0" t="n">
        <f aca="false">C4075/0.878040259</f>
        <v>-0.00317543774855002</v>
      </c>
    </row>
    <row r="4076" customFormat="false" ht="12.75" hidden="false" customHeight="false" outlineLevel="0" collapsed="false">
      <c r="A4076" s="0" t="n">
        <v>3333.28571435225</v>
      </c>
      <c r="B4076" s="0" t="n">
        <v>-0.0711845397949219</v>
      </c>
      <c r="C4076" s="0" t="n">
        <f aca="false">B4076+0.081464822</f>
        <v>0.0102802822050781</v>
      </c>
      <c r="D4076" s="0" t="n">
        <f aca="false">C4076/0.878040259</f>
        <v>0.0117082128065362</v>
      </c>
    </row>
    <row r="4077" customFormat="false" ht="12.75" hidden="false" customHeight="false" outlineLevel="0" collapsed="false">
      <c r="A4077" s="0" t="n">
        <v>3333.29142863798</v>
      </c>
      <c r="B4077" s="0" t="n">
        <v>-0.0693127768380302</v>
      </c>
      <c r="C4077" s="0" t="n">
        <f aca="false">B4077+0.081464822</f>
        <v>0.0121520451619699</v>
      </c>
      <c r="D4077" s="0" t="n">
        <f aca="false">C4077/0.878040259</f>
        <v>0.0138399635294739</v>
      </c>
    </row>
    <row r="4078" customFormat="false" ht="12.75" hidden="false" customHeight="false" outlineLevel="0" collapsed="false">
      <c r="A4078" s="0" t="n">
        <v>3333.29714292371</v>
      </c>
      <c r="B4078" s="0" t="n">
        <v>-0.0719993591308594</v>
      </c>
      <c r="C4078" s="0" t="n">
        <f aca="false">B4078+0.081464822</f>
        <v>0.00946546286914063</v>
      </c>
      <c r="D4078" s="0" t="n">
        <f aca="false">C4078/0.878040259</f>
        <v>0.0107802151121417</v>
      </c>
    </row>
    <row r="4079" customFormat="false" ht="12.75" hidden="false" customHeight="false" outlineLevel="0" collapsed="false">
      <c r="A4079" s="0" t="n">
        <v>3333.30285720944</v>
      </c>
      <c r="B4079" s="0" t="n">
        <v>-0.0691258021763393</v>
      </c>
      <c r="C4079" s="0" t="n">
        <f aca="false">B4079+0.081464822</f>
        <v>0.0123390198236607</v>
      </c>
      <c r="D4079" s="0" t="n">
        <f aca="false">C4079/0.878040259</f>
        <v>0.0140529089608188</v>
      </c>
    </row>
    <row r="4080" customFormat="false" ht="12.75" hidden="false" customHeight="false" outlineLevel="0" collapsed="false">
      <c r="A4080" s="0" t="n">
        <v>3333.30857149517</v>
      </c>
      <c r="B4080" s="0" t="n">
        <v>-0.051128659929548</v>
      </c>
      <c r="C4080" s="0" t="n">
        <f aca="false">B4080+0.081464822</f>
        <v>0.030336162070452</v>
      </c>
      <c r="D4080" s="0" t="n">
        <f aca="false">C4080/0.878040259</f>
        <v>0.0345498532208556</v>
      </c>
    </row>
    <row r="4081" customFormat="false" ht="12.75" hidden="false" customHeight="false" outlineLevel="0" collapsed="false">
      <c r="A4081" s="0" t="n">
        <v>3333.3142857809</v>
      </c>
      <c r="B4081" s="0" t="n">
        <v>-0.0539495740618025</v>
      </c>
      <c r="C4081" s="0" t="n">
        <f aca="false">B4081+0.081464822</f>
        <v>0.0275152479381975</v>
      </c>
      <c r="D4081" s="0" t="n">
        <f aca="false">C4081/0.878040259</f>
        <v>0.0313371142794007</v>
      </c>
    </row>
    <row r="4082" customFormat="false" ht="12.75" hidden="false" customHeight="false" outlineLevel="0" collapsed="false">
      <c r="A4082" s="0" t="n">
        <v>3333.32000006663</v>
      </c>
      <c r="B4082" s="0" t="n">
        <v>-0.0527519771030971</v>
      </c>
      <c r="C4082" s="0" t="n">
        <f aca="false">B4082+0.081464822</f>
        <v>0.0287128448969029</v>
      </c>
      <c r="D4082" s="0" t="n">
        <f aca="false">C4082/0.878040259</f>
        <v>0.0327010573861431</v>
      </c>
    </row>
    <row r="4083" customFormat="false" ht="12.75" hidden="false" customHeight="false" outlineLevel="0" collapsed="false">
      <c r="A4083" s="0" t="n">
        <v>3333.32571435236</v>
      </c>
      <c r="B4083" s="0" t="n">
        <v>-0.0634765625</v>
      </c>
      <c r="C4083" s="0" t="n">
        <f aca="false">B4083+0.081464822</f>
        <v>0.0179882595</v>
      </c>
      <c r="D4083" s="0" t="n">
        <f aca="false">C4083/0.878040259</f>
        <v>0.0204868277002319</v>
      </c>
    </row>
    <row r="4084" customFormat="false" ht="12.75" hidden="false" customHeight="false" outlineLevel="0" collapsed="false">
      <c r="A4084" s="0" t="n">
        <v>3333.33142863809</v>
      </c>
      <c r="B4084" s="0" t="n">
        <v>-0.108343287876674</v>
      </c>
      <c r="C4084" s="0" t="n">
        <f aca="false">B4084+0.081464822</f>
        <v>-0.0268784658766741</v>
      </c>
      <c r="D4084" s="0" t="n">
        <f aca="false">C4084/0.878040259</f>
        <v>-0.0306118832265004</v>
      </c>
    </row>
    <row r="4085" customFormat="false" ht="12.75" hidden="false" customHeight="false" outlineLevel="0" collapsed="false">
      <c r="A4085" s="0" t="n">
        <v>3333.33714292382</v>
      </c>
      <c r="B4085" s="0" t="n">
        <v>-0.0869397299630301</v>
      </c>
      <c r="C4085" s="0" t="n">
        <f aca="false">B4085+0.081464822</f>
        <v>-0.00547490796303013</v>
      </c>
      <c r="D4085" s="0" t="n">
        <f aca="false">C4085/0.878040259</f>
        <v>-0.00623537236124628</v>
      </c>
    </row>
    <row r="4086" customFormat="false" ht="12.75" hidden="false" customHeight="false" outlineLevel="0" collapsed="false">
      <c r="A4086" s="0" t="n">
        <v>3333.34285720956</v>
      </c>
      <c r="B4086" s="0" t="n">
        <v>-0.0916349683489118</v>
      </c>
      <c r="C4086" s="0" t="n">
        <f aca="false">B4086+0.081464822</f>
        <v>-0.0101701463489118</v>
      </c>
      <c r="D4086" s="0" t="n">
        <f aca="false">C4086/0.878040259</f>
        <v>-0.0115827790863424</v>
      </c>
    </row>
    <row r="4087" customFormat="false" ht="12.75" hidden="false" customHeight="false" outlineLevel="0" collapsed="false">
      <c r="A4087" s="0" t="n">
        <v>3333.34857149529</v>
      </c>
      <c r="B4087" s="0" t="n">
        <v>-0.0636976514543806</v>
      </c>
      <c r="C4087" s="0" t="n">
        <f aca="false">B4087+0.081464822</f>
        <v>0.0177671705456194</v>
      </c>
      <c r="D4087" s="0" t="n">
        <f aca="false">C4087/0.878040259</f>
        <v>0.0202350295029233</v>
      </c>
    </row>
    <row r="4088" customFormat="false" ht="12.75" hidden="false" customHeight="false" outlineLevel="0" collapsed="false">
      <c r="A4088" s="0" t="n">
        <v>3333.35428578102</v>
      </c>
      <c r="B4088" s="0" t="n">
        <v>-0.0553055354527065</v>
      </c>
      <c r="C4088" s="0" t="n">
        <f aca="false">B4088+0.081464822</f>
        <v>0.0261592865472935</v>
      </c>
      <c r="D4088" s="0" t="n">
        <f aca="false">C4088/0.878040259</f>
        <v>0.0297928099300211</v>
      </c>
    </row>
    <row r="4089" customFormat="false" ht="12.75" hidden="false" customHeight="false" outlineLevel="0" collapsed="false">
      <c r="A4089" s="0" t="n">
        <v>3333.36000006675</v>
      </c>
      <c r="B4089" s="0" t="n">
        <v>-0.0871482304164342</v>
      </c>
      <c r="C4089" s="0" t="n">
        <f aca="false">B4089+0.081464822</f>
        <v>-0.00568340841643418</v>
      </c>
      <c r="D4089" s="0" t="n">
        <f aca="false">C4089/0.878040259</f>
        <v>-0.00647283351552355</v>
      </c>
    </row>
    <row r="4090" customFormat="false" ht="12.75" hidden="false" customHeight="false" outlineLevel="0" collapsed="false">
      <c r="A4090" s="0" t="n">
        <v>3333.36571435248</v>
      </c>
      <c r="B4090" s="0" t="n">
        <v>-0.112735257829939</v>
      </c>
      <c r="C4090" s="0" t="n">
        <f aca="false">B4090+0.081464822</f>
        <v>-0.0312704358299386</v>
      </c>
      <c r="D4090" s="0" t="n">
        <f aca="false">C4090/0.878040259</f>
        <v>-0.0356138975512951</v>
      </c>
    </row>
    <row r="4091" customFormat="false" ht="12.75" hidden="false" customHeight="false" outlineLevel="0" collapsed="false">
      <c r="A4091" s="0" t="n">
        <v>3333.37142863821</v>
      </c>
      <c r="B4091" s="0" t="n">
        <v>-0.0946280888148717</v>
      </c>
      <c r="C4091" s="0" t="n">
        <f aca="false">B4091+0.081464822</f>
        <v>-0.0131632668148717</v>
      </c>
      <c r="D4091" s="0" t="n">
        <f aca="false">C4091/0.878040259</f>
        <v>-0.0149916438112568</v>
      </c>
    </row>
    <row r="4092" customFormat="false" ht="12.75" hidden="false" customHeight="false" outlineLevel="0" collapsed="false">
      <c r="A4092" s="0" t="n">
        <v>3333.37714292394</v>
      </c>
      <c r="B4092" s="0" t="n">
        <v>-0.0850573948451451</v>
      </c>
      <c r="C4092" s="0" t="n">
        <f aca="false">B4092+0.081464822</f>
        <v>-0.0035925728451451</v>
      </c>
      <c r="D4092" s="0" t="n">
        <f aca="false">C4092/0.878040259</f>
        <v>-0.004091581004767</v>
      </c>
    </row>
    <row r="4093" customFormat="false" ht="12.75" hidden="false" customHeight="false" outlineLevel="0" collapsed="false">
      <c r="A4093" s="0" t="n">
        <v>3333.38285720967</v>
      </c>
      <c r="B4093" s="0" t="n">
        <v>-0.0951016562325614</v>
      </c>
      <c r="C4093" s="0" t="n">
        <f aca="false">B4093+0.081464822</f>
        <v>-0.0136368342325614</v>
      </c>
      <c r="D4093" s="0" t="n">
        <f aca="false">C4093/0.878040259</f>
        <v>-0.0155309897157704</v>
      </c>
    </row>
    <row r="4094" customFormat="false" ht="12.75" hidden="false" customHeight="false" outlineLevel="0" collapsed="false">
      <c r="A4094" s="0" t="n">
        <v>3333.3885714954</v>
      </c>
      <c r="B4094" s="0" t="n">
        <v>-0.0865959167480469</v>
      </c>
      <c r="C4094" s="0" t="n">
        <f aca="false">B4094+0.081464822</f>
        <v>-0.00513109474804688</v>
      </c>
      <c r="D4094" s="0" t="n">
        <f aca="false">C4094/0.878040259</f>
        <v>-0.00584380351066212</v>
      </c>
    </row>
    <row r="4095" customFormat="false" ht="12.75" hidden="false" customHeight="false" outlineLevel="0" collapsed="false">
      <c r="A4095" s="0" t="n">
        <v>3333.39428578113</v>
      </c>
      <c r="B4095" s="0" t="n">
        <v>-0.0626346043178013</v>
      </c>
      <c r="C4095" s="0" t="n">
        <f aca="false">B4095+0.081464822</f>
        <v>0.0188302176821987</v>
      </c>
      <c r="D4095" s="0" t="n">
        <f aca="false">C4095/0.878040259</f>
        <v>0.0214457338250576</v>
      </c>
    </row>
    <row r="4096" customFormat="false" ht="12.75" hidden="false" customHeight="false" outlineLevel="0" collapsed="false">
      <c r="A4096" s="0" t="n">
        <v>3333.40000006686</v>
      </c>
      <c r="B4096" s="0" t="n">
        <v>-0.0678693498883929</v>
      </c>
      <c r="C4096" s="0" t="n">
        <f aca="false">B4096+0.081464822</f>
        <v>0.0135954721116072</v>
      </c>
      <c r="D4096" s="0" t="n">
        <f aca="false">C4096/0.878040259</f>
        <v>0.0154838823986169</v>
      </c>
    </row>
    <row r="4097" customFormat="false" ht="12.75" hidden="false" customHeight="false" outlineLevel="0" collapsed="false">
      <c r="A4097" s="0" t="n">
        <v>3333.40571435259</v>
      </c>
      <c r="B4097" s="0" t="n">
        <v>-0.0625394003731864</v>
      </c>
      <c r="C4097" s="0" t="n">
        <f aca="false">B4097+0.081464822</f>
        <v>0.0189254216268136</v>
      </c>
      <c r="D4097" s="0" t="n">
        <f aca="false">C4097/0.878040259</f>
        <v>0.0215541615920525</v>
      </c>
    </row>
    <row r="4098" customFormat="false" ht="12.75" hidden="false" customHeight="false" outlineLevel="0" collapsed="false">
      <c r="A4098" s="0" t="n">
        <v>3333.41142863832</v>
      </c>
      <c r="B4098" s="0" t="n">
        <v>-0.0789952959333148</v>
      </c>
      <c r="C4098" s="0" t="n">
        <f aca="false">B4098+0.081464822</f>
        <v>0.00246952606668525</v>
      </c>
      <c r="D4098" s="0" t="n">
        <f aca="false">C4098/0.878040259</f>
        <v>0.00281254309397817</v>
      </c>
    </row>
    <row r="4099" customFormat="false" ht="12.75" hidden="false" customHeight="false" outlineLevel="0" collapsed="false">
      <c r="A4099" s="0" t="n">
        <v>3333.41714292405</v>
      </c>
      <c r="B4099" s="0" t="n">
        <v>-0.081356430053711</v>
      </c>
      <c r="C4099" s="0" t="n">
        <f aca="false">B4099+0.081464822</f>
        <v>0.000108391946289046</v>
      </c>
      <c r="D4099" s="0" t="n">
        <f aca="false">C4099/0.878040259</f>
        <v>0.000123447581335842</v>
      </c>
    </row>
    <row r="4100" customFormat="false" ht="12.75" hidden="false" customHeight="false" outlineLevel="0" collapsed="false">
      <c r="A4100" s="0" t="n">
        <v>3333.42285720978</v>
      </c>
      <c r="B4100" s="0" t="n">
        <v>-0.0762147086007255</v>
      </c>
      <c r="C4100" s="0" t="n">
        <f aca="false">B4100+0.081464822</f>
        <v>0.00525011339927456</v>
      </c>
      <c r="D4100" s="0" t="n">
        <f aca="false">C4100/0.878040259</f>
        <v>0.00597935384563563</v>
      </c>
    </row>
    <row r="4101" customFormat="false" ht="12.75" hidden="false" customHeight="false" outlineLevel="0" collapsed="false">
      <c r="A4101" s="0" t="n">
        <v>3333.42857149551</v>
      </c>
      <c r="B4101" s="0" t="n">
        <v>-0.0527689797537667</v>
      </c>
      <c r="C4101" s="0" t="n">
        <f aca="false">B4101+0.081464822</f>
        <v>0.0286958422462333</v>
      </c>
      <c r="D4101" s="0" t="n">
        <f aca="false">C4101/0.878040259</f>
        <v>0.0326816930682825</v>
      </c>
    </row>
    <row r="4102" customFormat="false" ht="12.75" hidden="false" customHeight="false" outlineLevel="0" collapsed="false">
      <c r="A4102" s="0" t="n">
        <v>3333.43428578125</v>
      </c>
      <c r="B4102" s="0" t="n">
        <v>-0.0656937735421317</v>
      </c>
      <c r="C4102" s="0" t="n">
        <f aca="false">B4102+0.081464822</f>
        <v>0.0157710484578683</v>
      </c>
      <c r="D4102" s="0" t="n">
        <f aca="false">C4102/0.878040259</f>
        <v>0.0179616461730695</v>
      </c>
    </row>
    <row r="4103" customFormat="false" ht="12.75" hidden="false" customHeight="false" outlineLevel="0" collapsed="false">
      <c r="A4103" s="0" t="n">
        <v>3333.44000006698</v>
      </c>
      <c r="B4103" s="0" t="n">
        <v>-0.0764803205217634</v>
      </c>
      <c r="C4103" s="0" t="n">
        <f aca="false">B4103+0.081464822</f>
        <v>0.00498450147823662</v>
      </c>
      <c r="D4103" s="0" t="n">
        <f aca="false">C4103/0.878040259</f>
        <v>0.00567684844418577</v>
      </c>
    </row>
    <row r="4104" customFormat="false" ht="12.75" hidden="false" customHeight="false" outlineLevel="0" collapsed="false">
      <c r="A4104" s="0" t="n">
        <v>3333.44571435271</v>
      </c>
      <c r="B4104" s="0" t="n">
        <v>-0.0773256574358259</v>
      </c>
      <c r="C4104" s="0" t="n">
        <f aca="false">B4104+0.081464822</f>
        <v>0.0041391645641741</v>
      </c>
      <c r="D4104" s="0" t="n">
        <f aca="false">C4104/0.878040259</f>
        <v>0.00471409428183645</v>
      </c>
    </row>
    <row r="4105" customFormat="false" ht="12.75" hidden="false" customHeight="false" outlineLevel="0" collapsed="false">
      <c r="A4105" s="0" t="n">
        <v>3333.45142863844</v>
      </c>
      <c r="B4105" s="0" t="n">
        <v>-0.0655191693987165</v>
      </c>
      <c r="C4105" s="0" t="n">
        <f aca="false">B4105+0.081464822</f>
        <v>0.0159456526012835</v>
      </c>
      <c r="D4105" s="0" t="n">
        <f aca="false">C4105/0.878040259</f>
        <v>0.0181605028218683</v>
      </c>
    </row>
    <row r="4106" customFormat="false" ht="12.75" hidden="false" customHeight="false" outlineLevel="0" collapsed="false">
      <c r="A4106" s="0" t="n">
        <v>3333.45714292417</v>
      </c>
      <c r="B4106" s="0" t="n">
        <v>-0.0793104989188058</v>
      </c>
      <c r="C4106" s="0" t="n">
        <f aca="false">B4106+0.081464822</f>
        <v>0.0021543230811942</v>
      </c>
      <c r="D4106" s="0" t="n">
        <f aca="false">C4106/0.878040259</f>
        <v>0.00245355843210169</v>
      </c>
    </row>
    <row r="4107" customFormat="false" ht="12.75" hidden="false" customHeight="false" outlineLevel="0" collapsed="false">
      <c r="A4107" s="0" t="n">
        <v>3333.4628572099</v>
      </c>
      <c r="B4107" s="0" t="n">
        <v>-0.0604595729282924</v>
      </c>
      <c r="C4107" s="0" t="n">
        <f aca="false">B4107+0.081464822</f>
        <v>0.0210052490717076</v>
      </c>
      <c r="D4107" s="0" t="n">
        <f aca="false">C4107/0.878040259</f>
        <v>0.0239228769482967</v>
      </c>
    </row>
    <row r="4108" customFormat="false" ht="12.75" hidden="false" customHeight="false" outlineLevel="0" collapsed="false">
      <c r="A4108" s="0" t="n">
        <v>3333.46857149563</v>
      </c>
      <c r="B4108" s="0" t="n">
        <v>-0.0571342468261719</v>
      </c>
      <c r="C4108" s="0" t="n">
        <f aca="false">B4108+0.081464822</f>
        <v>0.0243305751738281</v>
      </c>
      <c r="D4108" s="0" t="n">
        <f aca="false">C4108/0.878040259</f>
        <v>0.0277100906529482</v>
      </c>
    </row>
    <row r="4109" customFormat="false" ht="12.75" hidden="false" customHeight="false" outlineLevel="0" collapsed="false">
      <c r="A4109" s="0" t="n">
        <v>3333.47428578136</v>
      </c>
      <c r="B4109" s="0" t="n">
        <v>-0.0544723510742188</v>
      </c>
      <c r="C4109" s="0" t="n">
        <f aca="false">B4109+0.081464822</f>
        <v>0.0269924709257812</v>
      </c>
      <c r="D4109" s="0" t="n">
        <f aca="false">C4109/0.878040259</f>
        <v>0.0307417235703098</v>
      </c>
    </row>
    <row r="4110" customFormat="false" ht="12.75" hidden="false" customHeight="false" outlineLevel="0" collapsed="false">
      <c r="A4110" s="0" t="n">
        <v>3333.48000006709</v>
      </c>
      <c r="B4110" s="0" t="n">
        <v>-0.0475542885916574</v>
      </c>
      <c r="C4110" s="0" t="n">
        <f aca="false">B4110+0.081464822</f>
        <v>0.0339105334083426</v>
      </c>
      <c r="D4110" s="0" t="n">
        <f aca="false">C4110/0.878040259</f>
        <v>0.0386207045300672</v>
      </c>
    </row>
    <row r="4111" customFormat="false" ht="12.75" hidden="false" customHeight="false" outlineLevel="0" collapsed="false">
      <c r="A4111" s="0" t="n">
        <v>3333.48571435282</v>
      </c>
      <c r="B4111" s="0" t="n">
        <v>-0.0557097298758371</v>
      </c>
      <c r="C4111" s="0" t="n">
        <f aca="false">B4111+0.081464822</f>
        <v>0.025755092124163</v>
      </c>
      <c r="D4111" s="0" t="n">
        <f aca="false">C4111/0.878040259</f>
        <v>0.0293324729249835</v>
      </c>
    </row>
    <row r="4112" customFormat="false" ht="12.75" hidden="false" customHeight="false" outlineLevel="0" collapsed="false">
      <c r="A4112" s="0" t="n">
        <v>3333.49142863855</v>
      </c>
      <c r="B4112" s="0" t="n">
        <v>-0.0670737130301339</v>
      </c>
      <c r="C4112" s="0" t="n">
        <f aca="false">B4112+0.081464822</f>
        <v>0.0143911089698661</v>
      </c>
      <c r="D4112" s="0" t="n">
        <f aca="false">C4112/0.878040259</f>
        <v>0.0163900331702969</v>
      </c>
    </row>
    <row r="4113" customFormat="false" ht="12.75" hidden="false" customHeight="false" outlineLevel="0" collapsed="false">
      <c r="A4113" s="0" t="n">
        <v>3333.49714292428</v>
      </c>
      <c r="B4113" s="0" t="n">
        <v>-0.0760630471365793</v>
      </c>
      <c r="C4113" s="0" t="n">
        <f aca="false">B4113+0.081464822</f>
        <v>0.00540177486342075</v>
      </c>
      <c r="D4113" s="0" t="n">
        <f aca="false">C4113/0.878040259</f>
        <v>0.00615208107834694</v>
      </c>
    </row>
    <row r="4114" customFormat="false" ht="12.75" hidden="false" customHeight="false" outlineLevel="0" collapsed="false">
      <c r="A4114" s="0" t="n">
        <v>3333.50285721001</v>
      </c>
      <c r="B4114" s="0" t="n">
        <v>-0.0541122436523437</v>
      </c>
      <c r="C4114" s="0" t="n">
        <f aca="false">B4114+0.081464822</f>
        <v>0.0273525783476563</v>
      </c>
      <c r="D4114" s="0" t="n">
        <f aca="false">C4114/0.878040259</f>
        <v>0.0311518498921771</v>
      </c>
    </row>
    <row r="4115" customFormat="false" ht="12.75" hidden="false" customHeight="false" outlineLevel="0" collapsed="false">
      <c r="A4115" s="0" t="n">
        <v>3333.50857149574</v>
      </c>
      <c r="B4115" s="0" t="n">
        <v>-0.0703805650983538</v>
      </c>
      <c r="C4115" s="0" t="n">
        <f aca="false">B4115+0.081464822</f>
        <v>0.0110842569016462</v>
      </c>
      <c r="D4115" s="0" t="n">
        <f aca="false">C4115/0.878040259</f>
        <v>0.0126238595417824</v>
      </c>
    </row>
    <row r="4116" customFormat="false" ht="12.75" hidden="false" customHeight="false" outlineLevel="0" collapsed="false">
      <c r="A4116" s="0" t="n">
        <v>3333.51428578147</v>
      </c>
      <c r="B4116" s="0" t="n">
        <v>-0.0866721017020089</v>
      </c>
      <c r="C4116" s="0" t="n">
        <f aca="false">B4116+0.081464822</f>
        <v>-0.00520727970200892</v>
      </c>
      <c r="D4116" s="0" t="n">
        <f aca="false">C4116/0.878040259</f>
        <v>-0.00593057055030653</v>
      </c>
    </row>
    <row r="4117" customFormat="false" ht="12.75" hidden="false" customHeight="false" outlineLevel="0" collapsed="false">
      <c r="A4117" s="0" t="n">
        <v>3333.5200000672</v>
      </c>
      <c r="B4117" s="0" t="n">
        <v>-0.0747893197195871</v>
      </c>
      <c r="C4117" s="0" t="n">
        <f aca="false">B4117+0.081464822</f>
        <v>0.00667550228041296</v>
      </c>
      <c r="D4117" s="0" t="n">
        <f aca="false">C4117/0.878040259</f>
        <v>0.00760272915961244</v>
      </c>
    </row>
    <row r="4118" customFormat="false" ht="12.75" hidden="false" customHeight="false" outlineLevel="0" collapsed="false">
      <c r="A4118" s="0" t="n">
        <v>3333.52571435293</v>
      </c>
      <c r="B4118" s="0" t="n">
        <v>-0.084030042375837</v>
      </c>
      <c r="C4118" s="0" t="n">
        <f aca="false">B4118+0.081464822</f>
        <v>-0.00256522037583704</v>
      </c>
      <c r="D4118" s="0" t="n">
        <f aca="false">C4118/0.878040259</f>
        <v>-0.00292152933711555</v>
      </c>
    </row>
    <row r="4119" customFormat="false" ht="12.75" hidden="false" customHeight="false" outlineLevel="0" collapsed="false">
      <c r="A4119" s="0" t="n">
        <v>3333.53142863867</v>
      </c>
      <c r="B4119" s="0" t="n">
        <v>-0.0785785675048828</v>
      </c>
      <c r="C4119" s="0" t="n">
        <f aca="false">B4119+0.081464822</f>
        <v>0.00288625449511719</v>
      </c>
      <c r="D4119" s="0" t="n">
        <f aca="false">C4119/0.878040259</f>
        <v>0.00328715507692591</v>
      </c>
    </row>
    <row r="4120" customFormat="false" ht="12.75" hidden="false" customHeight="false" outlineLevel="0" collapsed="false">
      <c r="A4120" s="0" t="n">
        <v>3333.5371429244</v>
      </c>
      <c r="B4120" s="0" t="n">
        <v>-0.0762337275913784</v>
      </c>
      <c r="C4120" s="0" t="n">
        <f aca="false">B4120+0.081464822</f>
        <v>0.00523109440862164</v>
      </c>
      <c r="D4120" s="0" t="n">
        <f aca="false">C4120/0.878040259</f>
        <v>0.00595769311828519</v>
      </c>
    </row>
    <row r="4121" customFormat="false" ht="12.75" hidden="false" customHeight="false" outlineLevel="0" collapsed="false">
      <c r="A4121" s="0" t="n">
        <v>3333.54285721013</v>
      </c>
      <c r="B4121" s="0" t="n">
        <v>-0.0794695172991072</v>
      </c>
      <c r="C4121" s="0" t="n">
        <f aca="false">B4121+0.081464822</f>
        <v>0.00199530470089286</v>
      </c>
      <c r="D4121" s="0" t="n">
        <f aca="false">C4121/0.878040259</f>
        <v>0.00227245240800839</v>
      </c>
    </row>
    <row r="4122" customFormat="false" ht="12.75" hidden="false" customHeight="false" outlineLevel="0" collapsed="false">
      <c r="A4122" s="0" t="n">
        <v>3333.54857149586</v>
      </c>
      <c r="B4122" s="0" t="n">
        <v>-0.0841208866664342</v>
      </c>
      <c r="C4122" s="0" t="n">
        <f aca="false">B4122+0.081464822</f>
        <v>-0.00265606466643414</v>
      </c>
      <c r="D4122" s="0" t="n">
        <f aca="false">C4122/0.878040259</f>
        <v>-0.00302499189440258</v>
      </c>
    </row>
    <row r="4123" customFormat="false" ht="12.75" hidden="false" customHeight="false" outlineLevel="0" collapsed="false">
      <c r="A4123" s="0" t="n">
        <v>3333.55428578159</v>
      </c>
      <c r="B4123" s="0" t="n">
        <v>-0.0871942247663225</v>
      </c>
      <c r="C4123" s="0" t="n">
        <f aca="false">B4123+0.081464822</f>
        <v>-0.00572940276632253</v>
      </c>
      <c r="D4123" s="0" t="n">
        <f aca="false">C4123/0.878040259</f>
        <v>-0.00652521647794116</v>
      </c>
    </row>
    <row r="4124" customFormat="false" ht="12.75" hidden="false" customHeight="false" outlineLevel="0" collapsed="false">
      <c r="A4124" s="0" t="n">
        <v>3333.56000006732</v>
      </c>
      <c r="B4124" s="0" t="n">
        <v>-0.0655470166887556</v>
      </c>
      <c r="C4124" s="0" t="n">
        <f aca="false">B4124+0.081464822</f>
        <v>0.0159178053112444</v>
      </c>
      <c r="D4124" s="0" t="n">
        <f aca="false">C4124/0.878040259</f>
        <v>0.0181287875448595</v>
      </c>
    </row>
    <row r="4125" customFormat="false" ht="12.75" hidden="false" customHeight="false" outlineLevel="0" collapsed="false">
      <c r="A4125" s="0" t="n">
        <v>3333.56571435305</v>
      </c>
      <c r="B4125" s="0" t="n">
        <v>-0.0728921072823661</v>
      </c>
      <c r="C4125" s="0" t="n">
        <f aca="false">B4125+0.081464822</f>
        <v>0.00857271471763393</v>
      </c>
      <c r="D4125" s="0" t="n">
        <f aca="false">C4125/0.878040259</f>
        <v>0.00976346429421972</v>
      </c>
    </row>
    <row r="4126" customFormat="false" ht="12.75" hidden="false" customHeight="false" outlineLevel="0" collapsed="false">
      <c r="A4126" s="0" t="n">
        <v>3333.57142863878</v>
      </c>
      <c r="B4126" s="0" t="n">
        <v>-0.0907187325613839</v>
      </c>
      <c r="C4126" s="0" t="n">
        <f aca="false">B4126+0.081464822</f>
        <v>-0.00925391056138393</v>
      </c>
      <c r="D4126" s="0" t="n">
        <f aca="false">C4126/0.878040259</f>
        <v>-0.0105392782011194</v>
      </c>
    </row>
    <row r="4127" customFormat="false" ht="12.75" hidden="false" customHeight="false" outlineLevel="0" collapsed="false">
      <c r="A4127" s="0" t="n">
        <v>3333.57714292451</v>
      </c>
      <c r="B4127" s="0" t="n">
        <v>-0.0671983991350446</v>
      </c>
      <c r="C4127" s="0" t="n">
        <f aca="false">B4127+0.081464822</f>
        <v>0.0142664228649554</v>
      </c>
      <c r="D4127" s="0" t="n">
        <f aca="false">C4127/0.878040259</f>
        <v>0.0162480281726528</v>
      </c>
    </row>
    <row r="4128" customFormat="false" ht="12.75" hidden="false" customHeight="false" outlineLevel="0" collapsed="false">
      <c r="A4128" s="0" t="n">
        <v>3333.58285721024</v>
      </c>
      <c r="B4128" s="0" t="n">
        <v>-0.0481535775320871</v>
      </c>
      <c r="C4128" s="0" t="n">
        <f aca="false">B4128+0.081464822</f>
        <v>0.033311244467913</v>
      </c>
      <c r="D4128" s="0" t="n">
        <f aca="false">C4128/0.878040259</f>
        <v>0.0379381743906038</v>
      </c>
    </row>
    <row r="4129" customFormat="false" ht="12.75" hidden="false" customHeight="false" outlineLevel="0" collapsed="false">
      <c r="A4129" s="0" t="n">
        <v>3333.58857149597</v>
      </c>
      <c r="B4129" s="0" t="n">
        <v>-0.062171881539481</v>
      </c>
      <c r="C4129" s="0" t="n">
        <f aca="false">B4129+0.081464822</f>
        <v>0.019292940460519</v>
      </c>
      <c r="D4129" s="0" t="n">
        <f aca="false">C4129/0.878040259</f>
        <v>0.021972728770423</v>
      </c>
    </row>
    <row r="4130" customFormat="false" ht="12.75" hidden="false" customHeight="false" outlineLevel="0" collapsed="false">
      <c r="A4130" s="0" t="n">
        <v>3333.5942857817</v>
      </c>
      <c r="B4130" s="0" t="n">
        <v>-0.0623028346470424</v>
      </c>
      <c r="C4130" s="0" t="n">
        <f aca="false">B4130+0.081464822</f>
        <v>0.0191619873529576</v>
      </c>
      <c r="D4130" s="0" t="n">
        <f aca="false">C4130/0.878040259</f>
        <v>0.0218235862838239</v>
      </c>
    </row>
    <row r="4131" customFormat="false" ht="12.75" hidden="false" customHeight="false" outlineLevel="0" collapsed="false">
      <c r="A4131" s="0" t="n">
        <v>3333.60000006743</v>
      </c>
      <c r="B4131" s="0" t="n">
        <v>-0.0586315155029297</v>
      </c>
      <c r="C4131" s="0" t="n">
        <f aca="false">B4131+0.081464822</f>
        <v>0.0228333064970703</v>
      </c>
      <c r="D4131" s="0" t="n">
        <f aca="false">C4131/0.878040259</f>
        <v>0.0260048514439135</v>
      </c>
    </row>
    <row r="4132" customFormat="false" ht="12.75" hidden="false" customHeight="false" outlineLevel="0" collapsed="false">
      <c r="A4132" s="0" t="n">
        <v>3333.60571435316</v>
      </c>
      <c r="B4132" s="0" t="n">
        <v>-0.0500177110944475</v>
      </c>
      <c r="C4132" s="0" t="n">
        <f aca="false">B4132+0.081464822</f>
        <v>0.0314471109055525</v>
      </c>
      <c r="D4132" s="0" t="n">
        <f aca="false">C4132/0.878040259</f>
        <v>0.0358151127846547</v>
      </c>
    </row>
    <row r="4133" customFormat="false" ht="12.75" hidden="false" customHeight="false" outlineLevel="0" collapsed="false">
      <c r="A4133" s="0" t="n">
        <v>3333.61142863889</v>
      </c>
      <c r="B4133" s="0" t="n">
        <v>-0.0644207000732422</v>
      </c>
      <c r="C4133" s="0" t="n">
        <f aca="false">B4133+0.081464822</f>
        <v>0.0170441219267578</v>
      </c>
      <c r="D4133" s="0" t="n">
        <f aca="false">C4133/0.878040259</f>
        <v>0.0194115494728788</v>
      </c>
    </row>
    <row r="4134" customFormat="false" ht="12.75" hidden="false" customHeight="false" outlineLevel="0" collapsed="false">
      <c r="A4134" s="0" t="n">
        <v>3333.61714292462</v>
      </c>
      <c r="B4134" s="0" t="n">
        <v>-0.0674542563302177</v>
      </c>
      <c r="C4134" s="0" t="n">
        <f aca="false">B4134+0.081464822</f>
        <v>0.0140105656697824</v>
      </c>
      <c r="D4134" s="0" t="n">
        <f aca="false">C4134/0.878040259</f>
        <v>0.0159566324279242</v>
      </c>
    </row>
    <row r="4135" customFormat="false" ht="12.75" hidden="false" customHeight="false" outlineLevel="0" collapsed="false">
      <c r="A4135" s="0" t="n">
        <v>3333.62285721036</v>
      </c>
      <c r="B4135" s="0" t="n">
        <v>-0.0709261757986886</v>
      </c>
      <c r="C4135" s="0" t="n">
        <f aca="false">B4135+0.081464822</f>
        <v>0.0105386462013114</v>
      </c>
      <c r="D4135" s="0" t="n">
        <f aca="false">C4135/0.878040259</f>
        <v>0.0120024635468468</v>
      </c>
    </row>
    <row r="4136" customFormat="false" ht="12.75" hidden="false" customHeight="false" outlineLevel="0" collapsed="false">
      <c r="A4136" s="0" t="n">
        <v>3333.62857149609</v>
      </c>
      <c r="B4136" s="0" t="n">
        <v>-0.0961760384695871</v>
      </c>
      <c r="C4136" s="0" t="n">
        <f aca="false">B4136+0.081464822</f>
        <v>-0.0147112164695871</v>
      </c>
      <c r="D4136" s="0" t="n">
        <f aca="false">C4136/0.878040259</f>
        <v>-0.0167546035831451</v>
      </c>
    </row>
    <row r="4137" customFormat="false" ht="12.75" hidden="false" customHeight="false" outlineLevel="0" collapsed="false">
      <c r="A4137" s="0" t="n">
        <v>3333.63428578182</v>
      </c>
      <c r="B4137" s="0" t="n">
        <v>-0.0824558803013393</v>
      </c>
      <c r="C4137" s="0" t="n">
        <f aca="false">B4137+0.081464822</f>
        <v>-0.000991058301339276</v>
      </c>
      <c r="D4137" s="0" t="n">
        <f aca="false">C4137/0.878040259</f>
        <v>-0.00112871624185888</v>
      </c>
    </row>
    <row r="4138" customFormat="false" ht="12.75" hidden="false" customHeight="false" outlineLevel="0" collapsed="false">
      <c r="A4138" s="0" t="n">
        <v>3333.64000006755</v>
      </c>
      <c r="B4138" s="0" t="n">
        <v>-0.0681769779750279</v>
      </c>
      <c r="C4138" s="0" t="n">
        <f aca="false">B4138+0.081464822</f>
        <v>0.0132878440249721</v>
      </c>
      <c r="D4138" s="0" t="n">
        <f aca="false">C4138/0.878040259</f>
        <v>0.0151335247886078</v>
      </c>
    </row>
    <row r="4139" customFormat="false" ht="12.75" hidden="false" customHeight="false" outlineLevel="0" collapsed="false">
      <c r="A4139" s="0" t="n">
        <v>3333.64571435328</v>
      </c>
      <c r="B4139" s="0" t="n">
        <v>-0.0756311689104352</v>
      </c>
      <c r="C4139" s="0" t="n">
        <f aca="false">B4139+0.081464822</f>
        <v>0.00583365308956477</v>
      </c>
      <c r="D4139" s="0" t="n">
        <f aca="false">C4139/0.878040259</f>
        <v>0.00664394716502944</v>
      </c>
    </row>
    <row r="4140" customFormat="false" ht="12.75" hidden="false" customHeight="false" outlineLevel="0" collapsed="false">
      <c r="A4140" s="0" t="n">
        <v>3333.65142863901</v>
      </c>
      <c r="B4140" s="0" t="n">
        <v>-0.0663130623953683</v>
      </c>
      <c r="C4140" s="0" t="n">
        <f aca="false">B4140+0.081464822</f>
        <v>0.0151517596046317</v>
      </c>
      <c r="D4140" s="0" t="n">
        <f aca="false">C4140/0.878040259</f>
        <v>0.0172563381340715</v>
      </c>
    </row>
    <row r="4141" customFormat="false" ht="12.75" hidden="false" customHeight="false" outlineLevel="0" collapsed="false">
      <c r="A4141" s="0" t="n">
        <v>3333.65714292474</v>
      </c>
      <c r="B4141" s="0" t="n">
        <v>-0.0880227225167411</v>
      </c>
      <c r="C4141" s="0" t="n">
        <f aca="false">B4141+0.081464822</f>
        <v>-0.00655790051674107</v>
      </c>
      <c r="D4141" s="0" t="n">
        <f aca="false">C4141/0.878040259</f>
        <v>-0.00746879251779396</v>
      </c>
    </row>
    <row r="4142" customFormat="false" ht="12.75" hidden="false" customHeight="false" outlineLevel="0" collapsed="false">
      <c r="A4142" s="0" t="n">
        <v>3333.66285721047</v>
      </c>
      <c r="B4142" s="0" t="n">
        <v>-0.0677572522844587</v>
      </c>
      <c r="C4142" s="0" t="n">
        <f aca="false">B4142+0.081464822</f>
        <v>0.0137075697155413</v>
      </c>
      <c r="D4142" s="0" t="n">
        <f aca="false">C4142/0.878040259</f>
        <v>0.0156115503532297</v>
      </c>
    </row>
    <row r="4143" customFormat="false" ht="12.75" hidden="false" customHeight="false" outlineLevel="0" collapsed="false">
      <c r="A4143" s="0" t="n">
        <v>3333.6685714962</v>
      </c>
      <c r="B4143" s="0" t="n">
        <v>-0.0792914799281529</v>
      </c>
      <c r="C4143" s="0" t="n">
        <f aca="false">B4143+0.081464822</f>
        <v>0.00217334207184709</v>
      </c>
      <c r="D4143" s="0" t="n">
        <f aca="false">C4143/0.878040259</f>
        <v>0.00247521915945211</v>
      </c>
    </row>
    <row r="4144" customFormat="false" ht="12.75" hidden="false" customHeight="false" outlineLevel="0" collapsed="false">
      <c r="A4144" s="0" t="n">
        <v>3333.67428578193</v>
      </c>
      <c r="B4144" s="0" t="n">
        <v>-0.0730377742222377</v>
      </c>
      <c r="C4144" s="0" t="n">
        <f aca="false">B4144+0.081464822</f>
        <v>0.00842704777776226</v>
      </c>
      <c r="D4144" s="0" t="n">
        <f aca="false">C4144/0.878040259</f>
        <v>0.00959756422485665</v>
      </c>
    </row>
    <row r="4145" customFormat="false" ht="12.75" hidden="false" customHeight="false" outlineLevel="0" collapsed="false">
      <c r="A4145" s="0" t="n">
        <v>3333.68000006766</v>
      </c>
      <c r="B4145" s="0" t="n">
        <v>-0.0518573216029576</v>
      </c>
      <c r="C4145" s="0" t="n">
        <f aca="false">B4145+0.081464822</f>
        <v>0.0296075003970424</v>
      </c>
      <c r="D4145" s="0" t="n">
        <f aca="false">C4145/0.878040259</f>
        <v>0.0337199804833122</v>
      </c>
    </row>
    <row r="4146" customFormat="false" ht="12.75" hidden="false" customHeight="false" outlineLevel="0" collapsed="false">
      <c r="A4146" s="0" t="n">
        <v>3333.68571435339</v>
      </c>
      <c r="B4146" s="0" t="n">
        <v>-0.0620792388916016</v>
      </c>
      <c r="C4146" s="0" t="n">
        <f aca="false">B4146+0.081464822</f>
        <v>0.0193855831083984</v>
      </c>
      <c r="D4146" s="0" t="n">
        <f aca="false">C4146/0.878040259</f>
        <v>0.0220782394767145</v>
      </c>
    </row>
    <row r="4147" customFormat="false" ht="12.75" hidden="false" customHeight="false" outlineLevel="0" collapsed="false">
      <c r="A4147" s="0" t="n">
        <v>3333.69142863912</v>
      </c>
      <c r="B4147" s="0" t="n">
        <v>-0.0711198534284319</v>
      </c>
      <c r="C4147" s="0" t="n">
        <f aca="false">B4147+0.081464822</f>
        <v>0.0103449685715681</v>
      </c>
      <c r="D4147" s="0" t="n">
        <f aca="false">C4147/0.878040259</f>
        <v>0.0117818841055762</v>
      </c>
    </row>
    <row r="4148" customFormat="false" ht="12.75" hidden="false" customHeight="false" outlineLevel="0" collapsed="false">
      <c r="A4148" s="0" t="n">
        <v>3333.69714292485</v>
      </c>
      <c r="B4148" s="0" t="n">
        <v>-0.0574934823172433</v>
      </c>
      <c r="C4148" s="0" t="n">
        <f aca="false">B4148+0.081464822</f>
        <v>0.0239713396827567</v>
      </c>
      <c r="D4148" s="0" t="n">
        <f aca="false">C4148/0.878040259</f>
        <v>0.0273009573730226</v>
      </c>
    </row>
    <row r="4149" customFormat="false" ht="12.75" hidden="false" customHeight="false" outlineLevel="0" collapsed="false">
      <c r="A4149" s="0" t="n">
        <v>3333.70285721058</v>
      </c>
      <c r="B4149" s="0" t="n">
        <v>-0.0484590802873884</v>
      </c>
      <c r="C4149" s="0" t="n">
        <f aca="false">B4149+0.081464822</f>
        <v>0.0330057417126116</v>
      </c>
      <c r="D4149" s="0" t="n">
        <f aca="false">C4149/0.878040259</f>
        <v>0.0375902373203273</v>
      </c>
    </row>
    <row r="4150" customFormat="false" ht="12.75" hidden="false" customHeight="false" outlineLevel="0" collapsed="false">
      <c r="A4150" s="0" t="n">
        <v>3333.70857149631</v>
      </c>
      <c r="B4150" s="0" t="n">
        <v>-0.0584651947021485</v>
      </c>
      <c r="C4150" s="0" t="n">
        <f aca="false">B4150+0.081464822</f>
        <v>0.0229996272978516</v>
      </c>
      <c r="D4150" s="0" t="n">
        <f aca="false">C4150/0.878040259</f>
        <v>0.0261942741942674</v>
      </c>
    </row>
    <row r="4151" customFormat="false" ht="12.75" hidden="false" customHeight="false" outlineLevel="0" collapsed="false">
      <c r="A4151" s="0" t="n">
        <v>3333.71428578204</v>
      </c>
      <c r="B4151" s="0" t="n">
        <v>-0.0774364471435547</v>
      </c>
      <c r="C4151" s="0" t="n">
        <f aca="false">B4151+0.081464822</f>
        <v>0.00402837485644531</v>
      </c>
      <c r="D4151" s="0" t="n">
        <f aca="false">C4151/0.878040259</f>
        <v>0.00458791589013609</v>
      </c>
    </row>
    <row r="4152" customFormat="false" ht="12.75" hidden="false" customHeight="false" outlineLevel="0" collapsed="false">
      <c r="A4152" s="0" t="n">
        <v>3333.72000006778</v>
      </c>
      <c r="B4152" s="0" t="n">
        <v>-0.0722558702741351</v>
      </c>
      <c r="C4152" s="0" t="n">
        <f aca="false">B4152+0.081464822</f>
        <v>0.00920895172586496</v>
      </c>
      <c r="D4152" s="0" t="n">
        <f aca="false">C4152/0.878040259</f>
        <v>0.010488074585957</v>
      </c>
    </row>
    <row r="4153" customFormat="false" ht="12.75" hidden="false" customHeight="false" outlineLevel="0" collapsed="false">
      <c r="A4153" s="0" t="n">
        <v>3333.72571435351</v>
      </c>
      <c r="B4153" s="0" t="n">
        <v>-0.06748411996024</v>
      </c>
      <c r="C4153" s="0" t="n">
        <f aca="false">B4153+0.081464822</f>
        <v>0.01398070203976</v>
      </c>
      <c r="D4153" s="0" t="n">
        <f aca="false">C4153/0.878040259</f>
        <v>0.0159226207414255</v>
      </c>
    </row>
    <row r="4154" customFormat="false" ht="12.75" hidden="false" customHeight="false" outlineLevel="0" collapsed="false">
      <c r="A4154" s="0" t="n">
        <v>3333.73142863924</v>
      </c>
      <c r="B4154" s="0" t="n">
        <v>-0.0626478467668806</v>
      </c>
      <c r="C4154" s="0" t="n">
        <f aca="false">B4154+0.081464822</f>
        <v>0.0188169752331194</v>
      </c>
      <c r="D4154" s="0" t="n">
        <f aca="false">C4154/0.878040259</f>
        <v>0.0214306520005701</v>
      </c>
    </row>
    <row r="4155" customFormat="false" ht="12.75" hidden="false" customHeight="false" outlineLevel="0" collapsed="false">
      <c r="A4155" s="0" t="n">
        <v>3333.73714292497</v>
      </c>
      <c r="B4155" s="0" t="n">
        <v>-0.0512696947370257</v>
      </c>
      <c r="C4155" s="0" t="n">
        <f aca="false">B4155+0.081464822</f>
        <v>0.0301951272629744</v>
      </c>
      <c r="D4155" s="0" t="n">
        <f aca="false">C4155/0.878040259</f>
        <v>0.0343892286868071</v>
      </c>
    </row>
    <row r="4156" customFormat="false" ht="12.75" hidden="false" customHeight="false" outlineLevel="0" collapsed="false">
      <c r="A4156" s="0" t="n">
        <v>3333.7428572107</v>
      </c>
      <c r="B4156" s="0" t="n">
        <v>-0.0576684134347098</v>
      </c>
      <c r="C4156" s="0" t="n">
        <f aca="false">B4156+0.081464822</f>
        <v>0.0237964085652902</v>
      </c>
      <c r="D4156" s="0" t="n">
        <f aca="false">C4156/0.878040259</f>
        <v>0.0271017283334957</v>
      </c>
    </row>
    <row r="4157" customFormat="false" ht="12.75" hidden="false" customHeight="false" outlineLevel="0" collapsed="false">
      <c r="A4157" s="0" t="n">
        <v>3333.74857149643</v>
      </c>
      <c r="B4157" s="0" t="n">
        <v>-0.0687314169747489</v>
      </c>
      <c r="C4157" s="0" t="n">
        <f aca="false">B4157+0.081464822</f>
        <v>0.0127334050252511</v>
      </c>
      <c r="D4157" s="0" t="n">
        <f aca="false">C4157/0.878040259</f>
        <v>0.0145020742440138</v>
      </c>
    </row>
    <row r="4158" customFormat="false" ht="12.75" hidden="false" customHeight="false" outlineLevel="0" collapsed="false">
      <c r="A4158" s="0" t="n">
        <v>3333.75428578216</v>
      </c>
      <c r="B4158" s="0" t="n">
        <v>-0.0655809129987444</v>
      </c>
      <c r="C4158" s="0" t="n">
        <f aca="false">B4158+0.081464822</f>
        <v>0.0158839090012556</v>
      </c>
      <c r="D4158" s="0" t="n">
        <f aca="false">C4158/0.878040259</f>
        <v>0.0180901830393811</v>
      </c>
    </row>
    <row r="4159" customFormat="false" ht="12.75" hidden="false" customHeight="false" outlineLevel="0" collapsed="false">
      <c r="A4159" s="0" t="n">
        <v>3333.76000006789</v>
      </c>
      <c r="B4159" s="0" t="n">
        <v>-0.0622921534946987</v>
      </c>
      <c r="C4159" s="0" t="n">
        <f aca="false">B4159+0.081464822</f>
        <v>0.0191726685053013</v>
      </c>
      <c r="D4159" s="0" t="n">
        <f aca="false">C4159/0.878040259</f>
        <v>0.0218357510476081</v>
      </c>
    </row>
    <row r="4160" customFormat="false" ht="12.75" hidden="false" customHeight="false" outlineLevel="0" collapsed="false">
      <c r="A4160" s="0" t="n">
        <v>3333.76571435362</v>
      </c>
      <c r="B4160" s="0" t="n">
        <v>-0.0584099905831473</v>
      </c>
      <c r="C4160" s="0" t="n">
        <f aca="false">B4160+0.081464822</f>
        <v>0.0230548314168527</v>
      </c>
      <c r="D4160" s="0" t="n">
        <f aca="false">C4160/0.878040259</f>
        <v>0.0262571461621929</v>
      </c>
    </row>
    <row r="4161" customFormat="false" ht="12.75" hidden="false" customHeight="false" outlineLevel="0" collapsed="false">
      <c r="A4161" s="0" t="n">
        <v>3333.77142863935</v>
      </c>
      <c r="B4161" s="0" t="n">
        <v>-0.0582903180803571</v>
      </c>
      <c r="C4161" s="0" t="n">
        <f aca="false">B4161+0.081464822</f>
        <v>0.0231745039196429</v>
      </c>
      <c r="D4161" s="0" t="n">
        <f aca="false">C4161/0.878040259</f>
        <v>0.026393441168673</v>
      </c>
    </row>
    <row r="4162" customFormat="false" ht="12.75" hidden="false" customHeight="false" outlineLevel="0" collapsed="false">
      <c r="A4162" s="0" t="n">
        <v>3333.77714292508</v>
      </c>
      <c r="B4162" s="0" t="n">
        <v>-0.0631373269217355</v>
      </c>
      <c r="C4162" s="0" t="n">
        <f aca="false">B4162+0.081464822</f>
        <v>0.0183274950782645</v>
      </c>
      <c r="D4162" s="0" t="n">
        <f aca="false">C4162/0.878040259</f>
        <v>0.0208731830806229</v>
      </c>
    </row>
    <row r="4163" customFormat="false" ht="12.75" hidden="false" customHeight="false" outlineLevel="0" collapsed="false">
      <c r="A4163" s="0" t="n">
        <v>3333.78285721081</v>
      </c>
      <c r="B4163" s="0" t="n">
        <v>-0.0665312630789621</v>
      </c>
      <c r="C4163" s="0" t="n">
        <f aca="false">B4163+0.081464822</f>
        <v>0.014933558921038</v>
      </c>
      <c r="D4163" s="0" t="n">
        <f aca="false">C4163/0.878040259</f>
        <v>0.0170078293881943</v>
      </c>
    </row>
    <row r="4164" customFormat="false" ht="12.75" hidden="false" customHeight="false" outlineLevel="0" collapsed="false">
      <c r="A4164" s="0" t="n">
        <v>3333.78857149654</v>
      </c>
      <c r="B4164" s="0" t="n">
        <v>-0.0637205941336496</v>
      </c>
      <c r="C4164" s="0" t="n">
        <f aca="false">B4164+0.081464822</f>
        <v>0.0177442278663504</v>
      </c>
      <c r="D4164" s="0" t="n">
        <f aca="false">C4164/0.878040259</f>
        <v>0.0202089000868358</v>
      </c>
    </row>
    <row r="4165" customFormat="false" ht="12.75" hidden="false" customHeight="false" outlineLevel="0" collapsed="false">
      <c r="A4165" s="0" t="n">
        <v>3333.79428578227</v>
      </c>
      <c r="B4165" s="0" t="n">
        <v>-0.0513101305280413</v>
      </c>
      <c r="C4165" s="0" t="n">
        <f aca="false">B4165+0.081464822</f>
        <v>0.0301546914719587</v>
      </c>
      <c r="D4165" s="0" t="n">
        <f aca="false">C4165/0.878040259</f>
        <v>0.0343431763667669</v>
      </c>
    </row>
    <row r="4166" customFormat="false" ht="12.75" hidden="false" customHeight="false" outlineLevel="0" collapsed="false">
      <c r="A4166" s="0" t="n">
        <v>3333.800000068</v>
      </c>
      <c r="B4166" s="0" t="n">
        <v>-0.0433780125209263</v>
      </c>
      <c r="C4166" s="0" t="n">
        <f aca="false">B4166+0.081464822</f>
        <v>0.0380868094790737</v>
      </c>
      <c r="D4166" s="0" t="n">
        <f aca="false">C4166/0.878040259</f>
        <v>0.0433770651045668</v>
      </c>
    </row>
    <row r="4167" customFormat="false" ht="12.75" hidden="false" customHeight="false" outlineLevel="0" collapsed="false">
      <c r="A4167" s="0" t="n">
        <v>3333.80571435373</v>
      </c>
      <c r="B4167" s="0" t="n">
        <v>-0.0463722229003906</v>
      </c>
      <c r="C4167" s="0" t="n">
        <f aca="false">B4167+0.081464822</f>
        <v>0.0350925990996094</v>
      </c>
      <c r="D4167" s="0" t="n">
        <f aca="false">C4167/0.878040259</f>
        <v>0.0399669590772254</v>
      </c>
    </row>
    <row r="4168" customFormat="false" ht="12.75" hidden="false" customHeight="false" outlineLevel="0" collapsed="false">
      <c r="A4168" s="0" t="n">
        <v>3333.81142863947</v>
      </c>
      <c r="B4168" s="0" t="n">
        <v>-0.0514860425676618</v>
      </c>
      <c r="C4168" s="0" t="n">
        <f aca="false">B4168+0.081464822</f>
        <v>0.0299787794323382</v>
      </c>
      <c r="D4168" s="0" t="n">
        <f aca="false">C4168/0.878040259</f>
        <v>0.0341428301550558</v>
      </c>
    </row>
    <row r="4169" customFormat="false" ht="12.75" hidden="false" customHeight="false" outlineLevel="0" collapsed="false">
      <c r="A4169" s="0" t="n">
        <v>3333.8171429252</v>
      </c>
      <c r="B4169" s="0" t="n">
        <v>-0.0520866938999721</v>
      </c>
      <c r="C4169" s="0" t="n">
        <f aca="false">B4169+0.081464822</f>
        <v>0.0293781281000279</v>
      </c>
      <c r="D4169" s="0" t="n">
        <f aca="false">C4169/0.878040259</f>
        <v>0.0334587483875587</v>
      </c>
    </row>
    <row r="4170" customFormat="false" ht="12.75" hidden="false" customHeight="false" outlineLevel="0" collapsed="false">
      <c r="A4170" s="0" t="n">
        <v>3333.82285721093</v>
      </c>
      <c r="B4170" s="0" t="n">
        <v>-0.059227534702846</v>
      </c>
      <c r="C4170" s="0" t="n">
        <f aca="false">B4170+0.081464822</f>
        <v>0.022237287297154</v>
      </c>
      <c r="D4170" s="0" t="n">
        <f aca="false">C4170/0.878040259</f>
        <v>0.025326045211731</v>
      </c>
    </row>
    <row r="4171" customFormat="false" ht="12.75" hidden="false" customHeight="false" outlineLevel="0" collapsed="false">
      <c r="A4171" s="0" t="n">
        <v>3333.82857149666</v>
      </c>
      <c r="B4171" s="0" t="n">
        <v>-0.0406032562255859</v>
      </c>
      <c r="C4171" s="0" t="n">
        <f aca="false">B4171+0.081464822</f>
        <v>0.0408615657744141</v>
      </c>
      <c r="D4171" s="0" t="n">
        <f aca="false">C4171/0.878040259</f>
        <v>0.04653723488824</v>
      </c>
    </row>
    <row r="4172" customFormat="false" ht="12.75" hidden="false" customHeight="false" outlineLevel="0" collapsed="false">
      <c r="A4172" s="0" t="n">
        <v>3333.83428578239</v>
      </c>
      <c r="B4172" s="0" t="n">
        <v>-0.0390566144670759</v>
      </c>
      <c r="C4172" s="0" t="n">
        <f aca="false">B4172+0.081464822</f>
        <v>0.0424082075329241</v>
      </c>
      <c r="D4172" s="0" t="n">
        <f aca="false">C4172/0.878040259</f>
        <v>0.048298705097216</v>
      </c>
    </row>
    <row r="4173" customFormat="false" ht="12.75" hidden="false" customHeight="false" outlineLevel="0" collapsed="false">
      <c r="A4173" s="0" t="n">
        <v>3333.84000006812</v>
      </c>
      <c r="B4173" s="0" t="n">
        <v>-0.061282457624163</v>
      </c>
      <c r="C4173" s="0" t="n">
        <f aca="false">B4173+0.081464822</f>
        <v>0.0201823643758371</v>
      </c>
      <c r="D4173" s="0" t="n">
        <f aca="false">C4173/0.878040259</f>
        <v>0.0229856936159428</v>
      </c>
    </row>
    <row r="4174" customFormat="false" ht="12.75" hidden="false" customHeight="false" outlineLevel="0" collapsed="false">
      <c r="A4174" s="0" t="n">
        <v>3333.84571435385</v>
      </c>
      <c r="B4174" s="0" t="n">
        <v>-0.0747246333530971</v>
      </c>
      <c r="C4174" s="0" t="n">
        <f aca="false">B4174+0.081464822</f>
        <v>0.00674018864690291</v>
      </c>
      <c r="D4174" s="0" t="n">
        <f aca="false">C4174/0.878040259</f>
        <v>0.00767640045865245</v>
      </c>
    </row>
    <row r="4175" customFormat="false" ht="12.75" hidden="false" customHeight="false" outlineLevel="0" collapsed="false">
      <c r="A4175" s="0" t="n">
        <v>3333.85142863958</v>
      </c>
      <c r="B4175" s="0" t="n">
        <v>-0.0806842803955078</v>
      </c>
      <c r="C4175" s="0" t="n">
        <f aca="false">B4175+0.081464822</f>
        <v>0.000780541604492188</v>
      </c>
      <c r="D4175" s="0" t="n">
        <f aca="false">C4175/0.878040259</f>
        <v>0.00088895878804139</v>
      </c>
    </row>
    <row r="4176" customFormat="false" ht="12.75" hidden="false" customHeight="false" outlineLevel="0" collapsed="false">
      <c r="A4176" s="0" t="n">
        <v>3333.85714292531</v>
      </c>
      <c r="B4176" s="0" t="n">
        <v>-0.0585272652762277</v>
      </c>
      <c r="C4176" s="0" t="n">
        <f aca="false">B4176+0.081464822</f>
        <v>0.0229375567237723</v>
      </c>
      <c r="D4176" s="0" t="n">
        <f aca="false">C4176/0.878040259</f>
        <v>0.0261235820210521</v>
      </c>
    </row>
    <row r="4177" customFormat="false" ht="12.75" hidden="false" customHeight="false" outlineLevel="0" collapsed="false">
      <c r="A4177" s="0" t="n">
        <v>3333.86285721104</v>
      </c>
      <c r="B4177" s="0" t="n">
        <v>-0.0507942744663784</v>
      </c>
      <c r="C4177" s="0" t="n">
        <f aca="false">B4177+0.081464822</f>
        <v>0.0306705475336216</v>
      </c>
      <c r="D4177" s="0" t="n">
        <f aca="false">C4177/0.878040259</f>
        <v>0.0349306848054465</v>
      </c>
    </row>
    <row r="4178" customFormat="false" ht="12.75" hidden="false" customHeight="false" outlineLevel="0" collapsed="false">
      <c r="A4178" s="0" t="n">
        <v>3333.86857149677</v>
      </c>
      <c r="B4178" s="0" t="n">
        <v>-0.0522008623395647</v>
      </c>
      <c r="C4178" s="0" t="n">
        <f aca="false">B4178+0.081464822</f>
        <v>0.0292639596604353</v>
      </c>
      <c r="D4178" s="0" t="n">
        <f aca="false">C4178/0.878040259</f>
        <v>0.0333287219583348</v>
      </c>
    </row>
    <row r="4179" customFormat="false" ht="12.75" hidden="false" customHeight="false" outlineLevel="0" collapsed="false">
      <c r="A4179" s="0" t="n">
        <v>3333.8742857825</v>
      </c>
      <c r="B4179" s="0" t="n">
        <v>-0.0557346343994141</v>
      </c>
      <c r="C4179" s="0" t="n">
        <f aca="false">B4179+0.081464822</f>
        <v>0.0257301876005859</v>
      </c>
      <c r="D4179" s="0" t="n">
        <f aca="false">C4179/0.878040259</f>
        <v>0.0293041091645274</v>
      </c>
    </row>
    <row r="4180" customFormat="false" ht="12.75" hidden="false" customHeight="false" outlineLevel="0" collapsed="false">
      <c r="A4180" s="0" t="n">
        <v>3333.88000006823</v>
      </c>
      <c r="B4180" s="0" t="n">
        <v>-0.0632229396275112</v>
      </c>
      <c r="C4180" s="0" t="n">
        <f aca="false">B4180+0.081464822</f>
        <v>0.0182418823724888</v>
      </c>
      <c r="D4180" s="0" t="n">
        <f aca="false">C4180/0.878040259</f>
        <v>0.0207756787749852</v>
      </c>
    </row>
    <row r="4181" customFormat="false" ht="12.75" hidden="false" customHeight="false" outlineLevel="0" collapsed="false">
      <c r="A4181" s="0" t="n">
        <v>3333.88571435396</v>
      </c>
      <c r="B4181" s="0" t="n">
        <v>-0.0738248007638114</v>
      </c>
      <c r="C4181" s="0" t="n">
        <f aca="false">B4181+0.081464822</f>
        <v>0.00764002123618862</v>
      </c>
      <c r="D4181" s="0" t="n">
        <f aca="false">C4181/0.878040259</f>
        <v>0.00870121974234967</v>
      </c>
    </row>
    <row r="4182" customFormat="false" ht="12.75" hidden="false" customHeight="false" outlineLevel="0" collapsed="false">
      <c r="A4182" s="0" t="n">
        <v>3333.89142863969</v>
      </c>
      <c r="B4182" s="0" t="n">
        <v>-0.083017567225865</v>
      </c>
      <c r="C4182" s="0" t="n">
        <f aca="false">B4182+0.081464822</f>
        <v>-0.00155274522586496</v>
      </c>
      <c r="D4182" s="0" t="n">
        <f aca="false">C4182/0.878040259</f>
        <v>-0.00176842144759214</v>
      </c>
    </row>
    <row r="4183" customFormat="false" ht="12.75" hidden="false" customHeight="false" outlineLevel="0" collapsed="false">
      <c r="A4183" s="0" t="n">
        <v>3333.89714292542</v>
      </c>
      <c r="B4183" s="0" t="n">
        <v>-0.0955461229596819</v>
      </c>
      <c r="C4183" s="0" t="n">
        <f aca="false">B4183+0.081464822</f>
        <v>-0.0140813009596819</v>
      </c>
      <c r="D4183" s="0" t="n">
        <f aca="false">C4183/0.878040259</f>
        <v>-0.0160371928454842</v>
      </c>
    </row>
    <row r="4184" customFormat="false" ht="12.75" hidden="false" customHeight="false" outlineLevel="0" collapsed="false">
      <c r="A4184" s="0" t="n">
        <v>3333.90285721115</v>
      </c>
      <c r="B4184" s="0" t="n">
        <v>-0.097836903163365</v>
      </c>
      <c r="C4184" s="0" t="n">
        <f aca="false">B4184+0.081464822</f>
        <v>-0.0163720811633649</v>
      </c>
      <c r="D4184" s="0" t="n">
        <f aca="false">C4184/0.878040259</f>
        <v>-0.0186461622864663</v>
      </c>
    </row>
    <row r="4185" customFormat="false" ht="12.75" hidden="false" customHeight="false" outlineLevel="0" collapsed="false">
      <c r="A4185" s="0" t="n">
        <v>3333.90857149689</v>
      </c>
      <c r="B4185" s="0" t="n">
        <v>-0.0708361489432199</v>
      </c>
      <c r="C4185" s="0" t="n">
        <f aca="false">B4185+0.081464822</f>
        <v>0.0106286730567801</v>
      </c>
      <c r="D4185" s="0" t="n">
        <f aca="false">C4185/0.878040259</f>
        <v>0.0121049951273136</v>
      </c>
    </row>
    <row r="4186" customFormat="false" ht="12.75" hidden="false" customHeight="false" outlineLevel="0" collapsed="false">
      <c r="A4186" s="0" t="n">
        <v>3333.91428578262</v>
      </c>
      <c r="B4186" s="0" t="n">
        <v>-0.0514830453055246</v>
      </c>
      <c r="C4186" s="0" t="n">
        <f aca="false">B4186+0.081464822</f>
        <v>0.0299817766944755</v>
      </c>
      <c r="D4186" s="0" t="n">
        <f aca="false">C4186/0.878040259</f>
        <v>0.0341462437367299</v>
      </c>
    </row>
    <row r="4187" customFormat="false" ht="12.75" hidden="false" customHeight="false" outlineLevel="0" collapsed="false">
      <c r="A4187" s="0" t="n">
        <v>3333.92000006835</v>
      </c>
      <c r="B4187" s="0" t="n">
        <v>-0.0766099657331194</v>
      </c>
      <c r="C4187" s="0" t="n">
        <f aca="false">B4187+0.081464822</f>
        <v>0.00485485626688061</v>
      </c>
      <c r="D4187" s="0" t="n">
        <f aca="false">C4187/0.878040259</f>
        <v>0.00552919552049903</v>
      </c>
    </row>
    <row r="4188" customFormat="false" ht="12.75" hidden="false" customHeight="false" outlineLevel="0" collapsed="false">
      <c r="A4188" s="0" t="n">
        <v>3333.92571435408</v>
      </c>
      <c r="B4188" s="0" t="n">
        <v>-0.0850491115025112</v>
      </c>
      <c r="C4188" s="0" t="n">
        <f aca="false">B4188+0.081464822</f>
        <v>-0.00358428950251116</v>
      </c>
      <c r="D4188" s="0" t="n">
        <f aca="false">C4188/0.878040259</f>
        <v>-0.00408214710632211</v>
      </c>
    </row>
    <row r="4189" customFormat="false" ht="12.75" hidden="false" customHeight="false" outlineLevel="0" collapsed="false">
      <c r="A4189" s="0" t="n">
        <v>3333.93142863981</v>
      </c>
      <c r="B4189" s="0" t="n">
        <v>-0.0646368299211775</v>
      </c>
      <c r="C4189" s="0" t="n">
        <f aca="false">B4189+0.081464822</f>
        <v>0.0168279920788225</v>
      </c>
      <c r="D4189" s="0" t="n">
        <f aca="false">C4189/0.878040259</f>
        <v>0.0191653992016128</v>
      </c>
    </row>
    <row r="4190" customFormat="false" ht="12.75" hidden="false" customHeight="false" outlineLevel="0" collapsed="false">
      <c r="A4190" s="0" t="n">
        <v>3333.93714292554</v>
      </c>
      <c r="B4190" s="0" t="n">
        <v>-0.0663207462855748</v>
      </c>
      <c r="C4190" s="0" t="n">
        <f aca="false">B4190+0.081464822</f>
        <v>0.0151440757144252</v>
      </c>
      <c r="D4190" s="0" t="n">
        <f aca="false">C4190/0.878040259</f>
        <v>0.0172475869519614</v>
      </c>
    </row>
    <row r="4191" customFormat="false" ht="12.75" hidden="false" customHeight="false" outlineLevel="0" collapsed="false">
      <c r="A4191" s="0" t="n">
        <v>3333.94285721127</v>
      </c>
      <c r="B4191" s="0" t="n">
        <v>-0.0703268868582589</v>
      </c>
      <c r="C4191" s="0" t="n">
        <f aca="false">B4191+0.081464822</f>
        <v>0.0111379351417411</v>
      </c>
      <c r="D4191" s="0" t="n">
        <f aca="false">C4191/0.878040259</f>
        <v>0.0126849936863101</v>
      </c>
    </row>
    <row r="4192" customFormat="false" ht="12.75" hidden="false" customHeight="false" outlineLevel="0" collapsed="false">
      <c r="A4192" s="0" t="n">
        <v>3333.948571497</v>
      </c>
      <c r="B4192" s="0" t="n">
        <v>-0.0679891858782087</v>
      </c>
      <c r="C4192" s="0" t="n">
        <f aca="false">B4192+0.081464822</f>
        <v>0.0134756361217913</v>
      </c>
      <c r="D4192" s="0" t="n">
        <f aca="false">C4192/0.878040259</f>
        <v>0.0153474011967728</v>
      </c>
    </row>
    <row r="4193" customFormat="false" ht="12.75" hidden="false" customHeight="false" outlineLevel="0" collapsed="false">
      <c r="A4193" s="0" t="n">
        <v>3333.95428578273</v>
      </c>
      <c r="B4193" s="0" t="n">
        <v>-0.0705936431884766</v>
      </c>
      <c r="C4193" s="0" t="n">
        <f aca="false">B4193+0.081464822</f>
        <v>0.0108711788115234</v>
      </c>
      <c r="D4193" s="0" t="n">
        <f aca="false">C4193/0.878040259</f>
        <v>0.0123811849173119</v>
      </c>
    </row>
    <row r="4194" customFormat="false" ht="12.75" hidden="false" customHeight="false" outlineLevel="0" collapsed="false">
      <c r="A4194" s="0" t="n">
        <v>3333.96000006846</v>
      </c>
      <c r="B4194" s="0" t="n">
        <v>-0.0789722987583705</v>
      </c>
      <c r="C4194" s="0" t="n">
        <f aca="false">B4194+0.081464822</f>
        <v>0.00249252324162946</v>
      </c>
      <c r="D4194" s="0" t="n">
        <f aca="false">C4194/0.878040259</f>
        <v>0.00283873457518702</v>
      </c>
    </row>
    <row r="4195" customFormat="false" ht="12.75" hidden="false" customHeight="false" outlineLevel="0" collapsed="false">
      <c r="A4195" s="0" t="n">
        <v>3333.96571435419</v>
      </c>
      <c r="B4195" s="0" t="n">
        <v>-0.0735390254429408</v>
      </c>
      <c r="C4195" s="0" t="n">
        <f aca="false">B4195+0.081464822</f>
        <v>0.00792579655705916</v>
      </c>
      <c r="D4195" s="0" t="n">
        <f aca="false">C4195/0.878040259</f>
        <v>0.00902668923869829</v>
      </c>
    </row>
    <row r="4196" customFormat="false" ht="12.75" hidden="false" customHeight="false" outlineLevel="0" collapsed="false">
      <c r="A4196" s="0" t="n">
        <v>3333.97142863992</v>
      </c>
      <c r="B4196" s="0" t="n">
        <v>-0.0831576756068638</v>
      </c>
      <c r="C4196" s="0" t="n">
        <f aca="false">B4196+0.081464822</f>
        <v>-0.00169285360686383</v>
      </c>
      <c r="D4196" s="0" t="n">
        <f aca="false">C4196/0.878040259</f>
        <v>-0.00192799087457769</v>
      </c>
    </row>
    <row r="4197" customFormat="false" ht="12.75" hidden="false" customHeight="false" outlineLevel="0" collapsed="false">
      <c r="A4197" s="0" t="n">
        <v>3333.97714292565</v>
      </c>
      <c r="B4197" s="0" t="n">
        <v>-0.0872731345040458</v>
      </c>
      <c r="C4197" s="0" t="n">
        <f aca="false">B4197+0.081464822</f>
        <v>-0.00580831250404575</v>
      </c>
      <c r="D4197" s="0" t="n">
        <f aca="false">C4197/0.878040259</f>
        <v>-0.00661508677365299</v>
      </c>
    </row>
    <row r="4198" customFormat="false" ht="12.75" hidden="false" customHeight="false" outlineLevel="0" collapsed="false">
      <c r="A4198" s="0" t="n">
        <v>3333.98285721138</v>
      </c>
      <c r="B4198" s="0" t="n">
        <v>-0.0841722215924945</v>
      </c>
      <c r="C4198" s="0" t="n">
        <f aca="false">B4198+0.081464822</f>
        <v>-0.00270739959249444</v>
      </c>
      <c r="D4198" s="0" t="n">
        <f aca="false">C4198/0.878040259</f>
        <v>-0.00308345723871238</v>
      </c>
    </row>
    <row r="4199" customFormat="false" ht="12.75" hidden="false" customHeight="false" outlineLevel="0" collapsed="false">
      <c r="A4199" s="0" t="n">
        <v>3333.98857149711</v>
      </c>
      <c r="B4199" s="0" t="n">
        <v>-0.0616216387067522</v>
      </c>
      <c r="C4199" s="0" t="n">
        <f aca="false">B4199+0.081464822</f>
        <v>0.0198431832932478</v>
      </c>
      <c r="D4199" s="0" t="n">
        <f aca="false">C4199/0.878040259</f>
        <v>0.0225994003006732</v>
      </c>
    </row>
    <row r="4200" customFormat="false" ht="12.75" hidden="false" customHeight="false" outlineLevel="0" collapsed="false">
      <c r="A4200" s="0" t="n">
        <v>3333.99428578284</v>
      </c>
      <c r="B4200" s="0" t="n">
        <v>-0.0397372654506138</v>
      </c>
      <c r="C4200" s="0" t="n">
        <f aca="false">B4200+0.081464822</f>
        <v>0.0417275565493862</v>
      </c>
      <c r="D4200" s="0" t="n">
        <f aca="false">C4200/0.878040259</f>
        <v>0.0475235117315801</v>
      </c>
    </row>
    <row r="4201" customFormat="false" ht="12.75" hidden="false" customHeight="false" outlineLevel="0" collapsed="false">
      <c r="A4201" s="0" t="n">
        <v>3334.00000006858</v>
      </c>
      <c r="B4201" s="0" t="n">
        <v>-0.0644530160086496</v>
      </c>
      <c r="C4201" s="0" t="n">
        <f aca="false">B4201+0.081464822</f>
        <v>0.0170118059913504</v>
      </c>
      <c r="D4201" s="0" t="n">
        <f aca="false">C4201/0.878040259</f>
        <v>0.0193747448559195</v>
      </c>
    </row>
    <row r="4202" customFormat="false" ht="12.75" hidden="false" customHeight="false" outlineLevel="0" collapsed="false">
      <c r="A4202" s="0" t="n">
        <v>3334.00571435431</v>
      </c>
      <c r="B4202" s="0" t="n">
        <v>-0.0808162689208984</v>
      </c>
      <c r="C4202" s="0" t="n">
        <f aca="false">B4202+0.081464822</f>
        <v>0.000648553079101569</v>
      </c>
      <c r="D4202" s="0" t="n">
        <f aca="false">C4202/0.878040259</f>
        <v>0.000738637064136678</v>
      </c>
    </row>
    <row r="4203" customFormat="false" ht="12.75" hidden="false" customHeight="false" outlineLevel="0" collapsed="false">
      <c r="A4203" s="0" t="n">
        <v>3334.01142864004</v>
      </c>
      <c r="B4203" s="0" t="n">
        <v>-0.0609737396240234</v>
      </c>
      <c r="C4203" s="0" t="n">
        <f aca="false">B4203+0.081464822</f>
        <v>0.0204910823759766</v>
      </c>
      <c r="D4203" s="0" t="n">
        <f aca="false">C4203/0.878040259</f>
        <v>0.0233372925283789</v>
      </c>
    </row>
    <row r="4204" customFormat="false" ht="12.75" hidden="false" customHeight="false" outlineLevel="0" collapsed="false">
      <c r="A4204" s="0" t="n">
        <v>3334.01714292577</v>
      </c>
      <c r="B4204" s="0" t="n">
        <v>-0.0578812190464565</v>
      </c>
      <c r="C4204" s="0" t="n">
        <f aca="false">B4204+0.081464822</f>
        <v>0.0235836029535435</v>
      </c>
      <c r="D4204" s="0" t="n">
        <f aca="false">C4204/0.878040259</f>
        <v>0.026859364034632</v>
      </c>
    </row>
    <row r="4205" customFormat="false" ht="12.75" hidden="false" customHeight="false" outlineLevel="0" collapsed="false">
      <c r="A4205" s="0" t="n">
        <v>3334.0228572115</v>
      </c>
      <c r="B4205" s="0" t="n">
        <v>-0.0683809552873884</v>
      </c>
      <c r="C4205" s="0" t="n">
        <f aca="false">B4205+0.081464822</f>
        <v>0.0130838667126116</v>
      </c>
      <c r="D4205" s="0" t="n">
        <f aca="false">C4205/0.878040259</f>
        <v>0.0149012150394024</v>
      </c>
    </row>
    <row r="4206" customFormat="false" ht="12.75" hidden="false" customHeight="false" outlineLevel="0" collapsed="false">
      <c r="A4206" s="0" t="n">
        <v>3334.02857149723</v>
      </c>
      <c r="B4206" s="0" t="n">
        <v>-0.0622013636997768</v>
      </c>
      <c r="C4206" s="0" t="n">
        <f aca="false">B4206+0.081464822</f>
        <v>0.0192634583002232</v>
      </c>
      <c r="D4206" s="0" t="n">
        <f aca="false">C4206/0.878040259</f>
        <v>0.0219391515397738</v>
      </c>
    </row>
    <row r="4207" customFormat="false" ht="12.75" hidden="false" customHeight="false" outlineLevel="0" collapsed="false">
      <c r="A4207" s="0" t="n">
        <v>3334.03428578296</v>
      </c>
      <c r="B4207" s="0" t="n">
        <v>-0.0534199850899833</v>
      </c>
      <c r="C4207" s="0" t="n">
        <f aca="false">B4207+0.081464822</f>
        <v>0.0280448369100167</v>
      </c>
      <c r="D4207" s="0" t="n">
        <f aca="false">C4207/0.878040259</f>
        <v>0.0319402631286599</v>
      </c>
    </row>
    <row r="4208" customFormat="false" ht="12.75" hidden="false" customHeight="false" outlineLevel="0" collapsed="false">
      <c r="A4208" s="0" t="n">
        <v>3334.04000006869</v>
      </c>
      <c r="B4208" s="0" t="n">
        <v>-0.0621930258614677</v>
      </c>
      <c r="C4208" s="0" t="n">
        <f aca="false">B4208+0.081464822</f>
        <v>0.0192717961385324</v>
      </c>
      <c r="D4208" s="0" t="n">
        <f aca="false">C4208/0.878040259</f>
        <v>0.02194864750334</v>
      </c>
    </row>
    <row r="4209" customFormat="false" ht="12.75" hidden="false" customHeight="false" outlineLevel="0" collapsed="false">
      <c r="A4209" s="0" t="n">
        <v>3334.04571435442</v>
      </c>
      <c r="B4209" s="0" t="n">
        <v>-0.0846846989222935</v>
      </c>
      <c r="C4209" s="0" t="n">
        <f aca="false">B4209+0.081464822</f>
        <v>-0.00321987692229353</v>
      </c>
      <c r="D4209" s="0" t="n">
        <f aca="false">C4209/0.878040259</f>
        <v>-0.00366711763986841</v>
      </c>
    </row>
    <row r="4210" customFormat="false" ht="12.75" hidden="false" customHeight="false" outlineLevel="0" collapsed="false">
      <c r="A4210" s="0" t="n">
        <v>3334.05142864015</v>
      </c>
      <c r="B4210" s="0" t="n">
        <v>-0.104859815325056</v>
      </c>
      <c r="C4210" s="0" t="n">
        <f aca="false">B4210+0.081464822</f>
        <v>-0.0233949933250558</v>
      </c>
      <c r="D4210" s="0" t="n">
        <f aca="false">C4210/0.878040259</f>
        <v>-0.0266445565396971</v>
      </c>
    </row>
    <row r="4211" customFormat="false" ht="12.75" hidden="false" customHeight="false" outlineLevel="0" collapsed="false">
      <c r="A4211" s="0" t="n">
        <v>3334.05714292588</v>
      </c>
      <c r="B4211" s="0" t="n">
        <v>-0.0763652801513672</v>
      </c>
      <c r="C4211" s="0" t="n">
        <f aca="false">B4211+0.081464822</f>
        <v>0.00509954184863282</v>
      </c>
      <c r="D4211" s="0" t="n">
        <f aca="false">C4211/0.878040259</f>
        <v>0.00580786791535127</v>
      </c>
    </row>
    <row r="4212" customFormat="false" ht="12.75" hidden="false" customHeight="false" outlineLevel="0" collapsed="false">
      <c r="A4212" s="0" t="n">
        <v>3334.06285721161</v>
      </c>
      <c r="B4212" s="0" t="n">
        <v>-0.0804279327392578</v>
      </c>
      <c r="C4212" s="0" t="n">
        <f aca="false">B4212+0.081464822</f>
        <v>0.00103688926074219</v>
      </c>
      <c r="D4212" s="0" t="n">
        <f aca="false">C4212/0.878040259</f>
        <v>0.00118091311886212</v>
      </c>
    </row>
    <row r="4213" customFormat="false" ht="12.75" hidden="false" customHeight="false" outlineLevel="0" collapsed="false">
      <c r="A4213" s="0" t="n">
        <v>3334.06857149734</v>
      </c>
      <c r="B4213" s="0" t="n">
        <v>-0.0818599700927735</v>
      </c>
      <c r="C4213" s="0" t="n">
        <f aca="false">B4213+0.081464822</f>
        <v>-0.000395148092773454</v>
      </c>
      <c r="D4213" s="0" t="n">
        <f aca="false">C4213/0.878040259</f>
        <v>-0.000450034139919151</v>
      </c>
    </row>
    <row r="4214" customFormat="false" ht="12.75" hidden="false" customHeight="false" outlineLevel="0" collapsed="false">
      <c r="A4214" s="0" t="n">
        <v>3334.07428578307</v>
      </c>
      <c r="B4214" s="0" t="n">
        <v>-0.0651922498430525</v>
      </c>
      <c r="C4214" s="0" t="n">
        <f aca="false">B4214+0.081464822</f>
        <v>0.0162725721569476</v>
      </c>
      <c r="D4214" s="0" t="n">
        <f aca="false">C4214/0.878040259</f>
        <v>0.0185328314848346</v>
      </c>
    </row>
    <row r="4215" customFormat="false" ht="12.75" hidden="false" customHeight="false" outlineLevel="0" collapsed="false">
      <c r="A4215" s="0" t="n">
        <v>3334.0800000688</v>
      </c>
      <c r="B4215" s="0" t="n">
        <v>-0.0436346871512277</v>
      </c>
      <c r="C4215" s="0" t="n">
        <f aca="false">B4215+0.081464822</f>
        <v>0.0378301348487723</v>
      </c>
      <c r="D4215" s="0" t="n">
        <f aca="false">C4215/0.878040259</f>
        <v>0.0430847383830179</v>
      </c>
    </row>
    <row r="4216" customFormat="false" ht="12.75" hidden="false" customHeight="false" outlineLevel="0" collapsed="false">
      <c r="A4216" s="0" t="n">
        <v>3334.08571435453</v>
      </c>
      <c r="B4216" s="0" t="n">
        <v>-0.0676270621163504</v>
      </c>
      <c r="C4216" s="0" t="n">
        <f aca="false">B4216+0.081464822</f>
        <v>0.0138377598836496</v>
      </c>
      <c r="D4216" s="0" t="n">
        <f aca="false">C4216/0.878040259</f>
        <v>0.0157598239281299</v>
      </c>
    </row>
    <row r="4217" customFormat="false" ht="12.75" hidden="false" customHeight="false" outlineLevel="0" collapsed="false">
      <c r="A4217" s="0" t="n">
        <v>3334.09142864027</v>
      </c>
      <c r="B4217" s="0" t="n">
        <v>-0.0640480586460658</v>
      </c>
      <c r="C4217" s="0" t="n">
        <f aca="false">B4217+0.081464822</f>
        <v>0.0174167633539342</v>
      </c>
      <c r="D4217" s="0" t="n">
        <f aca="false">C4217/0.878040259</f>
        <v>0.019835950772656</v>
      </c>
    </row>
    <row r="4218" customFormat="false" ht="12.75" hidden="false" customHeight="false" outlineLevel="0" collapsed="false">
      <c r="A4218" s="0" t="n">
        <v>3334.097142926</v>
      </c>
      <c r="B4218" s="0" t="n">
        <v>-0.0639355250767299</v>
      </c>
      <c r="C4218" s="0" t="n">
        <f aca="false">B4218+0.081464822</f>
        <v>0.0175292969232701</v>
      </c>
      <c r="D4218" s="0" t="n">
        <f aca="false">C4218/0.878040259</f>
        <v>0.0199641152482395</v>
      </c>
    </row>
    <row r="4219" customFormat="false" ht="12.75" hidden="false" customHeight="false" outlineLevel="0" collapsed="false">
      <c r="A4219" s="0" t="n">
        <v>3334.10285721173</v>
      </c>
      <c r="B4219" s="0" t="n">
        <v>-0.0679988316127232</v>
      </c>
      <c r="C4219" s="0" t="n">
        <f aca="false">B4219+0.081464822</f>
        <v>0.0134659903872768</v>
      </c>
      <c r="D4219" s="0" t="n">
        <f aca="false">C4219/0.878040259</f>
        <v>0.0153364156702942</v>
      </c>
    </row>
    <row r="4220" customFormat="false" ht="12.75" hidden="false" customHeight="false" outlineLevel="0" collapsed="false">
      <c r="A4220" s="0" t="n">
        <v>3334.10857149746</v>
      </c>
      <c r="B4220" s="0" t="n">
        <v>-0.0719006129673549</v>
      </c>
      <c r="C4220" s="0" t="n">
        <f aca="false">B4220+0.081464822</f>
        <v>0.00956420903264509</v>
      </c>
      <c r="D4220" s="0" t="n">
        <f aca="false">C4220/0.878040259</f>
        <v>0.0108926771120242</v>
      </c>
    </row>
    <row r="4221" customFormat="false" ht="12.75" hidden="false" customHeight="false" outlineLevel="0" collapsed="false">
      <c r="A4221" s="0" t="n">
        <v>3334.11428578319</v>
      </c>
      <c r="B4221" s="0" t="n">
        <v>-0.0887815747942244</v>
      </c>
      <c r="C4221" s="0" t="n">
        <f aca="false">B4221+0.081464822</f>
        <v>-0.00731675279422435</v>
      </c>
      <c r="D4221" s="0" t="n">
        <f aca="false">C4221/0.878040259</f>
        <v>-0.00833304933256409</v>
      </c>
    </row>
    <row r="4222" customFormat="false" ht="12.75" hidden="false" customHeight="false" outlineLevel="0" collapsed="false">
      <c r="A4222" s="0" t="n">
        <v>3334.12000006892</v>
      </c>
      <c r="B4222" s="0" t="n">
        <v>-0.0988541739327567</v>
      </c>
      <c r="C4222" s="0" t="n">
        <f aca="false">B4222+0.081464822</f>
        <v>-0.0173893519327567</v>
      </c>
      <c r="D4222" s="0" t="n">
        <f aca="false">C4222/0.878040259</f>
        <v>-0.0198047319066684</v>
      </c>
    </row>
    <row r="4223" customFormat="false" ht="12.75" hidden="false" customHeight="false" outlineLevel="0" collapsed="false">
      <c r="A4223" s="0" t="n">
        <v>3334.12571435465</v>
      </c>
      <c r="B4223" s="0" t="n">
        <v>-0.0896743774414062</v>
      </c>
      <c r="C4223" s="0" t="n">
        <f aca="false">B4223+0.081464822</f>
        <v>-0.00820955544140624</v>
      </c>
      <c r="D4223" s="0" t="n">
        <f aca="false">C4223/0.878040259</f>
        <v>-0.0093498622156074</v>
      </c>
    </row>
    <row r="4224" customFormat="false" ht="12.75" hidden="false" customHeight="false" outlineLevel="0" collapsed="false">
      <c r="A4224" s="0" t="n">
        <v>3334.13142864038</v>
      </c>
      <c r="B4224" s="0" t="n">
        <v>-0.0835805075509208</v>
      </c>
      <c r="C4224" s="0" t="n">
        <f aca="false">B4224+0.081464822</f>
        <v>-0.00211568555092076</v>
      </c>
      <c r="D4224" s="0" t="n">
        <f aca="false">C4224/0.878040259</f>
        <v>-0.00240955415111639</v>
      </c>
    </row>
    <row r="4225" customFormat="false" ht="12.75" hidden="false" customHeight="false" outlineLevel="0" collapsed="false">
      <c r="A4225" s="0" t="n">
        <v>3334.13714292611</v>
      </c>
      <c r="B4225" s="0" t="n">
        <v>-0.081138174874442</v>
      </c>
      <c r="C4225" s="0" t="n">
        <f aca="false">B4225+0.081464822</f>
        <v>0.000326647125558036</v>
      </c>
      <c r="D4225" s="0" t="n">
        <f aca="false">C4225/0.878040259</f>
        <v>0.000372018392334372</v>
      </c>
    </row>
    <row r="4226" customFormat="false" ht="12.75" hidden="false" customHeight="false" outlineLevel="0" collapsed="false">
      <c r="A4226" s="0" t="n">
        <v>3334.14285721184</v>
      </c>
      <c r="B4226" s="0" t="n">
        <v>-0.0589216504778181</v>
      </c>
      <c r="C4226" s="0" t="n">
        <f aca="false">B4226+0.081464822</f>
        <v>0.0225431715221819</v>
      </c>
      <c r="D4226" s="0" t="n">
        <f aca="false">C4226/0.878040259</f>
        <v>0.025674416737857</v>
      </c>
    </row>
    <row r="4227" customFormat="false" ht="12.75" hidden="false" customHeight="false" outlineLevel="0" collapsed="false">
      <c r="A4227" s="0" t="n">
        <v>3334.14857149757</v>
      </c>
      <c r="B4227" s="0" t="n">
        <v>-0.0651620592389788</v>
      </c>
      <c r="C4227" s="0" t="n">
        <f aca="false">B4227+0.081464822</f>
        <v>0.0163027627610212</v>
      </c>
      <c r="D4227" s="0" t="n">
        <f aca="false">C4227/0.878040259</f>
        <v>0.0185672155620614</v>
      </c>
    </row>
    <row r="4228" customFormat="false" ht="12.75" hidden="false" customHeight="false" outlineLevel="0" collapsed="false">
      <c r="A4228" s="0" t="n">
        <v>3334.1542857833</v>
      </c>
      <c r="B4228" s="0" t="n">
        <v>-0.0679007393973214</v>
      </c>
      <c r="C4228" s="0" t="n">
        <f aca="false">B4228+0.081464822</f>
        <v>0.0135640826026786</v>
      </c>
      <c r="D4228" s="0" t="n">
        <f aca="false">C4228/0.878040259</f>
        <v>0.0154481328887205</v>
      </c>
    </row>
    <row r="4229" customFormat="false" ht="12.75" hidden="false" customHeight="false" outlineLevel="0" collapsed="false">
      <c r="A4229" s="0" t="n">
        <v>3334.16000006903</v>
      </c>
      <c r="B4229" s="0" t="n">
        <v>-0.0799928392682757</v>
      </c>
      <c r="C4229" s="0" t="n">
        <f aca="false">B4229+0.081464822</f>
        <v>0.00147198273172433</v>
      </c>
      <c r="D4229" s="0" t="n">
        <f aca="false">C4229/0.878040259</f>
        <v>0.00167644104770409</v>
      </c>
    </row>
    <row r="4230" customFormat="false" ht="12.75" hidden="false" customHeight="false" outlineLevel="0" collapsed="false">
      <c r="A4230" s="0" t="n">
        <v>3334.16571435476</v>
      </c>
      <c r="B4230" s="0" t="n">
        <v>-0.0659388950892857</v>
      </c>
      <c r="C4230" s="0" t="n">
        <f aca="false">B4230+0.081464822</f>
        <v>0.0155259269107143</v>
      </c>
      <c r="D4230" s="0" t="n">
        <f aca="false">C4230/0.878040259</f>
        <v>0.0176824772572464</v>
      </c>
    </row>
    <row r="4231" customFormat="false" ht="12.75" hidden="false" customHeight="false" outlineLevel="0" collapsed="false">
      <c r="A4231" s="0" t="n">
        <v>3334.17142864049</v>
      </c>
      <c r="B4231" s="0" t="n">
        <v>-0.0692302703857422</v>
      </c>
      <c r="C4231" s="0" t="n">
        <f aca="false">B4231+0.081464822</f>
        <v>0.0122345516142578</v>
      </c>
      <c r="D4231" s="0" t="n">
        <f aca="false">C4231/0.878040259</f>
        <v>0.0139339301231947</v>
      </c>
    </row>
    <row r="4232" customFormat="false" ht="12.75" hidden="false" customHeight="false" outlineLevel="0" collapsed="false">
      <c r="A4232" s="0" t="n">
        <v>3334.17714292622</v>
      </c>
      <c r="B4232" s="0" t="n">
        <v>-0.0972077505929129</v>
      </c>
      <c r="C4232" s="0" t="n">
        <f aca="false">B4232+0.081464822</f>
        <v>-0.0157429285929129</v>
      </c>
      <c r="D4232" s="0" t="n">
        <f aca="false">C4232/0.878040259</f>
        <v>-0.0179296204605043</v>
      </c>
    </row>
    <row r="4233" customFormat="false" ht="12.75" hidden="false" customHeight="false" outlineLevel="0" collapsed="false">
      <c r="A4233" s="0" t="n">
        <v>3334.18285721196</v>
      </c>
      <c r="B4233" s="0" t="n">
        <v>-0.094069344656808</v>
      </c>
      <c r="C4233" s="0" t="n">
        <f aca="false">B4233+0.081464822</f>
        <v>-0.012604522656808</v>
      </c>
      <c r="D4233" s="0" t="n">
        <f aca="false">C4233/0.878040259</f>
        <v>-0.0143552901220763</v>
      </c>
    </row>
    <row r="4234" customFormat="false" ht="12.75" hidden="false" customHeight="false" outlineLevel="0" collapsed="false">
      <c r="A4234" s="0" t="n">
        <v>3334.18857149769</v>
      </c>
      <c r="B4234" s="0" t="n">
        <v>-0.0690357208251953</v>
      </c>
      <c r="C4234" s="0" t="n">
        <f aca="false">B4234+0.081464822</f>
        <v>0.0124291011748047</v>
      </c>
      <c r="D4234" s="0" t="n">
        <f aca="false">C4234/0.878040259</f>
        <v>0.0141555026064069</v>
      </c>
    </row>
    <row r="4235" customFormat="false" ht="12.75" hidden="false" customHeight="false" outlineLevel="0" collapsed="false">
      <c r="A4235" s="0" t="n">
        <v>3334.19428578342</v>
      </c>
      <c r="B4235" s="0" t="n">
        <v>-0.0643663133893694</v>
      </c>
      <c r="C4235" s="0" t="n">
        <f aca="false">B4235+0.081464822</f>
        <v>0.0170985086106306</v>
      </c>
      <c r="D4235" s="0" t="n">
        <f aca="false">C4235/0.878040259</f>
        <v>0.0194734904639841</v>
      </c>
    </row>
    <row r="4236" customFormat="false" ht="12.75" hidden="false" customHeight="false" outlineLevel="0" collapsed="false">
      <c r="A4236" s="0" t="n">
        <v>3334.20000006915</v>
      </c>
      <c r="B4236" s="0" t="n">
        <v>-0.0695583343505859</v>
      </c>
      <c r="C4236" s="0" t="n">
        <f aca="false">B4236+0.081464822</f>
        <v>0.0119064876494141</v>
      </c>
      <c r="D4236" s="0" t="n">
        <f aca="false">C4236/0.878040259</f>
        <v>0.0135602980926801</v>
      </c>
    </row>
    <row r="4237" customFormat="false" ht="12.75" hidden="false" customHeight="false" outlineLevel="0" collapsed="false">
      <c r="A4237" s="0" t="n">
        <v>3334.20571435488</v>
      </c>
      <c r="B4237" s="0" t="n">
        <v>-0.0726245880126953</v>
      </c>
      <c r="C4237" s="0" t="n">
        <f aca="false">B4237+0.081464822</f>
        <v>0.00884023398730469</v>
      </c>
      <c r="D4237" s="0" t="n">
        <f aca="false">C4237/0.878040259</f>
        <v>0.0100681419749168</v>
      </c>
    </row>
    <row r="4238" customFormat="false" ht="12.75" hidden="false" customHeight="false" outlineLevel="0" collapsed="false">
      <c r="A4238" s="0" t="n">
        <v>3334.21142864061</v>
      </c>
      <c r="B4238" s="0" t="n">
        <v>-0.0603911808558873</v>
      </c>
      <c r="C4238" s="0" t="n">
        <f aca="false">B4238+0.081464822</f>
        <v>0.0210736411441127</v>
      </c>
      <c r="D4238" s="0" t="n">
        <f aca="false">C4238/0.878040259</f>
        <v>0.0240007686755884</v>
      </c>
    </row>
    <row r="4239" customFormat="false" ht="12.75" hidden="false" customHeight="false" outlineLevel="0" collapsed="false">
      <c r="A4239" s="0" t="n">
        <v>3334.21714292634</v>
      </c>
      <c r="B4239" s="0" t="n">
        <v>-0.0717608860560826</v>
      </c>
      <c r="C4239" s="0" t="n">
        <f aca="false">B4239+0.081464822</f>
        <v>0.00970393594391739</v>
      </c>
      <c r="D4239" s="0" t="n">
        <f aca="false">C4239/0.878040259</f>
        <v>0.0110518120831603</v>
      </c>
    </row>
    <row r="4240" customFormat="false" ht="12.75" hidden="false" customHeight="false" outlineLevel="0" collapsed="false">
      <c r="A4240" s="0" t="n">
        <v>3334.22285721207</v>
      </c>
      <c r="B4240" s="0" t="n">
        <v>-0.0748665945870536</v>
      </c>
      <c r="C4240" s="0" t="n">
        <f aca="false">B4240+0.081464822</f>
        <v>0.00659822741294643</v>
      </c>
      <c r="D4240" s="0" t="n">
        <f aca="false">C4240/0.878040259</f>
        <v>0.00751472081754104</v>
      </c>
    </row>
    <row r="4241" customFormat="false" ht="12.75" hidden="false" customHeight="false" outlineLevel="0" collapsed="false">
      <c r="A4241" s="0" t="n">
        <v>3334.2285714978</v>
      </c>
      <c r="B4241" s="0" t="n">
        <v>-0.0831065041678293</v>
      </c>
      <c r="C4241" s="0" t="n">
        <f aca="false">B4241+0.081464822</f>
        <v>-0.00164168216782924</v>
      </c>
      <c r="D4241" s="0" t="n">
        <f aca="false">C4241/0.878040259</f>
        <v>-0.00186971172563198</v>
      </c>
    </row>
    <row r="4242" customFormat="false" ht="12.75" hidden="false" customHeight="false" outlineLevel="0" collapsed="false">
      <c r="A4242" s="0" t="n">
        <v>3334.23428578353</v>
      </c>
      <c r="B4242" s="0" t="n">
        <v>-0.0554564339773996</v>
      </c>
      <c r="C4242" s="0" t="n">
        <f aca="false">B4242+0.081464822</f>
        <v>0.0260083880226004</v>
      </c>
      <c r="D4242" s="0" t="n">
        <f aca="false">C4242/0.878040259</f>
        <v>0.0296209516090087</v>
      </c>
    </row>
    <row r="4243" customFormat="false" ht="12.75" hidden="false" customHeight="false" outlineLevel="0" collapsed="false">
      <c r="A4243" s="0" t="n">
        <v>3334.24000006926</v>
      </c>
      <c r="B4243" s="0" t="n">
        <v>-0.053556387765067</v>
      </c>
      <c r="C4243" s="0" t="n">
        <f aca="false">B4243+0.081464822</f>
        <v>0.0279084342349331</v>
      </c>
      <c r="D4243" s="0" t="n">
        <f aca="false">C4243/0.878040259</f>
        <v>0.0317849141299261</v>
      </c>
    </row>
    <row r="4244" customFormat="false" ht="12.75" hidden="false" customHeight="false" outlineLevel="0" collapsed="false">
      <c r="A4244" s="0" t="n">
        <v>3334.24571435499</v>
      </c>
      <c r="B4244" s="0" t="n">
        <v>-0.0808982304164342</v>
      </c>
      <c r="C4244" s="0" t="n">
        <f aca="false">B4244+0.081464822</f>
        <v>0.000566591583565854</v>
      </c>
      <c r="D4244" s="0" t="n">
        <f aca="false">C4244/0.878040259</f>
        <v>0.000645291121629371</v>
      </c>
    </row>
    <row r="4245" customFormat="false" ht="12.75" hidden="false" customHeight="false" outlineLevel="0" collapsed="false">
      <c r="A4245" s="0" t="n">
        <v>3334.25142864072</v>
      </c>
      <c r="B4245" s="0" t="n">
        <v>-0.0923631940569197</v>
      </c>
      <c r="C4245" s="0" t="n">
        <f aca="false">B4245+0.081464822</f>
        <v>-0.0108983720569196</v>
      </c>
      <c r="D4245" s="0" t="n">
        <f aca="false">C4245/0.878040259</f>
        <v>-0.0124121553029149</v>
      </c>
    </row>
    <row r="4246" customFormat="false" ht="12.75" hidden="false" customHeight="false" outlineLevel="0" collapsed="false">
      <c r="A4246" s="0" t="n">
        <v>3334.25714292645</v>
      </c>
      <c r="B4246" s="0" t="n">
        <v>-0.0748181479317801</v>
      </c>
      <c r="C4246" s="0" t="n">
        <f aca="false">B4246+0.081464822</f>
        <v>0.00664667406821987</v>
      </c>
      <c r="D4246" s="0" t="n">
        <f aca="false">C4246/0.878040259</f>
        <v>0.00756989671041936</v>
      </c>
    </row>
    <row r="4247" customFormat="false" ht="12.75" hidden="false" customHeight="false" outlineLevel="0" collapsed="false">
      <c r="A4247" s="0" t="n">
        <v>3334.26285721218</v>
      </c>
      <c r="B4247" s="0" t="n">
        <v>-0.0698849269321987</v>
      </c>
      <c r="C4247" s="0" t="n">
        <f aca="false">B4247+0.081464822</f>
        <v>0.0115798950678013</v>
      </c>
      <c r="D4247" s="0" t="n">
        <f aca="false">C4247/0.878040259</f>
        <v>0.0131883418204419</v>
      </c>
    </row>
    <row r="4248" customFormat="false" ht="12.75" hidden="false" customHeight="false" outlineLevel="0" collapsed="false">
      <c r="A4248" s="0" t="n">
        <v>3334.26857149791</v>
      </c>
      <c r="B4248" s="0" t="n">
        <v>-0.0736361367361886</v>
      </c>
      <c r="C4248" s="0" t="n">
        <f aca="false">B4248+0.081464822</f>
        <v>0.00782868526381138</v>
      </c>
      <c r="D4248" s="0" t="n">
        <f aca="false">C4248/0.878040259</f>
        <v>0.00891608919245624</v>
      </c>
    </row>
    <row r="4249" customFormat="false" ht="12.75" hidden="false" customHeight="false" outlineLevel="0" collapsed="false">
      <c r="A4249" s="0" t="n">
        <v>3334.27428578364</v>
      </c>
      <c r="B4249" s="0" t="n">
        <v>-0.0838843754359654</v>
      </c>
      <c r="C4249" s="0" t="n">
        <f aca="false">B4249+0.081464822</f>
        <v>-0.00241955343596539</v>
      </c>
      <c r="D4249" s="0" t="n">
        <f aca="false">C4249/0.878040259</f>
        <v>-0.00275562926775251</v>
      </c>
    </row>
    <row r="4250" customFormat="false" ht="12.75" hidden="false" customHeight="false" outlineLevel="0" collapsed="false">
      <c r="A4250" s="0" t="n">
        <v>3334.28000006938</v>
      </c>
      <c r="B4250" s="0" t="n">
        <v>-0.0771400996616909</v>
      </c>
      <c r="C4250" s="0" t="n">
        <f aca="false">B4250+0.081464822</f>
        <v>0.00432472233830915</v>
      </c>
      <c r="D4250" s="0" t="n">
        <f aca="false">C4250/0.878040259</f>
        <v>0.0049254260200262</v>
      </c>
    </row>
    <row r="4251" customFormat="false" ht="12.75" hidden="false" customHeight="false" outlineLevel="0" collapsed="false">
      <c r="A4251" s="0" t="n">
        <v>3334.28571435511</v>
      </c>
      <c r="B4251" s="0" t="n">
        <v>-0.074386705671038</v>
      </c>
      <c r="C4251" s="0" t="n">
        <f aca="false">B4251+0.081464822</f>
        <v>0.00707811632896205</v>
      </c>
      <c r="D4251" s="0" t="n">
        <f aca="false">C4251/0.878040259</f>
        <v>0.00806126627613102</v>
      </c>
    </row>
    <row r="4252" customFormat="false" ht="12.75" hidden="false" customHeight="false" outlineLevel="0" collapsed="false">
      <c r="A4252" s="0" t="n">
        <v>3334.29142864084</v>
      </c>
      <c r="B4252" s="0" t="n">
        <v>-0.0644754137311663</v>
      </c>
      <c r="C4252" s="0" t="n">
        <f aca="false">B4252+0.081464822</f>
        <v>0.0169894082688337</v>
      </c>
      <c r="D4252" s="0" t="n">
        <f aca="false">C4252/0.878040259</f>
        <v>0.0193492360910455</v>
      </c>
    </row>
    <row r="4253" customFormat="false" ht="12.75" hidden="false" customHeight="false" outlineLevel="0" collapsed="false">
      <c r="A4253" s="0" t="n">
        <v>3334.29714292657</v>
      </c>
      <c r="B4253" s="0" t="n">
        <v>-0.0790988922119141</v>
      </c>
      <c r="C4253" s="0" t="n">
        <f aca="false">B4253+0.081464822</f>
        <v>0.00236592978808592</v>
      </c>
      <c r="D4253" s="0" t="n">
        <f aca="false">C4253/0.878040259</f>
        <v>0.00269455729829573</v>
      </c>
    </row>
    <row r="4254" customFormat="false" ht="12.75" hidden="false" customHeight="false" outlineLevel="0" collapsed="false">
      <c r="A4254" s="0" t="n">
        <v>3334.3028572123</v>
      </c>
      <c r="B4254" s="0" t="n">
        <v>-0.0891692025320871</v>
      </c>
      <c r="C4254" s="0" t="n">
        <f aca="false">B4254+0.081464822</f>
        <v>-0.00770438053208705</v>
      </c>
      <c r="D4254" s="0" t="n">
        <f aca="false">C4254/0.878040259</f>
        <v>-0.00877451854071198</v>
      </c>
    </row>
    <row r="4255" customFormat="false" ht="12.75" hidden="false" customHeight="false" outlineLevel="0" collapsed="false">
      <c r="A4255" s="0" t="n">
        <v>3334.30857149803</v>
      </c>
      <c r="B4255" s="0" t="n">
        <v>-0.079749025617327</v>
      </c>
      <c r="C4255" s="0" t="n">
        <f aca="false">B4255+0.081464822</f>
        <v>0.001715796382673</v>
      </c>
      <c r="D4255" s="0" t="n">
        <f aca="false">C4255/0.878040259</f>
        <v>0.00195412040061479</v>
      </c>
    </row>
    <row r="4256" customFormat="false" ht="12.75" hidden="false" customHeight="false" outlineLevel="0" collapsed="false">
      <c r="A4256" s="0" t="n">
        <v>3334.31428578376</v>
      </c>
      <c r="B4256" s="0" t="n">
        <v>-0.0939615522112165</v>
      </c>
      <c r="C4256" s="0" t="n">
        <f aca="false">B4256+0.081464822</f>
        <v>-0.0124967302112165</v>
      </c>
      <c r="D4256" s="0" t="n">
        <f aca="false">C4256/0.878040259</f>
        <v>-0.0142325253120501</v>
      </c>
    </row>
    <row r="4257" customFormat="false" ht="12.75" hidden="false" customHeight="false" outlineLevel="0" collapsed="false">
      <c r="A4257" s="0" t="n">
        <v>3334.32000006949</v>
      </c>
      <c r="B4257" s="0" t="n">
        <v>-0.0790142604282924</v>
      </c>
      <c r="C4257" s="0" t="n">
        <f aca="false">B4257+0.081464822</f>
        <v>0.00245056157170757</v>
      </c>
      <c r="D4257" s="0" t="n">
        <f aca="false">C4257/0.878040259</f>
        <v>0.00279094443174908</v>
      </c>
    </row>
    <row r="4258" customFormat="false" ht="12.75" hidden="false" customHeight="false" outlineLevel="0" collapsed="false">
      <c r="A4258" s="0" t="n">
        <v>3334.32571435522</v>
      </c>
      <c r="B4258" s="0" t="n">
        <v>-0.0758482251848494</v>
      </c>
      <c r="C4258" s="0" t="n">
        <f aca="false">B4258+0.081464822</f>
        <v>0.00561659681515066</v>
      </c>
      <c r="D4258" s="0" t="n">
        <f aca="false">C4258/0.878040259</f>
        <v>0.00639674178670053</v>
      </c>
    </row>
    <row r="4259" customFormat="false" ht="12.75" hidden="false" customHeight="false" outlineLevel="0" collapsed="false">
      <c r="A4259" s="0" t="n">
        <v>3334.33142864095</v>
      </c>
      <c r="B4259" s="0" t="n">
        <v>-0.049711172921317</v>
      </c>
      <c r="C4259" s="0" t="n">
        <f aca="false">B4259+0.081464822</f>
        <v>0.031753649078683</v>
      </c>
      <c r="D4259" s="0" t="n">
        <f aca="false">C4259/0.878040259</f>
        <v>0.0361642290922369</v>
      </c>
    </row>
    <row r="4260" customFormat="false" ht="12.75" hidden="false" customHeight="false" outlineLevel="0" collapsed="false">
      <c r="A4260" s="0" t="n">
        <v>3334.33714292668</v>
      </c>
      <c r="B4260" s="0" t="n">
        <v>-0.0750405447823661</v>
      </c>
      <c r="C4260" s="0" t="n">
        <f aca="false">B4260+0.081464822</f>
        <v>0.00642427721763393</v>
      </c>
      <c r="D4260" s="0" t="n">
        <f aca="false">C4260/0.878040259</f>
        <v>0.00731660895019841</v>
      </c>
    </row>
    <row r="4261" customFormat="false" ht="12.75" hidden="false" customHeight="false" outlineLevel="0" collapsed="false">
      <c r="A4261" s="0" t="n">
        <v>3334.34285721241</v>
      </c>
      <c r="B4261" s="0" t="n">
        <v>-0.0745932442801339</v>
      </c>
      <c r="C4261" s="0" t="n">
        <f aca="false">B4261+0.081464822</f>
        <v>0.00687157771986607</v>
      </c>
      <c r="D4261" s="0" t="n">
        <f aca="false">C4261/0.878040259</f>
        <v>0.00782603946622233</v>
      </c>
    </row>
    <row r="4262" customFormat="false" ht="12.75" hidden="false" customHeight="false" outlineLevel="0" collapsed="false">
      <c r="A4262" s="0" t="n">
        <v>3334.34857149814</v>
      </c>
      <c r="B4262" s="0" t="n">
        <v>-0.0565077645438058</v>
      </c>
      <c r="C4262" s="0" t="n">
        <f aca="false">B4262+0.081464822</f>
        <v>0.0249570574561942</v>
      </c>
      <c r="D4262" s="0" t="n">
        <f aca="false">C4262/0.878040259</f>
        <v>0.0284235912879642</v>
      </c>
    </row>
    <row r="4263" customFormat="false" ht="12.75" hidden="false" customHeight="false" outlineLevel="0" collapsed="false">
      <c r="A4263" s="0" t="n">
        <v>3334.35428578387</v>
      </c>
      <c r="B4263" s="0" t="n">
        <v>-0.0543145315987723</v>
      </c>
      <c r="C4263" s="0" t="n">
        <f aca="false">B4263+0.081464822</f>
        <v>0.0271502904012277</v>
      </c>
      <c r="D4263" s="0" t="n">
        <f aca="false">C4263/0.878040259</f>
        <v>0.0309214641617335</v>
      </c>
    </row>
    <row r="4264" customFormat="false" ht="12.75" hidden="false" customHeight="false" outlineLevel="0" collapsed="false">
      <c r="A4264" s="0" t="n">
        <v>3334.3600000696</v>
      </c>
      <c r="B4264" s="0" t="n">
        <v>-0.0591178349086217</v>
      </c>
      <c r="C4264" s="0" t="n">
        <f aca="false">B4264+0.081464822</f>
        <v>0.0223469870913783</v>
      </c>
      <c r="D4264" s="0" t="n">
        <f aca="false">C4264/0.878040259</f>
        <v>0.0254509823010044</v>
      </c>
    </row>
    <row r="4265" customFormat="false" ht="12.75" hidden="false" customHeight="false" outlineLevel="0" collapsed="false">
      <c r="A4265" s="0" t="n">
        <v>3334.36571435533</v>
      </c>
      <c r="B4265" s="0" t="n">
        <v>-0.0687344142368862</v>
      </c>
      <c r="C4265" s="0" t="n">
        <f aca="false">B4265+0.081464822</f>
        <v>0.0127304077631138</v>
      </c>
      <c r="D4265" s="0" t="n">
        <f aca="false">C4265/0.878040259</f>
        <v>0.0144986606623397</v>
      </c>
    </row>
    <row r="4266" customFormat="false" ht="12.75" hidden="false" customHeight="false" outlineLevel="0" collapsed="false">
      <c r="A4266" s="0" t="n">
        <v>3334.37142864107</v>
      </c>
      <c r="B4266" s="0" t="n">
        <v>-0.0896583012172154</v>
      </c>
      <c r="C4266" s="0" t="n">
        <f aca="false">B4266+0.081464822</f>
        <v>-0.00819347921721543</v>
      </c>
      <c r="D4266" s="0" t="n">
        <f aca="false">C4266/0.878040259</f>
        <v>-0.00933155300480981</v>
      </c>
    </row>
    <row r="4267" customFormat="false" ht="12.75" hidden="false" customHeight="false" outlineLevel="0" collapsed="false">
      <c r="A4267" s="0" t="n">
        <v>3334.3771429268</v>
      </c>
      <c r="B4267" s="0" t="n">
        <v>-0.078693607875279</v>
      </c>
      <c r="C4267" s="0" t="n">
        <f aca="false">B4267+0.081464822</f>
        <v>0.00277121412472099</v>
      </c>
      <c r="D4267" s="0" t="n">
        <f aca="false">C4267/0.878040259</f>
        <v>0.00315613560576041</v>
      </c>
    </row>
    <row r="4268" customFormat="false" ht="12.75" hidden="false" customHeight="false" outlineLevel="0" collapsed="false">
      <c r="A4268" s="0" t="n">
        <v>3334.38285721253</v>
      </c>
      <c r="B4268" s="0" t="n">
        <v>-0.0900986807686942</v>
      </c>
      <c r="C4268" s="0" t="n">
        <f aca="false">B4268+0.081464822</f>
        <v>-0.00863385876869419</v>
      </c>
      <c r="D4268" s="0" t="n">
        <f aca="false">C4268/0.878040259</f>
        <v>-0.00983310125042249</v>
      </c>
    </row>
    <row r="4269" customFormat="false" ht="12.75" hidden="false" customHeight="false" outlineLevel="0" collapsed="false">
      <c r="A4269" s="0" t="n">
        <v>3334.38857149826</v>
      </c>
      <c r="B4269" s="0" t="n">
        <v>-0.0647708892822266</v>
      </c>
      <c r="C4269" s="0" t="n">
        <f aca="false">B4269+0.081464822</f>
        <v>0.0166939327177734</v>
      </c>
      <c r="D4269" s="0" t="n">
        <f aca="false">C4269/0.878040259</f>
        <v>0.0190127190030969</v>
      </c>
    </row>
    <row r="4270" customFormat="false" ht="12.75" hidden="false" customHeight="false" outlineLevel="0" collapsed="false">
      <c r="A4270" s="0" t="n">
        <v>3334.39428578399</v>
      </c>
      <c r="B4270" s="0" t="n">
        <v>-0.0846303122384208</v>
      </c>
      <c r="C4270" s="0" t="n">
        <f aca="false">B4270+0.081464822</f>
        <v>-0.00316549023842078</v>
      </c>
      <c r="D4270" s="0" t="n">
        <f aca="false">C4270/0.878040259</f>
        <v>-0.00360517664876318</v>
      </c>
    </row>
    <row r="4271" customFormat="false" ht="12.75" hidden="false" customHeight="false" outlineLevel="0" collapsed="false">
      <c r="A4271" s="0" t="n">
        <v>3334.40000006972</v>
      </c>
      <c r="B4271" s="0" t="n">
        <v>-0.0800946916852678</v>
      </c>
      <c r="C4271" s="0" t="n">
        <f aca="false">B4271+0.081464822</f>
        <v>0.00137013031473217</v>
      </c>
      <c r="D4271" s="0" t="n">
        <f aca="false">C4271/0.878040259</f>
        <v>0.00156044133590481</v>
      </c>
    </row>
    <row r="4272" customFormat="false" ht="12.75" hidden="false" customHeight="false" outlineLevel="0" collapsed="false">
      <c r="A4272" s="0" t="n">
        <v>3334.40571435545</v>
      </c>
      <c r="B4272" s="0" t="n">
        <v>-0.0845373426164899</v>
      </c>
      <c r="C4272" s="0" t="n">
        <f aca="false">B4272+0.081464822</f>
        <v>-0.00307252061648994</v>
      </c>
      <c r="D4272" s="0" t="n">
        <f aca="false">C4272/0.878040259</f>
        <v>-0.00349929355174355</v>
      </c>
    </row>
    <row r="4273" customFormat="false" ht="12.75" hidden="false" customHeight="false" outlineLevel="0" collapsed="false">
      <c r="A4273" s="0" t="n">
        <v>3334.41142864118</v>
      </c>
      <c r="B4273" s="0" t="n">
        <v>-0.0823114667619978</v>
      </c>
      <c r="C4273" s="0" t="n">
        <f aca="false">B4273+0.081464822</f>
        <v>-0.000846644761997764</v>
      </c>
      <c r="D4273" s="0" t="n">
        <f aca="false">C4273/0.878040259</f>
        <v>-0.000964243670286836</v>
      </c>
    </row>
    <row r="4274" customFormat="false" ht="12.75" hidden="false" customHeight="false" outlineLevel="0" collapsed="false">
      <c r="A4274" s="0" t="n">
        <v>3334.41714292691</v>
      </c>
      <c r="B4274" s="0" t="n">
        <v>-0.0861053466796875</v>
      </c>
      <c r="C4274" s="0" t="n">
        <f aca="false">B4274+0.081464822</f>
        <v>-0.00464052467968748</v>
      </c>
      <c r="D4274" s="0" t="n">
        <f aca="false">C4274/0.878040259</f>
        <v>-0.00528509328828791</v>
      </c>
    </row>
    <row r="4275" customFormat="false" ht="12.75" hidden="false" customHeight="false" outlineLevel="0" collapsed="false">
      <c r="A4275" s="0" t="n">
        <v>3334.42285721264</v>
      </c>
      <c r="B4275" s="0" t="n">
        <v>-0.0742494855608259</v>
      </c>
      <c r="C4275" s="0" t="n">
        <f aca="false">B4275+0.081464822</f>
        <v>0.0072153364391741</v>
      </c>
      <c r="D4275" s="0" t="n">
        <f aca="false">C4275/0.878040259</f>
        <v>0.00821754625168514</v>
      </c>
    </row>
    <row r="4276" customFormat="false" ht="12.75" hidden="false" customHeight="false" outlineLevel="0" collapsed="false">
      <c r="A4276" s="0" t="n">
        <v>3334.42857149837</v>
      </c>
      <c r="B4276" s="0" t="n">
        <v>-0.0625786372593471</v>
      </c>
      <c r="C4276" s="0" t="n">
        <f aca="false">B4276+0.081464822</f>
        <v>0.0188861847406529</v>
      </c>
      <c r="D4276" s="0" t="n">
        <f aca="false">C4276/0.878040259</f>
        <v>0.021509474704682</v>
      </c>
    </row>
    <row r="4277" customFormat="false" ht="12.75" hidden="false" customHeight="false" outlineLevel="0" collapsed="false">
      <c r="A4277" s="0" t="n">
        <v>3334.4342857841</v>
      </c>
      <c r="B4277" s="0" t="n">
        <v>-0.0656057630266462</v>
      </c>
      <c r="C4277" s="0" t="n">
        <f aca="false">B4277+0.081464822</f>
        <v>0.0158590589733538</v>
      </c>
      <c r="D4277" s="0" t="n">
        <f aca="false">C4277/0.878040259</f>
        <v>0.0180618813440464</v>
      </c>
    </row>
    <row r="4278" customFormat="false" ht="12.75" hidden="false" customHeight="false" outlineLevel="0" collapsed="false">
      <c r="A4278" s="0" t="n">
        <v>3334.44000006983</v>
      </c>
      <c r="B4278" s="0" t="n">
        <v>-0.0805453164236886</v>
      </c>
      <c r="C4278" s="0" t="n">
        <f aca="false">B4278+0.081464822</f>
        <v>0.000919505576311402</v>
      </c>
      <c r="D4278" s="0" t="n">
        <f aca="false">C4278/0.878040259</f>
        <v>0.00104722484747866</v>
      </c>
    </row>
    <row r="4279" customFormat="false" ht="12.75" hidden="false" customHeight="false" outlineLevel="0" collapsed="false">
      <c r="A4279" s="0" t="n">
        <v>3334.44571435556</v>
      </c>
      <c r="B4279" s="0" t="n">
        <v>-0.0861530303955078</v>
      </c>
      <c r="C4279" s="0" t="n">
        <f aca="false">B4279+0.081464822</f>
        <v>-0.00468820839550782</v>
      </c>
      <c r="D4279" s="0" t="n">
        <f aca="false">C4279/0.878040259</f>
        <v>-0.00533940026946739</v>
      </c>
    </row>
    <row r="4280" customFormat="false" ht="12.75" hidden="false" customHeight="false" outlineLevel="0" collapsed="false">
      <c r="A4280" s="0" t="n">
        <v>3334.45142864129</v>
      </c>
      <c r="B4280" s="0" t="n">
        <v>-0.0841742379324777</v>
      </c>
      <c r="C4280" s="0" t="n">
        <f aca="false">B4280+0.081464822</f>
        <v>-0.00270941593247767</v>
      </c>
      <c r="D4280" s="0" t="n">
        <f aca="false">C4280/0.878040259</f>
        <v>-0.00308575364820222</v>
      </c>
    </row>
    <row r="4281" customFormat="false" ht="12.75" hidden="false" customHeight="false" outlineLevel="0" collapsed="false">
      <c r="A4281" s="0" t="n">
        <v>3334.45714292702</v>
      </c>
      <c r="B4281" s="0" t="n">
        <v>-0.0934070587158203</v>
      </c>
      <c r="C4281" s="0" t="n">
        <f aca="false">B4281+0.081464822</f>
        <v>-0.0119422367158203</v>
      </c>
      <c r="D4281" s="0" t="n">
        <f aca="false">C4281/0.878040259</f>
        <v>-0.0136010127023348</v>
      </c>
    </row>
    <row r="4282" customFormat="false" ht="12.75" hidden="false" customHeight="false" outlineLevel="0" collapsed="false">
      <c r="A4282" s="0" t="n">
        <v>3334.46285721276</v>
      </c>
      <c r="B4282" s="0" t="n">
        <v>-0.081053706577846</v>
      </c>
      <c r="C4282" s="0" t="n">
        <f aca="false">B4282+0.081464822</f>
        <v>0.000411115422154038</v>
      </c>
      <c r="D4282" s="0" t="n">
        <f aca="false">C4282/0.878040259</f>
        <v>0.000468219330423706</v>
      </c>
    </row>
    <row r="4283" customFormat="false" ht="12.75" hidden="false" customHeight="false" outlineLevel="0" collapsed="false">
      <c r="A4283" s="0" t="n">
        <v>3334.46857149849</v>
      </c>
      <c r="B4283" s="0" t="n">
        <v>-0.0805007934570313</v>
      </c>
      <c r="C4283" s="0" t="n">
        <f aca="false">B4283+0.081464822</f>
        <v>0.000964028542968759</v>
      </c>
      <c r="D4283" s="0" t="n">
        <f aca="false">C4283/0.878040259</f>
        <v>0.00109793205161992</v>
      </c>
    </row>
    <row r="4284" customFormat="false" ht="12.75" hidden="false" customHeight="false" outlineLevel="0" collapsed="false">
      <c r="A4284" s="0" t="n">
        <v>3334.47428578422</v>
      </c>
      <c r="B4284" s="0" t="n">
        <v>-0.0915690285818917</v>
      </c>
      <c r="C4284" s="0" t="n">
        <f aca="false">B4284+0.081464822</f>
        <v>-0.0101042065818917</v>
      </c>
      <c r="D4284" s="0" t="n">
        <f aca="false">C4284/0.878040259</f>
        <v>-0.0115076802895113</v>
      </c>
    </row>
    <row r="4285" customFormat="false" ht="12.75" hidden="false" customHeight="false" outlineLevel="0" collapsed="false">
      <c r="A4285" s="0" t="n">
        <v>3334.48000006995</v>
      </c>
      <c r="B4285" s="0" t="n">
        <v>-0.0734596252441406</v>
      </c>
      <c r="C4285" s="0" t="n">
        <f aca="false">B4285+0.081464822</f>
        <v>0.0080051967558594</v>
      </c>
      <c r="D4285" s="0" t="n">
        <f aca="false">C4285/0.878040259</f>
        <v>0.00911711812050226</v>
      </c>
    </row>
    <row r="4286" customFormat="false" ht="12.75" hidden="false" customHeight="false" outlineLevel="0" collapsed="false">
      <c r="A4286" s="0" t="n">
        <v>3334.48571435568</v>
      </c>
      <c r="B4286" s="0" t="n">
        <v>-0.0685228620256696</v>
      </c>
      <c r="C4286" s="0" t="n">
        <f aca="false">B4286+0.081464822</f>
        <v>0.0129419599743304</v>
      </c>
      <c r="D4286" s="0" t="n">
        <f aca="false">C4286/0.878040259</f>
        <v>0.0147395974634124</v>
      </c>
    </row>
    <row r="4287" customFormat="false" ht="12.75" hidden="false" customHeight="false" outlineLevel="0" collapsed="false">
      <c r="A4287" s="0" t="n">
        <v>3334.49142864141</v>
      </c>
      <c r="B4287" s="0" t="n">
        <v>-0.0893873487200056</v>
      </c>
      <c r="C4287" s="0" t="n">
        <f aca="false">B4287+0.081464822</f>
        <v>-0.0079225267200056</v>
      </c>
      <c r="D4287" s="0" t="n">
        <f aca="false">C4287/0.878040259</f>
        <v>-0.00902296522146782</v>
      </c>
    </row>
    <row r="4288" customFormat="false" ht="12.75" hidden="false" customHeight="false" outlineLevel="0" collapsed="false">
      <c r="A4288" s="0" t="n">
        <v>3334.49714292714</v>
      </c>
      <c r="B4288" s="0" t="n">
        <v>-0.0924992152622768</v>
      </c>
      <c r="C4288" s="0" t="n">
        <f aca="false">B4288+0.081464822</f>
        <v>-0.0110343932622768</v>
      </c>
      <c r="D4288" s="0" t="n">
        <f aca="false">C4288/0.878040259</f>
        <v>-0.0125670698457994</v>
      </c>
    </row>
    <row r="4289" customFormat="false" ht="12.75" hidden="false" customHeight="false" outlineLevel="0" collapsed="false">
      <c r="A4289" s="0" t="n">
        <v>3334.50285721287</v>
      </c>
      <c r="B4289" s="0" t="n">
        <v>-0.0841030665806362</v>
      </c>
      <c r="C4289" s="0" t="n">
        <f aca="false">B4289+0.081464822</f>
        <v>-0.00263824458063615</v>
      </c>
      <c r="D4289" s="0" t="n">
        <f aca="false">C4289/0.878040259</f>
        <v>-0.0030046965997218</v>
      </c>
    </row>
    <row r="4290" customFormat="false" ht="12.75" hidden="false" customHeight="false" outlineLevel="0" collapsed="false">
      <c r="A4290" s="0" t="n">
        <v>3334.5085714986</v>
      </c>
      <c r="B4290" s="0" t="n">
        <v>-0.0773877280099051</v>
      </c>
      <c r="C4290" s="0" t="n">
        <f aca="false">B4290+0.081464822</f>
        <v>0.00407709399009487</v>
      </c>
      <c r="D4290" s="0" t="n">
        <f aca="false">C4290/0.878040259</f>
        <v>0.00464340210862116</v>
      </c>
    </row>
    <row r="4291" customFormat="false" ht="12.75" hidden="false" customHeight="false" outlineLevel="0" collapsed="false">
      <c r="A4291" s="0" t="n">
        <v>3334.51428578433</v>
      </c>
      <c r="B4291" s="0" t="n">
        <v>-0.0851240975516183</v>
      </c>
      <c r="C4291" s="0" t="n">
        <f aca="false">B4291+0.081464822</f>
        <v>-0.0036592755516183</v>
      </c>
      <c r="D4291" s="0" t="n">
        <f aca="false">C4291/0.878040259</f>
        <v>-0.00416754871329687</v>
      </c>
    </row>
    <row r="4292" customFormat="false" ht="12.75" hidden="false" customHeight="false" outlineLevel="0" collapsed="false">
      <c r="A4292" s="0" t="n">
        <v>3334.52000007006</v>
      </c>
      <c r="B4292" s="0" t="n">
        <v>-0.0739443642752511</v>
      </c>
      <c r="C4292" s="0" t="n">
        <f aca="false">B4292+0.081464822</f>
        <v>0.00752045772474888</v>
      </c>
      <c r="D4292" s="0" t="n">
        <f aca="false">C4292/0.878040259</f>
        <v>0.00856504886611228</v>
      </c>
    </row>
    <row r="4293" customFormat="false" ht="12.75" hidden="false" customHeight="false" outlineLevel="0" collapsed="false">
      <c r="A4293" s="0" t="n">
        <v>3334.52571435579</v>
      </c>
      <c r="B4293" s="0" t="n">
        <v>-0.0836366925920759</v>
      </c>
      <c r="C4293" s="0" t="n">
        <f aca="false">B4293+0.081464822</f>
        <v>-0.00217187059207591</v>
      </c>
      <c r="D4293" s="0" t="n">
        <f aca="false">C4293/0.878040259</f>
        <v>-0.00247354329122614</v>
      </c>
    </row>
    <row r="4294" customFormat="false" ht="12.75" hidden="false" customHeight="false" outlineLevel="0" collapsed="false">
      <c r="A4294" s="0" t="n">
        <v>3334.53142864152</v>
      </c>
      <c r="B4294" s="0" t="n">
        <v>-0.0706143515450614</v>
      </c>
      <c r="C4294" s="0" t="n">
        <f aca="false">B4294+0.081464822</f>
        <v>0.0108504704549386</v>
      </c>
      <c r="D4294" s="0" t="n">
        <f aca="false">C4294/0.878040259</f>
        <v>0.0123576001711997</v>
      </c>
    </row>
    <row r="4295" customFormat="false" ht="12.75" hidden="false" customHeight="false" outlineLevel="0" collapsed="false">
      <c r="A4295" s="0" t="n">
        <v>3334.53714292725</v>
      </c>
      <c r="B4295" s="0" t="n">
        <v>-0.062086922781808</v>
      </c>
      <c r="C4295" s="0" t="n">
        <f aca="false">B4295+0.081464822</f>
        <v>0.019377899218192</v>
      </c>
      <c r="D4295" s="0" t="n">
        <f aca="false">C4295/0.878040259</f>
        <v>0.0220694882946045</v>
      </c>
    </row>
    <row r="4296" customFormat="false" ht="12.75" hidden="false" customHeight="false" outlineLevel="0" collapsed="false">
      <c r="A4296" s="0" t="n">
        <v>3334.54285721298</v>
      </c>
      <c r="B4296" s="0" t="n">
        <v>-0.076823970249721</v>
      </c>
      <c r="C4296" s="0" t="n">
        <f aca="false">B4296+0.081464822</f>
        <v>0.00464085175027902</v>
      </c>
      <c r="D4296" s="0" t="n">
        <f aca="false">C4296/0.878040259</f>
        <v>0.00528546578896563</v>
      </c>
    </row>
    <row r="4297" customFormat="false" ht="12.75" hidden="false" customHeight="false" outlineLevel="0" collapsed="false">
      <c r="A4297" s="0" t="n">
        <v>3334.54857149871</v>
      </c>
      <c r="B4297" s="0" t="n">
        <v>-0.0599812643868583</v>
      </c>
      <c r="C4297" s="0" t="n">
        <f aca="false">B4297+0.081464822</f>
        <v>0.0214835576131417</v>
      </c>
      <c r="D4297" s="0" t="n">
        <f aca="false">C4297/0.878040259</f>
        <v>0.0244676225183676</v>
      </c>
    </row>
    <row r="4298" customFormat="false" ht="12.75" hidden="false" customHeight="false" outlineLevel="0" collapsed="false">
      <c r="A4298" s="0" t="n">
        <v>3334.55428578445</v>
      </c>
      <c r="B4298" s="0" t="n">
        <v>-0.044568361554827</v>
      </c>
      <c r="C4298" s="0" t="n">
        <f aca="false">B4298+0.081464822</f>
        <v>0.036896460445173</v>
      </c>
      <c r="D4298" s="0" t="n">
        <f aca="false">C4298/0.878040259</f>
        <v>0.0420213766589637</v>
      </c>
    </row>
    <row r="4299" customFormat="false" ht="12.75" hidden="false" customHeight="false" outlineLevel="0" collapsed="false">
      <c r="A4299" s="0" t="n">
        <v>3334.56000007018</v>
      </c>
      <c r="B4299" s="0" t="n">
        <v>-0.0633148193359375</v>
      </c>
      <c r="C4299" s="0" t="n">
        <f aca="false">B4299+0.081464822</f>
        <v>0.0181500026640625</v>
      </c>
      <c r="D4299" s="0" t="n">
        <f aca="false">C4299/0.878040259</f>
        <v>0.0206710369803926</v>
      </c>
    </row>
    <row r="4300" customFormat="false" ht="12.75" hidden="false" customHeight="false" outlineLevel="0" collapsed="false">
      <c r="A4300" s="0" t="n">
        <v>3334.56571435591</v>
      </c>
      <c r="B4300" s="0" t="n">
        <v>-0.0552021026611328</v>
      </c>
      <c r="C4300" s="0" t="n">
        <f aca="false">B4300+0.081464822</f>
        <v>0.0262627193388672</v>
      </c>
      <c r="D4300" s="0" t="n">
        <f aca="false">C4300/0.878040259</f>
        <v>0.0299106095303395</v>
      </c>
    </row>
    <row r="4301" customFormat="false" ht="12.75" hidden="false" customHeight="false" outlineLevel="0" collapsed="false">
      <c r="A4301" s="0" t="n">
        <v>3334.57142864164</v>
      </c>
      <c r="B4301" s="0" t="n">
        <v>-0.0721989222935268</v>
      </c>
      <c r="C4301" s="0" t="n">
        <f aca="false">B4301+0.081464822</f>
        <v>0.00926589970647324</v>
      </c>
      <c r="D4301" s="0" t="n">
        <f aca="false">C4301/0.878040259</f>
        <v>0.0105529326377656</v>
      </c>
    </row>
    <row r="4302" customFormat="false" ht="12.75" hidden="false" customHeight="false" outlineLevel="0" collapsed="false">
      <c r="A4302" s="0" t="n">
        <v>3334.57714292737</v>
      </c>
      <c r="B4302" s="0" t="n">
        <v>-0.0772131783621652</v>
      </c>
      <c r="C4302" s="0" t="n">
        <f aca="false">B4302+0.081464822</f>
        <v>0.00425164363783481</v>
      </c>
      <c r="D4302" s="0" t="n">
        <f aca="false">C4302/0.878040259</f>
        <v>0.00484219669229861</v>
      </c>
    </row>
    <row r="4303" customFormat="false" ht="12.75" hidden="false" customHeight="false" outlineLevel="0" collapsed="false">
      <c r="A4303" s="0" t="n">
        <v>3334.5828572131</v>
      </c>
      <c r="B4303" s="0" t="n">
        <v>-0.0654381888253349</v>
      </c>
      <c r="C4303" s="0" t="n">
        <f aca="false">B4303+0.081464822</f>
        <v>0.0160266331746652</v>
      </c>
      <c r="D4303" s="0" t="n">
        <f aca="false">C4303/0.878040259</f>
        <v>0.0182527315921913</v>
      </c>
    </row>
    <row r="4304" customFormat="false" ht="12.75" hidden="false" customHeight="false" outlineLevel="0" collapsed="false">
      <c r="A4304" s="0" t="n">
        <v>3334.58857149883</v>
      </c>
      <c r="B4304" s="0" t="n">
        <v>-0.04462035042899</v>
      </c>
      <c r="C4304" s="0" t="n">
        <f aca="false">B4304+0.081464822</f>
        <v>0.0368444715710101</v>
      </c>
      <c r="D4304" s="0" t="n">
        <f aca="false">C4304/0.878040259</f>
        <v>0.0419621665331977</v>
      </c>
    </row>
    <row r="4305" customFormat="false" ht="12.75" hidden="false" customHeight="false" outlineLevel="0" collapsed="false">
      <c r="A4305" s="0" t="n">
        <v>3334.59428578456</v>
      </c>
      <c r="B4305" s="0" t="n">
        <v>-0.0567547934395927</v>
      </c>
      <c r="C4305" s="0" t="n">
        <f aca="false">B4305+0.081464822</f>
        <v>0.0247100285604074</v>
      </c>
      <c r="D4305" s="0" t="n">
        <f aca="false">C4305/0.878040259</f>
        <v>0.0281422500928939</v>
      </c>
    </row>
    <row r="4306" customFormat="false" ht="12.75" hidden="false" customHeight="false" outlineLevel="0" collapsed="false">
      <c r="A4306" s="0" t="n">
        <v>3334.60000007029</v>
      </c>
      <c r="B4306" s="0" t="n">
        <v>-0.0587602342878069</v>
      </c>
      <c r="C4306" s="0" t="n">
        <f aca="false">B4306+0.081464822</f>
        <v>0.0227045877121931</v>
      </c>
      <c r="D4306" s="0" t="n">
        <f aca="false">C4306/0.878040259</f>
        <v>0.0258582536272896</v>
      </c>
    </row>
    <row r="4307" customFormat="false" ht="12.75" hidden="false" customHeight="false" outlineLevel="0" collapsed="false">
      <c r="A4307" s="0" t="n">
        <v>3334.60571435602</v>
      </c>
      <c r="B4307" s="0" t="n">
        <v>-0.0671443394252232</v>
      </c>
      <c r="C4307" s="0" t="n">
        <f aca="false">B4307+0.081464822</f>
        <v>0.0143204825747768</v>
      </c>
      <c r="D4307" s="0" t="n">
        <f aca="false">C4307/0.878040259</f>
        <v>0.01630959677303</v>
      </c>
    </row>
    <row r="4308" customFormat="false" ht="12.75" hidden="false" customHeight="false" outlineLevel="0" collapsed="false">
      <c r="A4308" s="0" t="n">
        <v>3334.61142864175</v>
      </c>
      <c r="B4308" s="0" t="n">
        <v>-0.0706341334751674</v>
      </c>
      <c r="C4308" s="0" t="n">
        <f aca="false">B4308+0.081464822</f>
        <v>0.0108306885248326</v>
      </c>
      <c r="D4308" s="0" t="n">
        <f aca="false">C4308/0.878040259</f>
        <v>0.0123350705321504</v>
      </c>
    </row>
    <row r="4309" customFormat="false" ht="12.75" hidden="false" customHeight="false" outlineLevel="0" collapsed="false">
      <c r="A4309" s="0" t="n">
        <v>3334.61714292748</v>
      </c>
      <c r="B4309" s="0" t="n">
        <v>-0.080283682686942</v>
      </c>
      <c r="C4309" s="0" t="n">
        <f aca="false">B4309+0.081464822</f>
        <v>0.00118113931305804</v>
      </c>
      <c r="D4309" s="0" t="n">
        <f aca="false">C4309/0.878040259</f>
        <v>0.00134519949507012</v>
      </c>
    </row>
    <row r="4310" customFormat="false" ht="12.75" hidden="false" customHeight="false" outlineLevel="0" collapsed="false">
      <c r="A4310" s="0" t="n">
        <v>3334.62285721321</v>
      </c>
      <c r="B4310" s="0" t="n">
        <v>-0.101013674054827</v>
      </c>
      <c r="C4310" s="0" t="n">
        <f aca="false">B4310+0.081464822</f>
        <v>-0.019548852054827</v>
      </c>
      <c r="D4310" s="0" t="n">
        <f aca="false">C4310/0.878040259</f>
        <v>-0.0222641864703233</v>
      </c>
    </row>
    <row r="4311" customFormat="false" ht="12.75" hidden="false" customHeight="false" outlineLevel="0" collapsed="false">
      <c r="A4311" s="0" t="n">
        <v>3334.62857149894</v>
      </c>
      <c r="B4311" s="0" t="n">
        <v>-0.0830879211425781</v>
      </c>
      <c r="C4311" s="0" t="n">
        <f aca="false">B4311+0.081464822</f>
        <v>-0.00162309914257813</v>
      </c>
      <c r="D4311" s="0" t="n">
        <f aca="false">C4311/0.878040259</f>
        <v>-0.00184854751925234</v>
      </c>
    </row>
    <row r="4312" customFormat="false" ht="12.75" hidden="false" customHeight="false" outlineLevel="0" collapsed="false">
      <c r="A4312" s="0" t="n">
        <v>3334.63428578467</v>
      </c>
      <c r="B4312" s="0" t="n">
        <v>-0.0577159881591797</v>
      </c>
      <c r="C4312" s="0" t="n">
        <f aca="false">B4312+0.081464822</f>
        <v>0.0237488338408203</v>
      </c>
      <c r="D4312" s="0" t="n">
        <f aca="false">C4312/0.878040259</f>
        <v>0.0270475454825589</v>
      </c>
    </row>
    <row r="4313" customFormat="false" ht="12.75" hidden="false" customHeight="false" outlineLevel="0" collapsed="false">
      <c r="A4313" s="0" t="n">
        <v>3334.6400000704</v>
      </c>
      <c r="B4313" s="0" t="n">
        <v>-0.053393064226423</v>
      </c>
      <c r="C4313" s="0" t="n">
        <f aca="false">B4313+0.081464822</f>
        <v>0.028071757773577</v>
      </c>
      <c r="D4313" s="0" t="n">
        <f aca="false">C4313/0.878040259</f>
        <v>0.0319709232986059</v>
      </c>
    </row>
    <row r="4314" customFormat="false" ht="12.75" hidden="false" customHeight="false" outlineLevel="0" collapsed="false">
      <c r="A4314" s="0" t="n">
        <v>3334.64571435613</v>
      </c>
      <c r="B4314" s="0" t="n">
        <v>-0.0771041325160435</v>
      </c>
      <c r="C4314" s="0" t="n">
        <f aca="false">B4314+0.081464822</f>
        <v>0.00436068948395647</v>
      </c>
      <c r="D4314" s="0" t="n">
        <f aca="false">C4314/0.878040259</f>
        <v>0.00496638900011585</v>
      </c>
    </row>
    <row r="4315" customFormat="false" ht="12.75" hidden="false" customHeight="false" outlineLevel="0" collapsed="false">
      <c r="A4315" s="0" t="n">
        <v>3334.65142864187</v>
      </c>
      <c r="B4315" s="0" t="n">
        <v>-0.0765631539481027</v>
      </c>
      <c r="C4315" s="0" t="n">
        <f aca="false">B4315+0.081464822</f>
        <v>0.00490166805189733</v>
      </c>
      <c r="D4315" s="0" t="n">
        <f aca="false">C4315/0.878040259</f>
        <v>0.00558250945973689</v>
      </c>
    </row>
    <row r="4316" customFormat="false" ht="12.75" hidden="false" customHeight="false" outlineLevel="0" collapsed="false">
      <c r="A4316" s="0" t="n">
        <v>3334.6571429276</v>
      </c>
      <c r="B4316" s="0" t="n">
        <v>-0.0722105843680246</v>
      </c>
      <c r="C4316" s="0" t="n">
        <f aca="false">B4316+0.081464822</f>
        <v>0.00925423763197546</v>
      </c>
      <c r="D4316" s="0" t="n">
        <f aca="false">C4316/0.878040259</f>
        <v>0.0105396507017971</v>
      </c>
    </row>
    <row r="4317" customFormat="false" ht="12.75" hidden="false" customHeight="false" outlineLevel="0" collapsed="false">
      <c r="A4317" s="0" t="n">
        <v>3334.66285721333</v>
      </c>
      <c r="B4317" s="0" t="n">
        <v>-0.0573236737932478</v>
      </c>
      <c r="C4317" s="0" t="n">
        <f aca="false">B4317+0.081464822</f>
        <v>0.0241411482067522</v>
      </c>
      <c r="D4317" s="0" t="n">
        <f aca="false">C4317/0.878040259</f>
        <v>0.0274943522911428</v>
      </c>
    </row>
    <row r="4318" customFormat="false" ht="12.75" hidden="false" customHeight="false" outlineLevel="0" collapsed="false">
      <c r="A4318" s="0" t="n">
        <v>3334.66857149906</v>
      </c>
      <c r="B4318" s="0" t="n">
        <v>-0.0705060141427177</v>
      </c>
      <c r="C4318" s="0" t="n">
        <f aca="false">B4318+0.081464822</f>
        <v>0.0109588078572824</v>
      </c>
      <c r="D4318" s="0" t="n">
        <f aca="false">C4318/0.878040259</f>
        <v>0.0124809856324394</v>
      </c>
    </row>
    <row r="4319" customFormat="false" ht="12.75" hidden="false" customHeight="false" outlineLevel="0" collapsed="false">
      <c r="A4319" s="0" t="n">
        <v>3334.67428578479</v>
      </c>
      <c r="B4319" s="0" t="n">
        <v>-0.0696807316371373</v>
      </c>
      <c r="C4319" s="0" t="n">
        <f aca="false">B4319+0.081464822</f>
        <v>0.0117840903628627</v>
      </c>
      <c r="D4319" s="0" t="n">
        <f aca="false">C4319/0.878040259</f>
        <v>0.0134208998301326</v>
      </c>
    </row>
    <row r="4320" customFormat="false" ht="12.75" hidden="false" customHeight="false" outlineLevel="0" collapsed="false">
      <c r="A4320" s="0" t="n">
        <v>3334.68000007052</v>
      </c>
      <c r="B4320" s="0" t="n">
        <v>-0.0598355974469866</v>
      </c>
      <c r="C4320" s="0" t="n">
        <f aca="false">B4320+0.081464822</f>
        <v>0.0216292245530134</v>
      </c>
      <c r="D4320" s="0" t="n">
        <f aca="false">C4320/0.878040259</f>
        <v>0.0246335225877307</v>
      </c>
    </row>
    <row r="4321" customFormat="false" ht="12.75" hidden="false" customHeight="false" outlineLevel="0" collapsed="false">
      <c r="A4321" s="0" t="n">
        <v>3334.68571435625</v>
      </c>
      <c r="B4321" s="0" t="n">
        <v>-0.0852785382952009</v>
      </c>
      <c r="C4321" s="0" t="n">
        <f aca="false">B4321+0.081464822</f>
        <v>-0.00381371629520091</v>
      </c>
      <c r="D4321" s="0" t="n">
        <f aca="false">C4321/0.878040259</f>
        <v>-0.00434344126719697</v>
      </c>
    </row>
    <row r="4322" customFormat="false" ht="12.75" hidden="false" customHeight="false" outlineLevel="0" collapsed="false">
      <c r="A4322" s="0" t="n">
        <v>3334.69142864198</v>
      </c>
      <c r="B4322" s="0" t="n">
        <v>-0.0921930040631976</v>
      </c>
      <c r="C4322" s="0" t="n">
        <f aca="false">B4322+0.081464822</f>
        <v>-0.0107281820631976</v>
      </c>
      <c r="D4322" s="0" t="n">
        <f aca="false">C4322/0.878040259</f>
        <v>-0.0122183259289453</v>
      </c>
    </row>
    <row r="4323" customFormat="false" ht="12.75" hidden="false" customHeight="false" outlineLevel="0" collapsed="false">
      <c r="A4323" s="0" t="n">
        <v>3334.69714292771</v>
      </c>
      <c r="B4323" s="0" t="n">
        <v>-0.0968548910958427</v>
      </c>
      <c r="C4323" s="0" t="n">
        <f aca="false">B4323+0.081464822</f>
        <v>-0.0153900690958427</v>
      </c>
      <c r="D4323" s="0" t="n">
        <f aca="false">C4323/0.878040259</f>
        <v>-0.0175277487997765</v>
      </c>
    </row>
    <row r="4324" customFormat="false" ht="12.75" hidden="false" customHeight="false" outlineLevel="0" collapsed="false">
      <c r="A4324" s="0" t="n">
        <v>3334.70285721344</v>
      </c>
      <c r="B4324" s="0" t="n">
        <v>-0.0849791390555246</v>
      </c>
      <c r="C4324" s="0" t="n">
        <f aca="false">B4324+0.081464822</f>
        <v>-0.00351431705552456</v>
      </c>
      <c r="D4324" s="0" t="n">
        <f aca="false">C4324/0.878040259</f>
        <v>-0.00400245549051135</v>
      </c>
    </row>
    <row r="4325" customFormat="false" ht="12.75" hidden="false" customHeight="false" outlineLevel="0" collapsed="false">
      <c r="A4325" s="0" t="n">
        <v>3334.70857149917</v>
      </c>
      <c r="B4325" s="0" t="n">
        <v>-0.0868303026471819</v>
      </c>
      <c r="C4325" s="0" t="n">
        <f aca="false">B4325+0.081464822</f>
        <v>-0.0053654806471819</v>
      </c>
      <c r="D4325" s="0" t="n">
        <f aca="false">C4325/0.878040259</f>
        <v>-0.00611074559757959</v>
      </c>
    </row>
    <row r="4326" customFormat="false" ht="12.75" hidden="false" customHeight="false" outlineLevel="0" collapsed="false">
      <c r="A4326" s="0" t="n">
        <v>3334.7142857849</v>
      </c>
      <c r="B4326" s="0" t="n">
        <v>-0.088594491141183</v>
      </c>
      <c r="C4326" s="0" t="n">
        <f aca="false">B4326+0.081464822</f>
        <v>-0.00712966914118302</v>
      </c>
      <c r="D4326" s="0" t="n">
        <f aca="false">C4326/0.878040259</f>
        <v>-0.00811997977097656</v>
      </c>
    </row>
    <row r="4327" customFormat="false" ht="12.75" hidden="false" customHeight="false" outlineLevel="0" collapsed="false">
      <c r="A4327" s="0" t="n">
        <v>3334.72000007063</v>
      </c>
      <c r="B4327" s="0" t="n">
        <v>-0.0828333173479353</v>
      </c>
      <c r="C4327" s="0" t="n">
        <f aca="false">B4327+0.081464822</f>
        <v>-0.00136849534793526</v>
      </c>
      <c r="D4327" s="0" t="n">
        <f aca="false">C4327/0.878040259</f>
        <v>-0.00155857927231473</v>
      </c>
    </row>
    <row r="4328" customFormat="false" ht="12.75" hidden="false" customHeight="false" outlineLevel="0" collapsed="false">
      <c r="A4328" s="0" t="n">
        <v>3334.72571435636</v>
      </c>
      <c r="B4328" s="0" t="n">
        <v>-0.0708035060337612</v>
      </c>
      <c r="C4328" s="0" t="n">
        <f aca="false">B4328+0.081464822</f>
        <v>0.0106613159662388</v>
      </c>
      <c r="D4328" s="0" t="n">
        <f aca="false">C4328/0.878040259</f>
        <v>0.012142172135001</v>
      </c>
    </row>
    <row r="4329" customFormat="false" ht="12.75" hidden="false" customHeight="false" outlineLevel="0" collapsed="false">
      <c r="A4329" s="0" t="n">
        <v>3334.73142864209</v>
      </c>
      <c r="B4329" s="0" t="n">
        <v>-0.065613283429827</v>
      </c>
      <c r="C4329" s="0" t="n">
        <f aca="false">B4329+0.081464822</f>
        <v>0.015851538570173</v>
      </c>
      <c r="D4329" s="0" t="n">
        <f aca="false">C4329/0.878040259</f>
        <v>0.0180533163573004</v>
      </c>
    </row>
    <row r="4330" customFormat="false" ht="12.75" hidden="false" customHeight="false" outlineLevel="0" collapsed="false">
      <c r="A4330" s="0" t="n">
        <v>3334.73714292782</v>
      </c>
      <c r="B4330" s="0" t="n">
        <v>-0.0605396815708705</v>
      </c>
      <c r="C4330" s="0" t="n">
        <f aca="false">B4330+0.081464822</f>
        <v>0.0209251404291295</v>
      </c>
      <c r="D4330" s="0" t="n">
        <f aca="false">C4330/0.878040259</f>
        <v>0.0238316412199153</v>
      </c>
    </row>
    <row r="4331" customFormat="false" ht="12.75" hidden="false" customHeight="false" outlineLevel="0" collapsed="false">
      <c r="A4331" s="0" t="n">
        <v>3334.74285721356</v>
      </c>
      <c r="B4331" s="0" t="n">
        <v>-0.0598897661481585</v>
      </c>
      <c r="C4331" s="0" t="n">
        <f aca="false">B4331+0.081464822</f>
        <v>0.0215750558518415</v>
      </c>
      <c r="D4331" s="0" t="n">
        <f aca="false">C4331/0.878040259</f>
        <v>0.0245718298571108</v>
      </c>
    </row>
    <row r="4332" customFormat="false" ht="12.75" hidden="false" customHeight="false" outlineLevel="0" collapsed="false">
      <c r="A4332" s="0" t="n">
        <v>3334.74857149929</v>
      </c>
      <c r="B4332" s="0" t="n">
        <v>-0.0706385476248605</v>
      </c>
      <c r="C4332" s="0" t="n">
        <f aca="false">B4332+0.081464822</f>
        <v>0.0108262743751395</v>
      </c>
      <c r="D4332" s="0" t="n">
        <f aca="false">C4332/0.878040259</f>
        <v>0.0123300432573212</v>
      </c>
    </row>
    <row r="4333" customFormat="false" ht="12.75" hidden="false" customHeight="false" outlineLevel="0" collapsed="false">
      <c r="A4333" s="0" t="n">
        <v>3334.75428578502</v>
      </c>
      <c r="B4333" s="0" t="n">
        <v>-0.0661942073277065</v>
      </c>
      <c r="C4333" s="0" t="n">
        <f aca="false">B4333+0.081464822</f>
        <v>0.0152706146722935</v>
      </c>
      <c r="D4333" s="0" t="n">
        <f aca="false">C4333/0.878040259</f>
        <v>0.0173917021637313</v>
      </c>
    </row>
    <row r="4334" customFormat="false" ht="12.75" hidden="false" customHeight="false" outlineLevel="0" collapsed="false">
      <c r="A4334" s="0" t="n">
        <v>3334.76000007075</v>
      </c>
      <c r="B4334" s="0" t="n">
        <v>-0.0694235665457589</v>
      </c>
      <c r="C4334" s="0" t="n">
        <f aca="false">B4334+0.081464822</f>
        <v>0.0120412554542411</v>
      </c>
      <c r="D4334" s="0" t="n">
        <f aca="false">C4334/0.878040259</f>
        <v>0.0137137851377736</v>
      </c>
    </row>
    <row r="4335" customFormat="false" ht="12.75" hidden="false" customHeight="false" outlineLevel="0" collapsed="false">
      <c r="A4335" s="0" t="n">
        <v>3334.76571435648</v>
      </c>
      <c r="B4335" s="0" t="n">
        <v>-0.0844315665108817</v>
      </c>
      <c r="C4335" s="0" t="n">
        <f aca="false">B4335+0.081464822</f>
        <v>-0.00296674451088171</v>
      </c>
      <c r="D4335" s="0" t="n">
        <f aca="false">C4335/0.878040259</f>
        <v>-0.00337882515120722</v>
      </c>
    </row>
    <row r="4336" customFormat="false" ht="12.75" hidden="false" customHeight="false" outlineLevel="0" collapsed="false">
      <c r="A4336" s="0" t="n">
        <v>3334.77142864221</v>
      </c>
      <c r="B4336" s="0" t="n">
        <v>-0.0917868477957589</v>
      </c>
      <c r="C4336" s="0" t="n">
        <f aca="false">B4336+0.081464822</f>
        <v>-0.0103220257957589</v>
      </c>
      <c r="D4336" s="0" t="n">
        <f aca="false">C4336/0.878040259</f>
        <v>-0.0117557545795391</v>
      </c>
    </row>
    <row r="4337" customFormat="false" ht="12.75" hidden="false" customHeight="false" outlineLevel="0" collapsed="false">
      <c r="A4337" s="0" t="n">
        <v>3334.77714292794</v>
      </c>
      <c r="B4337" s="0" t="n">
        <v>-0.0605588640485491</v>
      </c>
      <c r="C4337" s="0" t="n">
        <f aca="false">B4337+0.081464822</f>
        <v>0.0209059579514509</v>
      </c>
      <c r="D4337" s="0" t="n">
        <f aca="false">C4337/0.878040259</f>
        <v>0.0238097942972008</v>
      </c>
    </row>
    <row r="4338" customFormat="false" ht="12.75" hidden="false" customHeight="false" outlineLevel="0" collapsed="false">
      <c r="A4338" s="0" t="n">
        <v>3334.78285721367</v>
      </c>
      <c r="B4338" s="0" t="n">
        <v>-0.0536437443324498</v>
      </c>
      <c r="C4338" s="0" t="n">
        <f aca="false">B4338+0.081464822</f>
        <v>0.0278210776675502</v>
      </c>
      <c r="D4338" s="0" t="n">
        <f aca="false">C4338/0.878040259</f>
        <v>0.0316854237404053</v>
      </c>
    </row>
    <row r="4339" customFormat="false" ht="12.75" hidden="false" customHeight="false" outlineLevel="0" collapsed="false">
      <c r="A4339" s="0" t="n">
        <v>3334.7885714994</v>
      </c>
      <c r="B4339" s="0" t="n">
        <v>-0.0656279427664621</v>
      </c>
      <c r="C4339" s="0" t="n">
        <f aca="false">B4339+0.081464822</f>
        <v>0.015836879233538</v>
      </c>
      <c r="D4339" s="0" t="n">
        <f aca="false">C4339/0.878040259</f>
        <v>0.0180366208396578</v>
      </c>
    </row>
    <row r="4340" customFormat="false" ht="12.75" hidden="false" customHeight="false" outlineLevel="0" collapsed="false">
      <c r="A4340" s="0" t="n">
        <v>3334.79428578513</v>
      </c>
      <c r="B4340" s="0" t="n">
        <v>-0.0795721326555525</v>
      </c>
      <c r="C4340" s="0" t="n">
        <f aca="false">B4340+0.081464822</f>
        <v>0.00189268934444756</v>
      </c>
      <c r="D4340" s="0" t="n">
        <f aca="false">C4340/0.878040259</f>
        <v>0.00215558378451022</v>
      </c>
    </row>
    <row r="4341" customFormat="false" ht="12.75" hidden="false" customHeight="false" outlineLevel="0" collapsed="false">
      <c r="A4341" s="0" t="n">
        <v>3334.80000007086</v>
      </c>
      <c r="B4341" s="0" t="n">
        <v>-0.0880048479352679</v>
      </c>
      <c r="C4341" s="0" t="n">
        <f aca="false">B4341+0.081464822</f>
        <v>-0.00654002593526787</v>
      </c>
      <c r="D4341" s="0" t="n">
        <f aca="false">C4341/0.878040259</f>
        <v>-0.00744843515799185</v>
      </c>
    </row>
    <row r="4342" customFormat="false" ht="12.75" hidden="false" customHeight="false" outlineLevel="0" collapsed="false">
      <c r="A4342" s="0" t="n">
        <v>3334.80571435659</v>
      </c>
      <c r="B4342" s="0" t="n">
        <v>-0.0699871608189174</v>
      </c>
      <c r="C4342" s="0" t="n">
        <f aca="false">B4342+0.081464822</f>
        <v>0.0114776611810826</v>
      </c>
      <c r="D4342" s="0" t="n">
        <f aca="false">C4342/0.878040259</f>
        <v>0.0130719076527932</v>
      </c>
    </row>
    <row r="4343" customFormat="false" ht="12.75" hidden="false" customHeight="false" outlineLevel="0" collapsed="false">
      <c r="A4343" s="0" t="n">
        <v>3334.81142864232</v>
      </c>
      <c r="B4343" s="0" t="n">
        <v>-0.063356454031808</v>
      </c>
      <c r="C4343" s="0" t="n">
        <f aca="false">B4343+0.081464822</f>
        <v>0.018108367968192</v>
      </c>
      <c r="D4343" s="0" t="n">
        <f aca="false">C4343/0.878040259</f>
        <v>0.0206236192276828</v>
      </c>
    </row>
    <row r="4344" customFormat="false" ht="12.75" hidden="false" customHeight="false" outlineLevel="0" collapsed="false">
      <c r="A4344" s="0" t="n">
        <v>3334.81714292805</v>
      </c>
      <c r="B4344" s="0" t="n">
        <v>-0.0607276371547154</v>
      </c>
      <c r="C4344" s="0" t="n">
        <f aca="false">B4344+0.081464822</f>
        <v>0.0207371848452846</v>
      </c>
      <c r="D4344" s="0" t="n">
        <f aca="false">C4344/0.878040259</f>
        <v>0.0236175786163862</v>
      </c>
    </row>
    <row r="4345" customFormat="false" ht="12.75" hidden="false" customHeight="false" outlineLevel="0" collapsed="false">
      <c r="A4345" s="0" t="n">
        <v>3334.82285721378</v>
      </c>
      <c r="B4345" s="0" t="n">
        <v>-0.0531495775495257</v>
      </c>
      <c r="C4345" s="0" t="n">
        <f aca="false">B4345+0.081464822</f>
        <v>0.0283152444504743</v>
      </c>
      <c r="D4345" s="0" t="n">
        <f aca="false">C4345/0.878040259</f>
        <v>0.0322482302607885</v>
      </c>
    </row>
    <row r="4346" customFormat="false" ht="12.75" hidden="false" customHeight="false" outlineLevel="0" collapsed="false">
      <c r="A4346" s="0" t="n">
        <v>3334.82857149951</v>
      </c>
      <c r="B4346" s="0" t="n">
        <v>-0.0384251730782645</v>
      </c>
      <c r="C4346" s="0" t="n">
        <f aca="false">B4346+0.081464822</f>
        <v>0.0430396489217355</v>
      </c>
      <c r="D4346" s="0" t="n">
        <f aca="false">C4346/0.878040259</f>
        <v>0.0490178536582746</v>
      </c>
    </row>
    <row r="4347" customFormat="false" ht="12.75" hidden="false" customHeight="false" outlineLevel="0" collapsed="false">
      <c r="A4347" s="0" t="n">
        <v>3334.83428578525</v>
      </c>
      <c r="B4347" s="0" t="n">
        <v>-0.0313154493059431</v>
      </c>
      <c r="C4347" s="0" t="n">
        <f aca="false">B4347+0.081464822</f>
        <v>0.0501493726940569</v>
      </c>
      <c r="D4347" s="0" t="n">
        <f aca="false">C4347/0.878040259</f>
        <v>0.0571151176498126</v>
      </c>
    </row>
    <row r="4348" customFormat="false" ht="12.75" hidden="false" customHeight="false" outlineLevel="0" collapsed="false">
      <c r="A4348" s="0" t="n">
        <v>3334.84000007098</v>
      </c>
      <c r="B4348" s="0" t="n">
        <v>-0.0531522478376116</v>
      </c>
      <c r="C4348" s="0" t="n">
        <f aca="false">B4348+0.081464822</f>
        <v>0.0283125741623884</v>
      </c>
      <c r="D4348" s="0" t="n">
        <f aca="false">C4348/0.878040259</f>
        <v>0.0322451890698424</v>
      </c>
    </row>
    <row r="4349" customFormat="false" ht="12.75" hidden="false" customHeight="false" outlineLevel="0" collapsed="false">
      <c r="A4349" s="0" t="n">
        <v>3334.84571435671</v>
      </c>
      <c r="B4349" s="0" t="n">
        <v>-0.0524464198521205</v>
      </c>
      <c r="C4349" s="0" t="n">
        <f aca="false">B4349+0.081464822</f>
        <v>0.0290184021478795</v>
      </c>
      <c r="D4349" s="0" t="n">
        <f aca="false">C4349/0.878040259</f>
        <v>0.033049056521541</v>
      </c>
    </row>
    <row r="4350" customFormat="false" ht="12.75" hidden="false" customHeight="false" outlineLevel="0" collapsed="false">
      <c r="A4350" s="0" t="n">
        <v>3334.85142864244</v>
      </c>
      <c r="B4350" s="0" t="n">
        <v>-0.0587816510881696</v>
      </c>
      <c r="C4350" s="0" t="n">
        <f aca="false">B4350+0.081464822</f>
        <v>0.0226831709118304</v>
      </c>
      <c r="D4350" s="0" t="n">
        <f aca="false">C4350/0.878040259</f>
        <v>0.0258338620345999</v>
      </c>
    </row>
    <row r="4351" customFormat="false" ht="12.75" hidden="false" customHeight="false" outlineLevel="0" collapsed="false">
      <c r="A4351" s="0" t="n">
        <v>3334.85714292817</v>
      </c>
      <c r="B4351" s="0" t="n">
        <v>-0.0776284354073661</v>
      </c>
      <c r="C4351" s="0" t="n">
        <f aca="false">B4351+0.081464822</f>
        <v>0.00383638659263394</v>
      </c>
      <c r="D4351" s="0" t="n">
        <f aca="false">C4351/0.878040259</f>
        <v>0.0043692604676273</v>
      </c>
    </row>
    <row r="4352" customFormat="false" ht="12.75" hidden="false" customHeight="false" outlineLevel="0" collapsed="false">
      <c r="A4352" s="0" t="n">
        <v>3334.8628572139</v>
      </c>
      <c r="B4352" s="0" t="n">
        <v>-0.075694819859096</v>
      </c>
      <c r="C4352" s="0" t="n">
        <f aca="false">B4352+0.081464822</f>
        <v>0.00577000214090402</v>
      </c>
      <c r="D4352" s="0" t="n">
        <f aca="false">C4352/0.878040259</f>
        <v>0.00657145510329501</v>
      </c>
    </row>
    <row r="4353" customFormat="false" ht="12.75" hidden="false" customHeight="false" outlineLevel="0" collapsed="false">
      <c r="A4353" s="0" t="n">
        <v>3334.86857149963</v>
      </c>
      <c r="B4353" s="0" t="n">
        <v>-0.0692465645926339</v>
      </c>
      <c r="C4353" s="0" t="n">
        <f aca="false">B4353+0.081464822</f>
        <v>0.0122182574073661</v>
      </c>
      <c r="D4353" s="0" t="n">
        <f aca="false">C4353/0.878040259</f>
        <v>0.0139153726519117</v>
      </c>
    </row>
    <row r="4354" customFormat="false" ht="12.75" hidden="false" customHeight="false" outlineLevel="0" collapsed="false">
      <c r="A4354" s="0" t="n">
        <v>3334.87428578536</v>
      </c>
      <c r="B4354" s="0" t="n">
        <v>-0.0793978554861886</v>
      </c>
      <c r="C4354" s="0" t="n">
        <f aca="false">B4354+0.081464822</f>
        <v>0.0020669665138114</v>
      </c>
      <c r="D4354" s="0" t="n">
        <f aca="false">C4354/0.878040259</f>
        <v>0.00235406804258095</v>
      </c>
    </row>
    <row r="4355" customFormat="false" ht="12.75" hidden="false" customHeight="false" outlineLevel="0" collapsed="false">
      <c r="A4355" s="0" t="n">
        <v>3334.88000007109</v>
      </c>
      <c r="B4355" s="0" t="n">
        <v>-0.0728487832205636</v>
      </c>
      <c r="C4355" s="0" t="n">
        <f aca="false">B4355+0.081464822</f>
        <v>0.00861603877943638</v>
      </c>
      <c r="D4355" s="0" t="n">
        <f aca="false">C4355/0.878040259</f>
        <v>0.00981280606569133</v>
      </c>
    </row>
    <row r="4356" customFormat="false" ht="12.75" hidden="false" customHeight="false" outlineLevel="0" collapsed="false">
      <c r="A4356" s="0" t="n">
        <v>3334.88571435682</v>
      </c>
      <c r="B4356" s="0" t="n">
        <v>-0.0785553523472378</v>
      </c>
      <c r="C4356" s="0" t="n">
        <f aca="false">B4356+0.081464822</f>
        <v>0.00290946965276225</v>
      </c>
      <c r="D4356" s="0" t="n">
        <f aca="false">C4356/0.878040259</f>
        <v>0.00331359481862009</v>
      </c>
    </row>
    <row r="4357" customFormat="false" ht="12.75" hidden="false" customHeight="false" outlineLevel="0" collapsed="false">
      <c r="A4357" s="0" t="n">
        <v>3334.89142864255</v>
      </c>
      <c r="B4357" s="0" t="n">
        <v>-0.0868358612060547</v>
      </c>
      <c r="C4357" s="0" t="n">
        <f aca="false">B4357+0.081464822</f>
        <v>-0.0053710392060547</v>
      </c>
      <c r="D4357" s="0" t="n">
        <f aca="false">C4357/0.878040259</f>
        <v>-0.00611707623995712</v>
      </c>
    </row>
    <row r="4358" customFormat="false" ht="12.75" hidden="false" customHeight="false" outlineLevel="0" collapsed="false">
      <c r="A4358" s="0" t="n">
        <v>3334.89714292828</v>
      </c>
      <c r="B4358" s="0" t="n">
        <v>-0.0727694375174386</v>
      </c>
      <c r="C4358" s="0" t="n">
        <f aca="false">B4358+0.081464822</f>
        <v>0.00869538448256139</v>
      </c>
      <c r="D4358" s="0" t="n">
        <f aca="false">C4358/0.878040259</f>
        <v>0.00990317288237394</v>
      </c>
    </row>
    <row r="4359" customFormat="false" ht="12.75" hidden="false" customHeight="false" outlineLevel="0" collapsed="false">
      <c r="A4359" s="0" t="n">
        <v>3334.90285721401</v>
      </c>
      <c r="B4359" s="0" t="n">
        <v>-0.0696816035679409</v>
      </c>
      <c r="C4359" s="0" t="n">
        <f aca="false">B4359+0.081464822</f>
        <v>0.0117832184320592</v>
      </c>
      <c r="D4359" s="0" t="n">
        <f aca="false">C4359/0.878040259</f>
        <v>0.0134199067881911</v>
      </c>
    </row>
    <row r="4360" customFormat="false" ht="12.75" hidden="false" customHeight="false" outlineLevel="0" collapsed="false">
      <c r="A4360" s="0" t="n">
        <v>3334.90857149974</v>
      </c>
      <c r="B4360" s="0" t="n">
        <v>-0.0529152461460658</v>
      </c>
      <c r="C4360" s="0" t="n">
        <f aca="false">B4360+0.081464822</f>
        <v>0.0285495758539342</v>
      </c>
      <c r="D4360" s="0" t="n">
        <f aca="false">C4360/0.878040259</f>
        <v>0.0325151102825846</v>
      </c>
    </row>
    <row r="4361" customFormat="false" ht="12.75" hidden="false" customHeight="false" outlineLevel="0" collapsed="false">
      <c r="A4361" s="0" t="n">
        <v>3334.91428578547</v>
      </c>
      <c r="B4361" s="0" t="n">
        <v>-0.0557344709123884</v>
      </c>
      <c r="C4361" s="0" t="n">
        <f aca="false">B4361+0.081464822</f>
        <v>0.0257303510876116</v>
      </c>
      <c r="D4361" s="0" t="n">
        <f aca="false">C4361/0.878040259</f>
        <v>0.0293042953598915</v>
      </c>
    </row>
    <row r="4362" customFormat="false" ht="12.75" hidden="false" customHeight="false" outlineLevel="0" collapsed="false">
      <c r="A4362" s="0" t="n">
        <v>3334.9200000712</v>
      </c>
      <c r="B4362" s="0" t="n">
        <v>-0.0776232038225447</v>
      </c>
      <c r="C4362" s="0" t="n">
        <f aca="false">B4362+0.081464822</f>
        <v>0.00384161817745535</v>
      </c>
      <c r="D4362" s="0" t="n">
        <f aca="false">C4362/0.878040259</f>
        <v>0.00437521871927668</v>
      </c>
    </row>
    <row r="4363" customFormat="false" ht="12.75" hidden="false" customHeight="false" outlineLevel="0" collapsed="false">
      <c r="A4363" s="0" t="n">
        <v>3334.92571435694</v>
      </c>
      <c r="B4363" s="0" t="n">
        <v>-0.0750777653285435</v>
      </c>
      <c r="C4363" s="0" t="n">
        <f aca="false">B4363+0.081464822</f>
        <v>0.00638705667145649</v>
      </c>
      <c r="D4363" s="0" t="n">
        <f aca="false">C4363/0.878040259</f>
        <v>0.00727421847231778</v>
      </c>
    </row>
    <row r="4364" customFormat="false" ht="12.75" hidden="false" customHeight="false" outlineLevel="0" collapsed="false">
      <c r="A4364" s="0" t="n">
        <v>3334.93142864267</v>
      </c>
      <c r="B4364" s="0" t="n">
        <v>-0.0613921574183873</v>
      </c>
      <c r="C4364" s="0" t="n">
        <f aca="false">B4364+0.081464822</f>
        <v>0.0200726645816127</v>
      </c>
      <c r="D4364" s="0" t="n">
        <f aca="false">C4364/0.878040259</f>
        <v>0.0228607565266694</v>
      </c>
    </row>
    <row r="4365" customFormat="false" ht="12.75" hidden="false" customHeight="false" outlineLevel="0" collapsed="false">
      <c r="A4365" s="0" t="n">
        <v>3334.9371429284</v>
      </c>
      <c r="B4365" s="0" t="n">
        <v>-0.0813117980957031</v>
      </c>
      <c r="C4365" s="0" t="n">
        <f aca="false">B4365+0.081464822</f>
        <v>0.00015302390429689</v>
      </c>
      <c r="D4365" s="0" t="n">
        <f aca="false">C4365/0.878040259</f>
        <v>0.000174278915719842</v>
      </c>
    </row>
    <row r="4366" customFormat="false" ht="12.75" hidden="false" customHeight="false" outlineLevel="0" collapsed="false">
      <c r="A4366" s="0" t="n">
        <v>3334.94285721413</v>
      </c>
      <c r="B4366" s="0" t="n">
        <v>-0.0700008937290737</v>
      </c>
      <c r="C4366" s="0" t="n">
        <f aca="false">B4366+0.081464822</f>
        <v>0.0114639282709263</v>
      </c>
      <c r="D4366" s="0" t="n">
        <f aca="false">C4366/0.878040259</f>
        <v>0.0130562672422135</v>
      </c>
    </row>
    <row r="4367" customFormat="false" ht="12.75" hidden="false" customHeight="false" outlineLevel="0" collapsed="false">
      <c r="A4367" s="0" t="n">
        <v>3334.94857149986</v>
      </c>
      <c r="B4367" s="0" t="n">
        <v>-0.0791539328438895</v>
      </c>
      <c r="C4367" s="0" t="n">
        <f aca="false">B4367+0.081464822</f>
        <v>0.0023108891561105</v>
      </c>
      <c r="D4367" s="0" t="n">
        <f aca="false">C4367/0.878040259</f>
        <v>0.00263187152573433</v>
      </c>
    </row>
    <row r="4368" customFormat="false" ht="12.75" hidden="false" customHeight="false" outlineLevel="0" collapsed="false">
      <c r="A4368" s="0" t="n">
        <v>3334.95428578559</v>
      </c>
      <c r="B4368" s="0" t="n">
        <v>-0.0588206699916295</v>
      </c>
      <c r="C4368" s="0" t="n">
        <f aca="false">B4368+0.081464822</f>
        <v>0.0226441520083706</v>
      </c>
      <c r="D4368" s="0" t="n">
        <f aca="false">C4368/0.878040259</f>
        <v>0.0257894234077148</v>
      </c>
    </row>
    <row r="4369" customFormat="false" ht="12.75" hidden="false" customHeight="false" outlineLevel="0" collapsed="false">
      <c r="A4369" s="0" t="n">
        <v>3334.96000007132</v>
      </c>
      <c r="B4369" s="0" t="n">
        <v>-0.0451877593994141</v>
      </c>
      <c r="C4369" s="0" t="n">
        <f aca="false">B4369+0.081464822</f>
        <v>0.0362770626005859</v>
      </c>
      <c r="D4369" s="0" t="n">
        <f aca="false">C4369/0.878040259</f>
        <v>0.0413159444897229</v>
      </c>
    </row>
    <row r="4370" customFormat="false" ht="12.75" hidden="false" customHeight="false" outlineLevel="0" collapsed="false">
      <c r="A4370" s="0" t="n">
        <v>3334.96571435705</v>
      </c>
      <c r="B4370" s="0" t="n">
        <v>-0.0479579925537109</v>
      </c>
      <c r="C4370" s="0" t="n">
        <f aca="false">B4370+0.081464822</f>
        <v>0.0335068294462891</v>
      </c>
      <c r="D4370" s="0" t="n">
        <f aca="false">C4370/0.878040259</f>
        <v>0.0381609261111216</v>
      </c>
    </row>
    <row r="4371" customFormat="false" ht="12.75" hidden="false" customHeight="false" outlineLevel="0" collapsed="false">
      <c r="A4371" s="0" t="n">
        <v>3334.97142864278</v>
      </c>
      <c r="B4371" s="0" t="n">
        <v>-0.0603003910609654</v>
      </c>
      <c r="C4371" s="0" t="n">
        <f aca="false">B4371+0.081464822</f>
        <v>0.0211644309390346</v>
      </c>
      <c r="D4371" s="0" t="n">
        <f aca="false">C4371/0.878040259</f>
        <v>0.0241041691677541</v>
      </c>
    </row>
    <row r="4372" customFormat="false" ht="12.75" hidden="false" customHeight="false" outlineLevel="0" collapsed="false">
      <c r="A4372" s="0" t="n">
        <v>3334.97714292851</v>
      </c>
      <c r="B4372" s="0" t="n">
        <v>-0.0666640690394811</v>
      </c>
      <c r="C4372" s="0" t="n">
        <f aca="false">B4372+0.081464822</f>
        <v>0.014800752960519</v>
      </c>
      <c r="D4372" s="0" t="n">
        <f aca="false">C4372/0.878040259</f>
        <v>0.0168565766874694</v>
      </c>
    </row>
    <row r="4373" customFormat="false" ht="12.75" hidden="false" customHeight="false" outlineLevel="0" collapsed="false">
      <c r="A4373" s="0" t="n">
        <v>3334.98285721424</v>
      </c>
      <c r="B4373" s="0" t="n">
        <v>-0.0762828281947545</v>
      </c>
      <c r="C4373" s="0" t="n">
        <f aca="false">B4373+0.081464822</f>
        <v>0.00518199380524556</v>
      </c>
      <c r="D4373" s="0" t="n">
        <f aca="false">C4373/0.878040259</f>
        <v>0.00590177244395073</v>
      </c>
    </row>
    <row r="4374" customFormat="false" ht="12.75" hidden="false" customHeight="false" outlineLevel="0" collapsed="false">
      <c r="A4374" s="0" t="n">
        <v>3334.98857149997</v>
      </c>
      <c r="B4374" s="0" t="n">
        <v>-0.0728802817208426</v>
      </c>
      <c r="C4374" s="0" t="n">
        <f aca="false">B4374+0.081464822</f>
        <v>0.00858454027915738</v>
      </c>
      <c r="D4374" s="0" t="n">
        <f aca="false">C4374/0.878040259</f>
        <v>0.00977693242555223</v>
      </c>
    </row>
    <row r="4375" customFormat="false" ht="12.75" hidden="false" customHeight="false" outlineLevel="0" collapsed="false">
      <c r="A4375" s="0" t="n">
        <v>3334.9942857857</v>
      </c>
      <c r="B4375" s="0" t="n">
        <v>-0.0649686540876116</v>
      </c>
      <c r="C4375" s="0" t="n">
        <f aca="false">B4375+0.081464822</f>
        <v>0.0164961679123884</v>
      </c>
      <c r="D4375" s="0" t="n">
        <f aca="false">C4375/0.878040259</f>
        <v>0.0187874846777253</v>
      </c>
    </row>
    <row r="4376" customFormat="false" ht="12.75" hidden="false" customHeight="false" outlineLevel="0" collapsed="false">
      <c r="A4376" s="0" t="n">
        <v>3335.00000007143</v>
      </c>
      <c r="B4376" s="0" t="n">
        <v>-0.056276593889509</v>
      </c>
      <c r="C4376" s="0" t="n">
        <f aca="false">B4376+0.081464822</f>
        <v>0.0251882281104911</v>
      </c>
      <c r="D4376" s="0" t="n">
        <f aca="false">C4376/0.878040259</f>
        <v>0.0286868715327221</v>
      </c>
    </row>
    <row r="4377" customFormat="false" ht="12.75" hidden="false" customHeight="false" outlineLevel="0" collapsed="false">
      <c r="A4377" s="0" t="n">
        <v>3335.00571435716</v>
      </c>
      <c r="B4377" s="0" t="n">
        <v>-0.0571809496198382</v>
      </c>
      <c r="C4377" s="0" t="n">
        <f aca="false">B4377+0.081464822</f>
        <v>0.0242838723801618</v>
      </c>
      <c r="D4377" s="0" t="n">
        <f aca="false">C4377/0.878040259</f>
        <v>0.027656900843953</v>
      </c>
    </row>
    <row r="4378" customFormat="false" ht="12.75" hidden="false" customHeight="false" outlineLevel="0" collapsed="false">
      <c r="A4378" s="0" t="n">
        <v>3335.01142864289</v>
      </c>
      <c r="B4378" s="0" t="n">
        <v>-0.0538255419049944</v>
      </c>
      <c r="C4378" s="0" t="n">
        <f aca="false">B4378+0.081464822</f>
        <v>0.0276392800950056</v>
      </c>
      <c r="D4378" s="0" t="n">
        <f aca="false">C4378/0.878040259</f>
        <v>0.0314783744955886</v>
      </c>
    </row>
    <row r="4379" customFormat="false" ht="12.75" hidden="false" customHeight="false" outlineLevel="0" collapsed="false">
      <c r="A4379" s="0" t="n">
        <v>3335.01714292862</v>
      </c>
      <c r="B4379" s="0" t="n">
        <v>-0.0285749707903181</v>
      </c>
      <c r="C4379" s="0" t="n">
        <f aca="false">B4379+0.081464822</f>
        <v>0.0528898512096819</v>
      </c>
      <c r="D4379" s="0" t="n">
        <f aca="false">C4379/0.878040259</f>
        <v>0.060236248472158</v>
      </c>
    </row>
    <row r="4380" customFormat="false" ht="12.75" hidden="false" customHeight="false" outlineLevel="0" collapsed="false">
      <c r="A4380" s="0" t="n">
        <v>3335.02285721436</v>
      </c>
      <c r="B4380" s="0" t="n">
        <v>-0.0593570709228516</v>
      </c>
      <c r="C4380" s="0" t="n">
        <f aca="false">B4380+0.081464822</f>
        <v>0.0221077510771484</v>
      </c>
      <c r="D4380" s="0" t="n">
        <f aca="false">C4380/0.878040259</f>
        <v>0.025178516418287</v>
      </c>
    </row>
    <row r="4381" customFormat="false" ht="12.75" hidden="false" customHeight="false" outlineLevel="0" collapsed="false">
      <c r="A4381" s="0" t="n">
        <v>3335.02857150009</v>
      </c>
      <c r="B4381" s="0" t="n">
        <v>-0.0767955235072545</v>
      </c>
      <c r="C4381" s="0" t="n">
        <f aca="false">B4381+0.081464822</f>
        <v>0.00466929849274556</v>
      </c>
      <c r="D4381" s="0" t="n">
        <f aca="false">C4381/0.878040259</f>
        <v>0.00531786378230928</v>
      </c>
    </row>
    <row r="4382" customFormat="false" ht="12.75" hidden="false" customHeight="false" outlineLevel="0" collapsed="false">
      <c r="A4382" s="0" t="n">
        <v>3335.03428578582</v>
      </c>
      <c r="B4382" s="0" t="n">
        <v>-0.0647233145577567</v>
      </c>
      <c r="C4382" s="0" t="n">
        <f aca="false">B4382+0.081464822</f>
        <v>0.0167415074422433</v>
      </c>
      <c r="D4382" s="0" t="n">
        <f aca="false">C4382/0.878040259</f>
        <v>0.0190669018540337</v>
      </c>
    </row>
    <row r="4383" customFormat="false" ht="12.75" hidden="false" customHeight="false" outlineLevel="0" collapsed="false">
      <c r="A4383" s="0" t="n">
        <v>3335.04000007155</v>
      </c>
      <c r="B4383" s="0" t="n">
        <v>-0.0555997031075614</v>
      </c>
      <c r="C4383" s="0" t="n">
        <f aca="false">B4383+0.081464822</f>
        <v>0.0258651188924386</v>
      </c>
      <c r="D4383" s="0" t="n">
        <f aca="false">C4383/0.878040259</f>
        <v>0.0294577824049849</v>
      </c>
    </row>
    <row r="4384" customFormat="false" ht="12.75" hidden="false" customHeight="false" outlineLevel="0" collapsed="false">
      <c r="A4384" s="0" t="n">
        <v>3335.04571435728</v>
      </c>
      <c r="B4384" s="0" t="n">
        <v>-0.065176500592913</v>
      </c>
      <c r="C4384" s="0" t="n">
        <f aca="false">B4384+0.081464822</f>
        <v>0.016288321407087</v>
      </c>
      <c r="D4384" s="0" t="n">
        <f aca="false">C4384/0.878040259</f>
        <v>0.0185507683049042</v>
      </c>
    </row>
    <row r="4385" customFormat="false" ht="12.75" hidden="false" customHeight="false" outlineLevel="0" collapsed="false">
      <c r="A4385" s="0" t="n">
        <v>3335.05142864301</v>
      </c>
      <c r="B4385" s="0" t="n">
        <v>-0.0507086617606027</v>
      </c>
      <c r="C4385" s="0" t="n">
        <f aca="false">B4385+0.081464822</f>
        <v>0.0307561602393973</v>
      </c>
      <c r="D4385" s="0" t="n">
        <f aca="false">C4385/0.878040259</f>
        <v>0.0350281891110842</v>
      </c>
    </row>
    <row r="4386" customFormat="false" ht="12.75" hidden="false" customHeight="false" outlineLevel="0" collapsed="false">
      <c r="A4386" s="0" t="n">
        <v>3335.05714292874</v>
      </c>
      <c r="B4386" s="0" t="n">
        <v>-0.0726470947265625</v>
      </c>
      <c r="C4386" s="0" t="n">
        <f aca="false">B4386+0.081464822</f>
        <v>0.00881772727343749</v>
      </c>
      <c r="D4386" s="0" t="n">
        <f aca="false">C4386/0.878040259</f>
        <v>0.0100425090798001</v>
      </c>
    </row>
    <row r="4387" customFormat="false" ht="12.75" hidden="false" customHeight="false" outlineLevel="0" collapsed="false">
      <c r="A4387" s="0" t="n">
        <v>3335.06285721447</v>
      </c>
      <c r="B4387" s="0" t="n">
        <v>-0.0837888445172991</v>
      </c>
      <c r="C4387" s="0" t="n">
        <f aca="false">B4387+0.081464822</f>
        <v>-0.0023240225172991</v>
      </c>
      <c r="D4387" s="0" t="n">
        <f aca="false">C4387/0.878040259</f>
        <v>-0.00264682911002957</v>
      </c>
    </row>
    <row r="4388" customFormat="false" ht="12.75" hidden="false" customHeight="false" outlineLevel="0" collapsed="false">
      <c r="A4388" s="0" t="n">
        <v>3335.0685715002</v>
      </c>
      <c r="B4388" s="0" t="n">
        <v>-0.0931703295026507</v>
      </c>
      <c r="C4388" s="0" t="n">
        <f aca="false">B4388+0.081464822</f>
        <v>-0.0117055075026507</v>
      </c>
      <c r="D4388" s="0" t="n">
        <f aca="false">C4388/0.878040259</f>
        <v>-0.0133314018151993</v>
      </c>
    </row>
    <row r="4389" customFormat="false" ht="12.75" hidden="false" customHeight="false" outlineLevel="0" collapsed="false">
      <c r="A4389" s="0" t="n">
        <v>3335.07428578593</v>
      </c>
      <c r="B4389" s="0" t="n">
        <v>-0.0754312787737165</v>
      </c>
      <c r="C4389" s="0" t="n">
        <f aca="false">B4389+0.081464822</f>
        <v>0.00603354322628347</v>
      </c>
      <c r="D4389" s="0" t="n">
        <f aca="false">C4389/0.878040259</f>
        <v>0.00687160203013364</v>
      </c>
    </row>
    <row r="4390" customFormat="false" ht="12.75" hidden="false" customHeight="false" outlineLevel="0" collapsed="false">
      <c r="A4390" s="0" t="n">
        <v>3335.08000007166</v>
      </c>
      <c r="B4390" s="0" t="n">
        <v>-0.0778027670724052</v>
      </c>
      <c r="C4390" s="0" t="n">
        <f aca="false">B4390+0.081464822</f>
        <v>0.00366205492759485</v>
      </c>
      <c r="D4390" s="0" t="n">
        <f aca="false">C4390/0.878040259</f>
        <v>0.0041707141444352</v>
      </c>
    </row>
    <row r="4391" customFormat="false" ht="12.75" hidden="false" customHeight="false" outlineLevel="0" collapsed="false">
      <c r="A4391" s="0" t="n">
        <v>3335.08571435739</v>
      </c>
      <c r="B4391" s="0" t="n">
        <v>-0.0768365042550223</v>
      </c>
      <c r="C4391" s="0" t="n">
        <f aca="false">B4391+0.081464822</f>
        <v>0.00462831774497768</v>
      </c>
      <c r="D4391" s="0" t="n">
        <f aca="false">C4391/0.878040259</f>
        <v>0.00527119081105561</v>
      </c>
    </row>
    <row r="4392" customFormat="false" ht="12.75" hidden="false" customHeight="false" outlineLevel="0" collapsed="false">
      <c r="A4392" s="0" t="n">
        <v>3335.09142864312</v>
      </c>
      <c r="B4392" s="0" t="n">
        <v>-0.0756555829729353</v>
      </c>
      <c r="C4392" s="0" t="n">
        <f aca="false">B4392+0.081464822</f>
        <v>0.00580923902706473</v>
      </c>
      <c r="D4392" s="0" t="n">
        <f aca="false">C4392/0.878040259</f>
        <v>0.00661614199066552</v>
      </c>
    </row>
    <row r="4393" customFormat="false" ht="12.75" hidden="false" customHeight="false" outlineLevel="0" collapsed="false">
      <c r="A4393" s="0" t="n">
        <v>3335.09714292885</v>
      </c>
      <c r="B4393" s="0" t="n">
        <v>-0.0596452440534319</v>
      </c>
      <c r="C4393" s="0" t="n">
        <f aca="false">B4393+0.081464822</f>
        <v>0.0218195779465681</v>
      </c>
      <c r="D4393" s="0" t="n">
        <f aca="false">C4393/0.878040259</f>
        <v>0.0248503160565991</v>
      </c>
    </row>
    <row r="4394" customFormat="false" ht="12.75" hidden="false" customHeight="false" outlineLevel="0" collapsed="false">
      <c r="A4394" s="0" t="n">
        <v>3335.10285721458</v>
      </c>
      <c r="B4394" s="0" t="n">
        <v>-0.0649369921003069</v>
      </c>
      <c r="C4394" s="0" t="n">
        <f aca="false">B4394+0.081464822</f>
        <v>0.0165278298996931</v>
      </c>
      <c r="D4394" s="0" t="n">
        <f aca="false">C4394/0.878040259</f>
        <v>0.0188235445132284</v>
      </c>
    </row>
    <row r="4395" customFormat="false" ht="12.75" hidden="false" customHeight="false" outlineLevel="0" collapsed="false">
      <c r="A4395" s="0" t="n">
        <v>3335.10857150031</v>
      </c>
      <c r="B4395" s="0" t="n">
        <v>-0.0640996660505022</v>
      </c>
      <c r="C4395" s="0" t="n">
        <f aca="false">B4395+0.081464822</f>
        <v>0.0173651559494978</v>
      </c>
      <c r="D4395" s="0" t="n">
        <f aca="false">C4395/0.878040259</f>
        <v>0.0197771751027395</v>
      </c>
    </row>
    <row r="4396" customFormat="false" ht="12.75" hidden="false" customHeight="false" outlineLevel="0" collapsed="false">
      <c r="A4396" s="0" t="n">
        <v>3335.11428578605</v>
      </c>
      <c r="B4396" s="0" t="n">
        <v>-0.050182615007673</v>
      </c>
      <c r="C4396" s="0" t="n">
        <f aca="false">B4396+0.081464822</f>
        <v>0.031282206992327</v>
      </c>
      <c r="D4396" s="0" t="n">
        <f aca="false">C4396/0.878040259</f>
        <v>0.0356273037274559</v>
      </c>
    </row>
    <row r="4397" customFormat="false" ht="12.75" hidden="false" customHeight="false" outlineLevel="0" collapsed="false">
      <c r="A4397" s="0" t="n">
        <v>3335.12000007178</v>
      </c>
      <c r="B4397" s="0" t="n">
        <v>-0.0506911141531808</v>
      </c>
      <c r="C4397" s="0" t="n">
        <f aca="false">B4397+0.081464822</f>
        <v>0.0307737078468192</v>
      </c>
      <c r="D4397" s="0" t="n">
        <f aca="false">C4397/0.878040259</f>
        <v>0.0350481740801582</v>
      </c>
    </row>
    <row r="4398" customFormat="false" ht="12.75" hidden="false" customHeight="false" outlineLevel="0" collapsed="false">
      <c r="A4398" s="0" t="n">
        <v>3335.12571435751</v>
      </c>
      <c r="B4398" s="0" t="n">
        <v>-0.0544804164341518</v>
      </c>
      <c r="C4398" s="0" t="n">
        <f aca="false">B4398+0.081464822</f>
        <v>0.0269844055658482</v>
      </c>
      <c r="D4398" s="0" t="n">
        <f aca="false">C4398/0.878040259</f>
        <v>0.0307325379323503</v>
      </c>
    </row>
    <row r="4399" customFormat="false" ht="12.75" hidden="false" customHeight="false" outlineLevel="0" collapsed="false">
      <c r="A4399" s="0" t="n">
        <v>3335.13142864324</v>
      </c>
      <c r="B4399" s="0" t="n">
        <v>-0.0701377323695592</v>
      </c>
      <c r="C4399" s="0" t="n">
        <f aca="false">B4399+0.081464822</f>
        <v>0.0113270896304409</v>
      </c>
      <c r="D4399" s="0" t="n">
        <f aca="false">C4399/0.878040259</f>
        <v>0.0129004217225088</v>
      </c>
    </row>
    <row r="4400" customFormat="false" ht="12.75" hidden="false" customHeight="false" outlineLevel="0" collapsed="false">
      <c r="A4400" s="0" t="n">
        <v>3335.13714292897</v>
      </c>
      <c r="B4400" s="0" t="n">
        <v>-0.065904780796596</v>
      </c>
      <c r="C4400" s="0" t="n">
        <f aca="false">B4400+0.081464822</f>
        <v>0.015560041203404</v>
      </c>
      <c r="D4400" s="0" t="n">
        <f aca="false">C4400/0.878040259</f>
        <v>0.0177213300232103</v>
      </c>
    </row>
    <row r="4401" customFormat="false" ht="12.75" hidden="false" customHeight="false" outlineLevel="0" collapsed="false">
      <c r="A4401" s="0" t="n">
        <v>3335.1428572147</v>
      </c>
      <c r="B4401" s="0" t="n">
        <v>-0.0689657483782087</v>
      </c>
      <c r="C4401" s="0" t="n">
        <f aca="false">B4401+0.081464822</f>
        <v>0.0124990736217913</v>
      </c>
      <c r="D4401" s="0" t="n">
        <f aca="false">C4401/0.878040259</f>
        <v>0.0142351942222177</v>
      </c>
    </row>
    <row r="4402" customFormat="false" ht="12.75" hidden="false" customHeight="false" outlineLevel="0" collapsed="false">
      <c r="A4402" s="0" t="n">
        <v>3335.14857150043</v>
      </c>
      <c r="B4402" s="0" t="n">
        <v>-0.0604972839355469</v>
      </c>
      <c r="C4402" s="0" t="n">
        <f aca="false">B4402+0.081464822</f>
        <v>0.0209675380644531</v>
      </c>
      <c r="D4402" s="0" t="n">
        <f aca="false">C4402/0.878040259</f>
        <v>0.023879927884324</v>
      </c>
    </row>
    <row r="4403" customFormat="false" ht="12.75" hidden="false" customHeight="false" outlineLevel="0" collapsed="false">
      <c r="A4403" s="0" t="n">
        <v>3335.15428578616</v>
      </c>
      <c r="B4403" s="0" t="n">
        <v>-0.0526050022670201</v>
      </c>
      <c r="C4403" s="0" t="n">
        <f aca="false">B4403+0.081464822</f>
        <v>0.0288598197329799</v>
      </c>
      <c r="D4403" s="0" t="n">
        <f aca="false">C4403/0.878040259</f>
        <v>0.0328684470184184</v>
      </c>
    </row>
    <row r="4404" customFormat="false" ht="12.75" hidden="false" customHeight="false" outlineLevel="0" collapsed="false">
      <c r="A4404" s="0" t="n">
        <v>3335.16000007189</v>
      </c>
      <c r="B4404" s="0" t="n">
        <v>-0.061261476789202</v>
      </c>
      <c r="C4404" s="0" t="n">
        <f aca="false">B4404+0.081464822</f>
        <v>0.020203345210798</v>
      </c>
      <c r="D4404" s="0" t="n">
        <f aca="false">C4404/0.878040259</f>
        <v>0.0230095886876618</v>
      </c>
    </row>
    <row r="4405" customFormat="false" ht="12.75" hidden="false" customHeight="false" outlineLevel="0" collapsed="false">
      <c r="A4405" s="0" t="n">
        <v>3335.16571435762</v>
      </c>
      <c r="B4405" s="0" t="n">
        <v>-0.0796903337751116</v>
      </c>
      <c r="C4405" s="0" t="n">
        <f aca="false">B4405+0.081464822</f>
        <v>0.00177448822488839</v>
      </c>
      <c r="D4405" s="0" t="n">
        <f aca="false">C4405/0.878040259</f>
        <v>0.00202096453630652</v>
      </c>
    </row>
    <row r="4406" customFormat="false" ht="12.75" hidden="false" customHeight="false" outlineLevel="0" collapsed="false">
      <c r="A4406" s="0" t="n">
        <v>3335.17142864335</v>
      </c>
      <c r="B4406" s="0" t="n">
        <v>-0.0879112243652344</v>
      </c>
      <c r="C4406" s="0" t="n">
        <f aca="false">B4406+0.081464822</f>
        <v>-0.00644640236523439</v>
      </c>
      <c r="D4406" s="0" t="n">
        <f aca="false">C4406/0.878040259</f>
        <v>-0.00734180727951608</v>
      </c>
    </row>
    <row r="4407" customFormat="false" ht="12.75" hidden="false" customHeight="false" outlineLevel="0" collapsed="false">
      <c r="A4407" s="0" t="n">
        <v>3335.17714292908</v>
      </c>
      <c r="B4407" s="0" t="n">
        <v>-0.0690009525844029</v>
      </c>
      <c r="C4407" s="0" t="n">
        <f aca="false">B4407+0.081464822</f>
        <v>0.0124638694155971</v>
      </c>
      <c r="D4407" s="0" t="n">
        <f aca="false">C4407/0.878040259</f>
        <v>0.0141951001538269</v>
      </c>
    </row>
    <row r="4408" customFormat="false" ht="12.75" hidden="false" customHeight="false" outlineLevel="0" collapsed="false">
      <c r="A4408" s="0" t="n">
        <v>3335.18285721481</v>
      </c>
      <c r="B4408" s="0" t="n">
        <v>-0.0704593113490513</v>
      </c>
      <c r="C4408" s="0" t="n">
        <f aca="false">B4408+0.081464822</f>
        <v>0.0110055106509487</v>
      </c>
      <c r="D4408" s="0" t="n">
        <f aca="false">C4408/0.878040259</f>
        <v>0.0125341754414346</v>
      </c>
    </row>
    <row r="4409" customFormat="false" ht="12.75" hidden="false" customHeight="false" outlineLevel="0" collapsed="false">
      <c r="A4409" s="0" t="n">
        <v>3335.18857150054</v>
      </c>
      <c r="B4409" s="0" t="n">
        <v>-0.0766190120152065</v>
      </c>
      <c r="C4409" s="0" t="n">
        <f aca="false">B4409+0.081464822</f>
        <v>0.00484580998479353</v>
      </c>
      <c r="D4409" s="0" t="n">
        <f aca="false">C4409/0.878040259</f>
        <v>0.00551889271035524</v>
      </c>
    </row>
    <row r="4410" customFormat="false" ht="12.75" hidden="false" customHeight="false" outlineLevel="0" collapsed="false">
      <c r="A4410" s="0" t="n">
        <v>3335.19428578627</v>
      </c>
      <c r="B4410" s="0" t="n">
        <v>-0.0870475224086216</v>
      </c>
      <c r="C4410" s="0" t="n">
        <f aca="false">B4410+0.081464822</f>
        <v>-0.00558270040862163</v>
      </c>
      <c r="D4410" s="0" t="n">
        <f aca="false">C4410/0.878040259</f>
        <v>-0.0063581371712725</v>
      </c>
    </row>
    <row r="4411" customFormat="false" ht="12.75" hidden="false" customHeight="false" outlineLevel="0" collapsed="false">
      <c r="A4411" s="0" t="n">
        <v>3335.200000072</v>
      </c>
      <c r="B4411" s="0" t="n">
        <v>-0.0932957785470145</v>
      </c>
      <c r="C4411" s="0" t="n">
        <f aca="false">B4411+0.081464822</f>
        <v>-0.0118309565470145</v>
      </c>
      <c r="D4411" s="0" t="n">
        <f aca="false">C4411/0.878040259</f>
        <v>-0.0134742757245423</v>
      </c>
    </row>
    <row r="4412" customFormat="false" ht="12.75" hidden="false" customHeight="false" outlineLevel="0" collapsed="false">
      <c r="A4412" s="0" t="n">
        <v>3335.20571435774</v>
      </c>
      <c r="B4412" s="0" t="n">
        <v>-0.0735400063650949</v>
      </c>
      <c r="C4412" s="0" t="n">
        <f aca="false">B4412+0.081464822</f>
        <v>0.00792481563490514</v>
      </c>
      <c r="D4412" s="0" t="n">
        <f aca="false">C4412/0.878040259</f>
        <v>0.00902557206651403</v>
      </c>
    </row>
    <row r="4413" customFormat="false" ht="12.75" hidden="false" customHeight="false" outlineLevel="0" collapsed="false">
      <c r="A4413" s="0" t="n">
        <v>3335.21142864347</v>
      </c>
      <c r="B4413" s="0" t="n">
        <v>-0.0812430245535714</v>
      </c>
      <c r="C4413" s="0" t="n">
        <f aca="false">B4413+0.081464822</f>
        <v>0.000221797446428584</v>
      </c>
      <c r="D4413" s="0" t="n">
        <f aca="false">C4413/0.878040259</f>
        <v>0.000252605098860945</v>
      </c>
    </row>
    <row r="4414" customFormat="false" ht="12.75" hidden="false" customHeight="false" outlineLevel="0" collapsed="false">
      <c r="A4414" s="0" t="n">
        <v>3335.2171429292</v>
      </c>
      <c r="B4414" s="0" t="n">
        <v>-0.0848031725202288</v>
      </c>
      <c r="C4414" s="0" t="n">
        <f aca="false">B4414+0.081464822</f>
        <v>-0.00333835052022879</v>
      </c>
      <c r="D4414" s="0" t="n">
        <f aca="false">C4414/0.878040259</f>
        <v>-0.00380204721367884</v>
      </c>
    </row>
    <row r="4415" customFormat="false" ht="12.75" hidden="false" customHeight="false" outlineLevel="0" collapsed="false">
      <c r="A4415" s="0" t="n">
        <v>3335.22285721493</v>
      </c>
      <c r="B4415" s="0" t="n">
        <v>-0.0975020272391183</v>
      </c>
      <c r="C4415" s="0" t="n">
        <f aca="false">B4415+0.081464822</f>
        <v>-0.0160372052391183</v>
      </c>
      <c r="D4415" s="0" t="n">
        <f aca="false">C4415/0.878040259</f>
        <v>-0.0182647721157832</v>
      </c>
    </row>
    <row r="4416" customFormat="false" ht="12.75" hidden="false" customHeight="false" outlineLevel="0" collapsed="false">
      <c r="A4416" s="0" t="n">
        <v>3335.22857150066</v>
      </c>
      <c r="B4416" s="0" t="n">
        <v>-0.0898521968296596</v>
      </c>
      <c r="C4416" s="0" t="n">
        <f aca="false">B4416+0.081464822</f>
        <v>-0.00838737482965959</v>
      </c>
      <c r="D4416" s="0" t="n">
        <f aca="false">C4416/0.878040259</f>
        <v>-0.00955238070656575</v>
      </c>
    </row>
    <row r="4417" customFormat="false" ht="12.75" hidden="false" customHeight="false" outlineLevel="0" collapsed="false">
      <c r="A4417" s="0" t="n">
        <v>3335.23428578639</v>
      </c>
      <c r="B4417" s="0" t="n">
        <v>-0.09370482308524</v>
      </c>
      <c r="C4417" s="0" t="n">
        <f aca="false">B4417+0.081464822</f>
        <v>-0.01224000108524</v>
      </c>
      <c r="D4417" s="0" t="n">
        <f aca="false">C4417/0.878040259</f>
        <v>-0.0139401365253799</v>
      </c>
    </row>
    <row r="4418" customFormat="false" ht="12.75" hidden="false" customHeight="false" outlineLevel="0" collapsed="false">
      <c r="A4418" s="0" t="n">
        <v>3335.24000007212</v>
      </c>
      <c r="B4418" s="0" t="n">
        <v>-0.0738025120326451</v>
      </c>
      <c r="C4418" s="0" t="n">
        <f aca="false">B4418+0.081464822</f>
        <v>0.00766230996735491</v>
      </c>
      <c r="D4418" s="0" t="n">
        <f aca="false">C4418/0.878040259</f>
        <v>0.00872660437698098</v>
      </c>
    </row>
    <row r="4419" customFormat="false" ht="12.75" hidden="false" customHeight="false" outlineLevel="0" collapsed="false">
      <c r="A4419" s="0" t="n">
        <v>3335.24571435785</v>
      </c>
      <c r="B4419" s="0" t="n">
        <v>-0.0680623735700335</v>
      </c>
      <c r="C4419" s="0" t="n">
        <f aca="false">B4419+0.081464822</f>
        <v>0.0134024484299665</v>
      </c>
      <c r="D4419" s="0" t="n">
        <f aca="false">C4419/0.878040259</f>
        <v>0.0152640477388025</v>
      </c>
    </row>
    <row r="4420" customFormat="false" ht="12.75" hidden="false" customHeight="false" outlineLevel="0" collapsed="false">
      <c r="A4420" s="0" t="n">
        <v>3335.25142864358</v>
      </c>
      <c r="B4420" s="0" t="n">
        <v>-0.0771170479910714</v>
      </c>
      <c r="C4420" s="0" t="n">
        <f aca="false">B4420+0.081464822</f>
        <v>0.00434777400892857</v>
      </c>
      <c r="D4420" s="0" t="n">
        <f aca="false">C4420/0.878040259</f>
        <v>0.00495167956635638</v>
      </c>
    </row>
    <row r="4421" customFormat="false" ht="12.75" hidden="false" customHeight="false" outlineLevel="0" collapsed="false">
      <c r="A4421" s="0" t="n">
        <v>3335.25714292931</v>
      </c>
      <c r="B4421" s="0" t="n">
        <v>-0.0835525512695313</v>
      </c>
      <c r="C4421" s="0" t="n">
        <f aca="false">B4421+0.081464822</f>
        <v>-0.00208772926953124</v>
      </c>
      <c r="D4421" s="0" t="n">
        <f aca="false">C4421/0.878040259</f>
        <v>-0.00237771474386488</v>
      </c>
    </row>
    <row r="4422" customFormat="false" ht="12.75" hidden="false" customHeight="false" outlineLevel="0" collapsed="false">
      <c r="A4422" s="0" t="n">
        <v>3335.26285721504</v>
      </c>
      <c r="B4422" s="0" t="n">
        <v>-0.063214601789202</v>
      </c>
      <c r="C4422" s="0" t="n">
        <f aca="false">B4422+0.081464822</f>
        <v>0.018250220210798</v>
      </c>
      <c r="D4422" s="0" t="n">
        <f aca="false">C4422/0.878040259</f>
        <v>0.0207851747385515</v>
      </c>
    </row>
    <row r="4423" customFormat="false" ht="12.75" hidden="false" customHeight="false" outlineLevel="0" collapsed="false">
      <c r="A4423" s="0" t="n">
        <v>3335.26857150077</v>
      </c>
      <c r="B4423" s="0" t="n">
        <v>-0.0800096239362444</v>
      </c>
      <c r="C4423" s="0" t="n">
        <f aca="false">B4423+0.081464822</f>
        <v>0.00145519806375559</v>
      </c>
      <c r="D4423" s="0" t="n">
        <f aca="false">C4423/0.878040259</f>
        <v>0.00165732499032893</v>
      </c>
    </row>
    <row r="4424" customFormat="false" ht="12.75" hidden="false" customHeight="false" outlineLevel="0" collapsed="false">
      <c r="A4424" s="0" t="n">
        <v>3335.2742857865</v>
      </c>
      <c r="B4424" s="0" t="n">
        <v>-0.0701338086809431</v>
      </c>
      <c r="C4424" s="0" t="n">
        <f aca="false">B4424+0.081464822</f>
        <v>0.0113310133190569</v>
      </c>
      <c r="D4424" s="0" t="n">
        <f aca="false">C4424/0.878040259</f>
        <v>0.0129048904112459</v>
      </c>
    </row>
    <row r="4425" customFormat="false" ht="12.75" hidden="false" customHeight="false" outlineLevel="0" collapsed="false">
      <c r="A4425" s="0" t="n">
        <v>3335.28000007223</v>
      </c>
      <c r="B4425" s="0" t="n">
        <v>-0.0596254076276507</v>
      </c>
      <c r="C4425" s="0" t="n">
        <f aca="false">B4425+0.081464822</f>
        <v>0.0218394143723493</v>
      </c>
      <c r="D4425" s="0" t="n">
        <f aca="false">C4425/0.878040259</f>
        <v>0.0248729077607697</v>
      </c>
    </row>
    <row r="4426" customFormat="false" ht="12.75" hidden="false" customHeight="false" outlineLevel="0" collapsed="false">
      <c r="A4426" s="0" t="n">
        <v>3335.28571435796</v>
      </c>
      <c r="B4426" s="0" t="n">
        <v>-0.0682573590959822</v>
      </c>
      <c r="C4426" s="0" t="n">
        <f aca="false">B4426+0.081464822</f>
        <v>0.0132074629040179</v>
      </c>
      <c r="D4426" s="0" t="n">
        <f aca="false">C4426/0.878040259</f>
        <v>0.0150419787346196</v>
      </c>
    </row>
    <row r="4427" customFormat="false" ht="12.75" hidden="false" customHeight="false" outlineLevel="0" collapsed="false">
      <c r="A4427" s="0" t="n">
        <v>3335.29142864369</v>
      </c>
      <c r="B4427" s="0" t="n">
        <v>-0.0932387215750558</v>
      </c>
      <c r="C4427" s="0" t="n">
        <f aca="false">B4427+0.081464822</f>
        <v>-0.0117738995750558</v>
      </c>
      <c r="D4427" s="0" t="n">
        <f aca="false">C4427/0.878040259</f>
        <v>-0.013409293542491</v>
      </c>
    </row>
    <row r="4428" customFormat="false" ht="12.75" hidden="false" customHeight="false" outlineLevel="0" collapsed="false">
      <c r="A4428" s="0" t="n">
        <v>3335.29714292942</v>
      </c>
      <c r="B4428" s="0" t="n">
        <v>-0.0806194305419922</v>
      </c>
      <c r="C4428" s="0" t="n">
        <f aca="false">B4428+0.081464822</f>
        <v>0.000845391458007827</v>
      </c>
      <c r="D4428" s="0" t="n">
        <f aca="false">C4428/0.878040259</f>
        <v>0.000962816282445458</v>
      </c>
    </row>
    <row r="4429" customFormat="false" ht="12.75" hidden="false" customHeight="false" outlineLevel="0" collapsed="false">
      <c r="A4429" s="0" t="n">
        <v>3335.30285721516</v>
      </c>
      <c r="B4429" s="0" t="n">
        <v>-0.0666613442557199</v>
      </c>
      <c r="C4429" s="0" t="n">
        <f aca="false">B4429+0.081464822</f>
        <v>0.0148034777442801</v>
      </c>
      <c r="D4429" s="0" t="n">
        <f aca="false">C4429/0.878040259</f>
        <v>0.0168596799435368</v>
      </c>
    </row>
    <row r="4430" customFormat="false" ht="12.75" hidden="false" customHeight="false" outlineLevel="0" collapsed="false">
      <c r="A4430" s="0" t="n">
        <v>3335.30857150089</v>
      </c>
      <c r="B4430" s="0" t="n">
        <v>-0.0790984562465123</v>
      </c>
      <c r="C4430" s="0" t="n">
        <f aca="false">B4430+0.081464822</f>
        <v>0.00236636575348773</v>
      </c>
      <c r="D4430" s="0" t="n">
        <f aca="false">C4430/0.878040259</f>
        <v>0.00269505381926653</v>
      </c>
    </row>
    <row r="4431" customFormat="false" ht="12.75" hidden="false" customHeight="false" outlineLevel="0" collapsed="false">
      <c r="A4431" s="0" t="n">
        <v>3335.31428578662</v>
      </c>
      <c r="B4431" s="0" t="n">
        <v>-0.0809854234967913</v>
      </c>
      <c r="C4431" s="0" t="n">
        <f aca="false">B4431+0.081464822</f>
        <v>0.000479398503208717</v>
      </c>
      <c r="D4431" s="0" t="n">
        <f aca="false">C4431/0.878040259</f>
        <v>0.000545986927472669</v>
      </c>
    </row>
    <row r="4432" customFormat="false" ht="12.75" hidden="false" customHeight="false" outlineLevel="0" collapsed="false">
      <c r="A4432" s="0" t="n">
        <v>3335.32000007235</v>
      </c>
      <c r="B4432" s="0" t="n">
        <v>-0.0728303636823382</v>
      </c>
      <c r="C4432" s="0" t="n">
        <f aca="false">B4432+0.081464822</f>
        <v>0.00863445831766184</v>
      </c>
      <c r="D4432" s="0" t="n">
        <f aca="false">C4432/0.878040259</f>
        <v>0.00983378407670694</v>
      </c>
    </row>
    <row r="4433" customFormat="false" ht="12.75" hidden="false" customHeight="false" outlineLevel="0" collapsed="false">
      <c r="A4433" s="0" t="n">
        <v>3335.32571435808</v>
      </c>
      <c r="B4433" s="0" t="n">
        <v>-0.07198486328125</v>
      </c>
      <c r="C4433" s="0" t="n">
        <f aca="false">B4433+0.081464822</f>
        <v>0.00947995871875</v>
      </c>
      <c r="D4433" s="0" t="n">
        <f aca="false">C4433/0.878040259</f>
        <v>0.0107967244344203</v>
      </c>
    </row>
    <row r="4434" customFormat="false" ht="12.75" hidden="false" customHeight="false" outlineLevel="0" collapsed="false">
      <c r="A4434" s="0" t="n">
        <v>3335.33142864381</v>
      </c>
      <c r="B4434" s="0" t="n">
        <v>-0.070463126046317</v>
      </c>
      <c r="C4434" s="0" t="n">
        <f aca="false">B4434+0.081464822</f>
        <v>0.011001695953683</v>
      </c>
      <c r="D4434" s="0" t="n">
        <f aca="false">C4434/0.878040259</f>
        <v>0.0125298308829402</v>
      </c>
    </row>
    <row r="4435" customFormat="false" ht="12.75" hidden="false" customHeight="false" outlineLevel="0" collapsed="false">
      <c r="A4435" s="0" t="n">
        <v>3335.33714292954</v>
      </c>
      <c r="B4435" s="0" t="n">
        <v>-0.0831817626953125</v>
      </c>
      <c r="C4435" s="0" t="n">
        <f aca="false">B4435+0.081464822</f>
        <v>-0.00171694069531252</v>
      </c>
      <c r="D4435" s="0" t="n">
        <f aca="false">C4435/0.878040259</f>
        <v>-0.00195542365821351</v>
      </c>
    </row>
    <row r="4436" customFormat="false" ht="12.75" hidden="false" customHeight="false" outlineLevel="0" collapsed="false">
      <c r="A4436" s="0" t="n">
        <v>3335.34285721527</v>
      </c>
      <c r="B4436" s="0" t="n">
        <v>-0.0831226893833706</v>
      </c>
      <c r="C4436" s="0" t="n">
        <f aca="false">B4436+0.081464822</f>
        <v>-0.00165786738337055</v>
      </c>
      <c r="D4436" s="0" t="n">
        <f aca="false">C4436/0.878040259</f>
        <v>-0.00188814506667234</v>
      </c>
    </row>
    <row r="4437" customFormat="false" ht="12.75" hidden="false" customHeight="false" outlineLevel="0" collapsed="false">
      <c r="A4437" s="0" t="n">
        <v>3335.348571501</v>
      </c>
      <c r="B4437" s="0" t="n">
        <v>-0.0784920283726283</v>
      </c>
      <c r="C4437" s="0" t="n">
        <f aca="false">B4437+0.081464822</f>
        <v>0.00297279362737167</v>
      </c>
      <c r="D4437" s="0" t="n">
        <f aca="false">C4437/0.878040259</f>
        <v>0.00338571448962646</v>
      </c>
    </row>
    <row r="4438" customFormat="false" ht="12.75" hidden="false" customHeight="false" outlineLevel="0" collapsed="false">
      <c r="A4438" s="0" t="n">
        <v>3335.35428578673</v>
      </c>
      <c r="B4438" s="0" t="n">
        <v>-0.0716024671282087</v>
      </c>
      <c r="C4438" s="0" t="n">
        <f aca="false">B4438+0.081464822</f>
        <v>0.00986235487179128</v>
      </c>
      <c r="D4438" s="0" t="n">
        <f aca="false">C4438/0.878040259</f>
        <v>0.0112322353909188</v>
      </c>
    </row>
    <row r="4439" customFormat="false" ht="12.75" hidden="false" customHeight="false" outlineLevel="0" collapsed="false">
      <c r="A4439" s="0" t="n">
        <v>3335.36000007246</v>
      </c>
      <c r="B4439" s="0" t="n">
        <v>-0.0649920872279576</v>
      </c>
      <c r="C4439" s="0" t="n">
        <f aca="false">B4439+0.081464822</f>
        <v>0.0164727347720424</v>
      </c>
      <c r="D4439" s="0" t="n">
        <f aca="false">C4439/0.878040259</f>
        <v>0.0187607966755456</v>
      </c>
    </row>
    <row r="4440" customFormat="false" ht="12.75" hidden="false" customHeight="false" outlineLevel="0" collapsed="false">
      <c r="A4440" s="0" t="n">
        <v>3335.36571435819</v>
      </c>
      <c r="B4440" s="0" t="n">
        <v>-0.0561803545270648</v>
      </c>
      <c r="C4440" s="0" t="n">
        <f aca="false">B4440+0.081464822</f>
        <v>0.0252844674729353</v>
      </c>
      <c r="D4440" s="0" t="n">
        <f aca="false">C4440/0.878040259</f>
        <v>0.0287964785370226</v>
      </c>
    </row>
    <row r="4441" customFormat="false" ht="12.75" hidden="false" customHeight="false" outlineLevel="0" collapsed="false">
      <c r="A4441" s="0" t="n">
        <v>3335.37142864392</v>
      </c>
      <c r="B4441" s="0" t="n">
        <v>-0.0433241707938058</v>
      </c>
      <c r="C4441" s="0" t="n">
        <f aca="false">B4441+0.081464822</f>
        <v>0.0381406512061942</v>
      </c>
      <c r="D4441" s="0" t="n">
        <f aca="false">C4441/0.878040259</f>
        <v>0.0434383854444585</v>
      </c>
    </row>
    <row r="4442" customFormat="false" ht="12.75" hidden="false" customHeight="false" outlineLevel="0" collapsed="false">
      <c r="A4442" s="0" t="n">
        <v>3335.37714292965</v>
      </c>
      <c r="B4442" s="0" t="n">
        <v>-0.0534684862409319</v>
      </c>
      <c r="C4442" s="0" t="n">
        <f aca="false">B4442+0.081464822</f>
        <v>0.0279963357590681</v>
      </c>
      <c r="D4442" s="0" t="n">
        <f aca="false">C4442/0.878040259</f>
        <v>0.0318850251706603</v>
      </c>
    </row>
    <row r="4443" customFormat="false" ht="12.75" hidden="false" customHeight="false" outlineLevel="0" collapsed="false">
      <c r="A4443" s="0" t="n">
        <v>3335.38285721538</v>
      </c>
      <c r="B4443" s="0" t="n">
        <v>-0.0711896623883929</v>
      </c>
      <c r="C4443" s="0" t="n">
        <f aca="false">B4443+0.081464822</f>
        <v>0.0102751596116072</v>
      </c>
      <c r="D4443" s="0" t="n">
        <f aca="false">C4443/0.878040259</f>
        <v>0.0117023786851295</v>
      </c>
    </row>
    <row r="4444" customFormat="false" ht="12.75" hidden="false" customHeight="false" outlineLevel="0" collapsed="false">
      <c r="A4444" s="0" t="n">
        <v>3335.38857150111</v>
      </c>
      <c r="B4444" s="0" t="n">
        <v>-0.0676160539899554</v>
      </c>
      <c r="C4444" s="0" t="n">
        <f aca="false">B4444+0.081464822</f>
        <v>0.0138487680100447</v>
      </c>
      <c r="D4444" s="0" t="n">
        <f aca="false">C4444/0.878040259</f>
        <v>0.0157723610826422</v>
      </c>
    </row>
    <row r="4445" customFormat="false" ht="12.75" hidden="false" customHeight="false" outlineLevel="0" collapsed="false">
      <c r="A4445" s="0" t="n">
        <v>3335.39428578685</v>
      </c>
      <c r="B4445" s="0" t="n">
        <v>-0.0572313036237444</v>
      </c>
      <c r="C4445" s="0" t="n">
        <f aca="false">B4445+0.081464822</f>
        <v>0.0242335183762556</v>
      </c>
      <c r="D4445" s="0" t="n">
        <f aca="false">C4445/0.878040259</f>
        <v>0.0275995526718275</v>
      </c>
    </row>
    <row r="4446" customFormat="false" ht="12.75" hidden="false" customHeight="false" outlineLevel="0" collapsed="false">
      <c r="A4446" s="0" t="n">
        <v>3335.40000007258</v>
      </c>
      <c r="B4446" s="0" t="n">
        <v>-0.0673828669956752</v>
      </c>
      <c r="C4446" s="0" t="n">
        <f aca="false">B4446+0.081464822</f>
        <v>0.0140819550043248</v>
      </c>
      <c r="D4446" s="0" t="n">
        <f aca="false">C4446/0.878040259</f>
        <v>0.01603793773689</v>
      </c>
    </row>
    <row r="4447" customFormat="false" ht="12.75" hidden="false" customHeight="false" outlineLevel="0" collapsed="false">
      <c r="A4447" s="0" t="n">
        <v>3335.40571435831</v>
      </c>
      <c r="B4447" s="0" t="n">
        <v>-0.0701814923967634</v>
      </c>
      <c r="C4447" s="0" t="n">
        <f aca="false">B4447+0.081464822</f>
        <v>0.0112833296032366</v>
      </c>
      <c r="D4447" s="0" t="n">
        <f aca="false">C4447/0.878040259</f>
        <v>0.0128505834300664</v>
      </c>
    </row>
    <row r="4448" customFormat="false" ht="12.75" hidden="false" customHeight="false" outlineLevel="0" collapsed="false">
      <c r="A4448" s="0" t="n">
        <v>3335.41142864404</v>
      </c>
      <c r="B4448" s="0" t="n">
        <v>-0.0523157937186105</v>
      </c>
      <c r="C4448" s="0" t="n">
        <f aca="false">B4448+0.081464822</f>
        <v>0.0291490282813895</v>
      </c>
      <c r="D4448" s="0" t="n">
        <f aca="false">C4448/0.878040259</f>
        <v>0.033197826617412</v>
      </c>
    </row>
    <row r="4449" customFormat="false" ht="12.75" hidden="false" customHeight="false" outlineLevel="0" collapsed="false">
      <c r="A4449" s="0" t="n">
        <v>3335.41714292977</v>
      </c>
      <c r="B4449" s="0" t="n">
        <v>-0.0412159511021205</v>
      </c>
      <c r="C4449" s="0" t="n">
        <f aca="false">B4449+0.081464822</f>
        <v>0.0402488708978795</v>
      </c>
      <c r="D4449" s="0" t="n">
        <f aca="false">C4449/0.878040259</f>
        <v>0.0458394367289251</v>
      </c>
    </row>
    <row r="4450" customFormat="false" ht="12.75" hidden="false" customHeight="false" outlineLevel="0" collapsed="false">
      <c r="A4450" s="0" t="n">
        <v>3335.4228572155</v>
      </c>
      <c r="B4450" s="0" t="n">
        <v>-0.0597709110804966</v>
      </c>
      <c r="C4450" s="0" t="n">
        <f aca="false">B4450+0.081464822</f>
        <v>0.0216939109195034</v>
      </c>
      <c r="D4450" s="0" t="n">
        <f aca="false">C4450/0.878040259</f>
        <v>0.0247071938867707</v>
      </c>
    </row>
    <row r="4451" customFormat="false" ht="12.75" hidden="false" customHeight="false" outlineLevel="0" collapsed="false">
      <c r="A4451" s="0" t="n">
        <v>3335.42857150123</v>
      </c>
      <c r="B4451" s="0" t="n">
        <v>-0.0710111345563616</v>
      </c>
      <c r="C4451" s="0" t="n">
        <f aca="false">B4451+0.081464822</f>
        <v>0.0104536874436384</v>
      </c>
      <c r="D4451" s="0" t="n">
        <f aca="false">C4451/0.878040259</f>
        <v>0.0119057040226653</v>
      </c>
    </row>
    <row r="4452" customFormat="false" ht="12.75" hidden="false" customHeight="false" outlineLevel="0" collapsed="false">
      <c r="A4452" s="0" t="n">
        <v>3335.43428578696</v>
      </c>
      <c r="B4452" s="0" t="n">
        <v>-0.0766700199672154</v>
      </c>
      <c r="C4452" s="0" t="n">
        <f aca="false">B4452+0.081464822</f>
        <v>0.0047948020327846</v>
      </c>
      <c r="D4452" s="0" t="n">
        <f aca="false">C4452/0.878040259</f>
        <v>0.00546079975677356</v>
      </c>
    </row>
    <row r="4453" customFormat="false" ht="12.75" hidden="false" customHeight="false" outlineLevel="0" collapsed="false">
      <c r="A4453" s="0" t="n">
        <v>3335.44000007269</v>
      </c>
      <c r="B4453" s="0" t="n">
        <v>-0.0663725171770368</v>
      </c>
      <c r="C4453" s="0" t="n">
        <f aca="false">B4453+0.081464822</f>
        <v>0.0150923048229632</v>
      </c>
      <c r="D4453" s="0" t="n">
        <f aca="false">C4453/0.878040259</f>
        <v>0.0171886250866809</v>
      </c>
    </row>
    <row r="4454" customFormat="false" ht="12.75" hidden="false" customHeight="false" outlineLevel="0" collapsed="false">
      <c r="A4454" s="0" t="n">
        <v>3335.44571435842</v>
      </c>
      <c r="B4454" s="0" t="n">
        <v>-0.0717526572091239</v>
      </c>
      <c r="C4454" s="0" t="n">
        <f aca="false">B4454+0.081464822</f>
        <v>0.00971216479087614</v>
      </c>
      <c r="D4454" s="0" t="n">
        <f aca="false">C4454/0.878040259</f>
        <v>0.0110611839164839</v>
      </c>
    </row>
    <row r="4455" customFormat="false" ht="12.75" hidden="false" customHeight="false" outlineLevel="0" collapsed="false">
      <c r="A4455" s="0" t="n">
        <v>3335.45142864415</v>
      </c>
      <c r="B4455" s="0" t="n">
        <v>-0.0683497837611607</v>
      </c>
      <c r="C4455" s="0" t="n">
        <f aca="false">B4455+0.081464822</f>
        <v>0.0131150382388393</v>
      </c>
      <c r="D4455" s="0" t="n">
        <f aca="false">C4455/0.878040259</f>
        <v>0.0149367162888134</v>
      </c>
    </row>
    <row r="4456" customFormat="false" ht="12.75" hidden="false" customHeight="false" outlineLevel="0" collapsed="false">
      <c r="A4456" s="0" t="n">
        <v>3335.45714292988</v>
      </c>
      <c r="B4456" s="0" t="n">
        <v>-0.0525790078299386</v>
      </c>
      <c r="C4456" s="0" t="n">
        <f aca="false">B4456+0.081464822</f>
        <v>0.0288858141700614</v>
      </c>
      <c r="D4456" s="0" t="n">
        <f aca="false">C4456/0.878040259</f>
        <v>0.0328980520813014</v>
      </c>
    </row>
    <row r="4457" customFormat="false" ht="12.75" hidden="false" customHeight="false" outlineLevel="0" collapsed="false">
      <c r="A4457" s="0" t="n">
        <v>3335.46285721561</v>
      </c>
      <c r="B4457" s="0" t="n">
        <v>-0.0665974753243583</v>
      </c>
      <c r="C4457" s="0" t="n">
        <f aca="false">B4457+0.081464822</f>
        <v>0.0148673466756417</v>
      </c>
      <c r="D4457" s="0" t="n">
        <f aca="false">C4457/0.878040259</f>
        <v>0.0169324202657566</v>
      </c>
    </row>
    <row r="4458" customFormat="false" ht="12.75" hidden="false" customHeight="false" outlineLevel="0" collapsed="false">
      <c r="A4458" s="0" t="n">
        <v>3335.46857150134</v>
      </c>
      <c r="B4458" s="0" t="n">
        <v>-0.0819227491106306</v>
      </c>
      <c r="C4458" s="0" t="n">
        <f aca="false">B4458+0.081464822</f>
        <v>-0.000457927110630585</v>
      </c>
      <c r="D4458" s="0" t="n">
        <f aca="false">C4458/0.878040259</f>
        <v>-0.000521533159711968</v>
      </c>
    </row>
    <row r="4459" customFormat="false" ht="12.75" hidden="false" customHeight="false" outlineLevel="0" collapsed="false">
      <c r="A4459" s="0" t="n">
        <v>3335.47428578707</v>
      </c>
      <c r="B4459" s="0" t="n">
        <v>-0.0800871712820871</v>
      </c>
      <c r="C4459" s="0" t="n">
        <f aca="false">B4459+0.081464822</f>
        <v>0.00137765071791296</v>
      </c>
      <c r="D4459" s="0" t="n">
        <f aca="false">C4459/0.878040259</f>
        <v>0.00156900632265082</v>
      </c>
    </row>
    <row r="4460" customFormat="false" ht="12.75" hidden="false" customHeight="false" outlineLevel="0" collapsed="false">
      <c r="A4460" s="0" t="n">
        <v>3335.4800000728</v>
      </c>
      <c r="B4460" s="0" t="n">
        <v>-0.0703031812395368</v>
      </c>
      <c r="C4460" s="0" t="n">
        <f aca="false">B4460+0.081464822</f>
        <v>0.0111616407604632</v>
      </c>
      <c r="D4460" s="0" t="n">
        <f aca="false">C4460/0.878040259</f>
        <v>0.0127119920140965</v>
      </c>
    </row>
    <row r="4461" customFormat="false" ht="12.75" hidden="false" customHeight="false" outlineLevel="0" collapsed="false">
      <c r="A4461" s="0" t="n">
        <v>3335.48571435853</v>
      </c>
      <c r="B4461" s="0" t="n">
        <v>-0.0641338348388672</v>
      </c>
      <c r="C4461" s="0" t="n">
        <f aca="false">B4461+0.081464822</f>
        <v>0.0173309871611328</v>
      </c>
      <c r="D4461" s="0" t="n">
        <f aca="false">C4461/0.878040259</f>
        <v>0.0197382602716544</v>
      </c>
    </row>
    <row r="4462" customFormat="false" ht="12.75" hidden="false" customHeight="false" outlineLevel="0" collapsed="false">
      <c r="A4462" s="0" t="n">
        <v>3335.49142864427</v>
      </c>
      <c r="B4462" s="0" t="n">
        <v>-0.062311771937779</v>
      </c>
      <c r="C4462" s="0" t="n">
        <f aca="false">B4462+0.081464822</f>
        <v>0.019153050062221</v>
      </c>
      <c r="D4462" s="0" t="n">
        <f aca="false">C4462/0.878040259</f>
        <v>0.0218134076039229</v>
      </c>
    </row>
    <row r="4463" customFormat="false" ht="12.75" hidden="false" customHeight="false" outlineLevel="0" collapsed="false">
      <c r="A4463" s="0" t="n">
        <v>3335.49714293</v>
      </c>
      <c r="B4463" s="0" t="n">
        <v>-0.0714252471923828</v>
      </c>
      <c r="C4463" s="0" t="n">
        <f aca="false">B4463+0.081464822</f>
        <v>0.0100395748076172</v>
      </c>
      <c r="D4463" s="0" t="n">
        <f aca="false">C4463/0.878040259</f>
        <v>0.0114340711655423</v>
      </c>
    </row>
    <row r="4464" customFormat="false" ht="12.75" hidden="false" customHeight="false" outlineLevel="0" collapsed="false">
      <c r="A4464" s="0" t="n">
        <v>3335.50285721573</v>
      </c>
      <c r="B4464" s="0" t="n">
        <v>-0.0687957763671875</v>
      </c>
      <c r="C4464" s="0" t="n">
        <f aca="false">B4464+0.081464822</f>
        <v>0.0126690456328125</v>
      </c>
      <c r="D4464" s="0" t="n">
        <f aca="false">C4464/0.878040259</f>
        <v>0.0144287753357019</v>
      </c>
    </row>
    <row r="4465" customFormat="false" ht="12.75" hidden="false" customHeight="false" outlineLevel="0" collapsed="false">
      <c r="A4465" s="0" t="n">
        <v>3335.50857150146</v>
      </c>
      <c r="B4465" s="0" t="n">
        <v>-0.0585337502615792</v>
      </c>
      <c r="C4465" s="0" t="n">
        <f aca="false">B4465+0.081464822</f>
        <v>0.0229310717384208</v>
      </c>
      <c r="D4465" s="0" t="n">
        <f aca="false">C4465/0.878040259</f>
        <v>0.0261161962716117</v>
      </c>
    </row>
    <row r="4466" customFormat="false" ht="12.75" hidden="false" customHeight="false" outlineLevel="0" collapsed="false">
      <c r="A4466" s="0" t="n">
        <v>3335.51428578719</v>
      </c>
      <c r="B4466" s="0" t="n">
        <v>-0.0485589708600726</v>
      </c>
      <c r="C4466" s="0" t="n">
        <f aca="false">B4466+0.081464822</f>
        <v>0.0329058511399275</v>
      </c>
      <c r="D4466" s="0" t="n">
        <f aca="false">C4466/0.878040259</f>
        <v>0.0374764719528965</v>
      </c>
    </row>
    <row r="4467" customFormat="false" ht="12.75" hidden="false" customHeight="false" outlineLevel="0" collapsed="false">
      <c r="A4467" s="0" t="n">
        <v>3335.52000007292</v>
      </c>
      <c r="B4467" s="0" t="n">
        <v>-0.0692253112792969</v>
      </c>
      <c r="C4467" s="0" t="n">
        <f aca="false">B4467+0.081464822</f>
        <v>0.0122395107207031</v>
      </c>
      <c r="D4467" s="0" t="n">
        <f aca="false">C4467/0.878040259</f>
        <v>0.0139395780492374</v>
      </c>
    </row>
    <row r="4468" customFormat="false" ht="12.75" hidden="false" customHeight="false" outlineLevel="0" collapsed="false">
      <c r="A4468" s="0" t="n">
        <v>3335.52571435865</v>
      </c>
      <c r="B4468" s="0" t="n">
        <v>-0.0783072880336217</v>
      </c>
      <c r="C4468" s="0" t="n">
        <f aca="false">B4468+0.081464822</f>
        <v>0.00315753396637836</v>
      </c>
      <c r="D4468" s="0" t="n">
        <f aca="false">C4468/0.878040259</f>
        <v>0.00359611525099598</v>
      </c>
    </row>
    <row r="4469" customFormat="false" ht="12.75" hidden="false" customHeight="false" outlineLevel="0" collapsed="false">
      <c r="A4469" s="0" t="n">
        <v>3335.53142864438</v>
      </c>
      <c r="B4469" s="0" t="n">
        <v>-0.0697909218924386</v>
      </c>
      <c r="C4469" s="0" t="n">
        <f aca="false">B4469+0.081464822</f>
        <v>0.0116739001075614</v>
      </c>
      <c r="D4469" s="0" t="n">
        <f aca="false">C4469/0.878040259</f>
        <v>0.0132954041547671</v>
      </c>
    </row>
    <row r="4470" customFormat="false" ht="12.75" hidden="false" customHeight="false" outlineLevel="0" collapsed="false">
      <c r="A4470" s="0" t="n">
        <v>3335.53714293011</v>
      </c>
      <c r="B4470" s="0" t="n">
        <v>-0.0693479810442243</v>
      </c>
      <c r="C4470" s="0" t="n">
        <f aca="false">B4470+0.081464822</f>
        <v>0.0121168409557757</v>
      </c>
      <c r="D4470" s="0" t="n">
        <f aca="false">C4470/0.878040259</f>
        <v>0.0137998694610832</v>
      </c>
    </row>
    <row r="4471" customFormat="false" ht="12.75" hidden="false" customHeight="false" outlineLevel="0" collapsed="false">
      <c r="A4471" s="0" t="n">
        <v>3335.54285721584</v>
      </c>
      <c r="B4471" s="0" t="n">
        <v>-0.0711245400565011</v>
      </c>
      <c r="C4471" s="0" t="n">
        <f aca="false">B4471+0.081464822</f>
        <v>0.0103402819434989</v>
      </c>
      <c r="D4471" s="0" t="n">
        <f aca="false">C4471/0.878040259</f>
        <v>0.0117765465051403</v>
      </c>
    </row>
    <row r="4472" customFormat="false" ht="12.75" hidden="false" customHeight="false" outlineLevel="0" collapsed="false">
      <c r="A4472" s="0" t="n">
        <v>3335.54857150157</v>
      </c>
      <c r="B4472" s="0" t="n">
        <v>-0.0648657662527902</v>
      </c>
      <c r="C4472" s="0" t="n">
        <f aca="false">B4472+0.081464822</f>
        <v>0.0165990557472098</v>
      </c>
      <c r="D4472" s="0" t="n">
        <f aca="false">C4472/0.878040259</f>
        <v>0.0189046636268302</v>
      </c>
    </row>
    <row r="4473" customFormat="false" ht="12.75" hidden="false" customHeight="false" outlineLevel="0" collapsed="false">
      <c r="A4473" s="0" t="n">
        <v>3335.5542857873</v>
      </c>
      <c r="B4473" s="0" t="n">
        <v>-0.0657384055001396</v>
      </c>
      <c r="C4473" s="0" t="n">
        <f aca="false">B4473+0.081464822</f>
        <v>0.0157264164998605</v>
      </c>
      <c r="D4473" s="0" t="n">
        <f aca="false">C4473/0.878040259</f>
        <v>0.0179108148386855</v>
      </c>
    </row>
    <row r="4474" customFormat="false" ht="12.75" hidden="false" customHeight="false" outlineLevel="0" collapsed="false">
      <c r="A4474" s="0" t="n">
        <v>3335.56000007303</v>
      </c>
      <c r="B4474" s="0" t="n">
        <v>-0.0882002149309431</v>
      </c>
      <c r="C4474" s="0" t="n">
        <f aca="false">B4474+0.081464822</f>
        <v>-0.00673539293094307</v>
      </c>
      <c r="D4474" s="0" t="n">
        <f aca="false">C4474/0.878040259</f>
        <v>-0.00767093861802419</v>
      </c>
    </row>
    <row r="4475" customFormat="false" ht="12.75" hidden="false" customHeight="false" outlineLevel="0" collapsed="false">
      <c r="A4475" s="0" t="n">
        <v>3335.56571435876</v>
      </c>
      <c r="B4475" s="0" t="n">
        <v>-0.0663663591657366</v>
      </c>
      <c r="C4475" s="0" t="n">
        <f aca="false">B4475+0.081464822</f>
        <v>0.0150984628342634</v>
      </c>
      <c r="D4475" s="0" t="n">
        <f aca="false">C4475/0.878040259</f>
        <v>0.0171956384453932</v>
      </c>
    </row>
    <row r="4476" customFormat="false" ht="12.75" hidden="false" customHeight="false" outlineLevel="0" collapsed="false">
      <c r="A4476" s="0" t="n">
        <v>3335.57142864449</v>
      </c>
      <c r="B4476" s="0" t="n">
        <v>-0.058701160975865</v>
      </c>
      <c r="C4476" s="0" t="n">
        <f aca="false">B4476+0.081464822</f>
        <v>0.022763661024135</v>
      </c>
      <c r="D4476" s="0" t="n">
        <f aca="false">C4476/0.878040259</f>
        <v>0.0259255322188308</v>
      </c>
    </row>
    <row r="4477" customFormat="false" ht="12.75" hidden="false" customHeight="false" outlineLevel="0" collapsed="false">
      <c r="A4477" s="0" t="n">
        <v>3335.57714293022</v>
      </c>
      <c r="B4477" s="0" t="n">
        <v>-0.0486389705113002</v>
      </c>
      <c r="C4477" s="0" t="n">
        <f aca="false">B4477+0.081464822</f>
        <v>0.0328258514886998</v>
      </c>
      <c r="D4477" s="0" t="n">
        <f aca="false">C4477/0.878040259</f>
        <v>0.0373853603547577</v>
      </c>
    </row>
    <row r="4478" customFormat="false" ht="12.75" hidden="false" customHeight="false" outlineLevel="0" collapsed="false">
      <c r="A4478" s="0" t="n">
        <v>3335.58285721596</v>
      </c>
      <c r="B4478" s="0" t="n">
        <v>-0.0468469892229353</v>
      </c>
      <c r="C4478" s="0" t="n">
        <f aca="false">B4478+0.081464822</f>
        <v>0.0346178327770647</v>
      </c>
      <c r="D4478" s="0" t="n">
        <f aca="false">C4478/0.878040259</f>
        <v>0.0394262477400421</v>
      </c>
    </row>
    <row r="4479" customFormat="false" ht="12.75" hidden="false" customHeight="false" outlineLevel="0" collapsed="false">
      <c r="A4479" s="0" t="n">
        <v>3335.58857150169</v>
      </c>
      <c r="B4479" s="0" t="n">
        <v>-0.0625651223318917</v>
      </c>
      <c r="C4479" s="0" t="n">
        <f aca="false">B4479+0.081464822</f>
        <v>0.0188996996681083</v>
      </c>
      <c r="D4479" s="0" t="n">
        <f aca="false">C4479/0.878040259</f>
        <v>0.0215248668547763</v>
      </c>
    </row>
    <row r="4480" customFormat="false" ht="12.75" hidden="false" customHeight="false" outlineLevel="0" collapsed="false">
      <c r="A4480" s="0" t="n">
        <v>3335.59428578742</v>
      </c>
      <c r="B4480" s="0" t="n">
        <v>-0.0773618970598493</v>
      </c>
      <c r="C4480" s="0" t="n">
        <f aca="false">B4480+0.081464822</f>
        <v>0.00410292494015067</v>
      </c>
      <c r="D4480" s="0" t="n">
        <f aca="false">C4480/0.878040259</f>
        <v>0.00467282097614009</v>
      </c>
    </row>
    <row r="4481" customFormat="false" ht="12.75" hidden="false" customHeight="false" outlineLevel="0" collapsed="false">
      <c r="A4481" s="0" t="n">
        <v>3335.60000007315</v>
      </c>
      <c r="B4481" s="0" t="n">
        <v>-0.0595276423863002</v>
      </c>
      <c r="C4481" s="0" t="n">
        <f aca="false">B4481+0.081464822</f>
        <v>0.0219371796136998</v>
      </c>
      <c r="D4481" s="0" t="n">
        <f aca="false">C4481/0.878040259</f>
        <v>0.0249842525884679</v>
      </c>
    </row>
    <row r="4482" customFormat="false" ht="12.75" hidden="false" customHeight="false" outlineLevel="0" collapsed="false">
      <c r="A4482" s="0" t="n">
        <v>3335.60571435888</v>
      </c>
      <c r="B4482" s="0" t="n">
        <v>-0.058375004359654</v>
      </c>
      <c r="C4482" s="0" t="n">
        <f aca="false">B4482+0.081464822</f>
        <v>0.023089817640346</v>
      </c>
      <c r="D4482" s="0" t="n">
        <f aca="false">C4482/0.878040259</f>
        <v>0.0262969919700983</v>
      </c>
    </row>
    <row r="4483" customFormat="false" ht="12.75" hidden="false" customHeight="false" outlineLevel="0" collapsed="false">
      <c r="A4483" s="0" t="n">
        <v>3335.61142864461</v>
      </c>
      <c r="B4483" s="0" t="n">
        <v>-0.0570187159946987</v>
      </c>
      <c r="C4483" s="0" t="n">
        <f aca="false">B4483+0.081464822</f>
        <v>0.0244461060053013</v>
      </c>
      <c r="D4483" s="0" t="n">
        <f aca="false">C4483/0.878040259</f>
        <v>0.0278416687102059</v>
      </c>
    </row>
    <row r="4484" customFormat="false" ht="12.75" hidden="false" customHeight="false" outlineLevel="0" collapsed="false">
      <c r="A4484" s="0" t="n">
        <v>3335.61714293034</v>
      </c>
      <c r="B4484" s="0" t="n">
        <v>-0.0721470969063895</v>
      </c>
      <c r="C4484" s="0" t="n">
        <f aca="false">B4484+0.081464822</f>
        <v>0.00931772509361048</v>
      </c>
      <c r="D4484" s="0" t="n">
        <f aca="false">C4484/0.878040259</f>
        <v>0.0106119565681674</v>
      </c>
    </row>
    <row r="4485" customFormat="false" ht="12.75" hidden="false" customHeight="false" outlineLevel="0" collapsed="false">
      <c r="A4485" s="0" t="n">
        <v>3335.62285721607</v>
      </c>
      <c r="B4485" s="0" t="n">
        <v>-0.0715236118861607</v>
      </c>
      <c r="C4485" s="0" t="n">
        <f aca="false">B4485+0.081464822</f>
        <v>0.00994121011383928</v>
      </c>
      <c r="D4485" s="0" t="n">
        <f aca="false">C4485/0.878040259</f>
        <v>0.0113220436215092</v>
      </c>
    </row>
    <row r="4486" customFormat="false" ht="12.75" hidden="false" customHeight="false" outlineLevel="0" collapsed="false">
      <c r="A4486" s="0" t="n">
        <v>3335.6285715018</v>
      </c>
      <c r="B4486" s="0" t="n">
        <v>-0.0478701455252511</v>
      </c>
      <c r="C4486" s="0" t="n">
        <f aca="false">B4486+0.081464822</f>
        <v>0.0335946764747489</v>
      </c>
      <c r="D4486" s="0" t="n">
        <f aca="false">C4486/0.878040259</f>
        <v>0.0382609750867345</v>
      </c>
    </row>
    <row r="4487" customFormat="false" ht="12.75" hidden="false" customHeight="false" outlineLevel="0" collapsed="false">
      <c r="A4487" s="0" t="n">
        <v>3335.63428578753</v>
      </c>
      <c r="B4487" s="0" t="n">
        <v>-0.0494173867361886</v>
      </c>
      <c r="C4487" s="0" t="n">
        <f aca="false">B4487+0.081464822</f>
        <v>0.0320474352638114</v>
      </c>
      <c r="D4487" s="0" t="n">
        <f aca="false">C4487/0.878040259</f>
        <v>0.0364988221614237</v>
      </c>
    </row>
    <row r="4488" customFormat="false" ht="12.75" hidden="false" customHeight="false" outlineLevel="0" collapsed="false">
      <c r="A4488" s="0" t="n">
        <v>3335.64000007326</v>
      </c>
      <c r="B4488" s="0" t="n">
        <v>-0.0446024758475168</v>
      </c>
      <c r="C4488" s="0" t="n">
        <f aca="false">B4488+0.081464822</f>
        <v>0.0368623461524833</v>
      </c>
      <c r="D4488" s="0" t="n">
        <f aca="false">C4488/0.878040259</f>
        <v>0.0419825238929998</v>
      </c>
    </row>
    <row r="4489" customFormat="false" ht="12.75" hidden="false" customHeight="false" outlineLevel="0" collapsed="false">
      <c r="A4489" s="0" t="n">
        <v>3335.64571435899</v>
      </c>
      <c r="B4489" s="0" t="n">
        <v>-0.0264467511858259</v>
      </c>
      <c r="C4489" s="0" t="n">
        <f aca="false">B4489+0.081464822</f>
        <v>0.0550180708141741</v>
      </c>
      <c r="D4489" s="0" t="n">
        <f aca="false">C4489/0.878040259</f>
        <v>0.0626600776561592</v>
      </c>
    </row>
    <row r="4490" customFormat="false" ht="12.75" hidden="false" customHeight="false" outlineLevel="0" collapsed="false">
      <c r="A4490" s="0" t="n">
        <v>3335.65142864472</v>
      </c>
      <c r="B4490" s="0" t="n">
        <v>-0.0418909345354353</v>
      </c>
      <c r="C4490" s="0" t="n">
        <f aca="false">B4490+0.081464822</f>
        <v>0.0395738874645647</v>
      </c>
      <c r="D4490" s="0" t="n">
        <f aca="false">C4490/0.878040259</f>
        <v>0.0450706981359094</v>
      </c>
    </row>
    <row r="4491" customFormat="false" ht="12.75" hidden="false" customHeight="false" outlineLevel="0" collapsed="false">
      <c r="A4491" s="0" t="n">
        <v>3335.65714293045</v>
      </c>
      <c r="B4491" s="0" t="n">
        <v>-0.0638890402657645</v>
      </c>
      <c r="C4491" s="0" t="n">
        <f aca="false">B4491+0.081464822</f>
        <v>0.0175757817342355</v>
      </c>
      <c r="D4491" s="0" t="n">
        <f aca="false">C4491/0.878040259</f>
        <v>0.0200170567967493</v>
      </c>
    </row>
    <row r="4492" customFormat="false" ht="12.75" hidden="false" customHeight="false" outlineLevel="0" collapsed="false">
      <c r="A4492" s="0" t="n">
        <v>3335.66285721618</v>
      </c>
      <c r="B4492" s="0" t="n">
        <v>-0.0750693729945592</v>
      </c>
      <c r="C4492" s="0" t="n">
        <f aca="false">B4492+0.081464822</f>
        <v>0.00639544900544084</v>
      </c>
      <c r="D4492" s="0" t="n">
        <f aca="false">C4492/0.878040259</f>
        <v>0.00728377650100534</v>
      </c>
    </row>
    <row r="4493" customFormat="false" ht="12.75" hidden="false" customHeight="false" outlineLevel="0" collapsed="false">
      <c r="A4493" s="0" t="n">
        <v>3335.66857150191</v>
      </c>
      <c r="B4493" s="0" t="n">
        <v>-0.0738660539899554</v>
      </c>
      <c r="C4493" s="0" t="n">
        <f aca="false">B4493+0.081464822</f>
        <v>0.00759876801004464</v>
      </c>
      <c r="D4493" s="0" t="n">
        <f aca="false">C4493/0.878040259</f>
        <v>0.00865423644548927</v>
      </c>
    </row>
    <row r="4494" customFormat="false" ht="12.75" hidden="false" customHeight="false" outlineLevel="0" collapsed="false">
      <c r="A4494" s="0" t="n">
        <v>3335.67428578765</v>
      </c>
      <c r="B4494" s="0" t="n">
        <v>-0.0804741450718471</v>
      </c>
      <c r="C4494" s="0" t="n">
        <f aca="false">B4494+0.081464822</f>
        <v>0.000990676928152898</v>
      </c>
      <c r="D4494" s="0" t="n">
        <f aca="false">C4494/0.878040259</f>
        <v>0.00112828189595905</v>
      </c>
    </row>
    <row r="4495" customFormat="false" ht="12.75" hidden="false" customHeight="false" outlineLevel="0" collapsed="false">
      <c r="A4495" s="0" t="n">
        <v>3335.68000007338</v>
      </c>
      <c r="B4495" s="0" t="n">
        <v>-0.0640846252441406</v>
      </c>
      <c r="C4495" s="0" t="n">
        <f aca="false">B4495+0.081464822</f>
        <v>0.0173801967558594</v>
      </c>
      <c r="D4495" s="0" t="n">
        <f aca="false">C4495/0.878040259</f>
        <v>0.0197943050762315</v>
      </c>
    </row>
    <row r="4496" customFormat="false" ht="12.75" hidden="false" customHeight="false" outlineLevel="0" collapsed="false">
      <c r="A4496" s="0" t="n">
        <v>3335.68571435911</v>
      </c>
      <c r="B4496" s="0" t="n">
        <v>-0.0510579245431083</v>
      </c>
      <c r="C4496" s="0" t="n">
        <f aca="false">B4496+0.081464822</f>
        <v>0.0304068974568918</v>
      </c>
      <c r="D4496" s="0" t="n">
        <f aca="false">C4496/0.878040259</f>
        <v>0.0346304137483652</v>
      </c>
    </row>
    <row r="4497" customFormat="false" ht="12.75" hidden="false" customHeight="false" outlineLevel="0" collapsed="false">
      <c r="A4497" s="0" t="n">
        <v>3335.69142864484</v>
      </c>
      <c r="B4497" s="0" t="n">
        <v>-0.067971420288086</v>
      </c>
      <c r="C4497" s="0" t="n">
        <f aca="false">B4497+0.081464822</f>
        <v>0.0134934017119141</v>
      </c>
      <c r="D4497" s="0" t="n">
        <f aca="false">C4497/0.878040259</f>
        <v>0.0153676344263322</v>
      </c>
    </row>
    <row r="4498" customFormat="false" ht="12.75" hidden="false" customHeight="false" outlineLevel="0" collapsed="false">
      <c r="A4498" s="0" t="n">
        <v>3335.69714293057</v>
      </c>
      <c r="B4498" s="0" t="n">
        <v>-0.0748004913330078</v>
      </c>
      <c r="C4498" s="0" t="n">
        <f aca="false">B4498+0.081464822</f>
        <v>0.00666433066699219</v>
      </c>
      <c r="D4498" s="0" t="n">
        <f aca="false">C4498/0.878040259</f>
        <v>0.0075900058097361</v>
      </c>
    </row>
    <row r="4499" customFormat="false" ht="12.75" hidden="false" customHeight="false" outlineLevel="0" collapsed="false">
      <c r="A4499" s="0" t="n">
        <v>3335.7028572163</v>
      </c>
      <c r="B4499" s="0" t="n">
        <v>-0.0564993177141462</v>
      </c>
      <c r="C4499" s="0" t="n">
        <f aca="false">B4499+0.081464822</f>
        <v>0.0249655042858538</v>
      </c>
      <c r="D4499" s="0" t="n">
        <f aca="false">C4499/0.878040259</f>
        <v>0.0284332113817731</v>
      </c>
    </row>
    <row r="4500" customFormat="false" ht="12.75" hidden="false" customHeight="false" outlineLevel="0" collapsed="false">
      <c r="A4500" s="0" t="n">
        <v>3335.70857150203</v>
      </c>
      <c r="B4500" s="0" t="n">
        <v>-0.0648922511509487</v>
      </c>
      <c r="C4500" s="0" t="n">
        <f aca="false">B4500+0.081464822</f>
        <v>0.0165725708490513</v>
      </c>
      <c r="D4500" s="0" t="n">
        <f aca="false">C4500/0.878040259</f>
        <v>0.018874499977855</v>
      </c>
    </row>
    <row r="4501" customFormat="false" ht="12.75" hidden="false" customHeight="false" outlineLevel="0" collapsed="false">
      <c r="A4501" s="0" t="n">
        <v>3335.71428578776</v>
      </c>
      <c r="B4501" s="0" t="n">
        <v>-0.0604296003069196</v>
      </c>
      <c r="C4501" s="0" t="n">
        <f aca="false">B4501+0.081464822</f>
        <v>0.0210352216930804</v>
      </c>
      <c r="D4501" s="0" t="n">
        <f aca="false">C4501/0.878040259</f>
        <v>0.0239570127650381</v>
      </c>
    </row>
    <row r="4502" customFormat="false" ht="12.75" hidden="false" customHeight="false" outlineLevel="0" collapsed="false">
      <c r="A4502" s="0" t="n">
        <v>3335.72000007349</v>
      </c>
      <c r="B4502" s="0" t="n">
        <v>-0.0625990731375558</v>
      </c>
      <c r="C4502" s="0" t="n">
        <f aca="false">B4502+0.081464822</f>
        <v>0.0188657488624442</v>
      </c>
      <c r="D4502" s="0" t="n">
        <f aca="false">C4502/0.878040259</f>
        <v>0.0214862002841765</v>
      </c>
    </row>
    <row r="4503" customFormat="false" ht="12.75" hidden="false" customHeight="false" outlineLevel="0" collapsed="false">
      <c r="A4503" s="0" t="n">
        <v>3335.72571435922</v>
      </c>
      <c r="B4503" s="0" t="n">
        <v>-0.0587512425013951</v>
      </c>
      <c r="C4503" s="0" t="n">
        <f aca="false">B4503+0.081464822</f>
        <v>0.0227135794986049</v>
      </c>
      <c r="D4503" s="0" t="n">
        <f aca="false">C4503/0.878040259</f>
        <v>0.0258684943723121</v>
      </c>
    </row>
    <row r="4504" customFormat="false" ht="12.75" hidden="false" customHeight="false" outlineLevel="0" collapsed="false">
      <c r="A4504" s="0" t="n">
        <v>3335.73142864495</v>
      </c>
      <c r="B4504" s="0" t="n">
        <v>-0.0770963941301618</v>
      </c>
      <c r="C4504" s="0" t="n">
        <f aca="false">B4504+0.081464822</f>
        <v>0.00436842786983818</v>
      </c>
      <c r="D4504" s="0" t="n">
        <f aca="false">C4504/0.878040259</f>
        <v>0.00497520224734727</v>
      </c>
    </row>
    <row r="4505" customFormat="false" ht="12.75" hidden="false" customHeight="false" outlineLevel="0" collapsed="false">
      <c r="A4505" s="0" t="n">
        <v>3335.73714293068</v>
      </c>
      <c r="B4505" s="0" t="n">
        <v>-0.0901620592389788</v>
      </c>
      <c r="C4505" s="0" t="n">
        <f aca="false">B4505+0.081464822</f>
        <v>-0.00869723723897879</v>
      </c>
      <c r="D4505" s="0" t="n">
        <f aca="false">C4505/0.878040259</f>
        <v>-0.00990528298655015</v>
      </c>
    </row>
    <row r="4506" customFormat="false" ht="12.75" hidden="false" customHeight="false" outlineLevel="0" collapsed="false">
      <c r="A4506" s="0" t="n">
        <v>3335.74285721641</v>
      </c>
      <c r="B4506" s="0" t="n">
        <v>-0.0627116067068917</v>
      </c>
      <c r="C4506" s="0" t="n">
        <f aca="false">B4506+0.081464822</f>
        <v>0.0187532152931083</v>
      </c>
      <c r="D4506" s="0" t="n">
        <f aca="false">C4506/0.878040259</f>
        <v>0.021358035808593</v>
      </c>
    </row>
    <row r="4507" customFormat="false" ht="12.75" hidden="false" customHeight="false" outlineLevel="0" collapsed="false">
      <c r="A4507" s="0" t="n">
        <v>3335.74857150214</v>
      </c>
      <c r="B4507" s="0" t="n">
        <v>-0.0580070495605469</v>
      </c>
      <c r="C4507" s="0" t="n">
        <f aca="false">B4507+0.081464822</f>
        <v>0.0234577724394531</v>
      </c>
      <c r="D4507" s="0" t="n">
        <f aca="false">C4507/0.878040259</f>
        <v>0.0267160556694395</v>
      </c>
    </row>
    <row r="4508" customFormat="false" ht="12.75" hidden="false" customHeight="false" outlineLevel="0" collapsed="false">
      <c r="A4508" s="0" t="n">
        <v>3335.75428578787</v>
      </c>
      <c r="B4508" s="0" t="n">
        <v>-0.0689266204833984</v>
      </c>
      <c r="C4508" s="0" t="n">
        <f aca="false">B4508+0.081464822</f>
        <v>0.0125382015166016</v>
      </c>
      <c r="D4508" s="0" t="n">
        <f aca="false">C4508/0.878040259</f>
        <v>0.0142797569793455</v>
      </c>
    </row>
    <row r="4509" customFormat="false" ht="12.75" hidden="false" customHeight="false" outlineLevel="0" collapsed="false">
      <c r="A4509" s="0" t="n">
        <v>3335.7600000736</v>
      </c>
      <c r="B4509" s="0" t="n">
        <v>-0.0741632189069476</v>
      </c>
      <c r="C4509" s="0" t="n">
        <f aca="false">B4509+0.081464822</f>
        <v>0.00730160309305246</v>
      </c>
      <c r="D4509" s="0" t="n">
        <f aca="false">C4509/0.878040259</f>
        <v>0.00831579533877895</v>
      </c>
    </row>
    <row r="4510" customFormat="false" ht="12.75" hidden="false" customHeight="false" outlineLevel="0" collapsed="false">
      <c r="A4510" s="0" t="n">
        <v>3335.76571435933</v>
      </c>
      <c r="B4510" s="0" t="n">
        <v>-0.0700501033238002</v>
      </c>
      <c r="C4510" s="0" t="n">
        <f aca="false">B4510+0.081464822</f>
        <v>0.0114147186761998</v>
      </c>
      <c r="D4510" s="0" t="n">
        <f aca="false">C4510/0.878040259</f>
        <v>0.0130002224376363</v>
      </c>
    </row>
    <row r="4511" customFormat="false" ht="12.75" hidden="false" customHeight="false" outlineLevel="0" collapsed="false">
      <c r="A4511" s="0" t="n">
        <v>3335.77142864507</v>
      </c>
      <c r="B4511" s="0" t="n">
        <v>-0.0892418452671596</v>
      </c>
      <c r="C4511" s="0" t="n">
        <f aca="false">B4511+0.081464822</f>
        <v>-0.00777702326715959</v>
      </c>
      <c r="D4511" s="0" t="n">
        <f aca="false">C4511/0.878040259</f>
        <v>-0.00885725134746879</v>
      </c>
    </row>
    <row r="4512" customFormat="false" ht="12.75" hidden="false" customHeight="false" outlineLevel="0" collapsed="false">
      <c r="A4512" s="0" t="n">
        <v>3335.7771429308</v>
      </c>
      <c r="B4512" s="0" t="n">
        <v>-0.0691783360072545</v>
      </c>
      <c r="C4512" s="0" t="n">
        <f aca="false">B4512+0.081464822</f>
        <v>0.0122864859927455</v>
      </c>
      <c r="D4512" s="0" t="n">
        <f aca="false">C4512/0.878040259</f>
        <v>0.0139930781838393</v>
      </c>
    </row>
    <row r="4513" customFormat="false" ht="12.75" hidden="false" customHeight="false" outlineLevel="0" collapsed="false">
      <c r="A4513" s="0" t="n">
        <v>3335.78285721653</v>
      </c>
      <c r="B4513" s="0" t="n">
        <v>-0.0771470206124442</v>
      </c>
      <c r="C4513" s="0" t="n">
        <f aca="false">B4513+0.081464822</f>
        <v>0.00431780138755582</v>
      </c>
      <c r="D4513" s="0" t="n">
        <f aca="false">C4513/0.878040259</f>
        <v>0.00491754374961504</v>
      </c>
    </row>
    <row r="4514" customFormat="false" ht="12.75" hidden="false" customHeight="false" outlineLevel="0" collapsed="false">
      <c r="A4514" s="0" t="n">
        <v>3335.78857150226</v>
      </c>
      <c r="B4514" s="0" t="n">
        <v>-0.0760588509695871</v>
      </c>
      <c r="C4514" s="0" t="n">
        <f aca="false">B4514+0.081464822</f>
        <v>0.00540597103041295</v>
      </c>
      <c r="D4514" s="0" t="n">
        <f aca="false">C4514/0.878040259</f>
        <v>0.00615686009269074</v>
      </c>
    </row>
    <row r="4515" customFormat="false" ht="12.75" hidden="false" customHeight="false" outlineLevel="0" collapsed="false">
      <c r="A4515" s="0" t="n">
        <v>3335.79428578799</v>
      </c>
      <c r="B4515" s="0" t="n">
        <v>-0.061568123953683</v>
      </c>
      <c r="C4515" s="0" t="n">
        <f aca="false">B4515+0.081464822</f>
        <v>0.019896698046317</v>
      </c>
      <c r="D4515" s="0" t="n">
        <f aca="false">C4515/0.878040259</f>
        <v>0.0226603482498369</v>
      </c>
    </row>
    <row r="4516" customFormat="false" ht="12.75" hidden="false" customHeight="false" outlineLevel="0" collapsed="false">
      <c r="A4516" s="0" t="n">
        <v>3335.80000007372</v>
      </c>
      <c r="B4516" s="0" t="n">
        <v>-0.0798917497907366</v>
      </c>
      <c r="C4516" s="0" t="n">
        <f aca="false">B4516+0.081464822</f>
        <v>0.00157307220926338</v>
      </c>
      <c r="D4516" s="0" t="n">
        <f aca="false">C4516/0.878040259</f>
        <v>0.00179157184780451</v>
      </c>
    </row>
    <row r="4517" customFormat="false" ht="12.75" hidden="false" customHeight="false" outlineLevel="0" collapsed="false">
      <c r="A4517" s="0" t="n">
        <v>3335.80571435945</v>
      </c>
      <c r="B4517" s="0" t="n">
        <v>-0.063365227835519</v>
      </c>
      <c r="C4517" s="0" t="n">
        <f aca="false">B4517+0.081464822</f>
        <v>0.018099594164481</v>
      </c>
      <c r="D4517" s="0" t="n">
        <f aca="false">C4517/0.878040259</f>
        <v>0.0206136267431458</v>
      </c>
    </row>
    <row r="4518" customFormat="false" ht="12.75" hidden="false" customHeight="false" outlineLevel="0" collapsed="false">
      <c r="A4518" s="0" t="n">
        <v>3335.81142864518</v>
      </c>
      <c r="B4518" s="0" t="n">
        <v>-0.0819887433733259</v>
      </c>
      <c r="C4518" s="0" t="n">
        <f aca="false">B4518+0.081464822</f>
        <v>-0.000523921373325867</v>
      </c>
      <c r="D4518" s="0" t="n">
        <f aca="false">C4518/0.878040259</f>
        <v>-0.000596694021664292</v>
      </c>
    </row>
    <row r="4519" customFormat="false" ht="12.75" hidden="false" customHeight="false" outlineLevel="0" collapsed="false">
      <c r="A4519" s="0" t="n">
        <v>3335.81714293091</v>
      </c>
      <c r="B4519" s="0" t="n">
        <v>-0.082612555367606</v>
      </c>
      <c r="C4519" s="0" t="n">
        <f aca="false">B4519+0.081464822</f>
        <v>-0.00114773336760603</v>
      </c>
      <c r="D4519" s="0" t="n">
        <f aca="false">C4519/0.878040259</f>
        <v>-0.00130715346573423</v>
      </c>
    </row>
    <row r="4520" customFormat="false" ht="12.75" hidden="false" customHeight="false" outlineLevel="0" collapsed="false">
      <c r="A4520" s="0" t="n">
        <v>3335.82285721664</v>
      </c>
      <c r="B4520" s="0" t="n">
        <v>-0.0651204790387835</v>
      </c>
      <c r="C4520" s="0" t="n">
        <f aca="false">B4520+0.081464822</f>
        <v>0.0163443429612165</v>
      </c>
      <c r="D4520" s="0" t="n">
        <f aca="false">C4520/0.878040259</f>
        <v>0.0186145712496499</v>
      </c>
    </row>
    <row r="4521" customFormat="false" ht="12.75" hidden="false" customHeight="false" outlineLevel="0" collapsed="false">
      <c r="A4521" s="0" t="n">
        <v>3335.82857150237</v>
      </c>
      <c r="B4521" s="0" t="n">
        <v>-0.0711011069161552</v>
      </c>
      <c r="C4521" s="0" t="n">
        <f aca="false">B4521+0.081464822</f>
        <v>0.0103637150838449</v>
      </c>
      <c r="D4521" s="0" t="n">
        <f aca="false">C4521/0.878040259</f>
        <v>0.0118032345073198</v>
      </c>
    </row>
    <row r="4522" customFormat="false" ht="12.75" hidden="false" customHeight="false" outlineLevel="0" collapsed="false">
      <c r="A4522" s="0" t="n">
        <v>3335.8342857881</v>
      </c>
      <c r="B4522" s="0" t="n">
        <v>-0.0694059644426618</v>
      </c>
      <c r="C4522" s="0" t="n">
        <f aca="false">B4522+0.081464822</f>
        <v>0.0120588575573382</v>
      </c>
      <c r="D4522" s="0" t="n">
        <f aca="false">C4522/0.878040259</f>
        <v>0.013733832171969</v>
      </c>
    </row>
    <row r="4523" customFormat="false" ht="12.75" hidden="false" customHeight="false" outlineLevel="0" collapsed="false">
      <c r="A4523" s="0" t="n">
        <v>3335.84000007383</v>
      </c>
      <c r="B4523" s="0" t="n">
        <v>-0.0605386461530413</v>
      </c>
      <c r="C4523" s="0" t="n">
        <f aca="false">B4523+0.081464822</f>
        <v>0.0209261758469587</v>
      </c>
      <c r="D4523" s="0" t="n">
        <f aca="false">C4523/0.878040259</f>
        <v>0.0238328204572209</v>
      </c>
    </row>
    <row r="4524" customFormat="false" ht="12.75" hidden="false" customHeight="false" outlineLevel="0" collapsed="false">
      <c r="A4524" s="0" t="n">
        <v>3335.84571435956</v>
      </c>
      <c r="B4524" s="0" t="n">
        <v>-0.0627510615757534</v>
      </c>
      <c r="C4524" s="0" t="n">
        <f aca="false">B4524+0.081464822</f>
        <v>0.0187137604242466</v>
      </c>
      <c r="D4524" s="0" t="n">
        <f aca="false">C4524/0.878040259</f>
        <v>0.0213131006607371</v>
      </c>
    </row>
    <row r="4525" customFormat="false" ht="12.75" hidden="false" customHeight="false" outlineLevel="0" collapsed="false">
      <c r="A4525" s="0" t="n">
        <v>3335.85142864529</v>
      </c>
      <c r="B4525" s="0" t="n">
        <v>-0.068094961983817</v>
      </c>
      <c r="C4525" s="0" t="n">
        <f aca="false">B4525+0.081464822</f>
        <v>0.013369860016183</v>
      </c>
      <c r="D4525" s="0" t="n">
        <f aca="false">C4525/0.878040259</f>
        <v>0.0152269327962364</v>
      </c>
    </row>
    <row r="4526" customFormat="false" ht="12.75" hidden="false" customHeight="false" outlineLevel="0" collapsed="false">
      <c r="A4526" s="0" t="n">
        <v>3335.85714293102</v>
      </c>
      <c r="B4526" s="0" t="n">
        <v>-0.0723375592912947</v>
      </c>
      <c r="C4526" s="0" t="n">
        <f aca="false">B4526+0.081464822</f>
        <v>0.00912726270870534</v>
      </c>
      <c r="D4526" s="0" t="n">
        <f aca="false">C4526/0.878040259</f>
        <v>0.0103950389690564</v>
      </c>
    </row>
    <row r="4527" customFormat="false" ht="12.75" hidden="false" customHeight="false" outlineLevel="0" collapsed="false">
      <c r="A4527" s="0" t="n">
        <v>3335.86285721676</v>
      </c>
      <c r="B4527" s="0" t="n">
        <v>-0.0768230438232422</v>
      </c>
      <c r="C4527" s="0" t="n">
        <f aca="false">B4527+0.081464822</f>
        <v>0.0046417781767578</v>
      </c>
      <c r="D4527" s="0" t="n">
        <f aca="false">C4527/0.878040259</f>
        <v>0.00528652089602853</v>
      </c>
    </row>
    <row r="4528" customFormat="false" ht="12.75" hidden="false" customHeight="false" outlineLevel="0" collapsed="false">
      <c r="A4528" s="0" t="n">
        <v>3335.86857150249</v>
      </c>
      <c r="B4528" s="0" t="n">
        <v>-0.064348384312221</v>
      </c>
      <c r="C4528" s="0" t="n">
        <f aca="false">B4528+0.081464822</f>
        <v>0.017116437687779</v>
      </c>
      <c r="D4528" s="0" t="n">
        <f aca="false">C4528/0.878040259</f>
        <v>0.0194939098889075</v>
      </c>
    </row>
    <row r="4529" customFormat="false" ht="12.75" hidden="false" customHeight="false" outlineLevel="0" collapsed="false">
      <c r="A4529" s="0" t="n">
        <v>3335.87428578822</v>
      </c>
      <c r="B4529" s="0" t="n">
        <v>-0.0699859074183873</v>
      </c>
      <c r="C4529" s="0" t="n">
        <f aca="false">B4529+0.081464822</f>
        <v>0.0114789145816127</v>
      </c>
      <c r="D4529" s="0" t="n">
        <f aca="false">C4529/0.878040259</f>
        <v>0.0130733351505842</v>
      </c>
    </row>
    <row r="4530" customFormat="false" ht="12.75" hidden="false" customHeight="false" outlineLevel="0" collapsed="false">
      <c r="A4530" s="0" t="n">
        <v>3335.88000007395</v>
      </c>
      <c r="B4530" s="0" t="n">
        <v>-0.078212411063058</v>
      </c>
      <c r="C4530" s="0" t="n">
        <f aca="false">B4530+0.081464822</f>
        <v>0.00325241093694198</v>
      </c>
      <c r="D4530" s="0" t="n">
        <f aca="false">C4530/0.878040259</f>
        <v>0.00370417062726275</v>
      </c>
    </row>
    <row r="4531" customFormat="false" ht="12.75" hidden="false" customHeight="false" outlineLevel="0" collapsed="false">
      <c r="A4531" s="0" t="n">
        <v>3335.88571435968</v>
      </c>
      <c r="B4531" s="0" t="n">
        <v>-0.0664137704031808</v>
      </c>
      <c r="C4531" s="0" t="n">
        <f aca="false">B4531+0.081464822</f>
        <v>0.0150510515968192</v>
      </c>
      <c r="D4531" s="0" t="n">
        <f aca="false">C4531/0.878040259</f>
        <v>0.0171416417898205</v>
      </c>
    </row>
    <row r="4532" customFormat="false" ht="12.75" hidden="false" customHeight="false" outlineLevel="0" collapsed="false">
      <c r="A4532" s="0" t="n">
        <v>3335.89142864541</v>
      </c>
      <c r="B4532" s="0" t="n">
        <v>-0.0563517434256417</v>
      </c>
      <c r="C4532" s="0" t="n">
        <f aca="false">B4532+0.081464822</f>
        <v>0.0251130785743583</v>
      </c>
      <c r="D4532" s="0" t="n">
        <f aca="false">C4532/0.878040259</f>
        <v>0.0286012837303833</v>
      </c>
    </row>
    <row r="4533" customFormat="false" ht="12.75" hidden="false" customHeight="false" outlineLevel="0" collapsed="false">
      <c r="A4533" s="0" t="n">
        <v>3335.89714293114</v>
      </c>
      <c r="B4533" s="0" t="n">
        <v>-0.0319704873221261</v>
      </c>
      <c r="C4533" s="0" t="n">
        <f aca="false">B4533+0.081464822</f>
        <v>0.0494943346778739</v>
      </c>
      <c r="D4533" s="0" t="n">
        <f aca="false">C4533/0.878040259</f>
        <v>0.0563690948912103</v>
      </c>
    </row>
    <row r="4534" customFormat="false" ht="12.75" hidden="false" customHeight="false" outlineLevel="0" collapsed="false">
      <c r="A4534" s="0" t="n">
        <v>3335.90285721687</v>
      </c>
      <c r="B4534" s="0" t="n">
        <v>-0.0474794115339007</v>
      </c>
      <c r="C4534" s="0" t="n">
        <f aca="false">B4534+0.081464822</f>
        <v>0.0339854104660993</v>
      </c>
      <c r="D4534" s="0" t="n">
        <f aca="false">C4534/0.878040259</f>
        <v>0.0387059820067992</v>
      </c>
    </row>
    <row r="4535" customFormat="false" ht="12.75" hidden="false" customHeight="false" outlineLevel="0" collapsed="false">
      <c r="A4535" s="0" t="n">
        <v>3335.9085715026</v>
      </c>
      <c r="B4535" s="0" t="n">
        <v>-0.0746384756905692</v>
      </c>
      <c r="C4535" s="0" t="n">
        <f aca="false">B4535+0.081464822</f>
        <v>0.00682634630943083</v>
      </c>
      <c r="D4535" s="0" t="n">
        <f aca="false">C4535/0.878040259</f>
        <v>0.00777452541550356</v>
      </c>
    </row>
    <row r="4536" customFormat="false" ht="12.75" hidden="false" customHeight="false" outlineLevel="0" collapsed="false">
      <c r="A4536" s="0" t="n">
        <v>3335.91428578833</v>
      </c>
      <c r="B4536" s="0" t="n">
        <v>-0.0892191205705916</v>
      </c>
      <c r="C4536" s="0" t="n">
        <f aca="false">B4536+0.081464822</f>
        <v>-0.00775429857059154</v>
      </c>
      <c r="D4536" s="0" t="n">
        <f aca="false">C4536/0.878040259</f>
        <v>-0.00883137019186673</v>
      </c>
    </row>
    <row r="4537" customFormat="false" ht="12.75" hidden="false" customHeight="false" outlineLevel="0" collapsed="false">
      <c r="A4537" s="0" t="n">
        <v>3335.92000007406</v>
      </c>
      <c r="B4537" s="0" t="n">
        <v>-0.0842312949044364</v>
      </c>
      <c r="C4537" s="0" t="n">
        <f aca="false">B4537+0.081464822</f>
        <v>-0.00276647290443637</v>
      </c>
      <c r="D4537" s="0" t="n">
        <f aca="false">C4537/0.878040259</f>
        <v>-0.0031507358302535</v>
      </c>
    </row>
    <row r="4538" customFormat="false" ht="12.75" hidden="false" customHeight="false" outlineLevel="0" collapsed="false">
      <c r="A4538" s="0" t="n">
        <v>3335.92571435979</v>
      </c>
      <c r="B4538" s="0" t="n">
        <v>-0.0685068947928293</v>
      </c>
      <c r="C4538" s="0" t="n">
        <f aca="false">B4538+0.081464822</f>
        <v>0.0129579272071708</v>
      </c>
      <c r="D4538" s="0" t="n">
        <f aca="false">C4538/0.878040259</f>
        <v>0.0147577825439673</v>
      </c>
    </row>
    <row r="4539" customFormat="false" ht="12.75" hidden="false" customHeight="false" outlineLevel="0" collapsed="false">
      <c r="A4539" s="0" t="n">
        <v>3335.93142864552</v>
      </c>
      <c r="B4539" s="0" t="n">
        <v>-0.0624225071498326</v>
      </c>
      <c r="C4539" s="0" t="n">
        <f aca="false">B4539+0.081464822</f>
        <v>0.0190423148501674</v>
      </c>
      <c r="D4539" s="0" t="n">
        <f aca="false">C4539/0.878040259</f>
        <v>0.0216872912773438</v>
      </c>
    </row>
    <row r="4540" customFormat="false" ht="12.75" hidden="false" customHeight="false" outlineLevel="0" collapsed="false">
      <c r="A4540" s="0" t="n">
        <v>3335.93714293125</v>
      </c>
      <c r="B4540" s="0" t="n">
        <v>-0.0649162837437221</v>
      </c>
      <c r="C4540" s="0" t="n">
        <f aca="false">B4540+0.081464822</f>
        <v>0.0165485382562779</v>
      </c>
      <c r="D4540" s="0" t="n">
        <f aca="false">C4540/0.878040259</f>
        <v>0.0188471292593406</v>
      </c>
    </row>
    <row r="4541" customFormat="false" ht="12.75" hidden="false" customHeight="false" outlineLevel="0" collapsed="false">
      <c r="A4541" s="0" t="n">
        <v>3335.94285721698</v>
      </c>
      <c r="B4541" s="0" t="n">
        <v>-0.070891353062221</v>
      </c>
      <c r="C4541" s="0" t="n">
        <f aca="false">B4541+0.081464822</f>
        <v>0.010573468937779</v>
      </c>
      <c r="D4541" s="0" t="n">
        <f aca="false">C4541/0.878040259</f>
        <v>0.0120421231593881</v>
      </c>
    </row>
    <row r="4542" customFormat="false" ht="12.75" hidden="false" customHeight="false" outlineLevel="0" collapsed="false">
      <c r="A4542" s="0" t="n">
        <v>3335.94857150271</v>
      </c>
      <c r="B4542" s="0" t="n">
        <v>-0.0729931967599051</v>
      </c>
      <c r="C4542" s="0" t="n">
        <f aca="false">B4542+0.081464822</f>
        <v>0.00847162524009489</v>
      </c>
      <c r="D4542" s="0" t="n">
        <f aca="false">C4542/0.878040259</f>
        <v>0.0096483334941193</v>
      </c>
    </row>
    <row r="4543" customFormat="false" ht="12.75" hidden="false" customHeight="false" outlineLevel="0" collapsed="false">
      <c r="A4543" s="0" t="n">
        <v>3335.95428578845</v>
      </c>
      <c r="B4543" s="0" t="n">
        <v>-0.0655856541224888</v>
      </c>
      <c r="C4543" s="0" t="n">
        <f aca="false">B4543+0.081464822</f>
        <v>0.0158791678775112</v>
      </c>
      <c r="D4543" s="0" t="n">
        <f aca="false">C4543/0.878040259</f>
        <v>0.0180847833738239</v>
      </c>
    </row>
    <row r="4544" customFormat="false" ht="12.75" hidden="false" customHeight="false" outlineLevel="0" collapsed="false">
      <c r="A4544" s="0" t="n">
        <v>3335.96000007418</v>
      </c>
      <c r="B4544" s="0" t="n">
        <v>-0.0784070696149554</v>
      </c>
      <c r="C4544" s="0" t="n">
        <f aca="false">B4544+0.081464822</f>
        <v>0.00305775238504463</v>
      </c>
      <c r="D4544" s="0" t="n">
        <f aca="false">C4544/0.878040259</f>
        <v>0.00348247401380787</v>
      </c>
    </row>
    <row r="4545" customFormat="false" ht="12.75" hidden="false" customHeight="false" outlineLevel="0" collapsed="false">
      <c r="A4545" s="0" t="n">
        <v>3335.96571435991</v>
      </c>
      <c r="B4545" s="0" t="n">
        <v>-0.0780156816755022</v>
      </c>
      <c r="C4545" s="0" t="n">
        <f aca="false">B4545+0.081464822</f>
        <v>0.00344914032449777</v>
      </c>
      <c r="D4545" s="0" t="n">
        <f aca="false">C4545/0.878040259</f>
        <v>0.00392822571532881</v>
      </c>
    </row>
    <row r="4546" customFormat="false" ht="12.75" hidden="false" customHeight="false" outlineLevel="0" collapsed="false">
      <c r="A4546" s="0" t="n">
        <v>3335.97142864564</v>
      </c>
      <c r="B4546" s="0" t="n">
        <v>-0.0931805201939174</v>
      </c>
      <c r="C4546" s="0" t="n">
        <f aca="false">B4546+0.081464822</f>
        <v>-0.0117156981939174</v>
      </c>
      <c r="D4546" s="0" t="n">
        <f aca="false">C4546/0.878040259</f>
        <v>-0.0133430079928914</v>
      </c>
    </row>
    <row r="4547" customFormat="false" ht="12.75" hidden="false" customHeight="false" outlineLevel="0" collapsed="false">
      <c r="A4547" s="0" t="n">
        <v>3335.97714293137</v>
      </c>
      <c r="B4547" s="0" t="n">
        <v>-0.093700681413923</v>
      </c>
      <c r="C4547" s="0" t="n">
        <f aca="false">B4547+0.081464822</f>
        <v>-0.012235859413923</v>
      </c>
      <c r="D4547" s="0" t="n">
        <f aca="false">C4547/0.878040259</f>
        <v>-0.0139354195761575</v>
      </c>
    </row>
    <row r="4548" customFormat="false" ht="12.75" hidden="false" customHeight="false" outlineLevel="0" collapsed="false">
      <c r="A4548" s="0" t="n">
        <v>3335.9828572171</v>
      </c>
      <c r="B4548" s="0" t="n">
        <v>-0.0736860547746931</v>
      </c>
      <c r="C4548" s="0" t="n">
        <f aca="false">B4548+0.081464822</f>
        <v>0.00777876722530693</v>
      </c>
      <c r="D4548" s="0" t="n">
        <f aca="false">C4548/0.878040259</f>
        <v>0.00885923754130154</v>
      </c>
    </row>
    <row r="4549" customFormat="false" ht="12.75" hidden="false" customHeight="false" outlineLevel="0" collapsed="false">
      <c r="A4549" s="0" t="n">
        <v>3335.98857150283</v>
      </c>
      <c r="B4549" s="0" t="n">
        <v>-0.0750799996512277</v>
      </c>
      <c r="C4549" s="0" t="n">
        <f aca="false">B4549+0.081464822</f>
        <v>0.00638482234877232</v>
      </c>
      <c r="D4549" s="0" t="n">
        <f aca="false">C4549/0.878040259</f>
        <v>0.00727167380234249</v>
      </c>
    </row>
    <row r="4550" customFormat="false" ht="12.75" hidden="false" customHeight="false" outlineLevel="0" collapsed="false">
      <c r="A4550" s="0" t="n">
        <v>3335.99428578856</v>
      </c>
      <c r="B4550" s="0" t="n">
        <v>-0.0659342629568918</v>
      </c>
      <c r="C4550" s="0" t="n">
        <f aca="false">B4550+0.081464822</f>
        <v>0.0155305590431083</v>
      </c>
      <c r="D4550" s="0" t="n">
        <f aca="false">C4550/0.878040259</f>
        <v>0.017687752792561</v>
      </c>
    </row>
    <row r="4551" customFormat="false" ht="12.75" hidden="false" customHeight="false" outlineLevel="0" collapsed="false">
      <c r="A4551" s="0" t="n">
        <v>3336.00000007429</v>
      </c>
      <c r="B4551" s="0" t="n">
        <v>-0.0621168954031808</v>
      </c>
      <c r="C4551" s="0" t="n">
        <f aca="false">B4551+0.081464822</f>
        <v>0.0193479265968192</v>
      </c>
      <c r="D4551" s="0" t="n">
        <f aca="false">C4551/0.878040259</f>
        <v>0.0220353524778631</v>
      </c>
    </row>
    <row r="4552" customFormat="false" ht="12.75" hidden="false" customHeight="false" outlineLevel="0" collapsed="false">
      <c r="A4552" s="0" t="n">
        <v>3336.00571436002</v>
      </c>
      <c r="B4552" s="0" t="n">
        <v>-0.0642899649483817</v>
      </c>
      <c r="C4552" s="0" t="n">
        <f aca="false">B4552+0.081464822</f>
        <v>0.0171748570516183</v>
      </c>
      <c r="D4552" s="0" t="n">
        <f aca="false">C4552/0.878040259</f>
        <v>0.0195604436989925</v>
      </c>
    </row>
    <row r="4553" customFormat="false" ht="12.75" hidden="false" customHeight="false" outlineLevel="0" collapsed="false">
      <c r="A4553" s="0" t="n">
        <v>3336.01142864575</v>
      </c>
      <c r="B4553" s="0" t="n">
        <v>-0.0634598323277065</v>
      </c>
      <c r="C4553" s="0" t="n">
        <f aca="false">B4553+0.081464822</f>
        <v>0.0180049896722935</v>
      </c>
      <c r="D4553" s="0" t="n">
        <f aca="false">C4553/0.878040259</f>
        <v>0.0205058816924857</v>
      </c>
    </row>
    <row r="4554" customFormat="false" ht="12.75" hidden="false" customHeight="false" outlineLevel="0" collapsed="false">
      <c r="A4554" s="0" t="n">
        <v>3336.01714293148</v>
      </c>
      <c r="B4554" s="0" t="n">
        <v>-0.0411816733224051</v>
      </c>
      <c r="C4554" s="0" t="n">
        <f aca="false">B4554+0.081464822</f>
        <v>0.0402831486775949</v>
      </c>
      <c r="D4554" s="0" t="n">
        <f aca="false">C4554/0.878040259</f>
        <v>0.0458784756902529</v>
      </c>
    </row>
    <row r="4555" customFormat="false" ht="12.75" hidden="false" customHeight="false" outlineLevel="0" collapsed="false">
      <c r="A4555" s="0" t="n">
        <v>3336.02285721721</v>
      </c>
      <c r="B4555" s="0" t="n">
        <v>-0.0589582170758929</v>
      </c>
      <c r="C4555" s="0" t="n">
        <f aca="false">B4555+0.081464822</f>
        <v>0.0225066049241072</v>
      </c>
      <c r="D4555" s="0" t="n">
        <f aca="false">C4555/0.878040259</f>
        <v>0.0256327710414326</v>
      </c>
    </row>
    <row r="4556" customFormat="false" ht="12.75" hidden="false" customHeight="false" outlineLevel="0" collapsed="false">
      <c r="A4556" s="0" t="n">
        <v>3336.02857150294</v>
      </c>
      <c r="B4556" s="0" t="n">
        <v>-0.0774981907435826</v>
      </c>
      <c r="C4556" s="0" t="n">
        <f aca="false">B4556+0.081464822</f>
        <v>0.00396663125641743</v>
      </c>
      <c r="D4556" s="0" t="n">
        <f aca="false">C4556/0.878040259</f>
        <v>0.0045175961076489</v>
      </c>
    </row>
    <row r="4557" customFormat="false" ht="12.75" hidden="false" customHeight="false" outlineLevel="0" collapsed="false">
      <c r="A4557" s="0" t="n">
        <v>3336.03428578867</v>
      </c>
      <c r="B4557" s="0" t="n">
        <v>-0.069883292061942</v>
      </c>
      <c r="C4557" s="0" t="n">
        <f aca="false">B4557+0.081464822</f>
        <v>0.011581529938058</v>
      </c>
      <c r="D4557" s="0" t="n">
        <f aca="false">C4557/0.878040259</f>
        <v>0.0131902037740823</v>
      </c>
    </row>
    <row r="4558" customFormat="false" ht="12.75" hidden="false" customHeight="false" outlineLevel="0" collapsed="false">
      <c r="A4558" s="0" t="n">
        <v>3336.0400000744</v>
      </c>
      <c r="B4558" s="0" t="n">
        <v>-0.0620387486049107</v>
      </c>
      <c r="C4558" s="0" t="n">
        <f aca="false">B4558+0.081464822</f>
        <v>0.0194260733950893</v>
      </c>
      <c r="D4558" s="0" t="n">
        <f aca="false">C4558/0.878040259</f>
        <v>0.022124353861876</v>
      </c>
    </row>
    <row r="4559" customFormat="false" ht="12.75" hidden="false" customHeight="false" outlineLevel="0" collapsed="false">
      <c r="A4559" s="0" t="n">
        <v>3336.04571436013</v>
      </c>
      <c r="B4559" s="0" t="n">
        <v>-0.0655290331159319</v>
      </c>
      <c r="C4559" s="0" t="n">
        <f aca="false">B4559+0.081464822</f>
        <v>0.0159357888840681</v>
      </c>
      <c r="D4559" s="0" t="n">
        <f aca="false">C4559/0.878040259</f>
        <v>0.0181492690349043</v>
      </c>
    </row>
    <row r="4560" customFormat="false" ht="12.75" hidden="false" customHeight="false" outlineLevel="0" collapsed="false">
      <c r="A4560" s="0" t="n">
        <v>3336.05142864587</v>
      </c>
      <c r="B4560" s="0" t="n">
        <v>-0.050604248046875</v>
      </c>
      <c r="C4560" s="0" t="n">
        <f aca="false">B4560+0.081464822</f>
        <v>0.030860573953125</v>
      </c>
      <c r="D4560" s="0" t="n">
        <f aca="false">C4560/0.878040259</f>
        <v>0.0351471058835868</v>
      </c>
    </row>
    <row r="4561" customFormat="false" ht="12.75" hidden="false" customHeight="false" outlineLevel="0" collapsed="false">
      <c r="A4561" s="0" t="n">
        <v>3336.0571429316</v>
      </c>
      <c r="B4561" s="0" t="n">
        <v>-0.0445089067731585</v>
      </c>
      <c r="C4561" s="0" t="n">
        <f aca="false">B4561+0.081464822</f>
        <v>0.0369559152268415</v>
      </c>
      <c r="D4561" s="0" t="n">
        <f aca="false">C4561/0.878040259</f>
        <v>0.0420890897063543</v>
      </c>
    </row>
    <row r="4562" customFormat="false" ht="12.75" hidden="false" customHeight="false" outlineLevel="0" collapsed="false">
      <c r="A4562" s="0" t="n">
        <v>3336.06285721733</v>
      </c>
      <c r="B4562" s="0" t="n">
        <v>-0.0506989070347377</v>
      </c>
      <c r="C4562" s="0" t="n">
        <f aca="false">B4562+0.081464822</f>
        <v>0.0307659149652623</v>
      </c>
      <c r="D4562" s="0" t="n">
        <f aca="false">C4562/0.878040259</f>
        <v>0.0350392987678055</v>
      </c>
    </row>
    <row r="4563" customFormat="false" ht="12.75" hidden="false" customHeight="false" outlineLevel="0" collapsed="false">
      <c r="A4563" s="0" t="n">
        <v>3336.06857150306</v>
      </c>
      <c r="B4563" s="0" t="n">
        <v>-0.0653781345912389</v>
      </c>
      <c r="C4563" s="0" t="n">
        <f aca="false">B4563+0.081464822</f>
        <v>0.0160866874087612</v>
      </c>
      <c r="D4563" s="0" t="n">
        <f aca="false">C4563/0.878040259</f>
        <v>0.0183211273559168</v>
      </c>
    </row>
    <row r="4564" customFormat="false" ht="12.75" hidden="false" customHeight="false" outlineLevel="0" collapsed="false">
      <c r="A4564" s="0" t="n">
        <v>3336.07428578879</v>
      </c>
      <c r="B4564" s="0" t="n">
        <v>-0.0822681971958705</v>
      </c>
      <c r="C4564" s="0" t="n">
        <f aca="false">B4564+0.081464822</f>
        <v>-0.000803375195870537</v>
      </c>
      <c r="D4564" s="0" t="n">
        <f aca="false">C4564/0.878040259</f>
        <v>-0.000914963963936575</v>
      </c>
    </row>
    <row r="4565" customFormat="false" ht="12.75" hidden="false" customHeight="false" outlineLevel="0" collapsed="false">
      <c r="A4565" s="0" t="n">
        <v>3336.08000007452</v>
      </c>
      <c r="B4565" s="0" t="n">
        <v>-0.0769083295549665</v>
      </c>
      <c r="C4565" s="0" t="n">
        <f aca="false">B4565+0.081464822</f>
        <v>0.00455649244503348</v>
      </c>
      <c r="D4565" s="0" t="n">
        <f aca="false">C4565/0.878040259</f>
        <v>0.00518938898111901</v>
      </c>
    </row>
    <row r="4566" customFormat="false" ht="12.75" hidden="false" customHeight="false" outlineLevel="0" collapsed="false">
      <c r="A4566" s="0" t="n">
        <v>3336.08571436025</v>
      </c>
      <c r="B4566" s="0" t="n">
        <v>-0.0662477220807757</v>
      </c>
      <c r="C4566" s="0" t="n">
        <f aca="false">B4566+0.081464822</f>
        <v>0.0152170999192243</v>
      </c>
      <c r="D4566" s="0" t="n">
        <f aca="false">C4566/0.878040259</f>
        <v>0.0173307542145677</v>
      </c>
    </row>
    <row r="4567" customFormat="false" ht="12.75" hidden="false" customHeight="false" outlineLevel="0" collapsed="false">
      <c r="A4567" s="0" t="n">
        <v>3336.09142864598</v>
      </c>
      <c r="B4567" s="0" t="n">
        <v>-0.0598330361502511</v>
      </c>
      <c r="C4567" s="0" t="n">
        <f aca="false">B4567+0.081464822</f>
        <v>0.0216317858497489</v>
      </c>
      <c r="D4567" s="0" t="n">
        <f aca="false">C4567/0.878040259</f>
        <v>0.024636439648434</v>
      </c>
    </row>
    <row r="4568" customFormat="false" ht="12.75" hidden="false" customHeight="false" outlineLevel="0" collapsed="false">
      <c r="A4568" s="0" t="n">
        <v>3336.09714293171</v>
      </c>
      <c r="B4568" s="0" t="n">
        <v>-0.0774502890450614</v>
      </c>
      <c r="C4568" s="0" t="n">
        <f aca="false">B4568+0.081464822</f>
        <v>0.00401453295493862</v>
      </c>
      <c r="D4568" s="0" t="n">
        <f aca="false">C4568/0.878040259</f>
        <v>0.00457215134931372</v>
      </c>
    </row>
    <row r="4569" customFormat="false" ht="12.75" hidden="false" customHeight="false" outlineLevel="0" collapsed="false">
      <c r="A4569" s="0" t="n">
        <v>3336.10285721744</v>
      </c>
      <c r="B4569" s="0" t="n">
        <v>-0.0808495657784598</v>
      </c>
      <c r="C4569" s="0" t="n">
        <f aca="false">B4569+0.081464822</f>
        <v>0.000615256221540184</v>
      </c>
      <c r="D4569" s="0" t="n">
        <f aca="false">C4569/0.878040259</f>
        <v>0.000700715274993084</v>
      </c>
    </row>
    <row r="4570" customFormat="false" ht="12.75" hidden="false" customHeight="false" outlineLevel="0" collapsed="false">
      <c r="A4570" s="0" t="n">
        <v>3336.10857150317</v>
      </c>
      <c r="B4570" s="0" t="n">
        <v>-0.0791301727294922</v>
      </c>
      <c r="C4570" s="0" t="n">
        <f aca="false">B4570+0.081464822</f>
        <v>0.00233464927050781</v>
      </c>
      <c r="D4570" s="0" t="n">
        <f aca="false">C4570/0.878040259</f>
        <v>0.00265893191864202</v>
      </c>
    </row>
    <row r="4571" customFormat="false" ht="12.75" hidden="false" customHeight="false" outlineLevel="0" collapsed="false">
      <c r="A4571" s="0" t="n">
        <v>3336.1142857889</v>
      </c>
      <c r="B4571" s="0" t="n">
        <v>-0.0557567051478795</v>
      </c>
      <c r="C4571" s="0" t="n">
        <f aca="false">B4571+0.081464822</f>
        <v>0.0257081168521206</v>
      </c>
      <c r="D4571" s="0" t="n">
        <f aca="false">C4571/0.878040259</f>
        <v>0.0292789727903815</v>
      </c>
    </row>
    <row r="4572" customFormat="false" ht="12.75" hidden="false" customHeight="false" outlineLevel="0" collapsed="false">
      <c r="A4572" s="0" t="n">
        <v>3336.12000007463</v>
      </c>
      <c r="B4572" s="0" t="n">
        <v>-0.0658668518066406</v>
      </c>
      <c r="C4572" s="0" t="n">
        <f aca="false">B4572+0.081464822</f>
        <v>0.0155979701933594</v>
      </c>
      <c r="D4572" s="0" t="n">
        <f aca="false">C4572/0.878040259</f>
        <v>0.0177645273476685</v>
      </c>
    </row>
    <row r="4573" customFormat="false" ht="12.75" hidden="false" customHeight="false" outlineLevel="0" collapsed="false">
      <c r="A4573" s="0" t="n">
        <v>3336.12571436036</v>
      </c>
      <c r="B4573" s="0" t="n">
        <v>-0.0823489597865514</v>
      </c>
      <c r="C4573" s="0" t="n">
        <f aca="false">B4573+0.081464822</f>
        <v>-0.000884137786551345</v>
      </c>
      <c r="D4573" s="0" t="n">
        <f aca="false">C4573/0.878040259</f>
        <v>-0.00100694447377423</v>
      </c>
    </row>
    <row r="4574" customFormat="false" ht="12.75" hidden="false" customHeight="false" outlineLevel="0" collapsed="false">
      <c r="A4574" s="0" t="n">
        <v>3336.13142864609</v>
      </c>
      <c r="B4574" s="0" t="n">
        <v>-0.0855551583426339</v>
      </c>
      <c r="C4574" s="0" t="n">
        <f aca="false">B4574+0.081464822</f>
        <v>-0.00409033634263392</v>
      </c>
      <c r="D4574" s="0" t="n">
        <f aca="false">C4574/0.878040259</f>
        <v>-0.00465848382315909</v>
      </c>
    </row>
    <row r="4575" customFormat="false" ht="12.75" hidden="false" customHeight="false" outlineLevel="0" collapsed="false">
      <c r="A4575" s="0" t="n">
        <v>3336.13714293182</v>
      </c>
      <c r="B4575" s="0" t="n">
        <v>-0.07660277230399</v>
      </c>
      <c r="C4575" s="0" t="n">
        <f aca="false">B4575+0.081464822</f>
        <v>0.00486204969601005</v>
      </c>
      <c r="D4575" s="0" t="n">
        <f aca="false">C4575/0.878040259</f>
        <v>0.00553738811651693</v>
      </c>
    </row>
    <row r="4576" customFormat="false" ht="12.75" hidden="false" customHeight="false" outlineLevel="0" collapsed="false">
      <c r="A4576" s="0" t="n">
        <v>3336.14285721756</v>
      </c>
      <c r="B4576" s="0" t="n">
        <v>-0.065452139718192</v>
      </c>
      <c r="C4576" s="0" t="n">
        <f aca="false">B4576+0.081464822</f>
        <v>0.0160126822818081</v>
      </c>
      <c r="D4576" s="0" t="n">
        <f aca="false">C4576/0.878040259</f>
        <v>0.0182368429211263</v>
      </c>
    </row>
    <row r="4577" customFormat="false" ht="12.75" hidden="false" customHeight="false" outlineLevel="0" collapsed="false">
      <c r="A4577" s="0" t="n">
        <v>3336.14857150329</v>
      </c>
      <c r="B4577" s="0" t="n">
        <v>-0.0652398245675223</v>
      </c>
      <c r="C4577" s="0" t="n">
        <f aca="false">B4577+0.081464822</f>
        <v>0.0162249974324777</v>
      </c>
      <c r="D4577" s="0" t="n">
        <f aca="false">C4577/0.878040259</f>
        <v>0.0184786486338979</v>
      </c>
    </row>
    <row r="4578" customFormat="false" ht="12.75" hidden="false" customHeight="false" outlineLevel="0" collapsed="false">
      <c r="A4578" s="0" t="n">
        <v>3336.15428578902</v>
      </c>
      <c r="B4578" s="0" t="n">
        <v>-0.0613609858921596</v>
      </c>
      <c r="C4578" s="0" t="n">
        <f aca="false">B4578+0.081464822</f>
        <v>0.0201038361078404</v>
      </c>
      <c r="D4578" s="0" t="n">
        <f aca="false">C4578/0.878040259</f>
        <v>0.0228962577760804</v>
      </c>
    </row>
    <row r="4579" customFormat="false" ht="12.75" hidden="false" customHeight="false" outlineLevel="0" collapsed="false">
      <c r="A4579" s="0" t="n">
        <v>3336.16000007475</v>
      </c>
      <c r="B4579" s="0" t="n">
        <v>-0.0420053209577288</v>
      </c>
      <c r="C4579" s="0" t="n">
        <f aca="false">B4579+0.081464822</f>
        <v>0.0394595010422712</v>
      </c>
      <c r="D4579" s="0" t="n">
        <f aca="false">C4579/0.878040259</f>
        <v>0.0449404234462001</v>
      </c>
    </row>
    <row r="4580" customFormat="false" ht="12.75" hidden="false" customHeight="false" outlineLevel="0" collapsed="false">
      <c r="A4580" s="0" t="n">
        <v>3336.16571436048</v>
      </c>
      <c r="B4580" s="0" t="n">
        <v>-0.0342273167201451</v>
      </c>
      <c r="C4580" s="0" t="n">
        <f aca="false">B4580+0.081464822</f>
        <v>0.0472375052798549</v>
      </c>
      <c r="D4580" s="0" t="n">
        <f aca="false">C4580/0.878040259</f>
        <v>0.053798792020828</v>
      </c>
    </row>
    <row r="4581" customFormat="false" ht="12.75" hidden="false" customHeight="false" outlineLevel="0" collapsed="false">
      <c r="A4581" s="0" t="n">
        <v>3336.17142864621</v>
      </c>
      <c r="B4581" s="0" t="n">
        <v>-0.0472043718610491</v>
      </c>
      <c r="C4581" s="0" t="n">
        <f aca="false">B4581+0.081464822</f>
        <v>0.0342604501389509</v>
      </c>
      <c r="D4581" s="0" t="n">
        <f aca="false">C4581/0.878040259</f>
        <v>0.0390192246742423</v>
      </c>
    </row>
    <row r="4582" customFormat="false" ht="12.75" hidden="false" customHeight="false" outlineLevel="0" collapsed="false">
      <c r="A4582" s="0" t="n">
        <v>3336.17714293194</v>
      </c>
      <c r="B4582" s="0" t="n">
        <v>-0.0662477765764509</v>
      </c>
      <c r="C4582" s="0" t="n">
        <f aca="false">B4582+0.081464822</f>
        <v>0.0152170454235491</v>
      </c>
      <c r="D4582" s="0" t="n">
        <f aca="false">C4582/0.878040259</f>
        <v>0.0173306921494463</v>
      </c>
    </row>
    <row r="4583" customFormat="false" ht="12.75" hidden="false" customHeight="false" outlineLevel="0" collapsed="false">
      <c r="A4583" s="0" t="n">
        <v>3336.18285721767</v>
      </c>
      <c r="B4583" s="0" t="n">
        <v>-0.089188711983817</v>
      </c>
      <c r="C4583" s="0" t="n">
        <f aca="false">B4583+0.081464822</f>
        <v>-0.00772388998381697</v>
      </c>
      <c r="D4583" s="0" t="n">
        <f aca="false">C4583/0.878040259</f>
        <v>-0.00879673785415456</v>
      </c>
    </row>
    <row r="4584" customFormat="false" ht="12.75" hidden="false" customHeight="false" outlineLevel="0" collapsed="false">
      <c r="A4584" s="0" t="n">
        <v>3336.1885715034</v>
      </c>
      <c r="B4584" s="0" t="n">
        <v>-0.0922227042061942</v>
      </c>
      <c r="C4584" s="0" t="n">
        <f aca="false">B4584+0.081464822</f>
        <v>-0.0107578822061942</v>
      </c>
      <c r="D4584" s="0" t="n">
        <f aca="false">C4584/0.878040259</f>
        <v>-0.0122521514200799</v>
      </c>
    </row>
    <row r="4585" customFormat="false" ht="12.75" hidden="false" customHeight="false" outlineLevel="0" collapsed="false">
      <c r="A4585" s="0" t="n">
        <v>3336.19428578913</v>
      </c>
      <c r="B4585" s="0" t="n">
        <v>-0.0887384142194476</v>
      </c>
      <c r="C4585" s="0" t="n">
        <f aca="false">B4585+0.081464822</f>
        <v>-0.00727359221944757</v>
      </c>
      <c r="D4585" s="0" t="n">
        <f aca="false">C4585/0.878040259</f>
        <v>-0.00828389375645652</v>
      </c>
    </row>
    <row r="4586" customFormat="false" ht="12.75" hidden="false" customHeight="false" outlineLevel="0" collapsed="false">
      <c r="A4586" s="0" t="n">
        <v>3336.20000007486</v>
      </c>
      <c r="B4586" s="0" t="n">
        <v>-0.074168450491769</v>
      </c>
      <c r="C4586" s="0" t="n">
        <f aca="false">B4586+0.081464822</f>
        <v>0.00729637150823104</v>
      </c>
      <c r="D4586" s="0" t="n">
        <f aca="false">C4586/0.878040259</f>
        <v>0.00830983708712955</v>
      </c>
    </row>
    <row r="4587" customFormat="false" ht="12.75" hidden="false" customHeight="false" outlineLevel="0" collapsed="false">
      <c r="A4587" s="0" t="n">
        <v>3336.20571436059</v>
      </c>
      <c r="B4587" s="0" t="n">
        <v>-0.0701770782470703</v>
      </c>
      <c r="C4587" s="0" t="n">
        <f aca="false">B4587+0.081464822</f>
        <v>0.0112877437529297</v>
      </c>
      <c r="D4587" s="0" t="n">
        <f aca="false">C4587/0.878040259</f>
        <v>0.0128556107048956</v>
      </c>
    </row>
    <row r="4588" customFormat="false" ht="12.75" hidden="false" customHeight="false" outlineLevel="0" collapsed="false">
      <c r="A4588" s="0" t="n">
        <v>3336.21142864632</v>
      </c>
      <c r="B4588" s="0" t="n">
        <v>-0.0415436880929129</v>
      </c>
      <c r="C4588" s="0" t="n">
        <f aca="false">B4588+0.081464822</f>
        <v>0.0399211339070871</v>
      </c>
      <c r="D4588" s="0" t="n">
        <f aca="false">C4588/0.878040259</f>
        <v>0.0454661770891385</v>
      </c>
    </row>
    <row r="4589" customFormat="false" ht="12.75" hidden="false" customHeight="false" outlineLevel="0" collapsed="false">
      <c r="A4589" s="0" t="n">
        <v>3336.21714293205</v>
      </c>
      <c r="B4589" s="0" t="n">
        <v>-0.0405568259102958</v>
      </c>
      <c r="C4589" s="0" t="n">
        <f aca="false">B4589+0.081464822</f>
        <v>0.0409079960897042</v>
      </c>
      <c r="D4589" s="0" t="n">
        <f aca="false">C4589/0.878040259</f>
        <v>0.0465901143716284</v>
      </c>
    </row>
    <row r="4590" customFormat="false" ht="12.75" hidden="false" customHeight="false" outlineLevel="0" collapsed="false">
      <c r="A4590" s="0" t="n">
        <v>3336.22285721778</v>
      </c>
      <c r="B4590" s="0" t="n">
        <v>-0.0636461530412947</v>
      </c>
      <c r="C4590" s="0" t="n">
        <f aca="false">B4590+0.081464822</f>
        <v>0.0178186689587053</v>
      </c>
      <c r="D4590" s="0" t="n">
        <f aca="false">C4590/0.878040259</f>
        <v>0.0202936810425971</v>
      </c>
    </row>
    <row r="4591" customFormat="false" ht="12.75" hidden="false" customHeight="false" outlineLevel="0" collapsed="false">
      <c r="A4591" s="0" t="n">
        <v>3336.22857150351</v>
      </c>
      <c r="B4591" s="0" t="n">
        <v>-0.0884168352399554</v>
      </c>
      <c r="C4591" s="0" t="n">
        <f aca="false">B4591+0.081464822</f>
        <v>-0.00695201323995537</v>
      </c>
      <c r="D4591" s="0" t="n">
        <f aca="false">C4591/0.878040259</f>
        <v>-0.0079176474753823</v>
      </c>
    </row>
    <row r="4592" customFormat="false" ht="12.75" hidden="false" customHeight="false" outlineLevel="0" collapsed="false">
      <c r="A4592" s="0" t="n">
        <v>3336.23428578925</v>
      </c>
      <c r="B4592" s="0" t="n">
        <v>-0.0779787336077009</v>
      </c>
      <c r="C4592" s="0" t="n">
        <f aca="false">B4592+0.081464822</f>
        <v>0.00348608839229912</v>
      </c>
      <c r="D4592" s="0" t="n">
        <f aca="false">C4592/0.878040259</f>
        <v>0.00397030586760273</v>
      </c>
    </row>
    <row r="4593" customFormat="false" ht="12.75" hidden="false" customHeight="false" outlineLevel="0" collapsed="false">
      <c r="A4593" s="0" t="n">
        <v>3336.24000007498</v>
      </c>
      <c r="B4593" s="0" t="n">
        <v>-0.0849799019949777</v>
      </c>
      <c r="C4593" s="0" t="n">
        <f aca="false">B4593+0.081464822</f>
        <v>-0.00351507999497766</v>
      </c>
      <c r="D4593" s="0" t="n">
        <f aca="false">C4593/0.878040259</f>
        <v>-0.0040033244022102</v>
      </c>
    </row>
    <row r="4594" customFormat="false" ht="12.75" hidden="false" customHeight="false" outlineLevel="0" collapsed="false">
      <c r="A4594" s="0" t="n">
        <v>3336.24571436071</v>
      </c>
      <c r="B4594" s="0" t="n">
        <v>-0.0827166421072824</v>
      </c>
      <c r="C4594" s="0" t="n">
        <f aca="false">B4594+0.081464822</f>
        <v>-0.00125182010728236</v>
      </c>
      <c r="D4594" s="0" t="n">
        <f aca="false">C4594/0.878040259</f>
        <v>-0.00142569784750879</v>
      </c>
    </row>
    <row r="4595" customFormat="false" ht="12.75" hidden="false" customHeight="false" outlineLevel="0" collapsed="false">
      <c r="A4595" s="0" t="n">
        <v>3336.25142864644</v>
      </c>
      <c r="B4595" s="0" t="n">
        <v>-0.0771183558872768</v>
      </c>
      <c r="C4595" s="0" t="n">
        <f aca="false">B4595+0.081464822</f>
        <v>0.00434646611272321</v>
      </c>
      <c r="D4595" s="0" t="n">
        <f aca="false">C4595/0.878040259</f>
        <v>0.00495019000344404</v>
      </c>
    </row>
    <row r="4596" customFormat="false" ht="12.75" hidden="false" customHeight="false" outlineLevel="0" collapsed="false">
      <c r="A4596" s="0" t="n">
        <v>3336.25714293217</v>
      </c>
      <c r="B4596" s="0" t="n">
        <v>-0.0827278682163784</v>
      </c>
      <c r="C4596" s="0" t="n">
        <f aca="false">B4596+0.081464822</f>
        <v>-0.00126304621637835</v>
      </c>
      <c r="D4596" s="0" t="n">
        <f aca="false">C4596/0.878040259</f>
        <v>-0.00143848326250647</v>
      </c>
    </row>
    <row r="4597" customFormat="false" ht="12.75" hidden="false" customHeight="false" outlineLevel="0" collapsed="false">
      <c r="A4597" s="0" t="n">
        <v>3336.2628572179</v>
      </c>
      <c r="B4597" s="0" t="n">
        <v>-0.075199454171317</v>
      </c>
      <c r="C4597" s="0" t="n">
        <f aca="false">B4597+0.081464822</f>
        <v>0.00626536782868303</v>
      </c>
      <c r="D4597" s="0" t="n">
        <f aca="false">C4597/0.878040259</f>
        <v>0.0071356270563478</v>
      </c>
    </row>
    <row r="4598" customFormat="false" ht="12.75" hidden="false" customHeight="false" outlineLevel="0" collapsed="false">
      <c r="A4598" s="0" t="n">
        <v>3336.26857150363</v>
      </c>
      <c r="B4598" s="0" t="n">
        <v>-0.0492814745221819</v>
      </c>
      <c r="C4598" s="0" t="n">
        <f aca="false">B4598+0.081464822</f>
        <v>0.0321833474778181</v>
      </c>
      <c r="D4598" s="0" t="n">
        <f aca="false">C4598/0.878040259</f>
        <v>0.0366536125740655</v>
      </c>
    </row>
    <row r="4599" customFormat="false" ht="12.75" hidden="false" customHeight="false" outlineLevel="0" collapsed="false">
      <c r="A4599" s="0" t="n">
        <v>3336.27428578936</v>
      </c>
      <c r="B4599" s="0" t="n">
        <v>-0.0541038513183594</v>
      </c>
      <c r="C4599" s="0" t="n">
        <f aca="false">B4599+0.081464822</f>
        <v>0.0273609706816406</v>
      </c>
      <c r="D4599" s="0" t="n">
        <f aca="false">C4599/0.878040259</f>
        <v>0.0311614079208646</v>
      </c>
    </row>
    <row r="4600" customFormat="false" ht="12.75" hidden="false" customHeight="false" outlineLevel="0" collapsed="false">
      <c r="A4600" s="0" t="n">
        <v>3336.28000007509</v>
      </c>
      <c r="B4600" s="0" t="n">
        <v>-0.0737088884626116</v>
      </c>
      <c r="C4600" s="0" t="n">
        <f aca="false">B4600+0.081464822</f>
        <v>0.00775593353738839</v>
      </c>
      <c r="D4600" s="0" t="n">
        <f aca="false">C4600/0.878040259</f>
        <v>0.00883323225545674</v>
      </c>
    </row>
    <row r="4601" customFormat="false" ht="12.75" hidden="false" customHeight="false" outlineLevel="0" collapsed="false">
      <c r="A4601" s="0" t="n">
        <v>3336.28571436082</v>
      </c>
      <c r="B4601" s="0" t="n">
        <v>-0.0763027736118862</v>
      </c>
      <c r="C4601" s="0" t="n">
        <f aca="false">B4601+0.081464822</f>
        <v>0.00516204838811384</v>
      </c>
      <c r="D4601" s="0" t="n">
        <f aca="false">C4601/0.878040259</f>
        <v>0.00587905660953735</v>
      </c>
    </row>
    <row r="4602" customFormat="false" ht="12.75" hidden="false" customHeight="false" outlineLevel="0" collapsed="false">
      <c r="A4602" s="0" t="n">
        <v>3336.29142864655</v>
      </c>
      <c r="B4602" s="0" t="n">
        <v>-0.088103267124721</v>
      </c>
      <c r="C4602" s="0" t="n">
        <f aca="false">B4602+0.081464822</f>
        <v>-0.00663844512472096</v>
      </c>
      <c r="D4602" s="0" t="n">
        <f aca="false">C4602/0.878040259</f>
        <v>-0.0075605247671462</v>
      </c>
    </row>
    <row r="4603" customFormat="false" ht="12.75" hidden="false" customHeight="false" outlineLevel="0" collapsed="false">
      <c r="A4603" s="0" t="n">
        <v>3336.29714293228</v>
      </c>
      <c r="B4603" s="0" t="n">
        <v>-0.0711129324776786</v>
      </c>
      <c r="C4603" s="0" t="n">
        <f aca="false">B4603+0.081464822</f>
        <v>0.0103518895223214</v>
      </c>
      <c r="D4603" s="0" t="n">
        <f aca="false">C4603/0.878040259</f>
        <v>0.0117897663759873</v>
      </c>
    </row>
    <row r="4604" customFormat="false" ht="12.75" hidden="false" customHeight="false" outlineLevel="0" collapsed="false">
      <c r="A4604" s="0" t="n">
        <v>3336.30285721801</v>
      </c>
      <c r="B4604" s="0" t="n">
        <v>-0.0842082977294922</v>
      </c>
      <c r="C4604" s="0" t="n">
        <f aca="false">B4604+0.081464822</f>
        <v>-0.0027434757294922</v>
      </c>
      <c r="D4604" s="0" t="n">
        <f aca="false">C4604/0.878040259</f>
        <v>-0.0031245443490447</v>
      </c>
    </row>
    <row r="4605" customFormat="false" ht="12.75" hidden="false" customHeight="false" outlineLevel="0" collapsed="false">
      <c r="A4605" s="0" t="n">
        <v>3336.30857150374</v>
      </c>
      <c r="B4605" s="0" t="n">
        <v>-0.0875299726213728</v>
      </c>
      <c r="C4605" s="0" t="n">
        <f aca="false">B4605+0.081464822</f>
        <v>-0.00606515062137275</v>
      </c>
      <c r="D4605" s="0" t="n">
        <f aca="false">C4605/0.878040259</f>
        <v>-0.00690759969056584</v>
      </c>
    </row>
    <row r="4606" customFormat="false" ht="12.75" hidden="false" customHeight="false" outlineLevel="0" collapsed="false">
      <c r="A4606" s="0" t="n">
        <v>3336.31428578947</v>
      </c>
      <c r="B4606" s="0" t="n">
        <v>-0.0816139766148159</v>
      </c>
      <c r="C4606" s="0" t="n">
        <f aca="false">B4606+0.081464822</f>
        <v>-0.00014915461481585</v>
      </c>
      <c r="D4606" s="0" t="n">
        <f aca="false">C4606/0.878040259</f>
        <v>-0.00016987218215452</v>
      </c>
    </row>
    <row r="4607" customFormat="false" ht="12.75" hidden="false" customHeight="false" outlineLevel="0" collapsed="false">
      <c r="A4607" s="0" t="n">
        <v>3336.3200000752</v>
      </c>
      <c r="B4607" s="0" t="n">
        <v>-0.07634642464774</v>
      </c>
      <c r="C4607" s="0" t="n">
        <f aca="false">B4607+0.081464822</f>
        <v>0.00511839735226004</v>
      </c>
      <c r="D4607" s="0" t="n">
        <f aca="false">C4607/0.878040259</f>
        <v>0.00582934244733764</v>
      </c>
    </row>
    <row r="4608" customFormat="false" ht="12.75" hidden="false" customHeight="false" outlineLevel="0" collapsed="false">
      <c r="A4608" s="0" t="n">
        <v>3336.32571436094</v>
      </c>
      <c r="B4608" s="0" t="n">
        <v>-0.0723227364676339</v>
      </c>
      <c r="C4608" s="0" t="n">
        <f aca="false">B4608+0.081464822</f>
        <v>0.00914208553236609</v>
      </c>
      <c r="D4608" s="0" t="n">
        <f aca="false">C4608/0.878040259</f>
        <v>0.010411920682063</v>
      </c>
    </row>
    <row r="4609" customFormat="false" ht="12.75" hidden="false" customHeight="false" outlineLevel="0" collapsed="false">
      <c r="A4609" s="0" t="n">
        <v>3336.33142864667</v>
      </c>
      <c r="B4609" s="0" t="n">
        <v>-0.0651856013706752</v>
      </c>
      <c r="C4609" s="0" t="n">
        <f aca="false">B4609+0.081464822</f>
        <v>0.0162792206293248</v>
      </c>
      <c r="D4609" s="0" t="n">
        <f aca="false">C4609/0.878040259</f>
        <v>0.0185404034296391</v>
      </c>
    </row>
    <row r="4610" customFormat="false" ht="12.75" hidden="false" customHeight="false" outlineLevel="0" collapsed="false">
      <c r="A4610" s="0" t="n">
        <v>3336.3371429324</v>
      </c>
      <c r="B4610" s="0" t="n">
        <v>-0.0673124585832868</v>
      </c>
      <c r="C4610" s="0" t="n">
        <f aca="false">B4610+0.081464822</f>
        <v>0.0141523634167132</v>
      </c>
      <c r="D4610" s="0" t="n">
        <f aca="false">C4610/0.878040259</f>
        <v>0.0161181258736716</v>
      </c>
    </row>
    <row r="4611" customFormat="false" ht="12.75" hidden="false" customHeight="false" outlineLevel="0" collapsed="false">
      <c r="A4611" s="0" t="n">
        <v>3336.34285721813</v>
      </c>
      <c r="B4611" s="0" t="n">
        <v>-0.0633657727922712</v>
      </c>
      <c r="C4611" s="0" t="n">
        <f aca="false">B4611+0.081464822</f>
        <v>0.0180990492077288</v>
      </c>
      <c r="D4611" s="0" t="n">
        <f aca="false">C4611/0.878040259</f>
        <v>0.0206130060919323</v>
      </c>
    </row>
    <row r="4612" customFormat="false" ht="12.75" hidden="false" customHeight="false" outlineLevel="0" collapsed="false">
      <c r="A4612" s="0" t="n">
        <v>3336.34857150386</v>
      </c>
      <c r="B4612" s="0" t="n">
        <v>-0.0879562377929688</v>
      </c>
      <c r="C4612" s="0" t="n">
        <f aca="false">B4612+0.081464822</f>
        <v>-0.00649141579296877</v>
      </c>
      <c r="D4612" s="0" t="n">
        <f aca="false">C4612/0.878040259</f>
        <v>-0.0073930730697495</v>
      </c>
    </row>
    <row r="4613" customFormat="false" ht="12.75" hidden="false" customHeight="false" outlineLevel="0" collapsed="false">
      <c r="A4613" s="0" t="n">
        <v>3336.35428578959</v>
      </c>
      <c r="B4613" s="0" t="n">
        <v>-0.0855330875941686</v>
      </c>
      <c r="C4613" s="0" t="n">
        <f aca="false">B4613+0.081464822</f>
        <v>-0.00406826559416855</v>
      </c>
      <c r="D4613" s="0" t="n">
        <f aca="false">C4613/0.878040259</f>
        <v>-0.00463334744901321</v>
      </c>
    </row>
    <row r="4614" customFormat="false" ht="12.75" hidden="false" customHeight="false" outlineLevel="0" collapsed="false">
      <c r="A4614" s="0" t="n">
        <v>3336.36000007532</v>
      </c>
      <c r="B4614" s="0" t="n">
        <v>-0.0927464621407645</v>
      </c>
      <c r="C4614" s="0" t="n">
        <f aca="false">B4614+0.081464822</f>
        <v>-0.0112816401407645</v>
      </c>
      <c r="D4614" s="0" t="n">
        <f aca="false">C4614/0.878040259</f>
        <v>-0.012848659301355</v>
      </c>
    </row>
    <row r="4615" customFormat="false" ht="12.75" hidden="false" customHeight="false" outlineLevel="0" collapsed="false">
      <c r="A4615" s="0" t="n">
        <v>3336.36571436105</v>
      </c>
      <c r="B4615" s="0" t="n">
        <v>-0.0880953107561384</v>
      </c>
      <c r="C4615" s="0" t="n">
        <f aca="false">B4615+0.081464822</f>
        <v>-0.00663048875613841</v>
      </c>
      <c r="D4615" s="0" t="n">
        <f aca="false">C4615/0.878040259</f>
        <v>-0.00755146325942944</v>
      </c>
    </row>
    <row r="4616" customFormat="false" ht="12.75" hidden="false" customHeight="false" outlineLevel="0" collapsed="false">
      <c r="A4616" s="0" t="n">
        <v>3336.37142864678</v>
      </c>
      <c r="B4616" s="0" t="n">
        <v>-0.0818285805838449</v>
      </c>
      <c r="C4616" s="0" t="n">
        <f aca="false">B4616+0.081464822</f>
        <v>-0.000363758583844853</v>
      </c>
      <c r="D4616" s="0" t="n">
        <f aca="false">C4616/0.878040259</f>
        <v>-0.000414284630022703</v>
      </c>
    </row>
    <row r="4617" customFormat="false" ht="12.75" hidden="false" customHeight="false" outlineLevel="0" collapsed="false">
      <c r="A4617" s="0" t="n">
        <v>3336.37714293251</v>
      </c>
      <c r="B4617" s="0" t="n">
        <v>-0.0730236053466797</v>
      </c>
      <c r="C4617" s="0" t="n">
        <f aca="false">B4617+0.081464822</f>
        <v>0.0084412166533203</v>
      </c>
      <c r="D4617" s="0" t="n">
        <f aca="false">C4617/0.878040259</f>
        <v>0.00961370115640711</v>
      </c>
    </row>
    <row r="4618" customFormat="false" ht="12.75" hidden="false" customHeight="false" outlineLevel="0" collapsed="false">
      <c r="A4618" s="0" t="n">
        <v>3336.38285721824</v>
      </c>
      <c r="B4618" s="0" t="n">
        <v>-0.0652662004743304</v>
      </c>
      <c r="C4618" s="0" t="n">
        <f aca="false">B4618+0.081464822</f>
        <v>0.0161986215256696</v>
      </c>
      <c r="D4618" s="0" t="n">
        <f aca="false">C4618/0.878040259</f>
        <v>0.0184486091151655</v>
      </c>
    </row>
    <row r="4619" customFormat="false" ht="12.75" hidden="false" customHeight="false" outlineLevel="0" collapsed="false">
      <c r="A4619" s="0" t="n">
        <v>3336.38857150397</v>
      </c>
      <c r="B4619" s="0" t="n">
        <v>-0.055155999319894</v>
      </c>
      <c r="C4619" s="0" t="n">
        <f aca="false">B4619+0.081464822</f>
        <v>0.026308822680106</v>
      </c>
      <c r="D4619" s="0" t="n">
        <f aca="false">C4619/0.878040259</f>
        <v>0.0299631166229999</v>
      </c>
    </row>
    <row r="4620" customFormat="false" ht="12.75" hidden="false" customHeight="false" outlineLevel="0" collapsed="false">
      <c r="A4620" s="0" t="n">
        <v>3336.3942857897</v>
      </c>
      <c r="B4620" s="0" t="n">
        <v>-0.047541264125279</v>
      </c>
      <c r="C4620" s="0" t="n">
        <f aca="false">B4620+0.081464822</f>
        <v>0.033923557874721</v>
      </c>
      <c r="D4620" s="0" t="n">
        <f aca="false">C4620/0.878040259</f>
        <v>0.0386355380940693</v>
      </c>
    </row>
    <row r="4621" customFormat="false" ht="12.75" hidden="false" customHeight="false" outlineLevel="0" collapsed="false">
      <c r="A4621" s="0" t="n">
        <v>3336.40000007543</v>
      </c>
      <c r="B4621" s="0" t="n">
        <v>-0.0586221967424665</v>
      </c>
      <c r="C4621" s="0" t="n">
        <f aca="false">B4621+0.081464822</f>
        <v>0.0228426252575335</v>
      </c>
      <c r="D4621" s="0" t="n">
        <f aca="false">C4621/0.878040259</f>
        <v>0.026015464579664</v>
      </c>
    </row>
    <row r="4622" customFormat="false" ht="12.75" hidden="false" customHeight="false" outlineLevel="0" collapsed="false">
      <c r="A4622" s="0" t="n">
        <v>3336.40571436116</v>
      </c>
      <c r="B4622" s="0" t="n">
        <v>-0.0752210344587054</v>
      </c>
      <c r="C4622" s="0" t="n">
        <f aca="false">B4622+0.081464822</f>
        <v>0.00624378754129465</v>
      </c>
      <c r="D4622" s="0" t="n">
        <f aca="false">C4622/0.878040259</f>
        <v>0.00711104926829403</v>
      </c>
    </row>
    <row r="4623" customFormat="false" ht="12.75" hidden="false" customHeight="false" outlineLevel="0" collapsed="false">
      <c r="A4623" s="0" t="n">
        <v>3336.41142864689</v>
      </c>
      <c r="B4623" s="0" t="n">
        <v>-0.0720192500523158</v>
      </c>
      <c r="C4623" s="0" t="n">
        <f aca="false">B4623+0.081464822</f>
        <v>0.00944557194768417</v>
      </c>
      <c r="D4623" s="0" t="n">
        <f aca="false">C4623/0.878040259</f>
        <v>0.0107575613428497</v>
      </c>
    </row>
    <row r="4624" customFormat="false" ht="12.75" hidden="false" customHeight="false" outlineLevel="0" collapsed="false">
      <c r="A4624" s="0" t="n">
        <v>3336.41714293262</v>
      </c>
      <c r="B4624" s="0" t="n">
        <v>-0.0609146663120815</v>
      </c>
      <c r="C4624" s="0" t="n">
        <f aca="false">B4624+0.081464822</f>
        <v>0.0205501556879185</v>
      </c>
      <c r="D4624" s="0" t="n">
        <f aca="false">C4624/0.878040259</f>
        <v>0.0234045711199201</v>
      </c>
    </row>
    <row r="4625" customFormat="false" ht="12.75" hidden="false" customHeight="false" outlineLevel="0" collapsed="false">
      <c r="A4625" s="0" t="n">
        <v>3336.42285721836</v>
      </c>
      <c r="B4625" s="0" t="n">
        <v>-0.0716556004115514</v>
      </c>
      <c r="C4625" s="0" t="n">
        <f aca="false">B4625+0.081464822</f>
        <v>0.00980922158844866</v>
      </c>
      <c r="D4625" s="0" t="n">
        <f aca="false">C4625/0.878040259</f>
        <v>0.0111717218976045</v>
      </c>
    </row>
    <row r="4626" customFormat="false" ht="12.75" hidden="false" customHeight="false" outlineLevel="0" collapsed="false">
      <c r="A4626" s="0" t="n">
        <v>3336.42857150409</v>
      </c>
      <c r="B4626" s="0" t="n">
        <v>-0.06610107421875</v>
      </c>
      <c r="C4626" s="0" t="n">
        <f aca="false">B4626+0.081464822</f>
        <v>0.01536374778125</v>
      </c>
      <c r="D4626" s="0" t="n">
        <f aca="false">C4626/0.878040259</f>
        <v>0.017497771456115</v>
      </c>
    </row>
    <row r="4627" customFormat="false" ht="12.75" hidden="false" customHeight="false" outlineLevel="0" collapsed="false">
      <c r="A4627" s="0" t="n">
        <v>3336.43428578982</v>
      </c>
      <c r="B4627" s="0" t="n">
        <v>-0.0477174486432757</v>
      </c>
      <c r="C4627" s="0" t="n">
        <f aca="false">B4627+0.081464822</f>
        <v>0.0337473733567243</v>
      </c>
      <c r="D4627" s="0" t="n">
        <f aca="false">C4627/0.878040259</f>
        <v>0.0384348815567514</v>
      </c>
    </row>
    <row r="4628" customFormat="false" ht="12.75" hidden="false" customHeight="false" outlineLevel="0" collapsed="false">
      <c r="A4628" s="0" t="n">
        <v>3336.44000007555</v>
      </c>
      <c r="B4628" s="0" t="n">
        <v>-0.0587348937988281</v>
      </c>
      <c r="C4628" s="0" t="n">
        <f aca="false">B4628+0.081464822</f>
        <v>0.0227299282011719</v>
      </c>
      <c r="D4628" s="0" t="n">
        <f aca="false">C4628/0.878040259</f>
        <v>0.0258871139087164</v>
      </c>
    </row>
    <row r="4629" customFormat="false" ht="12.75" hidden="false" customHeight="false" outlineLevel="0" collapsed="false">
      <c r="A4629" s="0" t="n">
        <v>3336.44571436128</v>
      </c>
      <c r="B4629" s="0" t="n">
        <v>-0.0594323294503348</v>
      </c>
      <c r="C4629" s="0" t="n">
        <f aca="false">B4629+0.081464822</f>
        <v>0.0220324925496652</v>
      </c>
      <c r="D4629" s="0" t="n">
        <f aca="false">C4629/0.878040259</f>
        <v>0.0250928044857055</v>
      </c>
    </row>
    <row r="4630" customFormat="false" ht="12.75" hidden="false" customHeight="false" outlineLevel="0" collapsed="false">
      <c r="A4630" s="0" t="n">
        <v>3336.45142864701</v>
      </c>
      <c r="B4630" s="0" t="n">
        <v>-0.052993392944336</v>
      </c>
      <c r="C4630" s="0" t="n">
        <f aca="false">B4630+0.081464822</f>
        <v>0.0284714290556641</v>
      </c>
      <c r="D4630" s="0" t="n">
        <f aca="false">C4630/0.878040259</f>
        <v>0.0324261088985717</v>
      </c>
    </row>
    <row r="4631" customFormat="false" ht="12.75" hidden="false" customHeight="false" outlineLevel="0" collapsed="false">
      <c r="A4631" s="0" t="n">
        <v>3336.45714293274</v>
      </c>
      <c r="B4631" s="0" t="n">
        <v>-0.0700775146484375</v>
      </c>
      <c r="C4631" s="0" t="n">
        <f aca="false">B4631+0.081464822</f>
        <v>0.0113873073515625</v>
      </c>
      <c r="D4631" s="0" t="n">
        <f aca="false">C4631/0.878040259</f>
        <v>0.0129690036815983</v>
      </c>
    </row>
    <row r="4632" customFormat="false" ht="12.75" hidden="false" customHeight="false" outlineLevel="0" collapsed="false">
      <c r="A4632" s="0" t="n">
        <v>3336.46285721847</v>
      </c>
      <c r="B4632" s="0" t="n">
        <v>-0.0621716635567802</v>
      </c>
      <c r="C4632" s="0" t="n">
        <f aca="false">B4632+0.081464822</f>
        <v>0.0192931584432199</v>
      </c>
      <c r="D4632" s="0" t="n">
        <f aca="false">C4632/0.878040259</f>
        <v>0.0219729770309084</v>
      </c>
    </row>
    <row r="4633" customFormat="false" ht="12.75" hidden="false" customHeight="false" outlineLevel="0" collapsed="false">
      <c r="A4633" s="0" t="n">
        <v>3336.4685715042</v>
      </c>
      <c r="B4633" s="0" t="n">
        <v>-0.0939503805977958</v>
      </c>
      <c r="C4633" s="0" t="n">
        <f aca="false">B4633+0.081464822</f>
        <v>-0.0124855585977958</v>
      </c>
      <c r="D4633" s="0" t="n">
        <f aca="false">C4633/0.878040259</f>
        <v>-0.0142198019621738</v>
      </c>
    </row>
    <row r="4634" customFormat="false" ht="12.75" hidden="false" customHeight="false" outlineLevel="0" collapsed="false">
      <c r="A4634" s="0" t="n">
        <v>3336.47428578993</v>
      </c>
      <c r="B4634" s="0" t="n">
        <v>-0.106122425624302</v>
      </c>
      <c r="C4634" s="0" t="n">
        <f aca="false">B4634+0.081464822</f>
        <v>-0.0246576036243024</v>
      </c>
      <c r="D4634" s="0" t="n">
        <f aca="false">C4634/0.878040259</f>
        <v>-0.0280825433362076</v>
      </c>
    </row>
    <row r="4635" customFormat="false" ht="12.75" hidden="false" customHeight="false" outlineLevel="0" collapsed="false">
      <c r="A4635" s="0" t="n">
        <v>3336.48000007566</v>
      </c>
      <c r="B4635" s="0" t="n">
        <v>-0.0880886622837612</v>
      </c>
      <c r="C4635" s="0" t="n">
        <f aca="false">B4635+0.081464822</f>
        <v>-0.00662384028376115</v>
      </c>
      <c r="D4635" s="0" t="n">
        <f aca="false">C4635/0.878040259</f>
        <v>-0.00754389131462495</v>
      </c>
    </row>
    <row r="4636" customFormat="false" ht="12.75" hidden="false" customHeight="false" outlineLevel="0" collapsed="false">
      <c r="A4636" s="0" t="n">
        <v>3336.48571436139</v>
      </c>
      <c r="B4636" s="0" t="n">
        <v>-0.0632450648716518</v>
      </c>
      <c r="C4636" s="0" t="n">
        <f aca="false">B4636+0.081464822</f>
        <v>0.0182197571283482</v>
      </c>
      <c r="D4636" s="0" t="n">
        <f aca="false">C4636/0.878040259</f>
        <v>0.020750480335718</v>
      </c>
    </row>
    <row r="4637" customFormat="false" ht="12.75" hidden="false" customHeight="false" outlineLevel="0" collapsed="false">
      <c r="A4637" s="0" t="n">
        <v>3336.49142864712</v>
      </c>
      <c r="B4637" s="0" t="n">
        <v>-0.0591202327183315</v>
      </c>
      <c r="C4637" s="0" t="n">
        <f aca="false">B4637+0.081464822</f>
        <v>0.0223445892816685</v>
      </c>
      <c r="D4637" s="0" t="n">
        <f aca="false">C4637/0.878040259</f>
        <v>0.0254482514356651</v>
      </c>
    </row>
    <row r="4638" customFormat="false" ht="12.75" hidden="false" customHeight="false" outlineLevel="0" collapsed="false">
      <c r="A4638" s="0" t="n">
        <v>3336.49714293285</v>
      </c>
      <c r="B4638" s="0" t="n">
        <v>-0.0547023228236607</v>
      </c>
      <c r="C4638" s="0" t="n">
        <f aca="false">B4638+0.081464822</f>
        <v>0.0267624991763393</v>
      </c>
      <c r="D4638" s="0" t="n">
        <f aca="false">C4638/0.878040259</f>
        <v>0.0304798087582215</v>
      </c>
    </row>
    <row r="4639" customFormat="false" ht="12.75" hidden="false" customHeight="false" outlineLevel="0" collapsed="false">
      <c r="A4639" s="0" t="n">
        <v>3336.50285721858</v>
      </c>
      <c r="B4639" s="0" t="n">
        <v>-0.0726824624197824</v>
      </c>
      <c r="C4639" s="0" t="n">
        <f aca="false">B4639+0.081464822</f>
        <v>0.00878235958021764</v>
      </c>
      <c r="D4639" s="0" t="n">
        <f aca="false">C4639/0.878040259</f>
        <v>0.0100022288160453</v>
      </c>
    </row>
    <row r="4640" customFormat="false" ht="12.75" hidden="false" customHeight="false" outlineLevel="0" collapsed="false">
      <c r="A4640" s="0" t="n">
        <v>3336.50857150431</v>
      </c>
      <c r="B4640" s="0" t="n">
        <v>-0.0549054282052176</v>
      </c>
      <c r="C4640" s="0" t="n">
        <f aca="false">B4640+0.081464822</f>
        <v>0.0265593937947824</v>
      </c>
      <c r="D4640" s="0" t="n">
        <f aca="false">C4640/0.878040259</f>
        <v>0.0302484920509577</v>
      </c>
    </row>
    <row r="4641" customFormat="false" ht="12.75" hidden="false" customHeight="false" outlineLevel="0" collapsed="false">
      <c r="A4641" s="0" t="n">
        <v>3336.51428579005</v>
      </c>
      <c r="B4641" s="0" t="n">
        <v>-0.0722588675362723</v>
      </c>
      <c r="C4641" s="0" t="n">
        <f aca="false">B4641+0.081464822</f>
        <v>0.0092059544637277</v>
      </c>
      <c r="D4641" s="0" t="n">
        <f aca="false">C4641/0.878040259</f>
        <v>0.0104846610042828</v>
      </c>
    </row>
    <row r="4642" customFormat="false" ht="12.75" hidden="false" customHeight="false" outlineLevel="0" collapsed="false">
      <c r="A4642" s="0" t="n">
        <v>3336.52000007578</v>
      </c>
      <c r="B4642" s="0" t="n">
        <v>-0.0730529240199498</v>
      </c>
      <c r="C4642" s="0" t="n">
        <f aca="false">B4642+0.081464822</f>
        <v>0.00841189798005024</v>
      </c>
      <c r="D4642" s="0" t="n">
        <f aca="false">C4642/0.878040259</f>
        <v>0.00958031012112195</v>
      </c>
    </row>
    <row r="4643" customFormat="false" ht="12.75" hidden="false" customHeight="false" outlineLevel="0" collapsed="false">
      <c r="A4643" s="0" t="n">
        <v>3336.52571436151</v>
      </c>
      <c r="B4643" s="0" t="n">
        <v>-0.0400730133056641</v>
      </c>
      <c r="C4643" s="0" t="n">
        <f aca="false">B4643+0.081464822</f>
        <v>0.041391808694336</v>
      </c>
      <c r="D4643" s="0" t="n">
        <f aca="false">C4643/0.878040259</f>
        <v>0.0471411285189555</v>
      </c>
    </row>
    <row r="4644" customFormat="false" ht="12.75" hidden="false" customHeight="false" outlineLevel="0" collapsed="false">
      <c r="A4644" s="0" t="n">
        <v>3336.53142864724</v>
      </c>
      <c r="B4644" s="0" t="n">
        <v>-0.0449698856898717</v>
      </c>
      <c r="C4644" s="0" t="n">
        <f aca="false">B4644+0.081464822</f>
        <v>0.0364949363101284</v>
      </c>
      <c r="D4644" s="0" t="n">
        <f aca="false">C4644/0.878040259</f>
        <v>0.041564080844872</v>
      </c>
    </row>
    <row r="4645" customFormat="false" ht="12.75" hidden="false" customHeight="false" outlineLevel="0" collapsed="false">
      <c r="A4645" s="0" t="n">
        <v>3336.53714293297</v>
      </c>
      <c r="B4645" s="0" t="n">
        <v>-0.0735661097935268</v>
      </c>
      <c r="C4645" s="0" t="n">
        <f aca="false">B4645+0.081464822</f>
        <v>0.00789871220647323</v>
      </c>
      <c r="D4645" s="0" t="n">
        <f aca="false">C4645/0.878040259</f>
        <v>0.00899584287338837</v>
      </c>
    </row>
    <row r="4646" customFormat="false" ht="12.75" hidden="false" customHeight="false" outlineLevel="0" collapsed="false">
      <c r="A4646" s="0" t="n">
        <v>3336.5428572187</v>
      </c>
      <c r="B4646" s="0" t="n">
        <v>-0.0698194231305804</v>
      </c>
      <c r="C4646" s="0" t="n">
        <f aca="false">B4646+0.081464822</f>
        <v>0.0116453988694196</v>
      </c>
      <c r="D4646" s="0" t="n">
        <f aca="false">C4646/0.878040259</f>
        <v>0.0132629440963021</v>
      </c>
    </row>
    <row r="4647" customFormat="false" ht="12.75" hidden="false" customHeight="false" outlineLevel="0" collapsed="false">
      <c r="A4647" s="0" t="n">
        <v>3336.54857150443</v>
      </c>
      <c r="B4647" s="0" t="n">
        <v>-0.0583151136125837</v>
      </c>
      <c r="C4647" s="0" t="n">
        <f aca="false">B4647+0.081464822</f>
        <v>0.0231497083874163</v>
      </c>
      <c r="D4647" s="0" t="n">
        <f aca="false">C4647/0.878040259</f>
        <v>0.0263652015384596</v>
      </c>
    </row>
    <row r="4648" customFormat="false" ht="12.75" hidden="false" customHeight="false" outlineLevel="0" collapsed="false">
      <c r="A4648" s="0" t="n">
        <v>3336.55428579016</v>
      </c>
      <c r="B4648" s="0" t="n">
        <v>-0.053278568812779</v>
      </c>
      <c r="C4648" s="0" t="n">
        <f aca="false">B4648+0.081464822</f>
        <v>0.028186253187221</v>
      </c>
      <c r="D4648" s="0" t="n">
        <f aca="false">C4648/0.878040259</f>
        <v>0.0321013221185579</v>
      </c>
    </row>
    <row r="4649" customFormat="false" ht="12.75" hidden="false" customHeight="false" outlineLevel="0" collapsed="false">
      <c r="A4649" s="0" t="n">
        <v>3336.56000007589</v>
      </c>
      <c r="B4649" s="0" t="n">
        <v>-0.0624534061976842</v>
      </c>
      <c r="C4649" s="0" t="n">
        <f aca="false">B4649+0.081464822</f>
        <v>0.0190114158023159</v>
      </c>
      <c r="D4649" s="0" t="n">
        <f aca="false">C4649/0.878040259</f>
        <v>0.0216521003535395</v>
      </c>
    </row>
    <row r="4650" customFormat="false" ht="12.75" hidden="false" customHeight="false" outlineLevel="0" collapsed="false">
      <c r="A4650" s="0" t="n">
        <v>3336.56571436162</v>
      </c>
      <c r="B4650" s="0" t="n">
        <v>-0.049285398210798</v>
      </c>
      <c r="C4650" s="0" t="n">
        <f aca="false">B4650+0.081464822</f>
        <v>0.032179423789202</v>
      </c>
      <c r="D4650" s="0" t="n">
        <f aca="false">C4650/0.878040259</f>
        <v>0.0366491438853284</v>
      </c>
    </row>
    <row r="4651" customFormat="false" ht="12.75" hidden="false" customHeight="false" outlineLevel="0" collapsed="false">
      <c r="A4651" s="0" t="n">
        <v>3336.57142864735</v>
      </c>
      <c r="B4651" s="0" t="n">
        <v>-0.06624755859375</v>
      </c>
      <c r="C4651" s="0" t="n">
        <f aca="false">B4651+0.081464822</f>
        <v>0.01521726340625</v>
      </c>
      <c r="D4651" s="0" t="n">
        <f aca="false">C4651/0.878040259</f>
        <v>0.0173309404099317</v>
      </c>
    </row>
    <row r="4652" customFormat="false" ht="12.75" hidden="false" customHeight="false" outlineLevel="0" collapsed="false">
      <c r="A4652" s="0" t="n">
        <v>3336.57714293308</v>
      </c>
      <c r="B4652" s="0" t="n">
        <v>-0.0862358638218471</v>
      </c>
      <c r="C4652" s="0" t="n">
        <f aca="false">B4652+0.081464822</f>
        <v>-0.00477104182184711</v>
      </c>
      <c r="D4652" s="0" t="n">
        <f aca="false">C4652/0.878040259</f>
        <v>-0.00543373925391627</v>
      </c>
    </row>
    <row r="4653" customFormat="false" ht="12.75" hidden="false" customHeight="false" outlineLevel="0" collapsed="false">
      <c r="A4653" s="0" t="n">
        <v>3336.58285721881</v>
      </c>
      <c r="B4653" s="0" t="n">
        <v>-0.0881930215018136</v>
      </c>
      <c r="C4653" s="0" t="n">
        <f aca="false">B4653+0.081464822</f>
        <v>-0.00672819950181362</v>
      </c>
      <c r="D4653" s="0" t="n">
        <f aca="false">C4653/0.878040259</f>
        <v>-0.00766274602200629</v>
      </c>
    </row>
    <row r="4654" customFormat="false" ht="12.75" hidden="false" customHeight="false" outlineLevel="0" collapsed="false">
      <c r="A4654" s="0" t="n">
        <v>3336.58857150454</v>
      </c>
      <c r="B4654" s="0" t="n">
        <v>-0.0893047877720424</v>
      </c>
      <c r="C4654" s="0" t="n">
        <f aca="false">B4654+0.081464822</f>
        <v>-0.00783996577204241</v>
      </c>
      <c r="D4654" s="0" t="n">
        <f aca="false">C4654/0.878040259</f>
        <v>-0.00892893656262566</v>
      </c>
    </row>
    <row r="4655" customFormat="false" ht="12.75" hidden="false" customHeight="false" outlineLevel="0" collapsed="false">
      <c r="A4655" s="0" t="n">
        <v>3336.59428579027</v>
      </c>
      <c r="B4655" s="0" t="n">
        <v>-0.105125645228795</v>
      </c>
      <c r="C4655" s="0" t="n">
        <f aca="false">B4655+0.081464822</f>
        <v>-0.0236608232287946</v>
      </c>
      <c r="D4655" s="0" t="n">
        <f aca="false">C4655/0.878040259</f>
        <v>-0.0269473102016324</v>
      </c>
    </row>
    <row r="4656" customFormat="false" ht="12.75" hidden="false" customHeight="false" outlineLevel="0" collapsed="false">
      <c r="A4656" s="0" t="n">
        <v>3336.600000076</v>
      </c>
      <c r="B4656" s="0" t="n">
        <v>-0.0788054874965123</v>
      </c>
      <c r="C4656" s="0" t="n">
        <f aca="false">B4656+0.081464822</f>
        <v>0.00265933450348772</v>
      </c>
      <c r="D4656" s="0" t="n">
        <f aca="false">C4656/0.878040259</f>
        <v>0.00302871591163307</v>
      </c>
    </row>
    <row r="4657" customFormat="false" ht="12.75" hidden="false" customHeight="false" outlineLevel="0" collapsed="false">
      <c r="A4657" s="0" t="n">
        <v>3336.60571436174</v>
      </c>
      <c r="B4657" s="0" t="n">
        <v>-0.0482469831194197</v>
      </c>
      <c r="C4657" s="0" t="n">
        <f aca="false">B4657+0.081464822</f>
        <v>0.0332178388805804</v>
      </c>
      <c r="D4657" s="0" t="n">
        <f aca="false">C4657/0.878040259</f>
        <v>0.0378317947726135</v>
      </c>
    </row>
    <row r="4658" customFormat="false" ht="12.75" hidden="false" customHeight="false" outlineLevel="0" collapsed="false">
      <c r="A4658" s="0" t="n">
        <v>3336.61142864747</v>
      </c>
      <c r="B4658" s="0" t="n">
        <v>-0.0667360578264509</v>
      </c>
      <c r="C4658" s="0" t="n">
        <f aca="false">B4658+0.081464822</f>
        <v>0.0147287641735491</v>
      </c>
      <c r="D4658" s="0" t="n">
        <f aca="false">C4658/0.878040259</f>
        <v>0.0167745886621687</v>
      </c>
    </row>
    <row r="4659" customFormat="false" ht="12.75" hidden="false" customHeight="false" outlineLevel="0" collapsed="false">
      <c r="A4659" s="0" t="n">
        <v>3336.6171429332</v>
      </c>
      <c r="B4659" s="0" t="n">
        <v>-0.0692166464669364</v>
      </c>
      <c r="C4659" s="0" t="n">
        <f aca="false">B4659+0.081464822</f>
        <v>0.0122481755330636</v>
      </c>
      <c r="D4659" s="0" t="n">
        <f aca="false">C4659/0.878040259</f>
        <v>0.0139494464035317</v>
      </c>
    </row>
    <row r="4660" customFormat="false" ht="12.75" hidden="false" customHeight="false" outlineLevel="0" collapsed="false">
      <c r="A4660" s="0" t="n">
        <v>3336.62285721893</v>
      </c>
      <c r="B4660" s="0" t="n">
        <v>-0.0740718841552735</v>
      </c>
      <c r="C4660" s="0" t="n">
        <f aca="false">B4660+0.081464822</f>
        <v>0.00739293784472656</v>
      </c>
      <c r="D4660" s="0" t="n">
        <f aca="false">C4660/0.878040259</f>
        <v>0.00841981648215809</v>
      </c>
    </row>
    <row r="4661" customFormat="false" ht="12.75" hidden="false" customHeight="false" outlineLevel="0" collapsed="false">
      <c r="A4661" s="0" t="n">
        <v>3336.62857150466</v>
      </c>
      <c r="B4661" s="0" t="n">
        <v>-0.0469012124197824</v>
      </c>
      <c r="C4661" s="0" t="n">
        <f aca="false">B4661+0.081464822</f>
        <v>0.0345636095802176</v>
      </c>
      <c r="D4661" s="0" t="n">
        <f aca="false">C4661/0.878040259</f>
        <v>0.0393644929443009</v>
      </c>
    </row>
    <row r="4662" customFormat="false" ht="12.75" hidden="false" customHeight="false" outlineLevel="0" collapsed="false">
      <c r="A4662" s="0" t="n">
        <v>3336.63428579039</v>
      </c>
      <c r="B4662" s="0" t="n">
        <v>-0.0393159593854632</v>
      </c>
      <c r="C4662" s="0" t="n">
        <f aca="false">B4662+0.081464822</f>
        <v>0.0421488626145368</v>
      </c>
      <c r="D4662" s="0" t="n">
        <f aca="false">C4662/0.878040259</f>
        <v>0.0480033371847211</v>
      </c>
    </row>
    <row r="4663" customFormat="false" ht="12.75" hidden="false" customHeight="false" outlineLevel="0" collapsed="false">
      <c r="A4663" s="0" t="n">
        <v>3336.64000007612</v>
      </c>
      <c r="B4663" s="0" t="n">
        <v>-0.0733970642089844</v>
      </c>
      <c r="C4663" s="0" t="n">
        <f aca="false">B4663+0.081464822</f>
        <v>0.00806775779101561</v>
      </c>
      <c r="D4663" s="0" t="n">
        <f aca="false">C4663/0.878040259</f>
        <v>0.00918836887980966</v>
      </c>
    </row>
    <row r="4664" customFormat="false" ht="12.75" hidden="false" customHeight="false" outlineLevel="0" collapsed="false">
      <c r="A4664" s="0" t="n">
        <v>3336.64571436185</v>
      </c>
      <c r="B4664" s="0" t="n">
        <v>-0.0749395098005023</v>
      </c>
      <c r="C4664" s="0" t="n">
        <f aca="false">B4664+0.081464822</f>
        <v>0.00652531219949776</v>
      </c>
      <c r="D4664" s="0" t="n">
        <f aca="false">C4664/0.878040259</f>
        <v>0.00743167768517748</v>
      </c>
    </row>
    <row r="4665" customFormat="false" ht="12.75" hidden="false" customHeight="false" outlineLevel="0" collapsed="false">
      <c r="A4665" s="0" t="n">
        <v>3336.65142864758</v>
      </c>
      <c r="B4665" s="0" t="n">
        <v>-0.0589372907366072</v>
      </c>
      <c r="C4665" s="0" t="n">
        <f aca="false">B4665+0.081464822</f>
        <v>0.0225275312633929</v>
      </c>
      <c r="D4665" s="0" t="n">
        <f aca="false">C4665/0.878040259</f>
        <v>0.0256566040480302</v>
      </c>
    </row>
    <row r="4666" customFormat="false" ht="12.75" hidden="false" customHeight="false" outlineLevel="0" collapsed="false">
      <c r="A4666" s="0" t="n">
        <v>3336.65714293331</v>
      </c>
      <c r="B4666" s="0" t="n">
        <v>-0.0674247196742467</v>
      </c>
      <c r="C4666" s="0" t="n">
        <f aca="false">B4666+0.081464822</f>
        <v>0.0140401023257534</v>
      </c>
      <c r="D4666" s="0" t="n">
        <f aca="false">C4666/0.878040259</f>
        <v>0.0159902717236948</v>
      </c>
    </row>
    <row r="4667" customFormat="false" ht="12.75" hidden="false" customHeight="false" outlineLevel="0" collapsed="false">
      <c r="A4667" s="0" t="n">
        <v>3336.66285721904</v>
      </c>
      <c r="B4667" s="0" t="n">
        <v>-0.0831745692661831</v>
      </c>
      <c r="C4667" s="0" t="n">
        <f aca="false">B4667+0.081464822</f>
        <v>-0.00170974726618306</v>
      </c>
      <c r="D4667" s="0" t="n">
        <f aca="false">C4667/0.878040259</f>
        <v>-0.00194723106219559</v>
      </c>
    </row>
    <row r="4668" customFormat="false" ht="12.75" hidden="false" customHeight="false" outlineLevel="0" collapsed="false">
      <c r="A4668" s="0" t="n">
        <v>3336.66857150477</v>
      </c>
      <c r="B4668" s="0" t="n">
        <v>-0.0813023158482143</v>
      </c>
      <c r="C4668" s="0" t="n">
        <f aca="false">B4668+0.081464822</f>
        <v>0.000162506151785702</v>
      </c>
      <c r="D4668" s="0" t="n">
        <f aca="false">C4668/0.878040259</f>
        <v>0.000185078246834354</v>
      </c>
    </row>
    <row r="4669" customFormat="false" ht="12.75" hidden="false" customHeight="false" outlineLevel="0" collapsed="false">
      <c r="A4669" s="0" t="n">
        <v>3336.6742857905</v>
      </c>
      <c r="B4669" s="0" t="n">
        <v>-0.0884583064488002</v>
      </c>
      <c r="C4669" s="0" t="n">
        <f aca="false">B4669+0.081464822</f>
        <v>-0.00699348444880023</v>
      </c>
      <c r="D4669" s="0" t="n">
        <f aca="false">C4669/0.878040259</f>
        <v>-0.00796487903272807</v>
      </c>
    </row>
    <row r="4670" customFormat="false" ht="12.75" hidden="false" customHeight="false" outlineLevel="0" collapsed="false">
      <c r="A4670" s="0" t="n">
        <v>3336.68000007623</v>
      </c>
      <c r="B4670" s="0" t="n">
        <v>-0.0805315835135324</v>
      </c>
      <c r="C4670" s="0" t="n">
        <f aca="false">B4670+0.081464822</f>
        <v>0.000933238486467647</v>
      </c>
      <c r="D4670" s="0" t="n">
        <f aca="false">C4670/0.878040259</f>
        <v>0.00106286525805834</v>
      </c>
    </row>
    <row r="4671" customFormat="false" ht="12.75" hidden="false" customHeight="false" outlineLevel="0" collapsed="false">
      <c r="A4671" s="0" t="n">
        <v>3336.68571436196</v>
      </c>
      <c r="B4671" s="0" t="n">
        <v>-0.0773082188197545</v>
      </c>
      <c r="C4671" s="0" t="n">
        <f aca="false">B4671+0.081464822</f>
        <v>0.00415660318024554</v>
      </c>
      <c r="D4671" s="0" t="n">
        <f aca="false">C4671/0.878040259</f>
        <v>0.0047339551206678</v>
      </c>
    </row>
    <row r="4672" customFormat="false" ht="12.75" hidden="false" customHeight="false" outlineLevel="0" collapsed="false">
      <c r="A4672" s="0" t="n">
        <v>3336.69142864769</v>
      </c>
      <c r="B4672" s="0" t="n">
        <v>-0.0665257590157645</v>
      </c>
      <c r="C4672" s="0" t="n">
        <f aca="false">B4672+0.081464822</f>
        <v>0.0149390629842355</v>
      </c>
      <c r="D4672" s="0" t="n">
        <f aca="false">C4672/0.878040259</f>
        <v>0.0170140979654504</v>
      </c>
    </row>
    <row r="4673" customFormat="false" ht="12.75" hidden="false" customHeight="false" outlineLevel="0" collapsed="false">
      <c r="A4673" s="0" t="n">
        <v>3336.69714293343</v>
      </c>
      <c r="B4673" s="0" t="n">
        <v>-0.0612168993268694</v>
      </c>
      <c r="C4673" s="0" t="n">
        <f aca="false">B4673+0.081464822</f>
        <v>0.0202479226731306</v>
      </c>
      <c r="D4673" s="0" t="n">
        <f aca="false">C4673/0.878040259</f>
        <v>0.0230603579569244</v>
      </c>
    </row>
    <row r="4674" customFormat="false" ht="12.75" hidden="false" customHeight="false" outlineLevel="0" collapsed="false">
      <c r="A4674" s="0" t="n">
        <v>3336.70285721916</v>
      </c>
      <c r="B4674" s="0" t="n">
        <v>-0.0678087506975447</v>
      </c>
      <c r="C4674" s="0" t="n">
        <f aca="false">B4674+0.081464822</f>
        <v>0.0136560713024554</v>
      </c>
      <c r="D4674" s="0" t="n">
        <f aca="false">C4674/0.878040259</f>
        <v>0.0155528988135558</v>
      </c>
    </row>
    <row r="4675" customFormat="false" ht="12.75" hidden="false" customHeight="false" outlineLevel="0" collapsed="false">
      <c r="A4675" s="0" t="n">
        <v>3336.70857150489</v>
      </c>
      <c r="B4675" s="0" t="n">
        <v>-0.070509283883231</v>
      </c>
      <c r="C4675" s="0" t="n">
        <f aca="false">B4675+0.081464822</f>
        <v>0.010955538116769</v>
      </c>
      <c r="D4675" s="0" t="n">
        <f aca="false">C4675/0.878040259</f>
        <v>0.0124772617251585</v>
      </c>
    </row>
    <row r="4676" customFormat="false" ht="12.75" hidden="false" customHeight="false" outlineLevel="0" collapsed="false">
      <c r="A4676" s="0" t="n">
        <v>3336.71428579062</v>
      </c>
      <c r="B4676" s="0" t="n">
        <v>-0.0921250479561942</v>
      </c>
      <c r="C4676" s="0" t="n">
        <f aca="false">B4676+0.081464822</f>
        <v>-0.0106602259561942</v>
      </c>
      <c r="D4676" s="0" t="n">
        <f aca="false">C4676/0.878040259</f>
        <v>-0.0121409307226244</v>
      </c>
    </row>
    <row r="4677" customFormat="false" ht="12.75" hidden="false" customHeight="false" outlineLevel="0" collapsed="false">
      <c r="A4677" s="0" t="n">
        <v>3336.72000007635</v>
      </c>
      <c r="B4677" s="0" t="n">
        <v>-0.064403806413923</v>
      </c>
      <c r="C4677" s="0" t="n">
        <f aca="false">B4677+0.081464822</f>
        <v>0.017061015586077</v>
      </c>
      <c r="D4677" s="0" t="n">
        <f aca="false">C4677/0.878040259</f>
        <v>0.0194307896604967</v>
      </c>
    </row>
    <row r="4678" customFormat="false" ht="12.75" hidden="false" customHeight="false" outlineLevel="0" collapsed="false">
      <c r="A4678" s="0" t="n">
        <v>3336.72571436208</v>
      </c>
      <c r="B4678" s="0" t="n">
        <v>-0.0583123888288225</v>
      </c>
      <c r="C4678" s="0" t="n">
        <f aca="false">B4678+0.081464822</f>
        <v>0.0231524331711775</v>
      </c>
      <c r="D4678" s="0" t="n">
        <f aca="false">C4678/0.878040259</f>
        <v>0.026368304794527</v>
      </c>
    </row>
    <row r="4679" customFormat="false" ht="12.75" hidden="false" customHeight="false" outlineLevel="0" collapsed="false">
      <c r="A4679" s="0" t="n">
        <v>3336.73142864781</v>
      </c>
      <c r="B4679" s="0" t="n">
        <v>-0.070498548235212</v>
      </c>
      <c r="C4679" s="0" t="n">
        <f aca="false">B4679+0.081464822</f>
        <v>0.010966273764788</v>
      </c>
      <c r="D4679" s="0" t="n">
        <f aca="false">C4679/0.878040259</f>
        <v>0.0124894885540641</v>
      </c>
    </row>
    <row r="4680" customFormat="false" ht="12.75" hidden="false" customHeight="false" outlineLevel="0" collapsed="false">
      <c r="A4680" s="0" t="n">
        <v>3336.73714293354</v>
      </c>
      <c r="B4680" s="0" t="n">
        <v>-0.0595856257847377</v>
      </c>
      <c r="C4680" s="0" t="n">
        <f aca="false">B4680+0.081464822</f>
        <v>0.0218791962152623</v>
      </c>
      <c r="D4680" s="0" t="n">
        <f aca="false">C4680/0.878040259</f>
        <v>0.0249182152993537</v>
      </c>
    </row>
    <row r="4681" customFormat="false" ht="12.75" hidden="false" customHeight="false" outlineLevel="0" collapsed="false">
      <c r="A4681" s="0" t="n">
        <v>3336.74285721927</v>
      </c>
      <c r="B4681" s="0" t="n">
        <v>-0.0510848999023437</v>
      </c>
      <c r="C4681" s="0" t="n">
        <f aca="false">B4681+0.081464822</f>
        <v>0.0303799220976563</v>
      </c>
      <c r="D4681" s="0" t="n">
        <f aca="false">C4681/0.878040259</f>
        <v>0.034599691513298</v>
      </c>
    </row>
    <row r="4682" customFormat="false" ht="12.75" hidden="false" customHeight="false" outlineLevel="0" collapsed="false">
      <c r="A4682" s="0" t="n">
        <v>3336.748571505</v>
      </c>
      <c r="B4682" s="0" t="n">
        <v>-0.0448509761265346</v>
      </c>
      <c r="C4682" s="0" t="n">
        <f aca="false">B4682+0.081464822</f>
        <v>0.0366138458734654</v>
      </c>
      <c r="D4682" s="0" t="n">
        <f aca="false">C4682/0.878040259</f>
        <v>0.0416995069396532</v>
      </c>
    </row>
    <row r="4683" customFormat="false" ht="12.75" hidden="false" customHeight="false" outlineLevel="0" collapsed="false">
      <c r="A4683" s="0" t="n">
        <v>3336.75428579073</v>
      </c>
      <c r="B4683" s="0" t="n">
        <v>-0.0488111768450056</v>
      </c>
      <c r="C4683" s="0" t="n">
        <f aca="false">B4683+0.081464822</f>
        <v>0.0326536451549944</v>
      </c>
      <c r="D4683" s="0" t="n">
        <f aca="false">C4683/0.878040259</f>
        <v>0.0371892345712982</v>
      </c>
    </row>
    <row r="4684" customFormat="false" ht="12.75" hidden="false" customHeight="false" outlineLevel="0" collapsed="false">
      <c r="A4684" s="0" t="n">
        <v>3336.76000007646</v>
      </c>
      <c r="B4684" s="0" t="n">
        <v>-0.0673774719238281</v>
      </c>
      <c r="C4684" s="0" t="n">
        <f aca="false">B4684+0.081464822</f>
        <v>0.0140873500761719</v>
      </c>
      <c r="D4684" s="0" t="n">
        <f aca="false">C4684/0.878040259</f>
        <v>0.0160440821839035</v>
      </c>
    </row>
    <row r="4685" customFormat="false" ht="12.75" hidden="false" customHeight="false" outlineLevel="0" collapsed="false">
      <c r="A4685" s="0" t="n">
        <v>3336.76571436219</v>
      </c>
      <c r="B4685" s="0" t="n">
        <v>-0.0775998796735491</v>
      </c>
      <c r="C4685" s="0" t="n">
        <f aca="false">B4685+0.081464822</f>
        <v>0.00386494232645089</v>
      </c>
      <c r="D4685" s="0" t="n">
        <f aca="false">C4685/0.878040259</f>
        <v>0.00440178259121361</v>
      </c>
    </row>
    <row r="4686" customFormat="false" ht="12.75" hidden="false" customHeight="false" outlineLevel="0" collapsed="false">
      <c r="A4686" s="0" t="n">
        <v>3336.77142864792</v>
      </c>
      <c r="B4686" s="0" t="n">
        <v>-0.0603451320103237</v>
      </c>
      <c r="C4686" s="0" t="n">
        <f aca="false">B4686+0.081464822</f>
        <v>0.0211196899896764</v>
      </c>
      <c r="D4686" s="0" t="n">
        <f aca="false">C4686/0.878040259</f>
        <v>0.0240532137031274</v>
      </c>
    </row>
    <row r="4687" customFormat="false" ht="12.75" hidden="false" customHeight="false" outlineLevel="0" collapsed="false">
      <c r="A4687" s="0" t="n">
        <v>3336.77714293365</v>
      </c>
      <c r="B4687" s="0" t="n">
        <v>-0.034942136492048</v>
      </c>
      <c r="C4687" s="0" t="n">
        <f aca="false">B4687+0.081464822</f>
        <v>0.046522685507952</v>
      </c>
      <c r="D4687" s="0" t="n">
        <f aca="false">C4687/0.878040259</f>
        <v>0.052984683824107</v>
      </c>
    </row>
    <row r="4688" customFormat="false" ht="12.75" hidden="false" customHeight="false" outlineLevel="0" collapsed="false">
      <c r="A4688" s="0" t="n">
        <v>3336.78285721938</v>
      </c>
      <c r="B4688" s="0" t="n">
        <v>-0.0458089556012835</v>
      </c>
      <c r="C4688" s="0" t="n">
        <f aca="false">B4688+0.081464822</f>
        <v>0.0356558663987165</v>
      </c>
      <c r="D4688" s="0" t="n">
        <f aca="false">C4688/0.878040259</f>
        <v>0.0406084641714777</v>
      </c>
    </row>
    <row r="4689" customFormat="false" ht="12.75" hidden="false" customHeight="false" outlineLevel="0" collapsed="false">
      <c r="A4689" s="0" t="n">
        <v>3336.78857150511</v>
      </c>
      <c r="B4689" s="0" t="n">
        <v>-0.0731712886265346</v>
      </c>
      <c r="C4689" s="0" t="n">
        <f aca="false">B4689+0.081464822</f>
        <v>0.00829353337346539</v>
      </c>
      <c r="D4689" s="0" t="n">
        <f aca="false">C4689/0.878040259</f>
        <v>0.00944550467755419</v>
      </c>
    </row>
    <row r="4690" customFormat="false" ht="12.75" hidden="false" customHeight="false" outlineLevel="0" collapsed="false">
      <c r="A4690" s="0" t="n">
        <v>3336.79428579085</v>
      </c>
      <c r="B4690" s="0" t="n">
        <v>-0.0788042885916574</v>
      </c>
      <c r="C4690" s="0" t="n">
        <f aca="false">B4690+0.081464822</f>
        <v>0.00266053340834264</v>
      </c>
      <c r="D4690" s="0" t="n">
        <f aca="false">C4690/0.878040259</f>
        <v>0.00303008134430274</v>
      </c>
    </row>
    <row r="4691" customFormat="false" ht="12.75" hidden="false" customHeight="false" outlineLevel="0" collapsed="false">
      <c r="A4691" s="0" t="n">
        <v>3336.80000007658</v>
      </c>
      <c r="B4691" s="0" t="n">
        <v>-0.0860235486711775</v>
      </c>
      <c r="C4691" s="0" t="n">
        <f aca="false">B4691+0.081464822</f>
        <v>-0.00455872667117746</v>
      </c>
      <c r="D4691" s="0" t="n">
        <f aca="false">C4691/0.878040259</f>
        <v>-0.00519193354114468</v>
      </c>
    </row>
    <row r="4692" customFormat="false" ht="12.75" hidden="false" customHeight="false" outlineLevel="0" collapsed="false">
      <c r="A4692" s="0" t="n">
        <v>3336.80571436231</v>
      </c>
      <c r="B4692" s="0" t="n">
        <v>-0.103077970232282</v>
      </c>
      <c r="C4692" s="0" t="n">
        <f aca="false">B4692+0.081464822</f>
        <v>-0.0216131482322823</v>
      </c>
      <c r="D4692" s="0" t="n">
        <f aca="false">C4692/0.878040259</f>
        <v>-0.0246152132669834</v>
      </c>
    </row>
    <row r="4693" customFormat="false" ht="12.75" hidden="false" customHeight="false" outlineLevel="0" collapsed="false">
      <c r="A4693" s="0" t="n">
        <v>3336.81142864804</v>
      </c>
      <c r="B4693" s="0" t="n">
        <v>-0.0970898219517299</v>
      </c>
      <c r="C4693" s="0" t="n">
        <f aca="false">B4693+0.081464822</f>
        <v>-0.0156249999517299</v>
      </c>
      <c r="D4693" s="0" t="n">
        <f aca="false">C4693/0.878040259</f>
        <v>-0.0177953115379074</v>
      </c>
    </row>
    <row r="4694" customFormat="false" ht="12.75" hidden="false" customHeight="false" outlineLevel="0" collapsed="false">
      <c r="A4694" s="0" t="n">
        <v>3336.81714293377</v>
      </c>
      <c r="B4694" s="0" t="n">
        <v>-0.0846987043108259</v>
      </c>
      <c r="C4694" s="0" t="n">
        <f aca="false">B4694+0.081464822</f>
        <v>-0.0032338823108259</v>
      </c>
      <c r="D4694" s="0" t="n">
        <f aca="false">C4694/0.878040259</f>
        <v>-0.00368306837605484</v>
      </c>
    </row>
    <row r="4695" customFormat="false" ht="12.75" hidden="false" customHeight="false" outlineLevel="0" collapsed="false">
      <c r="A4695" s="0" t="n">
        <v>3336.8228572195</v>
      </c>
      <c r="B4695" s="0" t="n">
        <v>-0.0918146405901228</v>
      </c>
      <c r="C4695" s="0" t="n">
        <f aca="false">B4695+0.081464822</f>
        <v>-0.0103498185901228</v>
      </c>
      <c r="D4695" s="0" t="n">
        <f aca="false">C4695/0.878040259</f>
        <v>-0.0117874077914265</v>
      </c>
    </row>
    <row r="4696" customFormat="false" ht="12.75" hidden="false" customHeight="false" outlineLevel="0" collapsed="false">
      <c r="A4696" s="0" t="n">
        <v>3336.82857150523</v>
      </c>
      <c r="B4696" s="0" t="n">
        <v>-0.076722662789481</v>
      </c>
      <c r="C4696" s="0" t="n">
        <f aca="false">B4696+0.081464822</f>
        <v>0.00474215921051897</v>
      </c>
      <c r="D4696" s="0" t="n">
        <f aca="false">C4696/0.878040259</f>
        <v>0.00540084484955145</v>
      </c>
    </row>
    <row r="4697" customFormat="false" ht="12.75" hidden="false" customHeight="false" outlineLevel="0" collapsed="false">
      <c r="A4697" s="0" t="n">
        <v>3336.83428579096</v>
      </c>
      <c r="B4697" s="0" t="n">
        <v>-0.0495370047433036</v>
      </c>
      <c r="C4697" s="0" t="n">
        <f aca="false">B4697+0.081464822</f>
        <v>0.0319278172566964</v>
      </c>
      <c r="D4697" s="0" t="n">
        <f aca="false">C4697/0.878040259</f>
        <v>0.0363625892200649</v>
      </c>
    </row>
    <row r="4698" customFormat="false" ht="12.75" hidden="false" customHeight="false" outlineLevel="0" collapsed="false">
      <c r="A4698" s="0" t="n">
        <v>3336.84000007669</v>
      </c>
      <c r="B4698" s="0" t="n">
        <v>-0.0498091016496931</v>
      </c>
      <c r="C4698" s="0" t="n">
        <f aca="false">B4698+0.081464822</f>
        <v>0.0316557203503069</v>
      </c>
      <c r="D4698" s="0" t="n">
        <f aca="false">C4698/0.878040259</f>
        <v>0.0360526980691747</v>
      </c>
    </row>
    <row r="4699" customFormat="false" ht="12.75" hidden="false" customHeight="false" outlineLevel="0" collapsed="false">
      <c r="A4699" s="0" t="n">
        <v>3336.84571436242</v>
      </c>
      <c r="B4699" s="0" t="n">
        <v>-0.0454766954694476</v>
      </c>
      <c r="C4699" s="0" t="n">
        <f aca="false">B4699+0.081464822</f>
        <v>0.0359881265305525</v>
      </c>
      <c r="D4699" s="0" t="n">
        <f aca="false">C4699/0.878040259</f>
        <v>0.0409868752163361</v>
      </c>
    </row>
    <row r="4700" customFormat="false" ht="12.75" hidden="false" customHeight="false" outlineLevel="0" collapsed="false">
      <c r="A4700" s="0" t="n">
        <v>3336.85142864815</v>
      </c>
      <c r="B4700" s="0" t="n">
        <v>-0.0528882707868304</v>
      </c>
      <c r="C4700" s="0" t="n">
        <f aca="false">B4700+0.081464822</f>
        <v>0.0285765512131696</v>
      </c>
      <c r="D4700" s="0" t="n">
        <f aca="false">C4700/0.878040259</f>
        <v>0.0325458325176518</v>
      </c>
    </row>
    <row r="4701" customFormat="false" ht="12.75" hidden="false" customHeight="false" outlineLevel="0" collapsed="false">
      <c r="A4701" s="0" t="n">
        <v>3336.85714293388</v>
      </c>
      <c r="B4701" s="0" t="n">
        <v>-0.0573376791817801</v>
      </c>
      <c r="C4701" s="0" t="n">
        <f aca="false">B4701+0.081464822</f>
        <v>0.0241271428182199</v>
      </c>
      <c r="D4701" s="0" t="n">
        <f aca="false">C4701/0.878040259</f>
        <v>0.0274784015549563</v>
      </c>
    </row>
    <row r="4702" customFormat="false" ht="12.75" hidden="false" customHeight="false" outlineLevel="0" collapsed="false">
      <c r="A4702" s="0" t="n">
        <v>3336.86285721961</v>
      </c>
      <c r="B4702" s="0" t="n">
        <v>-0.0781972067696708</v>
      </c>
      <c r="C4702" s="0" t="n">
        <f aca="false">B4702+0.081464822</f>
        <v>0.00326761523032924</v>
      </c>
      <c r="D4702" s="0" t="n">
        <f aca="false">C4702/0.878040259</f>
        <v>0.00372148679611881</v>
      </c>
    </row>
    <row r="4703" customFormat="false" ht="12.75" hidden="false" customHeight="false" outlineLevel="0" collapsed="false">
      <c r="A4703" s="0" t="n">
        <v>3336.86857150534</v>
      </c>
      <c r="B4703" s="0" t="n">
        <v>-0.0570060185023717</v>
      </c>
      <c r="C4703" s="0" t="n">
        <f aca="false">B4703+0.081464822</f>
        <v>0.0244588034976283</v>
      </c>
      <c r="D4703" s="0" t="n">
        <f aca="false">C4703/0.878040259</f>
        <v>0.0278561298834799</v>
      </c>
    </row>
    <row r="4704" customFormat="false" ht="12.75" hidden="false" customHeight="false" outlineLevel="0" collapsed="false">
      <c r="A4704" s="0" t="n">
        <v>3336.87428579107</v>
      </c>
      <c r="B4704" s="0" t="n">
        <v>-0.0620146615164621</v>
      </c>
      <c r="C4704" s="0" t="n">
        <f aca="false">B4704+0.081464822</f>
        <v>0.019450160483538</v>
      </c>
      <c r="D4704" s="0" t="n">
        <f aca="false">C4704/0.878040259</f>
        <v>0.0221517866455118</v>
      </c>
    </row>
    <row r="4705" customFormat="false" ht="12.75" hidden="false" customHeight="false" outlineLevel="0" collapsed="false">
      <c r="A4705" s="0" t="n">
        <v>3336.8800000768</v>
      </c>
      <c r="B4705" s="0" t="n">
        <v>-0.0591982160295759</v>
      </c>
      <c r="C4705" s="0" t="n">
        <f aca="false">B4705+0.081464822</f>
        <v>0.0222666059704241</v>
      </c>
      <c r="D4705" s="0" t="n">
        <f aca="false">C4705/0.878040259</f>
        <v>0.0253594362470162</v>
      </c>
    </row>
    <row r="4706" customFormat="false" ht="12.75" hidden="false" customHeight="false" outlineLevel="0" collapsed="false">
      <c r="A4706" s="0" t="n">
        <v>3336.88571436254</v>
      </c>
      <c r="B4706" s="0" t="n">
        <v>-0.0636659894670759</v>
      </c>
      <c r="C4706" s="0" t="n">
        <f aca="false">B4706+0.081464822</f>
        <v>0.0177988325329241</v>
      </c>
      <c r="D4706" s="0" t="n">
        <f aca="false">C4706/0.878040259</f>
        <v>0.0202710893384265</v>
      </c>
    </row>
    <row r="4707" customFormat="false" ht="12.75" hidden="false" customHeight="false" outlineLevel="0" collapsed="false">
      <c r="A4707" s="0" t="n">
        <v>3336.89142864827</v>
      </c>
      <c r="B4707" s="0" t="n">
        <v>-0.0966007777622768</v>
      </c>
      <c r="C4707" s="0" t="n">
        <f aca="false">B4707+0.081464822</f>
        <v>-0.0151359557622768</v>
      </c>
      <c r="D4707" s="0" t="n">
        <f aca="false">C4707/0.878040259</f>
        <v>-0.017238339138931</v>
      </c>
    </row>
    <row r="4708" customFormat="false" ht="12.75" hidden="false" customHeight="false" outlineLevel="0" collapsed="false">
      <c r="A4708" s="0" t="n">
        <v>3336.897142934</v>
      </c>
      <c r="B4708" s="0" t="n">
        <v>-0.111284909929548</v>
      </c>
      <c r="C4708" s="0" t="n">
        <f aca="false">B4708+0.081464822</f>
        <v>-0.029820087929548</v>
      </c>
      <c r="D4708" s="0" t="n">
        <f aca="false">C4708/0.878040259</f>
        <v>-0.0339620964117409</v>
      </c>
    </row>
    <row r="4709" customFormat="false" ht="12.75" hidden="false" customHeight="false" outlineLevel="0" collapsed="false">
      <c r="A4709" s="0" t="n">
        <v>3336.90285721973</v>
      </c>
      <c r="B4709" s="0" t="n">
        <v>-0.075365230015346</v>
      </c>
      <c r="C4709" s="0" t="n">
        <f aca="false">B4709+0.081464822</f>
        <v>0.00609959198465401</v>
      </c>
      <c r="D4709" s="0" t="n">
        <f aca="false">C4709/0.878040259</f>
        <v>0.00694682495720736</v>
      </c>
    </row>
    <row r="4710" customFormat="false" ht="12.75" hidden="false" customHeight="false" outlineLevel="0" collapsed="false">
      <c r="A4710" s="0" t="n">
        <v>3336.90857150546</v>
      </c>
      <c r="B4710" s="0" t="n">
        <v>-0.0617880684988839</v>
      </c>
      <c r="C4710" s="0" t="n">
        <f aca="false">B4710+0.081464822</f>
        <v>0.0196767535011161</v>
      </c>
      <c r="D4710" s="0" t="n">
        <f aca="false">C4710/0.878040259</f>
        <v>0.0224098534200766</v>
      </c>
    </row>
    <row r="4711" customFormat="false" ht="12.75" hidden="false" customHeight="false" outlineLevel="0" collapsed="false">
      <c r="A4711" s="0" t="n">
        <v>3336.91428579119</v>
      </c>
      <c r="B4711" s="0" t="n">
        <v>-0.0786626543317522</v>
      </c>
      <c r="C4711" s="0" t="n">
        <f aca="false">B4711+0.081464822</f>
        <v>0.00280216766824778</v>
      </c>
      <c r="D4711" s="0" t="n">
        <f aca="false">C4711/0.878040259</f>
        <v>0.00319138859468605</v>
      </c>
    </row>
    <row r="4712" customFormat="false" ht="12.75" hidden="false" customHeight="false" outlineLevel="0" collapsed="false">
      <c r="A4712" s="0" t="n">
        <v>3336.92000007692</v>
      </c>
      <c r="B4712" s="0" t="n">
        <v>-0.0660599299839565</v>
      </c>
      <c r="C4712" s="0" t="n">
        <f aca="false">B4712+0.081464822</f>
        <v>0.0154048920160435</v>
      </c>
      <c r="D4712" s="0" t="n">
        <f aca="false">C4712/0.878040259</f>
        <v>0.0175446306227326</v>
      </c>
    </row>
    <row r="4713" customFormat="false" ht="12.75" hidden="false" customHeight="false" outlineLevel="0" collapsed="false">
      <c r="A4713" s="0" t="n">
        <v>3336.92571436265</v>
      </c>
      <c r="B4713" s="0" t="n">
        <v>-0.0736768995012556</v>
      </c>
      <c r="C4713" s="0" t="n">
        <f aca="false">B4713+0.081464822</f>
        <v>0.00778792249874442</v>
      </c>
      <c r="D4713" s="0" t="n">
        <f aca="false">C4713/0.878040259</f>
        <v>0.00886966448168799</v>
      </c>
    </row>
    <row r="4714" customFormat="false" ht="12.75" hidden="false" customHeight="false" outlineLevel="0" collapsed="false">
      <c r="A4714" s="0" t="n">
        <v>3336.93142864838</v>
      </c>
      <c r="B4714" s="0" t="n">
        <v>-0.0768805367606027</v>
      </c>
      <c r="C4714" s="0" t="n">
        <f aca="false">B4714+0.081464822</f>
        <v>0.00458428523939733</v>
      </c>
      <c r="D4714" s="0" t="n">
        <f aca="false">C4714/0.878040259</f>
        <v>0.00522104219300647</v>
      </c>
    </row>
    <row r="4715" customFormat="false" ht="12.75" hidden="false" customHeight="false" outlineLevel="0" collapsed="false">
      <c r="A4715" s="0" t="n">
        <v>3336.93714293411</v>
      </c>
      <c r="B4715" s="0" t="n">
        <v>-0.0766330174037389</v>
      </c>
      <c r="C4715" s="0" t="n">
        <f aca="false">B4715+0.081464822</f>
        <v>0.00483180459626116</v>
      </c>
      <c r="D4715" s="0" t="n">
        <f aca="false">C4715/0.878040259</f>
        <v>0.00550294197416882</v>
      </c>
    </row>
    <row r="4716" customFormat="false" ht="12.75" hidden="false" customHeight="false" outlineLevel="0" collapsed="false">
      <c r="A4716" s="0" t="n">
        <v>3336.94285721984</v>
      </c>
      <c r="B4716" s="0" t="n">
        <v>-0.0656318664550781</v>
      </c>
      <c r="C4716" s="0" t="n">
        <f aca="false">B4716+0.081464822</f>
        <v>0.0158329555449219</v>
      </c>
      <c r="D4716" s="0" t="n">
        <f aca="false">C4716/0.878040259</f>
        <v>0.0180321521509208</v>
      </c>
    </row>
    <row r="4717" customFormat="false" ht="12.75" hidden="false" customHeight="false" outlineLevel="0" collapsed="false">
      <c r="A4717" s="0" t="n">
        <v>3336.94857150557</v>
      </c>
      <c r="B4717" s="0" t="n">
        <v>-0.0815865107945033</v>
      </c>
      <c r="C4717" s="0" t="n">
        <f aca="false">B4717+0.081464822</f>
        <v>-0.000121688794503333</v>
      </c>
      <c r="D4717" s="0" t="n">
        <f aca="false">C4717/0.878040259</f>
        <v>-0.000138591360995137</v>
      </c>
    </row>
    <row r="4718" customFormat="false" ht="12.75" hidden="false" customHeight="false" outlineLevel="0" collapsed="false">
      <c r="A4718" s="0" t="n">
        <v>3336.9542857913</v>
      </c>
      <c r="B4718" s="0" t="n">
        <v>-0.0901148659842355</v>
      </c>
      <c r="C4718" s="0" t="n">
        <f aca="false">B4718+0.081464822</f>
        <v>-0.00865004398423548</v>
      </c>
      <c r="D4718" s="0" t="n">
        <f aca="false">C4718/0.878040259</f>
        <v>-0.00985153459146283</v>
      </c>
    </row>
    <row r="4719" customFormat="false" ht="12.75" hidden="false" customHeight="false" outlineLevel="0" collapsed="false">
      <c r="A4719" s="0" t="n">
        <v>3336.96000007703</v>
      </c>
      <c r="B4719" s="0" t="n">
        <v>-0.0756508963448661</v>
      </c>
      <c r="C4719" s="0" t="n">
        <f aca="false">B4719+0.081464822</f>
        <v>0.00581392565513395</v>
      </c>
      <c r="D4719" s="0" t="n">
        <f aca="false">C4719/0.878040259</f>
        <v>0.00662147959110147</v>
      </c>
    </row>
    <row r="4720" customFormat="false" ht="12.75" hidden="false" customHeight="false" outlineLevel="0" collapsed="false">
      <c r="A4720" s="0" t="n">
        <v>3336.96571436276</v>
      </c>
      <c r="B4720" s="0" t="n">
        <v>-0.054262215750558</v>
      </c>
      <c r="C4720" s="0" t="n">
        <f aca="false">B4720+0.081464822</f>
        <v>0.027202606249442</v>
      </c>
      <c r="D4720" s="0" t="n">
        <f aca="false">C4720/0.878040259</f>
        <v>0.0309810466782275</v>
      </c>
    </row>
    <row r="4721" customFormat="false" ht="12.75" hidden="false" customHeight="false" outlineLevel="0" collapsed="false">
      <c r="A4721" s="0" t="n">
        <v>3336.97142864849</v>
      </c>
      <c r="B4721" s="0" t="n">
        <v>-0.0754946027483259</v>
      </c>
      <c r="C4721" s="0" t="n">
        <f aca="false">B4721+0.081464822</f>
        <v>0.0059702192516741</v>
      </c>
      <c r="D4721" s="0" t="n">
        <f aca="false">C4721/0.878040259</f>
        <v>0.00679948235912734</v>
      </c>
    </row>
    <row r="4722" customFormat="false" ht="12.75" hidden="false" customHeight="false" outlineLevel="0" collapsed="false">
      <c r="A4722" s="0" t="n">
        <v>3336.97714293423</v>
      </c>
      <c r="B4722" s="0" t="n">
        <v>-0.078289304460798</v>
      </c>
      <c r="C4722" s="0" t="n">
        <f aca="false">B4722+0.081464822</f>
        <v>0.00317551753920202</v>
      </c>
      <c r="D4722" s="0" t="n">
        <f aca="false">C4722/0.878040259</f>
        <v>0.0036165967410408</v>
      </c>
    </row>
    <row r="4723" customFormat="false" ht="12.75" hidden="false" customHeight="false" outlineLevel="0" collapsed="false">
      <c r="A4723" s="0" t="n">
        <v>3336.98285721996</v>
      </c>
      <c r="B4723" s="0" t="n">
        <v>-0.0690507071358817</v>
      </c>
      <c r="C4723" s="0" t="n">
        <f aca="false">B4723+0.081464822</f>
        <v>0.0124141148641183</v>
      </c>
      <c r="D4723" s="0" t="n">
        <f aca="false">C4723/0.878040259</f>
        <v>0.0141384346980362</v>
      </c>
    </row>
    <row r="4724" customFormat="false" ht="12.75" hidden="false" customHeight="false" outlineLevel="0" collapsed="false">
      <c r="A4724" s="0" t="n">
        <v>3336.98857150569</v>
      </c>
      <c r="B4724" s="0" t="n">
        <v>-0.0834176199776786</v>
      </c>
      <c r="C4724" s="0" t="n">
        <f aca="false">B4724+0.081464822</f>
        <v>-0.00195279797767858</v>
      </c>
      <c r="D4724" s="0" t="n">
        <f aca="false">C4724/0.878040259</f>
        <v>-0.0022240415034074</v>
      </c>
    </row>
    <row r="4725" customFormat="false" ht="12.75" hidden="false" customHeight="false" outlineLevel="0" collapsed="false">
      <c r="A4725" s="0" t="n">
        <v>3336.99428579142</v>
      </c>
      <c r="B4725" s="0" t="n">
        <v>-0.0834266662597657</v>
      </c>
      <c r="C4725" s="0" t="n">
        <f aca="false">B4725+0.081464822</f>
        <v>-0.00196184425976564</v>
      </c>
      <c r="D4725" s="0" t="n">
        <f aca="false">C4725/0.878040259</f>
        <v>-0.00223434431355117</v>
      </c>
    </row>
    <row r="4726" customFormat="false" ht="12.75" hidden="false" customHeight="false" outlineLevel="0" collapsed="false">
      <c r="A4726" s="0" t="n">
        <v>3337.00000007715</v>
      </c>
      <c r="B4726" s="0" t="n">
        <v>-0.0691892351422991</v>
      </c>
      <c r="C4726" s="0" t="n">
        <f aca="false">B4726+0.081464822</f>
        <v>0.0122755868577009</v>
      </c>
      <c r="D4726" s="0" t="n">
        <f aca="false">C4726/0.878040259</f>
        <v>0.0139806651595697</v>
      </c>
    </row>
    <row r="4727" customFormat="false" ht="12.75" hidden="false" customHeight="false" outlineLevel="0" collapsed="false">
      <c r="A4727" s="0" t="n">
        <v>3337.00571436288</v>
      </c>
      <c r="B4727" s="0" t="n">
        <v>-0.0749325343540737</v>
      </c>
      <c r="C4727" s="0" t="n">
        <f aca="false">B4727+0.081464822</f>
        <v>0.00653228764592635</v>
      </c>
      <c r="D4727" s="0" t="n">
        <f aca="false">C4727/0.878040259</f>
        <v>0.00743962202071005</v>
      </c>
    </row>
    <row r="4728" customFormat="false" ht="12.75" hidden="false" customHeight="false" outlineLevel="0" collapsed="false">
      <c r="A4728" s="0" t="n">
        <v>3337.01142864861</v>
      </c>
      <c r="B4728" s="0" t="n">
        <v>-0.0837329864501953</v>
      </c>
      <c r="C4728" s="0" t="n">
        <f aca="false">B4728+0.081464822</f>
        <v>-0.00226816445019531</v>
      </c>
      <c r="D4728" s="0" t="n">
        <f aca="false">C4728/0.878040259</f>
        <v>-0.00258321236064794</v>
      </c>
    </row>
    <row r="4729" customFormat="false" ht="12.75" hidden="false" customHeight="false" outlineLevel="0" collapsed="false">
      <c r="A4729" s="0" t="n">
        <v>3337.01714293434</v>
      </c>
      <c r="B4729" s="0" t="n">
        <v>-0.0902802058628628</v>
      </c>
      <c r="C4729" s="0" t="n">
        <f aca="false">B4729+0.081464822</f>
        <v>-0.00881538386286275</v>
      </c>
      <c r="D4729" s="0" t="n">
        <f aca="false">C4729/0.878040259</f>
        <v>-0.0100398401696325</v>
      </c>
    </row>
    <row r="4730" customFormat="false" ht="12.75" hidden="false" customHeight="false" outlineLevel="0" collapsed="false">
      <c r="A4730" s="0" t="n">
        <v>3337.02285722007</v>
      </c>
      <c r="B4730" s="0" t="n">
        <v>-0.0871028900146484</v>
      </c>
      <c r="C4730" s="0" t="n">
        <f aca="false">B4730+0.081464822</f>
        <v>-0.00563806801464842</v>
      </c>
      <c r="D4730" s="0" t="n">
        <f aca="false">C4730/0.878040259</f>
        <v>-0.00642119533456201</v>
      </c>
    </row>
    <row r="4731" customFormat="false" ht="12.75" hidden="false" customHeight="false" outlineLevel="0" collapsed="false">
      <c r="A4731" s="0" t="n">
        <v>3337.0285715058</v>
      </c>
      <c r="B4731" s="0" t="n">
        <v>-0.0753312247140067</v>
      </c>
      <c r="C4731" s="0" t="n">
        <f aca="false">B4731+0.081464822</f>
        <v>0.0061335972859933</v>
      </c>
      <c r="D4731" s="0" t="n">
        <f aca="false">C4731/0.878040259</f>
        <v>0.00698555359292848</v>
      </c>
    </row>
    <row r="4732" customFormat="false" ht="12.75" hidden="false" customHeight="false" outlineLevel="0" collapsed="false">
      <c r="A4732" s="0" t="n">
        <v>3337.03428579153</v>
      </c>
      <c r="B4732" s="0" t="n">
        <v>-0.0524456569126674</v>
      </c>
      <c r="C4732" s="0" t="n">
        <f aca="false">B4732+0.081464822</f>
        <v>0.0290191650873326</v>
      </c>
      <c r="D4732" s="0" t="n">
        <f aca="false">C4732/0.878040259</f>
        <v>0.0330499254332398</v>
      </c>
    </row>
    <row r="4733" customFormat="false" ht="12.75" hidden="false" customHeight="false" outlineLevel="0" collapsed="false">
      <c r="A4733" s="0" t="n">
        <v>3337.04000007726</v>
      </c>
      <c r="B4733" s="0" t="n">
        <v>-0.0500166756766183</v>
      </c>
      <c r="C4733" s="0" t="n">
        <f aca="false">B4733+0.081464822</f>
        <v>0.0314481463233817</v>
      </c>
      <c r="D4733" s="0" t="n">
        <f aca="false">C4733/0.878040259</f>
        <v>0.0358162920219604</v>
      </c>
    </row>
    <row r="4734" customFormat="false" ht="12.75" hidden="false" customHeight="false" outlineLevel="0" collapsed="false">
      <c r="A4734" s="0" t="n">
        <v>3337.04571436299</v>
      </c>
      <c r="B4734" s="0" t="n">
        <v>-0.0595063890729632</v>
      </c>
      <c r="C4734" s="0" t="n">
        <f aca="false">B4734+0.081464822</f>
        <v>0.0219584329270368</v>
      </c>
      <c r="D4734" s="0" t="n">
        <f aca="false">C4734/0.878040259</f>
        <v>0.0250084579857936</v>
      </c>
    </row>
    <row r="4735" customFormat="false" ht="12.75" hidden="false" customHeight="false" outlineLevel="0" collapsed="false">
      <c r="A4735" s="0" t="n">
        <v>3337.05142864872</v>
      </c>
      <c r="B4735" s="0" t="n">
        <v>-0.0537974766322545</v>
      </c>
      <c r="C4735" s="0" t="n">
        <f aca="false">B4735+0.081464822</f>
        <v>0.0276673453677455</v>
      </c>
      <c r="D4735" s="0" t="n">
        <f aca="false">C4735/0.878040259</f>
        <v>0.0315103380330828</v>
      </c>
    </row>
    <row r="4736" customFormat="false" ht="12.75" hidden="false" customHeight="false" outlineLevel="0" collapsed="false">
      <c r="A4736" s="0" t="n">
        <v>3337.05714293445</v>
      </c>
      <c r="B4736" s="0" t="n">
        <v>-0.0602587018694197</v>
      </c>
      <c r="C4736" s="0" t="n">
        <f aca="false">B4736+0.081464822</f>
        <v>0.0212061201305804</v>
      </c>
      <c r="D4736" s="0" t="n">
        <f aca="false">C4736/0.878040259</f>
        <v>0.0241516489855852</v>
      </c>
    </row>
    <row r="4737" customFormat="false" ht="12.75" hidden="false" customHeight="false" outlineLevel="0" collapsed="false">
      <c r="A4737" s="0" t="n">
        <v>3337.06285722018</v>
      </c>
      <c r="B4737" s="0" t="n">
        <v>-0.0834259033203125</v>
      </c>
      <c r="C4737" s="0" t="n">
        <f aca="false">B4737+0.081464822</f>
        <v>-0.00196108132031252</v>
      </c>
      <c r="D4737" s="0" t="n">
        <f aca="false">C4737/0.878040259</f>
        <v>-0.00223347540185229</v>
      </c>
    </row>
    <row r="4738" customFormat="false" ht="12.75" hidden="false" customHeight="false" outlineLevel="0" collapsed="false">
      <c r="A4738" s="0" t="n">
        <v>3337.06857150591</v>
      </c>
      <c r="B4738" s="0" t="n">
        <v>-0.058952876499721</v>
      </c>
      <c r="C4738" s="0" t="n">
        <f aca="false">B4738+0.081464822</f>
        <v>0.022511945500279</v>
      </c>
      <c r="D4738" s="0" t="n">
        <f aca="false">C4738/0.878040259</f>
        <v>0.0256388534233247</v>
      </c>
    </row>
    <row r="4739" customFormat="false" ht="12.75" hidden="false" customHeight="false" outlineLevel="0" collapsed="false">
      <c r="A4739" s="0" t="n">
        <v>3337.07428579165</v>
      </c>
      <c r="B4739" s="0" t="n">
        <v>-0.0703431810651507</v>
      </c>
      <c r="C4739" s="0" t="n">
        <f aca="false">B4739+0.081464822</f>
        <v>0.0111216409348493</v>
      </c>
      <c r="D4739" s="0" t="n">
        <f aca="false">C4739/0.878040259</f>
        <v>0.0126664362150271</v>
      </c>
    </row>
    <row r="4740" customFormat="false" ht="12.75" hidden="false" customHeight="false" outlineLevel="0" collapsed="false">
      <c r="A4740" s="0" t="n">
        <v>3337.08000007738</v>
      </c>
      <c r="B4740" s="0" t="n">
        <v>-0.084710693359375</v>
      </c>
      <c r="C4740" s="0" t="n">
        <f aca="false">B4740+0.081464822</f>
        <v>-0.003245871359375</v>
      </c>
      <c r="D4740" s="0" t="n">
        <f aca="false">C4740/0.878040259</f>
        <v>-0.00369672270275138</v>
      </c>
    </row>
    <row r="4741" customFormat="false" ht="12.75" hidden="false" customHeight="false" outlineLevel="0" collapsed="false">
      <c r="A4741" s="0" t="n">
        <v>3337.08571436311</v>
      </c>
      <c r="B4741" s="0" t="n">
        <v>-0.0760019029889788</v>
      </c>
      <c r="C4741" s="0" t="n">
        <f aca="false">B4741+0.081464822</f>
        <v>0.00546291901102121</v>
      </c>
      <c r="D4741" s="0" t="n">
        <f aca="false">C4741/0.878040259</f>
        <v>0.00622171814449935</v>
      </c>
    </row>
    <row r="4742" customFormat="false" ht="12.75" hidden="false" customHeight="false" outlineLevel="0" collapsed="false">
      <c r="A4742" s="0" t="n">
        <v>3337.09142864884</v>
      </c>
      <c r="B4742" s="0" t="n">
        <v>-0.0713656834193639</v>
      </c>
      <c r="C4742" s="0" t="n">
        <f aca="false">B4742+0.081464822</f>
        <v>0.0100991385806362</v>
      </c>
      <c r="D4742" s="0" t="n">
        <f aca="false">C4742/0.878040259</f>
        <v>0.0115019083431756</v>
      </c>
    </row>
    <row r="4743" customFormat="false" ht="12.75" hidden="false" customHeight="false" outlineLevel="0" collapsed="false">
      <c r="A4743" s="0" t="n">
        <v>3337.09714293457</v>
      </c>
      <c r="B4743" s="0" t="n">
        <v>-0.0921055385044643</v>
      </c>
      <c r="C4743" s="0" t="n">
        <f aca="false">B4743+0.081464822</f>
        <v>-0.0106407165044643</v>
      </c>
      <c r="D4743" s="0" t="n">
        <f aca="false">C4743/0.878040259</f>
        <v>-0.0121187114091818</v>
      </c>
    </row>
    <row r="4744" customFormat="false" ht="12.75" hidden="false" customHeight="false" outlineLevel="0" collapsed="false">
      <c r="A4744" s="0" t="n">
        <v>3337.1028572203</v>
      </c>
      <c r="B4744" s="0" t="n">
        <v>-0.0834350040980748</v>
      </c>
      <c r="C4744" s="0" t="n">
        <f aca="false">B4744+0.081464822</f>
        <v>-0.00197018209807479</v>
      </c>
      <c r="D4744" s="0" t="n">
        <f aca="false">C4744/0.878040259</f>
        <v>-0.00224384027711739</v>
      </c>
    </row>
    <row r="4745" customFormat="false" ht="12.75" hidden="false" customHeight="false" outlineLevel="0" collapsed="false">
      <c r="A4745" s="0" t="n">
        <v>3337.10857150603</v>
      </c>
      <c r="B4745" s="0" t="n">
        <v>-0.0730890546526228</v>
      </c>
      <c r="C4745" s="0" t="n">
        <f aca="false">B4745+0.081464822</f>
        <v>0.00837576734737724</v>
      </c>
      <c r="D4745" s="0" t="n">
        <f aca="false">C4745/0.878040259</f>
        <v>0.00953916094566826</v>
      </c>
    </row>
    <row r="4746" customFormat="false" ht="12.75" hidden="false" customHeight="false" outlineLevel="0" collapsed="false">
      <c r="A4746" s="0" t="n">
        <v>3337.11428579176</v>
      </c>
      <c r="B4746" s="0" t="n">
        <v>-0.0741274152483259</v>
      </c>
      <c r="C4746" s="0" t="n">
        <f aca="false">B4746+0.081464822</f>
        <v>0.0073374067516741</v>
      </c>
      <c r="D4746" s="0" t="n">
        <f aca="false">C4746/0.878040259</f>
        <v>0.00835657212350454</v>
      </c>
    </row>
    <row r="4747" customFormat="false" ht="12.75" hidden="false" customHeight="false" outlineLevel="0" collapsed="false">
      <c r="A4747" s="0" t="n">
        <v>3337.12000007749</v>
      </c>
      <c r="B4747" s="0" t="n">
        <v>-0.0646093096051897</v>
      </c>
      <c r="C4747" s="0" t="n">
        <f aca="false">B4747+0.081464822</f>
        <v>0.0168555123948103</v>
      </c>
      <c r="D4747" s="0" t="n">
        <f aca="false">C4747/0.878040259</f>
        <v>0.0191967420878936</v>
      </c>
    </row>
    <row r="4748" customFormat="false" ht="12.75" hidden="false" customHeight="false" outlineLevel="0" collapsed="false">
      <c r="A4748" s="0" t="n">
        <v>3337.12571436322</v>
      </c>
      <c r="B4748" s="0" t="n">
        <v>-0.0605130876813616</v>
      </c>
      <c r="C4748" s="0" t="n">
        <f aca="false">B4748+0.081464822</f>
        <v>0.0209517343186384</v>
      </c>
      <c r="D4748" s="0" t="n">
        <f aca="false">C4748/0.878040259</f>
        <v>0.0238619289991331</v>
      </c>
    </row>
    <row r="4749" customFormat="false" ht="12.75" hidden="false" customHeight="false" outlineLevel="0" collapsed="false">
      <c r="A4749" s="0" t="n">
        <v>3337.13142864895</v>
      </c>
      <c r="B4749" s="0" t="n">
        <v>-0.0739723750523159</v>
      </c>
      <c r="C4749" s="0" t="n">
        <f aca="false">B4749+0.081464822</f>
        <v>0.00749244694768414</v>
      </c>
      <c r="D4749" s="0" t="n">
        <f aca="false">C4749/0.878040259</f>
        <v>0.00853314739373942</v>
      </c>
    </row>
    <row r="4750" customFormat="false" ht="12.75" hidden="false" customHeight="false" outlineLevel="0" collapsed="false">
      <c r="A4750" s="0" t="n">
        <v>3337.13714293468</v>
      </c>
      <c r="B4750" s="0" t="n">
        <v>-0.0527683803013393</v>
      </c>
      <c r="C4750" s="0" t="n">
        <f aca="false">B4750+0.081464822</f>
        <v>0.0286964416986607</v>
      </c>
      <c r="D4750" s="0" t="n">
        <f aca="false">C4750/0.878040259</f>
        <v>0.0326823757846173</v>
      </c>
    </row>
    <row r="4751" customFormat="false" ht="12.75" hidden="false" customHeight="false" outlineLevel="0" collapsed="false">
      <c r="A4751" s="0" t="n">
        <v>3337.14285722041</v>
      </c>
      <c r="B4751" s="0" t="n">
        <v>-0.0416057586669922</v>
      </c>
      <c r="C4751" s="0" t="n">
        <f aca="false">B4751+0.081464822</f>
        <v>0.0398590633330078</v>
      </c>
      <c r="D4751" s="0" t="n">
        <f aca="false">C4751/0.878040259</f>
        <v>0.0453954849159232</v>
      </c>
    </row>
    <row r="4752" customFormat="false" ht="12.75" hidden="false" customHeight="false" outlineLevel="0" collapsed="false">
      <c r="A4752" s="0" t="n">
        <v>3337.14857150614</v>
      </c>
      <c r="B4752" s="0" t="n">
        <v>-0.0716717856270926</v>
      </c>
      <c r="C4752" s="0" t="n">
        <f aca="false">B4752+0.081464822</f>
        <v>0.00979303637290736</v>
      </c>
      <c r="D4752" s="0" t="n">
        <f aca="false">C4752/0.878040259</f>
        <v>0.0111532885565642</v>
      </c>
    </row>
    <row r="4753" customFormat="false" ht="12.75" hidden="false" customHeight="false" outlineLevel="0" collapsed="false">
      <c r="A4753" s="0" t="n">
        <v>3337.15428579187</v>
      </c>
      <c r="B4753" s="0" t="n">
        <v>-0.0883635384695871</v>
      </c>
      <c r="C4753" s="0" t="n">
        <f aca="false">B4753+0.081464822</f>
        <v>-0.00689871646958708</v>
      </c>
      <c r="D4753" s="0" t="n">
        <f aca="false">C4753/0.878040259</f>
        <v>-0.00785694778670402</v>
      </c>
    </row>
    <row r="4754" customFormat="false" ht="12.75" hidden="false" customHeight="false" outlineLevel="0" collapsed="false">
      <c r="A4754" s="0" t="n">
        <v>3337.1600000776</v>
      </c>
      <c r="B4754" s="0" t="n">
        <v>-0.0678859165736607</v>
      </c>
      <c r="C4754" s="0" t="n">
        <f aca="false">B4754+0.081464822</f>
        <v>0.0135789054263393</v>
      </c>
      <c r="D4754" s="0" t="n">
        <f aca="false">C4754/0.878040259</f>
        <v>0.0154650146017271</v>
      </c>
    </row>
    <row r="4755" customFormat="false" ht="12.75" hidden="false" customHeight="false" outlineLevel="0" collapsed="false">
      <c r="A4755" s="0" t="n">
        <v>3337.16571436334</v>
      </c>
      <c r="B4755" s="0" t="n">
        <v>-0.059742682320731</v>
      </c>
      <c r="C4755" s="0" t="n">
        <f aca="false">B4755+0.081464822</f>
        <v>0.021722139679269</v>
      </c>
      <c r="D4755" s="0" t="n">
        <f aca="false">C4755/0.878040259</f>
        <v>0.0247393436196289</v>
      </c>
    </row>
    <row r="4756" customFormat="false" ht="12.75" hidden="false" customHeight="false" outlineLevel="0" collapsed="false">
      <c r="A4756" s="0" t="n">
        <v>3337.17142864907</v>
      </c>
      <c r="B4756" s="0" t="n">
        <v>-0.0784035273960658</v>
      </c>
      <c r="C4756" s="0" t="n">
        <f aca="false">B4756+0.081464822</f>
        <v>0.00306129460393417</v>
      </c>
      <c r="D4756" s="0" t="n">
        <f aca="false">C4756/0.878040259</f>
        <v>0.00348650824669552</v>
      </c>
    </row>
    <row r="4757" customFormat="false" ht="12.75" hidden="false" customHeight="false" outlineLevel="0" collapsed="false">
      <c r="A4757" s="0" t="n">
        <v>3337.1771429348</v>
      </c>
      <c r="B4757" s="0" t="n">
        <v>-0.0739107949393136</v>
      </c>
      <c r="C4757" s="0" t="n">
        <f aca="false">B4757+0.081464822</f>
        <v>0.00755402706068638</v>
      </c>
      <c r="D4757" s="0" t="n">
        <f aca="false">C4757/0.878040259</f>
        <v>0.00860328098086261</v>
      </c>
    </row>
    <row r="4758" customFormat="false" ht="12.75" hidden="false" customHeight="false" outlineLevel="0" collapsed="false">
      <c r="A4758" s="0" t="n">
        <v>3337.18285722053</v>
      </c>
      <c r="B4758" s="0" t="n">
        <v>-0.0846652984619141</v>
      </c>
      <c r="C4758" s="0" t="n">
        <f aca="false">B4758+0.081464822</f>
        <v>-0.00320047646191406</v>
      </c>
      <c r="D4758" s="0" t="n">
        <f aca="false">C4758/0.878040259</f>
        <v>-0.00364502245666853</v>
      </c>
    </row>
    <row r="4759" customFormat="false" ht="12.75" hidden="false" customHeight="false" outlineLevel="0" collapsed="false">
      <c r="A4759" s="0" t="n">
        <v>3337.18857150626</v>
      </c>
      <c r="B4759" s="0" t="n">
        <v>-0.0902860913957868</v>
      </c>
      <c r="C4759" s="0" t="n">
        <f aca="false">B4759+0.081464822</f>
        <v>-0.00882126939578681</v>
      </c>
      <c r="D4759" s="0" t="n">
        <f aca="false">C4759/0.878040259</f>
        <v>-0.0100465432027381</v>
      </c>
    </row>
    <row r="4760" customFormat="false" ht="12.75" hidden="false" customHeight="false" outlineLevel="0" collapsed="false">
      <c r="A4760" s="0" t="n">
        <v>3337.19428579199</v>
      </c>
      <c r="B4760" s="0" t="n">
        <v>-0.0602142878941127</v>
      </c>
      <c r="C4760" s="0" t="n">
        <f aca="false">B4760+0.081464822</f>
        <v>0.0212505341058873</v>
      </c>
      <c r="D4760" s="0" t="n">
        <f aca="false">C4760/0.878040259</f>
        <v>0.0242022320594838</v>
      </c>
    </row>
    <row r="4761" customFormat="false" ht="12.75" hidden="false" customHeight="false" outlineLevel="0" collapsed="false">
      <c r="A4761" s="0" t="n">
        <v>3337.20000007772</v>
      </c>
      <c r="B4761" s="0" t="n">
        <v>-0.0511772155761719</v>
      </c>
      <c r="C4761" s="0" t="n">
        <f aca="false">B4761+0.081464822</f>
        <v>0.0302876064238281</v>
      </c>
      <c r="D4761" s="0" t="n">
        <f aca="false">C4761/0.878040259</f>
        <v>0.0344945531977346</v>
      </c>
    </row>
    <row r="4762" customFormat="false" ht="12.75" hidden="false" customHeight="false" outlineLevel="0" collapsed="false">
      <c r="A4762" s="0" t="n">
        <v>3337.20571436345</v>
      </c>
      <c r="B4762" s="0" t="n">
        <v>-0.0669869014195034</v>
      </c>
      <c r="C4762" s="0" t="n">
        <f aca="false">B4762+0.081464822</f>
        <v>0.0144779205804966</v>
      </c>
      <c r="D4762" s="0" t="n">
        <f aca="false">C4762/0.878040259</f>
        <v>0.0164889029086041</v>
      </c>
    </row>
    <row r="4763" customFormat="false" ht="12.75" hidden="false" customHeight="false" outlineLevel="0" collapsed="false">
      <c r="A4763" s="0" t="n">
        <v>3337.21142864918</v>
      </c>
      <c r="B4763" s="0" t="n">
        <v>-0.0656396048409598</v>
      </c>
      <c r="C4763" s="0" t="n">
        <f aca="false">B4763+0.081464822</f>
        <v>0.0158252171590402</v>
      </c>
      <c r="D4763" s="0" t="n">
        <f aca="false">C4763/0.878040259</f>
        <v>0.0180233389036894</v>
      </c>
    </row>
    <row r="4764" customFormat="false" ht="12.75" hidden="false" customHeight="false" outlineLevel="0" collapsed="false">
      <c r="A4764" s="0" t="n">
        <v>3337.21714293491</v>
      </c>
      <c r="B4764" s="0" t="n">
        <v>-0.0694129398890904</v>
      </c>
      <c r="C4764" s="0" t="n">
        <f aca="false">B4764+0.081464822</f>
        <v>0.0120518821109096</v>
      </c>
      <c r="D4764" s="0" t="n">
        <f aca="false">C4764/0.878040259</f>
        <v>0.0137258878364365</v>
      </c>
    </row>
    <row r="4765" customFormat="false" ht="12.75" hidden="false" customHeight="false" outlineLevel="0" collapsed="false">
      <c r="A4765" s="0" t="n">
        <v>3337.22285722064</v>
      </c>
      <c r="B4765" s="0" t="n">
        <v>-0.0601080758231027</v>
      </c>
      <c r="C4765" s="0" t="n">
        <f aca="false">B4765+0.081464822</f>
        <v>0.0213567461768973</v>
      </c>
      <c r="D4765" s="0" t="n">
        <f aca="false">C4765/0.878040259</f>
        <v>0.024323196980991</v>
      </c>
    </row>
    <row r="4766" customFormat="false" ht="12.75" hidden="false" customHeight="false" outlineLevel="0" collapsed="false">
      <c r="A4766" s="0" t="n">
        <v>3337.22857150637</v>
      </c>
      <c r="B4766" s="0" t="n">
        <v>-0.048783438546317</v>
      </c>
      <c r="C4766" s="0" t="n">
        <f aca="false">B4766+0.081464822</f>
        <v>0.032681383453683</v>
      </c>
      <c r="D4766" s="0" t="n">
        <f aca="false">C4766/0.878040259</f>
        <v>0.0372208257180643</v>
      </c>
    </row>
    <row r="4767" customFormat="false" ht="12.75" hidden="false" customHeight="false" outlineLevel="0" collapsed="false">
      <c r="A4767" s="0" t="n">
        <v>3337.2342857921</v>
      </c>
      <c r="B4767" s="0" t="n">
        <v>-0.0724288395472935</v>
      </c>
      <c r="C4767" s="0" t="n">
        <f aca="false">B4767+0.081464822</f>
        <v>0.00903598245270647</v>
      </c>
      <c r="D4767" s="0" t="n">
        <f aca="false">C4767/0.878040259</f>
        <v>0.0102910798907986</v>
      </c>
    </row>
    <row r="4768" customFormat="false" ht="12.75" hidden="false" customHeight="false" outlineLevel="0" collapsed="false">
      <c r="A4768" s="0" t="n">
        <v>3337.24000007783</v>
      </c>
      <c r="B4768" s="0" t="n">
        <v>-0.0896830422537668</v>
      </c>
      <c r="C4768" s="0" t="n">
        <f aca="false">B4768+0.081464822</f>
        <v>-0.00821822025376676</v>
      </c>
      <c r="D4768" s="0" t="n">
        <f aca="false">C4768/0.878040259</f>
        <v>-0.00935973056990176</v>
      </c>
    </row>
    <row r="4769" customFormat="false" ht="12.75" hidden="false" customHeight="false" outlineLevel="0" collapsed="false">
      <c r="A4769" s="0" t="n">
        <v>3337.24571436356</v>
      </c>
      <c r="B4769" s="0" t="n">
        <v>-0.0500597272600447</v>
      </c>
      <c r="C4769" s="0" t="n">
        <f aca="false">B4769+0.081464822</f>
        <v>0.0314050947399554</v>
      </c>
      <c r="D4769" s="0" t="n">
        <f aca="false">C4769/0.878040259</f>
        <v>0.0357672605760955</v>
      </c>
    </row>
    <row r="4770" customFormat="false" ht="12.75" hidden="false" customHeight="false" outlineLevel="0" collapsed="false">
      <c r="A4770" s="0" t="n">
        <v>3337.25142864929</v>
      </c>
      <c r="B4770" s="0" t="n">
        <v>-0.0494634900774275</v>
      </c>
      <c r="C4770" s="0" t="n">
        <f aca="false">B4770+0.081464822</f>
        <v>0.0320013319225726</v>
      </c>
      <c r="D4770" s="0" t="n">
        <f aca="false">C4770/0.878040259</f>
        <v>0.0364463150687633</v>
      </c>
    </row>
    <row r="4771" customFormat="false" ht="12.75" hidden="false" customHeight="false" outlineLevel="0" collapsed="false">
      <c r="A4771" s="0" t="n">
        <v>3337.25714293503</v>
      </c>
      <c r="B4771" s="0" t="n">
        <v>-0.0614972250802177</v>
      </c>
      <c r="C4771" s="0" t="n">
        <f aca="false">B4771+0.081464822</f>
        <v>0.0199675969197824</v>
      </c>
      <c r="D4771" s="0" t="n">
        <f aca="false">C4771/0.878040259</f>
        <v>0.0227410949727105</v>
      </c>
    </row>
    <row r="4772" customFormat="false" ht="12.75" hidden="false" customHeight="false" outlineLevel="0" collapsed="false">
      <c r="A4772" s="0" t="n">
        <v>3337.26285722076</v>
      </c>
      <c r="B4772" s="0" t="n">
        <v>-0.0581497192382813</v>
      </c>
      <c r="C4772" s="0" t="n">
        <f aca="false">B4772+0.081464822</f>
        <v>0.0233151027617188</v>
      </c>
      <c r="D4772" s="0" t="n">
        <f aca="false">C4772/0.878040259</f>
        <v>0.0265535691817506</v>
      </c>
    </row>
    <row r="4773" customFormat="false" ht="12.75" hidden="false" customHeight="false" outlineLevel="0" collapsed="false">
      <c r="A4773" s="0" t="n">
        <v>3337.26857150649</v>
      </c>
      <c r="B4773" s="0" t="n">
        <v>-0.0721126556396484</v>
      </c>
      <c r="C4773" s="0" t="n">
        <f aca="false">B4773+0.081464822</f>
        <v>0.00935216636035156</v>
      </c>
      <c r="D4773" s="0" t="n">
        <f aca="false">C4773/0.878040259</f>
        <v>0.0106511817248593</v>
      </c>
    </row>
    <row r="4774" customFormat="false" ht="12.75" hidden="false" customHeight="false" outlineLevel="0" collapsed="false">
      <c r="A4774" s="0" t="n">
        <v>3337.27428579222</v>
      </c>
      <c r="B4774" s="0" t="n">
        <v>-0.0764927455357143</v>
      </c>
      <c r="C4774" s="0" t="n">
        <f aca="false">B4774+0.081464822</f>
        <v>0.00497207646428573</v>
      </c>
      <c r="D4774" s="0" t="n">
        <f aca="false">C4774/0.878040259</f>
        <v>0.00566269759651844</v>
      </c>
    </row>
    <row r="4775" customFormat="false" ht="12.75" hidden="false" customHeight="false" outlineLevel="0" collapsed="false">
      <c r="A4775" s="0" t="n">
        <v>3337.28000007795</v>
      </c>
      <c r="B4775" s="0" t="n">
        <v>-0.0629140036446708</v>
      </c>
      <c r="C4775" s="0" t="n">
        <f aca="false">B4775+0.081464822</f>
        <v>0.0185508183553292</v>
      </c>
      <c r="D4775" s="0" t="n">
        <f aca="false">C4775/0.878040259</f>
        <v>0.0211275259479067</v>
      </c>
    </row>
    <row r="4776" customFormat="false" ht="12.75" hidden="false" customHeight="false" outlineLevel="0" collapsed="false">
      <c r="A4776" s="0" t="n">
        <v>3337.28571436368</v>
      </c>
      <c r="B4776" s="0" t="n">
        <v>-0.0598433903285435</v>
      </c>
      <c r="C4776" s="0" t="n">
        <f aca="false">B4776+0.081464822</f>
        <v>0.0216214316714565</v>
      </c>
      <c r="D4776" s="0" t="n">
        <f aca="false">C4776/0.878040259</f>
        <v>0.0246246472753779</v>
      </c>
    </row>
    <row r="4777" customFormat="false" ht="12.75" hidden="false" customHeight="false" outlineLevel="0" collapsed="false">
      <c r="A4777" s="0" t="n">
        <v>3337.29142864941</v>
      </c>
      <c r="B4777" s="0" t="n">
        <v>-0.0716438838413784</v>
      </c>
      <c r="C4777" s="0" t="n">
        <f aca="false">B4777+0.081464822</f>
        <v>0.00982093815862166</v>
      </c>
      <c r="D4777" s="0" t="n">
        <f aca="false">C4777/0.878040259</f>
        <v>0.0111850658986944</v>
      </c>
    </row>
    <row r="4778" customFormat="false" ht="12.75" hidden="false" customHeight="false" outlineLevel="0" collapsed="false">
      <c r="A4778" s="0" t="n">
        <v>3337.29714293514</v>
      </c>
      <c r="B4778" s="0" t="n">
        <v>-0.0783402579171317</v>
      </c>
      <c r="C4778" s="0" t="n">
        <f aca="false">B4778+0.081464822</f>
        <v>0.00312456408286828</v>
      </c>
      <c r="D4778" s="0" t="n">
        <f aca="false">C4778/0.878040259</f>
        <v>0.00355856585258043</v>
      </c>
    </row>
    <row r="4779" customFormat="false" ht="12.75" hidden="false" customHeight="false" outlineLevel="0" collapsed="false">
      <c r="A4779" s="0" t="n">
        <v>3337.30285722087</v>
      </c>
      <c r="B4779" s="0" t="n">
        <v>-0.0822725568498884</v>
      </c>
      <c r="C4779" s="0" t="n">
        <f aca="false">B4779+0.081464822</f>
        <v>-0.000807734849888386</v>
      </c>
      <c r="D4779" s="0" t="n">
        <f aca="false">C4779/0.878040259</f>
        <v>-0.000919929173644402</v>
      </c>
    </row>
    <row r="4780" customFormat="false" ht="12.75" hidden="false" customHeight="false" outlineLevel="0" collapsed="false">
      <c r="A4780" s="0" t="n">
        <v>3337.3085715066</v>
      </c>
      <c r="B4780" s="0" t="n">
        <v>-0.0757215227399554</v>
      </c>
      <c r="C4780" s="0" t="n">
        <f aca="false">B4780+0.081464822</f>
        <v>0.00574329926004463</v>
      </c>
      <c r="D4780" s="0" t="n">
        <f aca="false">C4780/0.878040259</f>
        <v>0.0065410431938345</v>
      </c>
    </row>
    <row r="4781" customFormat="false" ht="12.75" hidden="false" customHeight="false" outlineLevel="0" collapsed="false">
      <c r="A4781" s="0" t="n">
        <v>3337.31428579233</v>
      </c>
      <c r="B4781" s="0" t="n">
        <v>-0.0675328390938895</v>
      </c>
      <c r="C4781" s="0" t="n">
        <f aca="false">B4781+0.081464822</f>
        <v>0.0139319829061105</v>
      </c>
      <c r="D4781" s="0" t="n">
        <f aca="false">C4781/0.878040259</f>
        <v>0.0158671345229405</v>
      </c>
    </row>
    <row r="4782" customFormat="false" ht="12.75" hidden="false" customHeight="false" outlineLevel="0" collapsed="false">
      <c r="A4782" s="0" t="n">
        <v>3337.32000007806</v>
      </c>
      <c r="B4782" s="0" t="n">
        <v>-0.0597814287458147</v>
      </c>
      <c r="C4782" s="0" t="n">
        <f aca="false">B4782+0.081464822</f>
        <v>0.0216833932541853</v>
      </c>
      <c r="D4782" s="0" t="n">
        <f aca="false">C4782/0.878040259</f>
        <v>0.0246952153183505</v>
      </c>
    </row>
    <row r="4783" customFormat="false" ht="12.75" hidden="false" customHeight="false" outlineLevel="0" collapsed="false">
      <c r="A4783" s="0" t="n">
        <v>3337.32571436379</v>
      </c>
      <c r="B4783" s="0" t="n">
        <v>-0.050506591796875</v>
      </c>
      <c r="C4783" s="0" t="n">
        <f aca="false">B4783+0.081464822</f>
        <v>0.030958230203125</v>
      </c>
      <c r="D4783" s="0" t="n">
        <f aca="false">C4783/0.878040259</f>
        <v>0.0352583265810423</v>
      </c>
    </row>
    <row r="4784" customFormat="false" ht="12.75" hidden="false" customHeight="false" outlineLevel="0" collapsed="false">
      <c r="A4784" s="0" t="n">
        <v>3337.33142864952</v>
      </c>
      <c r="B4784" s="0" t="n">
        <v>-0.0656303950718471</v>
      </c>
      <c r="C4784" s="0" t="n">
        <f aca="false">B4784+0.081464822</f>
        <v>0.0158344269281529</v>
      </c>
      <c r="D4784" s="0" t="n">
        <f aca="false">C4784/0.878040259</f>
        <v>0.0180338279091972</v>
      </c>
    </row>
    <row r="4785" customFormat="false" ht="12.75" hidden="false" customHeight="false" outlineLevel="0" collapsed="false">
      <c r="A4785" s="0" t="n">
        <v>3337.33714293525</v>
      </c>
      <c r="B4785" s="0" t="n">
        <v>-0.0625653403145926</v>
      </c>
      <c r="C4785" s="0" t="n">
        <f aca="false">B4785+0.081464822</f>
        <v>0.0188994816854074</v>
      </c>
      <c r="D4785" s="0" t="n">
        <f aca="false">C4785/0.878040259</f>
        <v>0.0215246185942909</v>
      </c>
    </row>
    <row r="4786" customFormat="false" ht="12.75" hidden="false" customHeight="false" outlineLevel="0" collapsed="false">
      <c r="A4786" s="0" t="n">
        <v>3337.34285722098</v>
      </c>
      <c r="B4786" s="0" t="n">
        <v>-0.0621656690325056</v>
      </c>
      <c r="C4786" s="0" t="n">
        <f aca="false">B4786+0.081464822</f>
        <v>0.0192991529674944</v>
      </c>
      <c r="D4786" s="0" t="n">
        <f aca="false">C4786/0.878040259</f>
        <v>0.0219798041942567</v>
      </c>
    </row>
    <row r="4787" customFormat="false" ht="12.75" hidden="false" customHeight="false" outlineLevel="0" collapsed="false">
      <c r="A4787" s="0" t="n">
        <v>3337.34857150671</v>
      </c>
      <c r="B4787" s="0" t="n">
        <v>-0.0565528324672154</v>
      </c>
      <c r="C4787" s="0" t="n">
        <f aca="false">B4787+0.081464822</f>
        <v>0.0249119895327846</v>
      </c>
      <c r="D4787" s="0" t="n">
        <f aca="false">C4787/0.878040259</f>
        <v>0.0283722634326094</v>
      </c>
    </row>
    <row r="4788" customFormat="false" ht="12.75" hidden="false" customHeight="false" outlineLevel="0" collapsed="false">
      <c r="A4788" s="0" t="n">
        <v>3337.35428579245</v>
      </c>
      <c r="B4788" s="0" t="n">
        <v>-0.0759171622140067</v>
      </c>
      <c r="C4788" s="0" t="n">
        <f aca="false">B4788+0.081464822</f>
        <v>0.00554765978599331</v>
      </c>
      <c r="D4788" s="0" t="n">
        <f aca="false">C4788/0.878040259</f>
        <v>0.0063182294081954</v>
      </c>
    </row>
    <row r="4789" customFormat="false" ht="12.75" hidden="false" customHeight="false" outlineLevel="0" collapsed="false">
      <c r="A4789" s="0" t="n">
        <v>3337.36000007818</v>
      </c>
      <c r="B4789" s="0" t="n">
        <v>-0.0898826054164342</v>
      </c>
      <c r="C4789" s="0" t="n">
        <f aca="false">B4789+0.081464822</f>
        <v>-0.00841778341643415</v>
      </c>
      <c r="D4789" s="0" t="n">
        <f aca="false">C4789/0.878040259</f>
        <v>-0.0095870130442779</v>
      </c>
    </row>
    <row r="4790" customFormat="false" ht="12.75" hidden="false" customHeight="false" outlineLevel="0" collapsed="false">
      <c r="A4790" s="0" t="n">
        <v>3337.36571436391</v>
      </c>
      <c r="B4790" s="0" t="n">
        <v>-0.089952632359096</v>
      </c>
      <c r="C4790" s="0" t="n">
        <f aca="false">B4790+0.081464822</f>
        <v>-0.00848781035909599</v>
      </c>
      <c r="D4790" s="0" t="n">
        <f aca="false">C4790/0.878040259</f>
        <v>-0.00966676672521002</v>
      </c>
    </row>
    <row r="4791" customFormat="false" ht="12.75" hidden="false" customHeight="false" outlineLevel="0" collapsed="false">
      <c r="A4791" s="0" t="n">
        <v>3337.37142864964</v>
      </c>
      <c r="B4791" s="0" t="n">
        <v>-0.0868618011474609</v>
      </c>
      <c r="C4791" s="0" t="n">
        <f aca="false">B4791+0.081464822</f>
        <v>-0.00539697914746093</v>
      </c>
      <c r="D4791" s="0" t="n">
        <f aca="false">C4791/0.878040259</f>
        <v>-0.00614661923771872</v>
      </c>
    </row>
    <row r="4792" customFormat="false" ht="12.75" hidden="false" customHeight="false" outlineLevel="0" collapsed="false">
      <c r="A4792" s="0" t="n">
        <v>3337.37714293537</v>
      </c>
      <c r="B4792" s="0" t="n">
        <v>-0.0768929617745536</v>
      </c>
      <c r="C4792" s="0" t="n">
        <f aca="false">B4792+0.081464822</f>
        <v>0.00457186022544642</v>
      </c>
      <c r="D4792" s="0" t="n">
        <f aca="false">C4792/0.878040259</f>
        <v>0.00520689134533912</v>
      </c>
    </row>
    <row r="4793" customFormat="false" ht="12.75" hidden="false" customHeight="false" outlineLevel="0" collapsed="false">
      <c r="A4793" s="0" t="n">
        <v>3337.3828572211</v>
      </c>
      <c r="B4793" s="0" t="n">
        <v>-0.0590905870710101</v>
      </c>
      <c r="C4793" s="0" t="n">
        <f aca="false">B4793+0.081464822</f>
        <v>0.02237423492899</v>
      </c>
      <c r="D4793" s="0" t="n">
        <f aca="false">C4793/0.878040259</f>
        <v>0.0254820148616784</v>
      </c>
    </row>
    <row r="4794" customFormat="false" ht="12.75" hidden="false" customHeight="false" outlineLevel="0" collapsed="false">
      <c r="A4794" s="0" t="n">
        <v>3337.38857150683</v>
      </c>
      <c r="B4794" s="0" t="n">
        <v>-0.0606258937290737</v>
      </c>
      <c r="C4794" s="0" t="n">
        <f aca="false">B4794+0.081464822</f>
        <v>0.0208389282709263</v>
      </c>
      <c r="D4794" s="0" t="n">
        <f aca="false">C4794/0.878040259</f>
        <v>0.0237334541979428</v>
      </c>
    </row>
    <row r="4795" customFormat="false" ht="12.75" hidden="false" customHeight="false" outlineLevel="0" collapsed="false">
      <c r="A4795" s="0" t="n">
        <v>3337.39428579256</v>
      </c>
      <c r="B4795" s="0" t="n">
        <v>-0.0814329419817244</v>
      </c>
      <c r="C4795" s="0" t="n">
        <f aca="false">B4795+0.081464822</f>
        <v>3.18800182756568E-005</v>
      </c>
      <c r="D4795" s="0" t="n">
        <f aca="false">C4795/0.878040259</f>
        <v>3.63081509633339E-005</v>
      </c>
    </row>
    <row r="4796" customFormat="false" ht="12.75" hidden="false" customHeight="false" outlineLevel="0" collapsed="false">
      <c r="A4796" s="0" t="n">
        <v>3337.40000007829</v>
      </c>
      <c r="B4796" s="0" t="n">
        <v>-0.0875730242047991</v>
      </c>
      <c r="C4796" s="0" t="n">
        <f aca="false">B4796+0.081464822</f>
        <v>-0.0061082022047991</v>
      </c>
      <c r="D4796" s="0" t="n">
        <f aca="false">C4796/0.878040259</f>
        <v>-0.00695663113643073</v>
      </c>
    </row>
    <row r="4797" customFormat="false" ht="12.75" hidden="false" customHeight="false" outlineLevel="0" collapsed="false">
      <c r="A4797" s="0" t="n">
        <v>3337.40571436402</v>
      </c>
      <c r="B4797" s="0" t="n">
        <v>-0.0908441816057478</v>
      </c>
      <c r="C4797" s="0" t="n">
        <f aca="false">B4797+0.081464822</f>
        <v>-0.00937935960574776</v>
      </c>
      <c r="D4797" s="0" t="n">
        <f aca="false">C4797/0.878040259</f>
        <v>-0.0106821521104624</v>
      </c>
    </row>
    <row r="4798" customFormat="false" ht="12.75" hidden="false" customHeight="false" outlineLevel="0" collapsed="false">
      <c r="A4798" s="0" t="n">
        <v>3337.41142864975</v>
      </c>
      <c r="B4798" s="0" t="n">
        <v>-0.0834046500069754</v>
      </c>
      <c r="C4798" s="0" t="n">
        <f aca="false">B4798+0.081464822</f>
        <v>-0.00193982800697542</v>
      </c>
      <c r="D4798" s="0" t="n">
        <f aca="false">C4798/0.878040259</f>
        <v>-0.00220927000452655</v>
      </c>
    </row>
    <row r="4799" customFormat="false" ht="12.75" hidden="false" customHeight="false" outlineLevel="0" collapsed="false">
      <c r="A4799" s="0" t="n">
        <v>3337.41714293548</v>
      </c>
      <c r="B4799" s="0" t="n">
        <v>-0.0547872815813337</v>
      </c>
      <c r="C4799" s="0" t="n">
        <f aca="false">B4799+0.081464822</f>
        <v>0.0266775404186663</v>
      </c>
      <c r="D4799" s="0" t="n">
        <f aca="false">C4799/0.878040259</f>
        <v>0.0303830492340401</v>
      </c>
    </row>
    <row r="4800" customFormat="false" ht="12.75" hidden="false" customHeight="false" outlineLevel="0" collapsed="false">
      <c r="A4800" s="0" t="n">
        <v>3337.42285722121</v>
      </c>
      <c r="B4800" s="0" t="n">
        <v>-0.0548209599086217</v>
      </c>
      <c r="C4800" s="0" t="n">
        <f aca="false">B4800+0.081464822</f>
        <v>0.0266438620913783</v>
      </c>
      <c r="D4800" s="0" t="n">
        <f aca="false">C4800/0.878040259</f>
        <v>0.030344692989047</v>
      </c>
    </row>
    <row r="4801" customFormat="false" ht="12.75" hidden="false" customHeight="false" outlineLevel="0" collapsed="false">
      <c r="A4801" s="0" t="n">
        <v>3337.42857150694</v>
      </c>
      <c r="B4801" s="0" t="n">
        <v>-0.080840573992048</v>
      </c>
      <c r="C4801" s="0" t="n">
        <f aca="false">B4801+0.081464822</f>
        <v>0.000624248007952022</v>
      </c>
      <c r="D4801" s="0" t="n">
        <f aca="false">C4801/0.878040259</f>
        <v>0.000710956020015504</v>
      </c>
    </row>
    <row r="4802" customFormat="false" ht="12.75" hidden="false" customHeight="false" outlineLevel="0" collapsed="false">
      <c r="A4802" s="0" t="n">
        <v>3337.43428579267</v>
      </c>
      <c r="B4802" s="0" t="n">
        <v>-0.0564810616629464</v>
      </c>
      <c r="C4802" s="0" t="n">
        <f aca="false">B4802+0.081464822</f>
        <v>0.0249837603370536</v>
      </c>
      <c r="D4802" s="0" t="n">
        <f aca="false">C4802/0.878040259</f>
        <v>0.0284540031974247</v>
      </c>
    </row>
    <row r="4803" customFormat="false" ht="12.75" hidden="false" customHeight="false" outlineLevel="0" collapsed="false">
      <c r="A4803" s="0" t="n">
        <v>3337.4400000784</v>
      </c>
      <c r="B4803" s="0" t="n">
        <v>-0.0698149544852121</v>
      </c>
      <c r="C4803" s="0" t="n">
        <f aca="false">B4803+0.081464822</f>
        <v>0.011649867514788</v>
      </c>
      <c r="D4803" s="0" t="n">
        <f aca="false">C4803/0.878040259</f>
        <v>0.0132680334362527</v>
      </c>
    </row>
    <row r="4804" customFormat="false" ht="12.75" hidden="false" customHeight="false" outlineLevel="0" collapsed="false">
      <c r="A4804" s="0" t="n">
        <v>3337.44571436414</v>
      </c>
      <c r="B4804" s="0" t="n">
        <v>-0.0922289167131697</v>
      </c>
      <c r="C4804" s="0" t="n">
        <f aca="false">B4804+0.081464822</f>
        <v>-0.0107640947131697</v>
      </c>
      <c r="D4804" s="0" t="n">
        <f aca="false">C4804/0.878040259</f>
        <v>-0.0122592268439136</v>
      </c>
    </row>
    <row r="4805" customFormat="false" ht="12.75" hidden="false" customHeight="false" outlineLevel="0" collapsed="false">
      <c r="A4805" s="0" t="n">
        <v>3337.45142864987</v>
      </c>
      <c r="B4805" s="0" t="n">
        <v>-0.0779033660888672</v>
      </c>
      <c r="C4805" s="0" t="n">
        <f aca="false">B4805+0.081464822</f>
        <v>0.00356145591113281</v>
      </c>
      <c r="D4805" s="0" t="n">
        <f aca="false">C4805/0.878040259</f>
        <v>0.00405614193042692</v>
      </c>
    </row>
    <row r="4806" customFormat="false" ht="12.75" hidden="false" customHeight="false" outlineLevel="0" collapsed="false">
      <c r="A4806" s="0" t="n">
        <v>3337.4571429356</v>
      </c>
      <c r="B4806" s="0" t="n">
        <v>-0.0667349134172712</v>
      </c>
      <c r="C4806" s="0" t="n">
        <f aca="false">B4806+0.081464822</f>
        <v>0.0147299085827288</v>
      </c>
      <c r="D4806" s="0" t="n">
        <f aca="false">C4806/0.878040259</f>
        <v>0.0167758920297171</v>
      </c>
    </row>
    <row r="4807" customFormat="false" ht="12.75" hidden="false" customHeight="false" outlineLevel="0" collapsed="false">
      <c r="A4807" s="0" t="n">
        <v>3337.46285722133</v>
      </c>
      <c r="B4807" s="0" t="n">
        <v>-0.0666252681187221</v>
      </c>
      <c r="C4807" s="0" t="n">
        <f aca="false">B4807+0.081464822</f>
        <v>0.0148395538812779</v>
      </c>
      <c r="D4807" s="0" t="n">
        <f aca="false">C4807/0.878040259</f>
        <v>0.0169007670538691</v>
      </c>
    </row>
    <row r="4808" customFormat="false" ht="12.75" hidden="false" customHeight="false" outlineLevel="0" collapsed="false">
      <c r="A4808" s="0" t="n">
        <v>3337.46857150706</v>
      </c>
      <c r="B4808" s="0" t="n">
        <v>-0.0734837123325893</v>
      </c>
      <c r="C4808" s="0" t="n">
        <f aca="false">B4808+0.081464822</f>
        <v>0.00798110966741072</v>
      </c>
      <c r="D4808" s="0" t="n">
        <f aca="false">C4808/0.878040259</f>
        <v>0.00908968533686645</v>
      </c>
    </row>
    <row r="4809" customFormat="false" ht="12.75" hidden="false" customHeight="false" outlineLevel="0" collapsed="false">
      <c r="A4809" s="0" t="n">
        <v>3337.47428579279</v>
      </c>
      <c r="B4809" s="0" t="n">
        <v>-0.0668184007917132</v>
      </c>
      <c r="C4809" s="0" t="n">
        <f aca="false">B4809+0.081464822</f>
        <v>0.0146464212082868</v>
      </c>
      <c r="D4809" s="0" t="n">
        <f aca="false">C4809/0.878040259</f>
        <v>0.016680808263812</v>
      </c>
    </row>
    <row r="4810" customFormat="false" ht="12.75" hidden="false" customHeight="false" outlineLevel="0" collapsed="false">
      <c r="A4810" s="0" t="n">
        <v>3337.48000007852</v>
      </c>
      <c r="B4810" s="0" t="n">
        <v>-0.0599333626883371</v>
      </c>
      <c r="C4810" s="0" t="n">
        <f aca="false">B4810+0.081464822</f>
        <v>0.0215314593116629</v>
      </c>
      <c r="D4810" s="0" t="n">
        <f aca="false">C4810/0.878040259</f>
        <v>0.0245221777600325</v>
      </c>
    </row>
    <row r="4811" customFormat="false" ht="12.75" hidden="false" customHeight="false" outlineLevel="0" collapsed="false">
      <c r="A4811" s="0" t="n">
        <v>3337.48571436425</v>
      </c>
      <c r="B4811" s="0" t="n">
        <v>-0.0715953281947545</v>
      </c>
      <c r="C4811" s="0" t="n">
        <f aca="false">B4811+0.081464822</f>
        <v>0.00986949380524554</v>
      </c>
      <c r="D4811" s="0" t="n">
        <f aca="false">C4811/0.878040259</f>
        <v>0.0112403659218154</v>
      </c>
    </row>
    <row r="4812" customFormat="false" ht="12.75" hidden="false" customHeight="false" outlineLevel="0" collapsed="false">
      <c r="A4812" s="0" t="n">
        <v>3337.49142864998</v>
      </c>
      <c r="B4812" s="0" t="n">
        <v>-0.0825588226318359</v>
      </c>
      <c r="C4812" s="0" t="n">
        <f aca="false">B4812+0.081464822</f>
        <v>-0.00109400063183591</v>
      </c>
      <c r="D4812" s="0" t="n">
        <f aca="false">C4812/0.878040259</f>
        <v>-0.00124595725608513</v>
      </c>
    </row>
    <row r="4813" customFormat="false" ht="12.75" hidden="false" customHeight="false" outlineLevel="0" collapsed="false">
      <c r="A4813" s="0" t="n">
        <v>3337.49714293571</v>
      </c>
      <c r="B4813" s="0" t="n">
        <v>-0.0557738167898996</v>
      </c>
      <c r="C4813" s="0" t="n">
        <f aca="false">B4813+0.081464822</f>
        <v>0.0256910052101005</v>
      </c>
      <c r="D4813" s="0" t="n">
        <f aca="false">C4813/0.878040259</f>
        <v>0.0292594843422783</v>
      </c>
    </row>
    <row r="4814" customFormat="false" ht="12.75" hidden="false" customHeight="false" outlineLevel="0" collapsed="false">
      <c r="A4814" s="0" t="n">
        <v>3337.50285722144</v>
      </c>
      <c r="B4814" s="0" t="n">
        <v>-0.0555021013532366</v>
      </c>
      <c r="C4814" s="0" t="n">
        <f aca="false">B4814+0.081464822</f>
        <v>0.0259627206467634</v>
      </c>
      <c r="D4814" s="0" t="n">
        <f aca="false">C4814/0.878040259</f>
        <v>0.0295689410373191</v>
      </c>
    </row>
    <row r="4815" customFormat="false" ht="12.75" hidden="false" customHeight="false" outlineLevel="0" collapsed="false">
      <c r="A4815" s="0" t="n">
        <v>3337.50857150717</v>
      </c>
      <c r="B4815" s="0" t="n">
        <v>-0.0617383684430804</v>
      </c>
      <c r="C4815" s="0" t="n">
        <f aca="false">B4815+0.081464822</f>
        <v>0.0197264535569197</v>
      </c>
      <c r="D4815" s="0" t="n">
        <f aca="false">C4815/0.878040259</f>
        <v>0.0224664568107459</v>
      </c>
    </row>
    <row r="4816" customFormat="false" ht="12.75" hidden="false" customHeight="false" outlineLevel="0" collapsed="false">
      <c r="A4816" s="0" t="n">
        <v>3337.5142857929</v>
      </c>
      <c r="B4816" s="0" t="n">
        <v>-0.0729041508265904</v>
      </c>
      <c r="C4816" s="0" t="n">
        <f aca="false">B4816+0.081464822</f>
        <v>0.0085606711734096</v>
      </c>
      <c r="D4816" s="0" t="n">
        <f aca="false">C4816/0.878040259</f>
        <v>0.00974974790240182</v>
      </c>
    </row>
    <row r="4817" customFormat="false" ht="12.75" hidden="false" customHeight="false" outlineLevel="0" collapsed="false">
      <c r="A4817" s="0" t="n">
        <v>3337.52000007863</v>
      </c>
      <c r="B4817" s="0" t="n">
        <v>-0.0740052359444755</v>
      </c>
      <c r="C4817" s="0" t="n">
        <f aca="false">B4817+0.081464822</f>
        <v>0.00745958605552453</v>
      </c>
      <c r="D4817" s="0" t="n">
        <f aca="false">C4817/0.878040259</f>
        <v>0.00849572212556661</v>
      </c>
    </row>
    <row r="4818" customFormat="false" ht="12.75" hidden="false" customHeight="false" outlineLevel="0" collapsed="false">
      <c r="A4818" s="0" t="n">
        <v>3337.52571436436</v>
      </c>
      <c r="B4818" s="0" t="n">
        <v>-0.0708819253104074</v>
      </c>
      <c r="C4818" s="0" t="n">
        <f aca="false">B4818+0.081464822</f>
        <v>0.0105828966895926</v>
      </c>
      <c r="D4818" s="0" t="n">
        <f aca="false">C4818/0.878040259</f>
        <v>0.0120528604253813</v>
      </c>
    </row>
    <row r="4819" customFormat="false" ht="12.75" hidden="false" customHeight="false" outlineLevel="0" collapsed="false">
      <c r="A4819" s="0" t="n">
        <v>3337.53142865009</v>
      </c>
      <c r="B4819" s="0" t="n">
        <v>-0.0702299390520368</v>
      </c>
      <c r="C4819" s="0" t="n">
        <f aca="false">B4819+0.081464822</f>
        <v>0.0112348829479632</v>
      </c>
      <c r="D4819" s="0" t="n">
        <f aca="false">C4819/0.878040259</f>
        <v>0.0127954075371881</v>
      </c>
    </row>
    <row r="4820" customFormat="false" ht="12.75" hidden="false" customHeight="false" outlineLevel="0" collapsed="false">
      <c r="A4820" s="0" t="n">
        <v>3337.53714293582</v>
      </c>
      <c r="B4820" s="0" t="n">
        <v>-0.0601690019880022</v>
      </c>
      <c r="C4820" s="0" t="n">
        <f aca="false">B4820+0.081464822</f>
        <v>0.0212958200119978</v>
      </c>
      <c r="D4820" s="0" t="n">
        <f aca="false">C4820/0.878040259</f>
        <v>0.024253808175324</v>
      </c>
    </row>
    <row r="4821" customFormat="false" ht="12.75" hidden="false" customHeight="false" outlineLevel="0" collapsed="false">
      <c r="A4821" s="0" t="n">
        <v>3337.54285722156</v>
      </c>
      <c r="B4821" s="0" t="n">
        <v>-0.0818417140415737</v>
      </c>
      <c r="C4821" s="0" t="n">
        <f aca="false">B4821+0.081464822</f>
        <v>-0.000376892041573665</v>
      </c>
      <c r="D4821" s="0" t="n">
        <f aca="false">C4821/0.878040259</f>
        <v>-0.000429242324267577</v>
      </c>
    </row>
    <row r="4822" customFormat="false" ht="12.75" hidden="false" customHeight="false" outlineLevel="0" collapsed="false">
      <c r="A4822" s="0" t="n">
        <v>3337.54857150729</v>
      </c>
      <c r="B4822" s="0" t="n">
        <v>-0.085446766444615</v>
      </c>
      <c r="C4822" s="0" t="n">
        <f aca="false">B4822+0.081464822</f>
        <v>-0.00398194444461494</v>
      </c>
      <c r="D4822" s="0" t="n">
        <f aca="false">C4822/0.878040259</f>
        <v>-0.00453503629679803</v>
      </c>
    </row>
    <row r="4823" customFormat="false" ht="12.75" hidden="false" customHeight="false" outlineLevel="0" collapsed="false">
      <c r="A4823" s="0" t="n">
        <v>3337.55428579302</v>
      </c>
      <c r="B4823" s="0" t="n">
        <v>-0.0683696746826172</v>
      </c>
      <c r="C4823" s="0" t="n">
        <f aca="false">B4823+0.081464822</f>
        <v>0.0130951473173828</v>
      </c>
      <c r="D4823" s="0" t="n">
        <f aca="false">C4823/0.878040259</f>
        <v>0.0149140625195214</v>
      </c>
    </row>
    <row r="4824" customFormat="false" ht="12.75" hidden="false" customHeight="false" outlineLevel="0" collapsed="false">
      <c r="A4824" s="0" t="n">
        <v>3337.56000007875</v>
      </c>
      <c r="B4824" s="0" t="n">
        <v>-0.0614315032958984</v>
      </c>
      <c r="C4824" s="0" t="n">
        <f aca="false">B4824+0.081464822</f>
        <v>0.0200333187041016</v>
      </c>
      <c r="D4824" s="0" t="n">
        <f aca="false">C4824/0.878040259</f>
        <v>0.0228159455090562</v>
      </c>
    </row>
    <row r="4825" customFormat="false" ht="12.75" hidden="false" customHeight="false" outlineLevel="0" collapsed="false">
      <c r="A4825" s="0" t="n">
        <v>3337.56571436448</v>
      </c>
      <c r="B4825" s="0" t="n">
        <v>-0.0525556836809431</v>
      </c>
      <c r="C4825" s="0" t="n">
        <f aca="false">B4825+0.081464822</f>
        <v>0.0289091383190569</v>
      </c>
      <c r="D4825" s="0" t="n">
        <f aca="false">C4825/0.878040259</f>
        <v>0.0329246159532383</v>
      </c>
    </row>
    <row r="4826" customFormat="false" ht="12.75" hidden="false" customHeight="false" outlineLevel="0" collapsed="false">
      <c r="A4826" s="0" t="n">
        <v>3337.57142865021</v>
      </c>
      <c r="B4826" s="0" t="n">
        <v>-0.0654130118233817</v>
      </c>
      <c r="C4826" s="0" t="n">
        <f aca="false">B4826+0.081464822</f>
        <v>0.0160518101766183</v>
      </c>
      <c r="D4826" s="0" t="n">
        <f aca="false">C4826/0.878040259</f>
        <v>0.0182814056782541</v>
      </c>
    </row>
    <row r="4827" customFormat="false" ht="12.75" hidden="false" customHeight="false" outlineLevel="0" collapsed="false">
      <c r="A4827" s="0" t="n">
        <v>3337.57714293594</v>
      </c>
      <c r="B4827" s="0" t="n">
        <v>-0.0870352063860212</v>
      </c>
      <c r="C4827" s="0" t="n">
        <f aca="false">B4827+0.081464822</f>
        <v>-0.00557038438602121</v>
      </c>
      <c r="D4827" s="0" t="n">
        <f aca="false">C4827/0.878040259</f>
        <v>-0.00634411045384789</v>
      </c>
    </row>
    <row r="4828" customFormat="false" ht="12.75" hidden="false" customHeight="false" outlineLevel="0" collapsed="false">
      <c r="A4828" s="0" t="n">
        <v>3337.58285722167</v>
      </c>
      <c r="B4828" s="0" t="n">
        <v>-0.0767351967947824</v>
      </c>
      <c r="C4828" s="0" t="n">
        <f aca="false">B4828+0.081464822</f>
        <v>0.00472962520521765</v>
      </c>
      <c r="D4828" s="0" t="n">
        <f aca="false">C4828/0.878040259</f>
        <v>0.00538656987164144</v>
      </c>
    </row>
    <row r="4829" customFormat="false" ht="12.75" hidden="false" customHeight="false" outlineLevel="0" collapsed="false">
      <c r="A4829" s="0" t="n">
        <v>3337.5885715074</v>
      </c>
      <c r="B4829" s="0" t="n">
        <v>-0.0647022792271206</v>
      </c>
      <c r="C4829" s="0" t="n">
        <f aca="false">B4829+0.081464822</f>
        <v>0.0167625427728795</v>
      </c>
      <c r="D4829" s="0" t="n">
        <f aca="false">C4829/0.878040259</f>
        <v>0.019090858990874</v>
      </c>
    </row>
    <row r="4830" customFormat="false" ht="12.75" hidden="false" customHeight="false" outlineLevel="0" collapsed="false">
      <c r="A4830" s="0" t="n">
        <v>3337.59428579313</v>
      </c>
      <c r="B4830" s="0" t="n">
        <v>-0.0588242667061942</v>
      </c>
      <c r="C4830" s="0" t="n">
        <f aca="false">B4830+0.081464822</f>
        <v>0.0226405552938058</v>
      </c>
      <c r="D4830" s="0" t="n">
        <f aca="false">C4830/0.878040259</f>
        <v>0.0257853271097058</v>
      </c>
    </row>
    <row r="4831" customFormat="false" ht="12.75" hidden="false" customHeight="false" outlineLevel="0" collapsed="false">
      <c r="A4831" s="0" t="n">
        <v>3337.60000007886</v>
      </c>
      <c r="B4831" s="0" t="n">
        <v>-0.0463445390973772</v>
      </c>
      <c r="C4831" s="0" t="n">
        <f aca="false">B4831+0.081464822</f>
        <v>0.0351202829026228</v>
      </c>
      <c r="D4831" s="0" t="n">
        <f aca="false">C4831/0.878040259</f>
        <v>0.0399984881588701</v>
      </c>
    </row>
    <row r="4832" customFormat="false" ht="12.75" hidden="false" customHeight="false" outlineLevel="0" collapsed="false">
      <c r="A4832" s="0" t="n">
        <v>3337.60571436459</v>
      </c>
      <c r="B4832" s="0" t="n">
        <v>-0.0457487923758371</v>
      </c>
      <c r="C4832" s="0" t="n">
        <f aca="false">B4832+0.081464822</f>
        <v>0.035716029624163</v>
      </c>
      <c r="D4832" s="0" t="n">
        <f aca="false">C4832/0.878040259</f>
        <v>0.0406769840654459</v>
      </c>
    </row>
    <row r="4833" customFormat="false" ht="12.75" hidden="false" customHeight="false" outlineLevel="0" collapsed="false">
      <c r="A4833" s="0" t="n">
        <v>3337.61142865032</v>
      </c>
      <c r="B4833" s="0" t="n">
        <v>-0.0463845389229911</v>
      </c>
      <c r="C4833" s="0" t="n">
        <f aca="false">B4833+0.081464822</f>
        <v>0.0350802830770089</v>
      </c>
      <c r="D4833" s="0" t="n">
        <f aca="false">C4833/0.878040259</f>
        <v>0.0399529323598007</v>
      </c>
    </row>
    <row r="4834" customFormat="false" ht="12.75" hidden="false" customHeight="false" outlineLevel="0" collapsed="false">
      <c r="A4834" s="0" t="n">
        <v>3337.61714293605</v>
      </c>
      <c r="B4834" s="0" t="n">
        <v>-0.0475401197160993</v>
      </c>
      <c r="C4834" s="0" t="n">
        <f aca="false">B4834+0.081464822</f>
        <v>0.0339247022839007</v>
      </c>
      <c r="D4834" s="0" t="n">
        <f aca="false">C4834/0.878040259</f>
        <v>0.0386368414616176</v>
      </c>
    </row>
    <row r="4835" customFormat="false" ht="12.75" hidden="false" customHeight="false" outlineLevel="0" collapsed="false">
      <c r="A4835" s="0" t="n">
        <v>3337.62285722178</v>
      </c>
      <c r="B4835" s="0" t="n">
        <v>-0.0554683685302734</v>
      </c>
      <c r="C4835" s="0" t="n">
        <f aca="false">B4835+0.081464822</f>
        <v>0.0259964534697266</v>
      </c>
      <c r="D4835" s="0" t="n">
        <f aca="false">C4835/0.878040259</f>
        <v>0.0296073593474335</v>
      </c>
    </row>
    <row r="4836" customFormat="false" ht="12.75" hidden="false" customHeight="false" outlineLevel="0" collapsed="false">
      <c r="A4836" s="0" t="n">
        <v>3337.62857150751</v>
      </c>
      <c r="B4836" s="0" t="n">
        <v>-0.0650397709437779</v>
      </c>
      <c r="C4836" s="0" t="n">
        <f aca="false">B4836+0.081464822</f>
        <v>0.0164250510562221</v>
      </c>
      <c r="D4836" s="0" t="n">
        <f aca="false">C4836/0.878040259</f>
        <v>0.0187064896943662</v>
      </c>
    </row>
    <row r="4837" customFormat="false" ht="12.75" hidden="false" customHeight="false" outlineLevel="0" collapsed="false">
      <c r="A4837" s="0" t="n">
        <v>3337.63428579325</v>
      </c>
      <c r="B4837" s="0" t="n">
        <v>-0.0738111768450056</v>
      </c>
      <c r="C4837" s="0" t="n">
        <f aca="false">B4837+0.081464822</f>
        <v>0.00765364515499443</v>
      </c>
      <c r="D4837" s="0" t="n">
        <f aca="false">C4837/0.878040259</f>
        <v>0.00871673602268667</v>
      </c>
    </row>
    <row r="4838" customFormat="false" ht="12.75" hidden="false" customHeight="false" outlineLevel="0" collapsed="false">
      <c r="A4838" s="0" t="n">
        <v>3337.64000007898</v>
      </c>
      <c r="B4838" s="0" t="n">
        <v>-0.067893055507115</v>
      </c>
      <c r="C4838" s="0" t="n">
        <f aca="false">B4838+0.081464822</f>
        <v>0.0135717664928851</v>
      </c>
      <c r="D4838" s="0" t="n">
        <f aca="false">C4838/0.878040259</f>
        <v>0.0154568840708306</v>
      </c>
    </row>
    <row r="4839" customFormat="false" ht="12.75" hidden="false" customHeight="false" outlineLevel="0" collapsed="false">
      <c r="A4839" s="0" t="n">
        <v>3337.64571436471</v>
      </c>
      <c r="B4839" s="0" t="n">
        <v>-0.0677616119384766</v>
      </c>
      <c r="C4839" s="0" t="n">
        <f aca="false">B4839+0.081464822</f>
        <v>0.0137032100615234</v>
      </c>
      <c r="D4839" s="0" t="n">
        <f aca="false">C4839/0.878040259</f>
        <v>0.0156065851435218</v>
      </c>
    </row>
    <row r="4840" customFormat="false" ht="12.75" hidden="false" customHeight="false" outlineLevel="0" collapsed="false">
      <c r="A4840" s="0" t="n">
        <v>3337.65142865044</v>
      </c>
      <c r="B4840" s="0" t="n">
        <v>-0.0698388780866351</v>
      </c>
      <c r="C4840" s="0" t="n">
        <f aca="false">B4840+0.081464822</f>
        <v>0.011625943913365</v>
      </c>
      <c r="D4840" s="0" t="n">
        <f aca="false">C4840/0.878040259</f>
        <v>0.0132407868479809</v>
      </c>
    </row>
    <row r="4841" customFormat="false" ht="12.75" hidden="false" customHeight="false" outlineLevel="0" collapsed="false">
      <c r="A4841" s="0" t="n">
        <v>3337.65714293617</v>
      </c>
      <c r="B4841" s="0" t="n">
        <v>-0.0751307896205357</v>
      </c>
      <c r="C4841" s="0" t="n">
        <f aca="false">B4841+0.081464822</f>
        <v>0.00633403237946428</v>
      </c>
      <c r="D4841" s="0" t="n">
        <f aca="false">C4841/0.878040259</f>
        <v>0.00721382910924621</v>
      </c>
    </row>
    <row r="4842" customFormat="false" ht="12.75" hidden="false" customHeight="false" outlineLevel="0" collapsed="false">
      <c r="A4842" s="0" t="n">
        <v>3337.6628572219</v>
      </c>
      <c r="B4842" s="0" t="n">
        <v>-0.0621239253452846</v>
      </c>
      <c r="C4842" s="0" t="n">
        <f aca="false">B4842+0.081464822</f>
        <v>0.0193408966547154</v>
      </c>
      <c r="D4842" s="0" t="n">
        <f aca="false">C4842/0.878040259</f>
        <v>0.0220273460772092</v>
      </c>
    </row>
    <row r="4843" customFormat="false" ht="12.75" hidden="false" customHeight="false" outlineLevel="0" collapsed="false">
      <c r="A4843" s="0" t="n">
        <v>3337.66857150763</v>
      </c>
      <c r="B4843" s="0" t="n">
        <v>-0.0484049115862165</v>
      </c>
      <c r="C4843" s="0" t="n">
        <f aca="false">B4843+0.081464822</f>
        <v>0.0330599104137835</v>
      </c>
      <c r="D4843" s="0" t="n">
        <f aca="false">C4843/0.878040259</f>
        <v>0.0376519300509471</v>
      </c>
    </row>
    <row r="4844" customFormat="false" ht="12.75" hidden="false" customHeight="false" outlineLevel="0" collapsed="false">
      <c r="A4844" s="0" t="n">
        <v>3337.67428579336</v>
      </c>
      <c r="B4844" s="0" t="n">
        <v>-0.0545708792550223</v>
      </c>
      <c r="C4844" s="0" t="n">
        <f aca="false">B4844+0.081464822</f>
        <v>0.0268939427449777</v>
      </c>
      <c r="D4844" s="0" t="n">
        <f aca="false">C4844/0.878040259</f>
        <v>0.0306295098309127</v>
      </c>
    </row>
    <row r="4845" customFormat="false" ht="12.75" hidden="false" customHeight="false" outlineLevel="0" collapsed="false">
      <c r="A4845" s="0" t="n">
        <v>3337.68000007909</v>
      </c>
      <c r="B4845" s="0" t="n">
        <v>-0.0581458500453404</v>
      </c>
      <c r="C4845" s="0" t="n">
        <f aca="false">B4845+0.081464822</f>
        <v>0.0233189719546596</v>
      </c>
      <c r="D4845" s="0" t="n">
        <f aca="false">C4845/0.878040259</f>
        <v>0.0265579758053664</v>
      </c>
    </row>
    <row r="4846" customFormat="false" ht="12.75" hidden="false" customHeight="false" outlineLevel="0" collapsed="false">
      <c r="A4846" s="0" t="n">
        <v>3337.68571436482</v>
      </c>
      <c r="B4846" s="0" t="n">
        <v>-0.0611437116350446</v>
      </c>
      <c r="C4846" s="0" t="n">
        <f aca="false">B4846+0.081464822</f>
        <v>0.0203211103649554</v>
      </c>
      <c r="D4846" s="0" t="n">
        <f aca="false">C4846/0.878040259</f>
        <v>0.0231437114148947</v>
      </c>
    </row>
    <row r="4847" customFormat="false" ht="12.75" hidden="false" customHeight="false" outlineLevel="0" collapsed="false">
      <c r="A4847" s="0" t="n">
        <v>3337.69142865055</v>
      </c>
      <c r="B4847" s="0" t="n">
        <v>-0.0807501656668527</v>
      </c>
      <c r="C4847" s="0" t="n">
        <f aca="false">B4847+0.081464822</f>
        <v>0.000714656333147323</v>
      </c>
      <c r="D4847" s="0" t="n">
        <f aca="false">C4847/0.878040259</f>
        <v>0.000813922056331728</v>
      </c>
    </row>
    <row r="4848" customFormat="false" ht="12.75" hidden="false" customHeight="false" outlineLevel="0" collapsed="false">
      <c r="A4848" s="0" t="n">
        <v>3337.69714293628</v>
      </c>
      <c r="B4848" s="0" t="n">
        <v>-0.0615216391427176</v>
      </c>
      <c r="C4848" s="0" t="n">
        <f aca="false">B4848+0.081464822</f>
        <v>0.0199431828572824</v>
      </c>
      <c r="D4848" s="0" t="n">
        <f aca="false">C4848/0.878040259</f>
        <v>0.0227132897983467</v>
      </c>
    </row>
    <row r="4849" customFormat="false" ht="12.75" hidden="false" customHeight="false" outlineLevel="0" collapsed="false">
      <c r="A4849" s="0" t="n">
        <v>3337.70285722201</v>
      </c>
      <c r="B4849" s="0" t="n">
        <v>-0.0453898293631417</v>
      </c>
      <c r="C4849" s="0" t="n">
        <f aca="false">B4849+0.081464822</f>
        <v>0.0360749926368583</v>
      </c>
      <c r="D4849" s="0" t="n">
        <f aca="false">C4849/0.878040259</f>
        <v>0.0410858070197648</v>
      </c>
    </row>
    <row r="4850" customFormat="false" ht="12.75" hidden="false" customHeight="false" outlineLevel="0" collapsed="false">
      <c r="A4850" s="0" t="n">
        <v>3337.70857150774</v>
      </c>
      <c r="B4850" s="0" t="n">
        <v>-0.0443418775285993</v>
      </c>
      <c r="C4850" s="0" t="n">
        <f aca="false">B4850+0.081464822</f>
        <v>0.0371229444714007</v>
      </c>
      <c r="D4850" s="0" t="n">
        <f aca="false">C4850/0.878040259</f>
        <v>0.0422793193032857</v>
      </c>
    </row>
    <row r="4851" customFormat="false" ht="12.75" hidden="false" customHeight="false" outlineLevel="0" collapsed="false">
      <c r="A4851" s="0" t="n">
        <v>3337.71428579347</v>
      </c>
      <c r="B4851" s="0" t="n">
        <v>-0.0694375719342913</v>
      </c>
      <c r="C4851" s="0" t="n">
        <f aca="false">B4851+0.081464822</f>
        <v>0.0120272500657087</v>
      </c>
      <c r="D4851" s="0" t="n">
        <f aca="false">C4851/0.878040259</f>
        <v>0.0136978344015872</v>
      </c>
    </row>
    <row r="4852" customFormat="false" ht="12.75" hidden="false" customHeight="false" outlineLevel="0" collapsed="false">
      <c r="A4852" s="0" t="n">
        <v>3337.7200000792</v>
      </c>
      <c r="B4852" s="0" t="n">
        <v>-0.0793753487723214</v>
      </c>
      <c r="C4852" s="0" t="n">
        <f aca="false">B4852+0.081464822</f>
        <v>0.00208947322767857</v>
      </c>
      <c r="D4852" s="0" t="n">
        <f aca="false">C4852/0.878040259</f>
        <v>0.00237970093769762</v>
      </c>
    </row>
    <row r="4853" customFormat="false" ht="12.75" hidden="false" customHeight="false" outlineLevel="0" collapsed="false">
      <c r="A4853" s="0" t="n">
        <v>3337.72571436494</v>
      </c>
      <c r="B4853" s="0" t="n">
        <v>-0.0812939235142299</v>
      </c>
      <c r="C4853" s="0" t="n">
        <f aca="false">B4853+0.081464822</f>
        <v>0.00017089848577008</v>
      </c>
      <c r="D4853" s="0" t="n">
        <f aca="false">C4853/0.878040259</f>
        <v>0.00019463627552194</v>
      </c>
    </row>
    <row r="4854" customFormat="false" ht="12.75" hidden="false" customHeight="false" outlineLevel="0" collapsed="false">
      <c r="A4854" s="0" t="n">
        <v>3337.73142865067</v>
      </c>
      <c r="B4854" s="0" t="n">
        <v>-0.0660391126360212</v>
      </c>
      <c r="C4854" s="0" t="n">
        <f aca="false">B4854+0.081464822</f>
        <v>0.0154257093639788</v>
      </c>
      <c r="D4854" s="0" t="n">
        <f aca="false">C4854/0.878040259</f>
        <v>0.0175683394990876</v>
      </c>
    </row>
    <row r="4855" customFormat="false" ht="12.75" hidden="false" customHeight="false" outlineLevel="0" collapsed="false">
      <c r="A4855" s="0" t="n">
        <v>3337.7371429364</v>
      </c>
      <c r="B4855" s="0" t="n">
        <v>-0.0655309404645647</v>
      </c>
      <c r="C4855" s="0" t="n">
        <f aca="false">B4855+0.081464822</f>
        <v>0.0159338815354353</v>
      </c>
      <c r="D4855" s="0" t="n">
        <f aca="false">C4855/0.878040259</f>
        <v>0.0181470967556572</v>
      </c>
    </row>
    <row r="4856" customFormat="false" ht="12.75" hidden="false" customHeight="false" outlineLevel="0" collapsed="false">
      <c r="A4856" s="0" t="n">
        <v>3337.74285722213</v>
      </c>
      <c r="B4856" s="0" t="n">
        <v>-0.0732560294015067</v>
      </c>
      <c r="C4856" s="0" t="n">
        <f aca="false">B4856+0.081464822</f>
        <v>0.0082087925984933</v>
      </c>
      <c r="D4856" s="0" t="n">
        <f aca="false">C4856/0.878040259</f>
        <v>0.00934899341385815</v>
      </c>
    </row>
    <row r="4857" customFormat="false" ht="12.75" hidden="false" customHeight="false" outlineLevel="0" collapsed="false">
      <c r="A4857" s="0" t="n">
        <v>3337.74857150786</v>
      </c>
      <c r="B4857" s="0" t="n">
        <v>-0.051282719203404</v>
      </c>
      <c r="C4857" s="0" t="n">
        <f aca="false">B4857+0.081464822</f>
        <v>0.030182102796596</v>
      </c>
      <c r="D4857" s="0" t="n">
        <f aca="false">C4857/0.878040259</f>
        <v>0.034374395122805</v>
      </c>
    </row>
    <row r="4858" customFormat="false" ht="12.75" hidden="false" customHeight="false" outlineLevel="0" collapsed="false">
      <c r="A4858" s="0" t="n">
        <v>3337.75428579359</v>
      </c>
      <c r="B4858" s="0" t="n">
        <v>-0.0567111424037389</v>
      </c>
      <c r="C4858" s="0" t="n">
        <f aca="false">B4858+0.081464822</f>
        <v>0.0247536795962612</v>
      </c>
      <c r="D4858" s="0" t="n">
        <f aca="false">C4858/0.878040259</f>
        <v>0.0281919642550936</v>
      </c>
    </row>
    <row r="4859" customFormat="false" ht="12.75" hidden="false" customHeight="false" outlineLevel="0" collapsed="false">
      <c r="A4859" s="0" t="n">
        <v>3337.76000007932</v>
      </c>
      <c r="B4859" s="0" t="n">
        <v>-0.0832376752580915</v>
      </c>
      <c r="C4859" s="0" t="n">
        <f aca="false">B4859+0.081464822</f>
        <v>-0.00177285325809153</v>
      </c>
      <c r="D4859" s="0" t="n">
        <f aca="false">C4859/0.878040259</f>
        <v>-0.00201910247271649</v>
      </c>
    </row>
    <row r="4860" customFormat="false" ht="12.75" hidden="false" customHeight="false" outlineLevel="0" collapsed="false">
      <c r="A4860" s="0" t="n">
        <v>3337.76571436505</v>
      </c>
      <c r="B4860" s="0" t="n">
        <v>-0.0885109492710658</v>
      </c>
      <c r="C4860" s="0" t="n">
        <f aca="false">B4860+0.081464822</f>
        <v>-0.00704612727106584</v>
      </c>
      <c r="D4860" s="0" t="n">
        <f aca="false">C4860/0.878040259</f>
        <v>-0.00802483393995017</v>
      </c>
    </row>
    <row r="4861" customFormat="false" ht="12.75" hidden="false" customHeight="false" outlineLevel="0" collapsed="false">
      <c r="A4861" s="0" t="n">
        <v>3337.77142865078</v>
      </c>
      <c r="B4861" s="0" t="n">
        <v>-0.0648011888776507</v>
      </c>
      <c r="C4861" s="0" t="n">
        <f aca="false">B4861+0.081464822</f>
        <v>0.0166636331223493</v>
      </c>
      <c r="D4861" s="0" t="n">
        <f aca="false">C4861/0.878040259</f>
        <v>0.0189782107956275</v>
      </c>
    </row>
    <row r="4862" customFormat="false" ht="12.75" hidden="false" customHeight="false" outlineLevel="0" collapsed="false">
      <c r="A4862" s="0" t="n">
        <v>3337.77714293651</v>
      </c>
      <c r="B4862" s="0" t="n">
        <v>-0.0619190761021205</v>
      </c>
      <c r="C4862" s="0" t="n">
        <f aca="false">B4862+0.081464822</f>
        <v>0.0195457458978795</v>
      </c>
      <c r="D4862" s="0" t="n">
        <f aca="false">C4862/0.878040259</f>
        <v>0.0222606488683561</v>
      </c>
    </row>
    <row r="4863" customFormat="false" ht="12.75" hidden="false" customHeight="false" outlineLevel="0" collapsed="false">
      <c r="A4863" s="0" t="n">
        <v>3337.78285722224</v>
      </c>
      <c r="B4863" s="0" t="n">
        <v>-0.0651176452636719</v>
      </c>
      <c r="C4863" s="0" t="n">
        <f aca="false">B4863+0.081464822</f>
        <v>0.0163471767363281</v>
      </c>
      <c r="D4863" s="0" t="n">
        <f aca="false">C4863/0.878040259</f>
        <v>0.01861779863596</v>
      </c>
    </row>
    <row r="4864" customFormat="false" ht="12.75" hidden="false" customHeight="false" outlineLevel="0" collapsed="false">
      <c r="A4864" s="0" t="n">
        <v>3337.78857150797</v>
      </c>
      <c r="B4864" s="0" t="n">
        <v>-0.0549186161586217</v>
      </c>
      <c r="C4864" s="0" t="n">
        <f aca="false">B4864+0.081464822</f>
        <v>0.0265462058413784</v>
      </c>
      <c r="D4864" s="0" t="n">
        <f aca="false">C4864/0.878040259</f>
        <v>0.0302334722915915</v>
      </c>
    </row>
    <row r="4865" customFormat="false" ht="12.75" hidden="false" customHeight="false" outlineLevel="0" collapsed="false">
      <c r="A4865" s="0" t="n">
        <v>3337.7942857937</v>
      </c>
      <c r="B4865" s="0" t="n">
        <v>-0.0679369245256697</v>
      </c>
      <c r="C4865" s="0" t="n">
        <f aca="false">B4865+0.081464822</f>
        <v>0.0135278974743304</v>
      </c>
      <c r="D4865" s="0" t="n">
        <f aca="false">C4865/0.878040259</f>
        <v>0.0154069216481455</v>
      </c>
    </row>
    <row r="4866" customFormat="false" ht="12.75" hidden="false" customHeight="false" outlineLevel="0" collapsed="false">
      <c r="A4866" s="0" t="n">
        <v>3337.80000007943</v>
      </c>
      <c r="B4866" s="0" t="n">
        <v>-0.0603862762451172</v>
      </c>
      <c r="C4866" s="0" t="n">
        <f aca="false">B4866+0.081464822</f>
        <v>0.0210785457548828</v>
      </c>
      <c r="D4866" s="0" t="n">
        <f aca="false">C4866/0.878040259</f>
        <v>0.0240063545365097</v>
      </c>
    </row>
    <row r="4867" customFormat="false" ht="12.75" hidden="false" customHeight="false" outlineLevel="0" collapsed="false">
      <c r="A4867" s="0" t="n">
        <v>3337.80571436516</v>
      </c>
      <c r="B4867" s="0" t="n">
        <v>-0.0654483795166016</v>
      </c>
      <c r="C4867" s="0" t="n">
        <f aca="false">B4867+0.081464822</f>
        <v>0.0160164424833984</v>
      </c>
      <c r="D4867" s="0" t="n">
        <f aca="false">C4867/0.878040259</f>
        <v>0.0182411254144993</v>
      </c>
    </row>
    <row r="4868" customFormat="false" ht="12.75" hidden="false" customHeight="false" outlineLevel="0" collapsed="false">
      <c r="A4868" s="0" t="n">
        <v>3337.81142865089</v>
      </c>
      <c r="B4868" s="0" t="n">
        <v>-0.0671966007777623</v>
      </c>
      <c r="C4868" s="0" t="n">
        <f aca="false">B4868+0.081464822</f>
        <v>0.0142682212222377</v>
      </c>
      <c r="D4868" s="0" t="n">
        <f aca="false">C4868/0.878040259</f>
        <v>0.0162500763216573</v>
      </c>
    </row>
    <row r="4869" customFormat="false" ht="12.75" hidden="false" customHeight="false" outlineLevel="0" collapsed="false">
      <c r="A4869" s="0" t="n">
        <v>3337.81714293663</v>
      </c>
      <c r="B4869" s="0" t="n">
        <v>-0.0568836757114955</v>
      </c>
      <c r="C4869" s="0" t="n">
        <f aca="false">B4869+0.081464822</f>
        <v>0.0245811462885045</v>
      </c>
      <c r="D4869" s="0" t="n">
        <f aca="false">C4869/0.878040259</f>
        <v>0.0279954660809061</v>
      </c>
    </row>
    <row r="4870" customFormat="false" ht="12.75" hidden="false" customHeight="false" outlineLevel="0" collapsed="false">
      <c r="A4870" s="0" t="n">
        <v>3337.82285722236</v>
      </c>
      <c r="B4870" s="0" t="n">
        <v>-0.043263898577009</v>
      </c>
      <c r="C4870" s="0" t="n">
        <f aca="false">B4870+0.081464822</f>
        <v>0.0382009234229911</v>
      </c>
      <c r="D4870" s="0" t="n">
        <f aca="false">C4870/0.878040259</f>
        <v>0.0435070294686693</v>
      </c>
    </row>
    <row r="4871" customFormat="false" ht="12.75" hidden="false" customHeight="false" outlineLevel="0" collapsed="false">
      <c r="A4871" s="0" t="n">
        <v>3337.82857150809</v>
      </c>
      <c r="B4871" s="0" t="n">
        <v>-0.0575097220284598</v>
      </c>
      <c r="C4871" s="0" t="n">
        <f aca="false">B4871+0.081464822</f>
        <v>0.0239550999715402</v>
      </c>
      <c r="D4871" s="0" t="n">
        <f aca="false">C4871/0.878040259</f>
        <v>0.0272824619668609</v>
      </c>
    </row>
    <row r="4872" customFormat="false" ht="12.75" hidden="false" customHeight="false" outlineLevel="0" collapsed="false">
      <c r="A4872" s="0" t="n">
        <v>3337.83428579382</v>
      </c>
      <c r="B4872" s="0" t="n">
        <v>-0.0660010746547154</v>
      </c>
      <c r="C4872" s="0" t="n">
        <f aca="false">B4872+0.081464822</f>
        <v>0.0154637473452846</v>
      </c>
      <c r="D4872" s="0" t="n">
        <f aca="false">C4872/0.878040259</f>
        <v>0.0176116609537885</v>
      </c>
    </row>
    <row r="4873" customFormat="false" ht="12.75" hidden="false" customHeight="false" outlineLevel="0" collapsed="false">
      <c r="A4873" s="0" t="n">
        <v>3337.84000007955</v>
      </c>
      <c r="B4873" s="0" t="n">
        <v>-0.0771142687116351</v>
      </c>
      <c r="C4873" s="0" t="n">
        <f aca="false">B4873+0.081464822</f>
        <v>0.00435055328836495</v>
      </c>
      <c r="D4873" s="0" t="n">
        <f aca="false">C4873/0.878040259</f>
        <v>0.00495484488754513</v>
      </c>
    </row>
    <row r="4874" customFormat="false" ht="12.75" hidden="false" customHeight="false" outlineLevel="0" collapsed="false">
      <c r="A4874" s="0" t="n">
        <v>3337.84571436528</v>
      </c>
      <c r="B4874" s="0" t="n">
        <v>-0.0801539829799107</v>
      </c>
      <c r="C4874" s="0" t="n">
        <f aca="false">B4874+0.081464822</f>
        <v>0.00131083902008929</v>
      </c>
      <c r="D4874" s="0" t="n">
        <f aca="false">C4874/0.878040259</f>
        <v>0.00149291448387822</v>
      </c>
    </row>
    <row r="4875" customFormat="false" ht="12.75" hidden="false" customHeight="false" outlineLevel="0" collapsed="false">
      <c r="A4875" s="0" t="n">
        <v>3337.85142865101</v>
      </c>
      <c r="B4875" s="0" t="n">
        <v>-0.0561027526855469</v>
      </c>
      <c r="C4875" s="0" t="n">
        <f aca="false">B4875+0.081464822</f>
        <v>0.0253620693144531</v>
      </c>
      <c r="D4875" s="0" t="n">
        <f aca="false">C4875/0.878040259</f>
        <v>0.0288848592698221</v>
      </c>
    </row>
    <row r="4876" customFormat="false" ht="12.75" hidden="false" customHeight="false" outlineLevel="0" collapsed="false">
      <c r="A4876" s="0" t="n">
        <v>3337.85714293674</v>
      </c>
      <c r="B4876" s="0" t="n">
        <v>-0.0443350655691964</v>
      </c>
      <c r="C4876" s="0" t="n">
        <f aca="false">B4876+0.081464822</f>
        <v>0.0371297564308036</v>
      </c>
      <c r="D4876" s="0" t="n">
        <f aca="false">C4876/0.878040259</f>
        <v>0.0422870774434542</v>
      </c>
    </row>
    <row r="4877" customFormat="false" ht="12.75" hidden="false" customHeight="false" outlineLevel="0" collapsed="false">
      <c r="A4877" s="0" t="n">
        <v>3337.86285722247</v>
      </c>
      <c r="B4877" s="0" t="n">
        <v>-0.0437752314976283</v>
      </c>
      <c r="C4877" s="0" t="n">
        <f aca="false">B4877+0.081464822</f>
        <v>0.0376895905023717</v>
      </c>
      <c r="D4877" s="0" t="n">
        <f aca="false">C4877/0.878040259</f>
        <v>0.0429246724350616</v>
      </c>
    </row>
    <row r="4878" customFormat="false" ht="12.75" hidden="false" customHeight="false" outlineLevel="0" collapsed="false">
      <c r="A4878" s="0" t="n">
        <v>3337.8685715082</v>
      </c>
      <c r="B4878" s="0" t="n">
        <v>-0.0655028206961496</v>
      </c>
      <c r="C4878" s="0" t="n">
        <f aca="false">B4878+0.081464822</f>
        <v>0.0159620013038504</v>
      </c>
      <c r="D4878" s="0" t="n">
        <f aca="false">C4878/0.878040259</f>
        <v>0.0181791223582727</v>
      </c>
    </row>
    <row r="4879" customFormat="false" ht="12.75" hidden="false" customHeight="false" outlineLevel="0" collapsed="false">
      <c r="A4879" s="0" t="n">
        <v>3337.87428579393</v>
      </c>
      <c r="B4879" s="0" t="n">
        <v>-0.0820150102887835</v>
      </c>
      <c r="C4879" s="0" t="n">
        <f aca="false">B4879+0.081464822</f>
        <v>-0.000550188288783463</v>
      </c>
      <c r="D4879" s="0" t="n">
        <f aca="false">C4879/0.878040259</f>
        <v>-0.000626609410154008</v>
      </c>
    </row>
    <row r="4880" customFormat="false" ht="12.75" hidden="false" customHeight="false" outlineLevel="0" collapsed="false">
      <c r="A4880" s="0" t="n">
        <v>3337.88000007966</v>
      </c>
      <c r="B4880" s="0" t="n">
        <v>-0.0680614471435547</v>
      </c>
      <c r="C4880" s="0" t="n">
        <f aca="false">B4880+0.081464822</f>
        <v>0.0134033748564453</v>
      </c>
      <c r="D4880" s="0" t="n">
        <f aca="false">C4880/0.878040259</f>
        <v>0.0152651028458654</v>
      </c>
    </row>
    <row r="4881" customFormat="false" ht="12.75" hidden="false" customHeight="false" outlineLevel="0" collapsed="false">
      <c r="A4881" s="0" t="n">
        <v>3337.88571436539</v>
      </c>
      <c r="B4881" s="0" t="n">
        <v>-0.0630383082798549</v>
      </c>
      <c r="C4881" s="0" t="n">
        <f aca="false">B4881+0.081464822</f>
        <v>0.0184265137201451</v>
      </c>
      <c r="D4881" s="0" t="n">
        <f aca="false">C4881/0.878040259</f>
        <v>0.0209859554061121</v>
      </c>
    </row>
    <row r="4882" customFormat="false" ht="12.75" hidden="false" customHeight="false" outlineLevel="0" collapsed="false">
      <c r="A4882" s="0" t="n">
        <v>3337.89142865112</v>
      </c>
      <c r="B4882" s="0" t="n">
        <v>-0.0756598881312779</v>
      </c>
      <c r="C4882" s="0" t="n">
        <f aca="false">B4882+0.081464822</f>
        <v>0.00580493386872211</v>
      </c>
      <c r="D4882" s="0" t="n">
        <f aca="false">C4882/0.878040259</f>
        <v>0.00661123884607905</v>
      </c>
    </row>
    <row r="4883" customFormat="false" ht="12.75" hidden="false" customHeight="false" outlineLevel="0" collapsed="false">
      <c r="A4883" s="0" t="n">
        <v>3337.89714293685</v>
      </c>
      <c r="B4883" s="0" t="n">
        <v>-0.0635015215192522</v>
      </c>
      <c r="C4883" s="0" t="n">
        <f aca="false">B4883+0.081464822</f>
        <v>0.0179633004807478</v>
      </c>
      <c r="D4883" s="0" t="n">
        <f aca="false">C4883/0.878040259</f>
        <v>0.0204584018746546</v>
      </c>
    </row>
    <row r="4884" customFormat="false" ht="12.75" hidden="false" customHeight="false" outlineLevel="0" collapsed="false">
      <c r="A4884" s="0" t="n">
        <v>3337.90285722258</v>
      </c>
      <c r="B4884" s="0" t="n">
        <v>-0.0734951564243862</v>
      </c>
      <c r="C4884" s="0" t="n">
        <f aca="false">B4884+0.081464822</f>
        <v>0.00796966557561385</v>
      </c>
      <c r="D4884" s="0" t="n">
        <f aca="false">C4884/0.878040259</f>
        <v>0.00907665166138339</v>
      </c>
    </row>
    <row r="4885" customFormat="false" ht="12.75" hidden="false" customHeight="false" outlineLevel="0" collapsed="false">
      <c r="A4885" s="0" t="n">
        <v>3337.90857150831</v>
      </c>
      <c r="B4885" s="0" t="n">
        <v>-0.0808390481131418</v>
      </c>
      <c r="C4885" s="0" t="n">
        <f aca="false">B4885+0.081464822</f>
        <v>0.00062577388685825</v>
      </c>
      <c r="D4885" s="0" t="n">
        <f aca="false">C4885/0.878040259</f>
        <v>0.000712693843413221</v>
      </c>
    </row>
    <row r="4886" customFormat="false" ht="12.75" hidden="false" customHeight="false" outlineLevel="0" collapsed="false">
      <c r="A4886" s="0" t="n">
        <v>3337.91428579405</v>
      </c>
      <c r="B4886" s="0" t="n">
        <v>-0.0765838078090123</v>
      </c>
      <c r="C4886" s="0" t="n">
        <f aca="false">B4886+0.081464822</f>
        <v>0.00488101419098772</v>
      </c>
      <c r="D4886" s="0" t="n">
        <f aca="false">C4886/0.878040259</f>
        <v>0.005558986778746</v>
      </c>
    </row>
    <row r="4887" customFormat="false" ht="12.75" hidden="false" customHeight="false" outlineLevel="0" collapsed="false">
      <c r="A4887" s="0" t="n">
        <v>3337.92000007978</v>
      </c>
      <c r="B4887" s="0" t="n">
        <v>-0.0778365543910435</v>
      </c>
      <c r="C4887" s="0" t="n">
        <f aca="false">B4887+0.081464822</f>
        <v>0.00362826760895647</v>
      </c>
      <c r="D4887" s="0" t="n">
        <f aca="false">C4887/0.878040259</f>
        <v>0.0041322337691995</v>
      </c>
    </row>
    <row r="4888" customFormat="false" ht="12.75" hidden="false" customHeight="false" outlineLevel="0" collapsed="false">
      <c r="A4888" s="0" t="n">
        <v>3337.92571436551</v>
      </c>
      <c r="B4888" s="0" t="n">
        <v>-0.0687228066580636</v>
      </c>
      <c r="C4888" s="0" t="n">
        <f aca="false">B4888+0.081464822</f>
        <v>0.0127420153419364</v>
      </c>
      <c r="D4888" s="0" t="n">
        <f aca="false">C4888/0.878040259</f>
        <v>0.0145118805331868</v>
      </c>
    </row>
    <row r="4889" customFormat="false" ht="12.75" hidden="false" customHeight="false" outlineLevel="0" collapsed="false">
      <c r="A4889" s="0" t="n">
        <v>3337.93142865124</v>
      </c>
      <c r="B4889" s="0" t="n">
        <v>-0.0708696092878069</v>
      </c>
      <c r="C4889" s="0" t="n">
        <f aca="false">B4889+0.081464822</f>
        <v>0.0105952127121931</v>
      </c>
      <c r="D4889" s="0" t="n">
        <f aca="false">C4889/0.878040259</f>
        <v>0.0120668871428059</v>
      </c>
    </row>
    <row r="4890" customFormat="false" ht="12.75" hidden="false" customHeight="false" outlineLevel="0" collapsed="false">
      <c r="A4890" s="0" t="n">
        <v>3337.93714293697</v>
      </c>
      <c r="B4890" s="0" t="n">
        <v>-0.0844047546386719</v>
      </c>
      <c r="C4890" s="0" t="n">
        <f aca="false">B4890+0.081464822</f>
        <v>-0.00293993263867187</v>
      </c>
      <c r="D4890" s="0" t="n">
        <f aca="false">C4890/0.878040259</f>
        <v>-0.00334828911150402</v>
      </c>
    </row>
    <row r="4891" customFormat="false" ht="12.75" hidden="false" customHeight="false" outlineLevel="0" collapsed="false">
      <c r="A4891" s="0" t="n">
        <v>3337.9428572227</v>
      </c>
      <c r="B4891" s="0" t="n">
        <v>-0.079021726335798</v>
      </c>
      <c r="C4891" s="0" t="n">
        <f aca="false">B4891+0.081464822</f>
        <v>0.00244309566420202</v>
      </c>
      <c r="D4891" s="0" t="n">
        <f aca="false">C4891/0.878040259</f>
        <v>0.00278244151012445</v>
      </c>
    </row>
    <row r="4892" customFormat="false" ht="12.75" hidden="false" customHeight="false" outlineLevel="0" collapsed="false">
      <c r="A4892" s="0" t="n">
        <v>3337.94857150843</v>
      </c>
      <c r="B4892" s="0" t="n">
        <v>-0.0674280984061105</v>
      </c>
      <c r="C4892" s="0" t="n">
        <f aca="false">B4892+0.081464822</f>
        <v>0.0140367235938895</v>
      </c>
      <c r="D4892" s="0" t="n">
        <f aca="false">C4892/0.878040259</f>
        <v>0.0159864236861712</v>
      </c>
    </row>
    <row r="4893" customFormat="false" ht="12.75" hidden="false" customHeight="false" outlineLevel="0" collapsed="false">
      <c r="A4893" s="0" t="n">
        <v>3337.95428579416</v>
      </c>
      <c r="B4893" s="0" t="n">
        <v>-0.0657882145472935</v>
      </c>
      <c r="C4893" s="0" t="n">
        <f aca="false">B4893+0.081464822</f>
        <v>0.0156766074527065</v>
      </c>
      <c r="D4893" s="0" t="n">
        <f aca="false">C4893/0.878040259</f>
        <v>0.0178540873177735</v>
      </c>
    </row>
    <row r="4894" customFormat="false" ht="12.75" hidden="false" customHeight="false" outlineLevel="0" collapsed="false">
      <c r="A4894" s="0" t="n">
        <v>3337.96000007989</v>
      </c>
      <c r="B4894" s="0" t="n">
        <v>-0.0817757742745536</v>
      </c>
      <c r="C4894" s="0" t="n">
        <f aca="false">B4894+0.081464822</f>
        <v>-0.000310952274553578</v>
      </c>
      <c r="D4894" s="0" t="n">
        <f aca="false">C4894/0.878040259</f>
        <v>-0.000354143527436568</v>
      </c>
    </row>
    <row r="4895" customFormat="false" ht="12.75" hidden="false" customHeight="false" outlineLevel="0" collapsed="false">
      <c r="A4895" s="0" t="n">
        <v>3337.96571436562</v>
      </c>
      <c r="B4895" s="0" t="n">
        <v>-0.078764397757394</v>
      </c>
      <c r="C4895" s="0" t="n">
        <f aca="false">B4895+0.081464822</f>
        <v>0.00270042424260604</v>
      </c>
      <c r="D4895" s="0" t="n">
        <f aca="false">C4895/0.878040259</f>
        <v>0.00307551301312944</v>
      </c>
    </row>
    <row r="4896" customFormat="false" ht="12.75" hidden="false" customHeight="false" outlineLevel="0" collapsed="false">
      <c r="A4896" s="0" t="n">
        <v>3337.97142865135</v>
      </c>
      <c r="B4896" s="0" t="n">
        <v>-0.0432524544852121</v>
      </c>
      <c r="C4896" s="0" t="n">
        <f aca="false">B4896+0.081464822</f>
        <v>0.038212367514788</v>
      </c>
      <c r="D4896" s="0" t="n">
        <f aca="false">C4896/0.878040259</f>
        <v>0.0435200631441524</v>
      </c>
    </row>
    <row r="4897" customFormat="false" ht="12.75" hidden="false" customHeight="false" outlineLevel="0" collapsed="false">
      <c r="A4897" s="0" t="n">
        <v>3337.97714293708</v>
      </c>
      <c r="B4897" s="0" t="n">
        <v>-0.0497765677315848</v>
      </c>
      <c r="C4897" s="0" t="n">
        <f aca="false">B4897+0.081464822</f>
        <v>0.0316882542684152</v>
      </c>
      <c r="D4897" s="0" t="n">
        <f aca="false">C4897/0.878040259</f>
        <v>0.0360897509466194</v>
      </c>
    </row>
    <row r="4898" customFormat="false" ht="12.75" hidden="false" customHeight="false" outlineLevel="0" collapsed="false">
      <c r="A4898" s="0" t="n">
        <v>3337.98285722281</v>
      </c>
      <c r="B4898" s="0" t="n">
        <v>-0.0606595175606864</v>
      </c>
      <c r="C4898" s="0" t="n">
        <f aca="false">B4898+0.081464822</f>
        <v>0.0208053044393136</v>
      </c>
      <c r="D4898" s="0" t="n">
        <f aca="false">C4898/0.878040259</f>
        <v>0.0236951600180711</v>
      </c>
    </row>
    <row r="4899" customFormat="false" ht="12.75" hidden="false" customHeight="false" outlineLevel="0" collapsed="false">
      <c r="A4899" s="0" t="n">
        <v>3337.98857150854</v>
      </c>
      <c r="B4899" s="0" t="n">
        <v>-0.0365037645612444</v>
      </c>
      <c r="C4899" s="0" t="n">
        <f aca="false">B4899+0.081464822</f>
        <v>0.0449610574387556</v>
      </c>
      <c r="D4899" s="0" t="n">
        <f aca="false">C4899/0.878040259</f>
        <v>0.0512061457067603</v>
      </c>
    </row>
    <row r="4900" customFormat="false" ht="12.75" hidden="false" customHeight="false" outlineLevel="0" collapsed="false">
      <c r="A4900" s="0" t="n">
        <v>3337.99428579427</v>
      </c>
      <c r="B4900" s="0" t="n">
        <v>-0.0348284585135324</v>
      </c>
      <c r="C4900" s="0" t="n">
        <f aca="false">B4900+0.081464822</f>
        <v>0.0466363634864676</v>
      </c>
      <c r="D4900" s="0" t="n">
        <f aca="false">C4900/0.878040259</f>
        <v>0.0531141516672388</v>
      </c>
    </row>
    <row r="4901" customFormat="false" ht="12.75" hidden="false" customHeight="false" outlineLevel="0" collapsed="false">
      <c r="A4901" s="0" t="n">
        <v>3338.00000008</v>
      </c>
      <c r="B4901" s="0" t="n">
        <v>-0.0540362766810826</v>
      </c>
      <c r="C4901" s="0" t="n">
        <f aca="false">B4901+0.081464822</f>
        <v>0.0274285453189174</v>
      </c>
      <c r="D4901" s="0" t="n">
        <f aca="false">C4901/0.878040259</f>
        <v>0.0312383686713361</v>
      </c>
    </row>
    <row r="4902" customFormat="false" ht="12.75" hidden="false" customHeight="false" outlineLevel="0" collapsed="false">
      <c r="A4902" s="0" t="n">
        <v>3338.00571436574</v>
      </c>
      <c r="B4902" s="0" t="n">
        <v>-0.073320061819894</v>
      </c>
      <c r="C4902" s="0" t="n">
        <f aca="false">B4902+0.081464822</f>
        <v>0.00814476018010604</v>
      </c>
      <c r="D4902" s="0" t="n">
        <f aca="false">C4902/0.878040259</f>
        <v>0.00927606689627433</v>
      </c>
    </row>
    <row r="4903" customFormat="false" ht="12.75" hidden="false" customHeight="false" outlineLevel="0" collapsed="false">
      <c r="A4903" s="0" t="n">
        <v>3338.01142865147</v>
      </c>
      <c r="B4903" s="0" t="n">
        <v>-0.0694410596575056</v>
      </c>
      <c r="C4903" s="0" t="n">
        <f aca="false">B4903+0.081464822</f>
        <v>0.0120237623424944</v>
      </c>
      <c r="D4903" s="0" t="n">
        <f aca="false">C4903/0.878040259</f>
        <v>0.0136938622338209</v>
      </c>
    </row>
    <row r="4904" customFormat="false" ht="12.75" hidden="false" customHeight="false" outlineLevel="0" collapsed="false">
      <c r="A4904" s="0" t="n">
        <v>3338.0171429372</v>
      </c>
      <c r="B4904" s="0" t="n">
        <v>-0.0637922559465681</v>
      </c>
      <c r="C4904" s="0" t="n">
        <f aca="false">B4904+0.081464822</f>
        <v>0.0176725660534319</v>
      </c>
      <c r="D4904" s="0" t="n">
        <f aca="false">C4904/0.878040259</f>
        <v>0.0201272844522633</v>
      </c>
    </row>
    <row r="4905" customFormat="false" ht="12.75" hidden="false" customHeight="false" outlineLevel="0" collapsed="false">
      <c r="A4905" s="0" t="n">
        <v>3338.02285722293</v>
      </c>
      <c r="B4905" s="0" t="n">
        <v>-0.0659509386335101</v>
      </c>
      <c r="C4905" s="0" t="n">
        <f aca="false">B4905+0.081464822</f>
        <v>0.0155138833664899</v>
      </c>
      <c r="D4905" s="0" t="n">
        <f aca="false">C4905/0.878040259</f>
        <v>0.0176687608654285</v>
      </c>
    </row>
    <row r="4906" customFormat="false" ht="12.75" hidden="false" customHeight="false" outlineLevel="0" collapsed="false">
      <c r="A4906" s="0" t="n">
        <v>3338.02857150866</v>
      </c>
      <c r="B4906" s="0" t="n">
        <v>-0.0681454249790737</v>
      </c>
      <c r="C4906" s="0" t="n">
        <f aca="false">B4906+0.081464822</f>
        <v>0.0133193970209263</v>
      </c>
      <c r="D4906" s="0" t="n">
        <f aca="false">C4906/0.878040259</f>
        <v>0.0151694604938682</v>
      </c>
    </row>
    <row r="4907" customFormat="false" ht="12.75" hidden="false" customHeight="false" outlineLevel="0" collapsed="false">
      <c r="A4907" s="0" t="n">
        <v>3338.03428579439</v>
      </c>
      <c r="B4907" s="0" t="n">
        <v>-0.0763587406703404</v>
      </c>
      <c r="C4907" s="0" t="n">
        <f aca="false">B4907+0.081464822</f>
        <v>0.00510608132965962</v>
      </c>
      <c r="D4907" s="0" t="n">
        <f aca="false">C4907/0.878040259</f>
        <v>0.00581531572991304</v>
      </c>
    </row>
    <row r="4908" customFormat="false" ht="12.75" hidden="false" customHeight="false" outlineLevel="0" collapsed="false">
      <c r="A4908" s="0" t="n">
        <v>3338.04000008012</v>
      </c>
      <c r="B4908" s="0" t="n">
        <v>-0.0553648267473493</v>
      </c>
      <c r="C4908" s="0" t="n">
        <f aca="false">B4908+0.081464822</f>
        <v>0.0260999952526507</v>
      </c>
      <c r="D4908" s="0" t="n">
        <f aca="false">C4908/0.878040259</f>
        <v>0.0297252830779946</v>
      </c>
    </row>
    <row r="4909" customFormat="false" ht="12.75" hidden="false" customHeight="false" outlineLevel="0" collapsed="false">
      <c r="A4909" s="0" t="n">
        <v>3338.04571436585</v>
      </c>
      <c r="B4909" s="0" t="n">
        <v>-0.0727946145193918</v>
      </c>
      <c r="C4909" s="0" t="n">
        <f aca="false">B4909+0.081464822</f>
        <v>0.00867020748060826</v>
      </c>
      <c r="D4909" s="0" t="n">
        <f aca="false">C4909/0.878040259</f>
        <v>0.00987449879631118</v>
      </c>
    </row>
    <row r="4910" customFormat="false" ht="12.75" hidden="false" customHeight="false" outlineLevel="0" collapsed="false">
      <c r="A4910" s="0" t="n">
        <v>3338.05142865158</v>
      </c>
      <c r="B4910" s="0" t="n">
        <v>-0.0664191109793527</v>
      </c>
      <c r="C4910" s="0" t="n">
        <f aca="false">B4910+0.081464822</f>
        <v>0.0150457110206473</v>
      </c>
      <c r="D4910" s="0" t="n">
        <f aca="false">C4910/0.878040259</f>
        <v>0.0171355594079284</v>
      </c>
    </row>
    <row r="4911" customFormat="false" ht="12.75" hidden="false" customHeight="false" outlineLevel="0" collapsed="false">
      <c r="A4911" s="0" t="n">
        <v>3338.05714293731</v>
      </c>
      <c r="B4911" s="0" t="n">
        <v>-0.0641705104282924</v>
      </c>
      <c r="C4911" s="0" t="n">
        <f aca="false">B4911+0.081464822</f>
        <v>0.0172943115717076</v>
      </c>
      <c r="D4911" s="0" t="n">
        <f aca="false">C4911/0.878040259</f>
        <v>0.0196964904449872</v>
      </c>
    </row>
    <row r="4912" customFormat="false" ht="12.75" hidden="false" customHeight="false" outlineLevel="0" collapsed="false">
      <c r="A4912" s="0" t="n">
        <v>3338.06285722304</v>
      </c>
      <c r="B4912" s="0" t="n">
        <v>-0.0606076376778739</v>
      </c>
      <c r="C4912" s="0" t="n">
        <f aca="false">B4912+0.081464822</f>
        <v>0.0208571843221261</v>
      </c>
      <c r="D4912" s="0" t="n">
        <f aca="false">C4912/0.878040259</f>
        <v>0.0237542460135944</v>
      </c>
    </row>
    <row r="4913" customFormat="false" ht="12.75" hidden="false" customHeight="false" outlineLevel="0" collapsed="false">
      <c r="A4913" s="0" t="n">
        <v>3338.06857150877</v>
      </c>
      <c r="B4913" s="0" t="n">
        <v>-0.0656004769461496</v>
      </c>
      <c r="C4913" s="0" t="n">
        <f aca="false">B4913+0.081464822</f>
        <v>0.0158643450538504</v>
      </c>
      <c r="D4913" s="0" t="n">
        <f aca="false">C4913/0.878040259</f>
        <v>0.0180679016608172</v>
      </c>
    </row>
    <row r="4914" customFormat="false" ht="12.75" hidden="false" customHeight="false" outlineLevel="0" collapsed="false">
      <c r="A4914" s="0" t="n">
        <v>3338.0742857945</v>
      </c>
      <c r="B4914" s="0" t="n">
        <v>-0.0559438977922712</v>
      </c>
      <c r="C4914" s="0" t="n">
        <f aca="false">B4914+0.081464822</f>
        <v>0.0255209242077288</v>
      </c>
      <c r="D4914" s="0" t="n">
        <f aca="false">C4914/0.878040259</f>
        <v>0.0290657790985513</v>
      </c>
    </row>
    <row r="4915" customFormat="false" ht="12.75" hidden="false" customHeight="false" outlineLevel="0" collapsed="false">
      <c r="A4915" s="0" t="n">
        <v>3338.08000008023</v>
      </c>
      <c r="B4915" s="0" t="n">
        <v>-0.0520845140729632</v>
      </c>
      <c r="C4915" s="0" t="n">
        <f aca="false">B4915+0.081464822</f>
        <v>0.0293803079270368</v>
      </c>
      <c r="D4915" s="0" t="n">
        <f aca="false">C4915/0.878040259</f>
        <v>0.0334612309924127</v>
      </c>
    </row>
    <row r="4916" customFormat="false" ht="12.75" hidden="false" customHeight="false" outlineLevel="0" collapsed="false">
      <c r="A4916" s="0" t="n">
        <v>3338.08571436596</v>
      </c>
      <c r="B4916" s="0" t="n">
        <v>-0.0471953800746373</v>
      </c>
      <c r="C4916" s="0" t="n">
        <f aca="false">B4916+0.081464822</f>
        <v>0.0342694419253627</v>
      </c>
      <c r="D4916" s="0" t="n">
        <f aca="false">C4916/0.878040259</f>
        <v>0.0390294654192647</v>
      </c>
    </row>
    <row r="4917" customFormat="false" ht="12.75" hidden="false" customHeight="false" outlineLevel="0" collapsed="false">
      <c r="A4917" s="0" t="n">
        <v>3338.09142865169</v>
      </c>
      <c r="B4917" s="0" t="n">
        <v>-0.0560097830636161</v>
      </c>
      <c r="C4917" s="0" t="n">
        <f aca="false">B4917+0.081464822</f>
        <v>0.0254550389363839</v>
      </c>
      <c r="D4917" s="0" t="n">
        <f aca="false">C4917/0.878040259</f>
        <v>0.0289907423668417</v>
      </c>
    </row>
    <row r="4918" customFormat="false" ht="12.75" hidden="false" customHeight="false" outlineLevel="0" collapsed="false">
      <c r="A4918" s="0" t="n">
        <v>3338.09714293743</v>
      </c>
      <c r="B4918" s="0" t="n">
        <v>-0.0650198800223214</v>
      </c>
      <c r="C4918" s="0" t="n">
        <f aca="false">B4918+0.081464822</f>
        <v>0.0164449419776786</v>
      </c>
      <c r="D4918" s="0" t="n">
        <f aca="false">C4918/0.878040259</f>
        <v>0.0187291434636582</v>
      </c>
    </row>
    <row r="4919" customFormat="false" ht="12.75" hidden="false" customHeight="false" outlineLevel="0" collapsed="false">
      <c r="A4919" s="0" t="n">
        <v>3338.10285722316</v>
      </c>
      <c r="B4919" s="0" t="n">
        <v>-0.0610276903424944</v>
      </c>
      <c r="C4919" s="0" t="n">
        <f aca="false">B4919+0.081464822</f>
        <v>0.0204371316575056</v>
      </c>
      <c r="D4919" s="0" t="n">
        <f aca="false">C4919/0.878040259</f>
        <v>0.0232758480582444</v>
      </c>
    </row>
    <row r="4920" customFormat="false" ht="12.75" hidden="false" customHeight="false" outlineLevel="0" collapsed="false">
      <c r="A4920" s="0" t="n">
        <v>3338.10857150889</v>
      </c>
      <c r="B4920" s="0" t="n">
        <v>-0.0638180868966239</v>
      </c>
      <c r="C4920" s="0" t="n">
        <f aca="false">B4920+0.081464822</f>
        <v>0.0176467351033761</v>
      </c>
      <c r="D4920" s="0" t="n">
        <f aca="false">C4920/0.878040259</f>
        <v>0.0200978655847443</v>
      </c>
    </row>
    <row r="4921" customFormat="false" ht="12.75" hidden="false" customHeight="false" outlineLevel="0" collapsed="false">
      <c r="A4921" s="0" t="n">
        <v>3338.11428579462</v>
      </c>
      <c r="B4921" s="0" t="n">
        <v>-0.0653340475899833</v>
      </c>
      <c r="C4921" s="0" t="n">
        <f aca="false">B4921+0.081464822</f>
        <v>0.0161307744100167</v>
      </c>
      <c r="D4921" s="0" t="n">
        <f aca="false">C4921/0.878040259</f>
        <v>0.0183713380390873</v>
      </c>
    </row>
    <row r="4922" customFormat="false" ht="12.75" hidden="false" customHeight="false" outlineLevel="0" collapsed="false">
      <c r="A4922" s="0" t="n">
        <v>3338.12000008035</v>
      </c>
      <c r="B4922" s="0" t="n">
        <v>-0.0731055668422154</v>
      </c>
      <c r="C4922" s="0" t="n">
        <f aca="false">B4922+0.081464822</f>
        <v>0.0083592551577846</v>
      </c>
      <c r="D4922" s="0" t="n">
        <f aca="false">C4922/0.878040259</f>
        <v>0.00952035521389982</v>
      </c>
    </row>
    <row r="4923" customFormat="false" ht="12.75" hidden="false" customHeight="false" outlineLevel="0" collapsed="false">
      <c r="A4923" s="0" t="n">
        <v>3338.12571436608</v>
      </c>
      <c r="B4923" s="0" t="n">
        <v>-0.0819770812988281</v>
      </c>
      <c r="C4923" s="0" t="n">
        <f aca="false">B4923+0.081464822</f>
        <v>-0.000512259298828116</v>
      </c>
      <c r="D4923" s="0" t="n">
        <f aca="false">C4923/0.878040259</f>
        <v>-0.000583412085695852</v>
      </c>
    </row>
    <row r="4924" customFormat="false" ht="12.75" hidden="false" customHeight="false" outlineLevel="0" collapsed="false">
      <c r="A4924" s="0" t="n">
        <v>3338.13142865181</v>
      </c>
      <c r="B4924" s="0" t="n">
        <v>-0.0651241302490234</v>
      </c>
      <c r="C4924" s="0" t="n">
        <f aca="false">B4924+0.081464822</f>
        <v>0.0163406917509766</v>
      </c>
      <c r="D4924" s="0" t="n">
        <f aca="false">C4924/0.878040259</f>
        <v>0.0186104128865196</v>
      </c>
    </row>
    <row r="4925" customFormat="false" ht="12.75" hidden="false" customHeight="false" outlineLevel="0" collapsed="false">
      <c r="A4925" s="0" t="n">
        <v>3338.13714293754</v>
      </c>
      <c r="B4925" s="0" t="n">
        <v>-0.0536503383091518</v>
      </c>
      <c r="C4925" s="0" t="n">
        <f aca="false">B4925+0.081464822</f>
        <v>0.0278144836908482</v>
      </c>
      <c r="D4925" s="0" t="n">
        <f aca="false">C4925/0.878040259</f>
        <v>0.0316779138607222</v>
      </c>
    </row>
    <row r="4926" customFormat="false" ht="12.75" hidden="false" customHeight="false" outlineLevel="0" collapsed="false">
      <c r="A4926" s="0" t="n">
        <v>3338.14285722327</v>
      </c>
      <c r="B4926" s="0" t="n">
        <v>-0.0547580174037389</v>
      </c>
      <c r="C4926" s="0" t="n">
        <f aca="false">B4926+0.081464822</f>
        <v>0.0267068045962612</v>
      </c>
      <c r="D4926" s="0" t="n">
        <f aca="false">C4926/0.878040259</f>
        <v>0.0304163782042039</v>
      </c>
    </row>
    <row r="4927" customFormat="false" ht="12.75" hidden="false" customHeight="false" outlineLevel="0" collapsed="false">
      <c r="A4927" s="0" t="n">
        <v>3338.148571509</v>
      </c>
      <c r="B4927" s="0" t="n">
        <v>-0.055263192313058</v>
      </c>
      <c r="C4927" s="0" t="n">
        <f aca="false">B4927+0.081464822</f>
        <v>0.026201629686942</v>
      </c>
      <c r="D4927" s="0" t="n">
        <f aca="false">C4927/0.878040259</f>
        <v>0.0298410345293085</v>
      </c>
    </row>
    <row r="4928" customFormat="false" ht="12.75" hidden="false" customHeight="false" outlineLevel="0" collapsed="false">
      <c r="A4928" s="0" t="n">
        <v>3338.15428579473</v>
      </c>
      <c r="B4928" s="0" t="n">
        <v>-0.0743903568812779</v>
      </c>
      <c r="C4928" s="0" t="n">
        <f aca="false">B4928+0.081464822</f>
        <v>0.0070744651187221</v>
      </c>
      <c r="D4928" s="0" t="n">
        <f aca="false">C4928/0.878040259</f>
        <v>0.00805710791300072</v>
      </c>
    </row>
    <row r="4929" customFormat="false" ht="12.75" hidden="false" customHeight="false" outlineLevel="0" collapsed="false">
      <c r="A4929" s="0" t="n">
        <v>3338.16000008046</v>
      </c>
      <c r="B4929" s="0" t="n">
        <v>-0.0809089660644531</v>
      </c>
      <c r="C4929" s="0" t="n">
        <f aca="false">B4929+0.081464822</f>
        <v>0.000555855935546884</v>
      </c>
      <c r="D4929" s="0" t="n">
        <f aca="false">C4929/0.878040259</f>
        <v>0.00063306429272383</v>
      </c>
    </row>
    <row r="4930" customFormat="false" ht="12.75" hidden="false" customHeight="false" outlineLevel="0" collapsed="false">
      <c r="A4930" s="0" t="n">
        <v>3338.16571436619</v>
      </c>
      <c r="B4930" s="0" t="n">
        <v>-0.0725890023367746</v>
      </c>
      <c r="C4930" s="0" t="n">
        <f aca="false">B4930+0.081464822</f>
        <v>0.00887581966322545</v>
      </c>
      <c r="D4930" s="0" t="n">
        <f aca="false">C4930/0.878040259</f>
        <v>0.010108670499157</v>
      </c>
    </row>
    <row r="4931" customFormat="false" ht="12.75" hidden="false" customHeight="false" outlineLevel="0" collapsed="false">
      <c r="A4931" s="0" t="n">
        <v>3338.17142865192</v>
      </c>
      <c r="B4931" s="0" t="n">
        <v>-0.0647717067173549</v>
      </c>
      <c r="C4931" s="0" t="n">
        <f aca="false">B4931+0.081464822</f>
        <v>0.0166931152826451</v>
      </c>
      <c r="D4931" s="0" t="n">
        <f aca="false">C4931/0.878040259</f>
        <v>0.0190117880262767</v>
      </c>
    </row>
    <row r="4932" customFormat="false" ht="12.75" hidden="false" customHeight="false" outlineLevel="0" collapsed="false">
      <c r="A4932" s="0" t="n">
        <v>3338.17714293765</v>
      </c>
      <c r="B4932" s="0" t="n">
        <v>-0.0725890023367746</v>
      </c>
      <c r="C4932" s="0" t="n">
        <f aca="false">B4932+0.081464822</f>
        <v>0.00887581966322544</v>
      </c>
      <c r="D4932" s="0" t="n">
        <f aca="false">C4932/0.878040259</f>
        <v>0.010108670499157</v>
      </c>
    </row>
    <row r="4933" customFormat="false" ht="12.75" hidden="false" customHeight="false" outlineLevel="0" collapsed="false">
      <c r="A4933" s="0" t="n">
        <v>3338.18285722338</v>
      </c>
      <c r="B4933" s="0" t="n">
        <v>-0.0717672620500837</v>
      </c>
      <c r="C4933" s="0" t="n">
        <f aca="false">B4933+0.081464822</f>
        <v>0.00969755994991631</v>
      </c>
      <c r="D4933" s="0" t="n">
        <f aca="false">C4933/0.878040259</f>
        <v>0.0110445504639626</v>
      </c>
    </row>
    <row r="4934" customFormat="false" ht="12.75" hidden="false" customHeight="false" outlineLevel="0" collapsed="false">
      <c r="A4934" s="0" t="n">
        <v>3338.18857150912</v>
      </c>
      <c r="B4934" s="0" t="n">
        <v>-0.0672970363071987</v>
      </c>
      <c r="C4934" s="0" t="n">
        <f aca="false">B4934+0.081464822</f>
        <v>0.0141677856928013</v>
      </c>
      <c r="D4934" s="0" t="n">
        <f aca="false">C4934/0.878040259</f>
        <v>0.016135690303013</v>
      </c>
    </row>
    <row r="4935" customFormat="false" ht="12.75" hidden="false" customHeight="false" outlineLevel="0" collapsed="false">
      <c r="A4935" s="0" t="n">
        <v>3338.19428579485</v>
      </c>
      <c r="B4935" s="0" t="n">
        <v>-0.056565420968192</v>
      </c>
      <c r="C4935" s="0" t="n">
        <f aca="false">B4935+0.081464822</f>
        <v>0.024899401031808</v>
      </c>
      <c r="D4935" s="0" t="n">
        <f aca="false">C4935/0.878040259</f>
        <v>0.028357926389578</v>
      </c>
    </row>
    <row r="4936" customFormat="false" ht="12.75" hidden="false" customHeight="false" outlineLevel="0" collapsed="false">
      <c r="A4936" s="0" t="n">
        <v>3338.20000008058</v>
      </c>
      <c r="B4936" s="0" t="n">
        <v>-0.0713714599609375</v>
      </c>
      <c r="C4936" s="0" t="n">
        <f aca="false">B4936+0.081464822</f>
        <v>0.0100933620390625</v>
      </c>
      <c r="D4936" s="0" t="n">
        <f aca="false">C4936/0.878040259</f>
        <v>0.0114953294403127</v>
      </c>
    </row>
    <row r="4937" customFormat="false" ht="12.75" hidden="false" customHeight="false" outlineLevel="0" collapsed="false">
      <c r="A4937" s="0" t="n">
        <v>3338.20571436631</v>
      </c>
      <c r="B4937" s="0" t="n">
        <v>-0.0696887969970703</v>
      </c>
      <c r="C4937" s="0" t="n">
        <f aca="false">B4937+0.081464822</f>
        <v>0.0117760250029297</v>
      </c>
      <c r="D4937" s="0" t="n">
        <f aca="false">C4937/0.878040259</f>
        <v>0.0134117141921731</v>
      </c>
    </row>
    <row r="4938" customFormat="false" ht="12.75" hidden="false" customHeight="false" outlineLevel="0" collapsed="false">
      <c r="A4938" s="0" t="n">
        <v>3338.21142865204</v>
      </c>
      <c r="B4938" s="0" t="n">
        <v>-0.0854272569928851</v>
      </c>
      <c r="C4938" s="0" t="n">
        <f aca="false">B4938+0.081464822</f>
        <v>-0.00396243499288504</v>
      </c>
      <c r="D4938" s="0" t="n">
        <f aca="false">C4938/0.878040259</f>
        <v>-0.00451281698335547</v>
      </c>
    </row>
    <row r="4939" customFormat="false" ht="12.75" hidden="false" customHeight="false" outlineLevel="0" collapsed="false">
      <c r="A4939" s="0" t="n">
        <v>3338.21714293777</v>
      </c>
      <c r="B4939" s="0" t="n">
        <v>-0.0836407252720424</v>
      </c>
      <c r="C4939" s="0" t="n">
        <f aca="false">B4939+0.081464822</f>
        <v>-0.00217590327204242</v>
      </c>
      <c r="D4939" s="0" t="n">
        <f aca="false">C4939/0.878040259</f>
        <v>-0.00247813611020588</v>
      </c>
    </row>
    <row r="4940" customFormat="false" ht="12.75" hidden="false" customHeight="false" outlineLevel="0" collapsed="false">
      <c r="A4940" s="0" t="n">
        <v>3338.2228572235</v>
      </c>
      <c r="B4940" s="0" t="n">
        <v>-0.0662482670375279</v>
      </c>
      <c r="C4940" s="0" t="n">
        <f aca="false">B4940+0.081464822</f>
        <v>0.0152165549624721</v>
      </c>
      <c r="D4940" s="0" t="n">
        <f aca="false">C4940/0.878040259</f>
        <v>0.0173301335633542</v>
      </c>
    </row>
    <row r="4941" customFormat="false" ht="12.75" hidden="false" customHeight="false" outlineLevel="0" collapsed="false">
      <c r="A4941" s="0" t="n">
        <v>3338.22857150923</v>
      </c>
      <c r="B4941" s="0" t="n">
        <v>-0.0609015873500279</v>
      </c>
      <c r="C4941" s="0" t="n">
        <f aca="false">B4941+0.081464822</f>
        <v>0.0205632346499721</v>
      </c>
      <c r="D4941" s="0" t="n">
        <f aca="false">C4941/0.878040259</f>
        <v>0.0234194667490435</v>
      </c>
    </row>
    <row r="4942" customFormat="false" ht="12.75" hidden="false" customHeight="false" outlineLevel="0" collapsed="false">
      <c r="A4942" s="0" t="n">
        <v>3338.23428579496</v>
      </c>
      <c r="B4942" s="0" t="n">
        <v>-0.0570845467703683</v>
      </c>
      <c r="C4942" s="0" t="n">
        <f aca="false">B4942+0.081464822</f>
        <v>0.0243802752296317</v>
      </c>
      <c r="D4942" s="0" t="n">
        <f aca="false">C4942/0.878040259</f>
        <v>0.0277666940436175</v>
      </c>
    </row>
    <row r="4943" customFormat="false" ht="12.75" hidden="false" customHeight="false" outlineLevel="0" collapsed="false">
      <c r="A4943" s="0" t="n">
        <v>3338.24000008069</v>
      </c>
      <c r="B4943" s="0" t="n">
        <v>-0.0772725786481585</v>
      </c>
      <c r="C4943" s="0" t="n">
        <f aca="false">B4943+0.081464822</f>
        <v>0.00419224335184153</v>
      </c>
      <c r="D4943" s="0" t="n">
        <f aca="false">C4943/0.878040259</f>
        <v>0.00477454571002937</v>
      </c>
    </row>
    <row r="4944" customFormat="false" ht="12.75" hidden="false" customHeight="false" outlineLevel="0" collapsed="false">
      <c r="A4944" s="0" t="n">
        <v>3338.24571436642</v>
      </c>
      <c r="B4944" s="0" t="n">
        <v>-0.0716138022286551</v>
      </c>
      <c r="C4944" s="0" t="n">
        <f aca="false">B4944+0.081464822</f>
        <v>0.00985101977134488</v>
      </c>
      <c r="D4944" s="0" t="n">
        <f aca="false">C4944/0.878040259</f>
        <v>0.0112193258456784</v>
      </c>
    </row>
    <row r="4945" customFormat="false" ht="12.75" hidden="false" customHeight="false" outlineLevel="0" collapsed="false">
      <c r="A4945" s="0" t="n">
        <v>3338.25142865215</v>
      </c>
      <c r="B4945" s="0" t="n">
        <v>-0.0432920728410993</v>
      </c>
      <c r="C4945" s="0" t="n">
        <f aca="false">B4945+0.081464822</f>
        <v>0.0381727491589007</v>
      </c>
      <c r="D4945" s="0" t="n">
        <f aca="false">C4945/0.878040259</f>
        <v>0.0434749418009325</v>
      </c>
    </row>
    <row r="4946" customFormat="false" ht="12.75" hidden="false" customHeight="false" outlineLevel="0" collapsed="false">
      <c r="A4946" s="0" t="n">
        <v>3338.25714293788</v>
      </c>
      <c r="B4946" s="0" t="n">
        <v>-0.04591064453125</v>
      </c>
      <c r="C4946" s="0" t="n">
        <f aca="false">B4946+0.081464822</f>
        <v>0.03555417746875</v>
      </c>
      <c r="D4946" s="0" t="n">
        <f aca="false">C4946/0.878040259</f>
        <v>0.0404926506550425</v>
      </c>
    </row>
    <row r="4947" customFormat="false" ht="12.75" hidden="false" customHeight="false" outlineLevel="0" collapsed="false">
      <c r="A4947" s="0" t="n">
        <v>3338.26285722361</v>
      </c>
      <c r="B4947" s="0" t="n">
        <v>-0.0570428030831473</v>
      </c>
      <c r="C4947" s="0" t="n">
        <f aca="false">B4947+0.081464822</f>
        <v>0.0244220189168527</v>
      </c>
      <c r="D4947" s="0" t="n">
        <f aca="false">C4947/0.878040259</f>
        <v>0.0278142359265701</v>
      </c>
    </row>
    <row r="4948" customFormat="false" ht="12.75" hidden="false" customHeight="false" outlineLevel="0" collapsed="false">
      <c r="A4948" s="0" t="n">
        <v>3338.26857150934</v>
      </c>
      <c r="B4948" s="0" t="n">
        <v>-0.0465362548828125</v>
      </c>
      <c r="C4948" s="0" t="n">
        <f aca="false">B4948+0.081464822</f>
        <v>0.0349285671171875</v>
      </c>
      <c r="D4948" s="0" t="n">
        <f aca="false">C4948/0.878040259</f>
        <v>0.0397801430619681</v>
      </c>
    </row>
    <row r="4949" customFormat="false" ht="12.75" hidden="false" customHeight="false" outlineLevel="0" collapsed="false">
      <c r="A4949" s="0" t="n">
        <v>3338.27428579507</v>
      </c>
      <c r="B4949" s="0" t="n">
        <v>-0.0462100982666016</v>
      </c>
      <c r="C4949" s="0" t="n">
        <f aca="false">B4949+0.081464822</f>
        <v>0.0352547237333984</v>
      </c>
      <c r="D4949" s="0" t="n">
        <f aca="false">C4949/0.878040259</f>
        <v>0.0401516028132355</v>
      </c>
    </row>
    <row r="4950" customFormat="false" ht="12.75" hidden="false" customHeight="false" outlineLevel="0" collapsed="false">
      <c r="A4950" s="0" t="n">
        <v>3338.2800000808</v>
      </c>
      <c r="B4950" s="0" t="n">
        <v>-0.0611634935651507</v>
      </c>
      <c r="C4950" s="0" t="n">
        <f aca="false">B4950+0.081464822</f>
        <v>0.0203013284348494</v>
      </c>
      <c r="D4950" s="0" t="n">
        <f aca="false">C4950/0.878040259</f>
        <v>0.0231211817758454</v>
      </c>
    </row>
    <row r="4951" customFormat="false" ht="12.75" hidden="false" customHeight="false" outlineLevel="0" collapsed="false">
      <c r="A4951" s="0" t="n">
        <v>3338.28571436654</v>
      </c>
      <c r="B4951" s="0" t="n">
        <v>-0.0612567356654576</v>
      </c>
      <c r="C4951" s="0" t="n">
        <f aca="false">B4951+0.081464822</f>
        <v>0.0202080863345424</v>
      </c>
      <c r="D4951" s="0" t="n">
        <f aca="false">C4951/0.878040259</f>
        <v>0.023014988353219</v>
      </c>
    </row>
    <row r="4952" customFormat="false" ht="12.75" hidden="false" customHeight="false" outlineLevel="0" collapsed="false">
      <c r="A4952" s="0" t="n">
        <v>3338.29142865227</v>
      </c>
      <c r="B4952" s="0" t="n">
        <v>-0.0663409641810826</v>
      </c>
      <c r="C4952" s="0" t="n">
        <f aca="false">B4952+0.081464822</f>
        <v>0.0151238578189174</v>
      </c>
      <c r="D4952" s="0" t="n">
        <f aca="false">C4952/0.878040259</f>
        <v>0.0172245607919413</v>
      </c>
    </row>
    <row r="4953" customFormat="false" ht="12.75" hidden="false" customHeight="false" outlineLevel="0" collapsed="false">
      <c r="A4953" s="0" t="n">
        <v>3338.297142938</v>
      </c>
      <c r="B4953" s="0" t="n">
        <v>-0.0741363525390625</v>
      </c>
      <c r="C4953" s="0" t="n">
        <f aca="false">B4953+0.081464822</f>
        <v>0.0073284694609375</v>
      </c>
      <c r="D4953" s="0" t="n">
        <f aca="false">C4953/0.878040259</f>
        <v>0.00834639344360348</v>
      </c>
    </row>
    <row r="4954" customFormat="false" ht="12.75" hidden="false" customHeight="false" outlineLevel="0" collapsed="false">
      <c r="A4954" s="0" t="n">
        <v>3338.30285722373</v>
      </c>
      <c r="B4954" s="0" t="n">
        <v>-0.0707529885428292</v>
      </c>
      <c r="C4954" s="0" t="n">
        <f aca="false">B4954+0.081464822</f>
        <v>0.0107118334571708</v>
      </c>
      <c r="D4954" s="0" t="n">
        <f aca="false">C4954/0.878040259</f>
        <v>0.0121997065024905</v>
      </c>
    </row>
    <row r="4955" customFormat="false" ht="12.75" hidden="false" customHeight="false" outlineLevel="0" collapsed="false">
      <c r="A4955" s="0" t="n">
        <v>3338.30857150946</v>
      </c>
      <c r="B4955" s="0" t="n">
        <v>-0.0474846976143973</v>
      </c>
      <c r="C4955" s="0" t="n">
        <f aca="false">B4955+0.081464822</f>
        <v>0.0339801243856027</v>
      </c>
      <c r="D4955" s="0" t="n">
        <f aca="false">C4955/0.878040259</f>
        <v>0.0386999616900285</v>
      </c>
    </row>
    <row r="4956" customFormat="false" ht="12.75" hidden="false" customHeight="false" outlineLevel="0" collapsed="false">
      <c r="A4956" s="0" t="n">
        <v>3338.31428579519</v>
      </c>
      <c r="B4956" s="0" t="n">
        <v>-0.071539797101702</v>
      </c>
      <c r="C4956" s="0" t="n">
        <f aca="false">B4956+0.081464822</f>
        <v>0.00992502489829798</v>
      </c>
      <c r="D4956" s="0" t="n">
        <f aca="false">C4956/0.878040259</f>
        <v>0.0113036102804689</v>
      </c>
    </row>
    <row r="4957" customFormat="false" ht="12.75" hidden="false" customHeight="false" outlineLevel="0" collapsed="false">
      <c r="A4957" s="0" t="n">
        <v>3338.32000008092</v>
      </c>
      <c r="B4957" s="0" t="n">
        <v>-0.0669121333530971</v>
      </c>
      <c r="C4957" s="0" t="n">
        <f aca="false">B4957+0.081464822</f>
        <v>0.0145526886469029</v>
      </c>
      <c r="D4957" s="0" t="n">
        <f aca="false">C4957/0.878040259</f>
        <v>0.0165740562550935</v>
      </c>
    </row>
    <row r="4958" customFormat="false" ht="12.75" hidden="false" customHeight="false" outlineLevel="0" collapsed="false">
      <c r="A4958" s="0" t="n">
        <v>3338.32571436665</v>
      </c>
      <c r="B4958" s="0" t="n">
        <v>-0.0545161655970982</v>
      </c>
      <c r="C4958" s="0" t="n">
        <f aca="false">B4958+0.081464822</f>
        <v>0.0269486564029018</v>
      </c>
      <c r="D4958" s="0" t="n">
        <f aca="false">C4958/0.878040259</f>
        <v>0.0306918232127461</v>
      </c>
    </row>
    <row r="4959" customFormat="false" ht="12.75" hidden="false" customHeight="false" outlineLevel="0" collapsed="false">
      <c r="A4959" s="0" t="n">
        <v>3338.33142865238</v>
      </c>
      <c r="B4959" s="0" t="n">
        <v>-0.0561474936349051</v>
      </c>
      <c r="C4959" s="0" t="n">
        <f aca="false">B4959+0.081464822</f>
        <v>0.0253173283650949</v>
      </c>
      <c r="D4959" s="0" t="n">
        <f aca="false">C4959/0.878040259</f>
        <v>0.0288339038051954</v>
      </c>
    </row>
    <row r="4960" customFormat="false" ht="12.75" hidden="false" customHeight="false" outlineLevel="0" collapsed="false">
      <c r="A4960" s="0" t="n">
        <v>3338.33714293811</v>
      </c>
      <c r="B4960" s="0" t="n">
        <v>-0.0605374472481864</v>
      </c>
      <c r="C4960" s="0" t="n">
        <f aca="false">B4960+0.081464822</f>
        <v>0.0209273747518136</v>
      </c>
      <c r="D4960" s="0" t="n">
        <f aca="false">C4960/0.878040259</f>
        <v>0.0238341858898905</v>
      </c>
    </row>
    <row r="4961" customFormat="false" ht="12.75" hidden="false" customHeight="false" outlineLevel="0" collapsed="false">
      <c r="A4961" s="0" t="n">
        <v>3338.34285722384</v>
      </c>
      <c r="B4961" s="0" t="n">
        <v>-0.0602820260184152</v>
      </c>
      <c r="C4961" s="0" t="n">
        <f aca="false">B4961+0.081464822</f>
        <v>0.0211827959815848</v>
      </c>
      <c r="D4961" s="0" t="n">
        <f aca="false">C4961/0.878040259</f>
        <v>0.0241250851136483</v>
      </c>
    </row>
    <row r="4962" customFormat="false" ht="12.75" hidden="false" customHeight="false" outlineLevel="0" collapsed="false">
      <c r="A4962" s="0" t="n">
        <v>3338.34857150957</v>
      </c>
      <c r="B4962" s="0" t="n">
        <v>-0.0748483385358538</v>
      </c>
      <c r="C4962" s="0" t="n">
        <f aca="false">B4962+0.081464822</f>
        <v>0.00661648346414621</v>
      </c>
      <c r="D4962" s="0" t="n">
        <f aca="false">C4962/0.878040259</f>
        <v>0.00753551263319261</v>
      </c>
    </row>
    <row r="4963" customFormat="false" ht="12.75" hidden="false" customHeight="false" outlineLevel="0" collapsed="false">
      <c r="A4963" s="0" t="n">
        <v>3338.3542857953</v>
      </c>
      <c r="B4963" s="0" t="n">
        <v>-0.0515856061662947</v>
      </c>
      <c r="C4963" s="0" t="n">
        <f aca="false">B4963+0.081464822</f>
        <v>0.0298792158337054</v>
      </c>
      <c r="D4963" s="0" t="n">
        <f aca="false">C4963/0.878040259</f>
        <v>0.0340294371783531</v>
      </c>
    </row>
    <row r="4964" customFormat="false" ht="12.75" hidden="false" customHeight="false" outlineLevel="0" collapsed="false">
      <c r="A4964" s="0" t="n">
        <v>3338.36000008103</v>
      </c>
      <c r="B4964" s="0" t="n">
        <v>-0.0446049281529018</v>
      </c>
      <c r="C4964" s="0" t="n">
        <f aca="false">B4964+0.081464822</f>
        <v>0.0368598938470982</v>
      </c>
      <c r="D4964" s="0" t="n">
        <f aca="false">C4964/0.878040259</f>
        <v>0.0419797309625392</v>
      </c>
    </row>
    <row r="4965" customFormat="false" ht="12.75" hidden="false" customHeight="false" outlineLevel="0" collapsed="false">
      <c r="A4965" s="0" t="n">
        <v>3338.36571436676</v>
      </c>
      <c r="B4965" s="0" t="n">
        <v>-0.0615002223423549</v>
      </c>
      <c r="C4965" s="0" t="n">
        <f aca="false">B4965+0.081464822</f>
        <v>0.0199645996576451</v>
      </c>
      <c r="D4965" s="0" t="n">
        <f aca="false">C4965/0.878040259</f>
        <v>0.0227376813910364</v>
      </c>
    </row>
    <row r="4966" customFormat="false" ht="12.75" hidden="false" customHeight="false" outlineLevel="0" collapsed="false">
      <c r="A4966" s="0" t="n">
        <v>3338.37142865249</v>
      </c>
      <c r="B4966" s="0" t="n">
        <v>-0.0454256875174386</v>
      </c>
      <c r="C4966" s="0" t="n">
        <f aca="false">B4966+0.081464822</f>
        <v>0.0360391344825614</v>
      </c>
      <c r="D4966" s="0" t="n">
        <f aca="false">C4966/0.878040259</f>
        <v>0.0410449681699178</v>
      </c>
    </row>
    <row r="4967" customFormat="false" ht="12.75" hidden="false" customHeight="false" outlineLevel="0" collapsed="false">
      <c r="A4967" s="0" t="n">
        <v>3338.37714293823</v>
      </c>
      <c r="B4967" s="0" t="n">
        <v>-0.0479507991245815</v>
      </c>
      <c r="C4967" s="0" t="n">
        <f aca="false">B4967+0.081464822</f>
        <v>0.0335140228754185</v>
      </c>
      <c r="D4967" s="0" t="n">
        <f aca="false">C4967/0.878040259</f>
        <v>0.0381691187071395</v>
      </c>
    </row>
    <row r="4968" customFormat="false" ht="12.75" hidden="false" customHeight="false" outlineLevel="0" collapsed="false">
      <c r="A4968" s="0" t="n">
        <v>3338.38285722396</v>
      </c>
      <c r="B4968" s="0" t="n">
        <v>-0.0628146035330636</v>
      </c>
      <c r="C4968" s="0" t="n">
        <f aca="false">B4968+0.081464822</f>
        <v>0.0186502184669364</v>
      </c>
      <c r="D4968" s="0" t="n">
        <f aca="false">C4968/0.878040259</f>
        <v>0.0212407327292454</v>
      </c>
    </row>
    <row r="4969" customFormat="false" ht="12.75" hidden="false" customHeight="false" outlineLevel="0" collapsed="false">
      <c r="A4969" s="0" t="n">
        <v>3338.38857150969</v>
      </c>
      <c r="B4969" s="0" t="n">
        <v>-0.06162109375</v>
      </c>
      <c r="C4969" s="0" t="n">
        <f aca="false">B4969+0.081464822</f>
        <v>0.01984372825</v>
      </c>
      <c r="D4969" s="0" t="n">
        <f aca="false">C4969/0.878040259</f>
        <v>0.0226000209518866</v>
      </c>
    </row>
    <row r="4970" customFormat="false" ht="12.75" hidden="false" customHeight="false" outlineLevel="0" collapsed="false">
      <c r="A4970" s="0" t="n">
        <v>3338.39428579542</v>
      </c>
      <c r="B4970" s="0" t="n">
        <v>-0.0638757978166853</v>
      </c>
      <c r="C4970" s="0" t="n">
        <f aca="false">B4970+0.081464822</f>
        <v>0.0175890241833147</v>
      </c>
      <c r="D4970" s="0" t="n">
        <f aca="false">C4970/0.878040259</f>
        <v>0.0200321386212369</v>
      </c>
    </row>
    <row r="4971" customFormat="false" ht="12.75" hidden="false" customHeight="false" outlineLevel="0" collapsed="false">
      <c r="A4971" s="0" t="n">
        <v>3338.40000008115</v>
      </c>
      <c r="B4971" s="0" t="n">
        <v>-0.0429945264543806</v>
      </c>
      <c r="C4971" s="0" t="n">
        <f aca="false">B4971+0.081464822</f>
        <v>0.0384702955456194</v>
      </c>
      <c r="D4971" s="0" t="n">
        <f aca="false">C4971/0.878040259</f>
        <v>0.0438138173634922</v>
      </c>
    </row>
    <row r="4972" customFormat="false" ht="12.75" hidden="false" customHeight="false" outlineLevel="0" collapsed="false">
      <c r="A4972" s="0" t="n">
        <v>3338.40571436688</v>
      </c>
      <c r="B4972" s="0" t="n">
        <v>-0.0524743216378348</v>
      </c>
      <c r="C4972" s="0" t="n">
        <f aca="false">B4972+0.081464822</f>
        <v>0.0289905003621652</v>
      </c>
      <c r="D4972" s="0" t="n">
        <f aca="false">C4972/0.878040259</f>
        <v>0.0330172791794108</v>
      </c>
    </row>
    <row r="4973" customFormat="false" ht="12.75" hidden="false" customHeight="false" outlineLevel="0" collapsed="false">
      <c r="A4973" s="0" t="n">
        <v>3338.41142865261</v>
      </c>
      <c r="B4973" s="0" t="n">
        <v>-0.0492766244070871</v>
      </c>
      <c r="C4973" s="0" t="n">
        <f aca="false">B4973+0.081464822</f>
        <v>0.0321881975929129</v>
      </c>
      <c r="D4973" s="0" t="n">
        <f aca="false">C4973/0.878040259</f>
        <v>0.0366591363698654</v>
      </c>
    </row>
    <row r="4974" customFormat="false" ht="12.75" hidden="false" customHeight="false" outlineLevel="0" collapsed="false">
      <c r="A4974" s="0" t="n">
        <v>3338.41714293834</v>
      </c>
      <c r="B4974" s="0" t="n">
        <v>-0.06501829964774</v>
      </c>
      <c r="C4974" s="0" t="n">
        <f aca="false">B4974+0.081464822</f>
        <v>0.0164465223522601</v>
      </c>
      <c r="D4974" s="0" t="n">
        <f aca="false">C4974/0.878040259</f>
        <v>0.0187309433521773</v>
      </c>
    </row>
    <row r="4975" customFormat="false" ht="12.75" hidden="false" customHeight="false" outlineLevel="0" collapsed="false">
      <c r="A4975" s="0" t="n">
        <v>3338.42285722407</v>
      </c>
      <c r="B4975" s="0" t="n">
        <v>-0.0762276785714286</v>
      </c>
      <c r="C4975" s="0" t="n">
        <f aca="false">B4975+0.081464822</f>
        <v>0.00523714342857144</v>
      </c>
      <c r="D4975" s="0" t="n">
        <f aca="false">C4975/0.878040259</f>
        <v>0.00596458234675483</v>
      </c>
    </row>
    <row r="4976" customFormat="false" ht="12.75" hidden="false" customHeight="false" outlineLevel="0" collapsed="false">
      <c r="A4976" s="0" t="n">
        <v>3338.4285715098</v>
      </c>
      <c r="B4976" s="0" t="n">
        <v>-0.0779950823102679</v>
      </c>
      <c r="C4976" s="0" t="n">
        <f aca="false">B4976+0.081464822</f>
        <v>0.00346973968973215</v>
      </c>
      <c r="D4976" s="0" t="n">
        <f aca="false">C4976/0.878040259</f>
        <v>0.00395168633119834</v>
      </c>
    </row>
    <row r="4977" customFormat="false" ht="12.75" hidden="false" customHeight="false" outlineLevel="0" collapsed="false">
      <c r="A4977" s="0" t="n">
        <v>3338.43428579553</v>
      </c>
      <c r="B4977" s="0" t="n">
        <v>-0.0661562238420759</v>
      </c>
      <c r="C4977" s="0" t="n">
        <f aca="false">B4977+0.081464822</f>
        <v>0.0153085981579241</v>
      </c>
      <c r="D4977" s="0" t="n">
        <f aca="false">C4977/0.878040259</f>
        <v>0.0174349615533109</v>
      </c>
    </row>
    <row r="4978" customFormat="false" ht="12.75" hidden="false" customHeight="false" outlineLevel="0" collapsed="false">
      <c r="A4978" s="0" t="n">
        <v>3338.44000008126</v>
      </c>
      <c r="B4978" s="0" t="n">
        <v>-0.0664754050118583</v>
      </c>
      <c r="C4978" s="0" t="n">
        <f aca="false">B4978+0.081464822</f>
        <v>0.0149894169881418</v>
      </c>
      <c r="D4978" s="0" t="n">
        <f aca="false">C4978/0.878040259</f>
        <v>0.017071446137576</v>
      </c>
    </row>
    <row r="4979" customFormat="false" ht="12.75" hidden="false" customHeight="false" outlineLevel="0" collapsed="false">
      <c r="A4979" s="0" t="n">
        <v>3338.44571436699</v>
      </c>
      <c r="B4979" s="0" t="n">
        <v>-0.0624843597412109</v>
      </c>
      <c r="C4979" s="0" t="n">
        <f aca="false">B4979+0.081464822</f>
        <v>0.0189804622587891</v>
      </c>
      <c r="D4979" s="0" t="n">
        <f aca="false">C4979/0.878040259</f>
        <v>0.0216168473646139</v>
      </c>
    </row>
    <row r="4980" customFormat="false" ht="12.75" hidden="false" customHeight="false" outlineLevel="0" collapsed="false">
      <c r="A4980" s="0" t="n">
        <v>3338.45142865272</v>
      </c>
      <c r="B4980" s="0" t="n">
        <v>-0.0613291604178293</v>
      </c>
      <c r="C4980" s="0" t="n">
        <f aca="false">B4980+0.081464822</f>
        <v>0.0201356615821707</v>
      </c>
      <c r="D4980" s="0" t="n">
        <f aca="false">C4980/0.878040259</f>
        <v>0.0229325038069476</v>
      </c>
    </row>
    <row r="4981" customFormat="false" ht="12.75" hidden="false" customHeight="false" outlineLevel="0" collapsed="false">
      <c r="A4981" s="0" t="n">
        <v>3338.45714293845</v>
      </c>
      <c r="B4981" s="0" t="n">
        <v>-0.0695769173758371</v>
      </c>
      <c r="C4981" s="0" t="n">
        <f aca="false">B4981+0.081464822</f>
        <v>0.0118879046241629</v>
      </c>
      <c r="D4981" s="0" t="n">
        <f aca="false">C4981/0.878040259</f>
        <v>0.0135391338863005</v>
      </c>
    </row>
    <row r="4982" customFormat="false" ht="12.75" hidden="false" customHeight="false" outlineLevel="0" collapsed="false">
      <c r="A4982" s="0" t="n">
        <v>3338.46285722418</v>
      </c>
      <c r="B4982" s="0" t="n">
        <v>-0.0789507184709822</v>
      </c>
      <c r="C4982" s="0" t="n">
        <f aca="false">B4982+0.081464822</f>
        <v>0.00251410352901786</v>
      </c>
      <c r="D4982" s="0" t="n">
        <f aca="false">C4982/0.878040259</f>
        <v>0.00286331236324081</v>
      </c>
    </row>
    <row r="4983" customFormat="false" ht="12.75" hidden="false" customHeight="false" outlineLevel="0" collapsed="false">
      <c r="A4983" s="0" t="n">
        <v>3338.46857150992</v>
      </c>
      <c r="B4983" s="0" t="n">
        <v>-0.0759537833077567</v>
      </c>
      <c r="C4983" s="0" t="n">
        <f aca="false">B4983+0.081464822</f>
        <v>0.00551103869224331</v>
      </c>
      <c r="D4983" s="0" t="n">
        <f aca="false">C4983/0.878040259</f>
        <v>0.00627652164664959</v>
      </c>
    </row>
    <row r="4984" customFormat="false" ht="12.75" hidden="false" customHeight="false" outlineLevel="0" collapsed="false">
      <c r="A4984" s="0" t="n">
        <v>3338.47428579565</v>
      </c>
      <c r="B4984" s="0" t="n">
        <v>-0.0854660034179688</v>
      </c>
      <c r="C4984" s="0" t="n">
        <f aca="false">B4984+0.081464822</f>
        <v>-0.00400118141796876</v>
      </c>
      <c r="D4984" s="0" t="n">
        <f aca="false">C4984/0.878040259</f>
        <v>-0.00455694528463388</v>
      </c>
    </row>
    <row r="4985" customFormat="false" ht="12.75" hidden="false" customHeight="false" outlineLevel="0" collapsed="false">
      <c r="A4985" s="0" t="n">
        <v>3338.48000008138</v>
      </c>
      <c r="B4985" s="0" t="n">
        <v>-0.0778415134974888</v>
      </c>
      <c r="C4985" s="0" t="n">
        <f aca="false">B4985+0.081464822</f>
        <v>0.00362330850251116</v>
      </c>
      <c r="D4985" s="0" t="n">
        <f aca="false">C4985/0.878040259</f>
        <v>0.00412658584315684</v>
      </c>
    </row>
    <row r="4986" customFormat="false" ht="12.75" hidden="false" customHeight="false" outlineLevel="0" collapsed="false">
      <c r="A4986" s="0" t="n">
        <v>3338.48571436711</v>
      </c>
      <c r="B4986" s="0" t="n">
        <v>-0.0685394287109375</v>
      </c>
      <c r="C4986" s="0" t="n">
        <f aca="false">B4986+0.081464822</f>
        <v>0.0129253932890625</v>
      </c>
      <c r="D4986" s="0" t="n">
        <f aca="false">C4986/0.878040259</f>
        <v>0.0147207296665226</v>
      </c>
    </row>
    <row r="4987" customFormat="false" ht="12.75" hidden="false" customHeight="false" outlineLevel="0" collapsed="false">
      <c r="A4987" s="0" t="n">
        <v>3338.49142865284</v>
      </c>
      <c r="B4987" s="0" t="n">
        <v>-0.0822025844029018</v>
      </c>
      <c r="C4987" s="0" t="n">
        <f aca="false">B4987+0.081464822</f>
        <v>-0.00073776240290177</v>
      </c>
      <c r="D4987" s="0" t="n">
        <f aca="false">C4987/0.878040259</f>
        <v>-0.000840237557833633</v>
      </c>
    </row>
    <row r="4988" customFormat="false" ht="12.75" hidden="false" customHeight="false" outlineLevel="0" collapsed="false">
      <c r="A4988" s="0" t="n">
        <v>3338.49714293857</v>
      </c>
      <c r="B4988" s="0" t="n">
        <v>-0.0716002873011998</v>
      </c>
      <c r="C4988" s="0" t="n">
        <f aca="false">B4988+0.081464822</f>
        <v>0.00986453469880025</v>
      </c>
      <c r="D4988" s="0" t="n">
        <f aca="false">C4988/0.878040259</f>
        <v>0.0112347179957727</v>
      </c>
    </row>
    <row r="4989" customFormat="false" ht="12.75" hidden="false" customHeight="false" outlineLevel="0" collapsed="false">
      <c r="A4989" s="0" t="n">
        <v>3338.5028572243</v>
      </c>
      <c r="B4989" s="0" t="n">
        <v>-0.0559405190604074</v>
      </c>
      <c r="C4989" s="0" t="n">
        <f aca="false">B4989+0.081464822</f>
        <v>0.0255243029395926</v>
      </c>
      <c r="D4989" s="0" t="n">
        <f aca="false">C4989/0.878040259</f>
        <v>0.0290696271360749</v>
      </c>
    </row>
    <row r="4990" customFormat="false" ht="12.75" hidden="false" customHeight="false" outlineLevel="0" collapsed="false">
      <c r="A4990" s="0" t="n">
        <v>3338.50857151003</v>
      </c>
      <c r="B4990" s="0" t="n">
        <v>-0.0638228280203683</v>
      </c>
      <c r="C4990" s="0" t="n">
        <f aca="false">B4990+0.081464822</f>
        <v>0.0176419939796317</v>
      </c>
      <c r="D4990" s="0" t="n">
        <f aca="false">C4990/0.878040259</f>
        <v>0.0200924659191871</v>
      </c>
    </row>
    <row r="4991" customFormat="false" ht="12.75" hidden="false" customHeight="false" outlineLevel="0" collapsed="false">
      <c r="A4991" s="0" t="n">
        <v>3338.51428579576</v>
      </c>
      <c r="B4991" s="0" t="n">
        <v>-0.0733827318464007</v>
      </c>
      <c r="C4991" s="0" t="n">
        <f aca="false">B4991+0.081464822</f>
        <v>0.00808209015359934</v>
      </c>
      <c r="D4991" s="0" t="n">
        <f aca="false">C4991/0.878040259</f>
        <v>0.0092046920067242</v>
      </c>
    </row>
    <row r="4992" customFormat="false" ht="12.75" hidden="false" customHeight="false" outlineLevel="0" collapsed="false">
      <c r="A4992" s="0" t="n">
        <v>3338.52000008149</v>
      </c>
      <c r="B4992" s="0" t="n">
        <v>-0.0705457959856306</v>
      </c>
      <c r="C4992" s="0" t="n">
        <f aca="false">B4992+0.081464822</f>
        <v>0.0109190260143694</v>
      </c>
      <c r="D4992" s="0" t="n">
        <f aca="false">C4992/0.878040259</f>
        <v>0.0124356780938554</v>
      </c>
    </row>
    <row r="4993" customFormat="false" ht="12.75" hidden="false" customHeight="false" outlineLevel="0" collapsed="false">
      <c r="A4993" s="0" t="n">
        <v>3338.52571436722</v>
      </c>
      <c r="B4993" s="0" t="n">
        <v>-0.0732412610735212</v>
      </c>
      <c r="C4993" s="0" t="n">
        <f aca="false">B4993+0.081464822</f>
        <v>0.0082235609264788</v>
      </c>
      <c r="D4993" s="0" t="n">
        <f aca="false">C4993/0.878040259</f>
        <v>0.00936581306174345</v>
      </c>
    </row>
    <row r="4994" customFormat="false" ht="12.75" hidden="false" customHeight="false" outlineLevel="0" collapsed="false">
      <c r="A4994" s="0" t="n">
        <v>3338.53142865295</v>
      </c>
      <c r="B4994" s="0" t="n">
        <v>-0.0673046112060547</v>
      </c>
      <c r="C4994" s="0" t="n">
        <f aca="false">B4994+0.081464822</f>
        <v>0.0141602107939453</v>
      </c>
      <c r="D4994" s="0" t="n">
        <f aca="false">C4994/0.878040259</f>
        <v>0.0161270632511456</v>
      </c>
    </row>
    <row r="4995" customFormat="false" ht="12.75" hidden="false" customHeight="false" outlineLevel="0" collapsed="false">
      <c r="A4995" s="0" t="n">
        <v>3338.53714293868</v>
      </c>
      <c r="B4995" s="0" t="n">
        <v>-0.0757381439208984</v>
      </c>
      <c r="C4995" s="0" t="n">
        <f aca="false">B4995+0.081464822</f>
        <v>0.00572667807910159</v>
      </c>
      <c r="D4995" s="0" t="n">
        <f aca="false">C4995/0.878040259</f>
        <v>0.00652211333182342</v>
      </c>
    </row>
    <row r="4996" customFormat="false" ht="12.75" hidden="false" customHeight="false" outlineLevel="0" collapsed="false">
      <c r="A4996" s="0" t="n">
        <v>3338.54285722441</v>
      </c>
      <c r="B4996" s="0" t="n">
        <v>-0.0829675946916853</v>
      </c>
      <c r="C4996" s="0" t="n">
        <f aca="false">B4996+0.081464822</f>
        <v>-0.00150277269168525</v>
      </c>
      <c r="D4996" s="0" t="n">
        <f aca="false">C4996/0.878040259</f>
        <v>-0.00171150773131605</v>
      </c>
    </row>
    <row r="4997" customFormat="false" ht="12.75" hidden="false" customHeight="false" outlineLevel="0" collapsed="false">
      <c r="A4997" s="0" t="n">
        <v>3338.54857151014</v>
      </c>
      <c r="B4997" s="0" t="n">
        <v>-0.0876065935407366</v>
      </c>
      <c r="C4997" s="0" t="n">
        <f aca="false">B4997+0.081464822</f>
        <v>-0.0061417715407366</v>
      </c>
      <c r="D4997" s="0" t="n">
        <f aca="false">C4997/0.878040259</f>
        <v>-0.00699486325118106</v>
      </c>
    </row>
    <row r="4998" customFormat="false" ht="12.75" hidden="false" customHeight="false" outlineLevel="0" collapsed="false">
      <c r="A4998" s="0" t="n">
        <v>3338.55428579587</v>
      </c>
      <c r="B4998" s="0" t="n">
        <v>-0.0777694157191685</v>
      </c>
      <c r="C4998" s="0" t="n">
        <f aca="false">B4998+0.081464822</f>
        <v>0.00369540628083148</v>
      </c>
      <c r="D4998" s="0" t="n">
        <f aca="false">C4998/0.878040259</f>
        <v>0.00420869799870017</v>
      </c>
    </row>
    <row r="4999" customFormat="false" ht="12.75" hidden="false" customHeight="false" outlineLevel="0" collapsed="false">
      <c r="A4999" s="0" t="n">
        <v>3338.56000008161</v>
      </c>
      <c r="B4999" s="0" t="n">
        <v>-0.0620388031005859</v>
      </c>
      <c r="C4999" s="0" t="n">
        <f aca="false">B4999+0.081464822</f>
        <v>0.0194260188994141</v>
      </c>
      <c r="D4999" s="0" t="n">
        <f aca="false">C4999/0.878040259</f>
        <v>0.0221242917967547</v>
      </c>
    </row>
    <row r="5000" customFormat="false" ht="12.75" hidden="false" customHeight="false" outlineLevel="0" collapsed="false">
      <c r="A5000" s="0" t="n">
        <v>3338.56571436734</v>
      </c>
      <c r="B5000" s="0" t="n">
        <v>-0.0685685838971819</v>
      </c>
      <c r="C5000" s="0" t="n">
        <f aca="false">B5000+0.081464822</f>
        <v>0.0128962381028181</v>
      </c>
      <c r="D5000" s="0" t="n">
        <f aca="false">C5000/0.878040259</f>
        <v>0.0146875248266015</v>
      </c>
    </row>
    <row r="5001" customFormat="false" ht="12.75" hidden="false" customHeight="false" outlineLevel="0" collapsed="false">
      <c r="A5001" s="0" t="n">
        <v>3338.57142865307</v>
      </c>
      <c r="B5001" s="0" t="n">
        <v>-0.0744697570800781</v>
      </c>
      <c r="C5001" s="0" t="n">
        <f aca="false">B5001+0.081464822</f>
        <v>0.0069950649199219</v>
      </c>
      <c r="D5001" s="0" t="n">
        <f aca="false">C5001/0.878040259</f>
        <v>0.00796667903119679</v>
      </c>
    </row>
    <row r="5002" customFormat="false" ht="12.75" hidden="false" customHeight="false" outlineLevel="0" collapsed="false">
      <c r="A5002" s="0" t="n">
        <v>3338.5771429388</v>
      </c>
      <c r="B5002" s="0" t="n">
        <v>-0.077658680507115</v>
      </c>
      <c r="C5002" s="0" t="n">
        <f aca="false">B5002+0.081464822</f>
        <v>0.00380614149288505</v>
      </c>
      <c r="D5002" s="0" t="n">
        <f aca="false">C5002/0.878040259</f>
        <v>0.00433481432527919</v>
      </c>
    </row>
    <row r="5003" customFormat="false" ht="12.75" hidden="false" customHeight="false" outlineLevel="0" collapsed="false">
      <c r="A5003" s="0" t="n">
        <v>3338.58285722453</v>
      </c>
      <c r="B5003" s="0" t="n">
        <v>-0.0745592934744699</v>
      </c>
      <c r="C5003" s="0" t="n">
        <f aca="false">B5003+0.081464822</f>
        <v>0.00690552852553014</v>
      </c>
      <c r="D5003" s="0" t="n">
        <f aca="false">C5003/0.878040259</f>
        <v>0.0078647060368221</v>
      </c>
    </row>
    <row r="5004" customFormat="false" ht="12.75" hidden="false" customHeight="false" outlineLevel="0" collapsed="false">
      <c r="A5004" s="0" t="n">
        <v>3338.58857151026</v>
      </c>
      <c r="B5004" s="0" t="n">
        <v>-0.0684448787144252</v>
      </c>
      <c r="C5004" s="0" t="n">
        <f aca="false">B5004+0.081464822</f>
        <v>0.0130199432855748</v>
      </c>
      <c r="D5004" s="0" t="n">
        <f aca="false">C5004/0.878040259</f>
        <v>0.0148284126520613</v>
      </c>
    </row>
    <row r="5005" customFormat="false" ht="12.75" hidden="false" customHeight="false" outlineLevel="0" collapsed="false">
      <c r="A5005" s="0" t="n">
        <v>3338.59428579599</v>
      </c>
      <c r="B5005" s="0" t="n">
        <v>-0.0618079594203404</v>
      </c>
      <c r="C5005" s="0" t="n">
        <f aca="false">B5005+0.081464822</f>
        <v>0.0196568625796596</v>
      </c>
      <c r="D5005" s="0" t="n">
        <f aca="false">C5005/0.878040259</f>
        <v>0.0223871996507846</v>
      </c>
    </row>
    <row r="5006" customFormat="false" ht="12.75" hidden="false" customHeight="false" outlineLevel="0" collapsed="false">
      <c r="A5006" s="0" t="n">
        <v>3338.60000008172</v>
      </c>
      <c r="B5006" s="0" t="n">
        <v>-0.0613456181117467</v>
      </c>
      <c r="C5006" s="0" t="n">
        <f aca="false">B5006+0.081464822</f>
        <v>0.0201192038882533</v>
      </c>
      <c r="D5006" s="0" t="n">
        <f aca="false">C5006/0.878040259</f>
        <v>0.0229137601403005</v>
      </c>
    </row>
    <row r="5007" customFormat="false" ht="12.75" hidden="false" customHeight="false" outlineLevel="0" collapsed="false">
      <c r="A5007" s="0" t="n">
        <v>3338.60571436745</v>
      </c>
      <c r="B5007" s="0" t="n">
        <v>-0.070021002633231</v>
      </c>
      <c r="C5007" s="0" t="n">
        <f aca="false">B5007+0.081464822</f>
        <v>0.011443819366769</v>
      </c>
      <c r="D5007" s="0" t="n">
        <f aca="false">C5007/0.878040259</f>
        <v>0.0130333652124361</v>
      </c>
    </row>
    <row r="5008" customFormat="false" ht="12.75" hidden="false" customHeight="false" outlineLevel="0" collapsed="false">
      <c r="A5008" s="0" t="n">
        <v>3338.61142865318</v>
      </c>
      <c r="B5008" s="0" t="n">
        <v>-0.0655389513288226</v>
      </c>
      <c r="C5008" s="0" t="n">
        <f aca="false">B5008+0.081464822</f>
        <v>0.0159258706711775</v>
      </c>
      <c r="D5008" s="0" t="n">
        <f aca="false">C5008/0.878040259</f>
        <v>0.018137973182819</v>
      </c>
    </row>
    <row r="5009" customFormat="false" ht="12.75" hidden="false" customHeight="false" outlineLevel="0" collapsed="false">
      <c r="A5009" s="0" t="n">
        <v>3338.61714293891</v>
      </c>
      <c r="B5009" s="0" t="n">
        <v>-0.0727999550955636</v>
      </c>
      <c r="C5009" s="0" t="n">
        <f aca="false">B5009+0.081464822</f>
        <v>0.00866486690443638</v>
      </c>
      <c r="D5009" s="0" t="n">
        <f aca="false">C5009/0.878040259</f>
        <v>0.00986841641441908</v>
      </c>
    </row>
    <row r="5010" customFormat="false" ht="12.75" hidden="false" customHeight="false" outlineLevel="0" collapsed="false">
      <c r="A5010" s="0" t="n">
        <v>3338.62285722464</v>
      </c>
      <c r="B5010" s="0" t="n">
        <v>-0.0767515454973493</v>
      </c>
      <c r="C5010" s="0" t="n">
        <f aca="false">B5010+0.081464822</f>
        <v>0.00471327650265067</v>
      </c>
      <c r="D5010" s="0" t="n">
        <f aca="false">C5010/0.878040259</f>
        <v>0.00536795033523705</v>
      </c>
    </row>
    <row r="5011" customFormat="false" ht="12.75" hidden="false" customHeight="false" outlineLevel="0" collapsed="false">
      <c r="A5011" s="0" t="n">
        <v>3338.62857151037</v>
      </c>
      <c r="B5011" s="0" t="n">
        <v>-0.0668580191476005</v>
      </c>
      <c r="C5011" s="0" t="n">
        <f aca="false">B5011+0.081464822</f>
        <v>0.0146068028523996</v>
      </c>
      <c r="D5011" s="0" t="n">
        <f aca="false">C5011/0.878040259</f>
        <v>0.016635686920592</v>
      </c>
    </row>
    <row r="5012" customFormat="false" ht="12.75" hidden="false" customHeight="false" outlineLevel="0" collapsed="false">
      <c r="A5012" s="0" t="n">
        <v>3338.6342857961</v>
      </c>
      <c r="B5012" s="0" t="n">
        <v>-0.0599364689418248</v>
      </c>
      <c r="C5012" s="0" t="n">
        <f aca="false">B5012+0.081464822</f>
        <v>0.0215283530581752</v>
      </c>
      <c r="D5012" s="0" t="n">
        <f aca="false">C5012/0.878040259</f>
        <v>0.0245186400481156</v>
      </c>
    </row>
    <row r="5013" customFormat="false" ht="12.75" hidden="false" customHeight="false" outlineLevel="0" collapsed="false">
      <c r="A5013" s="0" t="n">
        <v>3338.64000008183</v>
      </c>
      <c r="B5013" s="0" t="n">
        <v>-0.0572467258998326</v>
      </c>
      <c r="C5013" s="0" t="n">
        <f aca="false">B5013+0.081464822</f>
        <v>0.0242180961001674</v>
      </c>
      <c r="D5013" s="0" t="n">
        <f aca="false">C5013/0.878040259</f>
        <v>0.0275819882424861</v>
      </c>
    </row>
    <row r="5014" customFormat="false" ht="12.75" hidden="false" customHeight="false" outlineLevel="0" collapsed="false">
      <c r="A5014" s="0" t="n">
        <v>3338.64571436756</v>
      </c>
      <c r="B5014" s="0" t="n">
        <v>-0.0682035718645368</v>
      </c>
      <c r="C5014" s="0" t="n">
        <f aca="false">B5014+0.081464822</f>
        <v>0.0132612501354632</v>
      </c>
      <c r="D5014" s="0" t="n">
        <f aca="false">C5014/0.878040259</f>
        <v>0.01510323700939</v>
      </c>
    </row>
    <row r="5015" customFormat="false" ht="12.75" hidden="false" customHeight="false" outlineLevel="0" collapsed="false">
      <c r="A5015" s="0" t="n">
        <v>3338.65142865329</v>
      </c>
      <c r="B5015" s="0" t="n">
        <v>-0.0725517817905971</v>
      </c>
      <c r="C5015" s="0" t="n">
        <f aca="false">B5015+0.081464822</f>
        <v>0.0089130402094029</v>
      </c>
      <c r="D5015" s="0" t="n">
        <f aca="false">C5015/0.878040259</f>
        <v>0.0101510609770376</v>
      </c>
    </row>
    <row r="5016" customFormat="false" ht="12.75" hidden="false" customHeight="false" outlineLevel="0" collapsed="false">
      <c r="A5016" s="0" t="n">
        <v>3338.65714293903</v>
      </c>
      <c r="B5016" s="0" t="n">
        <v>-0.0750617436000279</v>
      </c>
      <c r="C5016" s="0" t="n">
        <f aca="false">B5016+0.081464822</f>
        <v>0.0064030783999721</v>
      </c>
      <c r="D5016" s="0" t="n">
        <f aca="false">C5016/0.878040259</f>
        <v>0.00729246561799406</v>
      </c>
    </row>
    <row r="5017" customFormat="false" ht="12.75" hidden="false" customHeight="false" outlineLevel="0" collapsed="false">
      <c r="A5017" s="0" t="n">
        <v>3338.66285722476</v>
      </c>
      <c r="B5017" s="0" t="n">
        <v>-0.0663953508649554</v>
      </c>
      <c r="C5017" s="0" t="n">
        <f aca="false">B5017+0.081464822</f>
        <v>0.0150694711350447</v>
      </c>
      <c r="D5017" s="0" t="n">
        <f aca="false">C5017/0.878040259</f>
        <v>0.0171626198008361</v>
      </c>
    </row>
    <row r="5018" customFormat="false" ht="12.75" hidden="false" customHeight="false" outlineLevel="0" collapsed="false">
      <c r="A5018" s="0" t="n">
        <v>3338.66857151049</v>
      </c>
      <c r="B5018" s="0" t="n">
        <v>-0.0557346343994141</v>
      </c>
      <c r="C5018" s="0" t="n">
        <f aca="false">B5018+0.081464822</f>
        <v>0.0257301876005859</v>
      </c>
      <c r="D5018" s="0" t="n">
        <f aca="false">C5018/0.878040259</f>
        <v>0.0293041091645274</v>
      </c>
    </row>
    <row r="5019" customFormat="false" ht="12.75" hidden="false" customHeight="false" outlineLevel="0" collapsed="false">
      <c r="A5019" s="0" t="n">
        <v>3338.67428579622</v>
      </c>
      <c r="B5019" s="0" t="n">
        <v>-0.0573245457240514</v>
      </c>
      <c r="C5019" s="0" t="n">
        <f aca="false">B5019+0.081464822</f>
        <v>0.0241402762759486</v>
      </c>
      <c r="D5019" s="0" t="n">
        <f aca="false">C5019/0.878040259</f>
        <v>0.0274933592492012</v>
      </c>
    </row>
    <row r="5020" customFormat="false" ht="12.75" hidden="false" customHeight="false" outlineLevel="0" collapsed="false">
      <c r="A5020" s="0" t="n">
        <v>3338.68000008195</v>
      </c>
      <c r="B5020" s="0" t="n">
        <v>-0.0678235735212054</v>
      </c>
      <c r="C5020" s="0" t="n">
        <f aca="false">B5020+0.081464822</f>
        <v>0.0136412484787947</v>
      </c>
      <c r="D5020" s="0" t="n">
        <f aca="false">C5020/0.878040259</f>
        <v>0.0155360171005492</v>
      </c>
    </row>
    <row r="5021" customFormat="false" ht="12.75" hidden="false" customHeight="false" outlineLevel="0" collapsed="false">
      <c r="A5021" s="0" t="n">
        <v>3338.68571436768</v>
      </c>
      <c r="B5021" s="0" t="n">
        <v>-0.065571539742606</v>
      </c>
      <c r="C5021" s="0" t="n">
        <f aca="false">B5021+0.081464822</f>
        <v>0.015893282257394</v>
      </c>
      <c r="D5021" s="0" t="n">
        <f aca="false">C5021/0.878040259</f>
        <v>0.0181008582402529</v>
      </c>
    </row>
    <row r="5022" customFormat="false" ht="12.75" hidden="false" customHeight="false" outlineLevel="0" collapsed="false">
      <c r="A5022" s="0" t="n">
        <v>3338.69142865341</v>
      </c>
      <c r="B5022" s="0" t="n">
        <v>-0.0724941253662109</v>
      </c>
      <c r="C5022" s="0" t="n">
        <f aca="false">B5022+0.081464822</f>
        <v>0.00897069663378906</v>
      </c>
      <c r="D5022" s="0" t="n">
        <f aca="false">C5022/0.878040259</f>
        <v>0.0102167258754237</v>
      </c>
    </row>
    <row r="5023" customFormat="false" ht="12.75" hidden="false" customHeight="false" outlineLevel="0" collapsed="false">
      <c r="A5023" s="0" t="n">
        <v>3338.69714293914</v>
      </c>
      <c r="B5023" s="0" t="n">
        <v>-0.059075437273298</v>
      </c>
      <c r="C5023" s="0" t="n">
        <f aca="false">B5023+0.081464822</f>
        <v>0.022389384726702</v>
      </c>
      <c r="D5023" s="0" t="n">
        <f aca="false">C5023/0.878040259</f>
        <v>0.0254992689654131</v>
      </c>
    </row>
    <row r="5024" customFormat="false" ht="12.75" hidden="false" customHeight="false" outlineLevel="0" collapsed="false">
      <c r="A5024" s="0" t="n">
        <v>3338.70285722487</v>
      </c>
      <c r="B5024" s="0" t="n">
        <v>-0.0532561710902623</v>
      </c>
      <c r="C5024" s="0" t="n">
        <f aca="false">B5024+0.081464822</f>
        <v>0.0282086509097377</v>
      </c>
      <c r="D5024" s="0" t="n">
        <f aca="false">C5024/0.878040259</f>
        <v>0.0321268308834319</v>
      </c>
    </row>
    <row r="5025" customFormat="false" ht="12.75" hidden="false" customHeight="false" outlineLevel="0" collapsed="false">
      <c r="A5025" s="0" t="n">
        <v>3338.7085715106</v>
      </c>
      <c r="B5025" s="0" t="n">
        <v>-0.0703386034284319</v>
      </c>
      <c r="C5025" s="0" t="n">
        <f aca="false">B5025+0.081464822</f>
        <v>0.0111262185715681</v>
      </c>
      <c r="D5025" s="0" t="n">
        <f aca="false">C5025/0.878040259</f>
        <v>0.0126716496852203</v>
      </c>
    </row>
    <row r="5026" customFormat="false" ht="12.75" hidden="false" customHeight="false" outlineLevel="0" collapsed="false">
      <c r="A5026" s="0" t="n">
        <v>3338.71428579633</v>
      </c>
      <c r="B5026" s="0" t="n">
        <v>-0.0670091356549945</v>
      </c>
      <c r="C5026" s="0" t="n">
        <f aca="false">B5026+0.081464822</f>
        <v>0.0144556863450056</v>
      </c>
      <c r="D5026" s="0" t="n">
        <f aca="false">C5026/0.878040259</f>
        <v>0.0164635803390942</v>
      </c>
    </row>
    <row r="5027" customFormat="false" ht="12.75" hidden="false" customHeight="false" outlineLevel="0" collapsed="false">
      <c r="A5027" s="0" t="n">
        <v>3338.72000008206</v>
      </c>
      <c r="B5027" s="0" t="n">
        <v>-0.0587181091308594</v>
      </c>
      <c r="C5027" s="0" t="n">
        <f aca="false">B5027+0.081464822</f>
        <v>0.0227467128691406</v>
      </c>
      <c r="D5027" s="0" t="n">
        <f aca="false">C5027/0.878040259</f>
        <v>0.0259062299660916</v>
      </c>
    </row>
    <row r="5028" customFormat="false" ht="12.75" hidden="false" customHeight="false" outlineLevel="0" collapsed="false">
      <c r="A5028" s="0" t="n">
        <v>3338.72571436779</v>
      </c>
      <c r="B5028" s="0" t="n">
        <v>-0.0590526035853795</v>
      </c>
      <c r="C5028" s="0" t="n">
        <f aca="false">B5028+0.081464822</f>
        <v>0.0224122184146205</v>
      </c>
      <c r="D5028" s="0" t="n">
        <f aca="false">C5028/0.878040259</f>
        <v>0.0255252742512579</v>
      </c>
    </row>
    <row r="5029" customFormat="false" ht="12.75" hidden="false" customHeight="false" outlineLevel="0" collapsed="false">
      <c r="A5029" s="0" t="n">
        <v>3338.73142865352</v>
      </c>
      <c r="B5029" s="0" t="n">
        <v>-0.0613473074776786</v>
      </c>
      <c r="C5029" s="0" t="n">
        <f aca="false">B5029+0.081464822</f>
        <v>0.0201175145223214</v>
      </c>
      <c r="D5029" s="0" t="n">
        <f aca="false">C5029/0.878040259</f>
        <v>0.0229118361215387</v>
      </c>
    </row>
    <row r="5030" customFormat="false" ht="12.75" hidden="false" customHeight="false" outlineLevel="0" collapsed="false">
      <c r="A5030" s="0" t="n">
        <v>3338.73714293925</v>
      </c>
      <c r="B5030" s="0" t="n">
        <v>-0.0639728546142578</v>
      </c>
      <c r="C5030" s="0" t="n">
        <f aca="false">B5030+0.081464822</f>
        <v>0.0174919673857422</v>
      </c>
      <c r="D5030" s="0" t="n">
        <f aca="false">C5030/0.878040259</f>
        <v>0.0199216006401162</v>
      </c>
    </row>
    <row r="5031" customFormat="false" ht="12.75" hidden="false" customHeight="false" outlineLevel="0" collapsed="false">
      <c r="A5031" s="0" t="n">
        <v>3338.74285722498</v>
      </c>
      <c r="B5031" s="0" t="n">
        <v>-0.0597073146275112</v>
      </c>
      <c r="C5031" s="0" t="n">
        <f aca="false">B5031+0.081464822</f>
        <v>0.0217575073724888</v>
      </c>
      <c r="D5031" s="0" t="n">
        <f aca="false">C5031/0.878040259</f>
        <v>0.0247796238833837</v>
      </c>
    </row>
    <row r="5032" customFormat="false" ht="12.75" hidden="false" customHeight="false" outlineLevel="0" collapsed="false">
      <c r="A5032" s="0" t="n">
        <v>3338.74857151072</v>
      </c>
      <c r="B5032" s="0" t="n">
        <v>-0.0470058441162109</v>
      </c>
      <c r="C5032" s="0" t="n">
        <f aca="false">B5032+0.081464822</f>
        <v>0.0344589778837891</v>
      </c>
      <c r="D5032" s="0" t="n">
        <f aca="false">C5032/0.878040259</f>
        <v>0.0392453279113129</v>
      </c>
    </row>
    <row r="5033" customFormat="false" ht="12.75" hidden="false" customHeight="false" outlineLevel="0" collapsed="false">
      <c r="A5033" s="0" t="n">
        <v>3338.75428579645</v>
      </c>
      <c r="B5033" s="0" t="n">
        <v>-0.0561105455671038</v>
      </c>
      <c r="C5033" s="0" t="n">
        <f aca="false">B5033+0.081464822</f>
        <v>0.0253542764328962</v>
      </c>
      <c r="D5033" s="0" t="n">
        <f aca="false">C5033/0.878040259</f>
        <v>0.0288759839574693</v>
      </c>
    </row>
    <row r="5034" customFormat="false" ht="12.75" hidden="false" customHeight="false" outlineLevel="0" collapsed="false">
      <c r="A5034" s="0" t="n">
        <v>3338.76000008218</v>
      </c>
      <c r="B5034" s="0" t="n">
        <v>-0.0703314644949777</v>
      </c>
      <c r="C5034" s="0" t="n">
        <f aca="false">B5034+0.081464822</f>
        <v>0.0111333575050223</v>
      </c>
      <c r="D5034" s="0" t="n">
        <f aca="false">C5034/0.878040259</f>
        <v>0.0126797802161169</v>
      </c>
    </row>
    <row r="5035" customFormat="false" ht="12.75" hidden="false" customHeight="false" outlineLevel="0" collapsed="false">
      <c r="A5035" s="0" t="n">
        <v>3338.76571436791</v>
      </c>
      <c r="B5035" s="0" t="n">
        <v>-0.0927137647356306</v>
      </c>
      <c r="C5035" s="0" t="n">
        <f aca="false">B5035+0.081464822</f>
        <v>-0.0112489427356306</v>
      </c>
      <c r="D5035" s="0" t="n">
        <f aca="false">C5035/0.878040259</f>
        <v>-0.0128114202285463</v>
      </c>
    </row>
    <row r="5036" customFormat="false" ht="12.75" hidden="false" customHeight="false" outlineLevel="0" collapsed="false">
      <c r="A5036" s="0" t="n">
        <v>3338.77142865364</v>
      </c>
      <c r="B5036" s="0" t="n">
        <v>-0.0781897953578404</v>
      </c>
      <c r="C5036" s="0" t="n">
        <f aca="false">B5036+0.081464822</f>
        <v>0.00327502664215959</v>
      </c>
      <c r="D5036" s="0" t="n">
        <f aca="false">C5036/0.878040259</f>
        <v>0.00372992765262212</v>
      </c>
    </row>
    <row r="5037" customFormat="false" ht="12.75" hidden="false" customHeight="false" outlineLevel="0" collapsed="false">
      <c r="A5037" s="0" t="n">
        <v>3338.77714293937</v>
      </c>
      <c r="B5037" s="0" t="n">
        <v>-0.0702087947300502</v>
      </c>
      <c r="C5037" s="0" t="n">
        <f aca="false">B5037+0.081464822</f>
        <v>0.0112560272699498</v>
      </c>
      <c r="D5037" s="0" t="n">
        <f aca="false">C5037/0.878040259</f>
        <v>0.0128194888042711</v>
      </c>
    </row>
    <row r="5038" customFormat="false" ht="12.75" hidden="false" customHeight="false" outlineLevel="0" collapsed="false">
      <c r="A5038" s="0" t="n">
        <v>3338.7828572251</v>
      </c>
      <c r="B5038" s="0" t="n">
        <v>-0.0919691903250558</v>
      </c>
      <c r="C5038" s="0" t="n">
        <f aca="false">B5038+0.081464822</f>
        <v>-0.0105043683250558</v>
      </c>
      <c r="D5038" s="0" t="n">
        <f aca="false">C5038/0.878040259</f>
        <v>-0.0119634244755693</v>
      </c>
    </row>
    <row r="5039" customFormat="false" ht="12.75" hidden="false" customHeight="false" outlineLevel="0" collapsed="false">
      <c r="A5039" s="0" t="n">
        <v>3338.78857151083</v>
      </c>
      <c r="B5039" s="0" t="n">
        <v>-0.0670274462018694</v>
      </c>
      <c r="C5039" s="0" t="n">
        <f aca="false">B5039+0.081464822</f>
        <v>0.0144373757981306</v>
      </c>
      <c r="D5039" s="0" t="n">
        <f aca="false">C5039/0.878040259</f>
        <v>0.0164427264583213</v>
      </c>
    </row>
    <row r="5040" customFormat="false" ht="12.75" hidden="false" customHeight="false" outlineLevel="0" collapsed="false">
      <c r="A5040" s="0" t="n">
        <v>3338.79428579656</v>
      </c>
      <c r="B5040" s="0" t="n">
        <v>-0.0792943137032645</v>
      </c>
      <c r="C5040" s="0" t="n">
        <f aca="false">B5040+0.081464822</f>
        <v>0.00217050829673549</v>
      </c>
      <c r="D5040" s="0" t="n">
        <f aca="false">C5040/0.878040259</f>
        <v>0.00247199177314202</v>
      </c>
    </row>
    <row r="5041" customFormat="false" ht="12.75" hidden="false" customHeight="false" outlineLevel="0" collapsed="false">
      <c r="A5041" s="0" t="n">
        <v>3338.80000008229</v>
      </c>
      <c r="B5041" s="0" t="n">
        <v>-0.0906468527657645</v>
      </c>
      <c r="C5041" s="0" t="n">
        <f aca="false">B5041+0.081464822</f>
        <v>-0.00918203076576452</v>
      </c>
      <c r="D5041" s="0" t="n">
        <f aca="false">C5041/0.878040259</f>
        <v>-0.0104574143060615</v>
      </c>
    </row>
    <row r="5042" customFormat="false" ht="12.75" hidden="false" customHeight="false" outlineLevel="0" collapsed="false">
      <c r="A5042" s="0" t="n">
        <v>3338.80571436802</v>
      </c>
      <c r="B5042" s="0" t="n">
        <v>-0.0757706233433315</v>
      </c>
      <c r="C5042" s="0" t="n">
        <f aca="false">B5042+0.081464822</f>
        <v>0.00569419865666852</v>
      </c>
      <c r="D5042" s="0" t="n">
        <f aca="false">C5042/0.878040259</f>
        <v>0.00648512251950001</v>
      </c>
    </row>
    <row r="5043" customFormat="false" ht="12.75" hidden="false" customHeight="false" outlineLevel="0" collapsed="false">
      <c r="A5043" s="0" t="n">
        <v>3338.81142865375</v>
      </c>
      <c r="B5043" s="0" t="n">
        <v>-0.0674039568219866</v>
      </c>
      <c r="C5043" s="0" t="n">
        <f aca="false">B5043+0.081464822</f>
        <v>0.0140608651780134</v>
      </c>
      <c r="D5043" s="0" t="n">
        <f aca="false">C5043/0.878040259</f>
        <v>0.0160139185349284</v>
      </c>
    </row>
    <row r="5044" customFormat="false" ht="12.75" hidden="false" customHeight="false" outlineLevel="0" collapsed="false">
      <c r="A5044" s="0" t="n">
        <v>3338.81714293948</v>
      </c>
      <c r="B5044" s="0" t="n">
        <v>-0.0565702165876116</v>
      </c>
      <c r="C5044" s="0" t="n">
        <f aca="false">B5044+0.081464822</f>
        <v>0.0248946054123884</v>
      </c>
      <c r="D5044" s="0" t="n">
        <f aca="false">C5044/0.878040259</f>
        <v>0.0283524646588994</v>
      </c>
    </row>
    <row r="5045" customFormat="false" ht="12.75" hidden="false" customHeight="false" outlineLevel="0" collapsed="false">
      <c r="A5045" s="0" t="n">
        <v>3338.82285722521</v>
      </c>
      <c r="B5045" s="0" t="n">
        <v>-0.0610899788992746</v>
      </c>
      <c r="C5045" s="0" t="n">
        <f aca="false">B5045+0.081464822</f>
        <v>0.0203748431007255</v>
      </c>
      <c r="D5045" s="0" t="n">
        <f aca="false">C5045/0.878040259</f>
        <v>0.0232049076245437</v>
      </c>
    </row>
    <row r="5046" customFormat="false" ht="12.75" hidden="false" customHeight="false" outlineLevel="0" collapsed="false">
      <c r="A5046" s="0" t="n">
        <v>3338.82857151094</v>
      </c>
      <c r="B5046" s="0" t="n">
        <v>-0.0579453604561942</v>
      </c>
      <c r="C5046" s="0" t="n">
        <f aca="false">B5046+0.081464822</f>
        <v>0.0235194615438058</v>
      </c>
      <c r="D5046" s="0" t="n">
        <f aca="false">C5046/0.878040259</f>
        <v>0.0267863133868054</v>
      </c>
    </row>
    <row r="5047" customFormat="false" ht="12.75" hidden="false" customHeight="false" outlineLevel="0" collapsed="false">
      <c r="A5047" s="0" t="n">
        <v>3338.83428579667</v>
      </c>
      <c r="B5047" s="0" t="n">
        <v>-0.0515687670026507</v>
      </c>
      <c r="C5047" s="0" t="n">
        <f aca="false">B5047+0.081464822</f>
        <v>0.0298960549973493</v>
      </c>
      <c r="D5047" s="0" t="n">
        <f aca="false">C5047/0.878040259</f>
        <v>0.0340486153008496</v>
      </c>
    </row>
    <row r="5048" customFormat="false" ht="12.75" hidden="false" customHeight="false" outlineLevel="0" collapsed="false">
      <c r="A5048" s="0" t="n">
        <v>3338.84000008241</v>
      </c>
      <c r="B5048" s="0" t="n">
        <v>-0.0414514269147601</v>
      </c>
      <c r="C5048" s="0" t="n">
        <f aca="false">B5048+0.081464822</f>
        <v>0.04001339508524</v>
      </c>
      <c r="D5048" s="0" t="n">
        <f aca="false">C5048/0.878040259</f>
        <v>0.0455712533395806</v>
      </c>
    </row>
    <row r="5049" customFormat="false" ht="12.75" hidden="false" customHeight="false" outlineLevel="0" collapsed="false">
      <c r="A5049" s="0" t="n">
        <v>3338.84571436814</v>
      </c>
      <c r="B5049" s="0" t="n">
        <v>-0.0551835196358817</v>
      </c>
      <c r="C5049" s="0" t="n">
        <f aca="false">B5049+0.081464822</f>
        <v>0.0262813023641183</v>
      </c>
      <c r="D5049" s="0" t="n">
        <f aca="false">C5049/0.878040259</f>
        <v>0.0299317737367192</v>
      </c>
    </row>
    <row r="5050" customFormat="false" ht="12.75" hidden="false" customHeight="false" outlineLevel="0" collapsed="false">
      <c r="A5050" s="0" t="n">
        <v>3338.85142865387</v>
      </c>
      <c r="B5050" s="0" t="n">
        <v>-0.0640650612967355</v>
      </c>
      <c r="C5050" s="0" t="n">
        <f aca="false">B5050+0.081464822</f>
        <v>0.0173997607032645</v>
      </c>
      <c r="D5050" s="0" t="n">
        <f aca="false">C5050/0.878040259</f>
        <v>0.0198165864547955</v>
      </c>
    </row>
    <row r="5051" customFormat="false" ht="12.75" hidden="false" customHeight="false" outlineLevel="0" collapsed="false">
      <c r="A5051" s="0" t="n">
        <v>3338.8571429396</v>
      </c>
      <c r="B5051" s="0" t="n">
        <v>-0.0718742370605469</v>
      </c>
      <c r="C5051" s="0" t="n">
        <f aca="false">B5051+0.081464822</f>
        <v>0.00959058493945313</v>
      </c>
      <c r="D5051" s="0" t="n">
        <f aca="false">C5051/0.878040259</f>
        <v>0.0109227166307566</v>
      </c>
    </row>
    <row r="5052" customFormat="false" ht="12.75" hidden="false" customHeight="false" outlineLevel="0" collapsed="false">
      <c r="A5052" s="0" t="n">
        <v>3338.86285722533</v>
      </c>
      <c r="B5052" s="0" t="n">
        <v>-0.0651714869907924</v>
      </c>
      <c r="C5052" s="0" t="n">
        <f aca="false">B5052+0.081464822</f>
        <v>0.0162933350092076</v>
      </c>
      <c r="D5052" s="0" t="n">
        <f aca="false">C5052/0.878040259</f>
        <v>0.0185564782960682</v>
      </c>
    </row>
    <row r="5053" customFormat="false" ht="12.75" hidden="false" customHeight="false" outlineLevel="0" collapsed="false">
      <c r="A5053" s="0" t="n">
        <v>3338.86857151106</v>
      </c>
      <c r="B5053" s="0" t="n">
        <v>-0.0646220070975167</v>
      </c>
      <c r="C5053" s="0" t="n">
        <f aca="false">B5053+0.081464822</f>
        <v>0.0168428149024833</v>
      </c>
      <c r="D5053" s="0" t="n">
        <f aca="false">C5053/0.878040259</f>
        <v>0.0191822809146195</v>
      </c>
    </row>
    <row r="5054" customFormat="false" ht="12.75" hidden="false" customHeight="false" outlineLevel="0" collapsed="false">
      <c r="A5054" s="0" t="n">
        <v>3338.87428579679</v>
      </c>
      <c r="B5054" s="0" t="n">
        <v>-0.0737749917166574</v>
      </c>
      <c r="C5054" s="0" t="n">
        <f aca="false">B5054+0.081464822</f>
        <v>0.00768983028334265</v>
      </c>
      <c r="D5054" s="0" t="n">
        <f aca="false">C5054/0.878040259</f>
        <v>0.00875794726326171</v>
      </c>
    </row>
    <row r="5055" customFormat="false" ht="12.75" hidden="false" customHeight="false" outlineLevel="0" collapsed="false">
      <c r="A5055" s="0" t="n">
        <v>3338.88000008252</v>
      </c>
      <c r="B5055" s="0" t="n">
        <v>-0.0742408752441407</v>
      </c>
      <c r="C5055" s="0" t="n">
        <f aca="false">B5055+0.081464822</f>
        <v>0.00722394675585936</v>
      </c>
      <c r="D5055" s="0" t="n">
        <f aca="false">C5055/0.878040259</f>
        <v>0.0082273525408581</v>
      </c>
    </row>
    <row r="5056" customFormat="false" ht="12.75" hidden="false" customHeight="false" outlineLevel="0" collapsed="false">
      <c r="A5056" s="0" t="n">
        <v>3338.88571436825</v>
      </c>
      <c r="B5056" s="0" t="n">
        <v>-0.0509300776890346</v>
      </c>
      <c r="C5056" s="0" t="n">
        <f aca="false">B5056+0.081464822</f>
        <v>0.0305347443109654</v>
      </c>
      <c r="D5056" s="0" t="n">
        <f aca="false">C5056/0.878040259</f>
        <v>0.0347760185230475</v>
      </c>
    </row>
    <row r="5057" customFormat="false" ht="12.75" hidden="false" customHeight="false" outlineLevel="0" collapsed="false">
      <c r="A5057" s="0" t="n">
        <v>3338.89142865398</v>
      </c>
      <c r="B5057" s="0" t="n">
        <v>-0.0518458230154855</v>
      </c>
      <c r="C5057" s="0" t="n">
        <f aca="false">B5057+0.081464822</f>
        <v>0.0296189989845145</v>
      </c>
      <c r="D5057" s="0" t="n">
        <f aca="false">C5057/0.878040259</f>
        <v>0.0337330762239167</v>
      </c>
    </row>
    <row r="5058" customFormat="false" ht="12.75" hidden="false" customHeight="false" outlineLevel="0" collapsed="false">
      <c r="A5058" s="0" t="n">
        <v>3338.89714293971</v>
      </c>
      <c r="B5058" s="0" t="n">
        <v>-0.050131825038365</v>
      </c>
      <c r="C5058" s="0" t="n">
        <f aca="false">B5058+0.081464822</f>
        <v>0.0313329969616351</v>
      </c>
      <c r="D5058" s="0" t="n">
        <f aca="false">C5058/0.878040259</f>
        <v>0.0356851484205522</v>
      </c>
    </row>
    <row r="5059" customFormat="false" ht="12.75" hidden="false" customHeight="false" outlineLevel="0" collapsed="false">
      <c r="A5059" s="0" t="n">
        <v>3338.90285722544</v>
      </c>
      <c r="B5059" s="0" t="n">
        <v>-0.0402462550571987</v>
      </c>
      <c r="C5059" s="0" t="n">
        <f aca="false">B5059+0.081464822</f>
        <v>0.0412185669428013</v>
      </c>
      <c r="D5059" s="0" t="n">
        <f aca="false">C5059/0.878040259</f>
        <v>0.0469438234981903</v>
      </c>
    </row>
    <row r="5060" customFormat="false" ht="12.75" hidden="false" customHeight="false" outlineLevel="0" collapsed="false">
      <c r="A5060" s="0" t="n">
        <v>3338.90857151117</v>
      </c>
      <c r="B5060" s="0" t="n">
        <v>-0.0518555232456752</v>
      </c>
      <c r="C5060" s="0" t="n">
        <f aca="false">B5060+0.081464822</f>
        <v>0.0296092987543248</v>
      </c>
      <c r="D5060" s="0" t="n">
        <f aca="false">C5060/0.878040259</f>
        <v>0.0337220286323167</v>
      </c>
    </row>
    <row r="5061" customFormat="false" ht="12.75" hidden="false" customHeight="false" outlineLevel="0" collapsed="false">
      <c r="A5061" s="0" t="n">
        <v>3338.9142857969</v>
      </c>
      <c r="B5061" s="0" t="n">
        <v>-0.0739950452532087</v>
      </c>
      <c r="C5061" s="0" t="n">
        <f aca="false">B5061+0.081464822</f>
        <v>0.00746977674679128</v>
      </c>
      <c r="D5061" s="0" t="n">
        <f aca="false">C5061/0.878040259</f>
        <v>0.00850732830325868</v>
      </c>
    </row>
    <row r="5062" customFormat="false" ht="12.75" hidden="false" customHeight="false" outlineLevel="0" collapsed="false">
      <c r="A5062" s="0" t="n">
        <v>3338.92000008263</v>
      </c>
      <c r="B5062" s="0" t="n">
        <v>-0.0747252873011998</v>
      </c>
      <c r="C5062" s="0" t="n">
        <f aca="false">B5062+0.081464822</f>
        <v>0.00673953469880023</v>
      </c>
      <c r="D5062" s="0" t="n">
        <f aca="false">C5062/0.878040259</f>
        <v>0.00767565567719627</v>
      </c>
    </row>
    <row r="5063" customFormat="false" ht="12.75" hidden="false" customHeight="false" outlineLevel="0" collapsed="false">
      <c r="A5063" s="0" t="n">
        <v>3338.92571436836</v>
      </c>
      <c r="B5063" s="0" t="n">
        <v>-0.0540119171142578</v>
      </c>
      <c r="C5063" s="0" t="n">
        <f aca="false">B5063+0.081464822</f>
        <v>0.0274529048857422</v>
      </c>
      <c r="D5063" s="0" t="n">
        <f aca="false">C5063/0.878040259</f>
        <v>0.0312661117805786</v>
      </c>
    </row>
    <row r="5064" customFormat="false" ht="12.75" hidden="false" customHeight="false" outlineLevel="0" collapsed="false">
      <c r="A5064" s="0" t="n">
        <v>3338.93142865409</v>
      </c>
      <c r="B5064" s="0" t="n">
        <v>-0.0712147303989956</v>
      </c>
      <c r="C5064" s="0" t="n">
        <f aca="false">B5064+0.081464822</f>
        <v>0.0102500916010045</v>
      </c>
      <c r="D5064" s="0" t="n">
        <f aca="false">C5064/0.878040259</f>
        <v>0.0116738287293094</v>
      </c>
    </row>
    <row r="5065" customFormat="false" ht="12.75" hidden="false" customHeight="false" outlineLevel="0" collapsed="false">
      <c r="A5065" s="0" t="n">
        <v>3338.93714293983</v>
      </c>
      <c r="B5065" s="0" t="n">
        <v>-0.0687423706054688</v>
      </c>
      <c r="C5065" s="0" t="n">
        <f aca="false">B5065+0.081464822</f>
        <v>0.0127224513945313</v>
      </c>
      <c r="D5065" s="0" t="n">
        <f aca="false">C5065/0.878040259</f>
        <v>0.0144895991546229</v>
      </c>
    </row>
    <row r="5066" customFormat="false" ht="12.75" hidden="false" customHeight="false" outlineLevel="0" collapsed="false">
      <c r="A5066" s="0" t="n">
        <v>3338.94285722556</v>
      </c>
      <c r="B5066" s="0" t="n">
        <v>-0.0673807961600167</v>
      </c>
      <c r="C5066" s="0" t="n">
        <f aca="false">B5066+0.081464822</f>
        <v>0.0140840258399833</v>
      </c>
      <c r="D5066" s="0" t="n">
        <f aca="false">C5066/0.878040259</f>
        <v>0.0160402962115012</v>
      </c>
    </row>
    <row r="5067" customFormat="false" ht="12.75" hidden="false" customHeight="false" outlineLevel="0" collapsed="false">
      <c r="A5067" s="0" t="n">
        <v>3338.94857151129</v>
      </c>
      <c r="B5067" s="0" t="n">
        <v>-0.0451218741280692</v>
      </c>
      <c r="C5067" s="0" t="n">
        <f aca="false">B5067+0.081464822</f>
        <v>0.0363429478719308</v>
      </c>
      <c r="D5067" s="0" t="n">
        <f aca="false">C5067/0.878040259</f>
        <v>0.0413909812214326</v>
      </c>
    </row>
    <row r="5068" customFormat="false" ht="12.75" hidden="false" customHeight="false" outlineLevel="0" collapsed="false">
      <c r="A5068" s="0" t="n">
        <v>3338.95428579702</v>
      </c>
      <c r="B5068" s="0" t="n">
        <v>-0.0500838688441685</v>
      </c>
      <c r="C5068" s="0" t="n">
        <f aca="false">B5068+0.081464822</f>
        <v>0.0313809531558315</v>
      </c>
      <c r="D5068" s="0" t="n">
        <f aca="false">C5068/0.878040259</f>
        <v>0.0357397657273383</v>
      </c>
    </row>
    <row r="5069" customFormat="false" ht="12.75" hidden="false" customHeight="false" outlineLevel="0" collapsed="false">
      <c r="A5069" s="0" t="n">
        <v>3338.96000008275</v>
      </c>
      <c r="B5069" s="0" t="n">
        <v>-0.047002192905971</v>
      </c>
      <c r="C5069" s="0" t="n">
        <f aca="false">B5069+0.081464822</f>
        <v>0.034462629094029</v>
      </c>
      <c r="D5069" s="0" t="n">
        <f aca="false">C5069/0.878040259</f>
        <v>0.0392494862744432</v>
      </c>
    </row>
    <row r="5070" customFormat="false" ht="12.75" hidden="false" customHeight="false" outlineLevel="0" collapsed="false">
      <c r="A5070" s="0" t="n">
        <v>3338.96571436848</v>
      </c>
      <c r="B5070" s="0" t="n">
        <v>-0.0576509748186384</v>
      </c>
      <c r="C5070" s="0" t="n">
        <f aca="false">B5070+0.081464822</f>
        <v>0.0238138471813616</v>
      </c>
      <c r="D5070" s="0" t="n">
        <f aca="false">C5070/0.878040259</f>
        <v>0.027121589172327</v>
      </c>
    </row>
    <row r="5071" customFormat="false" ht="12.75" hidden="false" customHeight="false" outlineLevel="0" collapsed="false">
      <c r="A5071" s="0" t="n">
        <v>3338.97142865421</v>
      </c>
      <c r="B5071" s="0" t="n">
        <v>-0.067230715070452</v>
      </c>
      <c r="C5071" s="0" t="n">
        <f aca="false">B5071+0.081464822</f>
        <v>0.014234106929548</v>
      </c>
      <c r="D5071" s="0" t="n">
        <f aca="false">C5071/0.878040259</f>
        <v>0.0162112235556935</v>
      </c>
    </row>
    <row r="5072" customFormat="false" ht="12.75" hidden="false" customHeight="false" outlineLevel="0" collapsed="false">
      <c r="A5072" s="0" t="n">
        <v>3338.97714293994</v>
      </c>
      <c r="B5072" s="0" t="n">
        <v>-0.0833660125732422</v>
      </c>
      <c r="C5072" s="0" t="n">
        <f aca="false">B5072+0.081464822</f>
        <v>-0.00190119057324217</v>
      </c>
      <c r="D5072" s="0" t="n">
        <f aca="false">C5072/0.878040259</f>
        <v>-0.00216526583349087</v>
      </c>
    </row>
    <row r="5073" customFormat="false" ht="12.75" hidden="false" customHeight="false" outlineLevel="0" collapsed="false">
      <c r="A5073" s="0" t="n">
        <v>3338.98285722567</v>
      </c>
      <c r="B5073" s="0" t="n">
        <v>-0.0887307303292411</v>
      </c>
      <c r="C5073" s="0" t="n">
        <f aca="false">B5073+0.081464822</f>
        <v>-0.00726590832924107</v>
      </c>
      <c r="D5073" s="0" t="n">
        <f aca="false">C5073/0.878040259</f>
        <v>-0.00827514257434643</v>
      </c>
    </row>
    <row r="5074" customFormat="false" ht="12.75" hidden="false" customHeight="false" outlineLevel="0" collapsed="false">
      <c r="A5074" s="0" t="n">
        <v>3338.9885715114</v>
      </c>
      <c r="B5074" s="0" t="n">
        <v>-0.0668688092912947</v>
      </c>
      <c r="C5074" s="0" t="n">
        <f aca="false">B5074+0.081464822</f>
        <v>0.0145960127087054</v>
      </c>
      <c r="D5074" s="0" t="n">
        <f aca="false">C5074/0.878040259</f>
        <v>0.0166233980265651</v>
      </c>
    </row>
    <row r="5075" customFormat="false" ht="12.75" hidden="false" customHeight="false" outlineLevel="0" collapsed="false">
      <c r="A5075" s="0" t="n">
        <v>3338.99428579713</v>
      </c>
      <c r="B5075" s="0" t="n">
        <v>-0.0738559177943638</v>
      </c>
      <c r="C5075" s="0" t="n">
        <f aca="false">B5075+0.081464822</f>
        <v>0.00760890420563617</v>
      </c>
      <c r="D5075" s="0" t="n">
        <f aca="false">C5075/0.878040259</f>
        <v>0.00866578055806001</v>
      </c>
    </row>
    <row r="5076" customFormat="false" ht="12.75" hidden="false" customHeight="false" outlineLevel="0" collapsed="false">
      <c r="A5076" s="0" t="n">
        <v>3339.00000008286</v>
      </c>
      <c r="B5076" s="0" t="n">
        <v>-0.0748621259416853</v>
      </c>
      <c r="C5076" s="0" t="n">
        <f aca="false">B5076+0.081464822</f>
        <v>0.00660269605831473</v>
      </c>
      <c r="D5076" s="0" t="n">
        <f aca="false">C5076/0.878040259</f>
        <v>0.00751981015749157</v>
      </c>
    </row>
    <row r="5077" customFormat="false" ht="12.75" hidden="false" customHeight="false" outlineLevel="0" collapsed="false">
      <c r="A5077" s="0" t="n">
        <v>3339.00571436859</v>
      </c>
      <c r="B5077" s="0" t="n">
        <v>-0.0843914576939174</v>
      </c>
      <c r="C5077" s="0" t="n">
        <f aca="false">B5077+0.081464822</f>
        <v>-0.00292663569391742</v>
      </c>
      <c r="D5077" s="0" t="n">
        <f aca="false">C5077/0.878040259</f>
        <v>-0.00333314522189514</v>
      </c>
    </row>
    <row r="5078" customFormat="false" ht="12.75" hidden="false" customHeight="false" outlineLevel="0" collapsed="false">
      <c r="A5078" s="0" t="n">
        <v>3339.01142865432</v>
      </c>
      <c r="B5078" s="0" t="n">
        <v>-0.0912865230015346</v>
      </c>
      <c r="C5078" s="0" t="n">
        <f aca="false">B5078+0.081464822</f>
        <v>-0.00982170100153458</v>
      </c>
      <c r="D5078" s="0" t="n">
        <f aca="false">C5078/0.878040259</f>
        <v>-0.0111859347004436</v>
      </c>
    </row>
    <row r="5079" customFormat="false" ht="12.75" hidden="false" customHeight="false" outlineLevel="0" collapsed="false">
      <c r="A5079" s="0" t="n">
        <v>3339.01714294005</v>
      </c>
      <c r="B5079" s="0" t="n">
        <v>-0.0980488368443081</v>
      </c>
      <c r="C5079" s="0" t="n">
        <f aca="false">B5079+0.081464822</f>
        <v>-0.016584014844308</v>
      </c>
      <c r="D5079" s="0" t="n">
        <f aca="false">C5079/0.878040259</f>
        <v>-0.0188875335433885</v>
      </c>
    </row>
    <row r="5080" customFormat="false" ht="12.75" hidden="false" customHeight="false" outlineLevel="0" collapsed="false">
      <c r="A5080" s="0" t="n">
        <v>3339.02285722578</v>
      </c>
      <c r="B5080" s="0" t="n">
        <v>-0.084821537562779</v>
      </c>
      <c r="C5080" s="0" t="n">
        <f aca="false">B5080+0.081464822</f>
        <v>-0.003356715562779</v>
      </c>
      <c r="D5080" s="0" t="n">
        <f aca="false">C5080/0.878040259</f>
        <v>-0.00382296315957307</v>
      </c>
    </row>
    <row r="5081" customFormat="false" ht="12.75" hidden="false" customHeight="false" outlineLevel="0" collapsed="false">
      <c r="A5081" s="0" t="n">
        <v>3339.02857151152</v>
      </c>
      <c r="B5081" s="0" t="n">
        <v>-0.0628347669328962</v>
      </c>
      <c r="C5081" s="0" t="n">
        <f aca="false">B5081+0.081464822</f>
        <v>0.0186300550671038</v>
      </c>
      <c r="D5081" s="0" t="n">
        <f aca="false">C5081/0.878040259</f>
        <v>0.0212177686343466</v>
      </c>
    </row>
    <row r="5082" customFormat="false" ht="12.75" hidden="false" customHeight="false" outlineLevel="0" collapsed="false">
      <c r="A5082" s="0" t="n">
        <v>3339.03428579725</v>
      </c>
      <c r="B5082" s="0" t="n">
        <v>-0.0673028673444475</v>
      </c>
      <c r="C5082" s="0" t="n">
        <f aca="false">B5082+0.081464822</f>
        <v>0.0141619546555525</v>
      </c>
      <c r="D5082" s="0" t="n">
        <f aca="false">C5082/0.878040259</f>
        <v>0.0161290493350288</v>
      </c>
    </row>
    <row r="5083" customFormat="false" ht="12.75" hidden="false" customHeight="false" outlineLevel="0" collapsed="false">
      <c r="A5083" s="0" t="n">
        <v>3339.04000008298</v>
      </c>
      <c r="B5083" s="0" t="n">
        <v>-0.0754578181675502</v>
      </c>
      <c r="C5083" s="0" t="n">
        <f aca="false">B5083+0.081464822</f>
        <v>0.00600700383244979</v>
      </c>
      <c r="D5083" s="0" t="n">
        <f aca="false">C5083/0.878040259</f>
        <v>0.00684137631603722</v>
      </c>
    </row>
    <row r="5084" customFormat="false" ht="12.75" hidden="false" customHeight="false" outlineLevel="0" collapsed="false">
      <c r="A5084" s="0" t="n">
        <v>3339.04571436871</v>
      </c>
      <c r="B5084" s="0" t="n">
        <v>-0.0535316467285156</v>
      </c>
      <c r="C5084" s="0" t="n">
        <f aca="false">B5084+0.081464822</f>
        <v>0.0279331752714844</v>
      </c>
      <c r="D5084" s="0" t="n">
        <f aca="false">C5084/0.878040259</f>
        <v>0.031813091695018</v>
      </c>
    </row>
    <row r="5085" customFormat="false" ht="12.75" hidden="false" customHeight="false" outlineLevel="0" collapsed="false">
      <c r="A5085" s="0" t="n">
        <v>3339.05142865444</v>
      </c>
      <c r="B5085" s="0" t="n">
        <v>-0.0442533220563616</v>
      </c>
      <c r="C5085" s="0" t="n">
        <f aca="false">B5085+0.081464822</f>
        <v>0.0372114999436384</v>
      </c>
      <c r="D5085" s="0" t="n">
        <f aca="false">C5085/0.878040259</f>
        <v>0.0423801751254761</v>
      </c>
    </row>
    <row r="5086" customFormat="false" ht="12.75" hidden="false" customHeight="false" outlineLevel="0" collapsed="false">
      <c r="A5086" s="0" t="n">
        <v>3339.05714294017</v>
      </c>
      <c r="B5086" s="0" t="n">
        <v>-0.0497138432094029</v>
      </c>
      <c r="C5086" s="0" t="n">
        <f aca="false">B5086+0.081464822</f>
        <v>0.0317509787905971</v>
      </c>
      <c r="D5086" s="0" t="n">
        <f aca="false">C5086/0.878040259</f>
        <v>0.0361611879012909</v>
      </c>
    </row>
    <row r="5087" customFormat="false" ht="12.75" hidden="false" customHeight="false" outlineLevel="0" collapsed="false">
      <c r="A5087" s="0" t="n">
        <v>3339.0628572259</v>
      </c>
      <c r="B5087" s="0" t="n">
        <v>-0.0499400547572545</v>
      </c>
      <c r="C5087" s="0" t="n">
        <f aca="false">B5087+0.081464822</f>
        <v>0.0315247672427455</v>
      </c>
      <c r="D5087" s="0" t="n">
        <f aca="false">C5087/0.878040259</f>
        <v>0.0359035555825756</v>
      </c>
    </row>
    <row r="5088" customFormat="false" ht="12.75" hidden="false" customHeight="false" outlineLevel="0" collapsed="false">
      <c r="A5088" s="0" t="n">
        <v>3339.06857151163</v>
      </c>
      <c r="B5088" s="0" t="n">
        <v>-0.0622139522007534</v>
      </c>
      <c r="C5088" s="0" t="n">
        <f aca="false">B5088+0.081464822</f>
        <v>0.0192508697992467</v>
      </c>
      <c r="D5088" s="0" t="n">
        <f aca="false">C5088/0.878040259</f>
        <v>0.0219248144967424</v>
      </c>
    </row>
    <row r="5089" customFormat="false" ht="12.75" hidden="false" customHeight="false" outlineLevel="0" collapsed="false">
      <c r="A5089" s="0" t="n">
        <v>3339.07428579736</v>
      </c>
      <c r="B5089" s="0" t="n">
        <v>-0.0653773716517857</v>
      </c>
      <c r="C5089" s="0" t="n">
        <f aca="false">B5089+0.081464822</f>
        <v>0.0160874503482143</v>
      </c>
      <c r="D5089" s="0" t="n">
        <f aca="false">C5089/0.878040259</f>
        <v>0.0183219962676157</v>
      </c>
    </row>
    <row r="5090" customFormat="false" ht="12.75" hidden="false" customHeight="false" outlineLevel="0" collapsed="false">
      <c r="A5090" s="0" t="n">
        <v>3339.08000008309</v>
      </c>
      <c r="B5090" s="0" t="n">
        <v>-0.0681591033935547</v>
      </c>
      <c r="C5090" s="0" t="n">
        <f aca="false">B5090+0.081464822</f>
        <v>0.0133057186064453</v>
      </c>
      <c r="D5090" s="0" t="n">
        <f aca="false">C5090/0.878040259</f>
        <v>0.0151538821484099</v>
      </c>
    </row>
    <row r="5091" customFormat="false" ht="12.75" hidden="false" customHeight="false" outlineLevel="0" collapsed="false">
      <c r="A5091" s="0" t="n">
        <v>3339.08571436882</v>
      </c>
      <c r="B5091" s="0" t="n">
        <v>-0.0677717481340681</v>
      </c>
      <c r="C5091" s="0" t="n">
        <f aca="false">B5091+0.081464822</f>
        <v>0.0136930738659319</v>
      </c>
      <c r="D5091" s="0" t="n">
        <f aca="false">C5091/0.878040259</f>
        <v>0.0155950410309511</v>
      </c>
    </row>
    <row r="5092" customFormat="false" ht="12.75" hidden="false" customHeight="false" outlineLevel="0" collapsed="false">
      <c r="A5092" s="0" t="n">
        <v>3339.09142865455</v>
      </c>
      <c r="B5092" s="0" t="n">
        <v>-0.0603759765625</v>
      </c>
      <c r="C5092" s="0" t="n">
        <f aca="false">B5092+0.081464822</f>
        <v>0.0210888454375</v>
      </c>
      <c r="D5092" s="0" t="n">
        <f aca="false">C5092/0.878040259</f>
        <v>0.0240180848444445</v>
      </c>
    </row>
    <row r="5093" customFormat="false" ht="12.75" hidden="false" customHeight="false" outlineLevel="0" collapsed="false">
      <c r="A5093" s="0" t="n">
        <v>3339.09714294028</v>
      </c>
      <c r="B5093" s="0" t="n">
        <v>-0.0628269740513393</v>
      </c>
      <c r="C5093" s="0" t="n">
        <f aca="false">B5093+0.081464822</f>
        <v>0.0186378479486607</v>
      </c>
      <c r="D5093" s="0" t="n">
        <f aca="false">C5093/0.878040259</f>
        <v>0.0212266439466994</v>
      </c>
    </row>
    <row r="5094" customFormat="false" ht="12.75" hidden="false" customHeight="false" outlineLevel="0" collapsed="false">
      <c r="A5094" s="0" t="n">
        <v>3339.10285722601</v>
      </c>
      <c r="B5094" s="0" t="n">
        <v>-0.0814400264195034</v>
      </c>
      <c r="C5094" s="0" t="n">
        <f aca="false">B5094+0.081464822</f>
        <v>2.47955804966449E-005</v>
      </c>
      <c r="D5094" s="0" t="n">
        <f aca="false">C5094/0.878040259</f>
        <v>2.82396851881081E-005</v>
      </c>
    </row>
    <row r="5095" customFormat="false" ht="12.75" hidden="false" customHeight="false" outlineLevel="0" collapsed="false">
      <c r="A5095" s="0" t="n">
        <v>3339.10857151174</v>
      </c>
      <c r="B5095" s="0" t="n">
        <v>-0.0641494750976563</v>
      </c>
      <c r="C5095" s="0" t="n">
        <f aca="false">B5095+0.081464822</f>
        <v>0.0173153469023438</v>
      </c>
      <c r="D5095" s="0" t="n">
        <f aca="false">C5095/0.878040259</f>
        <v>0.0197204475818275</v>
      </c>
    </row>
    <row r="5096" customFormat="false" ht="12.75" hidden="false" customHeight="false" outlineLevel="0" collapsed="false">
      <c r="A5096" s="0" t="n">
        <v>3339.11428579747</v>
      </c>
      <c r="B5096" s="0" t="n">
        <v>-0.0516574314662388</v>
      </c>
      <c r="C5096" s="0" t="n">
        <f aca="false">B5096+0.081464822</f>
        <v>0.0298073905337612</v>
      </c>
      <c r="D5096" s="0" t="n">
        <f aca="false">C5096/0.878040259</f>
        <v>0.0339476353484165</v>
      </c>
    </row>
    <row r="5097" customFormat="false" ht="12.75" hidden="false" customHeight="false" outlineLevel="0" collapsed="false">
      <c r="A5097" s="0" t="n">
        <v>3339.1200000832</v>
      </c>
      <c r="B5097" s="0" t="n">
        <v>-0.0459403991699219</v>
      </c>
      <c r="C5097" s="0" t="n">
        <f aca="false">B5097+0.081464822</f>
        <v>0.0355244228300781</v>
      </c>
      <c r="D5097" s="0" t="n">
        <f aca="false">C5097/0.878040259</f>
        <v>0.0404587630987865</v>
      </c>
    </row>
    <row r="5098" customFormat="false" ht="12.75" hidden="false" customHeight="false" outlineLevel="0" collapsed="false">
      <c r="A5098" s="0" t="n">
        <v>3339.12571436894</v>
      </c>
      <c r="B5098" s="0" t="n">
        <v>-0.0554413931710379</v>
      </c>
      <c r="C5098" s="0" t="n">
        <f aca="false">B5098+0.081464822</f>
        <v>0.0260234288289621</v>
      </c>
      <c r="D5098" s="0" t="n">
        <f aca="false">C5098/0.878040259</f>
        <v>0.0296380815825007</v>
      </c>
    </row>
    <row r="5099" customFormat="false" ht="12.75" hidden="false" customHeight="false" outlineLevel="0" collapsed="false">
      <c r="A5099" s="0" t="n">
        <v>3339.13142865467</v>
      </c>
      <c r="B5099" s="0" t="n">
        <v>-0.0480349949428013</v>
      </c>
      <c r="C5099" s="0" t="n">
        <f aca="false">B5099+0.081464822</f>
        <v>0.0334298270571987</v>
      </c>
      <c r="D5099" s="0" t="n">
        <f aca="false">C5099/0.878040259</f>
        <v>0.038073228094657</v>
      </c>
    </row>
    <row r="5100" customFormat="false" ht="12.75" hidden="false" customHeight="false" outlineLevel="0" collapsed="false">
      <c r="A5100" s="0" t="n">
        <v>3339.1371429404</v>
      </c>
      <c r="B5100" s="0" t="n">
        <v>-0.0647692544119699</v>
      </c>
      <c r="C5100" s="0" t="n">
        <f aca="false">B5100+0.081464822</f>
        <v>0.0166955675880301</v>
      </c>
      <c r="D5100" s="0" t="n">
        <f aca="false">C5100/0.878040259</f>
        <v>0.0190145809567374</v>
      </c>
    </row>
    <row r="5101" customFormat="false" ht="12.75" hidden="false" customHeight="false" outlineLevel="0" collapsed="false">
      <c r="A5101" s="0" t="n">
        <v>3339.14285722613</v>
      </c>
      <c r="B5101" s="0" t="n">
        <v>-0.0482790810721261</v>
      </c>
      <c r="C5101" s="0" t="n">
        <f aca="false">B5101+0.081464822</f>
        <v>0.0331857409278739</v>
      </c>
      <c r="D5101" s="0" t="n">
        <f aca="false">C5101/0.878040259</f>
        <v>0.0377952384161395</v>
      </c>
    </row>
    <row r="5102" customFormat="false" ht="12.75" hidden="false" customHeight="false" outlineLevel="0" collapsed="false">
      <c r="A5102" s="0" t="n">
        <v>3339.14857151186</v>
      </c>
      <c r="B5102" s="0" t="n">
        <v>-0.0680038452148438</v>
      </c>
      <c r="C5102" s="0" t="n">
        <f aca="false">B5102+0.081464822</f>
        <v>0.0134609767851562</v>
      </c>
      <c r="D5102" s="0" t="n">
        <f aca="false">C5102/0.878040259</f>
        <v>0.0153307056791302</v>
      </c>
    </row>
    <row r="5103" customFormat="false" ht="12.75" hidden="false" customHeight="false" outlineLevel="0" collapsed="false">
      <c r="A5103" s="0" t="n">
        <v>3339.15428579759</v>
      </c>
      <c r="B5103" s="0" t="n">
        <v>-0.0623440878731864</v>
      </c>
      <c r="C5103" s="0" t="n">
        <f aca="false">B5103+0.081464822</f>
        <v>0.0191207341268136</v>
      </c>
      <c r="D5103" s="0" t="n">
        <f aca="false">C5103/0.878040259</f>
        <v>0.0217766029869635</v>
      </c>
    </row>
    <row r="5104" customFormat="false" ht="12.75" hidden="false" customHeight="false" outlineLevel="0" collapsed="false">
      <c r="A5104" s="0" t="n">
        <v>3339.16000008332</v>
      </c>
      <c r="B5104" s="0" t="n">
        <v>-0.057099860055106</v>
      </c>
      <c r="C5104" s="0" t="n">
        <f aca="false">B5104+0.081464822</f>
        <v>0.024364961944894</v>
      </c>
      <c r="D5104" s="0" t="n">
        <f aca="false">C5104/0.878040259</f>
        <v>0.0277492537445188</v>
      </c>
    </row>
    <row r="5105" customFormat="false" ht="12.75" hidden="false" customHeight="false" outlineLevel="0" collapsed="false">
      <c r="A5105" s="0" t="n">
        <v>3339.16571436905</v>
      </c>
      <c r="B5105" s="0" t="n">
        <v>-0.0612938472202846</v>
      </c>
      <c r="C5105" s="0" t="n">
        <f aca="false">B5105+0.081464822</f>
        <v>0.0201709747797154</v>
      </c>
      <c r="D5105" s="0" t="n">
        <f aca="false">C5105/0.878040259</f>
        <v>0.0229727220055811</v>
      </c>
    </row>
    <row r="5106" customFormat="false" ht="12.75" hidden="false" customHeight="false" outlineLevel="0" collapsed="false">
      <c r="A5106" s="0" t="n">
        <v>3339.17142865478</v>
      </c>
      <c r="B5106" s="0" t="n">
        <v>-0.065094484601702</v>
      </c>
      <c r="C5106" s="0" t="n">
        <f aca="false">B5106+0.081464822</f>
        <v>0.016370337398298</v>
      </c>
      <c r="D5106" s="0" t="n">
        <f aca="false">C5106/0.878040259</f>
        <v>0.0186441763125328</v>
      </c>
    </row>
    <row r="5107" customFormat="false" ht="12.75" hidden="false" customHeight="false" outlineLevel="0" collapsed="false">
      <c r="A5107" s="0" t="n">
        <v>3339.17714294051</v>
      </c>
      <c r="B5107" s="0" t="n">
        <v>-0.0648362840924944</v>
      </c>
      <c r="C5107" s="0" t="n">
        <f aca="false">B5107+0.081464822</f>
        <v>0.0166285379075056</v>
      </c>
      <c r="D5107" s="0" t="n">
        <f aca="false">C5107/0.878040259</f>
        <v>0.0189382408574794</v>
      </c>
    </row>
    <row r="5108" customFormat="false" ht="12.75" hidden="false" customHeight="false" outlineLevel="0" collapsed="false">
      <c r="A5108" s="0" t="n">
        <v>3339.18285722624</v>
      </c>
      <c r="B5108" s="0" t="n">
        <v>-0.063545172555106</v>
      </c>
      <c r="C5108" s="0" t="n">
        <f aca="false">B5108+0.081464822</f>
        <v>0.017919649444894</v>
      </c>
      <c r="D5108" s="0" t="n">
        <f aca="false">C5108/0.878040259</f>
        <v>0.0204086877124549</v>
      </c>
    </row>
    <row r="5109" customFormat="false" ht="12.75" hidden="false" customHeight="false" outlineLevel="0" collapsed="false">
      <c r="A5109" s="0" t="n">
        <v>3339.18857151197</v>
      </c>
      <c r="B5109" s="0" t="n">
        <v>-0.0750138419015067</v>
      </c>
      <c r="C5109" s="0" t="n">
        <f aca="false">B5109+0.081464822</f>
        <v>0.00645098009849329</v>
      </c>
      <c r="D5109" s="0" t="n">
        <f aca="false">C5109/0.878040259</f>
        <v>0.00734702085965889</v>
      </c>
    </row>
    <row r="5110" customFormat="false" ht="12.75" hidden="false" customHeight="false" outlineLevel="0" collapsed="false">
      <c r="A5110" s="0" t="n">
        <v>3339.1942857977</v>
      </c>
      <c r="B5110" s="0" t="n">
        <v>-0.0826657976422991</v>
      </c>
      <c r="C5110" s="0" t="n">
        <f aca="false">B5110+0.081464822</f>
        <v>-0.0012009756422991</v>
      </c>
      <c r="D5110" s="0" t="n">
        <f aca="false">C5110/0.878040259</f>
        <v>-0.00136779108929115</v>
      </c>
    </row>
    <row r="5111" customFormat="false" ht="12.75" hidden="false" customHeight="false" outlineLevel="0" collapsed="false">
      <c r="A5111" s="0" t="n">
        <v>3339.20000008343</v>
      </c>
      <c r="B5111" s="0" t="n">
        <v>-0.0546266283307757</v>
      </c>
      <c r="C5111" s="0" t="n">
        <f aca="false">B5111+0.081464822</f>
        <v>0.0268381936692243</v>
      </c>
      <c r="D5111" s="0" t="n">
        <f aca="false">C5111/0.878040259</f>
        <v>0.0305660172117738</v>
      </c>
    </row>
    <row r="5112" customFormat="false" ht="12.75" hidden="false" customHeight="false" outlineLevel="0" collapsed="false">
      <c r="A5112" s="0" t="n">
        <v>3339.20571436916</v>
      </c>
      <c r="B5112" s="0" t="n">
        <v>-0.0427825927734375</v>
      </c>
      <c r="C5112" s="0" t="n">
        <f aca="false">B5112+0.081464822</f>
        <v>0.0386822292265625</v>
      </c>
      <c r="D5112" s="0" t="n">
        <f aca="false">C5112/0.878040259</f>
        <v>0.0440551886204144</v>
      </c>
    </row>
    <row r="5113" customFormat="false" ht="12.75" hidden="false" customHeight="false" outlineLevel="0" collapsed="false">
      <c r="A5113" s="0" t="n">
        <v>3339.21142865489</v>
      </c>
      <c r="B5113" s="0" t="n">
        <v>-0.0567540305001395</v>
      </c>
      <c r="C5113" s="0" t="n">
        <f aca="false">B5113+0.081464822</f>
        <v>0.0247107914998605</v>
      </c>
      <c r="D5113" s="0" t="n">
        <f aca="false">C5113/0.878040259</f>
        <v>0.0281431190045928</v>
      </c>
    </row>
    <row r="5114" customFormat="false" ht="12.75" hidden="false" customHeight="false" outlineLevel="0" collapsed="false">
      <c r="A5114" s="0" t="n">
        <v>3339.21714294063</v>
      </c>
      <c r="B5114" s="0" t="n">
        <v>-0.0788446153913225</v>
      </c>
      <c r="C5114" s="0" t="n">
        <f aca="false">B5114+0.081464822</f>
        <v>0.00262020660867748</v>
      </c>
      <c r="D5114" s="0" t="n">
        <f aca="false">C5114/0.878040259</f>
        <v>0.00298415315450528</v>
      </c>
    </row>
    <row r="5115" customFormat="false" ht="12.75" hidden="false" customHeight="false" outlineLevel="0" collapsed="false">
      <c r="A5115" s="0" t="n">
        <v>3339.22285722636</v>
      </c>
      <c r="B5115" s="0" t="n">
        <v>-0.0842907496861049</v>
      </c>
      <c r="C5115" s="0" t="n">
        <f aca="false">B5115+0.081464822</f>
        <v>-0.0028259276861049</v>
      </c>
      <c r="D5115" s="0" t="n">
        <f aca="false">C5115/0.878040259</f>
        <v>-0.00321844887764412</v>
      </c>
    </row>
    <row r="5116" customFormat="false" ht="12.75" hidden="false" customHeight="false" outlineLevel="0" collapsed="false">
      <c r="A5116" s="0" t="n">
        <v>3339.22857151209</v>
      </c>
      <c r="B5116" s="0" t="n">
        <v>-0.087969970703125</v>
      </c>
      <c r="C5116" s="0" t="n">
        <f aca="false">B5116+0.081464822</f>
        <v>-0.00650514870312499</v>
      </c>
      <c r="D5116" s="0" t="n">
        <f aca="false">C5116/0.878040259</f>
        <v>-0.00740871348032914</v>
      </c>
    </row>
    <row r="5117" customFormat="false" ht="12.75" hidden="false" customHeight="false" outlineLevel="0" collapsed="false">
      <c r="A5117" s="0" t="n">
        <v>3339.23428579782</v>
      </c>
      <c r="B5117" s="0" t="n">
        <v>-0.0735085623604911</v>
      </c>
      <c r="C5117" s="0" t="n">
        <f aca="false">B5117+0.081464822</f>
        <v>0.00795625963950894</v>
      </c>
      <c r="D5117" s="0" t="n">
        <f aca="false">C5117/0.878040259</f>
        <v>0.00906138364153179</v>
      </c>
    </row>
    <row r="5118" customFormat="false" ht="12.75" hidden="false" customHeight="false" outlineLevel="0" collapsed="false">
      <c r="A5118" s="0" t="n">
        <v>3339.24000008355</v>
      </c>
      <c r="B5118" s="0" t="n">
        <v>-0.0635725838797433</v>
      </c>
      <c r="C5118" s="0" t="n">
        <f aca="false">B5118+0.081464822</f>
        <v>0.0178922381202567</v>
      </c>
      <c r="D5118" s="0" t="n">
        <f aca="false">C5118/0.878040259</f>
        <v>0.0203774689564168</v>
      </c>
    </row>
    <row r="5119" customFormat="false" ht="12.75" hidden="false" customHeight="false" outlineLevel="0" collapsed="false">
      <c r="A5119" s="0" t="n">
        <v>3339.24571436928</v>
      </c>
      <c r="B5119" s="0" t="n">
        <v>-0.0622437613351004</v>
      </c>
      <c r="C5119" s="0" t="n">
        <f aca="false">B5119+0.081464822</f>
        <v>0.0192210606648996</v>
      </c>
      <c r="D5119" s="0" t="n">
        <f aca="false">C5119/0.878040259</f>
        <v>0.0218908648753651</v>
      </c>
    </row>
    <row r="5120" customFormat="false" ht="12.75" hidden="false" customHeight="false" outlineLevel="0" collapsed="false">
      <c r="A5120" s="0" t="n">
        <v>3339.25142865501</v>
      </c>
      <c r="B5120" s="0" t="n">
        <v>-0.0541528974260603</v>
      </c>
      <c r="C5120" s="0" t="n">
        <f aca="false">B5120+0.081464822</f>
        <v>0.0273119245739397</v>
      </c>
      <c r="D5120" s="0" t="n">
        <f aca="false">C5120/0.878040259</f>
        <v>0.0311055493116515</v>
      </c>
    </row>
    <row r="5121" customFormat="false" ht="12.75" hidden="false" customHeight="false" outlineLevel="0" collapsed="false">
      <c r="A5121" s="0" t="n">
        <v>3339.25714294074</v>
      </c>
      <c r="B5121" s="0" t="n">
        <v>-0.0481115068708147</v>
      </c>
      <c r="C5121" s="0" t="n">
        <f aca="false">B5121+0.081464822</f>
        <v>0.0333533151291853</v>
      </c>
      <c r="D5121" s="0" t="n">
        <f aca="false">C5121/0.878040259</f>
        <v>0.0379860886642844</v>
      </c>
    </row>
    <row r="5122" customFormat="false" ht="12.75" hidden="false" customHeight="false" outlineLevel="0" collapsed="false">
      <c r="A5122" s="0" t="n">
        <v>3339.26285722647</v>
      </c>
      <c r="B5122" s="0" t="n">
        <v>-0.0580972399030413</v>
      </c>
      <c r="C5122" s="0" t="n">
        <f aca="false">B5122+0.081464822</f>
        <v>0.0233675820969587</v>
      </c>
      <c r="D5122" s="0" t="n">
        <f aca="false">C5122/0.878040259</f>
        <v>0.0266133378936087</v>
      </c>
    </row>
    <row r="5123" customFormat="false" ht="12.75" hidden="false" customHeight="false" outlineLevel="0" collapsed="false">
      <c r="A5123" s="0" t="n">
        <v>3339.2685715122</v>
      </c>
      <c r="B5123" s="0" t="n">
        <v>-0.0660006386893136</v>
      </c>
      <c r="C5123" s="0" t="n">
        <f aca="false">B5123+0.081464822</f>
        <v>0.0154641833106864</v>
      </c>
      <c r="D5123" s="0" t="n">
        <f aca="false">C5123/0.878040259</f>
        <v>0.0176121574747592</v>
      </c>
    </row>
    <row r="5124" customFormat="false" ht="12.75" hidden="false" customHeight="false" outlineLevel="0" collapsed="false">
      <c r="A5124" s="0" t="n">
        <v>3339.27428579793</v>
      </c>
      <c r="B5124" s="0" t="n">
        <v>-0.0731266021728516</v>
      </c>
      <c r="C5124" s="0" t="n">
        <f aca="false">B5124+0.081464822</f>
        <v>0.00833821982714843</v>
      </c>
      <c r="D5124" s="0" t="n">
        <f aca="false">C5124/0.878040259</f>
        <v>0.0094963980770595</v>
      </c>
    </row>
    <row r="5125" customFormat="false" ht="12.75" hidden="false" customHeight="false" outlineLevel="0" collapsed="false">
      <c r="A5125" s="0" t="n">
        <v>3339.28000008366</v>
      </c>
      <c r="B5125" s="0" t="n">
        <v>-0.0728127070835659</v>
      </c>
      <c r="C5125" s="0" t="n">
        <f aca="false">B5125+0.081464822</f>
        <v>0.00865211491643414</v>
      </c>
      <c r="D5125" s="0" t="n">
        <f aca="false">C5125/0.878040259</f>
        <v>0.00985389317602365</v>
      </c>
    </row>
    <row r="5126" customFormat="false" ht="12.75" hidden="false" customHeight="false" outlineLevel="0" collapsed="false">
      <c r="A5126" s="0" t="n">
        <v>3339.28571436939</v>
      </c>
      <c r="B5126" s="0" t="n">
        <v>-0.0659143720354353</v>
      </c>
      <c r="C5126" s="0" t="n">
        <f aca="false">B5126+0.081464822</f>
        <v>0.0155504499645647</v>
      </c>
      <c r="D5126" s="0" t="n">
        <f aca="false">C5126/0.878040259</f>
        <v>0.017710406561853</v>
      </c>
    </row>
    <row r="5127" customFormat="false" ht="12.75" hidden="false" customHeight="false" outlineLevel="0" collapsed="false">
      <c r="A5127" s="0" t="n">
        <v>3339.29142865512</v>
      </c>
      <c r="B5127" s="0" t="n">
        <v>-0.0717617579868862</v>
      </c>
      <c r="C5127" s="0" t="n">
        <f aca="false">B5127+0.081464822</f>
        <v>0.00970306401311386</v>
      </c>
      <c r="D5127" s="0" t="n">
        <f aca="false">C5127/0.878040259</f>
        <v>0.0110508190412188</v>
      </c>
    </row>
    <row r="5128" customFormat="false" ht="12.75" hidden="false" customHeight="false" outlineLevel="0" collapsed="false">
      <c r="A5128" s="0" t="n">
        <v>3339.29714294085</v>
      </c>
      <c r="B5128" s="0" t="n">
        <v>-0.0774167197091239</v>
      </c>
      <c r="C5128" s="0" t="n">
        <f aca="false">B5128+0.081464822</f>
        <v>0.00404810229087611</v>
      </c>
      <c r="D5128" s="0" t="n">
        <f aca="false">C5128/0.878040259</f>
        <v>0.00461038346406405</v>
      </c>
    </row>
    <row r="5129" customFormat="false" ht="12.75" hidden="false" customHeight="false" outlineLevel="0" collapsed="false">
      <c r="A5129" s="0" t="n">
        <v>3339.30285722658</v>
      </c>
      <c r="B5129" s="0" t="n">
        <v>-0.0707796369280134</v>
      </c>
      <c r="C5129" s="0" t="n">
        <f aca="false">B5129+0.081464822</f>
        <v>0.0106851850719866</v>
      </c>
      <c r="D5129" s="0" t="n">
        <f aca="false">C5129/0.878040259</f>
        <v>0.0121693566581514</v>
      </c>
    </row>
    <row r="5130" customFormat="false" ht="12.75" hidden="false" customHeight="false" outlineLevel="0" collapsed="false">
      <c r="A5130" s="0" t="n">
        <v>3339.30857151232</v>
      </c>
      <c r="B5130" s="0" t="n">
        <v>-0.0700680324009487</v>
      </c>
      <c r="C5130" s="0" t="n">
        <f aca="false">B5130+0.081464822</f>
        <v>0.0113967895990514</v>
      </c>
      <c r="D5130" s="0" t="n">
        <f aca="false">C5130/0.878040259</f>
        <v>0.0129798030127128</v>
      </c>
    </row>
    <row r="5131" customFormat="false" ht="12.75" hidden="false" customHeight="false" outlineLevel="0" collapsed="false">
      <c r="A5131" s="0" t="n">
        <v>3339.31428579805</v>
      </c>
      <c r="B5131" s="0" t="n">
        <v>-0.0800808497837612</v>
      </c>
      <c r="C5131" s="0" t="n">
        <f aca="false">B5131+0.081464822</f>
        <v>0.00138397221623883</v>
      </c>
      <c r="D5131" s="0" t="n">
        <f aca="false">C5131/0.878040259</f>
        <v>0.00157620587672715</v>
      </c>
    </row>
    <row r="5132" customFormat="false" ht="12.75" hidden="false" customHeight="false" outlineLevel="0" collapsed="false">
      <c r="A5132" s="0" t="n">
        <v>3339.32000008378</v>
      </c>
      <c r="B5132" s="0" t="n">
        <v>-0.0884793417794364</v>
      </c>
      <c r="C5132" s="0" t="n">
        <f aca="false">B5132+0.081464822</f>
        <v>-0.00701451977943637</v>
      </c>
      <c r="D5132" s="0" t="n">
        <f aca="false">C5132/0.878040259</f>
        <v>-0.00798883616956836</v>
      </c>
    </row>
    <row r="5133" customFormat="false" ht="12.75" hidden="false" customHeight="false" outlineLevel="0" collapsed="false">
      <c r="A5133" s="0" t="n">
        <v>3339.32571436951</v>
      </c>
      <c r="B5133" s="0" t="n">
        <v>-0.0686846051897321</v>
      </c>
      <c r="C5133" s="0" t="n">
        <f aca="false">B5133+0.081464822</f>
        <v>0.0127802168102679</v>
      </c>
      <c r="D5133" s="0" t="n">
        <f aca="false">C5133/0.878040259</f>
        <v>0.0145553881832517</v>
      </c>
    </row>
    <row r="5134" customFormat="false" ht="12.75" hidden="false" customHeight="false" outlineLevel="0" collapsed="false">
      <c r="A5134" s="0" t="n">
        <v>3339.33142865524</v>
      </c>
      <c r="B5134" s="0" t="n">
        <v>-0.0515929085867745</v>
      </c>
      <c r="C5134" s="0" t="n">
        <f aca="false">B5134+0.081464822</f>
        <v>0.0298719134132255</v>
      </c>
      <c r="D5134" s="0" t="n">
        <f aca="false">C5134/0.878040259</f>
        <v>0.0340211204520925</v>
      </c>
    </row>
    <row r="5135" customFormat="false" ht="12.75" hidden="false" customHeight="false" outlineLevel="0" collapsed="false">
      <c r="A5135" s="0" t="n">
        <v>3339.33714294097</v>
      </c>
      <c r="B5135" s="0" t="n">
        <v>-0.0546464102608817</v>
      </c>
      <c r="C5135" s="0" t="n">
        <f aca="false">B5135+0.081464822</f>
        <v>0.0268184117391183</v>
      </c>
      <c r="D5135" s="0" t="n">
        <f aca="false">C5135/0.878040259</f>
        <v>0.0305434875727245</v>
      </c>
    </row>
    <row r="5136" customFormat="false" ht="12.75" hidden="false" customHeight="false" outlineLevel="0" collapsed="false">
      <c r="A5136" s="0" t="n">
        <v>3339.3428572267</v>
      </c>
      <c r="B5136" s="0" t="n">
        <v>-0.058205577305385</v>
      </c>
      <c r="C5136" s="0" t="n">
        <f aca="false">B5136+0.081464822</f>
        <v>0.023259244694615</v>
      </c>
      <c r="D5136" s="0" t="n">
        <f aca="false">C5136/0.878040259</f>
        <v>0.026489952432369</v>
      </c>
    </row>
    <row r="5137" customFormat="false" ht="12.75" hidden="false" customHeight="false" outlineLevel="0" collapsed="false">
      <c r="A5137" s="0" t="n">
        <v>3339.34857151243</v>
      </c>
      <c r="B5137" s="0" t="n">
        <v>-0.0727069854736328</v>
      </c>
      <c r="C5137" s="0" t="n">
        <f aca="false">B5137+0.081464822</f>
        <v>0.00875783652636718</v>
      </c>
      <c r="D5137" s="0" t="n">
        <f aca="false">C5137/0.878040259</f>
        <v>0.00997429951143866</v>
      </c>
    </row>
    <row r="5138" customFormat="false" ht="12.75" hidden="false" customHeight="false" outlineLevel="0" collapsed="false">
      <c r="A5138" s="0" t="n">
        <v>3339.35428579816</v>
      </c>
      <c r="B5138" s="0" t="n">
        <v>-0.0857806069510324</v>
      </c>
      <c r="C5138" s="0" t="n">
        <f aca="false">B5138+0.081464822</f>
        <v>-0.00431578495103235</v>
      </c>
      <c r="D5138" s="0" t="n">
        <f aca="false">C5138/0.878040259</f>
        <v>-0.00491524723017553</v>
      </c>
    </row>
    <row r="5139" customFormat="false" ht="12.75" hidden="false" customHeight="false" outlineLevel="0" collapsed="false">
      <c r="A5139" s="0" t="n">
        <v>3339.36000008389</v>
      </c>
      <c r="B5139" s="0" t="n">
        <v>-0.0533826555524554</v>
      </c>
      <c r="C5139" s="0" t="n">
        <f aca="false">B5139+0.081464822</f>
        <v>0.0280821664475446</v>
      </c>
      <c r="D5139" s="0" t="n">
        <f aca="false">C5139/0.878040259</f>
        <v>0.0319827777367833</v>
      </c>
    </row>
    <row r="5140" customFormat="false" ht="12.75" hidden="false" customHeight="false" outlineLevel="0" collapsed="false">
      <c r="A5140" s="0" t="n">
        <v>3339.36571436962</v>
      </c>
      <c r="B5140" s="0" t="n">
        <v>-0.0714393615722656</v>
      </c>
      <c r="C5140" s="0" t="n">
        <f aca="false">B5140+0.081464822</f>
        <v>0.0100254604277344</v>
      </c>
      <c r="D5140" s="0" t="n">
        <f aca="false">C5140/0.878040259</f>
        <v>0.0114179962991132</v>
      </c>
    </row>
    <row r="5141" customFormat="false" ht="12.75" hidden="false" customHeight="false" outlineLevel="0" collapsed="false">
      <c r="A5141" s="0" t="n">
        <v>3339.37142865535</v>
      </c>
      <c r="B5141" s="0" t="n">
        <v>-0.0758029392787388</v>
      </c>
      <c r="C5141" s="0" t="n">
        <f aca="false">B5141+0.081464822</f>
        <v>0.00566188272126118</v>
      </c>
      <c r="D5141" s="0" t="n">
        <f aca="false">C5141/0.878040259</f>
        <v>0.00644831790254071</v>
      </c>
    </row>
    <row r="5142" customFormat="false" ht="12.75" hidden="false" customHeight="false" outlineLevel="0" collapsed="false">
      <c r="A5142" s="0" t="n">
        <v>3339.37714294108</v>
      </c>
      <c r="B5142" s="0" t="n">
        <v>-0.0632622855050223</v>
      </c>
      <c r="C5142" s="0" t="n">
        <f aca="false">B5142+0.081464822</f>
        <v>0.0182025364949777</v>
      </c>
      <c r="D5142" s="0" t="n">
        <f aca="false">C5142/0.878040259</f>
        <v>0.020730867757372</v>
      </c>
    </row>
    <row r="5143" customFormat="false" ht="12.75" hidden="false" customHeight="false" outlineLevel="0" collapsed="false">
      <c r="A5143" s="0" t="n">
        <v>3339.38285722681</v>
      </c>
      <c r="B5143" s="0" t="n">
        <v>-0.0596199580601284</v>
      </c>
      <c r="C5143" s="0" t="n">
        <f aca="false">B5143+0.081464822</f>
        <v>0.0218448639398717</v>
      </c>
      <c r="D5143" s="0" t="n">
        <f aca="false">C5143/0.878040259</f>
        <v>0.0248791142729045</v>
      </c>
    </row>
    <row r="5144" customFormat="false" ht="12.75" hidden="false" customHeight="false" outlineLevel="0" collapsed="false">
      <c r="A5144" s="0" t="n">
        <v>3339.38857151254</v>
      </c>
      <c r="B5144" s="0" t="n">
        <v>-0.0567804609026228</v>
      </c>
      <c r="C5144" s="0" t="n">
        <f aca="false">B5144+0.081464822</f>
        <v>0.0246843610973772</v>
      </c>
      <c r="D5144" s="0" t="n">
        <f aca="false">C5144/0.878040259</f>
        <v>0.0281130174207391</v>
      </c>
    </row>
    <row r="5145" customFormat="false" ht="12.75" hidden="false" customHeight="false" outlineLevel="0" collapsed="false">
      <c r="A5145" s="0" t="n">
        <v>3339.39428579827</v>
      </c>
      <c r="B5145" s="0" t="n">
        <v>-0.0426420484270368</v>
      </c>
      <c r="C5145" s="0" t="n">
        <f aca="false">B5145+0.081464822</f>
        <v>0.0388227735729632</v>
      </c>
      <c r="D5145" s="0" t="n">
        <f aca="false">C5145/0.878040259</f>
        <v>0.0442152545683707</v>
      </c>
    </row>
    <row r="5146" customFormat="false" ht="12.75" hidden="false" customHeight="false" outlineLevel="0" collapsed="false">
      <c r="A5146" s="0" t="n">
        <v>3339.400000084</v>
      </c>
      <c r="B5146" s="0" t="n">
        <v>-0.0369735717773438</v>
      </c>
      <c r="C5146" s="0" t="n">
        <f aca="false">B5146+0.081464822</f>
        <v>0.0444912502226562</v>
      </c>
      <c r="D5146" s="0" t="n">
        <f aca="false">C5146/0.878040259</f>
        <v>0.0506710822956197</v>
      </c>
    </row>
    <row r="5147" customFormat="false" ht="12.75" hidden="false" customHeight="false" outlineLevel="0" collapsed="false">
      <c r="A5147" s="0" t="n">
        <v>3339.40571436974</v>
      </c>
      <c r="B5147" s="0" t="n">
        <v>-0.0381659371512277</v>
      </c>
      <c r="C5147" s="0" t="n">
        <f aca="false">B5147+0.081464822</f>
        <v>0.0432988848487723</v>
      </c>
      <c r="D5147" s="0" t="n">
        <f aca="false">C5147/0.878040259</f>
        <v>0.0493130974405267</v>
      </c>
    </row>
    <row r="5148" customFormat="false" ht="12.75" hidden="false" customHeight="false" outlineLevel="0" collapsed="false">
      <c r="A5148" s="0" t="n">
        <v>3339.41142865547</v>
      </c>
      <c r="B5148" s="0" t="n">
        <v>-0.0869959694998605</v>
      </c>
      <c r="C5148" s="0" t="n">
        <f aca="false">B5148+0.081464822</f>
        <v>-0.00553114749986047</v>
      </c>
      <c r="D5148" s="0" t="n">
        <f aca="false">C5148/0.878040259</f>
        <v>-0.00629942356647735</v>
      </c>
    </row>
    <row r="5149" customFormat="false" ht="12.75" hidden="false" customHeight="false" outlineLevel="0" collapsed="false">
      <c r="A5149" s="0" t="n">
        <v>3339.4171429412</v>
      </c>
      <c r="B5149" s="0" t="n">
        <v>-0.0805702754429409</v>
      </c>
      <c r="C5149" s="0" t="n">
        <f aca="false">B5149+0.081464822</f>
        <v>0.000894546557059159</v>
      </c>
      <c r="D5149" s="0" t="n">
        <f aca="false">C5149/0.878040259</f>
        <v>0.00101879902190129</v>
      </c>
    </row>
    <row r="5150" customFormat="false" ht="12.75" hidden="false" customHeight="false" outlineLevel="0" collapsed="false">
      <c r="A5150" s="0" t="n">
        <v>3339.42285722693</v>
      </c>
      <c r="B5150" s="0" t="n">
        <v>-0.0709635053362165</v>
      </c>
      <c r="C5150" s="0" t="n">
        <f aca="false">B5150+0.081464822</f>
        <v>0.0105013166637835</v>
      </c>
      <c r="D5150" s="0" t="n">
        <f aca="false">C5150/0.878040259</f>
        <v>0.0119599489387234</v>
      </c>
    </row>
    <row r="5151" customFormat="false" ht="12.75" hidden="false" customHeight="false" outlineLevel="0" collapsed="false">
      <c r="A5151" s="0" t="n">
        <v>3339.42857151266</v>
      </c>
      <c r="B5151" s="0" t="n">
        <v>-0.0674772535051618</v>
      </c>
      <c r="C5151" s="0" t="n">
        <f aca="false">B5151+0.081464822</f>
        <v>0.0139875684948382</v>
      </c>
      <c r="D5151" s="0" t="n">
        <f aca="false">C5151/0.878040259</f>
        <v>0.0159304409467154</v>
      </c>
    </row>
    <row r="5152" customFormat="false" ht="12.75" hidden="false" customHeight="false" outlineLevel="0" collapsed="false">
      <c r="A5152" s="0" t="n">
        <v>3339.43428579839</v>
      </c>
      <c r="B5152" s="0" t="n">
        <v>-0.0654401506696429</v>
      </c>
      <c r="C5152" s="0" t="n">
        <f aca="false">B5152+0.081464822</f>
        <v>0.0160246713303571</v>
      </c>
      <c r="D5152" s="0" t="n">
        <f aca="false">C5152/0.878040259</f>
        <v>0.0182504972478228</v>
      </c>
    </row>
    <row r="5153" customFormat="false" ht="12.75" hidden="false" customHeight="false" outlineLevel="0" collapsed="false">
      <c r="A5153" s="0" t="n">
        <v>3339.44000008412</v>
      </c>
      <c r="B5153" s="0" t="n">
        <v>-0.0667666299002511</v>
      </c>
      <c r="C5153" s="0" t="n">
        <f aca="false">B5153+0.081464822</f>
        <v>0.0146981920997489</v>
      </c>
      <c r="D5153" s="0" t="n">
        <f aca="false">C5153/0.878040259</f>
        <v>0.0167397701290926</v>
      </c>
    </row>
    <row r="5154" customFormat="false" ht="12.75" hidden="false" customHeight="false" outlineLevel="0" collapsed="false">
      <c r="A5154" s="0" t="n">
        <v>3339.44571436985</v>
      </c>
      <c r="B5154" s="0" t="n">
        <v>-0.0671792166573661</v>
      </c>
      <c r="C5154" s="0" t="n">
        <f aca="false">B5154+0.081464822</f>
        <v>0.0142856053426339</v>
      </c>
      <c r="D5154" s="0" t="n">
        <f aca="false">C5154/0.878040259</f>
        <v>0.0162698750953673</v>
      </c>
    </row>
    <row r="5155" customFormat="false" ht="12.75" hidden="false" customHeight="false" outlineLevel="0" collapsed="false">
      <c r="A5155" s="0" t="n">
        <v>3339.45142865558</v>
      </c>
      <c r="B5155" s="0" t="n">
        <v>-0.0764501844133649</v>
      </c>
      <c r="C5155" s="0" t="n">
        <f aca="false">B5155+0.081464822</f>
        <v>0.00501463758663506</v>
      </c>
      <c r="D5155" s="0" t="n">
        <f aca="false">C5155/0.878040259</f>
        <v>0.00571117045629119</v>
      </c>
    </row>
    <row r="5156" customFormat="false" ht="12.75" hidden="false" customHeight="false" outlineLevel="0" collapsed="false">
      <c r="A5156" s="0" t="n">
        <v>3339.45714294131</v>
      </c>
      <c r="B5156" s="0" t="n">
        <v>-0.0637284415108817</v>
      </c>
      <c r="C5156" s="0" t="n">
        <f aca="false">B5156+0.081464822</f>
        <v>0.0177363804891183</v>
      </c>
      <c r="D5156" s="0" t="n">
        <f aca="false">C5156/0.878040259</f>
        <v>0.0201999627093617</v>
      </c>
    </row>
    <row r="5157" customFormat="false" ht="12.75" hidden="false" customHeight="false" outlineLevel="0" collapsed="false">
      <c r="A5157" s="0" t="n">
        <v>3339.46285722704</v>
      </c>
      <c r="B5157" s="0" t="n">
        <v>-0.0669068472726005</v>
      </c>
      <c r="C5157" s="0" t="n">
        <f aca="false">B5157+0.081464822</f>
        <v>0.0145579747273996</v>
      </c>
      <c r="D5157" s="0" t="n">
        <f aca="false">C5157/0.878040259</f>
        <v>0.0165800765718643</v>
      </c>
    </row>
    <row r="5158" customFormat="false" ht="12.75" hidden="false" customHeight="false" outlineLevel="0" collapsed="false">
      <c r="A5158" s="0" t="n">
        <v>3339.46857151277</v>
      </c>
      <c r="B5158" s="0" t="n">
        <v>-0.0674716949462891</v>
      </c>
      <c r="C5158" s="0" t="n">
        <f aca="false">B5158+0.081464822</f>
        <v>0.0139931270537109</v>
      </c>
      <c r="D5158" s="0" t="n">
        <f aca="false">C5158/0.878040259</f>
        <v>0.0159367715890929</v>
      </c>
    </row>
    <row r="5159" customFormat="false" ht="12.75" hidden="false" customHeight="false" outlineLevel="0" collapsed="false">
      <c r="A5159" s="0" t="n">
        <v>3339.4742857985</v>
      </c>
      <c r="B5159" s="0" t="n">
        <v>-0.0594994681222098</v>
      </c>
      <c r="C5159" s="0" t="n">
        <f aca="false">B5159+0.081464822</f>
        <v>0.0219653538777902</v>
      </c>
      <c r="D5159" s="0" t="n">
        <f aca="false">C5159/0.878040259</f>
        <v>0.0250163402562048</v>
      </c>
    </row>
    <row r="5160" customFormat="false" ht="12.75" hidden="false" customHeight="false" outlineLevel="0" collapsed="false">
      <c r="A5160" s="0" t="n">
        <v>3339.48000008423</v>
      </c>
      <c r="B5160" s="0" t="n">
        <v>-0.0612831115722656</v>
      </c>
      <c r="C5160" s="0" t="n">
        <f aca="false">B5160+0.081464822</f>
        <v>0.0201817104277344</v>
      </c>
      <c r="D5160" s="0" t="n">
        <f aca="false">C5160/0.878040259</f>
        <v>0.0229849488344866</v>
      </c>
    </row>
    <row r="5161" customFormat="false" ht="12.75" hidden="false" customHeight="false" outlineLevel="0" collapsed="false">
      <c r="A5161" s="0" t="n">
        <v>3339.48571436996</v>
      </c>
      <c r="B5161" s="0" t="n">
        <v>-0.051519284929548</v>
      </c>
      <c r="C5161" s="0" t="n">
        <f aca="false">B5161+0.081464822</f>
        <v>0.029945537070452</v>
      </c>
      <c r="D5161" s="0" t="n">
        <f aca="false">C5161/0.878040259</f>
        <v>0.0341049704310335</v>
      </c>
    </row>
    <row r="5162" customFormat="false" ht="12.75" hidden="false" customHeight="false" outlineLevel="0" collapsed="false">
      <c r="A5162" s="0" t="n">
        <v>3339.49142865569</v>
      </c>
      <c r="B5162" s="0" t="n">
        <v>-0.0515869685581752</v>
      </c>
      <c r="C5162" s="0" t="n">
        <f aca="false">B5162+0.081464822</f>
        <v>0.0298778534418248</v>
      </c>
      <c r="D5162" s="0" t="n">
        <f aca="false">C5162/0.878040259</f>
        <v>0.0340278855503194</v>
      </c>
    </row>
    <row r="5163" customFormat="false" ht="12.75" hidden="false" customHeight="false" outlineLevel="0" collapsed="false">
      <c r="A5163" s="0" t="n">
        <v>3339.49714294143</v>
      </c>
      <c r="B5163" s="0" t="n">
        <v>-0.0534921373639788</v>
      </c>
      <c r="C5163" s="0" t="n">
        <f aca="false">B5163+0.081464822</f>
        <v>0.0279726846360212</v>
      </c>
      <c r="D5163" s="0" t="n">
        <f aca="false">C5163/0.878040259</f>
        <v>0.0318580889079953</v>
      </c>
    </row>
    <row r="5164" customFormat="false" ht="12.75" hidden="false" customHeight="false" outlineLevel="0" collapsed="false">
      <c r="A5164" s="0" t="n">
        <v>3339.50285722716</v>
      </c>
      <c r="B5164" s="0" t="n">
        <v>-0.0731792449951172</v>
      </c>
      <c r="C5164" s="0" t="n">
        <f aca="false">B5164+0.081464822</f>
        <v>0.00828557700488282</v>
      </c>
      <c r="D5164" s="0" t="n">
        <f aca="false">C5164/0.878040259</f>
        <v>0.00943644316983741</v>
      </c>
    </row>
    <row r="5165" customFormat="false" ht="12.75" hidden="false" customHeight="false" outlineLevel="0" collapsed="false">
      <c r="A5165" s="0" t="n">
        <v>3339.50857151289</v>
      </c>
      <c r="B5165" s="0" t="n">
        <v>-0.060932867867606</v>
      </c>
      <c r="C5165" s="0" t="n">
        <f aca="false">B5165+0.081464822</f>
        <v>0.020531954132394</v>
      </c>
      <c r="D5165" s="0" t="n">
        <f aca="false">C5165/0.878040259</f>
        <v>0.0233838413693898</v>
      </c>
    </row>
    <row r="5166" customFormat="false" ht="12.75" hidden="false" customHeight="false" outlineLevel="0" collapsed="false">
      <c r="A5166" s="0" t="n">
        <v>3339.51428579862</v>
      </c>
      <c r="B5166" s="0" t="n">
        <v>-0.0526385171072824</v>
      </c>
      <c r="C5166" s="0" t="n">
        <f aca="false">B5166+0.081464822</f>
        <v>0.0288263048927176</v>
      </c>
      <c r="D5166" s="0" t="n">
        <f aca="false">C5166/0.878040259</f>
        <v>0.0328302769687895</v>
      </c>
    </row>
    <row r="5167" customFormat="false" ht="12.75" hidden="false" customHeight="false" outlineLevel="0" collapsed="false">
      <c r="A5167" s="0" t="n">
        <v>3339.52000008435</v>
      </c>
      <c r="B5167" s="0" t="n">
        <v>-0.0538192749023438</v>
      </c>
      <c r="C5167" s="0" t="n">
        <f aca="false">B5167+0.081464822</f>
        <v>0.0276455470976562</v>
      </c>
      <c r="D5167" s="0" t="n">
        <f aca="false">C5167/0.878040259</f>
        <v>0.0314855119845436</v>
      </c>
    </row>
    <row r="5168" customFormat="false" ht="12.75" hidden="false" customHeight="false" outlineLevel="0" collapsed="false">
      <c r="A5168" s="0" t="n">
        <v>3339.52571437008</v>
      </c>
      <c r="B5168" s="0" t="n">
        <v>-0.0695478711809431</v>
      </c>
      <c r="C5168" s="0" t="n">
        <f aca="false">B5168+0.081464822</f>
        <v>0.0119169508190569</v>
      </c>
      <c r="D5168" s="0" t="n">
        <f aca="false">C5168/0.878040259</f>
        <v>0.0135722145959789</v>
      </c>
    </row>
    <row r="5169" customFormat="false" ht="12.75" hidden="false" customHeight="false" outlineLevel="0" collapsed="false">
      <c r="A5169" s="0" t="n">
        <v>3339.53142865581</v>
      </c>
      <c r="B5169" s="0" t="n">
        <v>-0.0692199162074498</v>
      </c>
      <c r="C5169" s="0" t="n">
        <f aca="false">B5169+0.081464822</f>
        <v>0.0122449057925502</v>
      </c>
      <c r="D5169" s="0" t="n">
        <f aca="false">C5169/0.878040259</f>
        <v>0.0139457224962508</v>
      </c>
    </row>
    <row r="5170" customFormat="false" ht="12.75" hidden="false" customHeight="false" outlineLevel="0" collapsed="false">
      <c r="A5170" s="0" t="n">
        <v>3339.53714294154</v>
      </c>
      <c r="B5170" s="0" t="n">
        <v>-0.081382805960519</v>
      </c>
      <c r="C5170" s="0" t="n">
        <f aca="false">B5170+0.081464822</f>
        <v>8.20160394810199E-005</v>
      </c>
      <c r="D5170" s="0" t="n">
        <f aca="false">C5170/0.878040259</f>
        <v>9.34080626034482E-005</v>
      </c>
    </row>
    <row r="5171" customFormat="false" ht="12.75" hidden="false" customHeight="false" outlineLevel="0" collapsed="false">
      <c r="A5171" s="0" t="n">
        <v>3339.54285722727</v>
      </c>
      <c r="B5171" s="0" t="n">
        <v>-0.0932585035051619</v>
      </c>
      <c r="C5171" s="0" t="n">
        <f aca="false">B5171+0.081464822</f>
        <v>-0.0117936815051618</v>
      </c>
      <c r="D5171" s="0" t="n">
        <f aca="false">C5171/0.878040259</f>
        <v>-0.0134318231815403</v>
      </c>
    </row>
    <row r="5172" customFormat="false" ht="12.75" hidden="false" customHeight="false" outlineLevel="0" collapsed="false">
      <c r="A5172" s="0" t="n">
        <v>3339.548571513</v>
      </c>
      <c r="B5172" s="0" t="n">
        <v>-0.0685268402099609</v>
      </c>
      <c r="C5172" s="0" t="n">
        <f aca="false">B5172+0.081464822</f>
        <v>0.0129379817900391</v>
      </c>
      <c r="D5172" s="0" t="n">
        <f aca="false">C5172/0.878040259</f>
        <v>0.014735066709554</v>
      </c>
    </row>
    <row r="5173" customFormat="false" ht="12.75" hidden="false" customHeight="false" outlineLevel="0" collapsed="false">
      <c r="A5173" s="0" t="n">
        <v>3339.55428579873</v>
      </c>
      <c r="B5173" s="0" t="n">
        <v>-0.0703466142926897</v>
      </c>
      <c r="C5173" s="0" t="n">
        <f aca="false">B5173+0.081464822</f>
        <v>0.0111182077073103</v>
      </c>
      <c r="D5173" s="0" t="n">
        <f aca="false">C5173/0.878040259</f>
        <v>0.0126625261123821</v>
      </c>
    </row>
    <row r="5174" customFormat="false" ht="12.75" hidden="false" customHeight="false" outlineLevel="0" collapsed="false">
      <c r="A5174" s="0" t="n">
        <v>3339.56000008446</v>
      </c>
      <c r="B5174" s="0" t="n">
        <v>-0.0929668971470424</v>
      </c>
      <c r="C5174" s="0" t="n">
        <f aca="false">B5174+0.081464822</f>
        <v>-0.0115020751470424</v>
      </c>
      <c r="D5174" s="0" t="n">
        <f aca="false">C5174/0.878040259</f>
        <v>-0.0130997127172074</v>
      </c>
    </row>
    <row r="5175" customFormat="false" ht="12.75" hidden="false" customHeight="false" outlineLevel="0" collapsed="false">
      <c r="A5175" s="0" t="n">
        <v>3339.56571437019</v>
      </c>
      <c r="B5175" s="0" t="n">
        <v>-0.0977447509765625</v>
      </c>
      <c r="C5175" s="0" t="n">
        <f aca="false">B5175+0.081464822</f>
        <v>-0.0162799289765625</v>
      </c>
      <c r="D5175" s="0" t="n">
        <f aca="false">C5175/0.878040259</f>
        <v>-0.018541210166267</v>
      </c>
    </row>
    <row r="5176" customFormat="false" ht="12.75" hidden="false" customHeight="false" outlineLevel="0" collapsed="false">
      <c r="A5176" s="0" t="n">
        <v>3339.57142865592</v>
      </c>
      <c r="B5176" s="0" t="n">
        <v>-0.0989131382533483</v>
      </c>
      <c r="C5176" s="0" t="n">
        <f aca="false">B5176+0.081464822</f>
        <v>-0.0174483162533483</v>
      </c>
      <c r="D5176" s="0" t="n">
        <f aca="false">C5176/0.878040259</f>
        <v>-0.0198718863679669</v>
      </c>
    </row>
    <row r="5177" customFormat="false" ht="12.75" hidden="false" customHeight="false" outlineLevel="0" collapsed="false">
      <c r="A5177" s="0" t="n">
        <v>3339.57714294165</v>
      </c>
      <c r="B5177" s="0" t="n">
        <v>-0.0570793696812221</v>
      </c>
      <c r="C5177" s="0" t="n">
        <f aca="false">B5177+0.081464822</f>
        <v>0.0243854523187779</v>
      </c>
      <c r="D5177" s="0" t="n">
        <f aca="false">C5177/0.878040259</f>
        <v>0.0277725902301456</v>
      </c>
    </row>
    <row r="5178" customFormat="false" ht="12.75" hidden="false" customHeight="false" outlineLevel="0" collapsed="false">
      <c r="A5178" s="0" t="n">
        <v>3339.58285722738</v>
      </c>
      <c r="B5178" s="0" t="n">
        <v>-0.0651699611118862</v>
      </c>
      <c r="C5178" s="0" t="n">
        <f aca="false">B5178+0.081464822</f>
        <v>0.0162948608881138</v>
      </c>
      <c r="D5178" s="0" t="n">
        <f aca="false">C5178/0.878040259</f>
        <v>0.0185582161194659</v>
      </c>
    </row>
    <row r="5179" customFormat="false" ht="12.75" hidden="false" customHeight="false" outlineLevel="0" collapsed="false">
      <c r="A5179" s="0" t="n">
        <v>3339.58857151312</v>
      </c>
      <c r="B5179" s="0" t="n">
        <v>-0.0645668029785156</v>
      </c>
      <c r="C5179" s="0" t="n">
        <f aca="false">B5179+0.081464822</f>
        <v>0.0168980190214844</v>
      </c>
      <c r="D5179" s="0" t="n">
        <f aca="false">C5179/0.878040259</f>
        <v>0.019245152882545</v>
      </c>
    </row>
    <row r="5180" customFormat="false" ht="12.75" hidden="false" customHeight="false" outlineLevel="0" collapsed="false">
      <c r="A5180" s="0" t="n">
        <v>3339.59428579885</v>
      </c>
      <c r="B5180" s="0" t="n">
        <v>-0.0564492906842913</v>
      </c>
      <c r="C5180" s="0" t="n">
        <f aca="false">B5180+0.081464822</f>
        <v>0.0250155313157087</v>
      </c>
      <c r="D5180" s="0" t="n">
        <f aca="false">C5180/0.878040259</f>
        <v>0.0284901871631705</v>
      </c>
    </row>
    <row r="5181" customFormat="false" ht="12.75" hidden="false" customHeight="false" outlineLevel="0" collapsed="false">
      <c r="A5181" s="0" t="n">
        <v>3339.60000008458</v>
      </c>
      <c r="B5181" s="0" t="n">
        <v>-0.0704973493303572</v>
      </c>
      <c r="C5181" s="0" t="n">
        <f aca="false">B5181+0.081464822</f>
        <v>0.0109674726696429</v>
      </c>
      <c r="D5181" s="0" t="n">
        <f aca="false">C5181/0.878040259</f>
        <v>0.0124908539867337</v>
      </c>
    </row>
    <row r="5182" customFormat="false" ht="12.75" hidden="false" customHeight="false" outlineLevel="0" collapsed="false">
      <c r="A5182" s="0" t="n">
        <v>3339.60571437031</v>
      </c>
      <c r="B5182" s="0" t="n">
        <v>-0.0706979479108538</v>
      </c>
      <c r="C5182" s="0" t="n">
        <f aca="false">B5182+0.081464822</f>
        <v>0.0107668740891462</v>
      </c>
      <c r="D5182" s="0" t="n">
        <f aca="false">C5182/0.878040259</f>
        <v>0.0122623922750519</v>
      </c>
    </row>
    <row r="5183" customFormat="false" ht="12.75" hidden="false" customHeight="false" outlineLevel="0" collapsed="false">
      <c r="A5183" s="0" t="n">
        <v>3339.61142865604</v>
      </c>
      <c r="B5183" s="0" t="n">
        <v>-0.0619234357561384</v>
      </c>
      <c r="C5183" s="0" t="n">
        <f aca="false">B5183+0.081464822</f>
        <v>0.0195413862438616</v>
      </c>
      <c r="D5183" s="0" t="n">
        <f aca="false">C5183/0.878040259</f>
        <v>0.0222556836586483</v>
      </c>
    </row>
    <row r="5184" customFormat="false" ht="12.75" hidden="false" customHeight="false" outlineLevel="0" collapsed="false">
      <c r="A5184" s="0" t="n">
        <v>3339.61714294177</v>
      </c>
      <c r="B5184" s="0" t="n">
        <v>-0.0645480564662388</v>
      </c>
      <c r="C5184" s="0" t="n">
        <f aca="false">B5184+0.081464822</f>
        <v>0.0169167655337612</v>
      </c>
      <c r="D5184" s="0" t="n">
        <f aca="false">C5184/0.878040259</f>
        <v>0.0192665032842887</v>
      </c>
    </row>
    <row r="5185" customFormat="false" ht="12.75" hidden="false" customHeight="false" outlineLevel="0" collapsed="false">
      <c r="A5185" s="0" t="n">
        <v>3339.6228572275</v>
      </c>
      <c r="B5185" s="0" t="n">
        <v>-0.0578850882393973</v>
      </c>
      <c r="C5185" s="0" t="n">
        <f aca="false">B5185+0.081464822</f>
        <v>0.0235797337606027</v>
      </c>
      <c r="D5185" s="0" t="n">
        <f aca="false">C5185/0.878040259</f>
        <v>0.0268549574110163</v>
      </c>
    </row>
    <row r="5186" customFormat="false" ht="12.75" hidden="false" customHeight="false" outlineLevel="0" collapsed="false">
      <c r="A5186" s="0" t="n">
        <v>3339.62857151323</v>
      </c>
      <c r="B5186" s="0" t="n">
        <v>-0.0767867497035435</v>
      </c>
      <c r="C5186" s="0" t="n">
        <f aca="false">B5186+0.081464822</f>
        <v>0.00467807229645648</v>
      </c>
      <c r="D5186" s="0" t="n">
        <f aca="false">C5186/0.878040259</f>
        <v>0.00532785626684627</v>
      </c>
    </row>
    <row r="5187" customFormat="false" ht="12.75" hidden="false" customHeight="false" outlineLevel="0" collapsed="false">
      <c r="A5187" s="0" t="n">
        <v>3339.63428579896</v>
      </c>
      <c r="B5187" s="0" t="n">
        <v>-0.0749673025948661</v>
      </c>
      <c r="C5187" s="0" t="n">
        <f aca="false">B5187+0.081464822</f>
        <v>0.00649751940513393</v>
      </c>
      <c r="D5187" s="0" t="n">
        <f aca="false">C5187/0.878040259</f>
        <v>0.00740002447329005</v>
      </c>
    </row>
    <row r="5188" customFormat="false" ht="12.75" hidden="false" customHeight="false" outlineLevel="0" collapsed="false">
      <c r="A5188" s="0" t="n">
        <v>3339.64000008469</v>
      </c>
      <c r="B5188" s="0" t="n">
        <v>-0.05690062386649</v>
      </c>
      <c r="C5188" s="0" t="n">
        <f aca="false">B5188+0.081464822</f>
        <v>0.02456419813351</v>
      </c>
      <c r="D5188" s="0" t="n">
        <f aca="false">C5188/0.878040259</f>
        <v>0.0279761638281668</v>
      </c>
    </row>
    <row r="5189" customFormat="false" ht="12.75" hidden="false" customHeight="false" outlineLevel="0" collapsed="false">
      <c r="A5189" s="0" t="n">
        <v>3339.64571437042</v>
      </c>
      <c r="B5189" s="0" t="n">
        <v>-0.0574242183140346</v>
      </c>
      <c r="C5189" s="0" t="n">
        <f aca="false">B5189+0.081464822</f>
        <v>0.0240406036859654</v>
      </c>
      <c r="D5189" s="0" t="n">
        <f aca="false">C5189/0.878040259</f>
        <v>0.0273798421422558</v>
      </c>
    </row>
    <row r="5190" customFormat="false" ht="12.75" hidden="false" customHeight="false" outlineLevel="0" collapsed="false">
      <c r="A5190" s="0" t="n">
        <v>3339.65142865615</v>
      </c>
      <c r="B5190" s="0" t="n">
        <v>-0.0772721426827567</v>
      </c>
      <c r="C5190" s="0" t="n">
        <f aca="false">B5190+0.081464822</f>
        <v>0.00419267931724331</v>
      </c>
      <c r="D5190" s="0" t="n">
        <f aca="false">C5190/0.878040259</f>
        <v>0.00477504223100015</v>
      </c>
    </row>
    <row r="5191" customFormat="false" ht="12.75" hidden="false" customHeight="false" outlineLevel="0" collapsed="false">
      <c r="A5191" s="0" t="n">
        <v>3339.65714294188</v>
      </c>
      <c r="B5191" s="0" t="n">
        <v>-0.0957194192068918</v>
      </c>
      <c r="C5191" s="0" t="n">
        <f aca="false">B5191+0.081464822</f>
        <v>-0.0142545972068917</v>
      </c>
      <c r="D5191" s="0" t="n">
        <f aca="false">C5191/0.878040259</f>
        <v>-0.0162345599313707</v>
      </c>
    </row>
    <row r="5192" customFormat="false" ht="12.75" hidden="false" customHeight="false" outlineLevel="0" collapsed="false">
      <c r="A5192" s="0" t="n">
        <v>3339.66285722761</v>
      </c>
      <c r="B5192" s="0" t="n">
        <v>-0.0854852948869978</v>
      </c>
      <c r="C5192" s="0" t="n">
        <f aca="false">B5192+0.081464822</f>
        <v>-0.00402047288699776</v>
      </c>
      <c r="D5192" s="0" t="n">
        <f aca="false">C5192/0.878040259</f>
        <v>-0.00457891633759104</v>
      </c>
    </row>
    <row r="5193" customFormat="false" ht="12.75" hidden="false" customHeight="false" outlineLevel="0" collapsed="false">
      <c r="A5193" s="0" t="n">
        <v>3339.66857151334</v>
      </c>
      <c r="B5193" s="0" t="n">
        <v>-0.0779296330043248</v>
      </c>
      <c r="C5193" s="0" t="n">
        <f aca="false">B5193+0.081464822</f>
        <v>0.00353518899567522</v>
      </c>
      <c r="D5193" s="0" t="n">
        <f aca="false">C5193/0.878040259</f>
        <v>0.0040262265419372</v>
      </c>
    </row>
    <row r="5194" customFormat="false" ht="12.75" hidden="false" customHeight="false" outlineLevel="0" collapsed="false">
      <c r="A5194" s="0" t="n">
        <v>3339.67428579907</v>
      </c>
      <c r="B5194" s="0" t="n">
        <v>-0.08697509765625</v>
      </c>
      <c r="C5194" s="0" t="n">
        <f aca="false">B5194+0.081464822</f>
        <v>-0.00551027565624999</v>
      </c>
      <c r="D5194" s="0" t="n">
        <f aca="false">C5194/0.878040259</f>
        <v>-0.0062756526250011</v>
      </c>
    </row>
    <row r="5195" customFormat="false" ht="12.75" hidden="false" customHeight="false" outlineLevel="0" collapsed="false">
      <c r="A5195" s="0" t="n">
        <v>3339.6800000848</v>
      </c>
      <c r="B5195" s="0" t="n">
        <v>-0.0683902195521764</v>
      </c>
      <c r="C5195" s="0" t="n">
        <f aca="false">B5195+0.081464822</f>
        <v>0.0130746024478236</v>
      </c>
      <c r="D5195" s="0" t="n">
        <f aca="false">C5195/0.878040259</f>
        <v>0.0148906639687733</v>
      </c>
    </row>
    <row r="5196" customFormat="false" ht="12.75" hidden="false" customHeight="false" outlineLevel="0" collapsed="false">
      <c r="A5196" s="0" t="n">
        <v>3339.68571437054</v>
      </c>
      <c r="B5196" s="0" t="n">
        <v>-0.0662720816476005</v>
      </c>
      <c r="C5196" s="0" t="n">
        <f aca="false">B5196+0.081464822</f>
        <v>0.0151927403523996</v>
      </c>
      <c r="D5196" s="0" t="n">
        <f aca="false">C5196/0.878040259</f>
        <v>0.0173030111053251</v>
      </c>
    </row>
    <row r="5197" customFormat="false" ht="12.75" hidden="false" customHeight="false" outlineLevel="0" collapsed="false">
      <c r="A5197" s="0" t="n">
        <v>3339.69142865627</v>
      </c>
      <c r="B5197" s="0" t="n">
        <v>-0.0777745383126395</v>
      </c>
      <c r="C5197" s="0" t="n">
        <f aca="false">B5197+0.081464822</f>
        <v>0.0036902836873605</v>
      </c>
      <c r="D5197" s="0" t="n">
        <f aca="false">C5197/0.878040259</f>
        <v>0.00420286387729347</v>
      </c>
    </row>
    <row r="5198" customFormat="false" ht="12.75" hidden="false" customHeight="false" outlineLevel="0" collapsed="false">
      <c r="A5198" s="0" t="n">
        <v>3339.697142942</v>
      </c>
      <c r="B5198" s="0" t="n">
        <v>-0.0840590340750558</v>
      </c>
      <c r="C5198" s="0" t="n">
        <f aca="false">B5198+0.081464822</f>
        <v>-0.00259421207505579</v>
      </c>
      <c r="D5198" s="0" t="n">
        <f aca="false">C5198/0.878040259</f>
        <v>-0.00295454798167266</v>
      </c>
    </row>
    <row r="5199" customFormat="false" ht="12.75" hidden="false" customHeight="false" outlineLevel="0" collapsed="false">
      <c r="A5199" s="0" t="n">
        <v>3339.70285722773</v>
      </c>
      <c r="B5199" s="0" t="n">
        <v>-0.0480423518589565</v>
      </c>
      <c r="C5199" s="0" t="n">
        <f aca="false">B5199+0.081464822</f>
        <v>0.0334224701410435</v>
      </c>
      <c r="D5199" s="0" t="n">
        <f aca="false">C5199/0.878040259</f>
        <v>0.038064849303275</v>
      </c>
    </row>
    <row r="5200" customFormat="false" ht="12.75" hidden="false" customHeight="false" outlineLevel="0" collapsed="false">
      <c r="A5200" s="0" t="n">
        <v>3339.70857151346</v>
      </c>
      <c r="B5200" s="0" t="n">
        <v>-0.0528414590018136</v>
      </c>
      <c r="C5200" s="0" t="n">
        <f aca="false">B5200+0.081464822</f>
        <v>0.0286233629981864</v>
      </c>
      <c r="D5200" s="0" t="n">
        <f aca="false">C5200/0.878040259</f>
        <v>0.0325991464568897</v>
      </c>
    </row>
    <row r="5201" customFormat="false" ht="12.75" hidden="false" customHeight="false" outlineLevel="0" collapsed="false">
      <c r="A5201" s="0" t="n">
        <v>3339.71428579919</v>
      </c>
      <c r="B5201" s="0" t="n">
        <v>-0.0597157614571708</v>
      </c>
      <c r="C5201" s="0" t="n">
        <f aca="false">B5201+0.081464822</f>
        <v>0.0217490605428292</v>
      </c>
      <c r="D5201" s="0" t="n">
        <f aca="false">C5201/0.878040259</f>
        <v>0.0247700037895748</v>
      </c>
    </row>
    <row r="5202" customFormat="false" ht="12.75" hidden="false" customHeight="false" outlineLevel="0" collapsed="false">
      <c r="A5202" s="0" t="n">
        <v>3339.72000008492</v>
      </c>
      <c r="B5202" s="0" t="n">
        <v>-0.0616042000906808</v>
      </c>
      <c r="C5202" s="0" t="n">
        <f aca="false">B5202+0.081464822</f>
        <v>0.0198606219093192</v>
      </c>
      <c r="D5202" s="0" t="n">
        <f aca="false">C5202/0.878040259</f>
        <v>0.0226192611395045</v>
      </c>
    </row>
    <row r="5203" customFormat="false" ht="12.75" hidden="false" customHeight="false" outlineLevel="0" collapsed="false">
      <c r="A5203" s="0" t="n">
        <v>3339.72571437065</v>
      </c>
      <c r="B5203" s="0" t="n">
        <v>-0.0677928924560547</v>
      </c>
      <c r="C5203" s="0" t="n">
        <f aca="false">B5203+0.081464822</f>
        <v>0.0136719295439453</v>
      </c>
      <c r="D5203" s="0" t="n">
        <f aca="false">C5203/0.878040259</f>
        <v>0.0155709597638681</v>
      </c>
    </row>
    <row r="5204" customFormat="false" ht="12.75" hidden="false" customHeight="false" outlineLevel="0" collapsed="false">
      <c r="A5204" s="0" t="n">
        <v>3339.73142865638</v>
      </c>
      <c r="B5204" s="0" t="n">
        <v>-0.0660012381417411</v>
      </c>
      <c r="C5204" s="0" t="n">
        <f aca="false">B5204+0.081464822</f>
        <v>0.0154635838582589</v>
      </c>
      <c r="D5204" s="0" t="n">
        <f aca="false">C5204/0.878040259</f>
        <v>0.0176114747584244</v>
      </c>
    </row>
    <row r="5205" customFormat="false" ht="12.75" hidden="false" customHeight="false" outlineLevel="0" collapsed="false">
      <c r="A5205" s="0" t="n">
        <v>3339.73714294211</v>
      </c>
      <c r="B5205" s="0" t="n">
        <v>-0.0635650634765625</v>
      </c>
      <c r="C5205" s="0" t="n">
        <f aca="false">B5205+0.081464822</f>
        <v>0.0178997585234375</v>
      </c>
      <c r="D5205" s="0" t="n">
        <f aca="false">C5205/0.878040259</f>
        <v>0.0203860339431629</v>
      </c>
    </row>
    <row r="5206" customFormat="false" ht="12.75" hidden="false" customHeight="false" outlineLevel="0" collapsed="false">
      <c r="A5206" s="0" t="n">
        <v>3339.74285722784</v>
      </c>
      <c r="B5206" s="0" t="n">
        <v>-0.0574881962367467</v>
      </c>
      <c r="C5206" s="0" t="n">
        <f aca="false">B5206+0.081464822</f>
        <v>0.0239766257632534</v>
      </c>
      <c r="D5206" s="0" t="n">
        <f aca="false">C5206/0.878040259</f>
        <v>0.0273069776897933</v>
      </c>
    </row>
    <row r="5207" customFormat="false" ht="12.75" hidden="false" customHeight="false" outlineLevel="0" collapsed="false">
      <c r="A5207" s="0" t="n">
        <v>3339.74857151357</v>
      </c>
      <c r="B5207" s="0" t="n">
        <v>-0.0610951559884208</v>
      </c>
      <c r="C5207" s="0" t="n">
        <f aca="false">B5207+0.081464822</f>
        <v>0.0203696660115792</v>
      </c>
      <c r="D5207" s="0" t="n">
        <f aca="false">C5207/0.878040259</f>
        <v>0.0231990114380157</v>
      </c>
    </row>
    <row r="5208" customFormat="false" ht="12.75" hidden="false" customHeight="false" outlineLevel="0" collapsed="false">
      <c r="A5208" s="0" t="n">
        <v>3339.7542857993</v>
      </c>
      <c r="B5208" s="0" t="n">
        <v>-0.056385258265904</v>
      </c>
      <c r="C5208" s="0" t="n">
        <f aca="false">B5208+0.081464822</f>
        <v>0.025079563734096</v>
      </c>
      <c r="D5208" s="0" t="n">
        <f aca="false">C5208/0.878040259</f>
        <v>0.0285631136807543</v>
      </c>
    </row>
    <row r="5209" customFormat="false" ht="12.75" hidden="false" customHeight="false" outlineLevel="0" collapsed="false">
      <c r="A5209" s="0" t="n">
        <v>3339.76000008503</v>
      </c>
      <c r="B5209" s="0" t="n">
        <v>-0.0578869955880301</v>
      </c>
      <c r="C5209" s="0" t="n">
        <f aca="false">B5209+0.081464822</f>
        <v>0.0235778264119699</v>
      </c>
      <c r="D5209" s="0" t="n">
        <f aca="false">C5209/0.878040259</f>
        <v>0.0268527851317691</v>
      </c>
    </row>
    <row r="5210" customFormat="false" ht="12.75" hidden="false" customHeight="false" outlineLevel="0" collapsed="false">
      <c r="A5210" s="0" t="n">
        <v>3339.76571437076</v>
      </c>
      <c r="B5210" s="0" t="n">
        <v>-0.042532239641462</v>
      </c>
      <c r="C5210" s="0" t="n">
        <f aca="false">B5210+0.081464822</f>
        <v>0.038932582358538</v>
      </c>
      <c r="D5210" s="0" t="n">
        <f aca="false">C5210/0.878040259</f>
        <v>0.0443403157878869</v>
      </c>
    </row>
    <row r="5211" customFormat="false" ht="12.75" hidden="false" customHeight="false" outlineLevel="0" collapsed="false">
      <c r="A5211" s="0" t="n">
        <v>3339.77142865649</v>
      </c>
      <c r="B5211" s="0" t="n">
        <v>-0.0464681352887835</v>
      </c>
      <c r="C5211" s="0" t="n">
        <f aca="false">B5211+0.081464822</f>
        <v>0.0349966867112165</v>
      </c>
      <c r="D5211" s="0" t="n">
        <f aca="false">C5211/0.878040259</f>
        <v>0.039857724463653</v>
      </c>
    </row>
    <row r="5212" customFormat="false" ht="12.75" hidden="false" customHeight="false" outlineLevel="0" collapsed="false">
      <c r="A5212" s="0" t="n">
        <v>3339.77714294223</v>
      </c>
      <c r="B5212" s="0" t="n">
        <v>-0.0387562888009208</v>
      </c>
      <c r="C5212" s="0" t="n">
        <f aca="false">B5212+0.081464822</f>
        <v>0.0427085331990792</v>
      </c>
      <c r="D5212" s="0" t="n">
        <f aca="false">C5212/0.878040259</f>
        <v>0.0486407459809645</v>
      </c>
    </row>
    <row r="5213" customFormat="false" ht="12.75" hidden="false" customHeight="false" outlineLevel="0" collapsed="false">
      <c r="A5213" s="0" t="n">
        <v>3339.78285722796</v>
      </c>
      <c r="B5213" s="0" t="n">
        <v>-0.0626210348946708</v>
      </c>
      <c r="C5213" s="0" t="n">
        <f aca="false">B5213+0.081464822</f>
        <v>0.0188437871053292</v>
      </c>
      <c r="D5213" s="0" t="n">
        <f aca="false">C5213/0.878040259</f>
        <v>0.0214611880402733</v>
      </c>
    </row>
    <row r="5214" customFormat="false" ht="12.75" hidden="false" customHeight="false" outlineLevel="0" collapsed="false">
      <c r="A5214" s="0" t="n">
        <v>3339.78857151369</v>
      </c>
      <c r="B5214" s="0" t="n">
        <v>-0.0759356362479074</v>
      </c>
      <c r="C5214" s="0" t="n">
        <f aca="false">B5214+0.081464822</f>
        <v>0.00552918575209264</v>
      </c>
      <c r="D5214" s="0" t="n">
        <f aca="false">C5214/0.878040259</f>
        <v>0.00629718933205846</v>
      </c>
    </row>
    <row r="5215" customFormat="false" ht="12.75" hidden="false" customHeight="false" outlineLevel="0" collapsed="false">
      <c r="A5215" s="0" t="n">
        <v>3339.79428579942</v>
      </c>
      <c r="B5215" s="0" t="n">
        <v>-0.0803267342703683</v>
      </c>
      <c r="C5215" s="0" t="n">
        <f aca="false">B5215+0.081464822</f>
        <v>0.0011380877296317</v>
      </c>
      <c r="D5215" s="0" t="n">
        <f aca="false">C5215/0.878040259</f>
        <v>0.00129616804920525</v>
      </c>
    </row>
    <row r="5216" customFormat="false" ht="12.75" hidden="false" customHeight="false" outlineLevel="0" collapsed="false">
      <c r="A5216" s="0" t="n">
        <v>3339.80000008515</v>
      </c>
      <c r="B5216" s="0" t="n">
        <v>-0.084542465209961</v>
      </c>
      <c r="C5216" s="0" t="n">
        <f aca="false">B5216+0.081464822</f>
        <v>-0.00307764320996096</v>
      </c>
      <c r="D5216" s="0" t="n">
        <f aca="false">C5216/0.878040259</f>
        <v>-0.0035051276731503</v>
      </c>
    </row>
    <row r="5217" customFormat="false" ht="12.75" hidden="false" customHeight="false" outlineLevel="0" collapsed="false">
      <c r="A5217" s="0" t="n">
        <v>3339.80571437088</v>
      </c>
      <c r="B5217" s="0" t="n">
        <v>-0.0841017041887556</v>
      </c>
      <c r="C5217" s="0" t="n">
        <f aca="false">B5217+0.081464822</f>
        <v>-0.0026368821887556</v>
      </c>
      <c r="D5217" s="0" t="n">
        <f aca="false">C5217/0.878040259</f>
        <v>-0.00300314497168814</v>
      </c>
    </row>
    <row r="5218" customFormat="false" ht="12.75" hidden="false" customHeight="false" outlineLevel="0" collapsed="false">
      <c r="A5218" s="0" t="n">
        <v>3339.81142865661</v>
      </c>
      <c r="B5218" s="0" t="n">
        <v>-0.0776475633893694</v>
      </c>
      <c r="C5218" s="0" t="n">
        <f aca="false">B5218+0.081464822</f>
        <v>0.00381725861063059</v>
      </c>
      <c r="D5218" s="0" t="n">
        <f aca="false">C5218/0.878040259</f>
        <v>0.00434747561003418</v>
      </c>
    </row>
    <row r="5219" customFormat="false" ht="12.75" hidden="false" customHeight="false" outlineLevel="0" collapsed="false">
      <c r="A5219" s="0" t="n">
        <v>3339.81714294234</v>
      </c>
      <c r="B5219" s="0" t="n">
        <v>-0.0580601828438895</v>
      </c>
      <c r="C5219" s="0" t="n">
        <f aca="false">B5219+0.081464822</f>
        <v>0.0234046391561105</v>
      </c>
      <c r="D5219" s="0" t="n">
        <f aca="false">C5219/0.878040259</f>
        <v>0.0266555421761253</v>
      </c>
    </row>
    <row r="5220" customFormat="false" ht="12.75" hidden="false" customHeight="false" outlineLevel="0" collapsed="false">
      <c r="A5220" s="0" t="n">
        <v>3339.82285722807</v>
      </c>
      <c r="B5220" s="0" t="n">
        <v>-0.0569491795131138</v>
      </c>
      <c r="C5220" s="0" t="n">
        <f aca="false">B5220+0.081464822</f>
        <v>0.0245156424868862</v>
      </c>
      <c r="D5220" s="0" t="n">
        <f aca="false">C5220/0.878040259</f>
        <v>0.0279208638050458</v>
      </c>
    </row>
    <row r="5221" customFormat="false" ht="12.75" hidden="false" customHeight="false" outlineLevel="0" collapsed="false">
      <c r="A5221" s="0" t="n">
        <v>3339.8285715138</v>
      </c>
      <c r="B5221" s="0" t="n">
        <v>-0.0444211142403739</v>
      </c>
      <c r="C5221" s="0" t="n">
        <f aca="false">B5221+0.081464822</f>
        <v>0.0370437077596261</v>
      </c>
      <c r="D5221" s="0" t="n">
        <f aca="false">C5221/0.878040259</f>
        <v>0.0421890766168458</v>
      </c>
    </row>
    <row r="5222" customFormat="false" ht="12.75" hidden="false" customHeight="false" outlineLevel="0" collapsed="false">
      <c r="A5222" s="0" t="n">
        <v>3339.83428579953</v>
      </c>
      <c r="B5222" s="0" t="n">
        <v>-0.0514677320207868</v>
      </c>
      <c r="C5222" s="0" t="n">
        <f aca="false">B5222+0.081464822</f>
        <v>0.0299970899792132</v>
      </c>
      <c r="D5222" s="0" t="n">
        <f aca="false">C5222/0.878040259</f>
        <v>0.0341636840358287</v>
      </c>
    </row>
    <row r="5223" customFormat="false" ht="12.75" hidden="false" customHeight="false" outlineLevel="0" collapsed="false">
      <c r="A5223" s="0" t="n">
        <v>3339.84000008526</v>
      </c>
      <c r="B5223" s="0" t="n">
        <v>-0.0597627912248884</v>
      </c>
      <c r="C5223" s="0" t="n">
        <f aca="false">B5223+0.081464822</f>
        <v>0.0217020307751116</v>
      </c>
      <c r="D5223" s="0" t="n">
        <f aca="false">C5223/0.878040259</f>
        <v>0.0247164415898515</v>
      </c>
    </row>
    <row r="5224" customFormat="false" ht="12.75" hidden="false" customHeight="false" outlineLevel="0" collapsed="false">
      <c r="A5224" s="0" t="n">
        <v>3339.84571437099</v>
      </c>
      <c r="B5224" s="0" t="n">
        <v>-0.0667857033865792</v>
      </c>
      <c r="C5224" s="0" t="n">
        <f aca="false">B5224+0.081464822</f>
        <v>0.0146791186134208</v>
      </c>
      <c r="D5224" s="0" t="n">
        <f aca="false">C5224/0.878040259</f>
        <v>0.0167180473366208</v>
      </c>
    </row>
    <row r="5225" customFormat="false" ht="12.75" hidden="false" customHeight="false" outlineLevel="0" collapsed="false">
      <c r="A5225" s="0" t="n">
        <v>3339.85142865672</v>
      </c>
      <c r="B5225" s="0" t="n">
        <v>-0.0425662449428014</v>
      </c>
      <c r="C5225" s="0" t="n">
        <f aca="false">B5225+0.081464822</f>
        <v>0.0388985770571987</v>
      </c>
      <c r="D5225" s="0" t="n">
        <f aca="false">C5225/0.878040259</f>
        <v>0.0443015871521657</v>
      </c>
    </row>
    <row r="5226" customFormat="false" ht="12.75" hidden="false" customHeight="false" outlineLevel="0" collapsed="false">
      <c r="A5226" s="0" t="n">
        <v>3339.85714294245</v>
      </c>
      <c r="B5226" s="0" t="n">
        <v>-0.0592384883335659</v>
      </c>
      <c r="C5226" s="0" t="n">
        <f aca="false">B5226+0.081464822</f>
        <v>0.0222263336664342</v>
      </c>
      <c r="D5226" s="0" t="n">
        <f aca="false">C5226/0.878040259</f>
        <v>0.0253135701223401</v>
      </c>
    </row>
    <row r="5227" customFormat="false" ht="12.75" hidden="false" customHeight="false" outlineLevel="0" collapsed="false">
      <c r="A5227" s="0" t="n">
        <v>3339.86285722818</v>
      </c>
      <c r="B5227" s="0" t="n">
        <v>-0.0665798187255859</v>
      </c>
      <c r="C5227" s="0" t="n">
        <f aca="false">B5227+0.081464822</f>
        <v>0.0148850032744141</v>
      </c>
      <c r="D5227" s="0" t="n">
        <f aca="false">C5227/0.878040259</f>
        <v>0.0169525293650733</v>
      </c>
    </row>
    <row r="5228" customFormat="false" ht="12.75" hidden="false" customHeight="false" outlineLevel="0" collapsed="false">
      <c r="A5228" s="0" t="n">
        <v>3339.86857151392</v>
      </c>
      <c r="B5228" s="0" t="n">
        <v>-0.0673136029924665</v>
      </c>
      <c r="C5228" s="0" t="n">
        <f aca="false">B5228+0.081464822</f>
        <v>0.0141512190075335</v>
      </c>
      <c r="D5228" s="0" t="n">
        <f aca="false">C5228/0.878040259</f>
        <v>0.0161168225061232</v>
      </c>
    </row>
    <row r="5229" customFormat="false" ht="12.75" hidden="false" customHeight="false" outlineLevel="0" collapsed="false">
      <c r="A5229" s="0" t="n">
        <v>3339.87428579965</v>
      </c>
      <c r="B5229" s="0" t="n">
        <v>-0.0527741023472377</v>
      </c>
      <c r="C5229" s="0" t="n">
        <f aca="false">B5229+0.081464822</f>
        <v>0.0286907196527623</v>
      </c>
      <c r="D5229" s="0" t="n">
        <f aca="false">C5229/0.878040259</f>
        <v>0.0326758589468758</v>
      </c>
    </row>
    <row r="5230" customFormat="false" ht="12.75" hidden="false" customHeight="false" outlineLevel="0" collapsed="false">
      <c r="A5230" s="0" t="n">
        <v>3339.88000008538</v>
      </c>
      <c r="B5230" s="0" t="n">
        <v>-0.0558217184884208</v>
      </c>
      <c r="C5230" s="0" t="n">
        <f aca="false">B5230+0.081464822</f>
        <v>0.0256431035115792</v>
      </c>
      <c r="D5230" s="0" t="n">
        <f aca="false">C5230/0.878040259</f>
        <v>0.0292049291006134</v>
      </c>
    </row>
    <row r="5231" customFormat="false" ht="12.75" hidden="false" customHeight="false" outlineLevel="0" collapsed="false">
      <c r="A5231" s="0" t="n">
        <v>3339.88571437111</v>
      </c>
      <c r="B5231" s="0" t="n">
        <v>-0.0802768162318639</v>
      </c>
      <c r="C5231" s="0" t="n">
        <f aca="false">B5231+0.081464822</f>
        <v>0.00118800576813616</v>
      </c>
      <c r="D5231" s="0" t="n">
        <f aca="false">C5231/0.878040259</f>
        <v>0.00135301970035996</v>
      </c>
    </row>
    <row r="5232" customFormat="false" ht="12.75" hidden="false" customHeight="false" outlineLevel="0" collapsed="false">
      <c r="A5232" s="0" t="n">
        <v>3339.89142865684</v>
      </c>
      <c r="B5232" s="0" t="n">
        <v>-0.0732348305838449</v>
      </c>
      <c r="C5232" s="0" t="n">
        <f aca="false">B5232+0.081464822</f>
        <v>0.00822999141615513</v>
      </c>
      <c r="D5232" s="0" t="n">
        <f aca="false">C5232/0.878040259</f>
        <v>0.00937313674606249</v>
      </c>
    </row>
    <row r="5233" customFormat="false" ht="12.75" hidden="false" customHeight="false" outlineLevel="0" collapsed="false">
      <c r="A5233" s="0" t="n">
        <v>3339.89714294257</v>
      </c>
      <c r="B5233" s="0" t="n">
        <v>-0.0475690024239676</v>
      </c>
      <c r="C5233" s="0" t="n">
        <f aca="false">B5233+0.081464822</f>
        <v>0.0338958195760324</v>
      </c>
      <c r="D5233" s="0" t="n">
        <f aca="false">C5233/0.878040259</f>
        <v>0.0386039469473032</v>
      </c>
    </row>
    <row r="5234" customFormat="false" ht="12.75" hidden="false" customHeight="false" outlineLevel="0" collapsed="false">
      <c r="A5234" s="0" t="n">
        <v>3339.9028572283</v>
      </c>
      <c r="B5234" s="0" t="n">
        <v>-0.0702305385044643</v>
      </c>
      <c r="C5234" s="0" t="n">
        <f aca="false">B5234+0.081464822</f>
        <v>0.0112342834955357</v>
      </c>
      <c r="D5234" s="0" t="n">
        <f aca="false">C5234/0.878040259</f>
        <v>0.0127947248208533</v>
      </c>
    </row>
    <row r="5235" customFormat="false" ht="12.75" hidden="false" customHeight="false" outlineLevel="0" collapsed="false">
      <c r="A5235" s="0" t="n">
        <v>3339.90857151403</v>
      </c>
      <c r="B5235" s="0" t="n">
        <v>-0.0690959930419922</v>
      </c>
      <c r="C5235" s="0" t="n">
        <f aca="false">B5235+0.081464822</f>
        <v>0.0123688289580078</v>
      </c>
      <c r="D5235" s="0" t="n">
        <f aca="false">C5235/0.878040259</f>
        <v>0.0140868585821961</v>
      </c>
    </row>
    <row r="5236" customFormat="false" ht="12.75" hidden="false" customHeight="false" outlineLevel="0" collapsed="false">
      <c r="A5236" s="0" t="n">
        <v>3339.91428579976</v>
      </c>
      <c r="B5236" s="0" t="n">
        <v>-0.0577788761683873</v>
      </c>
      <c r="C5236" s="0" t="n">
        <f aca="false">B5236+0.081464822</f>
        <v>0.0236859458316127</v>
      </c>
      <c r="D5236" s="0" t="n">
        <f aca="false">C5236/0.878040259</f>
        <v>0.0269759223325234</v>
      </c>
    </row>
    <row r="5237" customFormat="false" ht="12.75" hidden="false" customHeight="false" outlineLevel="0" collapsed="false">
      <c r="A5237" s="0" t="n">
        <v>3339.92000008549</v>
      </c>
      <c r="B5237" s="0" t="n">
        <v>-0.0551168714250837</v>
      </c>
      <c r="C5237" s="0" t="n">
        <f aca="false">B5237+0.081464822</f>
        <v>0.0263479505749163</v>
      </c>
      <c r="D5237" s="0" t="n">
        <f aca="false">C5237/0.878040259</f>
        <v>0.0300076793801277</v>
      </c>
    </row>
    <row r="5238" customFormat="false" ht="12.75" hidden="false" customHeight="false" outlineLevel="0" collapsed="false">
      <c r="A5238" s="0" t="n">
        <v>3339.92571437122</v>
      </c>
      <c r="B5238" s="0" t="n">
        <v>-0.0718680790492467</v>
      </c>
      <c r="C5238" s="0" t="n">
        <f aca="false">B5238+0.081464822</f>
        <v>0.00959674295075336</v>
      </c>
      <c r="D5238" s="0" t="n">
        <f aca="false">C5238/0.878040259</f>
        <v>0.0109297299894689</v>
      </c>
    </row>
    <row r="5239" customFormat="false" ht="12.75" hidden="false" customHeight="false" outlineLevel="0" collapsed="false">
      <c r="A5239" s="0" t="n">
        <v>3339.93142865695</v>
      </c>
      <c r="B5239" s="0" t="n">
        <v>-0.0809137071881975</v>
      </c>
      <c r="C5239" s="0" t="n">
        <f aca="false">B5239+0.081464822</f>
        <v>0.000551114811802464</v>
      </c>
      <c r="D5239" s="0" t="n">
        <f aca="false">C5239/0.878040259</f>
        <v>0.000627664627166559</v>
      </c>
    </row>
    <row r="5240" customFormat="false" ht="12.75" hidden="false" customHeight="false" outlineLevel="0" collapsed="false">
      <c r="A5240" s="0" t="n">
        <v>3339.93714294268</v>
      </c>
      <c r="B5240" s="0" t="n">
        <v>-0.0834124973842076</v>
      </c>
      <c r="C5240" s="0" t="n">
        <f aca="false">B5240+0.081464822</f>
        <v>-0.00194767538420756</v>
      </c>
      <c r="D5240" s="0" t="n">
        <f aca="false">C5240/0.878040259</f>
        <v>-0.00221820738200065</v>
      </c>
    </row>
    <row r="5241" customFormat="false" ht="12.75" hidden="false" customHeight="false" outlineLevel="0" collapsed="false">
      <c r="A5241" s="0" t="n">
        <v>3339.94285722841</v>
      </c>
      <c r="B5241" s="0" t="n">
        <v>-0.0811363765171596</v>
      </c>
      <c r="C5241" s="0" t="n">
        <f aca="false">B5241+0.081464822</f>
        <v>0.000328445482840389</v>
      </c>
      <c r="D5241" s="0" t="n">
        <f aca="false">C5241/0.878040259</f>
        <v>0.00037406654133884</v>
      </c>
    </row>
    <row r="5242" customFormat="false" ht="12.75" hidden="false" customHeight="false" outlineLevel="0" collapsed="false">
      <c r="A5242" s="0" t="n">
        <v>3339.94857151414</v>
      </c>
      <c r="B5242" s="0" t="n">
        <v>-0.0670151846749442</v>
      </c>
      <c r="C5242" s="0" t="n">
        <f aca="false">B5242+0.081464822</f>
        <v>0.0144496373250558</v>
      </c>
      <c r="D5242" s="0" t="n">
        <f aca="false">C5242/0.878040259</f>
        <v>0.0164566911106246</v>
      </c>
    </row>
    <row r="5243" customFormat="false" ht="12.75" hidden="false" customHeight="false" outlineLevel="0" collapsed="false">
      <c r="A5243" s="0" t="n">
        <v>3339.95428579987</v>
      </c>
      <c r="B5243" s="0" t="n">
        <v>-0.0504180363246373</v>
      </c>
      <c r="C5243" s="0" t="n">
        <f aca="false">B5243+0.081464822</f>
        <v>0.0310467856753627</v>
      </c>
      <c r="D5243" s="0" t="n">
        <f aca="false">C5243/0.878040259</f>
        <v>0.0353591824032327</v>
      </c>
    </row>
    <row r="5244" customFormat="false" ht="12.75" hidden="false" customHeight="false" outlineLevel="0" collapsed="false">
      <c r="A5244" s="0" t="n">
        <v>3339.96000008561</v>
      </c>
      <c r="B5244" s="0" t="n">
        <v>-0.0593790871756418</v>
      </c>
      <c r="C5244" s="0" t="n">
        <f aca="false">B5244+0.081464822</f>
        <v>0.0220857348243582</v>
      </c>
      <c r="D5244" s="0" t="n">
        <f aca="false">C5244/0.878040259</f>
        <v>0.0251534421092624</v>
      </c>
    </row>
    <row r="5245" customFormat="false" ht="12.75" hidden="false" customHeight="false" outlineLevel="0" collapsed="false">
      <c r="A5245" s="0" t="n">
        <v>3339.96571437134</v>
      </c>
      <c r="B5245" s="0" t="n">
        <v>-0.0690770285470145</v>
      </c>
      <c r="C5245" s="0" t="n">
        <f aca="false">B5245+0.081464822</f>
        <v>0.0123877934529855</v>
      </c>
      <c r="D5245" s="0" t="n">
        <f aca="false">C5245/0.878040259</f>
        <v>0.0141084572444252</v>
      </c>
    </row>
    <row r="5246" customFormat="false" ht="12.75" hidden="false" customHeight="false" outlineLevel="0" collapsed="false">
      <c r="A5246" s="0" t="n">
        <v>3339.97142865707</v>
      </c>
      <c r="B5246" s="0" t="n">
        <v>-0.0879152570452009</v>
      </c>
      <c r="C5246" s="0" t="n">
        <f aca="false">B5246+0.081464822</f>
        <v>-0.0064504350452009</v>
      </c>
      <c r="D5246" s="0" t="n">
        <f aca="false">C5246/0.878040259</f>
        <v>-0.00734640009849583</v>
      </c>
    </row>
    <row r="5247" customFormat="false" ht="12.75" hidden="false" customHeight="false" outlineLevel="0" collapsed="false">
      <c r="A5247" s="0" t="n">
        <v>3339.9771429428</v>
      </c>
      <c r="B5247" s="0" t="n">
        <v>-0.0786554609026228</v>
      </c>
      <c r="C5247" s="0" t="n">
        <f aca="false">B5247+0.081464822</f>
        <v>0.00280936109737724</v>
      </c>
      <c r="D5247" s="0" t="n">
        <f aca="false">C5247/0.878040259</f>
        <v>0.00319958119070397</v>
      </c>
    </row>
    <row r="5248" customFormat="false" ht="12.75" hidden="false" customHeight="false" outlineLevel="0" collapsed="false">
      <c r="A5248" s="0" t="n">
        <v>3339.98285722853</v>
      </c>
      <c r="B5248" s="0" t="n">
        <v>-0.0791163308279855</v>
      </c>
      <c r="C5248" s="0" t="n">
        <f aca="false">B5248+0.081464822</f>
        <v>0.00234849117201451</v>
      </c>
      <c r="D5248" s="0" t="n">
        <f aca="false">C5248/0.878040259</f>
        <v>0.0026746964594644</v>
      </c>
    </row>
    <row r="5249" customFormat="false" ht="12.75" hidden="false" customHeight="false" outlineLevel="0" collapsed="false">
      <c r="A5249" s="0" t="n">
        <v>3339.98857151426</v>
      </c>
      <c r="B5249" s="0" t="n">
        <v>-0.0793239593505859</v>
      </c>
      <c r="C5249" s="0" t="n">
        <f aca="false">B5249+0.081464822</f>
        <v>0.00214086264941407</v>
      </c>
      <c r="D5249" s="0" t="n">
        <f aca="false">C5249/0.878040259</f>
        <v>0.00243822834712875</v>
      </c>
    </row>
    <row r="5250" customFormat="false" ht="12.75" hidden="false" customHeight="false" outlineLevel="0" collapsed="false">
      <c r="A5250" s="0" t="n">
        <v>3339.99428579999</v>
      </c>
      <c r="B5250" s="0" t="n">
        <v>-0.0654603140694755</v>
      </c>
      <c r="C5250" s="0" t="n">
        <f aca="false">B5250+0.081464822</f>
        <v>0.0160045079305245</v>
      </c>
      <c r="D5250" s="0" t="n">
        <f aca="false">C5250/0.878040259</f>
        <v>0.0182275331529241</v>
      </c>
    </row>
    <row r="5251" customFormat="false" ht="12.75" hidden="false" customHeight="false" outlineLevel="0" collapsed="false">
      <c r="A5251" s="0" t="n">
        <v>3340.00000008572</v>
      </c>
      <c r="B5251" s="0" t="n">
        <v>-0.0554683140345982</v>
      </c>
      <c r="C5251" s="0" t="n">
        <f aca="false">B5251+0.081464822</f>
        <v>0.0259965079654018</v>
      </c>
      <c r="D5251" s="0" t="n">
        <f aca="false">C5251/0.878040259</f>
        <v>0.0296074214125548</v>
      </c>
    </row>
    <row r="5252" customFormat="false" ht="12.75" hidden="false" customHeight="false" outlineLevel="0" collapsed="false">
      <c r="A5252" s="0" t="n">
        <v>3340.00571437145</v>
      </c>
      <c r="B5252" s="0" t="n">
        <v>-0.0657987322126116</v>
      </c>
      <c r="C5252" s="0" t="n">
        <f aca="false">B5252+0.081464822</f>
        <v>0.0156660897873884</v>
      </c>
      <c r="D5252" s="0" t="n">
        <f aca="false">C5252/0.878040259</f>
        <v>0.0178421087493534</v>
      </c>
    </row>
    <row r="5253" customFormat="false" ht="12.75" hidden="false" customHeight="false" outlineLevel="0" collapsed="false">
      <c r="A5253" s="0" t="n">
        <v>3340.01142865718</v>
      </c>
      <c r="B5253" s="0" t="n">
        <v>-0.0565649850027902</v>
      </c>
      <c r="C5253" s="0" t="n">
        <f aca="false">B5253+0.081464822</f>
        <v>0.0248998369972098</v>
      </c>
      <c r="D5253" s="0" t="n">
        <f aca="false">C5253/0.878040259</f>
        <v>0.0283584229105488</v>
      </c>
    </row>
    <row r="5254" customFormat="false" ht="12.75" hidden="false" customHeight="false" outlineLevel="0" collapsed="false">
      <c r="A5254" s="0" t="n">
        <v>3340.01714294291</v>
      </c>
      <c r="B5254" s="0" t="n">
        <v>-0.0639640808105469</v>
      </c>
      <c r="C5254" s="0" t="n">
        <f aca="false">B5254+0.081464822</f>
        <v>0.0175007411894531</v>
      </c>
      <c r="D5254" s="0" t="n">
        <f aca="false">C5254/0.878040259</f>
        <v>0.0199315931246532</v>
      </c>
    </row>
    <row r="5255" customFormat="false" ht="12.75" hidden="false" customHeight="false" outlineLevel="0" collapsed="false">
      <c r="A5255" s="0" t="n">
        <v>3340.02285722864</v>
      </c>
      <c r="B5255" s="0" t="n">
        <v>-0.0574589320591518</v>
      </c>
      <c r="C5255" s="0" t="n">
        <f aca="false">B5255+0.081464822</f>
        <v>0.0240058899408482</v>
      </c>
      <c r="D5255" s="0" t="n">
        <f aca="false">C5255/0.878040259</f>
        <v>0.0273403066599572</v>
      </c>
    </row>
    <row r="5256" customFormat="false" ht="12.75" hidden="false" customHeight="false" outlineLevel="0" collapsed="false">
      <c r="A5256" s="0" t="n">
        <v>3340.02857151437</v>
      </c>
      <c r="B5256" s="0" t="n">
        <v>-0.0533831460135324</v>
      </c>
      <c r="C5256" s="0" t="n">
        <f aca="false">B5256+0.081464822</f>
        <v>0.0280816759864676</v>
      </c>
      <c r="D5256" s="0" t="n">
        <f aca="false">C5256/0.878040259</f>
        <v>0.0319822191506912</v>
      </c>
    </row>
    <row r="5257" customFormat="false" ht="12.75" hidden="false" customHeight="false" outlineLevel="0" collapsed="false">
      <c r="A5257" s="0" t="n">
        <v>3340.0342858001</v>
      </c>
      <c r="B5257" s="0" t="n">
        <v>-0.0604641505650112</v>
      </c>
      <c r="C5257" s="0" t="n">
        <f aca="false">B5257+0.081464822</f>
        <v>0.0210006714349889</v>
      </c>
      <c r="D5257" s="0" t="n">
        <f aca="false">C5257/0.878040259</f>
        <v>0.0239176634781035</v>
      </c>
    </row>
    <row r="5258" customFormat="false" ht="12.75" hidden="false" customHeight="false" outlineLevel="0" collapsed="false">
      <c r="A5258" s="0" t="n">
        <v>3340.04000008583</v>
      </c>
      <c r="B5258" s="0" t="n">
        <v>-0.0732653481619699</v>
      </c>
      <c r="C5258" s="0" t="n">
        <f aca="false">B5258+0.081464822</f>
        <v>0.00819947383803014</v>
      </c>
      <c r="D5258" s="0" t="n">
        <f aca="false">C5258/0.878040259</f>
        <v>0.00933838027810766</v>
      </c>
    </row>
    <row r="5259" customFormat="false" ht="12.75" hidden="false" customHeight="false" outlineLevel="0" collapsed="false">
      <c r="A5259" s="0" t="n">
        <v>3340.04571437156</v>
      </c>
      <c r="B5259" s="0" t="n">
        <v>-0.0654847826276507</v>
      </c>
      <c r="C5259" s="0" t="n">
        <f aca="false">B5259+0.081464822</f>
        <v>0.0159800393723493</v>
      </c>
      <c r="D5259" s="0" t="n">
        <f aca="false">C5259/0.878040259</f>
        <v>0.0181996659134389</v>
      </c>
    </row>
    <row r="5260" customFormat="false" ht="12.75" hidden="false" customHeight="false" outlineLevel="0" collapsed="false">
      <c r="A5260" s="0" t="n">
        <v>3340.05142865729</v>
      </c>
      <c r="B5260" s="0" t="n">
        <v>-0.0442381722586496</v>
      </c>
      <c r="C5260" s="0" t="n">
        <f aca="false">B5260+0.081464822</f>
        <v>0.0372266497413504</v>
      </c>
      <c r="D5260" s="0" t="n">
        <f aca="false">C5260/0.878040259</f>
        <v>0.0423974292292108</v>
      </c>
    </row>
    <row r="5261" customFormat="false" ht="12.75" hidden="false" customHeight="false" outlineLevel="0" collapsed="false">
      <c r="A5261" s="0" t="n">
        <v>3340.05714294303</v>
      </c>
      <c r="B5261" s="0" t="n">
        <v>-0.0662099020821708</v>
      </c>
      <c r="C5261" s="0" t="n">
        <f aca="false">B5261+0.081464822</f>
        <v>0.0152549199178292</v>
      </c>
      <c r="D5261" s="0" t="n">
        <f aca="false">C5261/0.878040259</f>
        <v>0.0173738274087831</v>
      </c>
    </row>
    <row r="5262" customFormat="false" ht="12.75" hidden="false" customHeight="false" outlineLevel="0" collapsed="false">
      <c r="A5262" s="0" t="n">
        <v>3340.06285722876</v>
      </c>
      <c r="B5262" s="0" t="n">
        <v>-0.0619095938546317</v>
      </c>
      <c r="C5262" s="0" t="n">
        <f aca="false">B5262+0.081464822</f>
        <v>0.0195552281453683</v>
      </c>
      <c r="D5262" s="0" t="n">
        <f aca="false">C5262/0.878040259</f>
        <v>0.0222714481994707</v>
      </c>
    </row>
    <row r="5263" customFormat="false" ht="12.75" hidden="false" customHeight="false" outlineLevel="0" collapsed="false">
      <c r="A5263" s="0" t="n">
        <v>3340.06857151449</v>
      </c>
      <c r="B5263" s="0" t="n">
        <v>-0.0607060023716518</v>
      </c>
      <c r="C5263" s="0" t="n">
        <f aca="false">B5263+0.081464822</f>
        <v>0.0207588196283482</v>
      </c>
      <c r="D5263" s="0" t="n">
        <f aca="false">C5263/0.878040259</f>
        <v>0.0236422184695613</v>
      </c>
    </row>
    <row r="5264" customFormat="false" ht="12.75" hidden="false" customHeight="false" outlineLevel="0" collapsed="false">
      <c r="A5264" s="0" t="n">
        <v>3340.07428580022</v>
      </c>
      <c r="B5264" s="0" t="n">
        <v>-0.0731801169259208</v>
      </c>
      <c r="C5264" s="0" t="n">
        <f aca="false">B5264+0.081464822</f>
        <v>0.00828470507407926</v>
      </c>
      <c r="D5264" s="0" t="n">
        <f aca="false">C5264/0.878040259</f>
        <v>0.00943545012789586</v>
      </c>
    </row>
    <row r="5265" customFormat="false" ht="12.75" hidden="false" customHeight="false" outlineLevel="0" collapsed="false">
      <c r="A5265" s="0" t="n">
        <v>3340.08000008595</v>
      </c>
      <c r="B5265" s="0" t="n">
        <v>-0.0719274248395647</v>
      </c>
      <c r="C5265" s="0" t="n">
        <f aca="false">B5265+0.081464822</f>
        <v>0.00953739716043527</v>
      </c>
      <c r="D5265" s="0" t="n">
        <f aca="false">C5265/0.878040259</f>
        <v>0.010862141072321</v>
      </c>
    </row>
    <row r="5266" customFormat="false" ht="12.75" hidden="false" customHeight="false" outlineLevel="0" collapsed="false">
      <c r="A5266" s="0" t="n">
        <v>3340.08571437168</v>
      </c>
      <c r="B5266" s="0" t="n">
        <v>-0.0582960946219308</v>
      </c>
      <c r="C5266" s="0" t="n">
        <f aca="false">B5266+0.081464822</f>
        <v>0.0231687273780692</v>
      </c>
      <c r="D5266" s="0" t="n">
        <f aca="false">C5266/0.878040259</f>
        <v>0.0263868622658101</v>
      </c>
    </row>
    <row r="5267" customFormat="false" ht="12.75" hidden="false" customHeight="false" outlineLevel="0" collapsed="false">
      <c r="A5267" s="0" t="n">
        <v>3340.09142865741</v>
      </c>
      <c r="B5267" s="0" t="n">
        <v>-0.0611922672816685</v>
      </c>
      <c r="C5267" s="0" t="n">
        <f aca="false">B5267+0.081464822</f>
        <v>0.0202725547183315</v>
      </c>
      <c r="D5267" s="0" t="n">
        <f aca="false">C5267/0.878040259</f>
        <v>0.0230884113917736</v>
      </c>
    </row>
    <row r="5268" customFormat="false" ht="12.75" hidden="false" customHeight="false" outlineLevel="0" collapsed="false">
      <c r="A5268" s="0" t="n">
        <v>3340.09714294314</v>
      </c>
      <c r="B5268" s="0" t="n">
        <v>-0.0684494018554688</v>
      </c>
      <c r="C5268" s="0" t="n">
        <f aca="false">B5268+0.081464822</f>
        <v>0.0130154201445312</v>
      </c>
      <c r="D5268" s="0" t="n">
        <f aca="false">C5268/0.878040259</f>
        <v>0.0148232612469894</v>
      </c>
    </row>
    <row r="5269" customFormat="false" ht="12.75" hidden="false" customHeight="false" outlineLevel="0" collapsed="false">
      <c r="A5269" s="0" t="n">
        <v>3340.10285722887</v>
      </c>
      <c r="B5269" s="0" t="n">
        <v>-0.0650661468505859</v>
      </c>
      <c r="C5269" s="0" t="n">
        <f aca="false">B5269+0.081464822</f>
        <v>0.0163986751494141</v>
      </c>
      <c r="D5269" s="0" t="n">
        <f aca="false">C5269/0.878040259</f>
        <v>0.0186764501756338</v>
      </c>
    </row>
    <row r="5270" customFormat="false" ht="12.75" hidden="false" customHeight="false" outlineLevel="0" collapsed="false">
      <c r="A5270" s="0" t="n">
        <v>3340.1085715146</v>
      </c>
      <c r="B5270" s="0" t="n">
        <v>-0.0578155517578125</v>
      </c>
      <c r="C5270" s="0" t="n">
        <f aca="false">B5270+0.081464822</f>
        <v>0.0236492702421875</v>
      </c>
      <c r="D5270" s="0" t="n">
        <f aca="false">C5270/0.878040259</f>
        <v>0.0269341525058562</v>
      </c>
    </row>
    <row r="5271" customFormat="false" ht="12.75" hidden="false" customHeight="false" outlineLevel="0" collapsed="false">
      <c r="A5271" s="0" t="n">
        <v>3340.11428580033</v>
      </c>
      <c r="B5271" s="0" t="n">
        <v>-0.0746604374476842</v>
      </c>
      <c r="C5271" s="0" t="n">
        <f aca="false">B5271+0.081464822</f>
        <v>0.00680438455231586</v>
      </c>
      <c r="D5271" s="0" t="n">
        <f aca="false">C5271/0.878040259</f>
        <v>0.00774951317160032</v>
      </c>
    </row>
    <row r="5272" customFormat="false" ht="12.75" hidden="false" customHeight="false" outlineLevel="0" collapsed="false">
      <c r="A5272" s="0" t="n">
        <v>3340.12000008606</v>
      </c>
      <c r="B5272" s="0" t="n">
        <v>-0.0649559020996094</v>
      </c>
      <c r="C5272" s="0" t="n">
        <f aca="false">B5272+0.081464822</f>
        <v>0.0165089199003906</v>
      </c>
      <c r="D5272" s="0" t="n">
        <f aca="false">C5272/0.878040259</f>
        <v>0.0188020079161207</v>
      </c>
    </row>
    <row r="5273" customFormat="false" ht="12.75" hidden="false" customHeight="false" outlineLevel="0" collapsed="false">
      <c r="A5273" s="0" t="n">
        <v>3340.12571437179</v>
      </c>
      <c r="B5273" s="0" t="n">
        <v>-0.0675374712262835</v>
      </c>
      <c r="C5273" s="0" t="n">
        <f aca="false">B5273+0.081464822</f>
        <v>0.0139273507737165</v>
      </c>
      <c r="D5273" s="0" t="n">
        <f aca="false">C5273/0.878040259</f>
        <v>0.0158618589876259</v>
      </c>
    </row>
    <row r="5274" customFormat="false" ht="12.75" hidden="false" customHeight="false" outlineLevel="0" collapsed="false">
      <c r="A5274" s="0" t="n">
        <v>3340.13142865752</v>
      </c>
      <c r="B5274" s="0" t="n">
        <v>-0.0907604217529297</v>
      </c>
      <c r="C5274" s="0" t="n">
        <f aca="false">B5274+0.081464822</f>
        <v>-0.00929559975292971</v>
      </c>
      <c r="D5274" s="0" t="n">
        <f aca="false">C5274/0.878040259</f>
        <v>-0.0105867580189506</v>
      </c>
    </row>
    <row r="5275" customFormat="false" ht="12.75" hidden="false" customHeight="false" outlineLevel="0" collapsed="false">
      <c r="A5275" s="0" t="n">
        <v>3340.13714294325</v>
      </c>
      <c r="B5275" s="0" t="n">
        <v>-0.0842381613595145</v>
      </c>
      <c r="C5275" s="0" t="n">
        <f aca="false">B5275+0.081464822</f>
        <v>-0.00277333935951452</v>
      </c>
      <c r="D5275" s="0" t="n">
        <f aca="false">C5275/0.878040259</f>
        <v>-0.00315855603554337</v>
      </c>
    </row>
    <row r="5276" customFormat="false" ht="12.75" hidden="false" customHeight="false" outlineLevel="0" collapsed="false">
      <c r="A5276" s="0" t="n">
        <v>3340.14285722898</v>
      </c>
      <c r="B5276" s="0" t="n">
        <v>-0.0779145921979632</v>
      </c>
      <c r="C5276" s="0" t="n">
        <f aca="false">B5276+0.081464822</f>
        <v>0.00355022980203684</v>
      </c>
      <c r="D5276" s="0" t="n">
        <f aca="false">C5276/0.878040259</f>
        <v>0.00404335651542926</v>
      </c>
    </row>
    <row r="5277" customFormat="false" ht="12.75" hidden="false" customHeight="false" outlineLevel="0" collapsed="false">
      <c r="A5277" s="0" t="n">
        <v>3340.14857151472</v>
      </c>
      <c r="B5277" s="0" t="n">
        <v>-0.0811455317905971</v>
      </c>
      <c r="C5277" s="0" t="n">
        <f aca="false">B5277+0.081464822</f>
        <v>0.000319290209402912</v>
      </c>
      <c r="D5277" s="0" t="n">
        <f aca="false">C5277/0.878040259</f>
        <v>0.000363639600952411</v>
      </c>
    </row>
    <row r="5278" customFormat="false" ht="12.75" hidden="false" customHeight="false" outlineLevel="0" collapsed="false">
      <c r="A5278" s="0" t="n">
        <v>3340.15428580045</v>
      </c>
      <c r="B5278" s="0" t="n">
        <v>-0.072987038748605</v>
      </c>
      <c r="C5278" s="0" t="n">
        <f aca="false">B5278+0.081464822</f>
        <v>0.00847778325139506</v>
      </c>
      <c r="D5278" s="0" t="n">
        <f aca="false">C5278/0.878040259</f>
        <v>0.00965534685283156</v>
      </c>
    </row>
    <row r="5279" customFormat="false" ht="12.75" hidden="false" customHeight="false" outlineLevel="0" collapsed="false">
      <c r="A5279" s="0" t="n">
        <v>3340.16000008618</v>
      </c>
      <c r="B5279" s="0" t="n">
        <v>-0.0839444841657366</v>
      </c>
      <c r="C5279" s="0" t="n">
        <f aca="false">B5279+0.081464822</f>
        <v>-0.0024796621657366</v>
      </c>
      <c r="D5279" s="0" t="n">
        <f aca="false">C5279/0.878040259</f>
        <v>-0.00282408709659929</v>
      </c>
    </row>
    <row r="5280" customFormat="false" ht="12.75" hidden="false" customHeight="false" outlineLevel="0" collapsed="false">
      <c r="A5280" s="0" t="n">
        <v>3340.16571437191</v>
      </c>
      <c r="B5280" s="0" t="n">
        <v>-0.0789754595075335</v>
      </c>
      <c r="C5280" s="0" t="n">
        <f aca="false">B5280+0.081464822</f>
        <v>0.00248936249246652</v>
      </c>
      <c r="D5280" s="0" t="n">
        <f aca="false">C5280/0.878040259</f>
        <v>0.00283513479814884</v>
      </c>
    </row>
    <row r="5281" customFormat="false" ht="12.75" hidden="false" customHeight="false" outlineLevel="0" collapsed="false">
      <c r="A5281" s="0" t="n">
        <v>3340.17142865764</v>
      </c>
      <c r="B5281" s="0" t="n">
        <v>-0.0711452484130859</v>
      </c>
      <c r="C5281" s="0" t="n">
        <f aca="false">B5281+0.081464822</f>
        <v>0.0103195735869141</v>
      </c>
      <c r="D5281" s="0" t="n">
        <f aca="false">C5281/0.878040259</f>
        <v>0.011752961759028</v>
      </c>
    </row>
    <row r="5282" customFormat="false" ht="12.75" hidden="false" customHeight="false" outlineLevel="0" collapsed="false">
      <c r="A5282" s="0" t="n">
        <v>3340.17714294337</v>
      </c>
      <c r="B5282" s="0" t="n">
        <v>-0.0615794045584543</v>
      </c>
      <c r="C5282" s="0" t="n">
        <f aca="false">B5282+0.081464822</f>
        <v>0.0198854174415458</v>
      </c>
      <c r="D5282" s="0" t="n">
        <f aca="false">C5282/0.878040259</f>
        <v>0.0226475007697178</v>
      </c>
    </row>
    <row r="5283" customFormat="false" ht="12.75" hidden="false" customHeight="false" outlineLevel="0" collapsed="false">
      <c r="A5283" s="0" t="n">
        <v>3340.1828572291</v>
      </c>
      <c r="B5283" s="0" t="n">
        <v>-0.0610099792480469</v>
      </c>
      <c r="C5283" s="0" t="n">
        <f aca="false">B5283+0.081464822</f>
        <v>0.0204548427519531</v>
      </c>
      <c r="D5283" s="0" t="n">
        <f aca="false">C5283/0.878040259</f>
        <v>0.0232960192226825</v>
      </c>
    </row>
    <row r="5284" customFormat="false" ht="12.75" hidden="false" customHeight="false" outlineLevel="0" collapsed="false">
      <c r="A5284" s="0" t="n">
        <v>3340.18857151483</v>
      </c>
      <c r="B5284" s="0" t="n">
        <v>-0.0565824236188616</v>
      </c>
      <c r="C5284" s="0" t="n">
        <f aca="false">B5284+0.081464822</f>
        <v>0.0248823983811384</v>
      </c>
      <c r="D5284" s="0" t="n">
        <f aca="false">C5284/0.878040259</f>
        <v>0.0283385620717175</v>
      </c>
    </row>
    <row r="5285" customFormat="false" ht="12.75" hidden="false" customHeight="false" outlineLevel="0" collapsed="false">
      <c r="A5285" s="0" t="n">
        <v>3340.19428580056</v>
      </c>
      <c r="B5285" s="0" t="n">
        <v>-0.0691846030099051</v>
      </c>
      <c r="C5285" s="0" t="n">
        <f aca="false">B5285+0.081464822</f>
        <v>0.0122802189900949</v>
      </c>
      <c r="D5285" s="0" t="n">
        <f aca="false">C5285/0.878040259</f>
        <v>0.0139859406948843</v>
      </c>
    </row>
    <row r="5286" customFormat="false" ht="12.75" hidden="false" customHeight="false" outlineLevel="0" collapsed="false">
      <c r="A5286" s="0" t="n">
        <v>3340.20000008629</v>
      </c>
      <c r="B5286" s="0" t="n">
        <v>-0.0868222372872489</v>
      </c>
      <c r="C5286" s="0" t="n">
        <f aca="false">B5286+0.081464822</f>
        <v>-0.00535741528724887</v>
      </c>
      <c r="D5286" s="0" t="n">
        <f aca="false">C5286/0.878040259</f>
        <v>-0.00610155995962011</v>
      </c>
    </row>
    <row r="5287" customFormat="false" ht="12.75" hidden="false" customHeight="false" outlineLevel="0" collapsed="false">
      <c r="A5287" s="0" t="n">
        <v>3340.20571437202</v>
      </c>
      <c r="B5287" s="0" t="n">
        <v>-0.107394845145089</v>
      </c>
      <c r="C5287" s="0" t="n">
        <f aca="false">B5287+0.081464822</f>
        <v>-0.0259300231450893</v>
      </c>
      <c r="D5287" s="0" t="n">
        <f aca="false">C5287/0.878040259</f>
        <v>-0.0295317018545607</v>
      </c>
    </row>
    <row r="5288" customFormat="false" ht="12.75" hidden="false" customHeight="false" outlineLevel="0" collapsed="false">
      <c r="A5288" s="0" t="n">
        <v>3340.21142865775</v>
      </c>
      <c r="B5288" s="0" t="n">
        <v>-0.0886495862688337</v>
      </c>
      <c r="C5288" s="0" t="n">
        <f aca="false">B5288+0.081464822</f>
        <v>-0.0071847642688337</v>
      </c>
      <c r="D5288" s="0" t="n">
        <f aca="false">C5288/0.878040259</f>
        <v>-0.00818272760865934</v>
      </c>
    </row>
    <row r="5289" customFormat="false" ht="12.75" hidden="false" customHeight="false" outlineLevel="0" collapsed="false">
      <c r="A5289" s="0" t="n">
        <v>3340.21714294348</v>
      </c>
      <c r="B5289" s="0" t="n">
        <v>-0.0564393179757255</v>
      </c>
      <c r="C5289" s="0" t="n">
        <f aca="false">B5289+0.081464822</f>
        <v>0.0250255040242746</v>
      </c>
      <c r="D5289" s="0" t="n">
        <f aca="false">C5289/0.878040259</f>
        <v>0.0285015450803772</v>
      </c>
    </row>
    <row r="5290" customFormat="false" ht="12.75" hidden="false" customHeight="false" outlineLevel="0" collapsed="false">
      <c r="A5290" s="0" t="n">
        <v>3340.22285722921</v>
      </c>
      <c r="B5290" s="0" t="n">
        <v>-0.0498623984200614</v>
      </c>
      <c r="C5290" s="0" t="n">
        <f aca="false">B5290+0.081464822</f>
        <v>0.0316024235799386</v>
      </c>
      <c r="D5290" s="0" t="n">
        <f aca="false">C5290/0.878040259</f>
        <v>0.0359919983804964</v>
      </c>
    </row>
    <row r="5291" customFormat="false" ht="12.75" hidden="false" customHeight="false" outlineLevel="0" collapsed="false">
      <c r="A5291" s="0" t="n">
        <v>3340.22857151494</v>
      </c>
      <c r="B5291" s="0" t="n">
        <v>-0.0402095249720982</v>
      </c>
      <c r="C5291" s="0" t="n">
        <f aca="false">B5291+0.081464822</f>
        <v>0.0412552970279018</v>
      </c>
      <c r="D5291" s="0" t="n">
        <f aca="false">C5291/0.878040259</f>
        <v>0.0469856553899789</v>
      </c>
    </row>
    <row r="5292" customFormat="false" ht="12.75" hidden="false" customHeight="false" outlineLevel="0" collapsed="false">
      <c r="A5292" s="0" t="n">
        <v>3340.23428580067</v>
      </c>
      <c r="B5292" s="0" t="n">
        <v>-0.0586457933698382</v>
      </c>
      <c r="C5292" s="0" t="n">
        <f aca="false">B5292+0.081464822</f>
        <v>0.0228190286301618</v>
      </c>
      <c r="D5292" s="0" t="n">
        <f aca="false">C5292/0.878040259</f>
        <v>0.0259885903821203</v>
      </c>
    </row>
    <row r="5293" customFormat="false" ht="12.75" hidden="false" customHeight="false" outlineLevel="0" collapsed="false">
      <c r="A5293" s="0" t="n">
        <v>3340.24000008641</v>
      </c>
      <c r="B5293" s="0" t="n">
        <v>-0.0650887080601283</v>
      </c>
      <c r="C5293" s="0" t="n">
        <f aca="false">B5293+0.081464822</f>
        <v>0.0163761139398717</v>
      </c>
      <c r="D5293" s="0" t="n">
        <f aca="false">C5293/0.878040259</f>
        <v>0.0186507552153957</v>
      </c>
    </row>
    <row r="5294" customFormat="false" ht="12.75" hidden="false" customHeight="false" outlineLevel="0" collapsed="false">
      <c r="A5294" s="0" t="n">
        <v>3340.24571437214</v>
      </c>
      <c r="B5294" s="0" t="n">
        <v>-0.0625970567975726</v>
      </c>
      <c r="C5294" s="0" t="n">
        <f aca="false">B5294+0.081464822</f>
        <v>0.0188677652024275</v>
      </c>
      <c r="D5294" s="0" t="n">
        <f aca="false">C5294/0.878040259</f>
        <v>0.0214884966936664</v>
      </c>
    </row>
    <row r="5295" customFormat="false" ht="12.75" hidden="false" customHeight="false" outlineLevel="0" collapsed="false">
      <c r="A5295" s="0" t="n">
        <v>3340.25142865787</v>
      </c>
      <c r="B5295" s="0" t="n">
        <v>-0.0726655142647879</v>
      </c>
      <c r="C5295" s="0" t="n">
        <f aca="false">B5295+0.081464822</f>
        <v>0.00879930773521206</v>
      </c>
      <c r="D5295" s="0" t="n">
        <f aca="false">C5295/0.878040259</f>
        <v>0.0100215310687845</v>
      </c>
    </row>
    <row r="5296" customFormat="false" ht="12.75" hidden="false" customHeight="false" outlineLevel="0" collapsed="false">
      <c r="A5296" s="0" t="n">
        <v>3340.2571429436</v>
      </c>
      <c r="B5296" s="0" t="n">
        <v>-0.0721319471086775</v>
      </c>
      <c r="C5296" s="0" t="n">
        <f aca="false">B5296+0.081464822</f>
        <v>0.00933287489132254</v>
      </c>
      <c r="D5296" s="0" t="n">
        <f aca="false">C5296/0.878040259</f>
        <v>0.0106292106719022</v>
      </c>
    </row>
    <row r="5297" customFormat="false" ht="12.75" hidden="false" customHeight="false" outlineLevel="0" collapsed="false">
      <c r="A5297" s="0" t="n">
        <v>3340.26285722933</v>
      </c>
      <c r="B5297" s="0" t="n">
        <v>-0.0827071598597935</v>
      </c>
      <c r="C5297" s="0" t="n">
        <f aca="false">B5297+0.081464822</f>
        <v>-0.00124233785979352</v>
      </c>
      <c r="D5297" s="0" t="n">
        <f aca="false">C5297/0.878040259</f>
        <v>-0.00141489851639425</v>
      </c>
    </row>
    <row r="5298" customFormat="false" ht="12.75" hidden="false" customHeight="false" outlineLevel="0" collapsed="false">
      <c r="A5298" s="0" t="n">
        <v>3340.26857151506</v>
      </c>
      <c r="B5298" s="0" t="n">
        <v>-0.0839965275355748</v>
      </c>
      <c r="C5298" s="0" t="n">
        <f aca="false">B5298+0.081464822</f>
        <v>-0.00253170553557477</v>
      </c>
      <c r="D5298" s="0" t="n">
        <f aca="false">C5298/0.878040259</f>
        <v>-0.00288335928748658</v>
      </c>
    </row>
    <row r="5299" customFormat="false" ht="12.75" hidden="false" customHeight="false" outlineLevel="0" collapsed="false">
      <c r="A5299" s="0" t="n">
        <v>3340.27428580079</v>
      </c>
      <c r="B5299" s="0" t="n">
        <v>-0.0649928501674107</v>
      </c>
      <c r="C5299" s="0" t="n">
        <f aca="false">B5299+0.081464822</f>
        <v>0.0164719718325893</v>
      </c>
      <c r="D5299" s="0" t="n">
        <f aca="false">C5299/0.878040259</f>
        <v>0.0187599277638468</v>
      </c>
    </row>
    <row r="5300" customFormat="false" ht="12.75" hidden="false" customHeight="false" outlineLevel="0" collapsed="false">
      <c r="A5300" s="0" t="n">
        <v>3340.28000008652</v>
      </c>
      <c r="B5300" s="0" t="n">
        <v>-0.0755555289132255</v>
      </c>
      <c r="C5300" s="0" t="n">
        <f aca="false">B5300+0.081464822</f>
        <v>0.00590929308677456</v>
      </c>
      <c r="D5300" s="0" t="n">
        <f aca="false">C5300/0.878040259</f>
        <v>0.00673009355346035</v>
      </c>
    </row>
    <row r="5301" customFormat="false" ht="12.75" hidden="false" customHeight="false" outlineLevel="0" collapsed="false">
      <c r="A5301" s="0" t="n">
        <v>3340.28571437225</v>
      </c>
      <c r="B5301" s="0" t="n">
        <v>-0.0777367728097098</v>
      </c>
      <c r="C5301" s="0" t="n">
        <f aca="false">B5301+0.081464822</f>
        <v>0.00372804919029018</v>
      </c>
      <c r="D5301" s="0" t="n">
        <f aca="false">C5301/0.878040259</f>
        <v>0.00424587500638759</v>
      </c>
    </row>
    <row r="5302" customFormat="false" ht="12.75" hidden="false" customHeight="false" outlineLevel="0" collapsed="false">
      <c r="A5302" s="0" t="n">
        <v>3340.29142865798</v>
      </c>
      <c r="B5302" s="0" t="n">
        <v>-0.0622913905552455</v>
      </c>
      <c r="C5302" s="0" t="n">
        <f aca="false">B5302+0.081464822</f>
        <v>0.0191734314447545</v>
      </c>
      <c r="D5302" s="0" t="n">
        <f aca="false">C5302/0.878040259</f>
        <v>0.021836619959307</v>
      </c>
    </row>
    <row r="5303" customFormat="false" ht="12.75" hidden="false" customHeight="false" outlineLevel="0" collapsed="false">
      <c r="A5303" s="0" t="n">
        <v>3340.29714294371</v>
      </c>
      <c r="B5303" s="0" t="n">
        <v>-0.0596160343715123</v>
      </c>
      <c r="C5303" s="0" t="n">
        <f aca="false">B5303+0.081464822</f>
        <v>0.0218487876284877</v>
      </c>
      <c r="D5303" s="0" t="n">
        <f aca="false">C5303/0.878040259</f>
        <v>0.0248835829616415</v>
      </c>
    </row>
    <row r="5304" customFormat="false" ht="12.75" hidden="false" customHeight="false" outlineLevel="0" collapsed="false">
      <c r="A5304" s="0" t="n">
        <v>3340.30285722944</v>
      </c>
      <c r="B5304" s="0" t="n">
        <v>-0.0569760458809989</v>
      </c>
      <c r="C5304" s="0" t="n">
        <f aca="false">B5304+0.081464822</f>
        <v>0.0244887761190011</v>
      </c>
      <c r="D5304" s="0" t="n">
        <f aca="false">C5304/0.878040259</f>
        <v>0.0278902657002213</v>
      </c>
    </row>
    <row r="5305" customFormat="false" ht="12.75" hidden="false" customHeight="false" outlineLevel="0" collapsed="false">
      <c r="A5305" s="0" t="n">
        <v>3340.30857151517</v>
      </c>
      <c r="B5305" s="0" t="n">
        <v>-0.0823413848876953</v>
      </c>
      <c r="C5305" s="0" t="n">
        <f aca="false">B5305+0.081464822</f>
        <v>-0.000876562887695304</v>
      </c>
      <c r="D5305" s="0" t="n">
        <f aca="false">C5305/0.878040259</f>
        <v>-0.000998317421906851</v>
      </c>
    </row>
    <row r="5306" customFormat="false" ht="12.75" hidden="false" customHeight="false" outlineLevel="0" collapsed="false">
      <c r="A5306" s="0" t="n">
        <v>3340.3142858009</v>
      </c>
      <c r="B5306" s="0" t="n">
        <v>-0.0932258605957031</v>
      </c>
      <c r="C5306" s="0" t="n">
        <f aca="false">B5306+0.081464822</f>
        <v>-0.0117610385957031</v>
      </c>
      <c r="D5306" s="0" t="n">
        <f aca="false">C5306/0.878040259</f>
        <v>-0.0133946461738529</v>
      </c>
    </row>
    <row r="5307" customFormat="false" ht="12.75" hidden="false" customHeight="false" outlineLevel="0" collapsed="false">
      <c r="A5307" s="0" t="n">
        <v>3340.32000008663</v>
      </c>
      <c r="B5307" s="0" t="n">
        <v>-0.0839991978236607</v>
      </c>
      <c r="C5307" s="0" t="n">
        <f aca="false">B5307+0.081464822</f>
        <v>-0.00253437582366071</v>
      </c>
      <c r="D5307" s="0" t="n">
        <f aca="false">C5307/0.878040259</f>
        <v>-0.00288640047843263</v>
      </c>
    </row>
    <row r="5308" customFormat="false" ht="12.75" hidden="false" customHeight="false" outlineLevel="0" collapsed="false">
      <c r="A5308" s="0" t="n">
        <v>3340.32571437236</v>
      </c>
      <c r="B5308" s="0" t="n">
        <v>-0.0742066519601004</v>
      </c>
      <c r="C5308" s="0" t="n">
        <f aca="false">B5308+0.081464822</f>
        <v>0.00725817003989958</v>
      </c>
      <c r="D5308" s="0" t="n">
        <f aca="false">C5308/0.878040259</f>
        <v>0.00826632943706466</v>
      </c>
    </row>
    <row r="5309" customFormat="false" ht="12.75" hidden="false" customHeight="false" outlineLevel="0" collapsed="false">
      <c r="A5309" s="0" t="n">
        <v>3340.3314286581</v>
      </c>
      <c r="B5309" s="0" t="n">
        <v>-0.0788967132568359</v>
      </c>
      <c r="C5309" s="0" t="n">
        <f aca="false">B5309+0.081464822</f>
        <v>0.00256810874316409</v>
      </c>
      <c r="D5309" s="0" t="n">
        <f aca="false">C5309/0.878040259</f>
        <v>0.00292481889849664</v>
      </c>
    </row>
    <row r="5310" customFormat="false" ht="12.75" hidden="false" customHeight="false" outlineLevel="0" collapsed="false">
      <c r="A5310" s="0" t="n">
        <v>3340.33714294383</v>
      </c>
      <c r="B5310" s="0" t="n">
        <v>-0.0612583160400391</v>
      </c>
      <c r="C5310" s="0" t="n">
        <f aca="false">B5310+0.081464822</f>
        <v>0.0202065059599609</v>
      </c>
      <c r="D5310" s="0" t="n">
        <f aca="false">C5310/0.878040259</f>
        <v>0.0230131884646999</v>
      </c>
    </row>
    <row r="5311" customFormat="false" ht="12.75" hidden="false" customHeight="false" outlineLevel="0" collapsed="false">
      <c r="A5311" s="0" t="n">
        <v>3340.34285722956</v>
      </c>
      <c r="B5311" s="0" t="n">
        <v>-0.0536166054861886</v>
      </c>
      <c r="C5311" s="0" t="n">
        <f aca="false">B5311+0.081464822</f>
        <v>0.0278482165138114</v>
      </c>
      <c r="D5311" s="0" t="n">
        <f aca="false">C5311/0.878040259</f>
        <v>0.0317163321708366</v>
      </c>
    </row>
    <row r="5312" customFormat="false" ht="12.75" hidden="false" customHeight="false" outlineLevel="0" collapsed="false">
      <c r="A5312" s="0" t="n">
        <v>3340.34857151529</v>
      </c>
      <c r="B5312" s="0" t="n">
        <v>-0.0551229749407087</v>
      </c>
      <c r="C5312" s="0" t="n">
        <f aca="false">B5312+0.081464822</f>
        <v>0.0263418470592913</v>
      </c>
      <c r="D5312" s="0" t="n">
        <f aca="false">C5312/0.878040259</f>
        <v>0.0300007280865367</v>
      </c>
    </row>
    <row r="5313" customFormat="false" ht="12.75" hidden="false" customHeight="false" outlineLevel="0" collapsed="false">
      <c r="A5313" s="0" t="n">
        <v>3340.35428580102</v>
      </c>
      <c r="B5313" s="0" t="n">
        <v>-0.0732765197753906</v>
      </c>
      <c r="C5313" s="0" t="n">
        <f aca="false">B5313+0.081464822</f>
        <v>0.00818830222460938</v>
      </c>
      <c r="D5313" s="0" t="n">
        <f aca="false">C5313/0.878040259</f>
        <v>0.00932565692823133</v>
      </c>
    </row>
    <row r="5314" customFormat="false" ht="12.75" hidden="false" customHeight="false" outlineLevel="0" collapsed="false">
      <c r="A5314" s="0" t="n">
        <v>3340.36000008675</v>
      </c>
      <c r="B5314" s="0" t="n">
        <v>-0.0846082414899554</v>
      </c>
      <c r="C5314" s="0" t="n">
        <f aca="false">B5314+0.081464822</f>
        <v>-0.00314341948995538</v>
      </c>
      <c r="D5314" s="0" t="n">
        <f aca="false">C5314/0.878040259</f>
        <v>-0.00358004027461727</v>
      </c>
    </row>
    <row r="5315" customFormat="false" ht="12.75" hidden="false" customHeight="false" outlineLevel="0" collapsed="false">
      <c r="A5315" s="0" t="n">
        <v>3340.36571437248</v>
      </c>
      <c r="B5315" s="0" t="n">
        <v>-0.0913751329694476</v>
      </c>
      <c r="C5315" s="0" t="n">
        <f aca="false">B5315+0.081464822</f>
        <v>-0.00991031096944754</v>
      </c>
      <c r="D5315" s="0" t="n">
        <f aca="false">C5315/0.878040259</f>
        <v>-0.0112868525877554</v>
      </c>
    </row>
    <row r="5316" customFormat="false" ht="12.75" hidden="false" customHeight="false" outlineLevel="0" collapsed="false">
      <c r="A5316" s="0" t="n">
        <v>3340.37142865821</v>
      </c>
      <c r="B5316" s="0" t="n">
        <v>-0.0700235639299665</v>
      </c>
      <c r="C5316" s="0" t="n">
        <f aca="false">B5316+0.081464822</f>
        <v>0.0114412580700335</v>
      </c>
      <c r="D5316" s="0" t="n">
        <f aca="false">C5316/0.878040259</f>
        <v>0.0130304481517328</v>
      </c>
    </row>
    <row r="5317" customFormat="false" ht="12.75" hidden="false" customHeight="false" outlineLevel="0" collapsed="false">
      <c r="A5317" s="0" t="n">
        <v>3340.37714294394</v>
      </c>
      <c r="B5317" s="0" t="n">
        <v>-0.0477609361921038</v>
      </c>
      <c r="C5317" s="0" t="n">
        <f aca="false">B5317+0.081464822</f>
        <v>0.0337038858078962</v>
      </c>
      <c r="D5317" s="0" t="n">
        <f aca="false">C5317/0.878040259</f>
        <v>0.0383853535899157</v>
      </c>
    </row>
    <row r="5318" customFormat="false" ht="12.75" hidden="false" customHeight="false" outlineLevel="0" collapsed="false">
      <c r="A5318" s="0" t="n">
        <v>3340.38285722967</v>
      </c>
      <c r="B5318" s="0" t="n">
        <v>-0.0492066519601004</v>
      </c>
      <c r="C5318" s="0" t="n">
        <f aca="false">B5318+0.081464822</f>
        <v>0.0322581700398996</v>
      </c>
      <c r="D5318" s="0" t="n">
        <f aca="false">C5318/0.878040259</f>
        <v>0.0367388279856762</v>
      </c>
    </row>
    <row r="5319" customFormat="false" ht="12.75" hidden="false" customHeight="false" outlineLevel="0" collapsed="false">
      <c r="A5319" s="0" t="n">
        <v>3340.3885715154</v>
      </c>
      <c r="B5319" s="0" t="n">
        <v>-0.0695018768310547</v>
      </c>
      <c r="C5319" s="0" t="n">
        <f aca="false">B5319+0.081464822</f>
        <v>0.0119629451689453</v>
      </c>
      <c r="D5319" s="0" t="n">
        <f aca="false">C5319/0.878040259</f>
        <v>0.0136245975583966</v>
      </c>
    </row>
    <row r="5320" customFormat="false" ht="12.75" hidden="false" customHeight="false" outlineLevel="0" collapsed="false">
      <c r="A5320" s="0" t="n">
        <v>3340.39428580113</v>
      </c>
      <c r="B5320" s="0" t="n">
        <v>-0.0909614562988281</v>
      </c>
      <c r="C5320" s="0" t="n">
        <f aca="false">B5320+0.081464822</f>
        <v>-0.00949663429882812</v>
      </c>
      <c r="D5320" s="0" t="n">
        <f aca="false">C5320/0.878040259</f>
        <v>-0.0108157162516031</v>
      </c>
    </row>
    <row r="5321" customFormat="false" ht="12.75" hidden="false" customHeight="false" outlineLevel="0" collapsed="false">
      <c r="A5321" s="0" t="n">
        <v>3340.40000008686</v>
      </c>
      <c r="B5321" s="0" t="n">
        <v>-0.0759411948067802</v>
      </c>
      <c r="C5321" s="0" t="n">
        <f aca="false">B5321+0.081464822</f>
        <v>0.00552362719321986</v>
      </c>
      <c r="D5321" s="0" t="n">
        <f aca="false">C5321/0.878040259</f>
        <v>0.00629085868968095</v>
      </c>
    </row>
    <row r="5322" customFormat="false" ht="12.75" hidden="false" customHeight="false" outlineLevel="0" collapsed="false">
      <c r="A5322" s="0" t="n">
        <v>3340.40571437259</v>
      </c>
      <c r="B5322" s="0" t="n">
        <v>-0.061570794241769</v>
      </c>
      <c r="C5322" s="0" t="n">
        <f aca="false">B5322+0.081464822</f>
        <v>0.019894027758231</v>
      </c>
      <c r="D5322" s="0" t="n">
        <f aca="false">C5322/0.878040259</f>
        <v>0.0226573070588908</v>
      </c>
    </row>
    <row r="5323" customFormat="false" ht="12.75" hidden="false" customHeight="false" outlineLevel="0" collapsed="false">
      <c r="A5323" s="0" t="n">
        <v>3340.41142865832</v>
      </c>
      <c r="B5323" s="0" t="n">
        <v>-0.0421915871756418</v>
      </c>
      <c r="C5323" s="0" t="n">
        <f aca="false">B5323+0.081464822</f>
        <v>0.0392732348243583</v>
      </c>
      <c r="D5323" s="0" t="n">
        <f aca="false">C5323/0.878040259</f>
        <v>0.0447282848614328</v>
      </c>
    </row>
    <row r="5324" customFormat="false" ht="12.75" hidden="false" customHeight="false" outlineLevel="0" collapsed="false">
      <c r="A5324" s="0" t="n">
        <v>3340.41714294405</v>
      </c>
      <c r="B5324" s="0" t="n">
        <v>-0.0540316990443638</v>
      </c>
      <c r="C5324" s="0" t="n">
        <f aca="false">B5324+0.081464822</f>
        <v>0.0274331229556362</v>
      </c>
      <c r="D5324" s="0" t="n">
        <f aca="false">C5324/0.878040259</f>
        <v>0.0312435821415293</v>
      </c>
    </row>
    <row r="5325" customFormat="false" ht="12.75" hidden="false" customHeight="false" outlineLevel="0" collapsed="false">
      <c r="A5325" s="0" t="n">
        <v>3340.42285722978</v>
      </c>
      <c r="B5325" s="0" t="n">
        <v>-0.0730823516845703</v>
      </c>
      <c r="C5325" s="0" t="n">
        <f aca="false">B5325+0.081464822</f>
        <v>0.0083824703154297</v>
      </c>
      <c r="D5325" s="0" t="n">
        <f aca="false">C5325/0.878040259</f>
        <v>0.00954679495559406</v>
      </c>
    </row>
    <row r="5326" customFormat="false" ht="12.75" hidden="false" customHeight="false" outlineLevel="0" collapsed="false">
      <c r="A5326" s="0" t="n">
        <v>3340.42857151552</v>
      </c>
      <c r="B5326" s="0" t="n">
        <v>-0.0612955365862165</v>
      </c>
      <c r="C5326" s="0" t="n">
        <f aca="false">B5326+0.081464822</f>
        <v>0.0201692854137835</v>
      </c>
      <c r="D5326" s="0" t="n">
        <f aca="false">C5326/0.878040259</f>
        <v>0.0229707979868193</v>
      </c>
    </row>
    <row r="5327" customFormat="false" ht="12.75" hidden="false" customHeight="false" outlineLevel="0" collapsed="false">
      <c r="A5327" s="0" t="n">
        <v>3340.43428580125</v>
      </c>
      <c r="B5327" s="0" t="n">
        <v>-0.0663134983607701</v>
      </c>
      <c r="C5327" s="0" t="n">
        <f aca="false">B5327+0.081464822</f>
        <v>0.0151513236392299</v>
      </c>
      <c r="D5327" s="0" t="n">
        <f aca="false">C5327/0.878040259</f>
        <v>0.0172558416131007</v>
      </c>
    </row>
    <row r="5328" customFormat="false" ht="12.75" hidden="false" customHeight="false" outlineLevel="0" collapsed="false">
      <c r="A5328" s="0" t="n">
        <v>3340.44000008698</v>
      </c>
      <c r="B5328" s="0" t="n">
        <v>-0.0598977225167411</v>
      </c>
      <c r="C5328" s="0" t="n">
        <f aca="false">B5328+0.081464822</f>
        <v>0.0215670994832589</v>
      </c>
      <c r="D5328" s="0" t="n">
        <f aca="false">C5328/0.878040259</f>
        <v>0.024562768349394</v>
      </c>
    </row>
    <row r="5329" customFormat="false" ht="12.75" hidden="false" customHeight="false" outlineLevel="0" collapsed="false">
      <c r="A5329" s="0" t="n">
        <v>3340.44571437271</v>
      </c>
      <c r="B5329" s="0" t="n">
        <v>-0.0587074279785156</v>
      </c>
      <c r="C5329" s="0" t="n">
        <f aca="false">B5329+0.081464822</f>
        <v>0.0227573940214844</v>
      </c>
      <c r="D5329" s="0" t="n">
        <f aca="false">C5329/0.878040259</f>
        <v>0.0259183947298758</v>
      </c>
    </row>
    <row r="5330" customFormat="false" ht="12.75" hidden="false" customHeight="false" outlineLevel="0" collapsed="false">
      <c r="A5330" s="0" t="n">
        <v>3340.45142865844</v>
      </c>
      <c r="B5330" s="0" t="n">
        <v>-0.0600017547607422</v>
      </c>
      <c r="C5330" s="0" t="n">
        <f aca="false">B5330+0.081464822</f>
        <v>0.0214630672392578</v>
      </c>
      <c r="D5330" s="0" t="n">
        <f aca="false">C5330/0.878040259</f>
        <v>0.0244442860327408</v>
      </c>
    </row>
    <row r="5331" customFormat="false" ht="12.75" hidden="false" customHeight="false" outlineLevel="0" collapsed="false">
      <c r="A5331" s="0" t="n">
        <v>3340.45714294417</v>
      </c>
      <c r="B5331" s="0" t="n">
        <v>-0.0672467912946429</v>
      </c>
      <c r="C5331" s="0" t="n">
        <f aca="false">B5331+0.081464822</f>
        <v>0.0142180307053572</v>
      </c>
      <c r="D5331" s="0" t="n">
        <f aca="false">C5331/0.878040259</f>
        <v>0.0161929143448958</v>
      </c>
    </row>
    <row r="5332" customFormat="false" ht="12.75" hidden="false" customHeight="false" outlineLevel="0" collapsed="false">
      <c r="A5332" s="0" t="n">
        <v>3340.4628572299</v>
      </c>
      <c r="B5332" s="0" t="n">
        <v>-0.0578559875488281</v>
      </c>
      <c r="C5332" s="0" t="n">
        <f aca="false">B5332+0.081464822</f>
        <v>0.0236088344511719</v>
      </c>
      <c r="D5332" s="0" t="n">
        <f aca="false">C5332/0.878040259</f>
        <v>0.0268881001858161</v>
      </c>
    </row>
    <row r="5333" customFormat="false" ht="12.75" hidden="false" customHeight="false" outlineLevel="0" collapsed="false">
      <c r="A5333" s="0" t="n">
        <v>3340.46857151563</v>
      </c>
      <c r="B5333" s="0" t="n">
        <v>-0.0690392630440848</v>
      </c>
      <c r="C5333" s="0" t="n">
        <f aca="false">B5333+0.081464822</f>
        <v>0.0124255589559152</v>
      </c>
      <c r="D5333" s="0" t="n">
        <f aca="false">C5333/0.878040259</f>
        <v>0.0141514683735193</v>
      </c>
    </row>
    <row r="5334" customFormat="false" ht="12.75" hidden="false" customHeight="false" outlineLevel="0" collapsed="false">
      <c r="A5334" s="0" t="n">
        <v>3340.47428580136</v>
      </c>
      <c r="B5334" s="0" t="n">
        <v>-0.0619499751499721</v>
      </c>
      <c r="C5334" s="0" t="n">
        <f aca="false">B5334+0.081464822</f>
        <v>0.0195148468500279</v>
      </c>
      <c r="D5334" s="0" t="n">
        <f aca="false">C5334/0.878040259</f>
        <v>0.0222254579445518</v>
      </c>
    </row>
    <row r="5335" customFormat="false" ht="12.75" hidden="false" customHeight="false" outlineLevel="0" collapsed="false">
      <c r="A5335" s="0" t="n">
        <v>3340.48000008709</v>
      </c>
      <c r="B5335" s="0" t="n">
        <v>-0.0596651894705636</v>
      </c>
      <c r="C5335" s="0" t="n">
        <f aca="false">B5335+0.081464822</f>
        <v>0.0217996325294364</v>
      </c>
      <c r="D5335" s="0" t="n">
        <f aca="false">C5335/0.878040259</f>
        <v>0.0248276002221857</v>
      </c>
    </row>
    <row r="5336" customFormat="false" ht="12.75" hidden="false" customHeight="false" outlineLevel="0" collapsed="false">
      <c r="A5336" s="0" t="n">
        <v>3340.48571437282</v>
      </c>
      <c r="B5336" s="0" t="n">
        <v>-0.0637674604143415</v>
      </c>
      <c r="C5336" s="0" t="n">
        <f aca="false">B5336+0.081464822</f>
        <v>0.0176973615856585</v>
      </c>
      <c r="D5336" s="0" t="n">
        <f aca="false">C5336/0.878040259</f>
        <v>0.0201555240824766</v>
      </c>
    </row>
    <row r="5337" customFormat="false" ht="12.75" hidden="false" customHeight="false" outlineLevel="0" collapsed="false">
      <c r="A5337" s="0" t="n">
        <v>3340.49142865855</v>
      </c>
      <c r="B5337" s="0" t="n">
        <v>-0.0542560032435826</v>
      </c>
      <c r="C5337" s="0" t="n">
        <f aca="false">B5337+0.081464822</f>
        <v>0.0272088187564174</v>
      </c>
      <c r="D5337" s="0" t="n">
        <f aca="false">C5337/0.878040259</f>
        <v>0.0309881221020612</v>
      </c>
    </row>
    <row r="5338" customFormat="false" ht="12.75" hidden="false" customHeight="false" outlineLevel="0" collapsed="false">
      <c r="A5338" s="0" t="n">
        <v>3340.49714294428</v>
      </c>
      <c r="B5338" s="0" t="n">
        <v>-0.0718375614711217</v>
      </c>
      <c r="C5338" s="0" t="n">
        <f aca="false">B5338+0.081464822</f>
        <v>0.00962726052887834</v>
      </c>
      <c r="D5338" s="0" t="n">
        <f aca="false">C5338/0.878040259</f>
        <v>0.0109644864574238</v>
      </c>
    </row>
    <row r="5339" customFormat="false" ht="12.75" hidden="false" customHeight="false" outlineLevel="0" collapsed="false">
      <c r="A5339" s="0" t="n">
        <v>3340.50285723001</v>
      </c>
      <c r="B5339" s="0" t="n">
        <v>-0.081676265171596</v>
      </c>
      <c r="C5339" s="0" t="n">
        <f aca="false">B5339+0.081464822</f>
        <v>-0.000211443171595979</v>
      </c>
      <c r="D5339" s="0" t="n">
        <f aca="false">C5339/0.878040259</f>
        <v>-0.000240812615855213</v>
      </c>
    </row>
    <row r="5340" customFormat="false" ht="12.75" hidden="false" customHeight="false" outlineLevel="0" collapsed="false">
      <c r="A5340" s="0" t="n">
        <v>3340.50857151574</v>
      </c>
      <c r="B5340" s="0" t="n">
        <v>-0.0628829956054687</v>
      </c>
      <c r="C5340" s="0" t="n">
        <f aca="false">B5340+0.081464822</f>
        <v>0.0185818263945313</v>
      </c>
      <c r="D5340" s="0" t="n">
        <f aca="false">C5340/0.878040259</f>
        <v>0.0211628410019537</v>
      </c>
    </row>
    <row r="5341" customFormat="false" ht="12.75" hidden="false" customHeight="false" outlineLevel="0" collapsed="false">
      <c r="A5341" s="0" t="n">
        <v>3340.51428580147</v>
      </c>
      <c r="B5341" s="0" t="n">
        <v>-0.0750813620431083</v>
      </c>
      <c r="C5341" s="0" t="n">
        <f aca="false">B5341+0.081464822</f>
        <v>0.00638345995689175</v>
      </c>
      <c r="D5341" s="0" t="n">
        <f aca="false">C5341/0.878040259</f>
        <v>0.00727012217430881</v>
      </c>
    </row>
    <row r="5342" customFormat="false" ht="12.75" hidden="false" customHeight="false" outlineLevel="0" collapsed="false">
      <c r="A5342" s="0" t="n">
        <v>3340.52000008721</v>
      </c>
      <c r="B5342" s="0" t="n">
        <v>-0.0511234283447266</v>
      </c>
      <c r="C5342" s="0" t="n">
        <f aca="false">B5342+0.081464822</f>
        <v>0.0303413936552734</v>
      </c>
      <c r="D5342" s="0" t="n">
        <f aca="false">C5342/0.878040259</f>
        <v>0.034555811472505</v>
      </c>
    </row>
    <row r="5343" customFormat="false" ht="12.75" hidden="false" customHeight="false" outlineLevel="0" collapsed="false">
      <c r="A5343" s="0" t="n">
        <v>3340.52571437294</v>
      </c>
      <c r="B5343" s="0" t="n">
        <v>-0.0483564649309431</v>
      </c>
      <c r="C5343" s="0" t="n">
        <f aca="false">B5343+0.081464822</f>
        <v>0.0331083570690569</v>
      </c>
      <c r="D5343" s="0" t="n">
        <f aca="false">C5343/0.878040259</f>
        <v>0.0377071059438254</v>
      </c>
    </row>
    <row r="5344" customFormat="false" ht="12.75" hidden="false" customHeight="false" outlineLevel="0" collapsed="false">
      <c r="A5344" s="0" t="n">
        <v>3340.53142865867</v>
      </c>
      <c r="B5344" s="0" t="n">
        <v>-0.0640421731131417</v>
      </c>
      <c r="C5344" s="0" t="n">
        <f aca="false">B5344+0.081464822</f>
        <v>0.0174226488868583</v>
      </c>
      <c r="D5344" s="0" t="n">
        <f aca="false">C5344/0.878040259</f>
        <v>0.0198426538057616</v>
      </c>
    </row>
    <row r="5345" customFormat="false" ht="12.75" hidden="false" customHeight="false" outlineLevel="0" collapsed="false">
      <c r="A5345" s="0" t="n">
        <v>3340.5371429444</v>
      </c>
      <c r="B5345" s="0" t="n">
        <v>-0.0659590039934431</v>
      </c>
      <c r="C5345" s="0" t="n">
        <f aca="false">B5345+0.081464822</f>
        <v>0.0155058180065569</v>
      </c>
      <c r="D5345" s="0" t="n">
        <f aca="false">C5345/0.878040259</f>
        <v>0.0176595752274691</v>
      </c>
    </row>
    <row r="5346" customFormat="false" ht="12.75" hidden="false" customHeight="false" outlineLevel="0" collapsed="false">
      <c r="A5346" s="0" t="n">
        <v>3340.54285723013</v>
      </c>
      <c r="B5346" s="0" t="n">
        <v>-0.0643810272216797</v>
      </c>
      <c r="C5346" s="0" t="n">
        <f aca="false">B5346+0.081464822</f>
        <v>0.0170837947783203</v>
      </c>
      <c r="D5346" s="0" t="n">
        <f aca="false">C5346/0.878040259</f>
        <v>0.0194567328812201</v>
      </c>
    </row>
    <row r="5347" customFormat="false" ht="12.75" hidden="false" customHeight="false" outlineLevel="0" collapsed="false">
      <c r="A5347" s="0" t="n">
        <v>3340.54857151586</v>
      </c>
      <c r="B5347" s="0" t="n">
        <v>-0.0614534105573382</v>
      </c>
      <c r="C5347" s="0" t="n">
        <f aca="false">B5347+0.081464822</f>
        <v>0.0200114114426618</v>
      </c>
      <c r="D5347" s="0" t="n">
        <f aca="false">C5347/0.878040259</f>
        <v>0.0227909953302743</v>
      </c>
    </row>
    <row r="5348" customFormat="false" ht="12.75" hidden="false" customHeight="false" outlineLevel="0" collapsed="false">
      <c r="A5348" s="0" t="n">
        <v>3340.55428580159</v>
      </c>
      <c r="B5348" s="0" t="n">
        <v>-0.0757209777832031</v>
      </c>
      <c r="C5348" s="0" t="n">
        <f aca="false">B5348+0.081464822</f>
        <v>0.0057438442167969</v>
      </c>
      <c r="D5348" s="0" t="n">
        <f aca="false">C5348/0.878040259</f>
        <v>0.00654166384504802</v>
      </c>
    </row>
    <row r="5349" customFormat="false" ht="12.75" hidden="false" customHeight="false" outlineLevel="0" collapsed="false">
      <c r="A5349" s="0" t="n">
        <v>3340.56000008732</v>
      </c>
      <c r="B5349" s="0" t="n">
        <v>-0.0769849504743304</v>
      </c>
      <c r="C5349" s="0" t="n">
        <f aca="false">B5349+0.081464822</f>
        <v>0.00447987152566963</v>
      </c>
      <c r="D5349" s="0" t="n">
        <f aca="false">C5349/0.878040259</f>
        <v>0.00510212542050379</v>
      </c>
    </row>
    <row r="5350" customFormat="false" ht="12.75" hidden="false" customHeight="false" outlineLevel="0" collapsed="false">
      <c r="A5350" s="0" t="n">
        <v>3340.56571437305</v>
      </c>
      <c r="B5350" s="0" t="n">
        <v>-0.0532173701695034</v>
      </c>
      <c r="C5350" s="0" t="n">
        <f aca="false">B5350+0.081464822</f>
        <v>0.0282474518304967</v>
      </c>
      <c r="D5350" s="0" t="n">
        <f aca="false">C5350/0.878040259</f>
        <v>0.0321710212498316</v>
      </c>
    </row>
    <row r="5351" customFormat="false" ht="12.75" hidden="false" customHeight="false" outlineLevel="0" collapsed="false">
      <c r="A5351" s="0" t="n">
        <v>3340.57142865878</v>
      </c>
      <c r="B5351" s="0" t="n">
        <v>-0.0625870840890067</v>
      </c>
      <c r="C5351" s="0" t="n">
        <f aca="false">B5351+0.081464822</f>
        <v>0.0188777379109933</v>
      </c>
      <c r="D5351" s="0" t="n">
        <f aca="false">C5351/0.878040259</f>
        <v>0.021499854610873</v>
      </c>
    </row>
    <row r="5352" customFormat="false" ht="12.75" hidden="false" customHeight="false" outlineLevel="0" collapsed="false">
      <c r="A5352" s="0" t="n">
        <v>3340.57714294451</v>
      </c>
      <c r="B5352" s="0" t="n">
        <v>-0.0544135502406529</v>
      </c>
      <c r="C5352" s="0" t="n">
        <f aca="false">B5352+0.081464822</f>
        <v>0.0270512717593471</v>
      </c>
      <c r="D5352" s="0" t="n">
        <f aca="false">C5352/0.878040259</f>
        <v>0.0308086918362443</v>
      </c>
    </row>
    <row r="5353" customFormat="false" ht="12.75" hidden="false" customHeight="false" outlineLevel="0" collapsed="false">
      <c r="A5353" s="0" t="n">
        <v>3340.58285723024</v>
      </c>
      <c r="B5353" s="0" t="n">
        <v>-0.0598114013671875</v>
      </c>
      <c r="C5353" s="0" t="n">
        <f aca="false">B5353+0.081464822</f>
        <v>0.0216534206328125</v>
      </c>
      <c r="D5353" s="0" t="n">
        <f aca="false">C5353/0.878040259</f>
        <v>0.0246610795016092</v>
      </c>
    </row>
    <row r="5354" customFormat="false" ht="12.75" hidden="false" customHeight="false" outlineLevel="0" collapsed="false">
      <c r="A5354" s="0" t="n">
        <v>3340.58857151597</v>
      </c>
      <c r="B5354" s="0" t="n">
        <v>-0.064948000226702</v>
      </c>
      <c r="C5354" s="0" t="n">
        <f aca="false">B5354+0.081464822</f>
        <v>0.016516821773298</v>
      </c>
      <c r="D5354" s="0" t="n">
        <f aca="false">C5354/0.878040259</f>
        <v>0.0188110073587161</v>
      </c>
    </row>
    <row r="5355" customFormat="false" ht="12.75" hidden="false" customHeight="false" outlineLevel="0" collapsed="false">
      <c r="A5355" s="0" t="n">
        <v>3340.5942858017</v>
      </c>
      <c r="B5355" s="0" t="n">
        <v>-0.074891117640904</v>
      </c>
      <c r="C5355" s="0" t="n">
        <f aca="false">B5355+0.081464822</f>
        <v>0.00657370435909598</v>
      </c>
      <c r="D5355" s="0" t="n">
        <f aca="false">C5355/0.878040259</f>
        <v>0.00748679151293446</v>
      </c>
    </row>
    <row r="5356" customFormat="false" ht="12.75" hidden="false" customHeight="false" outlineLevel="0" collapsed="false">
      <c r="A5356" s="0" t="n">
        <v>3340.60000008743</v>
      </c>
      <c r="B5356" s="0" t="n">
        <v>-0.0647856031145368</v>
      </c>
      <c r="C5356" s="0" t="n">
        <f aca="false">B5356+0.081464822</f>
        <v>0.0166792188854632</v>
      </c>
      <c r="D5356" s="0" t="n">
        <f aca="false">C5356/0.878040259</f>
        <v>0.018995961420333</v>
      </c>
    </row>
    <row r="5357" customFormat="false" ht="12.75" hidden="false" customHeight="false" outlineLevel="0" collapsed="false">
      <c r="A5357" s="0" t="n">
        <v>3340.60571437316</v>
      </c>
      <c r="B5357" s="0" t="n">
        <v>-0.0555301666259766</v>
      </c>
      <c r="C5357" s="0" t="n">
        <f aca="false">B5357+0.081464822</f>
        <v>0.0259346553740234</v>
      </c>
      <c r="D5357" s="0" t="n">
        <f aca="false">C5357/0.878040259</f>
        <v>0.0295369774998249</v>
      </c>
    </row>
    <row r="5358" customFormat="false" ht="12.75" hidden="false" customHeight="false" outlineLevel="0" collapsed="false">
      <c r="A5358" s="0" t="n">
        <v>3340.6114286589</v>
      </c>
      <c r="B5358" s="0" t="n">
        <v>-0.0427408490862165</v>
      </c>
      <c r="C5358" s="0" t="n">
        <f aca="false">B5358+0.081464822</f>
        <v>0.0387239729137835</v>
      </c>
      <c r="D5358" s="0" t="n">
        <f aca="false">C5358/0.878040259</f>
        <v>0.0441027305033669</v>
      </c>
    </row>
    <row r="5359" customFormat="false" ht="12.75" hidden="false" customHeight="false" outlineLevel="0" collapsed="false">
      <c r="A5359" s="0" t="n">
        <v>3340.61714294463</v>
      </c>
      <c r="B5359" s="0" t="n">
        <v>-0.0505537305559431</v>
      </c>
      <c r="C5359" s="0" t="n">
        <f aca="false">B5359+0.081464822</f>
        <v>0.0309110914440569</v>
      </c>
      <c r="D5359" s="0" t="n">
        <f aca="false">C5359/0.878040259</f>
        <v>0.0352046402510764</v>
      </c>
    </row>
    <row r="5360" customFormat="false" ht="12.75" hidden="false" customHeight="false" outlineLevel="0" collapsed="false">
      <c r="A5360" s="0" t="n">
        <v>3340.62285723036</v>
      </c>
      <c r="B5360" s="0" t="n">
        <v>-0.0661608014787947</v>
      </c>
      <c r="C5360" s="0" t="n">
        <f aca="false">B5360+0.081464822</f>
        <v>0.0153040205212053</v>
      </c>
      <c r="D5360" s="0" t="n">
        <f aca="false">C5360/0.878040259</f>
        <v>0.0174297480831176</v>
      </c>
    </row>
    <row r="5361" customFormat="false" ht="12.75" hidden="false" customHeight="false" outlineLevel="0" collapsed="false">
      <c r="A5361" s="0" t="n">
        <v>3340.62857151609</v>
      </c>
      <c r="B5361" s="0" t="n">
        <v>-0.0418989998953683</v>
      </c>
      <c r="C5361" s="0" t="n">
        <f aca="false">B5361+0.081464822</f>
        <v>0.0395658221046317</v>
      </c>
      <c r="D5361" s="0" t="n">
        <f aca="false">C5361/0.878040259</f>
        <v>0.0450615124979499</v>
      </c>
    </row>
    <row r="5362" customFormat="false" ht="12.75" hidden="false" customHeight="false" outlineLevel="0" collapsed="false">
      <c r="A5362" s="0" t="n">
        <v>3340.63428580182</v>
      </c>
      <c r="B5362" s="0" t="n">
        <v>-0.0591344560895647</v>
      </c>
      <c r="C5362" s="0" t="n">
        <f aca="false">B5362+0.081464822</f>
        <v>0.0223303659104353</v>
      </c>
      <c r="D5362" s="0" t="n">
        <f aca="false">C5362/0.878040259</f>
        <v>0.0254320524389933</v>
      </c>
    </row>
    <row r="5363" customFormat="false" ht="12.75" hidden="false" customHeight="false" outlineLevel="0" collapsed="false">
      <c r="A5363" s="0" t="n">
        <v>3340.64000008755</v>
      </c>
      <c r="B5363" s="0" t="n">
        <v>-0.0719827379499163</v>
      </c>
      <c r="C5363" s="0" t="n">
        <f aca="false">B5363+0.081464822</f>
        <v>0.0094820840500837</v>
      </c>
      <c r="D5363" s="0" t="n">
        <f aca="false">C5363/0.878040259</f>
        <v>0.0107991449741528</v>
      </c>
    </row>
    <row r="5364" customFormat="false" ht="12.75" hidden="false" customHeight="false" outlineLevel="0" collapsed="false">
      <c r="A5364" s="0" t="n">
        <v>3340.64571437328</v>
      </c>
      <c r="B5364" s="0" t="n">
        <v>-0.0553369794573103</v>
      </c>
      <c r="C5364" s="0" t="n">
        <f aca="false">B5364+0.081464822</f>
        <v>0.0261278425426897</v>
      </c>
      <c r="D5364" s="0" t="n">
        <f aca="false">C5364/0.878040259</f>
        <v>0.0297569983550034</v>
      </c>
    </row>
    <row r="5365" customFormat="false" ht="12.75" hidden="false" customHeight="false" outlineLevel="0" collapsed="false">
      <c r="A5365" s="0" t="n">
        <v>3340.65142865901</v>
      </c>
      <c r="B5365" s="0" t="n">
        <v>-0.0746691567557199</v>
      </c>
      <c r="C5365" s="0" t="n">
        <f aca="false">B5365+0.081464822</f>
        <v>0.00679566524428013</v>
      </c>
      <c r="D5365" s="0" t="n">
        <f aca="false">C5365/0.878040259</f>
        <v>0.00773958275218464</v>
      </c>
    </row>
    <row r="5366" customFormat="false" ht="12.75" hidden="false" customHeight="false" outlineLevel="0" collapsed="false">
      <c r="A5366" s="0" t="n">
        <v>3340.65714294474</v>
      </c>
      <c r="B5366" s="0" t="n">
        <v>-0.0747933523995536</v>
      </c>
      <c r="C5366" s="0" t="n">
        <f aca="false">B5366+0.081464822</f>
        <v>0.00667146960044643</v>
      </c>
      <c r="D5366" s="0" t="n">
        <f aca="false">C5366/0.878040259</f>
        <v>0.00759813634063268</v>
      </c>
    </row>
    <row r="5367" customFormat="false" ht="12.75" hidden="false" customHeight="false" outlineLevel="0" collapsed="false">
      <c r="A5367" s="0" t="n">
        <v>3340.66285723047</v>
      </c>
      <c r="B5367" s="0" t="n">
        <v>-0.062130846296038</v>
      </c>
      <c r="C5367" s="0" t="n">
        <f aca="false">B5367+0.081464822</f>
        <v>0.019333975703962</v>
      </c>
      <c r="D5367" s="0" t="n">
        <f aca="false">C5367/0.878040259</f>
        <v>0.022019463806798</v>
      </c>
    </row>
    <row r="5368" customFormat="false" ht="12.75" hidden="false" customHeight="false" outlineLevel="0" collapsed="false">
      <c r="A5368" s="0" t="n">
        <v>3340.6685715162</v>
      </c>
      <c r="B5368" s="0" t="n">
        <v>-0.0629502977643694</v>
      </c>
      <c r="C5368" s="0" t="n">
        <f aca="false">B5368+0.081464822</f>
        <v>0.0185145242356306</v>
      </c>
      <c r="D5368" s="0" t="n">
        <f aca="false">C5368/0.878040259</f>
        <v>0.021086190577089</v>
      </c>
    </row>
    <row r="5369" customFormat="false" ht="12.75" hidden="false" customHeight="false" outlineLevel="0" collapsed="false">
      <c r="A5369" s="0" t="n">
        <v>3340.67428580193</v>
      </c>
      <c r="B5369" s="0" t="n">
        <v>-0.0610786982945033</v>
      </c>
      <c r="C5369" s="0" t="n">
        <f aca="false">B5369+0.081464822</f>
        <v>0.0203861237054967</v>
      </c>
      <c r="D5369" s="0" t="n">
        <f aca="false">C5369/0.878040259</f>
        <v>0.0232177551046628</v>
      </c>
    </row>
    <row r="5370" customFormat="false" ht="12.75" hidden="false" customHeight="false" outlineLevel="0" collapsed="false">
      <c r="A5370" s="0" t="n">
        <v>3340.68000008766</v>
      </c>
      <c r="B5370" s="0" t="n">
        <v>-0.0715681348528181</v>
      </c>
      <c r="C5370" s="0" t="n">
        <f aca="false">B5370+0.081464822</f>
        <v>0.00989668714718192</v>
      </c>
      <c r="D5370" s="0" t="n">
        <f aca="false">C5370/0.878040259</f>
        <v>0.011271336417368</v>
      </c>
    </row>
    <row r="5371" customFormat="false" ht="12.75" hidden="false" customHeight="false" outlineLevel="0" collapsed="false">
      <c r="A5371" s="0" t="n">
        <v>3340.68571437339</v>
      </c>
      <c r="B5371" s="0" t="n">
        <v>-0.0668174198695592</v>
      </c>
      <c r="C5371" s="0" t="n">
        <f aca="false">B5371+0.081464822</f>
        <v>0.0146474021304409</v>
      </c>
      <c r="D5371" s="0" t="n">
        <f aca="false">C5371/0.878040259</f>
        <v>0.0166819254359963</v>
      </c>
    </row>
    <row r="5372" customFormat="false" ht="12.75" hidden="false" customHeight="false" outlineLevel="0" collapsed="false">
      <c r="A5372" s="0" t="n">
        <v>3340.69142865912</v>
      </c>
      <c r="B5372" s="0" t="n">
        <v>-0.0691642216273717</v>
      </c>
      <c r="C5372" s="0" t="n">
        <f aca="false">B5372+0.081464822</f>
        <v>0.0123006003726284</v>
      </c>
      <c r="D5372" s="0" t="n">
        <f aca="false">C5372/0.878040259</f>
        <v>0.0140091530502685</v>
      </c>
    </row>
    <row r="5373" customFormat="false" ht="12.75" hidden="false" customHeight="false" outlineLevel="0" collapsed="false">
      <c r="A5373" s="0" t="n">
        <v>3340.69714294485</v>
      </c>
      <c r="B5373" s="0" t="n">
        <v>-0.0865729195731027</v>
      </c>
      <c r="C5373" s="0" t="n">
        <f aca="false">B5373+0.081464822</f>
        <v>-0.00510809757310268</v>
      </c>
      <c r="D5373" s="0" t="n">
        <f aca="false">C5373/0.878040259</f>
        <v>-0.00581761202945329</v>
      </c>
    </row>
    <row r="5374" customFormat="false" ht="12.75" hidden="false" customHeight="false" outlineLevel="0" collapsed="false">
      <c r="A5374" s="0" t="n">
        <v>3340.70285723058</v>
      </c>
      <c r="B5374" s="0" t="n">
        <v>-0.0770573207310268</v>
      </c>
      <c r="C5374" s="0" t="n">
        <f aca="false">B5374+0.081464822</f>
        <v>0.00440750126897323</v>
      </c>
      <c r="D5374" s="0" t="n">
        <f aca="false">C5374/0.878040259</f>
        <v>0.00501970293935375</v>
      </c>
    </row>
    <row r="5375" customFormat="false" ht="12.75" hidden="false" customHeight="false" outlineLevel="0" collapsed="false">
      <c r="A5375" s="0" t="n">
        <v>3340.70857151632</v>
      </c>
      <c r="B5375" s="0" t="n">
        <v>-0.0686450958251953</v>
      </c>
      <c r="C5375" s="0" t="n">
        <f aca="false">B5375+0.081464822</f>
        <v>0.0128197261748047</v>
      </c>
      <c r="D5375" s="0" t="n">
        <f aca="false">C5375/0.878040259</f>
        <v>0.014600385396229</v>
      </c>
    </row>
    <row r="5376" customFormat="false" ht="12.75" hidden="false" customHeight="false" outlineLevel="0" collapsed="false">
      <c r="A5376" s="0" t="n">
        <v>3340.71428580205</v>
      </c>
      <c r="B5376" s="0" t="n">
        <v>-0.0710347311837333</v>
      </c>
      <c r="C5376" s="0" t="n">
        <f aca="false">B5376+0.081464822</f>
        <v>0.0104300908162668</v>
      </c>
      <c r="D5376" s="0" t="n">
        <f aca="false">C5376/0.878040259</f>
        <v>0.0118788298251217</v>
      </c>
    </row>
    <row r="5377" customFormat="false" ht="12.75" hidden="false" customHeight="false" outlineLevel="0" collapsed="false">
      <c r="A5377" s="0" t="n">
        <v>3340.72000008778</v>
      </c>
      <c r="B5377" s="0" t="n">
        <v>-0.0597208840506418</v>
      </c>
      <c r="C5377" s="0" t="n">
        <f aca="false">B5377+0.081464822</f>
        <v>0.0217439379493583</v>
      </c>
      <c r="D5377" s="0" t="n">
        <f aca="false">C5377/0.878040259</f>
        <v>0.0247641696681681</v>
      </c>
    </row>
    <row r="5378" customFormat="false" ht="12.75" hidden="false" customHeight="false" outlineLevel="0" collapsed="false">
      <c r="A5378" s="0" t="n">
        <v>3340.72571437351</v>
      </c>
      <c r="B5378" s="0" t="n">
        <v>-0.0729635511125837</v>
      </c>
      <c r="C5378" s="0" t="n">
        <f aca="false">B5378+0.081464822</f>
        <v>0.0085012708874163</v>
      </c>
      <c r="D5378" s="0" t="n">
        <f aca="false">C5378/0.878040259</f>
        <v>0.00968209692013256</v>
      </c>
    </row>
    <row r="5379" customFormat="false" ht="12.75" hidden="false" customHeight="false" outlineLevel="0" collapsed="false">
      <c r="A5379" s="0" t="n">
        <v>3340.73142865924</v>
      </c>
      <c r="B5379" s="0" t="n">
        <v>-0.073813956124442</v>
      </c>
      <c r="C5379" s="0" t="n">
        <f aca="false">B5379+0.081464822</f>
        <v>0.00765086587555802</v>
      </c>
      <c r="D5379" s="0" t="n">
        <f aca="false">C5379/0.878040259</f>
        <v>0.00871357070149789</v>
      </c>
    </row>
    <row r="5380" customFormat="false" ht="12.75" hidden="false" customHeight="false" outlineLevel="0" collapsed="false">
      <c r="A5380" s="0" t="n">
        <v>3340.73714294497</v>
      </c>
      <c r="B5380" s="0" t="n">
        <v>-0.0697006225585938</v>
      </c>
      <c r="C5380" s="0" t="n">
        <f aca="false">B5380+0.081464822</f>
        <v>0.0117641994414062</v>
      </c>
      <c r="D5380" s="0" t="n">
        <f aca="false">C5380/0.878040259</f>
        <v>0.0133982460608406</v>
      </c>
    </row>
    <row r="5381" customFormat="false" ht="12.75" hidden="false" customHeight="false" outlineLevel="0" collapsed="false">
      <c r="A5381" s="0" t="n">
        <v>3340.7428572307</v>
      </c>
      <c r="B5381" s="0" t="n">
        <v>-0.0521372658865793</v>
      </c>
      <c r="C5381" s="0" t="n">
        <f aca="false">B5381+0.081464822</f>
        <v>0.0293275561134208</v>
      </c>
      <c r="D5381" s="0" t="n">
        <f aca="false">C5381/0.878040259</f>
        <v>0.0334011519549478</v>
      </c>
    </row>
    <row r="5382" customFormat="false" ht="12.75" hidden="false" customHeight="false" outlineLevel="0" collapsed="false">
      <c r="A5382" s="0" t="n">
        <v>3340.74857151643</v>
      </c>
      <c r="B5382" s="0" t="n">
        <v>-0.0423125130789621</v>
      </c>
      <c r="C5382" s="0" t="n">
        <f aca="false">B5382+0.081464822</f>
        <v>0.039152308921038</v>
      </c>
      <c r="D5382" s="0" t="n">
        <f aca="false">C5382/0.878040259</f>
        <v>0.0445905623571617</v>
      </c>
    </row>
    <row r="5383" customFormat="false" ht="12.75" hidden="false" customHeight="false" outlineLevel="0" collapsed="false">
      <c r="A5383" s="0" t="n">
        <v>3340.75428580216</v>
      </c>
      <c r="B5383" s="0" t="n">
        <v>-0.0878890446254185</v>
      </c>
      <c r="C5383" s="0" t="n">
        <f aca="false">B5383+0.081464822</f>
        <v>-0.0064242226254185</v>
      </c>
      <c r="D5383" s="0" t="n">
        <f aca="false">C5383/0.878040259</f>
        <v>-0.00731654677512743</v>
      </c>
    </row>
    <row r="5384" customFormat="false" ht="12.75" hidden="false" customHeight="false" outlineLevel="0" collapsed="false">
      <c r="A5384" s="0" t="n">
        <v>3340.76000008789</v>
      </c>
      <c r="B5384" s="0" t="n">
        <v>-0.0830742427280971</v>
      </c>
      <c r="C5384" s="0" t="n">
        <f aca="false">B5384+0.081464822</f>
        <v>-0.00160942072809708</v>
      </c>
      <c r="D5384" s="0" t="n">
        <f aca="false">C5384/0.878040259</f>
        <v>-0.00183296917379398</v>
      </c>
    </row>
    <row r="5385" customFormat="false" ht="12.75" hidden="false" customHeight="false" outlineLevel="0" collapsed="false">
      <c r="A5385" s="0" t="n">
        <v>3340.76571437362</v>
      </c>
      <c r="B5385" s="0" t="n">
        <v>-0.0561614990234375</v>
      </c>
      <c r="C5385" s="0" t="n">
        <f aca="false">B5385+0.081464822</f>
        <v>0.0253033229765625</v>
      </c>
      <c r="D5385" s="0" t="n">
        <f aca="false">C5385/0.878040259</f>
        <v>0.028817953069009</v>
      </c>
    </row>
    <row r="5386" customFormat="false" ht="12.75" hidden="false" customHeight="false" outlineLevel="0" collapsed="false">
      <c r="A5386" s="0" t="n">
        <v>3340.77142865935</v>
      </c>
      <c r="B5386" s="0" t="n">
        <v>-0.0471426282610212</v>
      </c>
      <c r="C5386" s="0" t="n">
        <f aca="false">B5386+0.081464822</f>
        <v>0.0343221937389788</v>
      </c>
      <c r="D5386" s="0" t="n">
        <f aca="false">C5386/0.878040259</f>
        <v>0.0390895444567295</v>
      </c>
    </row>
    <row r="5387" customFormat="false" ht="12.75" hidden="false" customHeight="false" outlineLevel="0" collapsed="false">
      <c r="A5387" s="0" t="n">
        <v>3340.77714294508</v>
      </c>
      <c r="B5387" s="0" t="n">
        <v>-0.0518681117466518</v>
      </c>
      <c r="C5387" s="0" t="n">
        <f aca="false">B5387+0.081464822</f>
        <v>0.0295967102533482</v>
      </c>
      <c r="D5387" s="0" t="n">
        <f aca="false">C5387/0.878040259</f>
        <v>0.0337076915892853</v>
      </c>
    </row>
    <row r="5388" customFormat="false" ht="12.75" hidden="false" customHeight="false" outlineLevel="0" collapsed="false">
      <c r="A5388" s="0" t="n">
        <v>3340.78285723081</v>
      </c>
      <c r="B5388" s="0" t="n">
        <v>-0.0582492283412388</v>
      </c>
      <c r="C5388" s="0" t="n">
        <f aca="false">B5388+0.081464822</f>
        <v>0.0232155936587612</v>
      </c>
      <c r="D5388" s="0" t="n">
        <f aca="false">C5388/0.878040259</f>
        <v>0.0264402382701693</v>
      </c>
    </row>
    <row r="5389" customFormat="false" ht="12.75" hidden="false" customHeight="false" outlineLevel="0" collapsed="false">
      <c r="A5389" s="0" t="n">
        <v>3340.78857151654</v>
      </c>
      <c r="B5389" s="0" t="n">
        <v>-0.0617606571742467</v>
      </c>
      <c r="C5389" s="0" t="n">
        <f aca="false">B5389+0.081464822</f>
        <v>0.0197041648257534</v>
      </c>
      <c r="D5389" s="0" t="n">
        <f aca="false">C5389/0.878040259</f>
        <v>0.0224410721761146</v>
      </c>
    </row>
    <row r="5390" customFormat="false" ht="12.75" hidden="false" customHeight="false" outlineLevel="0" collapsed="false">
      <c r="A5390" s="0" t="n">
        <v>3340.79428580227</v>
      </c>
      <c r="B5390" s="0" t="n">
        <v>-0.0671210152762277</v>
      </c>
      <c r="C5390" s="0" t="n">
        <f aca="false">B5390+0.081464822</f>
        <v>0.0143438067237723</v>
      </c>
      <c r="D5390" s="0" t="n">
        <f aca="false">C5390/0.878040259</f>
        <v>0.0163361606449669</v>
      </c>
    </row>
    <row r="5391" customFormat="false" ht="12.75" hidden="false" customHeight="false" outlineLevel="0" collapsed="false">
      <c r="A5391" s="0" t="n">
        <v>3340.80000008801</v>
      </c>
      <c r="B5391" s="0" t="n">
        <v>-0.0463096618652344</v>
      </c>
      <c r="C5391" s="0" t="n">
        <f aca="false">B5391+0.081464822</f>
        <v>0.0351551601347656</v>
      </c>
      <c r="D5391" s="0" t="n">
        <f aca="false">C5391/0.878040259</f>
        <v>0.0400382098365328</v>
      </c>
    </row>
    <row r="5392" customFormat="false" ht="12.75" hidden="false" customHeight="false" outlineLevel="0" collapsed="false">
      <c r="A5392" s="0" t="n">
        <v>3340.80571437374</v>
      </c>
      <c r="B5392" s="0" t="n">
        <v>-0.0718110765729632</v>
      </c>
      <c r="C5392" s="0" t="n">
        <f aca="false">B5392+0.081464822</f>
        <v>0.00965374542703684</v>
      </c>
      <c r="D5392" s="0" t="n">
        <f aca="false">C5392/0.878040259</f>
        <v>0.0109946501063989</v>
      </c>
    </row>
    <row r="5393" customFormat="false" ht="12.75" hidden="false" customHeight="false" outlineLevel="0" collapsed="false">
      <c r="A5393" s="0" t="n">
        <v>3340.81142865947</v>
      </c>
      <c r="B5393" s="0" t="n">
        <v>-0.0664846692766462</v>
      </c>
      <c r="C5393" s="0" t="n">
        <f aca="false">B5393+0.081464822</f>
        <v>0.0149801527233538</v>
      </c>
      <c r="D5393" s="0" t="n">
        <f aca="false">C5393/0.878040259</f>
        <v>0.0170608950669468</v>
      </c>
    </row>
    <row r="5394" customFormat="false" ht="12.75" hidden="false" customHeight="false" outlineLevel="0" collapsed="false">
      <c r="A5394" s="0" t="n">
        <v>3340.8171429452</v>
      </c>
      <c r="B5394" s="0" t="n">
        <v>-0.045579092843192</v>
      </c>
      <c r="C5394" s="0" t="n">
        <f aca="false">B5394+0.081464822</f>
        <v>0.0358857291568081</v>
      </c>
      <c r="D5394" s="0" t="n">
        <f aca="false">C5394/0.878040259</f>
        <v>0.0408702548533234</v>
      </c>
    </row>
    <row r="5395" customFormat="false" ht="12.75" hidden="false" customHeight="false" outlineLevel="0" collapsed="false">
      <c r="A5395" s="0" t="n">
        <v>3340.82285723093</v>
      </c>
      <c r="B5395" s="0" t="n">
        <v>-0.0478455679757255</v>
      </c>
      <c r="C5395" s="0" t="n">
        <f aca="false">B5395+0.081464822</f>
        <v>0.0336192540242746</v>
      </c>
      <c r="D5395" s="0" t="n">
        <f aca="false">C5395/0.878040259</f>
        <v>0.0382889664564624</v>
      </c>
    </row>
    <row r="5396" customFormat="false" ht="12.75" hidden="false" customHeight="false" outlineLevel="0" collapsed="false">
      <c r="A5396" s="0" t="n">
        <v>3340.82857151666</v>
      </c>
      <c r="B5396" s="0" t="n">
        <v>-0.0571062905447824</v>
      </c>
      <c r="C5396" s="0" t="n">
        <f aca="false">B5396+0.081464822</f>
        <v>0.0243585314552176</v>
      </c>
      <c r="D5396" s="0" t="n">
        <f aca="false">C5396/0.878040259</f>
        <v>0.0277419300601997</v>
      </c>
    </row>
    <row r="5397" customFormat="false" ht="12.75" hidden="false" customHeight="false" outlineLevel="0" collapsed="false">
      <c r="A5397" s="0" t="n">
        <v>3340.83428580239</v>
      </c>
      <c r="B5397" s="0" t="n">
        <v>-0.0701720646449498</v>
      </c>
      <c r="C5397" s="0" t="n">
        <f aca="false">B5397+0.081464822</f>
        <v>0.0112927573550502</v>
      </c>
      <c r="D5397" s="0" t="n">
        <f aca="false">C5397/0.878040259</f>
        <v>0.0128613206960596</v>
      </c>
    </row>
    <row r="5398" customFormat="false" ht="12.75" hidden="false" customHeight="false" outlineLevel="0" collapsed="false">
      <c r="A5398" s="0" t="n">
        <v>3340.84000008812</v>
      </c>
      <c r="B5398" s="0" t="n">
        <v>-0.0674660818917411</v>
      </c>
      <c r="C5398" s="0" t="n">
        <f aca="false">B5398+0.081464822</f>
        <v>0.0139987401082589</v>
      </c>
      <c r="D5398" s="0" t="n">
        <f aca="false">C5398/0.878040259</f>
        <v>0.0159431642965917</v>
      </c>
    </row>
    <row r="5399" customFormat="false" ht="12.75" hidden="false" customHeight="false" outlineLevel="0" collapsed="false">
      <c r="A5399" s="0" t="n">
        <v>3340.84571437385</v>
      </c>
      <c r="B5399" s="0" t="n">
        <v>-0.0758944920131139</v>
      </c>
      <c r="C5399" s="0" t="n">
        <f aca="false">B5399+0.081464822</f>
        <v>0.00557032998688616</v>
      </c>
      <c r="D5399" s="0" t="n">
        <f aca="false">C5399/0.878040259</f>
        <v>0.00634404849867614</v>
      </c>
    </row>
    <row r="5400" customFormat="false" ht="12.75" hidden="false" customHeight="false" outlineLevel="0" collapsed="false">
      <c r="A5400" s="0" t="n">
        <v>3340.85142865958</v>
      </c>
      <c r="B5400" s="0" t="n">
        <v>-0.070646231515067</v>
      </c>
      <c r="C5400" s="0" t="n">
        <f aca="false">B5400+0.081464822</f>
        <v>0.010818590484933</v>
      </c>
      <c r="D5400" s="0" t="n">
        <f aca="false">C5400/0.878040259</f>
        <v>0.0123212920752111</v>
      </c>
    </row>
    <row r="5401" customFormat="false" ht="12.75" hidden="false" customHeight="false" outlineLevel="0" collapsed="false">
      <c r="A5401" s="0" t="n">
        <v>3340.85714294531</v>
      </c>
      <c r="B5401" s="0" t="n">
        <v>-0.0517076219831194</v>
      </c>
      <c r="C5401" s="0" t="n">
        <f aca="false">B5401+0.081464822</f>
        <v>0.0297572000168806</v>
      </c>
      <c r="D5401" s="0" t="n">
        <f aca="false">C5401/0.878040259</f>
        <v>0.033890473371655</v>
      </c>
    </row>
    <row r="5402" customFormat="false" ht="12.75" hidden="false" customHeight="false" outlineLevel="0" collapsed="false">
      <c r="A5402" s="0" t="n">
        <v>3340.86285723104</v>
      </c>
      <c r="B5402" s="0" t="n">
        <v>-0.0617828914097377</v>
      </c>
      <c r="C5402" s="0" t="n">
        <f aca="false">B5402+0.081464822</f>
        <v>0.0196819305902623</v>
      </c>
      <c r="D5402" s="0" t="n">
        <f aca="false">C5402/0.878040259</f>
        <v>0.0224157496066046</v>
      </c>
    </row>
    <row r="5403" customFormat="false" ht="12.75" hidden="false" customHeight="false" outlineLevel="0" collapsed="false">
      <c r="A5403" s="0" t="n">
        <v>3340.86857151677</v>
      </c>
      <c r="B5403" s="0" t="n">
        <v>-0.0464673723493304</v>
      </c>
      <c r="C5403" s="0" t="n">
        <f aca="false">B5403+0.081464822</f>
        <v>0.0349974496506696</v>
      </c>
      <c r="D5403" s="0" t="n">
        <f aca="false">C5403/0.878040259</f>
        <v>0.0398585933753519</v>
      </c>
    </row>
    <row r="5404" customFormat="false" ht="12.75" hidden="false" customHeight="false" outlineLevel="0" collapsed="false">
      <c r="A5404" s="0" t="n">
        <v>3340.8742858025</v>
      </c>
      <c r="B5404" s="0" t="n">
        <v>-0.0509449550083705</v>
      </c>
      <c r="C5404" s="0" t="n">
        <f aca="false">B5404+0.081464822</f>
        <v>0.0305198669916295</v>
      </c>
      <c r="D5404" s="0" t="n">
        <f aca="false">C5404/0.878040259</f>
        <v>0.0347590747449195</v>
      </c>
    </row>
    <row r="5405" customFormat="false" ht="12.75" hidden="false" customHeight="false" outlineLevel="0" collapsed="false">
      <c r="A5405" s="0" t="n">
        <v>3340.88000008823</v>
      </c>
      <c r="B5405" s="0" t="n">
        <v>-0.0734766278948103</v>
      </c>
      <c r="C5405" s="0" t="n">
        <f aca="false">B5405+0.081464822</f>
        <v>0.00798819410518974</v>
      </c>
      <c r="D5405" s="0" t="n">
        <f aca="false">C5405/0.878040259</f>
        <v>0.00909775380264168</v>
      </c>
    </row>
    <row r="5406" customFormat="false" ht="12.75" hidden="false" customHeight="false" outlineLevel="0" collapsed="false">
      <c r="A5406" s="0" t="n">
        <v>3340.88571437396</v>
      </c>
      <c r="B5406" s="0" t="n">
        <v>-0.0838694436209542</v>
      </c>
      <c r="C5406" s="0" t="n">
        <f aca="false">B5406+0.081464822</f>
        <v>-0.00240462162095423</v>
      </c>
      <c r="D5406" s="0" t="n">
        <f aca="false">C5406/0.878040259</f>
        <v>-0.00273862342450317</v>
      </c>
    </row>
    <row r="5407" customFormat="false" ht="12.75" hidden="false" customHeight="false" outlineLevel="0" collapsed="false">
      <c r="A5407" s="0" t="n">
        <v>3340.8914286597</v>
      </c>
      <c r="B5407" s="0" t="n">
        <v>-0.0633643559047154</v>
      </c>
      <c r="C5407" s="0" t="n">
        <f aca="false">B5407+0.081464822</f>
        <v>0.0181004660952846</v>
      </c>
      <c r="D5407" s="0" t="n">
        <f aca="false">C5407/0.878040259</f>
        <v>0.0206146197850873</v>
      </c>
    </row>
    <row r="5408" customFormat="false" ht="12.75" hidden="false" customHeight="false" outlineLevel="0" collapsed="false">
      <c r="A5408" s="0" t="n">
        <v>3340.89714294543</v>
      </c>
      <c r="B5408" s="0" t="n">
        <v>-0.0581691741943359</v>
      </c>
      <c r="C5408" s="0" t="n">
        <f aca="false">B5408+0.081464822</f>
        <v>0.0232956478056641</v>
      </c>
      <c r="D5408" s="0" t="n">
        <f aca="false">C5408/0.878040259</f>
        <v>0.0265314119334294</v>
      </c>
    </row>
    <row r="5409" customFormat="false" ht="12.75" hidden="false" customHeight="false" outlineLevel="0" collapsed="false">
      <c r="A5409" s="0" t="n">
        <v>3340.90285723116</v>
      </c>
      <c r="B5409" s="0" t="n">
        <v>-0.0803783416748047</v>
      </c>
      <c r="C5409" s="0" t="n">
        <f aca="false">B5409+0.081464822</f>
        <v>0.0010864803251953</v>
      </c>
      <c r="D5409" s="0" t="n">
        <f aca="false">C5409/0.878040259</f>
        <v>0.00123739237928873</v>
      </c>
    </row>
    <row r="5410" customFormat="false" ht="12.75" hidden="false" customHeight="false" outlineLevel="0" collapsed="false">
      <c r="A5410" s="0" t="n">
        <v>3340.90857151689</v>
      </c>
      <c r="B5410" s="0" t="n">
        <v>-0.088236563546317</v>
      </c>
      <c r="C5410" s="0" t="n">
        <f aca="false">B5410+0.081464822</f>
        <v>-0.00677174154631696</v>
      </c>
      <c r="D5410" s="0" t="n">
        <f aca="false">C5410/0.878040259</f>
        <v>-0.00771233605396329</v>
      </c>
    </row>
    <row r="5411" customFormat="false" ht="12.75" hidden="false" customHeight="false" outlineLevel="0" collapsed="false">
      <c r="A5411" s="0" t="n">
        <v>3340.91428580262</v>
      </c>
      <c r="B5411" s="0" t="n">
        <v>-0.0712699890136719</v>
      </c>
      <c r="C5411" s="0" t="n">
        <f aca="false">B5411+0.081464822</f>
        <v>0.0101948329863281</v>
      </c>
      <c r="D5411" s="0" t="n">
        <f aca="false">C5411/0.878040259</f>
        <v>0.0116108946962626</v>
      </c>
    </row>
    <row r="5412" customFormat="false" ht="12.75" hidden="false" customHeight="false" outlineLevel="0" collapsed="false">
      <c r="A5412" s="0" t="n">
        <v>3340.92000008835</v>
      </c>
      <c r="B5412" s="0" t="n">
        <v>-0.0745610918317522</v>
      </c>
      <c r="C5412" s="0" t="n">
        <f aca="false">B5412+0.081464822</f>
        <v>0.00690373016824777</v>
      </c>
      <c r="D5412" s="0" t="n">
        <f aca="false">C5412/0.878040259</f>
        <v>0.00786265788781762</v>
      </c>
    </row>
    <row r="5413" customFormat="false" ht="12.75" hidden="false" customHeight="false" outlineLevel="0" collapsed="false">
      <c r="A5413" s="0" t="n">
        <v>3340.92571437408</v>
      </c>
      <c r="B5413" s="0" t="n">
        <v>-0.0812140873500279</v>
      </c>
      <c r="C5413" s="0" t="n">
        <f aca="false">B5413+0.081464822</f>
        <v>0.000250734649972093</v>
      </c>
      <c r="D5413" s="0" t="n">
        <f aca="false">C5413/0.878040259</f>
        <v>0.000285561678296681</v>
      </c>
    </row>
    <row r="5414" customFormat="false" ht="12.75" hidden="false" customHeight="false" outlineLevel="0" collapsed="false">
      <c r="A5414" s="0" t="n">
        <v>3340.93142865981</v>
      </c>
      <c r="B5414" s="0" t="n">
        <v>-0.0577430725097656</v>
      </c>
      <c r="C5414" s="0" t="n">
        <f aca="false">B5414+0.081464822</f>
        <v>0.0237217494902344</v>
      </c>
      <c r="D5414" s="0" t="n">
        <f aca="false">C5414/0.878040259</f>
        <v>0.027016699117249</v>
      </c>
    </row>
    <row r="5415" customFormat="false" ht="12.75" hidden="false" customHeight="false" outlineLevel="0" collapsed="false">
      <c r="A5415" s="0" t="n">
        <v>3340.93714294554</v>
      </c>
      <c r="B5415" s="0" t="n">
        <v>-0.04038451058524</v>
      </c>
      <c r="C5415" s="0" t="n">
        <f aca="false">B5415+0.081464822</f>
        <v>0.0410803114147601</v>
      </c>
      <c r="D5415" s="0" t="n">
        <f aca="false">C5415/0.878040259</f>
        <v>0.0467863642853306</v>
      </c>
    </row>
    <row r="5416" customFormat="false" ht="12.75" hidden="false" customHeight="false" outlineLevel="0" collapsed="false">
      <c r="A5416" s="0" t="n">
        <v>3340.94285723127</v>
      </c>
      <c r="B5416" s="0" t="n">
        <v>-0.0517459324428013</v>
      </c>
      <c r="C5416" s="0" t="n">
        <f aca="false">B5416+0.081464822</f>
        <v>0.0297188895571987</v>
      </c>
      <c r="D5416" s="0" t="n">
        <f aca="false">C5416/0.878040259</f>
        <v>0.0338468415913474</v>
      </c>
    </row>
    <row r="5417" customFormat="false" ht="12.75" hidden="false" customHeight="false" outlineLevel="0" collapsed="false">
      <c r="A5417" s="0" t="n">
        <v>3340.948571517</v>
      </c>
      <c r="B5417" s="0" t="n">
        <v>-0.0589496067592076</v>
      </c>
      <c r="C5417" s="0" t="n">
        <f aca="false">B5417+0.081464822</f>
        <v>0.0225152152407924</v>
      </c>
      <c r="D5417" s="0" t="n">
        <f aca="false">C5417/0.878040259</f>
        <v>0.0256425773306055</v>
      </c>
    </row>
    <row r="5418" customFormat="false" ht="12.75" hidden="false" customHeight="false" outlineLevel="0" collapsed="false">
      <c r="A5418" s="0" t="n">
        <v>3340.95428580273</v>
      </c>
      <c r="B5418" s="0" t="n">
        <v>-0.0493330274309431</v>
      </c>
      <c r="C5418" s="0" t="n">
        <f aca="false">B5418+0.081464822</f>
        <v>0.0321317945690569</v>
      </c>
      <c r="D5418" s="0" t="n">
        <f aca="false">C5418/0.878040259</f>
        <v>0.0365948989692703</v>
      </c>
    </row>
    <row r="5419" customFormat="false" ht="12.75" hidden="false" customHeight="false" outlineLevel="0" collapsed="false">
      <c r="A5419" s="0" t="n">
        <v>3340.96000008846</v>
      </c>
      <c r="B5419" s="0" t="n">
        <v>-0.0414474487304687</v>
      </c>
      <c r="C5419" s="0" t="n">
        <f aca="false">B5419+0.081464822</f>
        <v>0.0400173732695313</v>
      </c>
      <c r="D5419" s="0" t="n">
        <f aca="false">C5419/0.878040259</f>
        <v>0.045575784093439</v>
      </c>
    </row>
    <row r="5420" customFormat="false" ht="12.75" hidden="false" customHeight="false" outlineLevel="0" collapsed="false">
      <c r="A5420" s="0" t="n">
        <v>3340.96571437419</v>
      </c>
      <c r="B5420" s="0" t="n">
        <v>-0.0445232936314174</v>
      </c>
      <c r="C5420" s="0" t="n">
        <f aca="false">B5420+0.081464822</f>
        <v>0.0369415283685826</v>
      </c>
      <c r="D5420" s="0" t="n">
        <f aca="false">C5420/0.878040259</f>
        <v>0.0420727045143184</v>
      </c>
    </row>
    <row r="5421" customFormat="false" ht="12.75" hidden="false" customHeight="false" outlineLevel="0" collapsed="false">
      <c r="A5421" s="0" t="n">
        <v>3340.97142865992</v>
      </c>
      <c r="B5421" s="0" t="n">
        <v>-0.0627356937953404</v>
      </c>
      <c r="C5421" s="0" t="n">
        <f aca="false">B5421+0.081464822</f>
        <v>0.0187291282046596</v>
      </c>
      <c r="D5421" s="0" t="n">
        <f aca="false">C5421/0.878040259</f>
        <v>0.0213306030249572</v>
      </c>
    </row>
    <row r="5422" customFormat="false" ht="12.75" hidden="false" customHeight="false" outlineLevel="0" collapsed="false">
      <c r="A5422" s="0" t="n">
        <v>3340.97714294565</v>
      </c>
      <c r="B5422" s="0" t="n">
        <v>-0.0573506491524833</v>
      </c>
      <c r="C5422" s="0" t="n">
        <f aca="false">B5422+0.081464822</f>
        <v>0.0241141728475167</v>
      </c>
      <c r="D5422" s="0" t="n">
        <f aca="false">C5422/0.878040259</f>
        <v>0.0274636300560755</v>
      </c>
    </row>
    <row r="5423" customFormat="false" ht="12.75" hidden="false" customHeight="false" outlineLevel="0" collapsed="false">
      <c r="A5423" s="0" t="n">
        <v>3340.98285723138</v>
      </c>
      <c r="B5423" s="0" t="n">
        <v>-0.0478051321847098</v>
      </c>
      <c r="C5423" s="0" t="n">
        <f aca="false">B5423+0.081464822</f>
        <v>0.0336596898152902</v>
      </c>
      <c r="D5423" s="0" t="n">
        <f aca="false">C5423/0.878040259</f>
        <v>0.0383350187765026</v>
      </c>
    </row>
    <row r="5424" customFormat="false" ht="12.75" hidden="false" customHeight="false" outlineLevel="0" collapsed="false">
      <c r="A5424" s="0" t="n">
        <v>3340.98857151712</v>
      </c>
      <c r="B5424" s="0" t="n">
        <v>-0.0707379477364676</v>
      </c>
      <c r="C5424" s="0" t="n">
        <f aca="false">B5424+0.081464822</f>
        <v>0.0107268742635324</v>
      </c>
      <c r="D5424" s="0" t="n">
        <f aca="false">C5424/0.878040259</f>
        <v>0.0122168364759826</v>
      </c>
    </row>
    <row r="5425" customFormat="false" ht="12.75" hidden="false" customHeight="false" outlineLevel="0" collapsed="false">
      <c r="A5425" s="0" t="n">
        <v>3340.99428580285</v>
      </c>
      <c r="B5425" s="0" t="n">
        <v>-0.078691155569894</v>
      </c>
      <c r="C5425" s="0" t="n">
        <f aca="false">B5425+0.081464822</f>
        <v>0.00277366643010601</v>
      </c>
      <c r="D5425" s="0" t="n">
        <f aca="false">C5425/0.878040259</f>
        <v>0.00315892853622104</v>
      </c>
    </row>
    <row r="5426" customFormat="false" ht="12.75" hidden="false" customHeight="false" outlineLevel="0" collapsed="false">
      <c r="A5426" s="0" t="n">
        <v>3341.00000008858</v>
      </c>
      <c r="B5426" s="0" t="n">
        <v>-0.0632180895124163</v>
      </c>
      <c r="C5426" s="0" t="n">
        <f aca="false">B5426+0.081464822</f>
        <v>0.0182467324875837</v>
      </c>
      <c r="D5426" s="0" t="n">
        <f aca="false">C5426/0.878040259</f>
        <v>0.0207812025707852</v>
      </c>
    </row>
    <row r="5427" customFormat="false" ht="12.75" hidden="false" customHeight="false" outlineLevel="0" collapsed="false">
      <c r="A5427" s="0" t="n">
        <v>3341.00571437431</v>
      </c>
      <c r="B5427" s="0" t="n">
        <v>-0.0497117178780692</v>
      </c>
      <c r="C5427" s="0" t="n">
        <f aca="false">B5427+0.081464822</f>
        <v>0.0317531041219308</v>
      </c>
      <c r="D5427" s="0" t="n">
        <f aca="false">C5427/0.878040259</f>
        <v>0.0361636084410234</v>
      </c>
    </row>
    <row r="5428" customFormat="false" ht="12.75" hidden="false" customHeight="false" outlineLevel="0" collapsed="false">
      <c r="A5428" s="0" t="n">
        <v>3341.01142866004</v>
      </c>
      <c r="B5428" s="0" t="n">
        <v>-0.049015862601144</v>
      </c>
      <c r="C5428" s="0" t="n">
        <f aca="false">B5428+0.081464822</f>
        <v>0.032448959398856</v>
      </c>
      <c r="D5428" s="0" t="n">
        <f aca="false">C5428/0.878040259</f>
        <v>0.0369561179755153</v>
      </c>
    </row>
    <row r="5429" customFormat="false" ht="12.75" hidden="false" customHeight="false" outlineLevel="0" collapsed="false">
      <c r="A5429" s="0" t="n">
        <v>3341.01714294577</v>
      </c>
      <c r="B5429" s="0" t="n">
        <v>-0.060435049874442</v>
      </c>
      <c r="C5429" s="0" t="n">
        <f aca="false">B5429+0.081464822</f>
        <v>0.021029772125558</v>
      </c>
      <c r="D5429" s="0" t="n">
        <f aca="false">C5429/0.878040259</f>
        <v>0.0239508062529033</v>
      </c>
    </row>
    <row r="5430" customFormat="false" ht="12.75" hidden="false" customHeight="false" outlineLevel="0" collapsed="false">
      <c r="A5430" s="0" t="n">
        <v>3341.0228572315</v>
      </c>
      <c r="B5430" s="0" t="n">
        <v>-0.0500871930803572</v>
      </c>
      <c r="C5430" s="0" t="n">
        <f aca="false">B5430+0.081464822</f>
        <v>0.0313776289196429</v>
      </c>
      <c r="D5430" s="0" t="n">
        <f aca="false">C5430/0.878040259</f>
        <v>0.0357359797549361</v>
      </c>
    </row>
    <row r="5431" customFormat="false" ht="12.75" hidden="false" customHeight="false" outlineLevel="0" collapsed="false">
      <c r="A5431" s="0" t="n">
        <v>3341.02857151723</v>
      </c>
      <c r="B5431" s="0" t="n">
        <v>-0.0398493085588728</v>
      </c>
      <c r="C5431" s="0" t="n">
        <f aca="false">B5431+0.081464822</f>
        <v>0.0416155134411272</v>
      </c>
      <c r="D5431" s="0" t="n">
        <f aca="false">C5431/0.878040259</f>
        <v>0.0473959058420888</v>
      </c>
    </row>
    <row r="5432" customFormat="false" ht="12.75" hidden="false" customHeight="false" outlineLevel="0" collapsed="false">
      <c r="A5432" s="0" t="n">
        <v>3341.03428580296</v>
      </c>
      <c r="B5432" s="0" t="n">
        <v>-0.0524039132254464</v>
      </c>
      <c r="C5432" s="0" t="n">
        <f aca="false">B5432+0.081464822</f>
        <v>0.0290609087745536</v>
      </c>
      <c r="D5432" s="0" t="n">
        <f aca="false">C5432/0.878040259</f>
        <v>0.0330974673161924</v>
      </c>
    </row>
    <row r="5433" customFormat="false" ht="12.75" hidden="false" customHeight="false" outlineLevel="0" collapsed="false">
      <c r="A5433" s="0" t="n">
        <v>3341.04000008869</v>
      </c>
      <c r="B5433" s="0" t="n">
        <v>-0.0579908098493304</v>
      </c>
      <c r="C5433" s="0" t="n">
        <f aca="false">B5433+0.081464822</f>
        <v>0.0234740121506697</v>
      </c>
      <c r="D5433" s="0" t="n">
        <f aca="false">C5433/0.878040259</f>
        <v>0.0267345510756013</v>
      </c>
    </row>
    <row r="5434" customFormat="false" ht="12.75" hidden="false" customHeight="false" outlineLevel="0" collapsed="false">
      <c r="A5434" s="0" t="n">
        <v>3341.04571437442</v>
      </c>
      <c r="B5434" s="0" t="n">
        <v>-0.0432635716029576</v>
      </c>
      <c r="C5434" s="0" t="n">
        <f aca="false">B5434+0.081464822</f>
        <v>0.0382012503970424</v>
      </c>
      <c r="D5434" s="0" t="n">
        <f aca="false">C5434/0.878040259</f>
        <v>0.0435074018593975</v>
      </c>
    </row>
    <row r="5435" customFormat="false" ht="12.75" hidden="false" customHeight="false" outlineLevel="0" collapsed="false">
      <c r="A5435" s="0" t="n">
        <v>3341.05142866015</v>
      </c>
      <c r="B5435" s="0" t="n">
        <v>-0.0524039677211217</v>
      </c>
      <c r="C5435" s="0" t="n">
        <f aca="false">B5435+0.081464822</f>
        <v>0.0290608542788783</v>
      </c>
      <c r="D5435" s="0" t="n">
        <f aca="false">C5435/0.878040259</f>
        <v>0.033097405251071</v>
      </c>
    </row>
    <row r="5436" customFormat="false" ht="12.75" hidden="false" customHeight="false" outlineLevel="0" collapsed="false">
      <c r="A5436" s="0" t="n">
        <v>3341.05714294588</v>
      </c>
      <c r="B5436" s="0" t="n">
        <v>-0.0670101165771484</v>
      </c>
      <c r="C5436" s="0" t="n">
        <f aca="false">B5436+0.081464822</f>
        <v>0.0144547054228516</v>
      </c>
      <c r="D5436" s="0" t="n">
        <f aca="false">C5436/0.878040259</f>
        <v>0.0164624631669099</v>
      </c>
    </row>
    <row r="5437" customFormat="false" ht="12.75" hidden="false" customHeight="false" outlineLevel="0" collapsed="false">
      <c r="A5437" s="0" t="n">
        <v>3341.06285723161</v>
      </c>
      <c r="B5437" s="0" t="n">
        <v>-0.0652037484305246</v>
      </c>
      <c r="C5437" s="0" t="n">
        <f aca="false">B5437+0.081464822</f>
        <v>0.0162610735694755</v>
      </c>
      <c r="D5437" s="0" t="n">
        <f aca="false">C5437/0.878040259</f>
        <v>0.0185197357442302</v>
      </c>
    </row>
    <row r="5438" customFormat="false" ht="12.75" hidden="false" customHeight="false" outlineLevel="0" collapsed="false">
      <c r="A5438" s="0" t="n">
        <v>3341.06857151734</v>
      </c>
      <c r="B5438" s="0" t="n">
        <v>-0.0546206883021763</v>
      </c>
      <c r="C5438" s="0" t="n">
        <f aca="false">B5438+0.081464822</f>
        <v>0.0268441336978237</v>
      </c>
      <c r="D5438" s="0" t="n">
        <f aca="false">C5438/0.878040259</f>
        <v>0.0305727823100007</v>
      </c>
    </row>
    <row r="5439" customFormat="false" ht="12.75" hidden="false" customHeight="false" outlineLevel="0" collapsed="false">
      <c r="A5439" s="0" t="n">
        <v>3341.07428580307</v>
      </c>
      <c r="B5439" s="0" t="n">
        <v>-0.063929203578404</v>
      </c>
      <c r="C5439" s="0" t="n">
        <f aca="false">B5439+0.081464822</f>
        <v>0.017535618421596</v>
      </c>
      <c r="D5439" s="0" t="n">
        <f aca="false">C5439/0.878040259</f>
        <v>0.0199713148023159</v>
      </c>
    </row>
    <row r="5440" customFormat="false" ht="12.75" hidden="false" customHeight="false" outlineLevel="0" collapsed="false">
      <c r="A5440" s="0" t="n">
        <v>3341.08000008881</v>
      </c>
      <c r="B5440" s="0" t="n">
        <v>-0.0796914781842913</v>
      </c>
      <c r="C5440" s="0" t="n">
        <f aca="false">B5440+0.081464822</f>
        <v>0.00177334381570869</v>
      </c>
      <c r="D5440" s="0" t="n">
        <f aca="false">C5440/0.878040259</f>
        <v>0.0020196611687582</v>
      </c>
    </row>
    <row r="5441" customFormat="false" ht="12.75" hidden="false" customHeight="false" outlineLevel="0" collapsed="false">
      <c r="A5441" s="0" t="n">
        <v>3341.08571437454</v>
      </c>
      <c r="B5441" s="0" t="n">
        <v>-0.0792376926967076</v>
      </c>
      <c r="C5441" s="0" t="n">
        <f aca="false">B5441+0.081464822</f>
        <v>0.00222712930329243</v>
      </c>
      <c r="D5441" s="0" t="n">
        <f aca="false">C5441/0.878040259</f>
        <v>0.00253647743422255</v>
      </c>
    </row>
    <row r="5442" customFormat="false" ht="12.75" hidden="false" customHeight="false" outlineLevel="0" collapsed="false">
      <c r="A5442" s="0" t="n">
        <v>3341.09142866027</v>
      </c>
      <c r="B5442" s="0" t="n">
        <v>-0.070562744140625</v>
      </c>
      <c r="C5442" s="0" t="n">
        <f aca="false">B5442+0.081464822</f>
        <v>0.010902077859375</v>
      </c>
      <c r="D5442" s="0" t="n">
        <f aca="false">C5442/0.878040259</f>
        <v>0.0124163758411162</v>
      </c>
    </row>
    <row r="5443" customFormat="false" ht="12.75" hidden="false" customHeight="false" outlineLevel="0" collapsed="false">
      <c r="A5443" s="0" t="n">
        <v>3341.097142946</v>
      </c>
      <c r="B5443" s="0" t="n">
        <v>-0.074758529663086</v>
      </c>
      <c r="C5443" s="0" t="n">
        <f aca="false">B5443+0.081464822</f>
        <v>0.00670629233691406</v>
      </c>
      <c r="D5443" s="0" t="n">
        <f aca="false">C5443/0.878040259</f>
        <v>0.007637795953174</v>
      </c>
    </row>
    <row r="5444" customFormat="false" ht="12.75" hidden="false" customHeight="false" outlineLevel="0" collapsed="false">
      <c r="A5444" s="0" t="n">
        <v>3341.10285723173</v>
      </c>
      <c r="B5444" s="0" t="n">
        <v>-0.0556612832205636</v>
      </c>
      <c r="C5444" s="0" t="n">
        <f aca="false">B5444+0.081464822</f>
        <v>0.0258035387794364</v>
      </c>
      <c r="D5444" s="0" t="n">
        <f aca="false">C5444/0.878040259</f>
        <v>0.0293876488178618</v>
      </c>
    </row>
    <row r="5445" customFormat="false" ht="12.75" hidden="false" customHeight="false" outlineLevel="0" collapsed="false">
      <c r="A5445" s="0" t="n">
        <v>3341.10857151746</v>
      </c>
      <c r="B5445" s="0" t="n">
        <v>-0.0377459389822824</v>
      </c>
      <c r="C5445" s="0" t="n">
        <f aca="false">B5445+0.081464822</f>
        <v>0.0437188830177176</v>
      </c>
      <c r="D5445" s="0" t="n">
        <f aca="false">C5445/0.878040259</f>
        <v>0.0497914333307553</v>
      </c>
    </row>
    <row r="5446" customFormat="false" ht="12.75" hidden="false" customHeight="false" outlineLevel="0" collapsed="false">
      <c r="A5446" s="0" t="n">
        <v>3341.11428580319</v>
      </c>
      <c r="B5446" s="0" t="n">
        <v>-0.025973619733538</v>
      </c>
      <c r="C5446" s="0" t="n">
        <f aca="false">B5446+0.081464822</f>
        <v>0.0554912022664621</v>
      </c>
      <c r="D5446" s="0" t="n">
        <f aca="false">C5446/0.878040259</f>
        <v>0.063198927039702</v>
      </c>
    </row>
    <row r="5447" customFormat="false" ht="12.75" hidden="false" customHeight="false" outlineLevel="0" collapsed="false">
      <c r="A5447" s="0" t="n">
        <v>3341.12000008892</v>
      </c>
      <c r="B5447" s="0" t="n">
        <v>-0.0242513929094587</v>
      </c>
      <c r="C5447" s="0" t="n">
        <f aca="false">B5447+0.081464822</f>
        <v>0.0572134290905413</v>
      </c>
      <c r="D5447" s="0" t="n">
        <f aca="false">C5447/0.878040259</f>
        <v>0.0651603710696611</v>
      </c>
    </row>
    <row r="5448" customFormat="false" ht="12.75" hidden="false" customHeight="false" outlineLevel="0" collapsed="false">
      <c r="A5448" s="0" t="n">
        <v>3341.12571437465</v>
      </c>
      <c r="B5448" s="0" t="n">
        <v>-0.0393333980015346</v>
      </c>
      <c r="C5448" s="0" t="n">
        <f aca="false">B5448+0.081464822</f>
        <v>0.0421314239984654</v>
      </c>
      <c r="D5448" s="0" t="n">
        <f aca="false">C5448/0.878040259</f>
        <v>0.0479834763458897</v>
      </c>
    </row>
    <row r="5449" customFormat="false" ht="12.75" hidden="false" customHeight="false" outlineLevel="0" collapsed="false">
      <c r="A5449" s="0" t="n">
        <v>3341.13142866038</v>
      </c>
      <c r="B5449" s="0" t="n">
        <v>-0.0530555180140904</v>
      </c>
      <c r="C5449" s="0" t="n">
        <f aca="false">B5449+0.081464822</f>
        <v>0.0284093039859096</v>
      </c>
      <c r="D5449" s="0" t="n">
        <f aca="false">C5449/0.878040259</f>
        <v>0.032355354660235</v>
      </c>
    </row>
    <row r="5450" customFormat="false" ht="12.75" hidden="false" customHeight="false" outlineLevel="0" collapsed="false">
      <c r="A5450" s="0" t="n">
        <v>3341.13714294611</v>
      </c>
      <c r="B5450" s="0" t="n">
        <v>-0.0830446515764509</v>
      </c>
      <c r="C5450" s="0" t="n">
        <f aca="false">B5450+0.081464822</f>
        <v>-0.00157982957645091</v>
      </c>
      <c r="D5450" s="0" t="n">
        <f aca="false">C5450/0.878040259</f>
        <v>-0.00179926781290208</v>
      </c>
    </row>
    <row r="5451" customFormat="false" ht="12.75" hidden="false" customHeight="false" outlineLevel="0" collapsed="false">
      <c r="A5451" s="0" t="n">
        <v>3341.14285723184</v>
      </c>
      <c r="B5451" s="0" t="n">
        <v>-0.0921568734305246</v>
      </c>
      <c r="C5451" s="0" t="n">
        <f aca="false">B5451+0.081464822</f>
        <v>-0.0106920514305246</v>
      </c>
      <c r="D5451" s="0" t="n">
        <f aca="false">C5451/0.878040259</f>
        <v>-0.0121771767534916</v>
      </c>
    </row>
    <row r="5452" customFormat="false" ht="12.75" hidden="false" customHeight="false" outlineLevel="0" collapsed="false">
      <c r="A5452" s="0" t="n">
        <v>3341.14857151757</v>
      </c>
      <c r="B5452" s="0" t="n">
        <v>-0.0737340654645647</v>
      </c>
      <c r="C5452" s="0" t="n">
        <f aca="false">B5452+0.081464822</f>
        <v>0.00773075653543527</v>
      </c>
      <c r="D5452" s="0" t="n">
        <f aca="false">C5452/0.878040259</f>
        <v>0.008804558169394</v>
      </c>
    </row>
    <row r="5453" customFormat="false" ht="12.75" hidden="false" customHeight="false" outlineLevel="0" collapsed="false">
      <c r="A5453" s="0" t="n">
        <v>3341.1542858033</v>
      </c>
      <c r="B5453" s="0" t="n">
        <v>-0.0525392259870257</v>
      </c>
      <c r="C5453" s="0" t="n">
        <f aca="false">B5453+0.081464822</f>
        <v>0.0289255960129743</v>
      </c>
      <c r="D5453" s="0" t="n">
        <f aca="false">C5453/0.878040259</f>
        <v>0.0329433596198854</v>
      </c>
    </row>
    <row r="5454" customFormat="false" ht="12.75" hidden="false" customHeight="false" outlineLevel="0" collapsed="false">
      <c r="A5454" s="0" t="n">
        <v>3341.16000008903</v>
      </c>
      <c r="B5454" s="0" t="n">
        <v>-0.061512701851981</v>
      </c>
      <c r="C5454" s="0" t="n">
        <f aca="false">B5454+0.081464822</f>
        <v>0.019952120148019</v>
      </c>
      <c r="D5454" s="0" t="n">
        <f aca="false">C5454/0.878040259</f>
        <v>0.0227234684782477</v>
      </c>
    </row>
    <row r="5455" customFormat="false" ht="12.75" hidden="false" customHeight="false" outlineLevel="0" collapsed="false">
      <c r="A5455" s="0" t="n">
        <v>3341.16571437476</v>
      </c>
      <c r="B5455" s="0" t="n">
        <v>-0.0848442077636719</v>
      </c>
      <c r="C5455" s="0" t="n">
        <f aca="false">B5455+0.081464822</f>
        <v>-0.00337938576367186</v>
      </c>
      <c r="D5455" s="0" t="n">
        <f aca="false">C5455/0.878040259</f>
        <v>-0.00384878225005382</v>
      </c>
    </row>
    <row r="5456" customFormat="false" ht="12.75" hidden="false" customHeight="false" outlineLevel="0" collapsed="false">
      <c r="A5456" s="0" t="n">
        <v>3341.17142866049</v>
      </c>
      <c r="B5456" s="0" t="n">
        <v>-0.0673629215785435</v>
      </c>
      <c r="C5456" s="0" t="n">
        <f aca="false">B5456+0.081464822</f>
        <v>0.0141019004214565</v>
      </c>
      <c r="D5456" s="0" t="n">
        <f aca="false">C5456/0.878040259</f>
        <v>0.0160606535713034</v>
      </c>
    </row>
    <row r="5457" customFormat="false" ht="12.75" hidden="false" customHeight="false" outlineLevel="0" collapsed="false">
      <c r="A5457" s="0" t="n">
        <v>3341.17714294623</v>
      </c>
      <c r="B5457" s="0" t="n">
        <v>-0.0505489894321987</v>
      </c>
      <c r="C5457" s="0" t="n">
        <f aca="false">B5457+0.081464822</f>
        <v>0.0309158325678013</v>
      </c>
      <c r="D5457" s="0" t="n">
        <f aca="false">C5457/0.878040259</f>
        <v>0.0352100399166336</v>
      </c>
    </row>
    <row r="5458" customFormat="false" ht="12.75" hidden="false" customHeight="false" outlineLevel="0" collapsed="false">
      <c r="A5458" s="0" t="n">
        <v>3341.18285723196</v>
      </c>
      <c r="B5458" s="0" t="n">
        <v>-0.0504324776785714</v>
      </c>
      <c r="C5458" s="0" t="n">
        <f aca="false">B5458+0.081464822</f>
        <v>0.0310323443214286</v>
      </c>
      <c r="D5458" s="0" t="n">
        <f aca="false">C5458/0.878040259</f>
        <v>0.0353427351460755</v>
      </c>
    </row>
    <row r="5459" customFormat="false" ht="12.75" hidden="false" customHeight="false" outlineLevel="0" collapsed="false">
      <c r="A5459" s="0" t="n">
        <v>3341.18857151769</v>
      </c>
      <c r="B5459" s="0" t="n">
        <v>-0.0706281934465681</v>
      </c>
      <c r="C5459" s="0" t="n">
        <f aca="false">B5459+0.081464822</f>
        <v>0.0108366285534319</v>
      </c>
      <c r="D5459" s="0" t="n">
        <f aca="false">C5459/0.878040259</f>
        <v>0.0123418356303773</v>
      </c>
    </row>
    <row r="5460" customFormat="false" ht="12.75" hidden="false" customHeight="false" outlineLevel="0" collapsed="false">
      <c r="A5460" s="0" t="n">
        <v>3341.19428580342</v>
      </c>
      <c r="B5460" s="0" t="n">
        <v>-0.0635948726109096</v>
      </c>
      <c r="C5460" s="0" t="n">
        <f aca="false">B5460+0.081464822</f>
        <v>0.0178699493890904</v>
      </c>
      <c r="D5460" s="0" t="n">
        <f aca="false">C5460/0.878040259</f>
        <v>0.0203520843217855</v>
      </c>
    </row>
    <row r="5461" customFormat="false" ht="12.75" hidden="false" customHeight="false" outlineLevel="0" collapsed="false">
      <c r="A5461" s="0" t="n">
        <v>3341.20000008915</v>
      </c>
      <c r="B5461" s="0" t="n">
        <v>-0.0810666220528739</v>
      </c>
      <c r="C5461" s="0" t="n">
        <f aca="false">B5461+0.081464822</f>
        <v>0.000398199947126129</v>
      </c>
      <c r="D5461" s="0" t="n">
        <f aca="false">C5461/0.878040259</f>
        <v>0.000453509896664236</v>
      </c>
    </row>
    <row r="5462" customFormat="false" ht="12.75" hidden="false" customHeight="false" outlineLevel="0" collapsed="false">
      <c r="A5462" s="0" t="n">
        <v>3341.20571437488</v>
      </c>
      <c r="B5462" s="0" t="n">
        <v>-0.0959819793701172</v>
      </c>
      <c r="C5462" s="0" t="n">
        <f aca="false">B5462+0.081464822</f>
        <v>-0.0145171573701172</v>
      </c>
      <c r="D5462" s="0" t="n">
        <f aca="false">C5462/0.878040259</f>
        <v>-0.0165335896860251</v>
      </c>
    </row>
    <row r="5463" customFormat="false" ht="12.75" hidden="false" customHeight="false" outlineLevel="0" collapsed="false">
      <c r="A5463" s="0" t="n">
        <v>3341.21142866061</v>
      </c>
      <c r="B5463" s="0" t="n">
        <v>-0.092410387311663</v>
      </c>
      <c r="C5463" s="0" t="n">
        <f aca="false">B5463+0.081464822</f>
        <v>-0.010945565311663</v>
      </c>
      <c r="D5463" s="0" t="n">
        <f aca="false">C5463/0.878040259</f>
        <v>-0.0124659036980022</v>
      </c>
    </row>
    <row r="5464" customFormat="false" ht="12.75" hidden="false" customHeight="false" outlineLevel="0" collapsed="false">
      <c r="A5464" s="0" t="n">
        <v>3341.21714294634</v>
      </c>
      <c r="B5464" s="0" t="n">
        <v>-0.0632186344691686</v>
      </c>
      <c r="C5464" s="0" t="n">
        <f aca="false">B5464+0.081464822</f>
        <v>0.0182461875308315</v>
      </c>
      <c r="D5464" s="0" t="n">
        <f aca="false">C5464/0.878040259</f>
        <v>0.0207805819195717</v>
      </c>
    </row>
    <row r="5465" customFormat="false" ht="12.75" hidden="false" customHeight="false" outlineLevel="0" collapsed="false">
      <c r="A5465" s="0" t="n">
        <v>3341.22285723207</v>
      </c>
      <c r="B5465" s="0" t="n">
        <v>-0.0678312029157366</v>
      </c>
      <c r="C5465" s="0" t="n">
        <f aca="false">B5465+0.081464822</f>
        <v>0.0136336190842634</v>
      </c>
      <c r="D5465" s="0" t="n">
        <f aca="false">C5465/0.878040259</f>
        <v>0.0155273279835605</v>
      </c>
    </row>
    <row r="5466" customFormat="false" ht="12.75" hidden="false" customHeight="false" outlineLevel="0" collapsed="false">
      <c r="A5466" s="0" t="n">
        <v>3341.2285715178</v>
      </c>
      <c r="B5466" s="0" t="n">
        <v>-0.0811935424804687</v>
      </c>
      <c r="C5466" s="0" t="n">
        <f aca="false">B5466+0.081464822</f>
        <v>0.000271279519531265</v>
      </c>
      <c r="D5466" s="0" t="n">
        <f aca="false">C5466/0.878040259</f>
        <v>0.000308960229044879</v>
      </c>
    </row>
    <row r="5467" customFormat="false" ht="12.75" hidden="false" customHeight="false" outlineLevel="0" collapsed="false">
      <c r="A5467" s="0" t="n">
        <v>3341.23428580353</v>
      </c>
      <c r="B5467" s="0" t="n">
        <v>-0.0785655975341797</v>
      </c>
      <c r="C5467" s="0" t="n">
        <f aca="false">B5467+0.081464822</f>
        <v>0.00289922446582032</v>
      </c>
      <c r="D5467" s="0" t="n">
        <f aca="false">C5467/0.878040259</f>
        <v>0.00330192657580672</v>
      </c>
    </row>
    <row r="5468" customFormat="false" ht="12.75" hidden="false" customHeight="false" outlineLevel="0" collapsed="false">
      <c r="A5468" s="0" t="n">
        <v>3341.24000008926</v>
      </c>
      <c r="B5468" s="0" t="n">
        <v>-0.0508487701416016</v>
      </c>
      <c r="C5468" s="0" t="n">
        <f aca="false">B5468+0.081464822</f>
        <v>0.0306160518583984</v>
      </c>
      <c r="D5468" s="0" t="n">
        <f aca="false">C5468/0.878040259</f>
        <v>0.0348686196840986</v>
      </c>
    </row>
    <row r="5469" customFormat="false" ht="12.75" hidden="false" customHeight="false" outlineLevel="0" collapsed="false">
      <c r="A5469" s="0" t="n">
        <v>3341.24571437499</v>
      </c>
      <c r="B5469" s="0" t="n">
        <v>-0.0569008963448661</v>
      </c>
      <c r="C5469" s="0" t="n">
        <f aca="false">B5469+0.081464822</f>
        <v>0.0245639256551339</v>
      </c>
      <c r="D5469" s="0" t="n">
        <f aca="false">C5469/0.878040259</f>
        <v>0.0279758535025601</v>
      </c>
    </row>
    <row r="5470" customFormat="false" ht="12.75" hidden="false" customHeight="false" outlineLevel="0" collapsed="false">
      <c r="A5470" s="0" t="n">
        <v>3341.25142866072</v>
      </c>
      <c r="B5470" s="0" t="n">
        <v>-0.043732670375279</v>
      </c>
      <c r="C5470" s="0" t="n">
        <f aca="false">B5470+0.081464822</f>
        <v>0.037732151624721</v>
      </c>
      <c r="D5470" s="0" t="n">
        <f aca="false">C5470/0.878040259</f>
        <v>0.0429731452948344</v>
      </c>
    </row>
    <row r="5471" customFormat="false" ht="12.75" hidden="false" customHeight="false" outlineLevel="0" collapsed="false">
      <c r="A5471" s="0" t="n">
        <v>3341.25714294645</v>
      </c>
      <c r="B5471" s="0" t="n">
        <v>-0.0450837816510882</v>
      </c>
      <c r="C5471" s="0" t="n">
        <f aca="false">B5471+0.081464822</f>
        <v>0.0363810403489118</v>
      </c>
      <c r="D5471" s="0" t="n">
        <f aca="false">C5471/0.878040259</f>
        <v>0.0414343647412548</v>
      </c>
    </row>
    <row r="5472" customFormat="false" ht="12.75" hidden="false" customHeight="false" outlineLevel="0" collapsed="false">
      <c r="A5472" s="0" t="n">
        <v>3341.26285723218</v>
      </c>
      <c r="B5472" s="0" t="n">
        <v>-0.0532778058733259</v>
      </c>
      <c r="C5472" s="0" t="n">
        <f aca="false">B5472+0.081464822</f>
        <v>0.0281870161266741</v>
      </c>
      <c r="D5472" s="0" t="n">
        <f aca="false">C5472/0.878040259</f>
        <v>0.0321021910302567</v>
      </c>
    </row>
    <row r="5473" customFormat="false" ht="12.75" hidden="false" customHeight="false" outlineLevel="0" collapsed="false">
      <c r="A5473" s="0" t="n">
        <v>3341.26857151792</v>
      </c>
      <c r="B5473" s="0" t="n">
        <v>-0.0773020608084542</v>
      </c>
      <c r="C5473" s="0" t="n">
        <f aca="false">B5473+0.081464822</f>
        <v>0.00416276119154577</v>
      </c>
      <c r="D5473" s="0" t="n">
        <f aca="false">C5473/0.878040259</f>
        <v>0.00474096847938013</v>
      </c>
    </row>
    <row r="5474" customFormat="false" ht="12.75" hidden="false" customHeight="false" outlineLevel="0" collapsed="false">
      <c r="A5474" s="0" t="n">
        <v>3341.27428580365</v>
      </c>
      <c r="B5474" s="0" t="n">
        <v>-0.0832587105887277</v>
      </c>
      <c r="C5474" s="0" t="n">
        <f aca="false">B5474+0.081464822</f>
        <v>-0.00179388858872769</v>
      </c>
      <c r="D5474" s="0" t="n">
        <f aca="false">C5474/0.878040259</f>
        <v>-0.00204305960955679</v>
      </c>
    </row>
    <row r="5475" customFormat="false" ht="12.75" hidden="false" customHeight="false" outlineLevel="0" collapsed="false">
      <c r="A5475" s="0" t="n">
        <v>3341.28000008938</v>
      </c>
      <c r="B5475" s="0" t="n">
        <v>-0.0715247017996652</v>
      </c>
      <c r="C5475" s="0" t="n">
        <f aca="false">B5475+0.081464822</f>
        <v>0.00994012020033483</v>
      </c>
      <c r="D5475" s="0" t="n">
        <f aca="false">C5475/0.878040259</f>
        <v>0.0113208023190823</v>
      </c>
    </row>
    <row r="5476" customFormat="false" ht="12.75" hidden="false" customHeight="false" outlineLevel="0" collapsed="false">
      <c r="A5476" s="0" t="n">
        <v>3341.28571437511</v>
      </c>
      <c r="B5476" s="0" t="n">
        <v>-0.0682610648018973</v>
      </c>
      <c r="C5476" s="0" t="n">
        <f aca="false">B5476+0.081464822</f>
        <v>0.0132037571981027</v>
      </c>
      <c r="D5476" s="0" t="n">
        <f aca="false">C5476/0.878040259</f>
        <v>0.0150377583063679</v>
      </c>
    </row>
    <row r="5477" customFormat="false" ht="12.75" hidden="false" customHeight="false" outlineLevel="0" collapsed="false">
      <c r="A5477" s="0" t="n">
        <v>3341.29142866084</v>
      </c>
      <c r="B5477" s="0" t="n">
        <v>-0.0698921203613281</v>
      </c>
      <c r="C5477" s="0" t="n">
        <f aca="false">B5477+0.081464822</f>
        <v>0.0115727016386719</v>
      </c>
      <c r="D5477" s="0" t="n">
        <f aca="false">C5477/0.878040259</f>
        <v>0.013180149224424</v>
      </c>
    </row>
    <row r="5478" customFormat="false" ht="12.75" hidden="false" customHeight="false" outlineLevel="0" collapsed="false">
      <c r="A5478" s="0" t="n">
        <v>3341.29714294657</v>
      </c>
      <c r="B5478" s="0" t="n">
        <v>-0.0696576254708427</v>
      </c>
      <c r="C5478" s="0" t="n">
        <f aca="false">B5478+0.081464822</f>
        <v>0.0118071965291573</v>
      </c>
      <c r="D5478" s="0" t="n">
        <f aca="false">C5478/0.878040259</f>
        <v>0.0134472154415842</v>
      </c>
    </row>
    <row r="5479" customFormat="false" ht="12.75" hidden="false" customHeight="false" outlineLevel="0" collapsed="false">
      <c r="A5479" s="0" t="n">
        <v>3341.3028572323</v>
      </c>
      <c r="B5479" s="0" t="n">
        <v>-0.0527493068150112</v>
      </c>
      <c r="C5479" s="0" t="n">
        <f aca="false">B5479+0.081464822</f>
        <v>0.0287155151849888</v>
      </c>
      <c r="D5479" s="0" t="n">
        <f aca="false">C5479/0.878040259</f>
        <v>0.0327040985770891</v>
      </c>
    </row>
    <row r="5480" customFormat="false" ht="12.75" hidden="false" customHeight="false" outlineLevel="0" collapsed="false">
      <c r="A5480" s="0" t="n">
        <v>3341.30857151803</v>
      </c>
      <c r="B5480" s="0" t="n">
        <v>-0.0594414302280971</v>
      </c>
      <c r="C5480" s="0" t="n">
        <f aca="false">B5480+0.081464822</f>
        <v>0.0220233917719029</v>
      </c>
      <c r="D5480" s="0" t="n">
        <f aca="false">C5480/0.878040259</f>
        <v>0.0250824396104403</v>
      </c>
    </row>
    <row r="5481" customFormat="false" ht="12.75" hidden="false" customHeight="false" outlineLevel="0" collapsed="false">
      <c r="A5481" s="0" t="n">
        <v>3341.31428580376</v>
      </c>
      <c r="B5481" s="0" t="n">
        <v>-0.0539267948695592</v>
      </c>
      <c r="C5481" s="0" t="n">
        <f aca="false">B5481+0.081464822</f>
        <v>0.0275380271304409</v>
      </c>
      <c r="D5481" s="0" t="n">
        <f aca="false">C5481/0.878040259</f>
        <v>0.0313630575001241</v>
      </c>
    </row>
    <row r="5482" customFormat="false" ht="12.75" hidden="false" customHeight="false" outlineLevel="0" collapsed="false">
      <c r="A5482" s="0" t="n">
        <v>3341.32000008949</v>
      </c>
      <c r="B5482" s="0" t="n">
        <v>-0.0591068812779018</v>
      </c>
      <c r="C5482" s="0" t="n">
        <f aca="false">B5482+0.081464822</f>
        <v>0.0223579407220982</v>
      </c>
      <c r="D5482" s="0" t="n">
        <f aca="false">C5482/0.878040259</f>
        <v>0.0254634573903954</v>
      </c>
    </row>
    <row r="5483" customFormat="false" ht="12.75" hidden="false" customHeight="false" outlineLevel="0" collapsed="false">
      <c r="A5483" s="0" t="n">
        <v>3341.32571437522</v>
      </c>
      <c r="B5483" s="0" t="n">
        <v>-0.0757974897112165</v>
      </c>
      <c r="C5483" s="0" t="n">
        <f aca="false">B5483+0.081464822</f>
        <v>0.00566733228878351</v>
      </c>
      <c r="D5483" s="0" t="n">
        <f aca="false">C5483/0.878040259</f>
        <v>0.00645452441467551</v>
      </c>
    </row>
    <row r="5484" customFormat="false" ht="12.75" hidden="false" customHeight="false" outlineLevel="0" collapsed="false">
      <c r="A5484" s="0" t="n">
        <v>3341.33142866095</v>
      </c>
      <c r="B5484" s="0" t="n">
        <v>-0.0980480194091797</v>
      </c>
      <c r="C5484" s="0" t="n">
        <f aca="false">B5484+0.081464822</f>
        <v>-0.0165831974091797</v>
      </c>
      <c r="D5484" s="0" t="n">
        <f aca="false">C5484/0.878040259</f>
        <v>-0.0188866025665683</v>
      </c>
    </row>
    <row r="5485" customFormat="false" ht="12.75" hidden="false" customHeight="false" outlineLevel="0" collapsed="false">
      <c r="A5485" s="0" t="n">
        <v>3341.33714294668</v>
      </c>
      <c r="B5485" s="0" t="n">
        <v>-0.0942142486572266</v>
      </c>
      <c r="C5485" s="0" t="n">
        <f aca="false">B5485+0.081464822</f>
        <v>-0.0127494266572266</v>
      </c>
      <c r="D5485" s="0" t="n">
        <f aca="false">C5485/0.878040259</f>
        <v>-0.0145203212797405</v>
      </c>
    </row>
    <row r="5486" customFormat="false" ht="12.75" hidden="false" customHeight="false" outlineLevel="0" collapsed="false">
      <c r="A5486" s="0" t="n">
        <v>3341.34285723241</v>
      </c>
      <c r="B5486" s="0" t="n">
        <v>-0.0762650626046317</v>
      </c>
      <c r="C5486" s="0" t="n">
        <f aca="false">B5486+0.081464822</f>
        <v>0.00519975939536831</v>
      </c>
      <c r="D5486" s="0" t="n">
        <f aca="false">C5486/0.878040259</f>
        <v>0.00592200567351013</v>
      </c>
    </row>
    <row r="5487" customFormat="false" ht="12.75" hidden="false" customHeight="false" outlineLevel="0" collapsed="false">
      <c r="A5487" s="0" t="n">
        <v>3341.34857151814</v>
      </c>
      <c r="B5487" s="0" t="n">
        <v>-0.073137446812221</v>
      </c>
      <c r="C5487" s="0" t="n">
        <f aca="false">B5487+0.081464822</f>
        <v>0.00832737518777903</v>
      </c>
      <c r="D5487" s="0" t="n">
        <f aca="false">C5487/0.878040259</f>
        <v>0.00948404711791128</v>
      </c>
    </row>
    <row r="5488" customFormat="false" ht="12.75" hidden="false" customHeight="false" outlineLevel="0" collapsed="false">
      <c r="A5488" s="0" t="n">
        <v>3341.35428580387</v>
      </c>
      <c r="B5488" s="0" t="n">
        <v>-0.0509144374302455</v>
      </c>
      <c r="C5488" s="0" t="n">
        <f aca="false">B5488+0.081464822</f>
        <v>0.0305503845697545</v>
      </c>
      <c r="D5488" s="0" t="n">
        <f aca="false">C5488/0.878040259</f>
        <v>0.0347938312128743</v>
      </c>
    </row>
    <row r="5489" customFormat="false" ht="12.75" hidden="false" customHeight="false" outlineLevel="0" collapsed="false">
      <c r="A5489" s="0" t="n">
        <v>3341.36000008961</v>
      </c>
      <c r="B5489" s="0" t="n">
        <v>-0.051635251726423</v>
      </c>
      <c r="C5489" s="0" t="n">
        <f aca="false">B5489+0.081464822</f>
        <v>0.029829570273577</v>
      </c>
      <c r="D5489" s="0" t="n">
        <f aca="false">C5489/0.878040259</f>
        <v>0.0339728958528051</v>
      </c>
    </row>
    <row r="5490" customFormat="false" ht="12.75" hidden="false" customHeight="false" outlineLevel="0" collapsed="false">
      <c r="A5490" s="0" t="n">
        <v>3341.36571437534</v>
      </c>
      <c r="B5490" s="0" t="n">
        <v>-0.0313878195626395</v>
      </c>
      <c r="C5490" s="0" t="n">
        <f aca="false">B5490+0.081464822</f>
        <v>0.0500770024373605</v>
      </c>
      <c r="D5490" s="0" t="n">
        <f aca="false">C5490/0.878040259</f>
        <v>0.0570326951686625</v>
      </c>
    </row>
    <row r="5491" customFormat="false" ht="12.75" hidden="false" customHeight="false" outlineLevel="0" collapsed="false">
      <c r="A5491" s="0" t="n">
        <v>3341.37142866107</v>
      </c>
      <c r="B5491" s="0" t="n">
        <v>-0.0354476928710938</v>
      </c>
      <c r="C5491" s="0" t="n">
        <f aca="false">B5491+0.081464822</f>
        <v>0.0460171291289063</v>
      </c>
      <c r="D5491" s="0" t="n">
        <f aca="false">C5491/0.878040259</f>
        <v>0.0524089056933621</v>
      </c>
    </row>
    <row r="5492" customFormat="false" ht="12.75" hidden="false" customHeight="false" outlineLevel="0" collapsed="false">
      <c r="A5492" s="0" t="n">
        <v>3341.3771429468</v>
      </c>
      <c r="B5492" s="0" t="n">
        <v>-0.0388700212751116</v>
      </c>
      <c r="C5492" s="0" t="n">
        <f aca="false">B5492+0.081464822</f>
        <v>0.0425948007248884</v>
      </c>
      <c r="D5492" s="0" t="n">
        <f aca="false">C5492/0.878040259</f>
        <v>0.0485112160727113</v>
      </c>
    </row>
    <row r="5493" customFormat="false" ht="12.75" hidden="false" customHeight="false" outlineLevel="0" collapsed="false">
      <c r="A5493" s="0" t="n">
        <v>3341.38285723253</v>
      </c>
      <c r="B5493" s="0" t="n">
        <v>-0.044683837890625</v>
      </c>
      <c r="C5493" s="0" t="n">
        <f aca="false">B5493+0.081464822</f>
        <v>0.036780984109375</v>
      </c>
      <c r="D5493" s="0" t="n">
        <f aca="false">C5493/0.878040259</f>
        <v>0.0418898606668274</v>
      </c>
    </row>
    <row r="5494" customFormat="false" ht="12.75" hidden="false" customHeight="false" outlineLevel="0" collapsed="false">
      <c r="A5494" s="0" t="n">
        <v>3341.38857151826</v>
      </c>
      <c r="B5494" s="0" t="n">
        <v>-0.0724599020821708</v>
      </c>
      <c r="C5494" s="0" t="n">
        <f aca="false">B5494+0.081464822</f>
        <v>0.00900491991782924</v>
      </c>
      <c r="D5494" s="0" t="n">
        <f aca="false">C5494/0.878040259</f>
        <v>0.0102557027716303</v>
      </c>
    </row>
    <row r="5495" customFormat="false" ht="12.75" hidden="false" customHeight="false" outlineLevel="0" collapsed="false">
      <c r="A5495" s="0" t="n">
        <v>3341.39428580399</v>
      </c>
      <c r="B5495" s="0" t="n">
        <v>-0.0763165065220424</v>
      </c>
      <c r="C5495" s="0" t="n">
        <f aca="false">B5495+0.081464822</f>
        <v>0.00514831547795761</v>
      </c>
      <c r="D5495" s="0" t="n">
        <f aca="false">C5495/0.878040259</f>
        <v>0.00586341619895769</v>
      </c>
    </row>
    <row r="5496" customFormat="false" ht="12.75" hidden="false" customHeight="false" outlineLevel="0" collapsed="false">
      <c r="A5496" s="0" t="n">
        <v>3341.40000008972</v>
      </c>
      <c r="B5496" s="0" t="n">
        <v>-0.0610446384974888</v>
      </c>
      <c r="C5496" s="0" t="n">
        <f aca="false">B5496+0.081464822</f>
        <v>0.0204201835025112</v>
      </c>
      <c r="D5496" s="0" t="n">
        <f aca="false">C5496/0.878040259</f>
        <v>0.0232565458055052</v>
      </c>
    </row>
    <row r="5497" customFormat="false" ht="12.75" hidden="false" customHeight="false" outlineLevel="0" collapsed="false">
      <c r="A5497" s="0" t="n">
        <v>3341.40571437545</v>
      </c>
      <c r="B5497" s="0" t="n">
        <v>-0.0646303449358259</v>
      </c>
      <c r="C5497" s="0" t="n">
        <f aca="false">B5497+0.081464822</f>
        <v>0.0168344770641741</v>
      </c>
      <c r="D5497" s="0" t="n">
        <f aca="false">C5497/0.878040259</f>
        <v>0.0191727849510533</v>
      </c>
    </row>
    <row r="5498" customFormat="false" ht="12.75" hidden="false" customHeight="false" outlineLevel="0" collapsed="false">
      <c r="A5498" s="0" t="n">
        <v>3341.41142866118</v>
      </c>
      <c r="B5498" s="0" t="n">
        <v>-0.0616393498011998</v>
      </c>
      <c r="C5498" s="0" t="n">
        <f aca="false">B5498+0.081464822</f>
        <v>0.0198254721988002</v>
      </c>
      <c r="D5498" s="0" t="n">
        <f aca="false">C5498/0.878040259</f>
        <v>0.0225792291362351</v>
      </c>
    </row>
    <row r="5499" customFormat="false" ht="12.75" hidden="false" customHeight="false" outlineLevel="0" collapsed="false">
      <c r="A5499" s="0" t="n">
        <v>3341.41714294691</v>
      </c>
      <c r="B5499" s="0" t="n">
        <v>-0.0620640890938895</v>
      </c>
      <c r="C5499" s="0" t="n">
        <f aca="false">B5499+0.081464822</f>
        <v>0.0194007329061105</v>
      </c>
      <c r="D5499" s="0" t="n">
        <f aca="false">C5499/0.878040259</f>
        <v>0.0220954935804493</v>
      </c>
    </row>
    <row r="5500" customFormat="false" ht="12.75" hidden="false" customHeight="false" outlineLevel="0" collapsed="false">
      <c r="A5500" s="0" t="n">
        <v>3341.42285723264</v>
      </c>
      <c r="B5500" s="0" t="n">
        <v>-0.0582263946533203</v>
      </c>
      <c r="C5500" s="0" t="n">
        <f aca="false">B5500+0.081464822</f>
        <v>0.0232384273466797</v>
      </c>
      <c r="D5500" s="0" t="n">
        <f aca="false">C5500/0.878040259</f>
        <v>0.0264662435560141</v>
      </c>
    </row>
    <row r="5501" customFormat="false" ht="12.75" hidden="false" customHeight="false" outlineLevel="0" collapsed="false">
      <c r="A5501" s="0" t="n">
        <v>3341.42857151837</v>
      </c>
      <c r="B5501" s="0" t="n">
        <v>-0.0602035522460938</v>
      </c>
      <c r="C5501" s="0" t="n">
        <f aca="false">B5501+0.081464822</f>
        <v>0.0212612697539062</v>
      </c>
      <c r="D5501" s="0" t="n">
        <f aca="false">C5501/0.878040259</f>
        <v>0.0242144588883894</v>
      </c>
    </row>
    <row r="5502" customFormat="false" ht="12.75" hidden="false" customHeight="false" outlineLevel="0" collapsed="false">
      <c r="A5502" s="0" t="n">
        <v>3341.4342858041</v>
      </c>
      <c r="B5502" s="0" t="n">
        <v>-0.0635693141392299</v>
      </c>
      <c r="C5502" s="0" t="n">
        <f aca="false">B5502+0.081464822</f>
        <v>0.0178955078607701</v>
      </c>
      <c r="D5502" s="0" t="n">
        <f aca="false">C5502/0.878040259</f>
        <v>0.0203811928636977</v>
      </c>
    </row>
    <row r="5503" customFormat="false" ht="12.75" hidden="false" customHeight="false" outlineLevel="0" collapsed="false">
      <c r="A5503" s="0" t="n">
        <v>3341.44000008983</v>
      </c>
      <c r="B5503" s="0" t="n">
        <v>-0.0472915649414062</v>
      </c>
      <c r="C5503" s="0" t="n">
        <f aca="false">B5503+0.081464822</f>
        <v>0.0341732570585938</v>
      </c>
      <c r="D5503" s="0" t="n">
        <f aca="false">C5503/0.878040259</f>
        <v>0.0389199204800856</v>
      </c>
    </row>
    <row r="5504" customFormat="false" ht="12.75" hidden="false" customHeight="false" outlineLevel="0" collapsed="false">
      <c r="A5504" s="0" t="n">
        <v>3341.44571437556</v>
      </c>
      <c r="B5504" s="0" t="n">
        <v>-0.0459257943289621</v>
      </c>
      <c r="C5504" s="0" t="n">
        <f aca="false">B5504+0.081464822</f>
        <v>0.035539027671038</v>
      </c>
      <c r="D5504" s="0" t="n">
        <f aca="false">C5504/0.878040259</f>
        <v>0.0404753965513077</v>
      </c>
    </row>
    <row r="5505" customFormat="false" ht="12.75" hidden="false" customHeight="false" outlineLevel="0" collapsed="false">
      <c r="A5505" s="0" t="n">
        <v>3341.4514286613</v>
      </c>
      <c r="B5505" s="0" t="n">
        <v>-0.0282981872558594</v>
      </c>
      <c r="C5505" s="0" t="n">
        <f aca="false">B5505+0.081464822</f>
        <v>0.0531666347441406</v>
      </c>
      <c r="D5505" s="0" t="n">
        <f aca="false">C5505/0.878040259</f>
        <v>0.0605514772234842</v>
      </c>
    </row>
    <row r="5506" customFormat="false" ht="12.75" hidden="false" customHeight="false" outlineLevel="0" collapsed="false">
      <c r="A5506" s="0" t="n">
        <v>3341.45714294703</v>
      </c>
      <c r="B5506" s="0" t="n">
        <v>-0.0468485151018415</v>
      </c>
      <c r="C5506" s="0" t="n">
        <f aca="false">B5506+0.081464822</f>
        <v>0.0346163068981585</v>
      </c>
      <c r="D5506" s="0" t="n">
        <f aca="false">C5506/0.878040259</f>
        <v>0.0394245099166444</v>
      </c>
    </row>
    <row r="5507" customFormat="false" ht="12.75" hidden="false" customHeight="false" outlineLevel="0" collapsed="false">
      <c r="A5507" s="0" t="n">
        <v>3341.46285723276</v>
      </c>
      <c r="B5507" s="0" t="n">
        <v>-0.0771544865199498</v>
      </c>
      <c r="C5507" s="0" t="n">
        <f aca="false">B5507+0.081464822</f>
        <v>0.00431033548005022</v>
      </c>
      <c r="D5507" s="0" t="n">
        <f aca="false">C5507/0.878040259</f>
        <v>0.00490904082799035</v>
      </c>
    </row>
    <row r="5508" customFormat="false" ht="12.75" hidden="false" customHeight="false" outlineLevel="0" collapsed="false">
      <c r="A5508" s="0" t="n">
        <v>3341.46857151849</v>
      </c>
      <c r="B5508" s="0" t="n">
        <v>-0.0763538360595703</v>
      </c>
      <c r="C5508" s="0" t="n">
        <f aca="false">B5508+0.081464822</f>
        <v>0.00511098594042968</v>
      </c>
      <c r="D5508" s="0" t="n">
        <f aca="false">C5508/0.878040259</f>
        <v>0.00582090159083432</v>
      </c>
    </row>
    <row r="5509" customFormat="false" ht="12.75" hidden="false" customHeight="false" outlineLevel="0" collapsed="false">
      <c r="A5509" s="0" t="n">
        <v>3341.47428580422</v>
      </c>
      <c r="B5509" s="0" t="n">
        <v>-0.0603648049490793</v>
      </c>
      <c r="C5509" s="0" t="n">
        <f aca="false">B5509+0.081464822</f>
        <v>0.0211000170509208</v>
      </c>
      <c r="D5509" s="0" t="n">
        <f aca="false">C5509/0.878040259</f>
        <v>0.0240308081943208</v>
      </c>
    </row>
    <row r="5510" customFormat="false" ht="12.75" hidden="false" customHeight="false" outlineLevel="0" collapsed="false">
      <c r="A5510" s="0" t="n">
        <v>3341.48000008995</v>
      </c>
      <c r="B5510" s="0" t="n">
        <v>-0.0536830902099609</v>
      </c>
      <c r="C5510" s="0" t="n">
        <f aca="false">B5510+0.081464822</f>
        <v>0.0277817317900391</v>
      </c>
      <c r="D5510" s="0" t="n">
        <f aca="false">C5510/0.878040259</f>
        <v>0.0316406127227921</v>
      </c>
    </row>
    <row r="5511" customFormat="false" ht="12.75" hidden="false" customHeight="false" outlineLevel="0" collapsed="false">
      <c r="A5511" s="0" t="n">
        <v>3341.48571437568</v>
      </c>
      <c r="B5511" s="0" t="n">
        <v>-0.0459338596888951</v>
      </c>
      <c r="C5511" s="0" t="n">
        <f aca="false">B5511+0.081464822</f>
        <v>0.0355309623111049</v>
      </c>
      <c r="D5511" s="0" t="n">
        <f aca="false">C5511/0.878040259</f>
        <v>0.0404662109133482</v>
      </c>
    </row>
    <row r="5512" customFormat="false" ht="12.75" hidden="false" customHeight="false" outlineLevel="0" collapsed="false">
      <c r="A5512" s="0" t="n">
        <v>3341.49142866141</v>
      </c>
      <c r="B5512" s="0" t="n">
        <v>-0.0610911233084542</v>
      </c>
      <c r="C5512" s="0" t="n">
        <f aca="false">B5512+0.081464822</f>
        <v>0.0203736986915458</v>
      </c>
      <c r="D5512" s="0" t="n">
        <f aca="false">C5512/0.878040259</f>
        <v>0.0232036042569954</v>
      </c>
    </row>
    <row r="5513" customFormat="false" ht="12.75" hidden="false" customHeight="false" outlineLevel="0" collapsed="false">
      <c r="A5513" s="0" t="n">
        <v>3341.49714294714</v>
      </c>
      <c r="B5513" s="0" t="n">
        <v>-0.0731376647949219</v>
      </c>
      <c r="C5513" s="0" t="n">
        <f aca="false">B5513+0.081464822</f>
        <v>0.00832715720507811</v>
      </c>
      <c r="D5513" s="0" t="n">
        <f aca="false">C5513/0.878040259</f>
        <v>0.00948379885742586</v>
      </c>
    </row>
    <row r="5514" customFormat="false" ht="12.75" hidden="false" customHeight="false" outlineLevel="0" collapsed="false">
      <c r="A5514" s="0" t="n">
        <v>3341.50285723287</v>
      </c>
      <c r="B5514" s="0" t="n">
        <v>-0.0738355364118304</v>
      </c>
      <c r="C5514" s="0" t="n">
        <f aca="false">B5514+0.081464822</f>
        <v>0.00762928558816964</v>
      </c>
      <c r="D5514" s="0" t="n">
        <f aca="false">C5514/0.878040259</f>
        <v>0.00868899291344412</v>
      </c>
    </row>
    <row r="5515" customFormat="false" ht="12.75" hidden="false" customHeight="false" outlineLevel="0" collapsed="false">
      <c r="A5515" s="0" t="n">
        <v>3341.5085715186</v>
      </c>
      <c r="B5515" s="0" t="n">
        <v>-0.0722898210797991</v>
      </c>
      <c r="C5515" s="0" t="n">
        <f aca="false">B5515+0.081464822</f>
        <v>0.00917500092020088</v>
      </c>
      <c r="D5515" s="0" t="n">
        <f aca="false">C5515/0.878040259</f>
        <v>0.0104494080153572</v>
      </c>
    </row>
    <row r="5516" customFormat="false" ht="12.75" hidden="false" customHeight="false" outlineLevel="0" collapsed="false">
      <c r="A5516" s="0" t="n">
        <v>3341.51428580433</v>
      </c>
      <c r="B5516" s="0" t="n">
        <v>-0.079103033883231</v>
      </c>
      <c r="C5516" s="0" t="n">
        <f aca="false">B5516+0.081464822</f>
        <v>0.00236178811676899</v>
      </c>
      <c r="D5516" s="0" t="n">
        <f aca="false">C5516/0.878040259</f>
        <v>0.00268984034907332</v>
      </c>
    </row>
    <row r="5517" customFormat="false" ht="12.75" hidden="false" customHeight="false" outlineLevel="0" collapsed="false">
      <c r="A5517" s="0" t="n">
        <v>3341.52000009006</v>
      </c>
      <c r="B5517" s="0" t="n">
        <v>-0.0654975346156529</v>
      </c>
      <c r="C5517" s="0" t="n">
        <f aca="false">B5517+0.081464822</f>
        <v>0.0159672873843471</v>
      </c>
      <c r="D5517" s="0" t="n">
        <f aca="false">C5517/0.878040259</f>
        <v>0.0181851426750434</v>
      </c>
    </row>
    <row r="5518" customFormat="false" ht="12.75" hidden="false" customHeight="false" outlineLevel="0" collapsed="false">
      <c r="A5518" s="0" t="n">
        <v>3341.52571437579</v>
      </c>
      <c r="B5518" s="0" t="n">
        <v>-0.0674066816057478</v>
      </c>
      <c r="C5518" s="0" t="n">
        <f aca="false">B5518+0.081464822</f>
        <v>0.0140581403942522</v>
      </c>
      <c r="D5518" s="0" t="n">
        <f aca="false">C5518/0.878040259</f>
        <v>0.016010815278861</v>
      </c>
    </row>
    <row r="5519" customFormat="false" ht="12.75" hidden="false" customHeight="false" outlineLevel="0" collapsed="false">
      <c r="A5519" s="0" t="n">
        <v>3341.53142866152</v>
      </c>
      <c r="B5519" s="0" t="n">
        <v>-0.0777986254010882</v>
      </c>
      <c r="C5519" s="0" t="n">
        <f aca="false">B5519+0.081464822</f>
        <v>0.00366619659891185</v>
      </c>
      <c r="D5519" s="0" t="n">
        <f aca="false">C5519/0.878040259</f>
        <v>0.00417543109365769</v>
      </c>
    </row>
    <row r="5520" customFormat="false" ht="12.75" hidden="false" customHeight="false" outlineLevel="0" collapsed="false">
      <c r="A5520" s="0" t="n">
        <v>3341.53714294725</v>
      </c>
      <c r="B5520" s="0" t="n">
        <v>-0.0636451721191406</v>
      </c>
      <c r="C5520" s="0" t="n">
        <f aca="false">B5520+0.081464822</f>
        <v>0.0178196498808594</v>
      </c>
      <c r="D5520" s="0" t="n">
        <f aca="false">C5520/0.878040259</f>
        <v>0.0202947982147814</v>
      </c>
    </row>
    <row r="5521" customFormat="false" ht="12.75" hidden="false" customHeight="false" outlineLevel="0" collapsed="false">
      <c r="A5521" s="0" t="n">
        <v>3341.54285723298</v>
      </c>
      <c r="B5521" s="0" t="n">
        <v>-0.039854976109096</v>
      </c>
      <c r="C5521" s="0" t="n">
        <f aca="false">B5521+0.081464822</f>
        <v>0.041609845890904</v>
      </c>
      <c r="D5521" s="0" t="n">
        <f aca="false">C5521/0.878040259</f>
        <v>0.0473894510694686</v>
      </c>
    </row>
    <row r="5522" customFormat="false" ht="12.75" hidden="false" customHeight="false" outlineLevel="0" collapsed="false">
      <c r="A5522" s="0" t="n">
        <v>3341.54857151872</v>
      </c>
      <c r="B5522" s="0" t="n">
        <v>-0.0403154100690569</v>
      </c>
      <c r="C5522" s="0" t="n">
        <f aca="false">B5522+0.081464822</f>
        <v>0.0411494119309431</v>
      </c>
      <c r="D5522" s="0" t="n">
        <f aca="false">C5522/0.878040259</f>
        <v>0.0468650628591998</v>
      </c>
    </row>
    <row r="5523" customFormat="false" ht="12.75" hidden="false" customHeight="false" outlineLevel="0" collapsed="false">
      <c r="A5523" s="0" t="n">
        <v>3341.55428580445</v>
      </c>
      <c r="B5523" s="0" t="n">
        <v>-0.0478707994733538</v>
      </c>
      <c r="C5523" s="0" t="n">
        <f aca="false">B5523+0.081464822</f>
        <v>0.0335940225266462</v>
      </c>
      <c r="D5523" s="0" t="n">
        <f aca="false">C5523/0.878040259</f>
        <v>0.0382602303052783</v>
      </c>
    </row>
    <row r="5524" customFormat="false" ht="12.75" hidden="false" customHeight="false" outlineLevel="0" collapsed="false">
      <c r="A5524" s="0" t="n">
        <v>3341.56000009018</v>
      </c>
      <c r="B5524" s="0" t="n">
        <v>-0.0433581215994699</v>
      </c>
      <c r="C5524" s="0" t="n">
        <f aca="false">B5524+0.081464822</f>
        <v>0.0381067004005301</v>
      </c>
      <c r="D5524" s="0" t="n">
        <f aca="false">C5524/0.878040259</f>
        <v>0.0433997188738588</v>
      </c>
    </row>
    <row r="5525" customFormat="false" ht="12.75" hidden="false" customHeight="false" outlineLevel="0" collapsed="false">
      <c r="A5525" s="0" t="n">
        <v>3341.56571437591</v>
      </c>
      <c r="B5525" s="0" t="n">
        <v>-0.0525658198765346</v>
      </c>
      <c r="C5525" s="0" t="n">
        <f aca="false">B5525+0.081464822</f>
        <v>0.0288990021234654</v>
      </c>
      <c r="D5525" s="0" t="n">
        <f aca="false">C5525/0.878040259</f>
        <v>0.0329130718406676</v>
      </c>
    </row>
    <row r="5526" customFormat="false" ht="12.75" hidden="false" customHeight="false" outlineLevel="0" collapsed="false">
      <c r="A5526" s="0" t="n">
        <v>3341.57142866164</v>
      </c>
      <c r="B5526" s="0" t="n">
        <v>-0.0617323194231306</v>
      </c>
      <c r="C5526" s="0" t="n">
        <f aca="false">B5526+0.081464822</f>
        <v>0.0197325025768694</v>
      </c>
      <c r="D5526" s="0" t="n">
        <f aca="false">C5526/0.878040259</f>
        <v>0.0224733460392155</v>
      </c>
    </row>
    <row r="5527" customFormat="false" ht="12.75" hidden="false" customHeight="false" outlineLevel="0" collapsed="false">
      <c r="A5527" s="0" t="n">
        <v>3341.57714294737</v>
      </c>
      <c r="B5527" s="0" t="n">
        <v>-0.0558632441929409</v>
      </c>
      <c r="C5527" s="0" t="n">
        <f aca="false">B5527+0.081464822</f>
        <v>0.0256015778070592</v>
      </c>
      <c r="D5527" s="0" t="n">
        <f aca="false">C5527/0.878040259</f>
        <v>0.0291576354781463</v>
      </c>
    </row>
    <row r="5528" customFormat="false" ht="12.75" hidden="false" customHeight="false" outlineLevel="0" collapsed="false">
      <c r="A5528" s="0" t="n">
        <v>3341.5828572331</v>
      </c>
      <c r="B5528" s="0" t="n">
        <v>-0.0487166813441685</v>
      </c>
      <c r="C5528" s="0" t="n">
        <f aca="false">B5528+0.081464822</f>
        <v>0.0327481406558315</v>
      </c>
      <c r="D5528" s="0" t="n">
        <f aca="false">C5528/0.878040259</f>
        <v>0.0372968554917155</v>
      </c>
    </row>
    <row r="5529" customFormat="false" ht="12.75" hidden="false" customHeight="false" outlineLevel="0" collapsed="false">
      <c r="A5529" s="0" t="n">
        <v>3341.58857151883</v>
      </c>
      <c r="B5529" s="0" t="n">
        <v>-0.0587669917515346</v>
      </c>
      <c r="C5529" s="0" t="n">
        <f aca="false">B5529+0.081464822</f>
        <v>0.0226978302484654</v>
      </c>
      <c r="D5529" s="0" t="n">
        <f aca="false">C5529/0.878040259</f>
        <v>0.0258505575522425</v>
      </c>
    </row>
    <row r="5530" customFormat="false" ht="12.75" hidden="false" customHeight="false" outlineLevel="0" collapsed="false">
      <c r="A5530" s="0" t="n">
        <v>3341.59428580456</v>
      </c>
      <c r="B5530" s="0" t="n">
        <v>-0.0830437251499721</v>
      </c>
      <c r="C5530" s="0" t="n">
        <f aca="false">B5530+0.081464822</f>
        <v>-0.00157890314997207</v>
      </c>
      <c r="D5530" s="0" t="n">
        <f aca="false">C5530/0.878040259</f>
        <v>-0.00179821270583912</v>
      </c>
    </row>
    <row r="5531" customFormat="false" ht="12.75" hidden="false" customHeight="false" outlineLevel="0" collapsed="false">
      <c r="A5531" s="0" t="n">
        <v>3341.60000009029</v>
      </c>
      <c r="B5531" s="0" t="n">
        <v>-0.0763393402099609</v>
      </c>
      <c r="C5531" s="0" t="n">
        <f aca="false">B5531+0.081464822</f>
        <v>0.00512548179003906</v>
      </c>
      <c r="D5531" s="0" t="n">
        <f aca="false">C5531/0.878040259</f>
        <v>0.00583741091311288</v>
      </c>
    </row>
    <row r="5532" customFormat="false" ht="12.75" hidden="false" customHeight="false" outlineLevel="0" collapsed="false">
      <c r="A5532" s="0" t="n">
        <v>3341.60571437602</v>
      </c>
      <c r="B5532" s="0" t="n">
        <v>-0.0664093017578125</v>
      </c>
      <c r="C5532" s="0" t="n">
        <f aca="false">B5532+0.081464822</f>
        <v>0.0150555202421875</v>
      </c>
      <c r="D5532" s="0" t="n">
        <f aca="false">C5532/0.878040259</f>
        <v>0.017146731129771</v>
      </c>
    </row>
    <row r="5533" customFormat="false" ht="12.75" hidden="false" customHeight="false" outlineLevel="0" collapsed="false">
      <c r="A5533" s="0" t="n">
        <v>3341.61142866175</v>
      </c>
      <c r="B5533" s="0" t="n">
        <v>-0.0475701468331473</v>
      </c>
      <c r="C5533" s="0" t="n">
        <f aca="false">B5533+0.081464822</f>
        <v>0.0338946751668527</v>
      </c>
      <c r="D5533" s="0" t="n">
        <f aca="false">C5533/0.878040259</f>
        <v>0.0386026435797549</v>
      </c>
    </row>
    <row r="5534" customFormat="false" ht="12.75" hidden="false" customHeight="false" outlineLevel="0" collapsed="false">
      <c r="A5534" s="0" t="n">
        <v>3341.61714294748</v>
      </c>
      <c r="B5534" s="0" t="n">
        <v>-0.0496593475341797</v>
      </c>
      <c r="C5534" s="0" t="n">
        <f aca="false">B5534+0.081464822</f>
        <v>0.0318054744658203</v>
      </c>
      <c r="D5534" s="0" t="n">
        <f aca="false">C5534/0.878040259</f>
        <v>0.0362232530226388</v>
      </c>
    </row>
    <row r="5535" customFormat="false" ht="12.75" hidden="false" customHeight="false" outlineLevel="0" collapsed="false">
      <c r="A5535" s="0" t="n">
        <v>3341.62285723321</v>
      </c>
      <c r="B5535" s="0" t="n">
        <v>-0.059499522617885</v>
      </c>
      <c r="C5535" s="0" t="n">
        <f aca="false">B5535+0.081464822</f>
        <v>0.021965299382115</v>
      </c>
      <c r="D5535" s="0" t="n">
        <f aca="false">C5535/0.878040259</f>
        <v>0.0250162781910835</v>
      </c>
    </row>
    <row r="5536" customFormat="false" ht="12.75" hidden="false" customHeight="false" outlineLevel="0" collapsed="false">
      <c r="A5536" s="0" t="n">
        <v>3341.62857151894</v>
      </c>
      <c r="B5536" s="0" t="n">
        <v>-0.0545645577566964</v>
      </c>
      <c r="C5536" s="0" t="n">
        <f aca="false">B5536+0.081464822</f>
        <v>0.0269002642433036</v>
      </c>
      <c r="D5536" s="0" t="n">
        <f aca="false">C5536/0.878040259</f>
        <v>0.0306367093849891</v>
      </c>
    </row>
    <row r="5537" customFormat="false" ht="12.75" hidden="false" customHeight="false" outlineLevel="0" collapsed="false">
      <c r="A5537" s="0" t="n">
        <v>3341.63428580467</v>
      </c>
      <c r="B5537" s="0" t="n">
        <v>-0.0421412876674107</v>
      </c>
      <c r="C5537" s="0" t="n">
        <f aca="false">B5537+0.081464822</f>
        <v>0.0393235343325893</v>
      </c>
      <c r="D5537" s="0" t="n">
        <f aca="false">C5537/0.878040259</f>
        <v>0.044785570968437</v>
      </c>
    </row>
    <row r="5538" customFormat="false" ht="12.75" hidden="false" customHeight="false" outlineLevel="0" collapsed="false">
      <c r="A5538" s="0" t="n">
        <v>3341.64000009041</v>
      </c>
      <c r="B5538" s="0" t="n">
        <v>-0.0669686453683036</v>
      </c>
      <c r="C5538" s="0" t="n">
        <f aca="false">B5538+0.081464822</f>
        <v>0.0144961766316964</v>
      </c>
      <c r="D5538" s="0" t="n">
        <f aca="false">C5538/0.878040259</f>
        <v>0.0165096947242557</v>
      </c>
    </row>
    <row r="5539" customFormat="false" ht="12.75" hidden="false" customHeight="false" outlineLevel="0" collapsed="false">
      <c r="A5539" s="0" t="n">
        <v>3341.64571437614</v>
      </c>
      <c r="B5539" s="0" t="n">
        <v>-0.0730390276227679</v>
      </c>
      <c r="C5539" s="0" t="n">
        <f aca="false">B5539+0.081464822</f>
        <v>0.00842579437723215</v>
      </c>
      <c r="D5539" s="0" t="n">
        <f aca="false">C5539/0.878040259</f>
        <v>0.00959613672706567</v>
      </c>
    </row>
    <row r="5540" customFormat="false" ht="12.75" hidden="false" customHeight="false" outlineLevel="0" collapsed="false">
      <c r="A5540" s="0" t="n">
        <v>3341.65142866187</v>
      </c>
      <c r="B5540" s="0" t="n">
        <v>-0.0657204764229911</v>
      </c>
      <c r="C5540" s="0" t="n">
        <f aca="false">B5540+0.081464822</f>
        <v>0.0157443455770089</v>
      </c>
      <c r="D5540" s="0" t="n">
        <f aca="false">C5540/0.878040259</f>
        <v>0.017931234263609</v>
      </c>
    </row>
    <row r="5541" customFormat="false" ht="12.75" hidden="false" customHeight="false" outlineLevel="0" collapsed="false">
      <c r="A5541" s="0" t="n">
        <v>3341.6571429476</v>
      </c>
      <c r="B5541" s="0" t="n">
        <v>-0.0480940682547433</v>
      </c>
      <c r="C5541" s="0" t="n">
        <f aca="false">B5541+0.081464822</f>
        <v>0.0333707537452567</v>
      </c>
      <c r="D5541" s="0" t="n">
        <f aca="false">C5541/0.878040259</f>
        <v>0.0380059495031158</v>
      </c>
    </row>
    <row r="5542" customFormat="false" ht="12.75" hidden="false" customHeight="false" outlineLevel="0" collapsed="false">
      <c r="A5542" s="0" t="n">
        <v>3341.66285723333</v>
      </c>
      <c r="B5542" s="0" t="n">
        <v>-0.0610761369977679</v>
      </c>
      <c r="C5542" s="0" t="n">
        <f aca="false">B5542+0.081464822</f>
        <v>0.0203886850022321</v>
      </c>
      <c r="D5542" s="0" t="n">
        <f aca="false">C5542/0.878040259</f>
        <v>0.0232206721653661</v>
      </c>
    </row>
    <row r="5543" customFormat="false" ht="12.75" hidden="false" customHeight="false" outlineLevel="0" collapsed="false">
      <c r="A5543" s="0" t="n">
        <v>3341.66857151906</v>
      </c>
      <c r="B5543" s="0" t="n">
        <v>-0.0615373883928572</v>
      </c>
      <c r="C5543" s="0" t="n">
        <f aca="false">B5543+0.081464822</f>
        <v>0.0199274336071428</v>
      </c>
      <c r="D5543" s="0" t="n">
        <f aca="false">C5543/0.878040259</f>
        <v>0.0226953529782771</v>
      </c>
    </row>
    <row r="5544" customFormat="false" ht="12.75" hidden="false" customHeight="false" outlineLevel="0" collapsed="false">
      <c r="A5544" s="0" t="n">
        <v>3341.67428580479</v>
      </c>
      <c r="B5544" s="0" t="n">
        <v>-0.0712736947195871</v>
      </c>
      <c r="C5544" s="0" t="n">
        <f aca="false">B5544+0.081464822</f>
        <v>0.010191127280413</v>
      </c>
      <c r="D5544" s="0" t="n">
        <f aca="false">C5544/0.878040259</f>
        <v>0.0116066742680109</v>
      </c>
    </row>
    <row r="5545" customFormat="false" ht="12.75" hidden="false" customHeight="false" outlineLevel="0" collapsed="false">
      <c r="A5545" s="0" t="n">
        <v>3341.68000009052</v>
      </c>
      <c r="B5545" s="0" t="n">
        <v>-0.0597206115722656</v>
      </c>
      <c r="C5545" s="0" t="n">
        <f aca="false">B5545+0.081464822</f>
        <v>0.0217442104277344</v>
      </c>
      <c r="D5545" s="0" t="n">
        <f aca="false">C5545/0.878040259</f>
        <v>0.0247644799937748</v>
      </c>
    </row>
    <row r="5546" customFormat="false" ht="12.75" hidden="false" customHeight="false" outlineLevel="0" collapsed="false">
      <c r="A5546" s="0" t="n">
        <v>3341.68571437625</v>
      </c>
      <c r="B5546" s="0" t="n">
        <v>-0.0521147591727121</v>
      </c>
      <c r="C5546" s="0" t="n">
        <f aca="false">B5546+0.081464822</f>
        <v>0.0293500628272879</v>
      </c>
      <c r="D5546" s="0" t="n">
        <f aca="false">C5546/0.878040259</f>
        <v>0.0334267848500645</v>
      </c>
    </row>
    <row r="5547" customFormat="false" ht="12.75" hidden="false" customHeight="false" outlineLevel="0" collapsed="false">
      <c r="A5547" s="0" t="n">
        <v>3341.69142866198</v>
      </c>
      <c r="B5547" s="0" t="n">
        <v>-0.0564224243164063</v>
      </c>
      <c r="C5547" s="0" t="n">
        <f aca="false">B5547+0.081464822</f>
        <v>0.0250423976835938</v>
      </c>
      <c r="D5547" s="0" t="n">
        <f aca="false">C5547/0.878040259</f>
        <v>0.028520785267995</v>
      </c>
    </row>
    <row r="5548" customFormat="false" ht="12.75" hidden="false" customHeight="false" outlineLevel="0" collapsed="false">
      <c r="A5548" s="0" t="n">
        <v>3341.69714294771</v>
      </c>
      <c r="B5548" s="0" t="n">
        <v>-0.06617796761649</v>
      </c>
      <c r="C5548" s="0" t="n">
        <f aca="false">B5548+0.081464822</f>
        <v>0.0152868543835101</v>
      </c>
      <c r="D5548" s="0" t="n">
        <f aca="false">C5548/0.878040259</f>
        <v>0.017410197569893</v>
      </c>
    </row>
    <row r="5549" customFormat="false" ht="12.75" hidden="false" customHeight="false" outlineLevel="0" collapsed="false">
      <c r="A5549" s="0" t="n">
        <v>3341.70285723344</v>
      </c>
      <c r="B5549" s="0" t="n">
        <v>-0.0646668570382254</v>
      </c>
      <c r="C5549" s="0" t="n">
        <f aca="false">B5549+0.081464822</f>
        <v>0.0167979649617746</v>
      </c>
      <c r="D5549" s="0" t="n">
        <f aca="false">C5549/0.878040259</f>
        <v>0.0191312013197501</v>
      </c>
    </row>
    <row r="5550" customFormat="false" ht="12.75" hidden="false" customHeight="false" outlineLevel="0" collapsed="false">
      <c r="A5550" s="0" t="n">
        <v>3341.70857151917</v>
      </c>
      <c r="B5550" s="0" t="n">
        <v>-0.0564051491873605</v>
      </c>
      <c r="C5550" s="0" t="n">
        <f aca="false">B5550+0.081464822</f>
        <v>0.0250596728126395</v>
      </c>
      <c r="D5550" s="0" t="n">
        <f aca="false">C5550/0.878040259</f>
        <v>0.0285404599114623</v>
      </c>
    </row>
    <row r="5551" customFormat="false" ht="12.75" hidden="false" customHeight="false" outlineLevel="0" collapsed="false">
      <c r="A5551" s="0" t="n">
        <v>3341.7142858049</v>
      </c>
      <c r="B5551" s="0" t="n">
        <v>-0.0520699092320034</v>
      </c>
      <c r="C5551" s="0" t="n">
        <f aca="false">B5551+0.081464822</f>
        <v>0.0293949127679967</v>
      </c>
      <c r="D5551" s="0" t="n">
        <f aca="false">C5551/0.878040259</f>
        <v>0.0334778644449339</v>
      </c>
    </row>
    <row r="5552" customFormat="false" ht="12.75" hidden="false" customHeight="false" outlineLevel="0" collapsed="false">
      <c r="A5552" s="0" t="n">
        <v>3341.72000009063</v>
      </c>
      <c r="B5552" s="0" t="n">
        <v>-0.0724723270961217</v>
      </c>
      <c r="C5552" s="0" t="n">
        <f aca="false">B5552+0.081464822</f>
        <v>0.00899249490387835</v>
      </c>
      <c r="D5552" s="0" t="n">
        <f aca="false">C5552/0.878040259</f>
        <v>0.0102415519239629</v>
      </c>
    </row>
    <row r="5553" customFormat="false" ht="12.75" hidden="false" customHeight="false" outlineLevel="0" collapsed="false">
      <c r="A5553" s="0" t="n">
        <v>3341.72571437636</v>
      </c>
      <c r="B5553" s="0" t="n">
        <v>-0.069586181640625</v>
      </c>
      <c r="C5553" s="0" t="n">
        <f aca="false">B5553+0.081464822</f>
        <v>0.011878640359375</v>
      </c>
      <c r="D5553" s="0" t="n">
        <f aca="false">C5553/0.878040259</f>
        <v>0.0135285828156713</v>
      </c>
    </row>
    <row r="5554" customFormat="false" ht="12.75" hidden="false" customHeight="false" outlineLevel="0" collapsed="false">
      <c r="A5554" s="0" t="n">
        <v>3341.7314286621</v>
      </c>
      <c r="B5554" s="0" t="n">
        <v>-0.0735611506870815</v>
      </c>
      <c r="C5554" s="0" t="n">
        <f aca="false">B5554+0.081464822</f>
        <v>0.00790367131291853</v>
      </c>
      <c r="D5554" s="0" t="n">
        <f aca="false">C5554/0.878040259</f>
        <v>0.00900149079943102</v>
      </c>
    </row>
    <row r="5555" customFormat="false" ht="12.75" hidden="false" customHeight="false" outlineLevel="0" collapsed="false">
      <c r="A5555" s="0" t="n">
        <v>3341.73714294783</v>
      </c>
      <c r="B5555" s="0" t="n">
        <v>-0.0848360334123884</v>
      </c>
      <c r="C5555" s="0" t="n">
        <f aca="false">B5555+0.081464822</f>
        <v>-0.00337121141238839</v>
      </c>
      <c r="D5555" s="0" t="n">
        <f aca="false">C5555/0.878040259</f>
        <v>-0.00383947248185164</v>
      </c>
    </row>
    <row r="5556" customFormat="false" ht="12.75" hidden="false" customHeight="false" outlineLevel="0" collapsed="false">
      <c r="A5556" s="0" t="n">
        <v>3341.74285723356</v>
      </c>
      <c r="B5556" s="0" t="n">
        <v>-0.0741221291678292</v>
      </c>
      <c r="C5556" s="0" t="n">
        <f aca="false">B5556+0.081464822</f>
        <v>0.00734269283217078</v>
      </c>
      <c r="D5556" s="0" t="n">
        <f aca="false">C5556/0.878040259</f>
        <v>0.00836259244027531</v>
      </c>
    </row>
    <row r="5557" customFormat="false" ht="12.75" hidden="false" customHeight="false" outlineLevel="0" collapsed="false">
      <c r="A5557" s="0" t="n">
        <v>3341.74857151929</v>
      </c>
      <c r="B5557" s="0" t="n">
        <v>-0.057695061819894</v>
      </c>
      <c r="C5557" s="0" t="n">
        <f aca="false">B5557+0.081464822</f>
        <v>0.023769760180106</v>
      </c>
      <c r="D5557" s="0" t="n">
        <f aca="false">C5557/0.878040259</f>
        <v>0.0270713784891565</v>
      </c>
    </row>
    <row r="5558" customFormat="false" ht="12.75" hidden="false" customHeight="false" outlineLevel="0" collapsed="false">
      <c r="A5558" s="0" t="n">
        <v>3341.75428580502</v>
      </c>
      <c r="B5558" s="0" t="n">
        <v>-0.0491785866873605</v>
      </c>
      <c r="C5558" s="0" t="n">
        <f aca="false">B5558+0.081464822</f>
        <v>0.0322862353126395</v>
      </c>
      <c r="D5558" s="0" t="n">
        <f aca="false">C5558/0.878040259</f>
        <v>0.0367707915231704</v>
      </c>
    </row>
    <row r="5559" customFormat="false" ht="12.75" hidden="false" customHeight="false" outlineLevel="0" collapsed="false">
      <c r="A5559" s="0" t="n">
        <v>3341.76000009075</v>
      </c>
      <c r="B5559" s="0" t="n">
        <v>-0.0445671081542969</v>
      </c>
      <c r="C5559" s="0" t="n">
        <f aca="false">B5559+0.081464822</f>
        <v>0.0368977138457031</v>
      </c>
      <c r="D5559" s="0" t="n">
        <f aca="false">C5559/0.878040259</f>
        <v>0.0420228041567547</v>
      </c>
    </row>
    <row r="5560" customFormat="false" ht="12.75" hidden="false" customHeight="false" outlineLevel="0" collapsed="false">
      <c r="A5560" s="0" t="n">
        <v>3341.76571437648</v>
      </c>
      <c r="B5560" s="0" t="n">
        <v>-0.0453308650425502</v>
      </c>
      <c r="C5560" s="0" t="n">
        <f aca="false">B5560+0.081464822</f>
        <v>0.0361339569574498</v>
      </c>
      <c r="D5560" s="0" t="n">
        <f aca="false">C5560/0.878040259</f>
        <v>0.0411529614810632</v>
      </c>
    </row>
    <row r="5561" customFormat="false" ht="12.75" hidden="false" customHeight="false" outlineLevel="0" collapsed="false">
      <c r="A5561" s="0" t="n">
        <v>3341.77142866221</v>
      </c>
      <c r="B5561" s="0" t="n">
        <v>-0.0348531995500837</v>
      </c>
      <c r="C5561" s="0" t="n">
        <f aca="false">B5561+0.081464822</f>
        <v>0.0466116224499163</v>
      </c>
      <c r="D5561" s="0" t="n">
        <f aca="false">C5561/0.878040259</f>
        <v>0.0530859741021468</v>
      </c>
    </row>
    <row r="5562" customFormat="false" ht="12.75" hidden="false" customHeight="false" outlineLevel="0" collapsed="false">
      <c r="A5562" s="0" t="n">
        <v>3341.77714294794</v>
      </c>
      <c r="B5562" s="0" t="n">
        <v>-0.05657958984375</v>
      </c>
      <c r="C5562" s="0" t="n">
        <f aca="false">B5562+0.081464822</f>
        <v>0.02488523215625</v>
      </c>
      <c r="D5562" s="0" t="n">
        <f aca="false">C5562/0.878040259</f>
        <v>0.0283417894580276</v>
      </c>
    </row>
    <row r="5563" customFormat="false" ht="12.75" hidden="false" customHeight="false" outlineLevel="0" collapsed="false">
      <c r="A5563" s="0" t="n">
        <v>3341.78285723367</v>
      </c>
      <c r="B5563" s="0" t="n">
        <v>-0.0620262690952846</v>
      </c>
      <c r="C5563" s="0" t="n">
        <f aca="false">B5563+0.081464822</f>
        <v>0.0194385529047154</v>
      </c>
      <c r="D5563" s="0" t="n">
        <f aca="false">C5563/0.878040259</f>
        <v>0.0221385667746647</v>
      </c>
    </row>
    <row r="5564" customFormat="false" ht="12.75" hidden="false" customHeight="false" outlineLevel="0" collapsed="false">
      <c r="A5564" s="0" t="n">
        <v>3341.7885715194</v>
      </c>
      <c r="B5564" s="0" t="n">
        <v>-0.0587690625871931</v>
      </c>
      <c r="C5564" s="0" t="n">
        <f aca="false">B5564+0.081464822</f>
        <v>0.0226957594128069</v>
      </c>
      <c r="D5564" s="0" t="n">
        <f aca="false">C5564/0.878040259</f>
        <v>0.0258481990776313</v>
      </c>
    </row>
    <row r="5565" customFormat="false" ht="12.75" hidden="false" customHeight="false" outlineLevel="0" collapsed="false">
      <c r="A5565" s="0" t="n">
        <v>3341.79428580513</v>
      </c>
      <c r="B5565" s="0" t="n">
        <v>-0.0389241899762835</v>
      </c>
      <c r="C5565" s="0" t="n">
        <f aca="false">B5565+0.081464822</f>
        <v>0.0425406320237165</v>
      </c>
      <c r="D5565" s="0" t="n">
        <f aca="false">C5565/0.878040259</f>
        <v>0.0484495233420914</v>
      </c>
    </row>
    <row r="5566" customFormat="false" ht="12.75" hidden="false" customHeight="false" outlineLevel="0" collapsed="false">
      <c r="A5566" s="0" t="n">
        <v>3341.80000009086</v>
      </c>
      <c r="B5566" s="0" t="n">
        <v>-0.0608535221644811</v>
      </c>
      <c r="C5566" s="0" t="n">
        <f aca="false">B5566+0.081464822</f>
        <v>0.020611299835519</v>
      </c>
      <c r="D5566" s="0" t="n">
        <f aca="false">C5566/0.878040259</f>
        <v>0.0234742081860724</v>
      </c>
    </row>
    <row r="5567" customFormat="false" ht="12.75" hidden="false" customHeight="false" outlineLevel="0" collapsed="false">
      <c r="A5567" s="0" t="n">
        <v>3341.80571437659</v>
      </c>
      <c r="B5567" s="0" t="n">
        <v>-0.0680872780936105</v>
      </c>
      <c r="C5567" s="0" t="n">
        <f aca="false">B5567+0.081464822</f>
        <v>0.0133775439063895</v>
      </c>
      <c r="D5567" s="0" t="n">
        <f aca="false">C5567/0.878040259</f>
        <v>0.0152356839783465</v>
      </c>
    </row>
    <row r="5568" customFormat="false" ht="12.75" hidden="false" customHeight="false" outlineLevel="0" collapsed="false">
      <c r="A5568" s="0" t="n">
        <v>3341.81142866232</v>
      </c>
      <c r="B5568" s="0" t="n">
        <v>-0.0633794512067522</v>
      </c>
      <c r="C5568" s="0" t="n">
        <f aca="false">B5568+0.081464822</f>
        <v>0.0180853707932478</v>
      </c>
      <c r="D5568" s="0" t="n">
        <f aca="false">C5568/0.878040259</f>
        <v>0.0205974277464739</v>
      </c>
    </row>
    <row r="5569" customFormat="false" ht="12.75" hidden="false" customHeight="false" outlineLevel="0" collapsed="false">
      <c r="A5569" s="0" t="n">
        <v>3341.81714294805</v>
      </c>
      <c r="B5569" s="0" t="n">
        <v>-0.0498036520821708</v>
      </c>
      <c r="C5569" s="0" t="n">
        <f aca="false">B5569+0.081464822</f>
        <v>0.0316611699178292</v>
      </c>
      <c r="D5569" s="0" t="n">
        <f aca="false">C5569/0.878040259</f>
        <v>0.0360589045813095</v>
      </c>
    </row>
    <row r="5570" customFormat="false" ht="12.75" hidden="false" customHeight="false" outlineLevel="0" collapsed="false">
      <c r="A5570" s="0" t="n">
        <v>3341.82285723379</v>
      </c>
      <c r="B5570" s="0" t="n">
        <v>-0.0466006142752511</v>
      </c>
      <c r="C5570" s="0" t="n">
        <f aca="false">B5570+0.081464822</f>
        <v>0.0348642077247489</v>
      </c>
      <c r="D5570" s="0" t="n">
        <f aca="false">C5570/0.878040259</f>
        <v>0.0397068441536561</v>
      </c>
    </row>
    <row r="5571" customFormat="false" ht="12.75" hidden="false" customHeight="false" outlineLevel="0" collapsed="false">
      <c r="A5571" s="0" t="n">
        <v>3341.82857151952</v>
      </c>
      <c r="B5571" s="0" t="n">
        <v>-0.0544630868094308</v>
      </c>
      <c r="C5571" s="0" t="n">
        <f aca="false">B5571+0.081464822</f>
        <v>0.0270017351905692</v>
      </c>
      <c r="D5571" s="0" t="n">
        <f aca="false">C5571/0.878040259</f>
        <v>0.030752274640939</v>
      </c>
    </row>
    <row r="5572" customFormat="false" ht="12.75" hidden="false" customHeight="false" outlineLevel="0" collapsed="false">
      <c r="A5572" s="0" t="n">
        <v>3341.83428580525</v>
      </c>
      <c r="B5572" s="0" t="n">
        <v>-0.055977303641183</v>
      </c>
      <c r="C5572" s="0" t="n">
        <f aca="false">B5572+0.081464822</f>
        <v>0.025487518358817</v>
      </c>
      <c r="D5572" s="0" t="n">
        <f aca="false">C5572/0.878040259</f>
        <v>0.029027733179165</v>
      </c>
    </row>
    <row r="5573" customFormat="false" ht="12.75" hidden="false" customHeight="false" outlineLevel="0" collapsed="false">
      <c r="A5573" s="0" t="n">
        <v>3341.84000009098</v>
      </c>
      <c r="B5573" s="0" t="n">
        <v>-0.0675836290631976</v>
      </c>
      <c r="C5573" s="0" t="n">
        <f aca="false">B5573+0.081464822</f>
        <v>0.0138811929368024</v>
      </c>
      <c r="D5573" s="0" t="n">
        <f aca="false">C5573/0.878040259</f>
        <v>0.0158092898298442</v>
      </c>
    </row>
    <row r="5574" customFormat="false" ht="12.75" hidden="false" customHeight="false" outlineLevel="0" collapsed="false">
      <c r="A5574" s="0" t="n">
        <v>3341.84571437671</v>
      </c>
      <c r="B5574" s="0" t="n">
        <v>-0.056536374773298</v>
      </c>
      <c r="C5574" s="0" t="n">
        <f aca="false">B5574+0.081464822</f>
        <v>0.024928447226702</v>
      </c>
      <c r="D5574" s="0" t="n">
        <f aca="false">C5574/0.878040259</f>
        <v>0.0283910070992565</v>
      </c>
    </row>
    <row r="5575" customFormat="false" ht="12.75" hidden="false" customHeight="false" outlineLevel="0" collapsed="false">
      <c r="A5575" s="0" t="n">
        <v>3341.85142866244</v>
      </c>
      <c r="B5575" s="0" t="n">
        <v>-0.0746819087437221</v>
      </c>
      <c r="C5575" s="0" t="n">
        <f aca="false">B5575+0.081464822</f>
        <v>0.00678291325627792</v>
      </c>
      <c r="D5575" s="0" t="n">
        <f aca="false">C5575/0.878040259</f>
        <v>0.00772505951378924</v>
      </c>
    </row>
    <row r="5576" customFormat="false" ht="12.75" hidden="false" customHeight="false" outlineLevel="0" collapsed="false">
      <c r="A5576" s="0" t="n">
        <v>3341.85714294817</v>
      </c>
      <c r="B5576" s="0" t="n">
        <v>-0.057635007585798</v>
      </c>
      <c r="C5576" s="0" t="n">
        <f aca="false">B5576+0.081464822</f>
        <v>0.023829814414202</v>
      </c>
      <c r="D5576" s="0" t="n">
        <f aca="false">C5576/0.878040259</f>
        <v>0.027139774252882</v>
      </c>
    </row>
    <row r="5577" customFormat="false" ht="12.75" hidden="false" customHeight="false" outlineLevel="0" collapsed="false">
      <c r="A5577" s="0" t="n">
        <v>3341.8628572339</v>
      </c>
      <c r="B5577" s="0" t="n">
        <v>-0.0611675262451172</v>
      </c>
      <c r="C5577" s="0" t="n">
        <f aca="false">B5577+0.081464822</f>
        <v>0.0202972957548828</v>
      </c>
      <c r="D5577" s="0" t="n">
        <f aca="false">C5577/0.878040259</f>
        <v>0.0231165889568656</v>
      </c>
    </row>
    <row r="5578" customFormat="false" ht="12.75" hidden="false" customHeight="false" outlineLevel="0" collapsed="false">
      <c r="A5578" s="0" t="n">
        <v>3341.86857151963</v>
      </c>
      <c r="B5578" s="0" t="n">
        <v>-0.0506997789655413</v>
      </c>
      <c r="C5578" s="0" t="n">
        <f aca="false">B5578+0.081464822</f>
        <v>0.0307650430344587</v>
      </c>
      <c r="D5578" s="0" t="n">
        <f aca="false">C5578/0.878040259</f>
        <v>0.0350383057258639</v>
      </c>
    </row>
    <row r="5579" customFormat="false" ht="12.75" hidden="false" customHeight="false" outlineLevel="0" collapsed="false">
      <c r="A5579" s="0" t="n">
        <v>3341.87428580536</v>
      </c>
      <c r="B5579" s="0" t="n">
        <v>-0.0479105268205915</v>
      </c>
      <c r="C5579" s="0" t="n">
        <f aca="false">B5579+0.081464822</f>
        <v>0.0335542951794085</v>
      </c>
      <c r="D5579" s="0" t="n">
        <f aca="false">C5579/0.878040259</f>
        <v>0.0382149848318157</v>
      </c>
    </row>
    <row r="5580" customFormat="false" ht="12.75" hidden="false" customHeight="false" outlineLevel="0" collapsed="false">
      <c r="A5580" s="0" t="n">
        <v>3341.88000009109</v>
      </c>
      <c r="B5580" s="0" t="n">
        <v>-0.0308159964425223</v>
      </c>
      <c r="C5580" s="0" t="n">
        <f aca="false">B5580+0.081464822</f>
        <v>0.0506488255574777</v>
      </c>
      <c r="D5580" s="0" t="n">
        <f aca="false">C5580/0.878040259</f>
        <v>0.0576839444869665</v>
      </c>
    </row>
    <row r="5581" customFormat="false" ht="12.75" hidden="false" customHeight="false" outlineLevel="0" collapsed="false">
      <c r="A5581" s="0" t="n">
        <v>3341.88571437682</v>
      </c>
      <c r="B5581" s="0" t="n">
        <v>-0.0501131330217634</v>
      </c>
      <c r="C5581" s="0" t="n">
        <f aca="false">B5581+0.081464822</f>
        <v>0.0313516889782366</v>
      </c>
      <c r="D5581" s="0" t="n">
        <f aca="false">C5581/0.878040259</f>
        <v>0.0357064367571745</v>
      </c>
    </row>
    <row r="5582" customFormat="false" ht="12.75" hidden="false" customHeight="false" outlineLevel="0" collapsed="false">
      <c r="A5582" s="0" t="n">
        <v>3341.89142866255</v>
      </c>
      <c r="B5582" s="0" t="n">
        <v>-0.058790043422154</v>
      </c>
      <c r="C5582" s="0" t="n">
        <f aca="false">B5582+0.081464822</f>
        <v>0.022674778577846</v>
      </c>
      <c r="D5582" s="0" t="n">
        <f aca="false">C5582/0.878040259</f>
        <v>0.0258243040059123</v>
      </c>
    </row>
    <row r="5583" customFormat="false" ht="12.75" hidden="false" customHeight="false" outlineLevel="0" collapsed="false">
      <c r="A5583" s="0" t="n">
        <v>3341.89714294828</v>
      </c>
      <c r="B5583" s="0" t="n">
        <v>-0.0867350442068917</v>
      </c>
      <c r="C5583" s="0" t="n">
        <f aca="false">B5583+0.081464822</f>
        <v>-0.00527022220689173</v>
      </c>
      <c r="D5583" s="0" t="n">
        <f aca="false">C5583/0.878040259</f>
        <v>-0.0060022557654634</v>
      </c>
    </row>
    <row r="5584" customFormat="false" ht="12.75" hidden="false" customHeight="false" outlineLevel="0" collapsed="false">
      <c r="A5584" s="0" t="n">
        <v>3341.90285723401</v>
      </c>
      <c r="B5584" s="0" t="n">
        <v>-0.0822064535958427</v>
      </c>
      <c r="C5584" s="0" t="n">
        <f aca="false">B5584+0.081464822</f>
        <v>-0.00074163159584266</v>
      </c>
      <c r="D5584" s="0" t="n">
        <f aca="false">C5584/0.878040259</f>
        <v>-0.000844644181449383</v>
      </c>
    </row>
    <row r="5585" customFormat="false" ht="12.75" hidden="false" customHeight="false" outlineLevel="0" collapsed="false">
      <c r="A5585" s="0" t="n">
        <v>3341.90857151974</v>
      </c>
      <c r="B5585" s="0" t="n">
        <v>-0.0678309304373605</v>
      </c>
      <c r="C5585" s="0" t="n">
        <f aca="false">B5585+0.081464822</f>
        <v>0.0136338915626395</v>
      </c>
      <c r="D5585" s="0" t="n">
        <f aca="false">C5585/0.878040259</f>
        <v>0.0155276383091672</v>
      </c>
    </row>
    <row r="5586" customFormat="false" ht="12.75" hidden="false" customHeight="false" outlineLevel="0" collapsed="false">
      <c r="A5586" s="0" t="n">
        <v>3341.91428580547</v>
      </c>
      <c r="B5586" s="0" t="n">
        <v>-0.0549843379429409</v>
      </c>
      <c r="C5586" s="0" t="n">
        <f aca="false">B5586+0.081464822</f>
        <v>0.0264804840570592</v>
      </c>
      <c r="D5586" s="0" t="n">
        <f aca="false">C5586/0.878040259</f>
        <v>0.0301586217552459</v>
      </c>
    </row>
    <row r="5587" customFormat="false" ht="12.75" hidden="false" customHeight="false" outlineLevel="0" collapsed="false">
      <c r="A5587" s="0" t="n">
        <v>3341.92000009121</v>
      </c>
      <c r="B5587" s="0" t="n">
        <v>-0.0701903206961496</v>
      </c>
      <c r="C5587" s="0" t="n">
        <f aca="false">B5587+0.081464822</f>
        <v>0.0112745013038504</v>
      </c>
      <c r="D5587" s="0" t="n">
        <f aca="false">C5587/0.878040259</f>
        <v>0.012840528880408</v>
      </c>
    </row>
    <row r="5588" customFormat="false" ht="12.75" hidden="false" customHeight="false" outlineLevel="0" collapsed="false">
      <c r="A5588" s="0" t="n">
        <v>3341.92571437694</v>
      </c>
      <c r="B5588" s="0" t="n">
        <v>-0.0565280914306641</v>
      </c>
      <c r="C5588" s="0" t="n">
        <f aca="false">B5588+0.081464822</f>
        <v>0.0249367305693359</v>
      </c>
      <c r="D5588" s="0" t="n">
        <f aca="false">C5588/0.878040259</f>
        <v>0.0284004409977014</v>
      </c>
    </row>
    <row r="5589" customFormat="false" ht="12.75" hidden="false" customHeight="false" outlineLevel="0" collapsed="false">
      <c r="A5589" s="0" t="n">
        <v>3341.93142866267</v>
      </c>
      <c r="B5589" s="0" t="n">
        <v>-0.0608114515032087</v>
      </c>
      <c r="C5589" s="0" t="n">
        <f aca="false">B5589+0.081464822</f>
        <v>0.0206533704967913</v>
      </c>
      <c r="D5589" s="0" t="n">
        <f aca="false">C5589/0.878040259</f>
        <v>0.0235221224597531</v>
      </c>
    </row>
    <row r="5590" customFormat="false" ht="12.75" hidden="false" customHeight="false" outlineLevel="0" collapsed="false">
      <c r="A5590" s="0" t="n">
        <v>3341.9371429484</v>
      </c>
      <c r="B5590" s="0" t="n">
        <v>-0.0461666652134487</v>
      </c>
      <c r="C5590" s="0" t="n">
        <f aca="false">B5590+0.081464822</f>
        <v>0.0352981567865513</v>
      </c>
      <c r="D5590" s="0" t="n">
        <f aca="false">C5590/0.878040259</f>
        <v>0.0402010687149498</v>
      </c>
    </row>
    <row r="5591" customFormat="false" ht="12.75" hidden="false" customHeight="false" outlineLevel="0" collapsed="false">
      <c r="A5591" s="0" t="n">
        <v>3341.94285723413</v>
      </c>
      <c r="B5591" s="0" t="n">
        <v>-0.049814932686942</v>
      </c>
      <c r="C5591" s="0" t="n">
        <f aca="false">B5591+0.081464822</f>
        <v>0.031649889313058</v>
      </c>
      <c r="D5591" s="0" t="n">
        <f aca="false">C5591/0.878040259</f>
        <v>0.0360460571011904</v>
      </c>
    </row>
    <row r="5592" customFormat="false" ht="12.75" hidden="false" customHeight="false" outlineLevel="0" collapsed="false">
      <c r="A5592" s="0" t="n">
        <v>3341.94857151986</v>
      </c>
      <c r="B5592" s="0" t="n">
        <v>-0.0498755863734654</v>
      </c>
      <c r="C5592" s="0" t="n">
        <f aca="false">B5592+0.081464822</f>
        <v>0.0315892356265346</v>
      </c>
      <c r="D5592" s="0" t="n">
        <f aca="false">C5592/0.878040259</f>
        <v>0.0359769786211302</v>
      </c>
    </row>
    <row r="5593" customFormat="false" ht="12.75" hidden="false" customHeight="false" outlineLevel="0" collapsed="false">
      <c r="A5593" s="0" t="n">
        <v>3341.95428580559</v>
      </c>
      <c r="B5593" s="0" t="n">
        <v>-0.0461082458496094</v>
      </c>
      <c r="C5593" s="0" t="n">
        <f aca="false">B5593+0.081464822</f>
        <v>0.0353565761503906</v>
      </c>
      <c r="D5593" s="0" t="n">
        <f aca="false">C5593/0.878040259</f>
        <v>0.0402676025250348</v>
      </c>
    </row>
    <row r="5594" customFormat="false" ht="12.75" hidden="false" customHeight="false" outlineLevel="0" collapsed="false">
      <c r="A5594" s="0" t="n">
        <v>3341.96000009132</v>
      </c>
      <c r="B5594" s="0" t="n">
        <v>-0.0395921979631696</v>
      </c>
      <c r="C5594" s="0" t="n">
        <f aca="false">B5594+0.081464822</f>
        <v>0.0418726240368304</v>
      </c>
      <c r="D5594" s="0" t="n">
        <f aca="false">C5594/0.878040259</f>
        <v>0.0476887290846084</v>
      </c>
    </row>
    <row r="5595" customFormat="false" ht="12.75" hidden="false" customHeight="false" outlineLevel="0" collapsed="false">
      <c r="A5595" s="0" t="n">
        <v>3341.96571437705</v>
      </c>
      <c r="B5595" s="0" t="n">
        <v>-0.0564440590994699</v>
      </c>
      <c r="C5595" s="0" t="n">
        <f aca="false">B5595+0.081464822</f>
        <v>0.0250207629005301</v>
      </c>
      <c r="D5595" s="0" t="n">
        <f aca="false">C5595/0.878040259</f>
        <v>0.0284961454148199</v>
      </c>
    </row>
    <row r="5596" customFormat="false" ht="12.75" hidden="false" customHeight="false" outlineLevel="0" collapsed="false">
      <c r="A5596" s="0" t="n">
        <v>3341.97142866278</v>
      </c>
      <c r="B5596" s="0" t="n">
        <v>-0.0567102704729353</v>
      </c>
      <c r="C5596" s="0" t="n">
        <f aca="false">B5596+0.081464822</f>
        <v>0.0247545515270647</v>
      </c>
      <c r="D5596" s="0" t="n">
        <f aca="false">C5596/0.878040259</f>
        <v>0.0281929572970352</v>
      </c>
    </row>
    <row r="5597" customFormat="false" ht="12.75" hidden="false" customHeight="false" outlineLevel="0" collapsed="false">
      <c r="A5597" s="0" t="n">
        <v>3341.97714294851</v>
      </c>
      <c r="B5597" s="0" t="n">
        <v>-0.041725594656808</v>
      </c>
      <c r="C5597" s="0" t="n">
        <f aca="false">B5597+0.081464822</f>
        <v>0.039739227343192</v>
      </c>
      <c r="D5597" s="0" t="n">
        <f aca="false">C5597/0.878040259</f>
        <v>0.0452590037140791</v>
      </c>
    </row>
    <row r="5598" customFormat="false" ht="12.75" hidden="false" customHeight="false" outlineLevel="0" collapsed="false">
      <c r="A5598" s="0" t="n">
        <v>3341.98285723424</v>
      </c>
      <c r="B5598" s="0" t="n">
        <v>-0.0315804617745536</v>
      </c>
      <c r="C5598" s="0" t="n">
        <f aca="false">B5598+0.081464822</f>
        <v>0.0498843602254464</v>
      </c>
      <c r="D5598" s="0" t="n">
        <f aca="false">C5598/0.878040259</f>
        <v>0.0568132949646976</v>
      </c>
    </row>
    <row r="5599" customFormat="false" ht="12.75" hidden="false" customHeight="false" outlineLevel="0" collapsed="false">
      <c r="A5599" s="0" t="n">
        <v>3341.98857151997</v>
      </c>
      <c r="B5599" s="0" t="n">
        <v>-0.0289714813232422</v>
      </c>
      <c r="C5599" s="0" t="n">
        <f aca="false">B5599+0.081464822</f>
        <v>0.0524933406767578</v>
      </c>
      <c r="D5599" s="0" t="n">
        <f aca="false">C5599/0.878040259</f>
        <v>0.0597846626492303</v>
      </c>
    </row>
    <row r="5600" customFormat="false" ht="12.75" hidden="false" customHeight="false" outlineLevel="0" collapsed="false">
      <c r="A5600" s="0" t="n">
        <v>3341.9942858057</v>
      </c>
      <c r="B5600" s="0" t="n">
        <v>-0.0536062513078962</v>
      </c>
      <c r="C5600" s="0" t="n">
        <f aca="false">B5600+0.081464822</f>
        <v>0.0278585706921038</v>
      </c>
      <c r="D5600" s="0" t="n">
        <f aca="false">C5600/0.878040259</f>
        <v>0.0317281245438927</v>
      </c>
    </row>
    <row r="5601" customFormat="false" ht="12.75" hidden="false" customHeight="false" outlineLevel="0" collapsed="false">
      <c r="A5601" s="0" t="n">
        <v>3342.00000009143</v>
      </c>
      <c r="B5601" s="0" t="n">
        <v>-0.0741770608084542</v>
      </c>
      <c r="C5601" s="0" t="n">
        <f aca="false">B5601+0.081464822</f>
        <v>0.00728776119154577</v>
      </c>
      <c r="D5601" s="0" t="n">
        <f aca="false">C5601/0.878040259</f>
        <v>0.00830003079795658</v>
      </c>
    </row>
    <row r="5602" customFormat="false" ht="12.75" hidden="false" customHeight="false" outlineLevel="0" collapsed="false">
      <c r="A5602" s="0" t="n">
        <v>3342.00571437716</v>
      </c>
      <c r="B5602" s="0" t="n">
        <v>-0.0705074855259487</v>
      </c>
      <c r="C5602" s="0" t="n">
        <f aca="false">B5602+0.081464822</f>
        <v>0.0109573364740514</v>
      </c>
      <c r="D5602" s="0" t="n">
        <f aca="false">C5602/0.878040259</f>
        <v>0.012479309874163</v>
      </c>
    </row>
    <row r="5603" customFormat="false" ht="12.75" hidden="false" customHeight="false" outlineLevel="0" collapsed="false">
      <c r="A5603" s="0" t="n">
        <v>3342.0114286629</v>
      </c>
      <c r="B5603" s="0" t="n">
        <v>-0.0740176609584264</v>
      </c>
      <c r="C5603" s="0" t="n">
        <f aca="false">B5603+0.081464822</f>
        <v>0.00744716104157366</v>
      </c>
      <c r="D5603" s="0" t="n">
        <f aca="false">C5603/0.878040259</f>
        <v>0.00848157127789929</v>
      </c>
    </row>
    <row r="5604" customFormat="false" ht="12.75" hidden="false" customHeight="false" outlineLevel="0" collapsed="false">
      <c r="A5604" s="0" t="n">
        <v>3342.01714294863</v>
      </c>
      <c r="B5604" s="0" t="n">
        <v>-0.0749419076102121</v>
      </c>
      <c r="C5604" s="0" t="n">
        <f aca="false">B5604+0.081464822</f>
        <v>0.00652291438978794</v>
      </c>
      <c r="D5604" s="0" t="n">
        <f aca="false">C5604/0.878040259</f>
        <v>0.00742894681983818</v>
      </c>
    </row>
    <row r="5605" customFormat="false" ht="12.75" hidden="false" customHeight="false" outlineLevel="0" collapsed="false">
      <c r="A5605" s="0" t="n">
        <v>3342.02285723436</v>
      </c>
      <c r="B5605" s="0" t="n">
        <v>-0.0760454995291574</v>
      </c>
      <c r="C5605" s="0" t="n">
        <f aca="false">B5605+0.081464822</f>
        <v>0.00541932247084265</v>
      </c>
      <c r="D5605" s="0" t="n">
        <f aca="false">C5605/0.878040259</f>
        <v>0.00617206604742101</v>
      </c>
    </row>
    <row r="5606" customFormat="false" ht="12.75" hidden="false" customHeight="false" outlineLevel="0" collapsed="false">
      <c r="A5606" s="0" t="n">
        <v>3342.02857152009</v>
      </c>
      <c r="B5606" s="0" t="n">
        <v>-0.0637745993477958</v>
      </c>
      <c r="C5606" s="0" t="n">
        <f aca="false">B5606+0.081464822</f>
        <v>0.0176902226522042</v>
      </c>
      <c r="D5606" s="0" t="n">
        <f aca="false">C5606/0.878040259</f>
        <v>0.02014739355158</v>
      </c>
    </row>
    <row r="5607" customFormat="false" ht="12.75" hidden="false" customHeight="false" outlineLevel="0" collapsed="false">
      <c r="A5607" s="0" t="n">
        <v>3342.03428580582</v>
      </c>
      <c r="B5607" s="0" t="n">
        <v>-0.0630172729492188</v>
      </c>
      <c r="C5607" s="0" t="n">
        <f aca="false">B5607+0.081464822</f>
        <v>0.0184475490507812</v>
      </c>
      <c r="D5607" s="0" t="n">
        <f aca="false">C5607/0.878040259</f>
        <v>0.0210099125429524</v>
      </c>
    </row>
    <row r="5608" customFormat="false" ht="12.75" hidden="false" customHeight="false" outlineLevel="0" collapsed="false">
      <c r="A5608" s="0" t="n">
        <v>3342.04000009155</v>
      </c>
      <c r="B5608" s="0" t="n">
        <v>-0.0538194383893694</v>
      </c>
      <c r="C5608" s="0" t="n">
        <f aca="false">B5608+0.081464822</f>
        <v>0.0276453836106306</v>
      </c>
      <c r="D5608" s="0" t="n">
        <f aca="false">C5608/0.878040259</f>
        <v>0.0314853257891795</v>
      </c>
    </row>
    <row r="5609" customFormat="false" ht="12.75" hidden="false" customHeight="false" outlineLevel="0" collapsed="false">
      <c r="A5609" s="0" t="n">
        <v>3342.04571437728</v>
      </c>
      <c r="B5609" s="0" t="n">
        <v>-0.0679326738630023</v>
      </c>
      <c r="C5609" s="0" t="n">
        <f aca="false">B5609+0.081464822</f>
        <v>0.0135321481369978</v>
      </c>
      <c r="D5609" s="0" t="n">
        <f aca="false">C5609/0.878040259</f>
        <v>0.0154117627276106</v>
      </c>
    </row>
    <row r="5610" customFormat="false" ht="12.75" hidden="false" customHeight="false" outlineLevel="0" collapsed="false">
      <c r="A5610" s="0" t="n">
        <v>3342.05142866301</v>
      </c>
      <c r="B5610" s="0" t="n">
        <v>-0.0588178362165179</v>
      </c>
      <c r="C5610" s="0" t="n">
        <f aca="false">B5610+0.081464822</f>
        <v>0.0226469857834822</v>
      </c>
      <c r="D5610" s="0" t="n">
        <f aca="false">C5610/0.878040259</f>
        <v>0.0257926507940249</v>
      </c>
    </row>
    <row r="5611" customFormat="false" ht="12.75" hidden="false" customHeight="false" outlineLevel="0" collapsed="false">
      <c r="A5611" s="0" t="n">
        <v>3342.05714294874</v>
      </c>
      <c r="B5611" s="0" t="n">
        <v>-0.0568350655691964</v>
      </c>
      <c r="C5611" s="0" t="n">
        <f aca="false">B5611+0.081464822</f>
        <v>0.0246297564308036</v>
      </c>
      <c r="D5611" s="0" t="n">
        <f aca="false">C5611/0.878040259</f>
        <v>0.0280508281691484</v>
      </c>
    </row>
    <row r="5612" customFormat="false" ht="12.75" hidden="false" customHeight="false" outlineLevel="0" collapsed="false">
      <c r="A5612" s="0" t="n">
        <v>3342.06285723447</v>
      </c>
      <c r="B5612" s="0" t="n">
        <v>-0.053510502406529</v>
      </c>
      <c r="C5612" s="0" t="n">
        <f aca="false">B5612+0.081464822</f>
        <v>0.027954319593471</v>
      </c>
      <c r="D5612" s="0" t="n">
        <f aca="false">C5612/0.878040259</f>
        <v>0.031837172962101</v>
      </c>
    </row>
    <row r="5613" customFormat="false" ht="12.75" hidden="false" customHeight="false" outlineLevel="0" collapsed="false">
      <c r="A5613" s="0" t="n">
        <v>3342.0685715202</v>
      </c>
      <c r="B5613" s="0" t="n">
        <v>-0.0674109867640904</v>
      </c>
      <c r="C5613" s="0" t="n">
        <f aca="false">B5613+0.081464822</f>
        <v>0.0140538352359096</v>
      </c>
      <c r="D5613" s="0" t="n">
        <f aca="false">C5613/0.878040259</f>
        <v>0.0160059121342745</v>
      </c>
    </row>
    <row r="5614" customFormat="false" ht="12.75" hidden="false" customHeight="false" outlineLevel="0" collapsed="false">
      <c r="A5614" s="0" t="n">
        <v>3342.07428580593</v>
      </c>
      <c r="B5614" s="0" t="n">
        <v>-0.0839415413992746</v>
      </c>
      <c r="C5614" s="0" t="n">
        <f aca="false">B5614+0.081464822</f>
        <v>-0.00247671939927456</v>
      </c>
      <c r="D5614" s="0" t="n">
        <f aca="false">C5614/0.878040259</f>
        <v>-0.00282073558004652</v>
      </c>
    </row>
    <row r="5615" customFormat="false" ht="12.75" hidden="false" customHeight="false" outlineLevel="0" collapsed="false">
      <c r="A5615" s="0" t="n">
        <v>3342.08000009166</v>
      </c>
      <c r="B5615" s="0" t="n">
        <v>-0.0659065246582031</v>
      </c>
      <c r="C5615" s="0" t="n">
        <f aca="false">B5615+0.081464822</f>
        <v>0.0155582973417969</v>
      </c>
      <c r="D5615" s="0" t="n">
        <f aca="false">C5615/0.878040259</f>
        <v>0.0177193439393271</v>
      </c>
    </row>
    <row r="5616" customFormat="false" ht="12.75" hidden="false" customHeight="false" outlineLevel="0" collapsed="false">
      <c r="A5616" s="0" t="n">
        <v>3342.08571437739</v>
      </c>
      <c r="B5616" s="0" t="n">
        <v>-0.0537059238978795</v>
      </c>
      <c r="C5616" s="0" t="n">
        <f aca="false">B5616+0.081464822</f>
        <v>0.0277588981021206</v>
      </c>
      <c r="D5616" s="0" t="n">
        <f aca="false">C5616/0.878040259</f>
        <v>0.0316146074369473</v>
      </c>
    </row>
    <row r="5617" customFormat="false" ht="12.75" hidden="false" customHeight="false" outlineLevel="0" collapsed="false">
      <c r="A5617" s="0" t="n">
        <v>3342.09142866312</v>
      </c>
      <c r="B5617" s="0" t="n">
        <v>-0.0584529331752232</v>
      </c>
      <c r="C5617" s="0" t="n">
        <f aca="false">B5617+0.081464822</f>
        <v>0.0230118888247768</v>
      </c>
      <c r="D5617" s="0" t="n">
        <f aca="false">C5617/0.878040259</f>
        <v>0.0262082388465707</v>
      </c>
    </row>
    <row r="5618" customFormat="false" ht="12.75" hidden="false" customHeight="false" outlineLevel="0" collapsed="false">
      <c r="A5618" s="0" t="n">
        <v>3342.09714294885</v>
      </c>
      <c r="B5618" s="0" t="n">
        <v>-0.0492437090192522</v>
      </c>
      <c r="C5618" s="0" t="n">
        <f aca="false">B5618+0.081464822</f>
        <v>0.0322211129807478</v>
      </c>
      <c r="D5618" s="0" t="n">
        <f aca="false">C5618/0.878040259</f>
        <v>0.0366966237031596</v>
      </c>
    </row>
    <row r="5619" customFormat="false" ht="12.75" hidden="false" customHeight="false" outlineLevel="0" collapsed="false">
      <c r="A5619" s="0" t="n">
        <v>3342.10285723459</v>
      </c>
      <c r="B5619" s="0" t="n">
        <v>-0.0592979976109096</v>
      </c>
      <c r="C5619" s="0" t="n">
        <f aca="false">B5619+0.081464822</f>
        <v>0.0221668243890904</v>
      </c>
      <c r="D5619" s="0" t="n">
        <f aca="false">C5619/0.878040259</f>
        <v>0.0252457950098282</v>
      </c>
    </row>
    <row r="5620" customFormat="false" ht="12.75" hidden="false" customHeight="false" outlineLevel="0" collapsed="false">
      <c r="A5620" s="0" t="n">
        <v>3342.10857152032</v>
      </c>
      <c r="B5620" s="0" t="n">
        <v>-0.0341166360037667</v>
      </c>
      <c r="C5620" s="0" t="n">
        <f aca="false">B5620+0.081464822</f>
        <v>0.0473481859962333</v>
      </c>
      <c r="D5620" s="0" t="n">
        <f aca="false">C5620/0.878040259</f>
        <v>0.0539248462822856</v>
      </c>
    </row>
    <row r="5621" customFormat="false" ht="12.75" hidden="false" customHeight="false" outlineLevel="0" collapsed="false">
      <c r="A5621" s="0" t="n">
        <v>3342.11428580605</v>
      </c>
      <c r="B5621" s="0" t="n">
        <v>-0.0406077793666295</v>
      </c>
      <c r="C5621" s="0" t="n">
        <f aca="false">B5621+0.081464822</f>
        <v>0.0408570426333705</v>
      </c>
      <c r="D5621" s="0" t="n">
        <f aca="false">C5621/0.878040259</f>
        <v>0.0465320834831681</v>
      </c>
    </row>
    <row r="5622" customFormat="false" ht="12.75" hidden="false" customHeight="false" outlineLevel="0" collapsed="false">
      <c r="A5622" s="0" t="n">
        <v>3342.12000009178</v>
      </c>
      <c r="B5622" s="0" t="n">
        <v>-0.0471424647739956</v>
      </c>
      <c r="C5622" s="0" t="n">
        <f aca="false">B5622+0.081464822</f>
        <v>0.0343223572260045</v>
      </c>
      <c r="D5622" s="0" t="n">
        <f aca="false">C5622/0.878040259</f>
        <v>0.0390897306520935</v>
      </c>
    </row>
    <row r="5623" customFormat="false" ht="12.75" hidden="false" customHeight="false" outlineLevel="0" collapsed="false">
      <c r="A5623" s="0" t="n">
        <v>3342.12571437751</v>
      </c>
      <c r="B5623" s="0" t="n">
        <v>-0.0615857805524554</v>
      </c>
      <c r="C5623" s="0" t="n">
        <f aca="false">B5623+0.081464822</f>
        <v>0.0198790414475447</v>
      </c>
      <c r="D5623" s="0" t="n">
        <f aca="false">C5623/0.878040259</f>
        <v>0.0226402391505202</v>
      </c>
    </row>
    <row r="5624" customFormat="false" ht="12.75" hidden="false" customHeight="false" outlineLevel="0" collapsed="false">
      <c r="A5624" s="0" t="n">
        <v>3342.13142866324</v>
      </c>
      <c r="B5624" s="0" t="n">
        <v>-0.0601884024483817</v>
      </c>
      <c r="C5624" s="0" t="n">
        <f aca="false">B5624+0.081464822</f>
        <v>0.0212764195516183</v>
      </c>
      <c r="D5624" s="0" t="n">
        <f aca="false">C5624/0.878040259</f>
        <v>0.0242317129921241</v>
      </c>
    </row>
    <row r="5625" customFormat="false" ht="12.75" hidden="false" customHeight="false" outlineLevel="0" collapsed="false">
      <c r="A5625" s="0" t="n">
        <v>3342.13714294897</v>
      </c>
      <c r="B5625" s="0" t="n">
        <v>-0.0591020311628069</v>
      </c>
      <c r="C5625" s="0" t="n">
        <f aca="false">B5625+0.081464822</f>
        <v>0.0223627908371931</v>
      </c>
      <c r="D5625" s="0" t="n">
        <f aca="false">C5625/0.878040259</f>
        <v>0.0254689811861954</v>
      </c>
    </row>
    <row r="5626" customFormat="false" ht="12.75" hidden="false" customHeight="false" outlineLevel="0" collapsed="false">
      <c r="A5626" s="0" t="n">
        <v>3342.1428572347</v>
      </c>
      <c r="B5626" s="0" t="n">
        <v>-0.0392198835100446</v>
      </c>
      <c r="C5626" s="0" t="n">
        <f aca="false">B5626+0.081464822</f>
        <v>0.0422449384899554</v>
      </c>
      <c r="D5626" s="0" t="n">
        <f aca="false">C5626/0.878040259</f>
        <v>0.0481127579936575</v>
      </c>
    </row>
    <row r="5627" customFormat="false" ht="12.75" hidden="false" customHeight="false" outlineLevel="0" collapsed="false">
      <c r="A5627" s="0" t="n">
        <v>3342.14857152043</v>
      </c>
      <c r="B5627" s="0" t="n">
        <v>-0.0612715039934431</v>
      </c>
      <c r="C5627" s="0" t="n">
        <f aca="false">B5627+0.081464822</f>
        <v>0.0201933180065569</v>
      </c>
      <c r="D5627" s="0" t="n">
        <f aca="false">C5627/0.878040259</f>
        <v>0.0229981687053337</v>
      </c>
    </row>
    <row r="5628" customFormat="false" ht="12.75" hidden="false" customHeight="false" outlineLevel="0" collapsed="false">
      <c r="A5628" s="0" t="n">
        <v>3342.15428580616</v>
      </c>
      <c r="B5628" s="0" t="n">
        <v>-0.0736908503941127</v>
      </c>
      <c r="C5628" s="0" t="n">
        <f aca="false">B5628+0.081464822</f>
        <v>0.00777397160588728</v>
      </c>
      <c r="D5628" s="0" t="n">
        <f aca="false">C5628/0.878040259</f>
        <v>0.00885377581062291</v>
      </c>
    </row>
    <row r="5629" customFormat="false" ht="12.75" hidden="false" customHeight="false" outlineLevel="0" collapsed="false">
      <c r="A5629" s="0" t="n">
        <v>3342.16000009189</v>
      </c>
      <c r="B5629" s="0" t="n">
        <v>-0.067237309047154</v>
      </c>
      <c r="C5629" s="0" t="n">
        <f aca="false">B5629+0.081464822</f>
        <v>0.014227512952846</v>
      </c>
      <c r="D5629" s="0" t="n">
        <f aca="false">C5629/0.878040259</f>
        <v>0.0162037136760104</v>
      </c>
    </row>
    <row r="5630" customFormat="false" ht="12.75" hidden="false" customHeight="false" outlineLevel="0" collapsed="false">
      <c r="A5630" s="0" t="n">
        <v>3342.16571437762</v>
      </c>
      <c r="B5630" s="0" t="n">
        <v>-0.0645950862339565</v>
      </c>
      <c r="C5630" s="0" t="n">
        <f aca="false">B5630+0.081464822</f>
        <v>0.0168697357660435</v>
      </c>
      <c r="D5630" s="0" t="n">
        <f aca="false">C5630/0.878040259</f>
        <v>0.0192129410845654</v>
      </c>
    </row>
    <row r="5631" customFormat="false" ht="12.75" hidden="false" customHeight="false" outlineLevel="0" collapsed="false">
      <c r="A5631" s="0" t="n">
        <v>3342.17142866335</v>
      </c>
      <c r="B5631" s="0" t="n">
        <v>-0.0715366363525391</v>
      </c>
      <c r="C5631" s="0" t="n">
        <f aca="false">B5631+0.081464822</f>
        <v>0.00992818564746094</v>
      </c>
      <c r="D5631" s="0" t="n">
        <f aca="false">C5631/0.878040259</f>
        <v>0.0113072100575071</v>
      </c>
    </row>
    <row r="5632" customFormat="false" ht="12.75" hidden="false" customHeight="false" outlineLevel="0" collapsed="false">
      <c r="A5632" s="0" t="n">
        <v>3342.17714294908</v>
      </c>
      <c r="B5632" s="0" t="n">
        <v>-0.0655750274658203</v>
      </c>
      <c r="C5632" s="0" t="n">
        <f aca="false">B5632+0.081464822</f>
        <v>0.0158897945341797</v>
      </c>
      <c r="D5632" s="0" t="n">
        <f aca="false">C5632/0.878040259</f>
        <v>0.0180968860724867</v>
      </c>
    </row>
    <row r="5633" customFormat="false" ht="12.75" hidden="false" customHeight="false" outlineLevel="0" collapsed="false">
      <c r="A5633" s="0" t="n">
        <v>3342.18285723481</v>
      </c>
      <c r="B5633" s="0" t="n">
        <v>-0.0442204066685268</v>
      </c>
      <c r="C5633" s="0" t="n">
        <f aca="false">B5633+0.081464822</f>
        <v>0.0372444153314732</v>
      </c>
      <c r="D5633" s="0" t="n">
        <f aca="false">C5633/0.878040259</f>
        <v>0.0424176624587703</v>
      </c>
    </row>
    <row r="5634" customFormat="false" ht="12.75" hidden="false" customHeight="false" outlineLevel="0" collapsed="false">
      <c r="A5634" s="0" t="n">
        <v>3342.18857152054</v>
      </c>
      <c r="B5634" s="0" t="n">
        <v>-0.0379156385149275</v>
      </c>
      <c r="C5634" s="0" t="n">
        <f aca="false">B5634+0.081464822</f>
        <v>0.0435491834850726</v>
      </c>
      <c r="D5634" s="0" t="n">
        <f aca="false">C5634/0.878040259</f>
        <v>0.0495981625428778</v>
      </c>
    </row>
    <row r="5635" customFormat="false" ht="12.75" hidden="false" customHeight="false" outlineLevel="0" collapsed="false">
      <c r="A5635" s="0" t="n">
        <v>3342.19428580628</v>
      </c>
      <c r="B5635" s="0" t="n">
        <v>-0.0470618656703404</v>
      </c>
      <c r="C5635" s="0" t="n">
        <f aca="false">B5635+0.081464822</f>
        <v>0.0344029563296596</v>
      </c>
      <c r="D5635" s="0" t="n">
        <f aca="false">C5635/0.878040259</f>
        <v>0.0391815249665672</v>
      </c>
    </row>
    <row r="5636" customFormat="false" ht="12.75" hidden="false" customHeight="false" outlineLevel="0" collapsed="false">
      <c r="A5636" s="0" t="n">
        <v>3342.20000009201</v>
      </c>
      <c r="B5636" s="0" t="n">
        <v>-0.0612524305071149</v>
      </c>
      <c r="C5636" s="0" t="n">
        <f aca="false">B5636+0.081464822</f>
        <v>0.0202123914928851</v>
      </c>
      <c r="D5636" s="0" t="n">
        <f aca="false">C5636/0.878040259</f>
        <v>0.0230198914978055</v>
      </c>
    </row>
    <row r="5637" customFormat="false" ht="12.75" hidden="false" customHeight="false" outlineLevel="0" collapsed="false">
      <c r="A5637" s="0" t="n">
        <v>3342.20571437774</v>
      </c>
      <c r="B5637" s="0" t="n">
        <v>-0.067644773210798</v>
      </c>
      <c r="C5637" s="0" t="n">
        <f aca="false">B5637+0.081464822</f>
        <v>0.013820048789202</v>
      </c>
      <c r="D5637" s="0" t="n">
        <f aca="false">C5637/0.878040259</f>
        <v>0.0157396527636918</v>
      </c>
    </row>
    <row r="5638" customFormat="false" ht="12.75" hidden="false" customHeight="false" outlineLevel="0" collapsed="false">
      <c r="A5638" s="0" t="n">
        <v>3342.21142866347</v>
      </c>
      <c r="B5638" s="0" t="n">
        <v>-0.0489771706717355</v>
      </c>
      <c r="C5638" s="0" t="n">
        <f aca="false">B5638+0.081464822</f>
        <v>0.0324876513282645</v>
      </c>
      <c r="D5638" s="0" t="n">
        <f aca="false">C5638/0.878040259</f>
        <v>0.0370001842116724</v>
      </c>
    </row>
    <row r="5639" customFormat="false" ht="12.75" hidden="false" customHeight="false" outlineLevel="0" collapsed="false">
      <c r="A5639" s="0" t="n">
        <v>3342.2171429492</v>
      </c>
      <c r="B5639" s="0" t="n">
        <v>-0.0475771767752511</v>
      </c>
      <c r="C5639" s="0" t="n">
        <f aca="false">B5639+0.081464822</f>
        <v>0.0338876452247489</v>
      </c>
      <c r="D5639" s="0" t="n">
        <f aca="false">C5639/0.878040259</f>
        <v>0.038594637179101</v>
      </c>
    </row>
    <row r="5640" customFormat="false" ht="12.75" hidden="false" customHeight="false" outlineLevel="0" collapsed="false">
      <c r="A5640" s="0" t="n">
        <v>3342.22285723493</v>
      </c>
      <c r="B5640" s="0" t="n">
        <v>-0.055841064453125</v>
      </c>
      <c r="C5640" s="0" t="n">
        <f aca="false">B5640+0.081464822</f>
        <v>0.025623757546875</v>
      </c>
      <c r="D5640" s="0" t="n">
        <f aca="false">C5640/0.878040259</f>
        <v>0.0291828959825349</v>
      </c>
    </row>
    <row r="5641" customFormat="false" ht="12.75" hidden="false" customHeight="false" outlineLevel="0" collapsed="false">
      <c r="A5641" s="0" t="n">
        <v>3342.22857152066</v>
      </c>
      <c r="B5641" s="0" t="n">
        <v>-0.0510901314871652</v>
      </c>
      <c r="C5641" s="0" t="n">
        <f aca="false">B5641+0.081464822</f>
        <v>0.0303746905128348</v>
      </c>
      <c r="D5641" s="0" t="n">
        <f aca="false">C5641/0.878040259</f>
        <v>0.0345937332616486</v>
      </c>
    </row>
    <row r="5642" customFormat="false" ht="12.75" hidden="false" customHeight="false" outlineLevel="0" collapsed="false">
      <c r="A5642" s="0" t="n">
        <v>3342.23428580639</v>
      </c>
      <c r="B5642" s="0" t="n">
        <v>-0.0636092049734933</v>
      </c>
      <c r="C5642" s="0" t="n">
        <f aca="false">B5642+0.081464822</f>
        <v>0.0178556170265067</v>
      </c>
      <c r="D5642" s="0" t="n">
        <f aca="false">C5642/0.878040259</f>
        <v>0.020335761194871</v>
      </c>
    </row>
    <row r="5643" customFormat="false" ht="12.75" hidden="false" customHeight="false" outlineLevel="0" collapsed="false">
      <c r="A5643" s="0" t="n">
        <v>3342.24000009212</v>
      </c>
      <c r="B5643" s="0" t="n">
        <v>-0.0628559657505581</v>
      </c>
      <c r="C5643" s="0" t="n">
        <f aca="false">B5643+0.081464822</f>
        <v>0.018608856249442</v>
      </c>
      <c r="D5643" s="0" t="n">
        <f aca="false">C5643/0.878040259</f>
        <v>0.0211936253021423</v>
      </c>
    </row>
    <row r="5644" customFormat="false" ht="12.75" hidden="false" customHeight="false" outlineLevel="0" collapsed="false">
      <c r="A5644" s="0" t="n">
        <v>3342.24571437785</v>
      </c>
      <c r="B5644" s="0" t="n">
        <v>-0.0423490251813616</v>
      </c>
      <c r="C5644" s="0" t="n">
        <f aca="false">B5644+0.081464822</f>
        <v>0.0391157968186384</v>
      </c>
      <c r="D5644" s="0" t="n">
        <f aca="false">C5644/0.878040259</f>
        <v>0.0445489787258586</v>
      </c>
    </row>
    <row r="5645" customFormat="false" ht="12.75" hidden="false" customHeight="false" outlineLevel="0" collapsed="false">
      <c r="A5645" s="0" t="n">
        <v>3342.25142866358</v>
      </c>
      <c r="B5645" s="0" t="n">
        <v>-0.0547658102852958</v>
      </c>
      <c r="C5645" s="0" t="n">
        <f aca="false">B5645+0.081464822</f>
        <v>0.0266990117147042</v>
      </c>
      <c r="D5645" s="0" t="n">
        <f aca="false">C5645/0.878040259</f>
        <v>0.0304075028918512</v>
      </c>
    </row>
    <row r="5646" customFormat="false" ht="12.75" hidden="false" customHeight="false" outlineLevel="0" collapsed="false">
      <c r="A5646" s="0" t="n">
        <v>3342.25714294931</v>
      </c>
      <c r="B5646" s="0" t="n">
        <v>-0.0578804561070034</v>
      </c>
      <c r="C5646" s="0" t="n">
        <f aca="false">B5646+0.081464822</f>
        <v>0.0235843658929967</v>
      </c>
      <c r="D5646" s="0" t="n">
        <f aca="false">C5646/0.878040259</f>
        <v>0.0268602329463308</v>
      </c>
    </row>
    <row r="5647" customFormat="false" ht="12.75" hidden="false" customHeight="false" outlineLevel="0" collapsed="false">
      <c r="A5647" s="0" t="n">
        <v>3342.26285723504</v>
      </c>
      <c r="B5647" s="0" t="n">
        <v>-0.0497469220842634</v>
      </c>
      <c r="C5647" s="0" t="n">
        <f aca="false">B5647+0.081464822</f>
        <v>0.0317178999157366</v>
      </c>
      <c r="D5647" s="0" t="n">
        <f aca="false">C5647/0.878040259</f>
        <v>0.0361235143726327</v>
      </c>
    </row>
    <row r="5648" customFormat="false" ht="12.75" hidden="false" customHeight="false" outlineLevel="0" collapsed="false">
      <c r="A5648" s="0" t="n">
        <v>3342.26857152077</v>
      </c>
      <c r="B5648" s="0" t="n">
        <v>-0.0495872497558594</v>
      </c>
      <c r="C5648" s="0" t="n">
        <f aca="false">B5648+0.081464822</f>
        <v>0.0318775722441406</v>
      </c>
      <c r="D5648" s="0" t="n">
        <f aca="false">C5648/0.878040259</f>
        <v>0.0363053651781822</v>
      </c>
    </row>
    <row r="5649" customFormat="false" ht="12.75" hidden="false" customHeight="false" outlineLevel="0" collapsed="false">
      <c r="A5649" s="0" t="n">
        <v>3342.2742858065</v>
      </c>
      <c r="B5649" s="0" t="n">
        <v>-0.0601808275495257</v>
      </c>
      <c r="C5649" s="0" t="n">
        <f aca="false">B5649+0.081464822</f>
        <v>0.0212839944504743</v>
      </c>
      <c r="D5649" s="0" t="n">
        <f aca="false">C5649/0.878040259</f>
        <v>0.0242403400439915</v>
      </c>
    </row>
    <row r="5650" customFormat="false" ht="12.75" hidden="false" customHeight="false" outlineLevel="0" collapsed="false">
      <c r="A5650" s="0" t="n">
        <v>3342.28000009223</v>
      </c>
      <c r="B5650" s="0" t="n">
        <v>-0.0506068638392857</v>
      </c>
      <c r="C5650" s="0" t="n">
        <f aca="false">B5650+0.081464822</f>
        <v>0.0308579581607143</v>
      </c>
      <c r="D5650" s="0" t="n">
        <f aca="false">C5650/0.878040259</f>
        <v>0.0351441267577621</v>
      </c>
    </row>
    <row r="5651" customFormat="false" ht="12.75" hidden="false" customHeight="false" outlineLevel="0" collapsed="false">
      <c r="A5651" s="0" t="n">
        <v>3342.28571437796</v>
      </c>
      <c r="B5651" s="0" t="n">
        <v>-0.0579583304268973</v>
      </c>
      <c r="C5651" s="0" t="n">
        <f aca="false">B5651+0.081464822</f>
        <v>0.0235064915731027</v>
      </c>
      <c r="D5651" s="0" t="n">
        <f aca="false">C5651/0.878040259</f>
        <v>0.0267715418879246</v>
      </c>
    </row>
    <row r="5652" customFormat="false" ht="12.75" hidden="false" customHeight="false" outlineLevel="0" collapsed="false">
      <c r="A5652" s="0" t="n">
        <v>3342.2914286637</v>
      </c>
      <c r="B5652" s="0" t="n">
        <v>-0.0480264391217913</v>
      </c>
      <c r="C5652" s="0" t="n">
        <f aca="false">B5652+0.081464822</f>
        <v>0.0334383828782087</v>
      </c>
      <c r="D5652" s="0" t="n">
        <f aca="false">C5652/0.878040259</f>
        <v>0.0380829723187086</v>
      </c>
    </row>
    <row r="5653" customFormat="false" ht="12.75" hidden="false" customHeight="false" outlineLevel="0" collapsed="false">
      <c r="A5653" s="0" t="n">
        <v>3342.29714294943</v>
      </c>
      <c r="B5653" s="0" t="n">
        <v>-0.0404617309570313</v>
      </c>
      <c r="C5653" s="0" t="n">
        <f aca="false">B5653+0.081464822</f>
        <v>0.0410030910429688</v>
      </c>
      <c r="D5653" s="0" t="n">
        <f aca="false">C5653/0.878040259</f>
        <v>0.0466984180083806</v>
      </c>
    </row>
    <row r="5654" customFormat="false" ht="12.75" hidden="false" customHeight="false" outlineLevel="0" collapsed="false">
      <c r="A5654" s="0" t="n">
        <v>3342.30285723516</v>
      </c>
      <c r="B5654" s="0" t="n">
        <v>-0.0702293940952846</v>
      </c>
      <c r="C5654" s="0" t="n">
        <f aca="false">B5654+0.081464822</f>
        <v>0.0112354279047154</v>
      </c>
      <c r="D5654" s="0" t="n">
        <f aca="false">C5654/0.878040259</f>
        <v>0.0127960281884016</v>
      </c>
    </row>
    <row r="5655" customFormat="false" ht="12.75" hidden="false" customHeight="false" outlineLevel="0" collapsed="false">
      <c r="A5655" s="0" t="n">
        <v>3342.30857152089</v>
      </c>
      <c r="B5655" s="0" t="n">
        <v>-0.0741624014718192</v>
      </c>
      <c r="C5655" s="0" t="n">
        <f aca="false">B5655+0.081464822</f>
        <v>0.00730242052818081</v>
      </c>
      <c r="D5655" s="0" t="n">
        <f aca="false">C5655/0.878040259</f>
        <v>0.00831672631559917</v>
      </c>
    </row>
    <row r="5656" customFormat="false" ht="12.75" hidden="false" customHeight="false" outlineLevel="0" collapsed="false">
      <c r="A5656" s="0" t="n">
        <v>3342.31428580662</v>
      </c>
      <c r="B5656" s="0" t="n">
        <v>-0.0548266819545201</v>
      </c>
      <c r="C5656" s="0" t="n">
        <f aca="false">B5656+0.081464822</f>
        <v>0.0266381400454799</v>
      </c>
      <c r="D5656" s="0" t="n">
        <f aca="false">C5656/0.878040259</f>
        <v>0.0303381761513055</v>
      </c>
    </row>
    <row r="5657" customFormat="false" ht="12.75" hidden="false" customHeight="false" outlineLevel="0" collapsed="false">
      <c r="A5657" s="0" t="n">
        <v>3342.32000009235</v>
      </c>
      <c r="B5657" s="0" t="n">
        <v>-0.0437664576939174</v>
      </c>
      <c r="C5657" s="0" t="n">
        <f aca="false">B5657+0.081464822</f>
        <v>0.0376983643060826</v>
      </c>
      <c r="D5657" s="0" t="n">
        <f aca="false">C5657/0.878040259</f>
        <v>0.0429346649195986</v>
      </c>
    </row>
    <row r="5658" customFormat="false" ht="12.75" hidden="false" customHeight="false" outlineLevel="0" collapsed="false">
      <c r="A5658" s="0" t="n">
        <v>3342.32571437808</v>
      </c>
      <c r="B5658" s="0" t="n">
        <v>-0.0553900037493025</v>
      </c>
      <c r="C5658" s="0" t="n">
        <f aca="false">B5658+0.081464822</f>
        <v>0.0260748182506975</v>
      </c>
      <c r="D5658" s="0" t="n">
        <f aca="false">C5658/0.878040259</f>
        <v>0.0296966089919318</v>
      </c>
    </row>
    <row r="5659" customFormat="false" ht="12.75" hidden="false" customHeight="false" outlineLevel="0" collapsed="false">
      <c r="A5659" s="0" t="n">
        <v>3342.33142866381</v>
      </c>
      <c r="B5659" s="0" t="n">
        <v>-0.0584838322230748</v>
      </c>
      <c r="C5659" s="0" t="n">
        <f aca="false">B5659+0.081464822</f>
        <v>0.0229809897769252</v>
      </c>
      <c r="D5659" s="0" t="n">
        <f aca="false">C5659/0.878040259</f>
        <v>0.0261730479227664</v>
      </c>
    </row>
    <row r="5660" customFormat="false" ht="12.75" hidden="false" customHeight="false" outlineLevel="0" collapsed="false">
      <c r="A5660" s="0" t="n">
        <v>3342.33714294954</v>
      </c>
      <c r="B5660" s="0" t="n">
        <v>-0.0562455313546317</v>
      </c>
      <c r="C5660" s="0" t="n">
        <f aca="false">B5660+0.081464822</f>
        <v>0.0252192906453683</v>
      </c>
      <c r="D5660" s="0" t="n">
        <f aca="false">C5660/0.878040259</f>
        <v>0.0287222486518905</v>
      </c>
    </row>
    <row r="5661" customFormat="false" ht="12.75" hidden="false" customHeight="false" outlineLevel="0" collapsed="false">
      <c r="A5661" s="0" t="n">
        <v>3342.34285723527</v>
      </c>
      <c r="B5661" s="0" t="n">
        <v>-0.0749750409807478</v>
      </c>
      <c r="C5661" s="0" t="n">
        <f aca="false">B5661+0.081464822</f>
        <v>0.00648978101925224</v>
      </c>
      <c r="D5661" s="0" t="n">
        <f aca="false">C5661/0.878040259</f>
        <v>0.00739121122605864</v>
      </c>
    </row>
    <row r="5662" customFormat="false" ht="12.75" hidden="false" customHeight="false" outlineLevel="0" collapsed="false">
      <c r="A5662" s="0" t="n">
        <v>3342.348571521</v>
      </c>
      <c r="B5662" s="0" t="n">
        <v>-0.062199946812221</v>
      </c>
      <c r="C5662" s="0" t="n">
        <f aca="false">B5662+0.081464822</f>
        <v>0.019264875187779</v>
      </c>
      <c r="D5662" s="0" t="n">
        <f aca="false">C5662/0.878040259</f>
        <v>0.0219407652329288</v>
      </c>
    </row>
    <row r="5663" customFormat="false" ht="12.75" hidden="false" customHeight="false" outlineLevel="0" collapsed="false">
      <c r="A5663" s="0" t="n">
        <v>3342.35428580673</v>
      </c>
      <c r="B5663" s="0" t="n">
        <v>-0.0554399762834821</v>
      </c>
      <c r="C5663" s="0" t="n">
        <f aca="false">B5663+0.081464822</f>
        <v>0.0260248457165179</v>
      </c>
      <c r="D5663" s="0" t="n">
        <f aca="false">C5663/0.878040259</f>
        <v>0.0296396952756558</v>
      </c>
    </row>
    <row r="5664" customFormat="false" ht="12.75" hidden="false" customHeight="false" outlineLevel="0" collapsed="false">
      <c r="A5664" s="0" t="n">
        <v>3342.36000009246</v>
      </c>
      <c r="B5664" s="0" t="n">
        <v>-0.0510992867606027</v>
      </c>
      <c r="C5664" s="0" t="n">
        <f aca="false">B5664+0.081464822</f>
        <v>0.0303655352393973</v>
      </c>
      <c r="D5664" s="0" t="n">
        <f aca="false">C5664/0.878040259</f>
        <v>0.0345833063212621</v>
      </c>
    </row>
    <row r="5665" customFormat="false" ht="12.75" hidden="false" customHeight="false" outlineLevel="0" collapsed="false">
      <c r="A5665" s="0" t="n">
        <v>3342.36571437819</v>
      </c>
      <c r="B5665" s="0" t="n">
        <v>-0.0590494973318918</v>
      </c>
      <c r="C5665" s="0" t="n">
        <f aca="false">B5665+0.081464822</f>
        <v>0.0224153246681082</v>
      </c>
      <c r="D5665" s="0" t="n">
        <f aca="false">C5665/0.878040259</f>
        <v>0.0255288119631747</v>
      </c>
    </row>
    <row r="5666" customFormat="false" ht="12.75" hidden="false" customHeight="false" outlineLevel="0" collapsed="false">
      <c r="A5666" s="0" t="n">
        <v>3342.37142866392</v>
      </c>
      <c r="B5666" s="0" t="n">
        <v>-0.0674327850341797</v>
      </c>
      <c r="C5666" s="0" t="n">
        <f aca="false">B5666+0.081464822</f>
        <v>0.0140320369658203</v>
      </c>
      <c r="D5666" s="0" t="n">
        <f aca="false">C5666/0.878040259</f>
        <v>0.0159810860857353</v>
      </c>
    </row>
    <row r="5667" customFormat="false" ht="12.75" hidden="false" customHeight="false" outlineLevel="0" collapsed="false">
      <c r="A5667" s="0" t="n">
        <v>3342.37714294965</v>
      </c>
      <c r="B5667" s="0" t="n">
        <v>-0.0799688066755022</v>
      </c>
      <c r="C5667" s="0" t="n">
        <f aca="false">B5667+0.081464822</f>
        <v>0.00149601532449777</v>
      </c>
      <c r="D5667" s="0" t="n">
        <f aca="false">C5667/0.878040259</f>
        <v>0.00170381176621853</v>
      </c>
    </row>
    <row r="5668" customFormat="false" ht="12.75" hidden="false" customHeight="false" outlineLevel="0" collapsed="false">
      <c r="A5668" s="0" t="n">
        <v>3342.38285723539</v>
      </c>
      <c r="B5668" s="0" t="n">
        <v>-0.0703965323311942</v>
      </c>
      <c r="C5668" s="0" t="n">
        <f aca="false">B5668+0.081464822</f>
        <v>0.0110682896688058</v>
      </c>
      <c r="D5668" s="0" t="n">
        <f aca="false">C5668/0.878040259</f>
        <v>0.0126056744612274</v>
      </c>
    </row>
    <row r="5669" customFormat="false" ht="12.75" hidden="false" customHeight="false" outlineLevel="0" collapsed="false">
      <c r="A5669" s="0" t="n">
        <v>3342.38857152112</v>
      </c>
      <c r="B5669" s="0" t="n">
        <v>-0.0451695033482143</v>
      </c>
      <c r="C5669" s="0" t="n">
        <f aca="false">B5669+0.081464822</f>
        <v>0.0362953186517857</v>
      </c>
      <c r="D5669" s="0" t="n">
        <f aca="false">C5669/0.878040259</f>
        <v>0.0413367363053745</v>
      </c>
    </row>
    <row r="5670" customFormat="false" ht="12.75" hidden="false" customHeight="false" outlineLevel="0" collapsed="false">
      <c r="A5670" s="0" t="n">
        <v>3342.39428580685</v>
      </c>
      <c r="B5670" s="0" t="n">
        <v>-0.0608905792236328</v>
      </c>
      <c r="C5670" s="0" t="n">
        <f aca="false">B5670+0.081464822</f>
        <v>0.0205742427763672</v>
      </c>
      <c r="D5670" s="0" t="n">
        <f aca="false">C5670/0.878040259</f>
        <v>0.0234320039035559</v>
      </c>
    </row>
    <row r="5671" customFormat="false" ht="12.75" hidden="false" customHeight="false" outlineLevel="0" collapsed="false">
      <c r="A5671" s="0" t="n">
        <v>3342.40000009258</v>
      </c>
      <c r="B5671" s="0" t="n">
        <v>-0.0482505798339844</v>
      </c>
      <c r="C5671" s="0" t="n">
        <f aca="false">B5671+0.081464822</f>
        <v>0.0332142421660156</v>
      </c>
      <c r="D5671" s="0" t="n">
        <f aca="false">C5671/0.878040259</f>
        <v>0.0378276984746045</v>
      </c>
    </row>
    <row r="5672" customFormat="false" ht="12.75" hidden="false" customHeight="false" outlineLevel="0" collapsed="false">
      <c r="A5672" s="0" t="n">
        <v>3342.40571437831</v>
      </c>
      <c r="B5672" s="0" t="n">
        <v>-0.0512712751116072</v>
      </c>
      <c r="C5672" s="0" t="n">
        <f aca="false">B5672+0.081464822</f>
        <v>0.0301935468883929</v>
      </c>
      <c r="D5672" s="0" t="n">
        <f aca="false">C5672/0.878040259</f>
        <v>0.034387428798288</v>
      </c>
    </row>
    <row r="5673" customFormat="false" ht="12.75" hidden="false" customHeight="false" outlineLevel="0" collapsed="false">
      <c r="A5673" s="0" t="n">
        <v>3342.41142866404</v>
      </c>
      <c r="B5673" s="0" t="n">
        <v>-0.0541797637939453</v>
      </c>
      <c r="C5673" s="0" t="n">
        <f aca="false">B5673+0.081464822</f>
        <v>0.0272850582060547</v>
      </c>
      <c r="D5673" s="0" t="n">
        <f aca="false">C5673/0.878040259</f>
        <v>0.0310749512068269</v>
      </c>
    </row>
    <row r="5674" customFormat="false" ht="12.75" hidden="false" customHeight="false" outlineLevel="0" collapsed="false">
      <c r="A5674" s="0" t="n">
        <v>3342.41714294977</v>
      </c>
      <c r="B5674" s="0" t="n">
        <v>-0.0691165379115513</v>
      </c>
      <c r="C5674" s="0" t="n">
        <f aca="false">B5674+0.081464822</f>
        <v>0.0123482840884487</v>
      </c>
      <c r="D5674" s="0" t="n">
        <f aca="false">C5674/0.878040259</f>
        <v>0.0140634600314479</v>
      </c>
    </row>
    <row r="5675" customFormat="false" ht="12.75" hidden="false" customHeight="false" outlineLevel="0" collapsed="false">
      <c r="A5675" s="0" t="n">
        <v>3342.4228572355</v>
      </c>
      <c r="B5675" s="0" t="n">
        <v>-0.0731437683105469</v>
      </c>
      <c r="C5675" s="0" t="n">
        <f aca="false">B5675+0.081464822</f>
        <v>0.00832105368945313</v>
      </c>
      <c r="D5675" s="0" t="n">
        <f aca="false">C5675/0.878040259</f>
        <v>0.00947684756383492</v>
      </c>
    </row>
    <row r="5676" customFormat="false" ht="12.75" hidden="false" customHeight="false" outlineLevel="0" collapsed="false">
      <c r="A5676" s="0" t="n">
        <v>3342.42857152123</v>
      </c>
      <c r="B5676" s="0" t="n">
        <v>-0.060857173374721</v>
      </c>
      <c r="C5676" s="0" t="n">
        <f aca="false">B5676+0.081464822</f>
        <v>0.020607648625279</v>
      </c>
      <c r="D5676" s="0" t="n">
        <f aca="false">C5676/0.878040259</f>
        <v>0.0234700498229421</v>
      </c>
    </row>
    <row r="5677" customFormat="false" ht="12.75" hidden="false" customHeight="false" outlineLevel="0" collapsed="false">
      <c r="A5677" s="0" t="n">
        <v>3342.43428580696</v>
      </c>
      <c r="B5677" s="0" t="n">
        <v>-0.0422118050711496</v>
      </c>
      <c r="C5677" s="0" t="n">
        <f aca="false">B5677+0.081464822</f>
        <v>0.0392530169288505</v>
      </c>
      <c r="D5677" s="0" t="n">
        <f aca="false">C5677/0.878040259</f>
        <v>0.0447052587014127</v>
      </c>
    </row>
    <row r="5678" customFormat="false" ht="12.75" hidden="false" customHeight="false" outlineLevel="0" collapsed="false">
      <c r="A5678" s="0" t="n">
        <v>3342.44000009269</v>
      </c>
      <c r="B5678" s="0" t="n">
        <v>-0.0383068629673549</v>
      </c>
      <c r="C5678" s="0" t="n">
        <f aca="false">B5678+0.081464822</f>
        <v>0.0431579590326451</v>
      </c>
      <c r="D5678" s="0" t="n">
        <f aca="false">C5678/0.878040259</f>
        <v>0.0491525970367209</v>
      </c>
    </row>
    <row r="5679" customFormat="false" ht="12.75" hidden="false" customHeight="false" outlineLevel="0" collapsed="false">
      <c r="A5679" s="0" t="n">
        <v>3342.44571437842</v>
      </c>
      <c r="B5679" s="0" t="n">
        <v>-0.0425029754638672</v>
      </c>
      <c r="C5679" s="0" t="n">
        <f aca="false">B5679+0.081464822</f>
        <v>0.0389618465361328</v>
      </c>
      <c r="D5679" s="0" t="n">
        <f aca="false">C5679/0.878040259</f>
        <v>0.0443736447580507</v>
      </c>
    </row>
    <row r="5680" customFormat="false" ht="12.75" hidden="false" customHeight="false" outlineLevel="0" collapsed="false">
      <c r="A5680" s="0" t="n">
        <v>3342.45142866415</v>
      </c>
      <c r="B5680" s="0" t="n">
        <v>-0.0687115260532924</v>
      </c>
      <c r="C5680" s="0" t="n">
        <f aca="false">B5680+0.081464822</f>
        <v>0.0127532959467076</v>
      </c>
      <c r="D5680" s="0" t="n">
        <f aca="false">C5680/0.878040259</f>
        <v>0.0145247280133058</v>
      </c>
    </row>
    <row r="5681" customFormat="false" ht="12.75" hidden="false" customHeight="false" outlineLevel="0" collapsed="false">
      <c r="A5681" s="0" t="n">
        <v>3342.45714294988</v>
      </c>
      <c r="B5681" s="0" t="n">
        <v>-0.0758086613246373</v>
      </c>
      <c r="C5681" s="0" t="n">
        <f aca="false">B5681+0.081464822</f>
        <v>0.00565616067536273</v>
      </c>
      <c r="D5681" s="0" t="n">
        <f aca="false">C5681/0.878040259</f>
        <v>0.00644180106479916</v>
      </c>
    </row>
    <row r="5682" customFormat="false" ht="12.75" hidden="false" customHeight="false" outlineLevel="0" collapsed="false">
      <c r="A5682" s="0" t="n">
        <v>3342.46285723561</v>
      </c>
      <c r="B5682" s="0" t="n">
        <v>-0.0445194789341518</v>
      </c>
      <c r="C5682" s="0" t="n">
        <f aca="false">B5682+0.081464822</f>
        <v>0.0369453430658482</v>
      </c>
      <c r="D5682" s="0" t="n">
        <f aca="false">C5682/0.878040259</f>
        <v>0.0420770490728128</v>
      </c>
    </row>
    <row r="5683" customFormat="false" ht="12.75" hidden="false" customHeight="false" outlineLevel="0" collapsed="false">
      <c r="A5683" s="0" t="n">
        <v>3342.46857152134</v>
      </c>
      <c r="B5683" s="0" t="n">
        <v>-0.0425320761544364</v>
      </c>
      <c r="C5683" s="0" t="n">
        <f aca="false">B5683+0.081464822</f>
        <v>0.0389327458455636</v>
      </c>
      <c r="D5683" s="0" t="n">
        <f aca="false">C5683/0.878040259</f>
        <v>0.0443405019832509</v>
      </c>
    </row>
    <row r="5684" customFormat="false" ht="12.75" hidden="false" customHeight="false" outlineLevel="0" collapsed="false">
      <c r="A5684" s="0" t="n">
        <v>3342.47428580708</v>
      </c>
      <c r="B5684" s="0" t="n">
        <v>-0.0415870121547154</v>
      </c>
      <c r="C5684" s="0" t="n">
        <f aca="false">B5684+0.081464822</f>
        <v>0.0398778098452846</v>
      </c>
      <c r="D5684" s="0" t="n">
        <f aca="false">C5684/0.878040259</f>
        <v>0.0454168353176669</v>
      </c>
    </row>
    <row r="5685" customFormat="false" ht="12.75" hidden="false" customHeight="false" outlineLevel="0" collapsed="false">
      <c r="A5685" s="0" t="n">
        <v>3342.48000009281</v>
      </c>
      <c r="B5685" s="0" t="n">
        <v>-0.0593041011265346</v>
      </c>
      <c r="C5685" s="0" t="n">
        <f aca="false">B5685+0.081464822</f>
        <v>0.0221607208734654</v>
      </c>
      <c r="D5685" s="0" t="n">
        <f aca="false">C5685/0.878040259</f>
        <v>0.0252388437162372</v>
      </c>
    </row>
    <row r="5686" customFormat="false" ht="12.75" hidden="false" customHeight="false" outlineLevel="0" collapsed="false">
      <c r="A5686" s="0" t="n">
        <v>3342.48571437854</v>
      </c>
      <c r="B5686" s="0" t="n">
        <v>-0.060761478969029</v>
      </c>
      <c r="C5686" s="0" t="n">
        <f aca="false">B5686+0.081464822</f>
        <v>0.020703343030971</v>
      </c>
      <c r="D5686" s="0" t="n">
        <f aca="false">C5686/0.878040259</f>
        <v>0.0235790361760291</v>
      </c>
    </row>
    <row r="5687" customFormat="false" ht="12.75" hidden="false" customHeight="false" outlineLevel="0" collapsed="false">
      <c r="A5687" s="0" t="n">
        <v>3342.49142866427</v>
      </c>
      <c r="B5687" s="0" t="n">
        <v>-0.0476648603166853</v>
      </c>
      <c r="C5687" s="0" t="n">
        <f aca="false">B5687+0.081464822</f>
        <v>0.0337999616833147</v>
      </c>
      <c r="D5687" s="0" t="n">
        <f aca="false">C5687/0.878040259</f>
        <v>0.0384947743988522</v>
      </c>
    </row>
    <row r="5688" customFormat="false" ht="12.75" hidden="false" customHeight="false" outlineLevel="0" collapsed="false">
      <c r="A5688" s="0" t="n">
        <v>3342.49714295</v>
      </c>
      <c r="B5688" s="0" t="n">
        <v>-0.0423485892159598</v>
      </c>
      <c r="C5688" s="0" t="n">
        <f aca="false">B5688+0.081464822</f>
        <v>0.0391162327840402</v>
      </c>
      <c r="D5688" s="0" t="n">
        <f aca="false">C5688/0.878040259</f>
        <v>0.0445494752468294</v>
      </c>
    </row>
    <row r="5689" customFormat="false" ht="12.75" hidden="false" customHeight="false" outlineLevel="0" collapsed="false">
      <c r="A5689" s="0" t="n">
        <v>3342.50285723573</v>
      </c>
      <c r="B5689" s="0" t="n">
        <v>-0.0451404571533203</v>
      </c>
      <c r="C5689" s="0" t="n">
        <f aca="false">B5689+0.081464822</f>
        <v>0.0363243648466797</v>
      </c>
      <c r="D5689" s="0" t="n">
        <f aca="false">C5689/0.878040259</f>
        <v>0.041369817015053</v>
      </c>
    </row>
    <row r="5690" customFormat="false" ht="12.75" hidden="false" customHeight="false" outlineLevel="0" collapsed="false">
      <c r="A5690" s="0" t="n">
        <v>3342.50857152146</v>
      </c>
      <c r="B5690" s="0" t="n">
        <v>-0.0437732151576451</v>
      </c>
      <c r="C5690" s="0" t="n">
        <f aca="false">B5690+0.081464822</f>
        <v>0.0376916068423549</v>
      </c>
      <c r="D5690" s="0" t="n">
        <f aca="false">C5690/0.878040259</f>
        <v>0.0429269688445515</v>
      </c>
    </row>
    <row r="5691" customFormat="false" ht="12.75" hidden="false" customHeight="false" outlineLevel="0" collapsed="false">
      <c r="A5691" s="0" t="n">
        <v>3342.51428580719</v>
      </c>
      <c r="B5691" s="0" t="n">
        <v>-0.0490156446184431</v>
      </c>
      <c r="C5691" s="0" t="n">
        <f aca="false">B5691+0.081464822</f>
        <v>0.0324491773815569</v>
      </c>
      <c r="D5691" s="0" t="n">
        <f aca="false">C5691/0.878040259</f>
        <v>0.0369563662360007</v>
      </c>
    </row>
    <row r="5692" customFormat="false" ht="12.75" hidden="false" customHeight="false" outlineLevel="0" collapsed="false">
      <c r="A5692" s="0" t="n">
        <v>3342.52000009292</v>
      </c>
      <c r="B5692" s="0" t="n">
        <v>-0.0302996499197824</v>
      </c>
      <c r="C5692" s="0" t="n">
        <f aca="false">B5692+0.081464822</f>
        <v>0.0511651720802176</v>
      </c>
      <c r="D5692" s="0" t="n">
        <f aca="false">C5692/0.878040259</f>
        <v>0.0582720115117383</v>
      </c>
    </row>
    <row r="5693" customFormat="false" ht="12.75" hidden="false" customHeight="false" outlineLevel="0" collapsed="false">
      <c r="A5693" s="0" t="n">
        <v>3342.52571437865</v>
      </c>
      <c r="B5693" s="0" t="n">
        <v>-0.0434582846505301</v>
      </c>
      <c r="C5693" s="0" t="n">
        <f aca="false">B5693+0.081464822</f>
        <v>0.0380065373494699</v>
      </c>
      <c r="D5693" s="0" t="n">
        <f aca="false">C5693/0.878040259</f>
        <v>0.0432856431808213</v>
      </c>
    </row>
    <row r="5694" customFormat="false" ht="12.75" hidden="false" customHeight="false" outlineLevel="0" collapsed="false">
      <c r="A5694" s="0" t="n">
        <v>3342.53142866438</v>
      </c>
      <c r="B5694" s="0" t="n">
        <v>-0.0706606183733259</v>
      </c>
      <c r="C5694" s="0" t="n">
        <f aca="false">B5694+0.081464822</f>
        <v>0.0108042036266741</v>
      </c>
      <c r="D5694" s="0" t="n">
        <f aca="false">C5694/0.878040259</f>
        <v>0.0123049068831753</v>
      </c>
    </row>
    <row r="5695" customFormat="false" ht="12.75" hidden="false" customHeight="false" outlineLevel="0" collapsed="false">
      <c r="A5695" s="0" t="n">
        <v>3342.53714295011</v>
      </c>
      <c r="B5695" s="0" t="n">
        <v>-0.0902204241071429</v>
      </c>
      <c r="C5695" s="0" t="n">
        <f aca="false">B5695+0.081464822</f>
        <v>-0.00875560210714285</v>
      </c>
      <c r="D5695" s="0" t="n">
        <f aca="false">C5695/0.878040259</f>
        <v>-0.0099717547315138</v>
      </c>
    </row>
    <row r="5696" customFormat="false" ht="12.75" hidden="false" customHeight="false" outlineLevel="0" collapsed="false">
      <c r="A5696" s="0" t="n">
        <v>3342.54285723584</v>
      </c>
      <c r="B5696" s="0" t="n">
        <v>-0.0640636989048549</v>
      </c>
      <c r="C5696" s="0" t="n">
        <f aca="false">B5696+0.081464822</f>
        <v>0.0174011230951451</v>
      </c>
      <c r="D5696" s="0" t="n">
        <f aca="false">C5696/0.878040259</f>
        <v>0.0198181380828292</v>
      </c>
    </row>
    <row r="5697" customFormat="false" ht="12.75" hidden="false" customHeight="false" outlineLevel="0" collapsed="false">
      <c r="A5697" s="0" t="n">
        <v>3342.54857152157</v>
      </c>
      <c r="B5697" s="0" t="n">
        <v>-0.0557509286063058</v>
      </c>
      <c r="C5697" s="0" t="n">
        <f aca="false">B5697+0.081464822</f>
        <v>0.0257138933936942</v>
      </c>
      <c r="D5697" s="0" t="n">
        <f aca="false">C5697/0.878040259</f>
        <v>0.0292855516932444</v>
      </c>
    </row>
    <row r="5698" customFormat="false" ht="12.75" hidden="false" customHeight="false" outlineLevel="0" collapsed="false">
      <c r="A5698" s="0" t="n">
        <v>3342.5542858073</v>
      </c>
      <c r="B5698" s="0" t="n">
        <v>-0.035557610648019</v>
      </c>
      <c r="C5698" s="0" t="n">
        <f aca="false">B5698+0.081464822</f>
        <v>0.045907211351981</v>
      </c>
      <c r="D5698" s="0" t="n">
        <f aca="false">C5698/0.878040259</f>
        <v>0.0522837203436033</v>
      </c>
    </row>
    <row r="5699" customFormat="false" ht="12.75" hidden="false" customHeight="false" outlineLevel="0" collapsed="false">
      <c r="A5699" s="0" t="n">
        <v>3342.56000009303</v>
      </c>
      <c r="B5699" s="0" t="n">
        <v>-0.0251144409179688</v>
      </c>
      <c r="C5699" s="0" t="n">
        <f aca="false">B5699+0.081464822</f>
        <v>0.0563503810820313</v>
      </c>
      <c r="D5699" s="0" t="n">
        <f aca="false">C5699/0.878040259</f>
        <v>0.0641774457428737</v>
      </c>
    </row>
    <row r="5700" customFormat="false" ht="12.75" hidden="false" customHeight="false" outlineLevel="0" collapsed="false">
      <c r="A5700" s="0" t="n">
        <v>3342.56571437876</v>
      </c>
      <c r="B5700" s="0" t="n">
        <v>-0.0649600982666016</v>
      </c>
      <c r="C5700" s="0" t="n">
        <f aca="false">B5700+0.081464822</f>
        <v>0.0165047237333984</v>
      </c>
      <c r="D5700" s="0" t="n">
        <f aca="false">C5700/0.878040259</f>
        <v>0.0187972289017769</v>
      </c>
    </row>
    <row r="5701" customFormat="false" ht="12.75" hidden="false" customHeight="false" outlineLevel="0" collapsed="false">
      <c r="A5701" s="0" t="n">
        <v>3342.5714286645</v>
      </c>
      <c r="B5701" s="0" t="n">
        <v>-0.0832727159772601</v>
      </c>
      <c r="C5701" s="0" t="n">
        <f aca="false">B5701+0.081464822</f>
        <v>-0.00180789397726004</v>
      </c>
      <c r="D5701" s="0" t="n">
        <f aca="false">C5701/0.878040259</f>
        <v>-0.0020590103457432</v>
      </c>
    </row>
    <row r="5702" customFormat="false" ht="12.75" hidden="false" customHeight="false" outlineLevel="0" collapsed="false">
      <c r="A5702" s="0" t="n">
        <v>3342.57714295023</v>
      </c>
      <c r="B5702" s="0" t="n">
        <v>-0.0727088928222656</v>
      </c>
      <c r="C5702" s="0" t="n">
        <f aca="false">B5702+0.081464822</f>
        <v>0.00875592917773438</v>
      </c>
      <c r="D5702" s="0" t="n">
        <f aca="false">C5702/0.878040259</f>
        <v>0.0099721272321915</v>
      </c>
    </row>
    <row r="5703" customFormat="false" ht="12.75" hidden="false" customHeight="false" outlineLevel="0" collapsed="false">
      <c r="A5703" s="0" t="n">
        <v>3342.58285723596</v>
      </c>
      <c r="B5703" s="0" t="n">
        <v>-0.0487360273088728</v>
      </c>
      <c r="C5703" s="0" t="n">
        <f aca="false">B5703+0.081464822</f>
        <v>0.0327287946911272</v>
      </c>
      <c r="D5703" s="0" t="n">
        <f aca="false">C5703/0.878040259</f>
        <v>0.037274822373637</v>
      </c>
    </row>
    <row r="5704" customFormat="false" ht="12.75" hidden="false" customHeight="false" outlineLevel="0" collapsed="false">
      <c r="A5704" s="0" t="n">
        <v>3342.58857152169</v>
      </c>
      <c r="B5704" s="0" t="n">
        <v>-0.0386764526367188</v>
      </c>
      <c r="C5704" s="0" t="n">
        <f aca="false">B5704+0.081464822</f>
        <v>0.0427883693632813</v>
      </c>
      <c r="D5704" s="0" t="n">
        <f aca="false">C5704/0.878040259</f>
        <v>0.0487316713837392</v>
      </c>
    </row>
    <row r="5705" customFormat="false" ht="12.75" hidden="false" customHeight="false" outlineLevel="0" collapsed="false">
      <c r="A5705" s="0" t="n">
        <v>3342.59428580742</v>
      </c>
      <c r="B5705" s="0" t="n">
        <v>-0.0549617222377232</v>
      </c>
      <c r="C5705" s="0" t="n">
        <f aca="false">B5705+0.081464822</f>
        <v>0.0265030997622768</v>
      </c>
      <c r="D5705" s="0" t="n">
        <f aca="false">C5705/0.878040259</f>
        <v>0.0301843787806053</v>
      </c>
    </row>
    <row r="5706" customFormat="false" ht="12.75" hidden="false" customHeight="false" outlineLevel="0" collapsed="false">
      <c r="A5706" s="0" t="n">
        <v>3342.60000009315</v>
      </c>
      <c r="B5706" s="0" t="n">
        <v>-0.0666128431047712</v>
      </c>
      <c r="C5706" s="0" t="n">
        <f aca="false">B5706+0.081464822</f>
        <v>0.0148519788952288</v>
      </c>
      <c r="D5706" s="0" t="n">
        <f aca="false">C5706/0.878040259</f>
        <v>0.0169149179015365</v>
      </c>
    </row>
    <row r="5707" customFormat="false" ht="12.75" hidden="false" customHeight="false" outlineLevel="0" collapsed="false">
      <c r="A5707" s="0" t="n">
        <v>3342.60571437888</v>
      </c>
      <c r="B5707" s="0" t="n">
        <v>-0.0434277670724051</v>
      </c>
      <c r="C5707" s="0" t="n">
        <f aca="false">B5707+0.081464822</f>
        <v>0.0380370549275949</v>
      </c>
      <c r="D5707" s="0" t="n">
        <f aca="false">C5707/0.878040259</f>
        <v>0.0433203996487761</v>
      </c>
    </row>
    <row r="5708" customFormat="false" ht="12.75" hidden="false" customHeight="false" outlineLevel="0" collapsed="false">
      <c r="A5708" s="0" t="n">
        <v>3342.61142866461</v>
      </c>
      <c r="B5708" s="0" t="n">
        <v>-0.0306006840297154</v>
      </c>
      <c r="C5708" s="0" t="n">
        <f aca="false">B5708+0.081464822</f>
        <v>0.0508641379702846</v>
      </c>
      <c r="D5708" s="0" t="n">
        <f aca="false">C5708/0.878040259</f>
        <v>0.0579291637814122</v>
      </c>
    </row>
    <row r="5709" customFormat="false" ht="12.75" hidden="false" customHeight="false" outlineLevel="0" collapsed="false">
      <c r="A5709" s="0" t="n">
        <v>3342.61714295034</v>
      </c>
      <c r="B5709" s="0" t="n">
        <v>-0.0312153952462333</v>
      </c>
      <c r="C5709" s="0" t="n">
        <f aca="false">B5709+0.081464822</f>
        <v>0.0502494267537667</v>
      </c>
      <c r="D5709" s="0" t="n">
        <f aca="false">C5709/0.878040259</f>
        <v>0.0572290692126074</v>
      </c>
    </row>
    <row r="5710" customFormat="false" ht="12.75" hidden="false" customHeight="false" outlineLevel="0" collapsed="false">
      <c r="A5710" s="0" t="n">
        <v>3342.62285723607</v>
      </c>
      <c r="B5710" s="0" t="n">
        <v>-0.0460313524518694</v>
      </c>
      <c r="C5710" s="0" t="n">
        <f aca="false">B5710+0.081464822</f>
        <v>0.0354334695481306</v>
      </c>
      <c r="D5710" s="0" t="n">
        <f aca="false">C5710/0.878040259</f>
        <v>0.0403551764112568</v>
      </c>
    </row>
    <row r="5711" customFormat="false" ht="12.75" hidden="false" customHeight="false" outlineLevel="0" collapsed="false">
      <c r="A5711" s="0" t="n">
        <v>3342.6285715218</v>
      </c>
      <c r="B5711" s="0" t="n">
        <v>-0.0513245718819755</v>
      </c>
      <c r="C5711" s="0" t="n">
        <f aca="false">B5711+0.081464822</f>
        <v>0.0301402501180246</v>
      </c>
      <c r="D5711" s="0" t="n">
        <f aca="false">C5711/0.878040259</f>
        <v>0.0343267291096097</v>
      </c>
    </row>
    <row r="5712" customFormat="false" ht="12.75" hidden="false" customHeight="false" outlineLevel="0" collapsed="false">
      <c r="A5712" s="0" t="n">
        <v>3342.63428580753</v>
      </c>
      <c r="B5712" s="0" t="n">
        <v>-0.0584188733782087</v>
      </c>
      <c r="C5712" s="0" t="n">
        <f aca="false">B5712+0.081464822</f>
        <v>0.0230459486217913</v>
      </c>
      <c r="D5712" s="0" t="n">
        <f aca="false">C5712/0.878040259</f>
        <v>0.0262470295474132</v>
      </c>
    </row>
    <row r="5713" customFormat="false" ht="12.75" hidden="false" customHeight="false" outlineLevel="0" collapsed="false">
      <c r="A5713" s="0" t="n">
        <v>3342.64000009326</v>
      </c>
      <c r="B5713" s="0" t="n">
        <v>-0.0818497249058315</v>
      </c>
      <c r="C5713" s="0" t="n">
        <f aca="false">B5713+0.081464822</f>
        <v>-0.000384902905831458</v>
      </c>
      <c r="D5713" s="0" t="n">
        <f aca="false">C5713/0.878040259</f>
        <v>-0.000438365897105702</v>
      </c>
    </row>
    <row r="5714" customFormat="false" ht="12.75" hidden="false" customHeight="false" outlineLevel="0" collapsed="false">
      <c r="A5714" s="0" t="n">
        <v>3342.64571437899</v>
      </c>
      <c r="B5714" s="0" t="n">
        <v>-0.0626599993024554</v>
      </c>
      <c r="C5714" s="0" t="n">
        <f aca="false">B5714+0.081464822</f>
        <v>0.0188048226975447</v>
      </c>
      <c r="D5714" s="0" t="n">
        <f aca="false">C5714/0.878040259</f>
        <v>0.0214168114785095</v>
      </c>
    </row>
    <row r="5715" customFormat="false" ht="12.75" hidden="false" customHeight="false" outlineLevel="0" collapsed="false">
      <c r="A5715" s="0" t="n">
        <v>3342.65142866472</v>
      </c>
      <c r="B5715" s="0" t="n">
        <v>-0.0355170113699777</v>
      </c>
      <c r="C5715" s="0" t="n">
        <f aca="false">B5715+0.081464822</f>
        <v>0.0459478106300223</v>
      </c>
      <c r="D5715" s="0" t="n">
        <f aca="false">C5715/0.878040259</f>
        <v>0.0523299588590075</v>
      </c>
    </row>
    <row r="5716" customFormat="false" ht="12.75" hidden="false" customHeight="false" outlineLevel="0" collapsed="false">
      <c r="A5716" s="0" t="n">
        <v>3342.65714295045</v>
      </c>
      <c r="B5716" s="0" t="n">
        <v>-0.0500524248395647</v>
      </c>
      <c r="C5716" s="0" t="n">
        <f aca="false">B5716+0.081464822</f>
        <v>0.0314123971604353</v>
      </c>
      <c r="D5716" s="0" t="n">
        <f aca="false">C5716/0.878040259</f>
        <v>0.0357755773023561</v>
      </c>
    </row>
    <row r="5717" customFormat="false" ht="12.75" hidden="false" customHeight="false" outlineLevel="0" collapsed="false">
      <c r="A5717" s="0" t="n">
        <v>3342.66285723619</v>
      </c>
      <c r="B5717" s="0" t="n">
        <v>-0.0527373722621373</v>
      </c>
      <c r="C5717" s="0" t="n">
        <f aca="false">B5717+0.081464822</f>
        <v>0.0287274497378627</v>
      </c>
      <c r="D5717" s="0" t="n">
        <f aca="false">C5717/0.878040259</f>
        <v>0.0327176908386643</v>
      </c>
    </row>
    <row r="5718" customFormat="false" ht="12.75" hidden="false" customHeight="false" outlineLevel="0" collapsed="false">
      <c r="A5718" s="0" t="n">
        <v>3342.66857152192</v>
      </c>
      <c r="B5718" s="0" t="n">
        <v>-0.0419065202985491</v>
      </c>
      <c r="C5718" s="0" t="n">
        <f aca="false">B5718+0.081464822</f>
        <v>0.0395583017014509</v>
      </c>
      <c r="D5718" s="0" t="n">
        <f aca="false">C5718/0.878040259</f>
        <v>0.0450529475112039</v>
      </c>
    </row>
    <row r="5719" customFormat="false" ht="12.75" hidden="false" customHeight="false" outlineLevel="0" collapsed="false">
      <c r="A5719" s="0" t="n">
        <v>3342.67428580765</v>
      </c>
      <c r="B5719" s="0" t="n">
        <v>-0.0411920819963728</v>
      </c>
      <c r="C5719" s="0" t="n">
        <f aca="false">B5719+0.081464822</f>
        <v>0.0402727400036272</v>
      </c>
      <c r="D5719" s="0" t="n">
        <f aca="false">C5719/0.878040259</f>
        <v>0.0458666212520755</v>
      </c>
    </row>
    <row r="5720" customFormat="false" ht="12.75" hidden="false" customHeight="false" outlineLevel="0" collapsed="false">
      <c r="A5720" s="0" t="n">
        <v>3342.68000009338</v>
      </c>
      <c r="B5720" s="0" t="n">
        <v>-0.0498023986816406</v>
      </c>
      <c r="C5720" s="0" t="n">
        <f aca="false">B5720+0.081464822</f>
        <v>0.0316624233183594</v>
      </c>
      <c r="D5720" s="0" t="n">
        <f aca="false">C5720/0.878040259</f>
        <v>0.0360603320791004</v>
      </c>
    </row>
    <row r="5721" customFormat="false" ht="12.75" hidden="false" customHeight="false" outlineLevel="0" collapsed="false">
      <c r="A5721" s="0" t="n">
        <v>3342.68571437911</v>
      </c>
      <c r="B5721" s="0" t="n">
        <v>-0.046551513671875</v>
      </c>
      <c r="C5721" s="0" t="n">
        <f aca="false">B5721+0.081464822</f>
        <v>0.034913308328125</v>
      </c>
      <c r="D5721" s="0" t="n">
        <f aca="false">C5721/0.878040259</f>
        <v>0.0397627648279906</v>
      </c>
    </row>
    <row r="5722" customFormat="false" ht="12.75" hidden="false" customHeight="false" outlineLevel="0" collapsed="false">
      <c r="A5722" s="0" t="n">
        <v>3342.69142866484</v>
      </c>
      <c r="B5722" s="0" t="n">
        <v>-0.0565320696149554</v>
      </c>
      <c r="C5722" s="0" t="n">
        <f aca="false">B5722+0.081464822</f>
        <v>0.0249327523850446</v>
      </c>
      <c r="D5722" s="0" t="n">
        <f aca="false">C5722/0.878040259</f>
        <v>0.028395910243843</v>
      </c>
    </row>
    <row r="5723" customFormat="false" ht="12.75" hidden="false" customHeight="false" outlineLevel="0" collapsed="false">
      <c r="A5723" s="0" t="n">
        <v>3342.69714295057</v>
      </c>
      <c r="B5723" s="0" t="n">
        <v>-0.0610367366245815</v>
      </c>
      <c r="C5723" s="0" t="n">
        <f aca="false">B5723+0.081464822</f>
        <v>0.0204280853754185</v>
      </c>
      <c r="D5723" s="0" t="n">
        <f aca="false">C5723/0.878040259</f>
        <v>0.0232655452481007</v>
      </c>
    </row>
    <row r="5724" customFormat="false" ht="12.75" hidden="false" customHeight="false" outlineLevel="0" collapsed="false">
      <c r="A5724" s="0" t="n">
        <v>3342.7028572363</v>
      </c>
      <c r="B5724" s="0" t="n">
        <v>-0.0631895337785993</v>
      </c>
      <c r="C5724" s="0" t="n">
        <f aca="false">B5724+0.081464822</f>
        <v>0.0182752882214007</v>
      </c>
      <c r="D5724" s="0" t="n">
        <f aca="false">C5724/0.878040259</f>
        <v>0.0208137246943715</v>
      </c>
    </row>
    <row r="5725" customFormat="false" ht="12.75" hidden="false" customHeight="false" outlineLevel="0" collapsed="false">
      <c r="A5725" s="0" t="n">
        <v>3342.70857152203</v>
      </c>
      <c r="B5725" s="0" t="n">
        <v>-0.0589847019740513</v>
      </c>
      <c r="C5725" s="0" t="n">
        <f aca="false">B5725+0.081464822</f>
        <v>0.0224801200259487</v>
      </c>
      <c r="D5725" s="0" t="n">
        <f aca="false">C5725/0.878040259</f>
        <v>0.0256026073924575</v>
      </c>
    </row>
    <row r="5726" customFormat="false" ht="12.75" hidden="false" customHeight="false" outlineLevel="0" collapsed="false">
      <c r="A5726" s="0" t="n">
        <v>3342.71428580776</v>
      </c>
      <c r="B5726" s="0" t="n">
        <v>-0.0562447139195034</v>
      </c>
      <c r="C5726" s="0" t="n">
        <f aca="false">B5726+0.081464822</f>
        <v>0.0252201080804966</v>
      </c>
      <c r="D5726" s="0" t="n">
        <f aca="false">C5726/0.878040259</f>
        <v>0.0287231796287107</v>
      </c>
    </row>
    <row r="5727" customFormat="false" ht="12.75" hidden="false" customHeight="false" outlineLevel="0" collapsed="false">
      <c r="A5727" s="0" t="n">
        <v>3342.72000009349</v>
      </c>
      <c r="B5727" s="0" t="n">
        <v>-0.042714364188058</v>
      </c>
      <c r="C5727" s="0" t="n">
        <f aca="false">B5727+0.081464822</f>
        <v>0.038750457811942</v>
      </c>
      <c r="D5727" s="0" t="n">
        <f aca="false">C5727/0.878040259</f>
        <v>0.044132894152342</v>
      </c>
    </row>
    <row r="5728" customFormat="false" ht="12.75" hidden="false" customHeight="false" outlineLevel="0" collapsed="false">
      <c r="A5728" s="0" t="n">
        <v>3342.72571437922</v>
      </c>
      <c r="B5728" s="0" t="n">
        <v>-0.036968013218471</v>
      </c>
      <c r="C5728" s="0" t="n">
        <f aca="false">B5728+0.081464822</f>
        <v>0.044496808781529</v>
      </c>
      <c r="D5728" s="0" t="n">
        <f aca="false">C5728/0.878040259</f>
        <v>0.0506774129379972</v>
      </c>
    </row>
    <row r="5729" customFormat="false" ht="12.75" hidden="false" customHeight="false" outlineLevel="0" collapsed="false">
      <c r="A5729" s="0" t="n">
        <v>3342.73142866495</v>
      </c>
      <c r="B5729" s="0" t="n">
        <v>-0.0391064780099051</v>
      </c>
      <c r="C5729" s="0" t="n">
        <f aca="false">B5729+0.081464822</f>
        <v>0.0423583439900949</v>
      </c>
      <c r="D5729" s="0" t="n">
        <f aca="false">C5729/0.878040259</f>
        <v>0.0482419155111826</v>
      </c>
    </row>
    <row r="5730" customFormat="false" ht="12.75" hidden="false" customHeight="false" outlineLevel="0" collapsed="false">
      <c r="A5730" s="0" t="n">
        <v>3342.73714295068</v>
      </c>
      <c r="B5730" s="0" t="n">
        <v>-0.0553881508963449</v>
      </c>
      <c r="C5730" s="0" t="n">
        <f aca="false">B5730+0.081464822</f>
        <v>0.0260766711036551</v>
      </c>
      <c r="D5730" s="0" t="n">
        <f aca="false">C5730/0.878040259</f>
        <v>0.0296987192060577</v>
      </c>
    </row>
    <row r="5731" customFormat="false" ht="12.75" hidden="false" customHeight="false" outlineLevel="0" collapsed="false">
      <c r="A5731" s="0" t="n">
        <v>3342.74285723641</v>
      </c>
      <c r="B5731" s="0" t="n">
        <v>-0.0522680010114397</v>
      </c>
      <c r="C5731" s="0" t="n">
        <f aca="false">B5731+0.081464822</f>
        <v>0.0291968209885603</v>
      </c>
      <c r="D5731" s="0" t="n">
        <f aca="false">C5731/0.878040259</f>
        <v>0.0332522577288341</v>
      </c>
    </row>
    <row r="5732" customFormat="false" ht="12.75" hidden="false" customHeight="false" outlineLevel="0" collapsed="false">
      <c r="A5732" s="0" t="n">
        <v>3342.74857152214</v>
      </c>
      <c r="B5732" s="0" t="n">
        <v>-0.0370562417166574</v>
      </c>
      <c r="C5732" s="0" t="n">
        <f aca="false">B5732+0.081464822</f>
        <v>0.0444085802833427</v>
      </c>
      <c r="D5732" s="0" t="n">
        <f aca="false">C5732/0.878040259</f>
        <v>0.0505769295065349</v>
      </c>
    </row>
    <row r="5733" customFormat="false" ht="12.75" hidden="false" customHeight="false" outlineLevel="0" collapsed="false">
      <c r="A5733" s="0" t="n">
        <v>3342.75428580787</v>
      </c>
      <c r="B5733" s="0" t="n">
        <v>-0.0711310795375279</v>
      </c>
      <c r="C5733" s="0" t="n">
        <f aca="false">B5733+0.081464822</f>
        <v>0.0103337424624721</v>
      </c>
      <c r="D5733" s="0" t="n">
        <f aca="false">C5733/0.878040259</f>
        <v>0.0117690986905785</v>
      </c>
    </row>
    <row r="5734" customFormat="false" ht="12.75" hidden="false" customHeight="false" outlineLevel="0" collapsed="false">
      <c r="A5734" s="0" t="n">
        <v>3342.76000009361</v>
      </c>
      <c r="B5734" s="0" t="n">
        <v>-0.0481243133544922</v>
      </c>
      <c r="C5734" s="0" t="n">
        <f aca="false">B5734+0.081464822</f>
        <v>0.0333405086455078</v>
      </c>
      <c r="D5734" s="0" t="n">
        <f aca="false">C5734/0.878040259</f>
        <v>0.0379715033607677</v>
      </c>
    </row>
    <row r="5735" customFormat="false" ht="12.75" hidden="false" customHeight="false" outlineLevel="0" collapsed="false">
      <c r="A5735" s="0" t="n">
        <v>3342.76571437934</v>
      </c>
      <c r="B5735" s="0" t="n">
        <v>-0.0362463814871652</v>
      </c>
      <c r="C5735" s="0" t="n">
        <f aca="false">B5735+0.081464822</f>
        <v>0.0452184405128348</v>
      </c>
      <c r="D5735" s="0" t="n">
        <f aca="false">C5735/0.878040259</f>
        <v>0.0514992792748867</v>
      </c>
    </row>
    <row r="5736" customFormat="false" ht="12.75" hidden="false" customHeight="false" outlineLevel="0" collapsed="false">
      <c r="A5736" s="0" t="n">
        <v>3342.77142866507</v>
      </c>
      <c r="B5736" s="0" t="n">
        <v>-0.0450709751674107</v>
      </c>
      <c r="C5736" s="0" t="n">
        <f aca="false">B5736+0.081464822</f>
        <v>0.0363938468325893</v>
      </c>
      <c r="D5736" s="0" t="n">
        <f aca="false">C5736/0.878040259</f>
        <v>0.0414489500447716</v>
      </c>
    </row>
    <row r="5737" customFormat="false" ht="12.75" hidden="false" customHeight="false" outlineLevel="0" collapsed="false">
      <c r="A5737" s="0" t="n">
        <v>3342.7771429508</v>
      </c>
      <c r="B5737" s="0" t="n">
        <v>-0.0436858585902623</v>
      </c>
      <c r="C5737" s="0" t="n">
        <f aca="false">B5737+0.081464822</f>
        <v>0.0377789634097377</v>
      </c>
      <c r="D5737" s="0" t="n">
        <f aca="false">C5737/0.878040259</f>
        <v>0.0430264592340722</v>
      </c>
    </row>
    <row r="5738" customFormat="false" ht="12.75" hidden="false" customHeight="false" outlineLevel="0" collapsed="false">
      <c r="A5738" s="0" t="n">
        <v>3342.78285723653</v>
      </c>
      <c r="B5738" s="0" t="n">
        <v>-0.0385341099330357</v>
      </c>
      <c r="C5738" s="0" t="n">
        <f aca="false">B5738+0.081464822</f>
        <v>0.0429307120669643</v>
      </c>
      <c r="D5738" s="0" t="n">
        <f aca="false">C5738/0.878040259</f>
        <v>0.0488937854807</v>
      </c>
    </row>
    <row r="5739" customFormat="false" ht="12.75" hidden="false" customHeight="false" outlineLevel="0" collapsed="false">
      <c r="A5739" s="0" t="n">
        <v>3342.78857152226</v>
      </c>
      <c r="B5739" s="0" t="n">
        <v>-0.0327580043247768</v>
      </c>
      <c r="C5739" s="0" t="n">
        <f aca="false">B5739+0.081464822</f>
        <v>0.0487068176752232</v>
      </c>
      <c r="D5739" s="0" t="n">
        <f aca="false">C5739/0.878040259</f>
        <v>0.0554721918226112</v>
      </c>
    </row>
    <row r="5740" customFormat="false" ht="12.75" hidden="false" customHeight="false" outlineLevel="0" collapsed="false">
      <c r="A5740" s="0" t="n">
        <v>3342.79428580799</v>
      </c>
      <c r="B5740" s="0" t="n">
        <v>-0.0487138475690569</v>
      </c>
      <c r="C5740" s="0" t="n">
        <f aca="false">B5740+0.081464822</f>
        <v>0.0327509744309431</v>
      </c>
      <c r="D5740" s="0" t="n">
        <f aca="false">C5740/0.878040259</f>
        <v>0.0373000828780256</v>
      </c>
    </row>
    <row r="5741" customFormat="false" ht="12.75" hidden="false" customHeight="false" outlineLevel="0" collapsed="false">
      <c r="A5741" s="0" t="n">
        <v>3342.80000009372</v>
      </c>
      <c r="B5741" s="0" t="n">
        <v>-0.0367865971156529</v>
      </c>
      <c r="C5741" s="0" t="n">
        <f aca="false">B5741+0.081464822</f>
        <v>0.0446782248843471</v>
      </c>
      <c r="D5741" s="0" t="n">
        <f aca="false">C5741/0.878040259</f>
        <v>0.0508840277269645</v>
      </c>
    </row>
    <row r="5742" customFormat="false" ht="12.75" hidden="false" customHeight="false" outlineLevel="0" collapsed="false">
      <c r="A5742" s="0" t="n">
        <v>3342.80571437945</v>
      </c>
      <c r="B5742" s="0" t="n">
        <v>-0.0212066105433873</v>
      </c>
      <c r="C5742" s="0" t="n">
        <f aca="false">B5742+0.081464822</f>
        <v>0.0602582114566127</v>
      </c>
      <c r="D5742" s="0" t="n">
        <f aca="false">C5742/0.878040259</f>
        <v>0.0686280735296133</v>
      </c>
    </row>
    <row r="5743" customFormat="false" ht="12.75" hidden="false" customHeight="false" outlineLevel="0" collapsed="false">
      <c r="A5743" s="0" t="n">
        <v>3342.81142866518</v>
      </c>
      <c r="B5743" s="0" t="n">
        <v>-0.0262652260916574</v>
      </c>
      <c r="C5743" s="0" t="n">
        <f aca="false">B5743+0.081464822</f>
        <v>0.0551995959083426</v>
      </c>
      <c r="D5743" s="0" t="n">
        <f aca="false">C5743/0.878040259</f>
        <v>0.0628668165753692</v>
      </c>
    </row>
    <row r="5744" customFormat="false" ht="12.75" hidden="false" customHeight="false" outlineLevel="0" collapsed="false">
      <c r="A5744" s="0" t="n">
        <v>3342.81714295091</v>
      </c>
      <c r="B5744" s="0" t="n">
        <v>-0.0331066676548549</v>
      </c>
      <c r="C5744" s="0" t="n">
        <f aca="false">B5744+0.081464822</f>
        <v>0.0483581543451451</v>
      </c>
      <c r="D5744" s="0" t="n">
        <f aca="false">C5744/0.878040259</f>
        <v>0.0550750991762271</v>
      </c>
    </row>
    <row r="5745" customFormat="false" ht="12.75" hidden="false" customHeight="false" outlineLevel="0" collapsed="false">
      <c r="A5745" s="0" t="n">
        <v>3342.82285723664</v>
      </c>
      <c r="B5745" s="0" t="n">
        <v>-0.0692453111921038</v>
      </c>
      <c r="C5745" s="0" t="n">
        <f aca="false">B5745+0.081464822</f>
        <v>0.0122195108078962</v>
      </c>
      <c r="D5745" s="0" t="n">
        <f aca="false">C5745/0.878040259</f>
        <v>0.0139168001497027</v>
      </c>
    </row>
    <row r="5746" customFormat="false" ht="12.75" hidden="false" customHeight="false" outlineLevel="0" collapsed="false">
      <c r="A5746" s="0" t="n">
        <v>3342.82857152237</v>
      </c>
      <c r="B5746" s="0" t="n">
        <v>-0.0527250017438616</v>
      </c>
      <c r="C5746" s="0" t="n">
        <f aca="false">B5746+0.081464822</f>
        <v>0.0287398202561384</v>
      </c>
      <c r="D5746" s="0" t="n">
        <f aca="false">C5746/0.878040259</f>
        <v>0.0327317796212103</v>
      </c>
    </row>
    <row r="5747" customFormat="false" ht="12.75" hidden="false" customHeight="false" outlineLevel="0" collapsed="false">
      <c r="A5747" s="0" t="n">
        <v>3342.8342858081</v>
      </c>
      <c r="B5747" s="0" t="n">
        <v>-0.0314722333635603</v>
      </c>
      <c r="C5747" s="0" t="n">
        <f aca="false">B5747+0.081464822</f>
        <v>0.0499925886364397</v>
      </c>
      <c r="D5747" s="0" t="n">
        <f aca="false">C5747/0.878040259</f>
        <v>0.0569365562956946</v>
      </c>
    </row>
    <row r="5748" customFormat="false" ht="12.75" hidden="false" customHeight="false" outlineLevel="0" collapsed="false">
      <c r="A5748" s="0" t="n">
        <v>3342.84000009383</v>
      </c>
      <c r="B5748" s="0" t="n">
        <v>-0.0483816419328962</v>
      </c>
      <c r="C5748" s="0" t="n">
        <f aca="false">B5748+0.081464822</f>
        <v>0.0330831800671038</v>
      </c>
      <c r="D5748" s="0" t="n">
        <f aca="false">C5748/0.878040259</f>
        <v>0.0376784318577627</v>
      </c>
    </row>
    <row r="5749" customFormat="false" ht="12.75" hidden="false" customHeight="false" outlineLevel="0" collapsed="false">
      <c r="A5749" s="0" t="n">
        <v>3342.84571437956</v>
      </c>
      <c r="B5749" s="0" t="n">
        <v>-0.052426256452288</v>
      </c>
      <c r="C5749" s="0" t="n">
        <f aca="false">B5749+0.081464822</f>
        <v>0.0290385655477121</v>
      </c>
      <c r="D5749" s="0" t="n">
        <f aca="false">C5749/0.878040259</f>
        <v>0.0330720206164397</v>
      </c>
    </row>
    <row r="5750" customFormat="false" ht="12.75" hidden="false" customHeight="false" outlineLevel="0" collapsed="false">
      <c r="A5750" s="0" t="n">
        <v>3342.8514286653</v>
      </c>
      <c r="B5750" s="0" t="n">
        <v>-0.0653718130929129</v>
      </c>
      <c r="C5750" s="0" t="n">
        <f aca="false">B5750+0.081464822</f>
        <v>0.0160930089070871</v>
      </c>
      <c r="D5750" s="0" t="n">
        <f aca="false">C5750/0.878040259</f>
        <v>0.0183283269099932</v>
      </c>
    </row>
    <row r="5751" customFormat="false" ht="12.75" hidden="false" customHeight="false" outlineLevel="0" collapsed="false">
      <c r="A5751" s="0" t="n">
        <v>3342.85714295103</v>
      </c>
      <c r="B5751" s="0" t="n">
        <v>-0.0744110107421875</v>
      </c>
      <c r="C5751" s="0" t="n">
        <f aca="false">B5751+0.081464822</f>
        <v>0.0070538112578125</v>
      </c>
      <c r="D5751" s="0" t="n">
        <f aca="false">C5751/0.878040259</f>
        <v>0.00803358523200985</v>
      </c>
    </row>
    <row r="5752" customFormat="false" ht="12.75" hidden="false" customHeight="false" outlineLevel="0" collapsed="false">
      <c r="A5752" s="0" t="n">
        <v>3342.86285723676</v>
      </c>
      <c r="B5752" s="0" t="n">
        <v>-0.0424022129603795</v>
      </c>
      <c r="C5752" s="0" t="n">
        <f aca="false">B5752+0.081464822</f>
        <v>0.0390626090396205</v>
      </c>
      <c r="D5752" s="0" t="n">
        <f aca="false">C5752/0.878040259</f>
        <v>0.044488403167423</v>
      </c>
    </row>
    <row r="5753" customFormat="false" ht="12.75" hidden="false" customHeight="false" outlineLevel="0" collapsed="false">
      <c r="A5753" s="0" t="n">
        <v>3342.86857152249</v>
      </c>
      <c r="B5753" s="0" t="n">
        <v>-0.0352531978062221</v>
      </c>
      <c r="C5753" s="0" t="n">
        <f aca="false">B5753+0.081464822</f>
        <v>0.0462116241937779</v>
      </c>
      <c r="D5753" s="0" t="n">
        <f aca="false">C5753/0.878040259</f>
        <v>0.0526304161114529</v>
      </c>
    </row>
    <row r="5754" customFormat="false" ht="12.75" hidden="false" customHeight="false" outlineLevel="0" collapsed="false">
      <c r="A5754" s="0" t="n">
        <v>3342.87428580822</v>
      </c>
      <c r="B5754" s="0" t="n">
        <v>-0.0484992436000279</v>
      </c>
      <c r="C5754" s="0" t="n">
        <f aca="false">B5754+0.081464822</f>
        <v>0.0329655783999721</v>
      </c>
      <c r="D5754" s="0" t="n">
        <f aca="false">C5754/0.878040259</f>
        <v>0.0375444953258938</v>
      </c>
    </row>
    <row r="5755" customFormat="false" ht="12.75" hidden="false" customHeight="false" outlineLevel="0" collapsed="false">
      <c r="A5755" s="0" t="n">
        <v>3342.88000009395</v>
      </c>
      <c r="B5755" s="0" t="n">
        <v>-0.0447025299072266</v>
      </c>
      <c r="C5755" s="0" t="n">
        <f aca="false">B5755+0.081464822</f>
        <v>0.0367622920927735</v>
      </c>
      <c r="D5755" s="0" t="n">
        <f aca="false">C5755/0.878040259</f>
        <v>0.041868572330205</v>
      </c>
    </row>
    <row r="5756" customFormat="false" ht="12.75" hidden="false" customHeight="false" outlineLevel="0" collapsed="false">
      <c r="A5756" s="0" t="n">
        <v>3342.88571437968</v>
      </c>
      <c r="B5756" s="0" t="n">
        <v>-0.0550946371895926</v>
      </c>
      <c r="C5756" s="0" t="n">
        <f aca="false">B5756+0.081464822</f>
        <v>0.0263701848104074</v>
      </c>
      <c r="D5756" s="0" t="n">
        <f aca="false">C5756/0.878040259</f>
        <v>0.0300330019496377</v>
      </c>
    </row>
    <row r="5757" customFormat="false" ht="12.75" hidden="false" customHeight="false" outlineLevel="0" collapsed="false">
      <c r="A5757" s="0" t="n">
        <v>3342.89142866541</v>
      </c>
      <c r="B5757" s="0" t="n">
        <v>-0.0597189222063337</v>
      </c>
      <c r="C5757" s="0" t="n">
        <f aca="false">B5757+0.081464822</f>
        <v>0.0217458997936663</v>
      </c>
      <c r="D5757" s="0" t="n">
        <f aca="false">C5757/0.878040259</f>
        <v>0.0247664040125366</v>
      </c>
    </row>
    <row r="5758" customFormat="false" ht="12.75" hidden="false" customHeight="false" outlineLevel="0" collapsed="false">
      <c r="A5758" s="0" t="n">
        <v>3342.89714295114</v>
      </c>
      <c r="B5758" s="0" t="n">
        <v>-0.0623673575265067</v>
      </c>
      <c r="C5758" s="0" t="n">
        <f aca="false">B5758+0.081464822</f>
        <v>0.0190974644734933</v>
      </c>
      <c r="D5758" s="0" t="n">
        <f aca="false">C5758/0.878040259</f>
        <v>0.021750101180148</v>
      </c>
    </row>
    <row r="5759" customFormat="false" ht="12.75" hidden="false" customHeight="false" outlineLevel="0" collapsed="false">
      <c r="A5759" s="0" t="n">
        <v>3342.90285723687</v>
      </c>
      <c r="B5759" s="0" t="n">
        <v>-0.0638184138706752</v>
      </c>
      <c r="C5759" s="0" t="n">
        <f aca="false">B5759+0.081464822</f>
        <v>0.0176464081293248</v>
      </c>
      <c r="D5759" s="0" t="n">
        <f aca="false">C5759/0.878040259</f>
        <v>0.0200974931940163</v>
      </c>
    </row>
    <row r="5760" customFormat="false" ht="12.75" hidden="false" customHeight="false" outlineLevel="0" collapsed="false">
      <c r="A5760" s="0" t="n">
        <v>3342.9085715226</v>
      </c>
      <c r="B5760" s="0" t="n">
        <v>-0.0735077449253627</v>
      </c>
      <c r="C5760" s="0" t="n">
        <f aca="false">B5760+0.081464822</f>
        <v>0.00795707707463726</v>
      </c>
      <c r="D5760" s="0" t="n">
        <f aca="false">C5760/0.878040259</f>
        <v>0.00906231461835198</v>
      </c>
    </row>
    <row r="5761" customFormat="false" ht="12.75" hidden="false" customHeight="false" outlineLevel="0" collapsed="false">
      <c r="A5761" s="0" t="n">
        <v>3342.91428580833</v>
      </c>
      <c r="B5761" s="0" t="n">
        <v>-0.0689640590122768</v>
      </c>
      <c r="C5761" s="0" t="n">
        <f aca="false">B5761+0.081464822</f>
        <v>0.0125007629877232</v>
      </c>
      <c r="D5761" s="0" t="n">
        <f aca="false">C5761/0.878040259</f>
        <v>0.0142371182409795</v>
      </c>
    </row>
    <row r="5762" customFormat="false" ht="12.75" hidden="false" customHeight="false" outlineLevel="0" collapsed="false">
      <c r="A5762" s="0" t="n">
        <v>3342.92000009406</v>
      </c>
      <c r="B5762" s="0" t="n">
        <v>-0.0725112915039062</v>
      </c>
      <c r="C5762" s="0" t="n">
        <f aca="false">B5762+0.081464822</f>
        <v>0.00895353049609377</v>
      </c>
      <c r="D5762" s="0" t="n">
        <f aca="false">C5762/0.878040259</f>
        <v>0.0101971753621992</v>
      </c>
    </row>
    <row r="5763" customFormat="false" ht="12.75" hidden="false" customHeight="false" outlineLevel="0" collapsed="false">
      <c r="A5763" s="0" t="n">
        <v>3342.92571437979</v>
      </c>
      <c r="B5763" s="0" t="n">
        <v>-0.0603474753243583</v>
      </c>
      <c r="C5763" s="0" t="n">
        <f aca="false">B5763+0.081464822</f>
        <v>0.0211173466756418</v>
      </c>
      <c r="D5763" s="0" t="n">
        <f aca="false">C5763/0.878040259</f>
        <v>0.0240505449029095</v>
      </c>
    </row>
    <row r="5764" customFormat="false" ht="12.75" hidden="false" customHeight="false" outlineLevel="0" collapsed="false">
      <c r="A5764" s="0" t="n">
        <v>3342.93142866552</v>
      </c>
      <c r="B5764" s="0" t="n">
        <v>-0.0462196350097656</v>
      </c>
      <c r="C5764" s="0" t="n">
        <f aca="false">B5764+0.081464822</f>
        <v>0.0352451869902344</v>
      </c>
      <c r="D5764" s="0" t="n">
        <f aca="false">C5764/0.878040259</f>
        <v>0.0401407414169996</v>
      </c>
    </row>
    <row r="5765" customFormat="false" ht="12.75" hidden="false" customHeight="false" outlineLevel="0" collapsed="false">
      <c r="A5765" s="0" t="n">
        <v>3342.93714295125</v>
      </c>
      <c r="B5765" s="0" t="n">
        <v>-0.034685298374721</v>
      </c>
      <c r="C5765" s="0" t="n">
        <f aca="false">B5765+0.081464822</f>
        <v>0.046779523625279</v>
      </c>
      <c r="D5765" s="0" t="n">
        <f aca="false">C5765/0.878040259</f>
        <v>0.0532771967410199</v>
      </c>
    </row>
    <row r="5766" customFormat="false" ht="12.75" hidden="false" customHeight="false" outlineLevel="0" collapsed="false">
      <c r="A5766" s="0" t="n">
        <v>3342.94285723698</v>
      </c>
      <c r="B5766" s="0" t="n">
        <v>-0.0384443555559431</v>
      </c>
      <c r="C5766" s="0" t="n">
        <f aca="false">B5766+0.081464822</f>
        <v>0.0430204664440569</v>
      </c>
      <c r="D5766" s="0" t="n">
        <f aca="false">C5766/0.878040259</f>
        <v>0.0489960067355601</v>
      </c>
    </row>
    <row r="5767" customFormat="false" ht="12.75" hidden="false" customHeight="false" outlineLevel="0" collapsed="false">
      <c r="A5767" s="0" t="n">
        <v>3342.94857152272</v>
      </c>
      <c r="B5767" s="0" t="n">
        <v>-0.0689196995326451</v>
      </c>
      <c r="C5767" s="0" t="n">
        <f aca="false">B5767+0.081464822</f>
        <v>0.0125451224673549</v>
      </c>
      <c r="D5767" s="0" t="n">
        <f aca="false">C5767/0.878040259</f>
        <v>0.0142876392497567</v>
      </c>
    </row>
    <row r="5768" customFormat="false" ht="12.75" hidden="false" customHeight="false" outlineLevel="0" collapsed="false">
      <c r="A5768" s="0" t="n">
        <v>3342.95428580845</v>
      </c>
      <c r="B5768" s="0" t="n">
        <v>-0.0553326198032924</v>
      </c>
      <c r="C5768" s="0" t="n">
        <f aca="false">B5768+0.081464822</f>
        <v>0.0261322021967076</v>
      </c>
      <c r="D5768" s="0" t="n">
        <f aca="false">C5768/0.878040259</f>
        <v>0.0297619635647112</v>
      </c>
    </row>
    <row r="5769" customFormat="false" ht="12.75" hidden="false" customHeight="false" outlineLevel="0" collapsed="false">
      <c r="A5769" s="0" t="n">
        <v>3342.96000009418</v>
      </c>
      <c r="B5769" s="0" t="n">
        <v>-0.0382052285330636</v>
      </c>
      <c r="C5769" s="0" t="n">
        <f aca="false">B5769+0.081464822</f>
        <v>0.0432595934669364</v>
      </c>
      <c r="D5769" s="0" t="n">
        <f aca="false">C5769/0.878040259</f>
        <v>0.0492683484880349</v>
      </c>
    </row>
    <row r="5770" customFormat="false" ht="12.75" hidden="false" customHeight="false" outlineLevel="0" collapsed="false">
      <c r="A5770" s="0" t="n">
        <v>3342.96571437991</v>
      </c>
      <c r="B5770" s="0" t="n">
        <v>-0.0393825531005859</v>
      </c>
      <c r="C5770" s="0" t="n">
        <f aca="false">B5770+0.081464822</f>
        <v>0.0420822688994141</v>
      </c>
      <c r="D5770" s="0" t="n">
        <f aca="false">C5770/0.878040259</f>
        <v>0.0479274936064339</v>
      </c>
    </row>
    <row r="5771" customFormat="false" ht="12.75" hidden="false" customHeight="false" outlineLevel="0" collapsed="false">
      <c r="A5771" s="0" t="n">
        <v>3342.97142866564</v>
      </c>
      <c r="B5771" s="0" t="n">
        <v>-0.0393364497593471</v>
      </c>
      <c r="C5771" s="0" t="n">
        <f aca="false">B5771+0.081464822</f>
        <v>0.0421283722406529</v>
      </c>
      <c r="D5771" s="0" t="n">
        <f aca="false">C5771/0.878040259</f>
        <v>0.0479800006990943</v>
      </c>
    </row>
    <row r="5772" customFormat="false" ht="12.75" hidden="false" customHeight="false" outlineLevel="0" collapsed="false">
      <c r="A5772" s="0" t="n">
        <v>3342.97714295137</v>
      </c>
      <c r="B5772" s="0" t="n">
        <v>-0.0451885223388672</v>
      </c>
      <c r="C5772" s="0" t="n">
        <f aca="false">B5772+0.081464822</f>
        <v>0.0362762996611328</v>
      </c>
      <c r="D5772" s="0" t="n">
        <f aca="false">C5772/0.878040259</f>
        <v>0.0413150755780241</v>
      </c>
    </row>
    <row r="5773" customFormat="false" ht="12.75" hidden="false" customHeight="false" outlineLevel="0" collapsed="false">
      <c r="A5773" s="0" t="n">
        <v>3342.9828572371</v>
      </c>
      <c r="B5773" s="0" t="n">
        <v>-0.0513729640415737</v>
      </c>
      <c r="C5773" s="0" t="n">
        <f aca="false">B5773+0.081464822</f>
        <v>0.0300918579584263</v>
      </c>
      <c r="D5773" s="0" t="n">
        <f aca="false">C5773/0.878040259</f>
        <v>0.0342716152818528</v>
      </c>
    </row>
    <row r="5774" customFormat="false" ht="12.75" hidden="false" customHeight="false" outlineLevel="0" collapsed="false">
      <c r="A5774" s="0" t="n">
        <v>3342.98857152283</v>
      </c>
      <c r="B5774" s="0" t="n">
        <v>-0.0476108551025391</v>
      </c>
      <c r="C5774" s="0" t="n">
        <f aca="false">B5774+0.081464822</f>
        <v>0.033853966897461</v>
      </c>
      <c r="D5774" s="0" t="n">
        <f aca="false">C5774/0.878040259</f>
        <v>0.038556280934108</v>
      </c>
    </row>
    <row r="5775" customFormat="false" ht="12.75" hidden="false" customHeight="false" outlineLevel="0" collapsed="false">
      <c r="A5775" s="0" t="n">
        <v>3342.99428580856</v>
      </c>
      <c r="B5775" s="0" t="n">
        <v>-0.0435200827462333</v>
      </c>
      <c r="C5775" s="0" t="n">
        <f aca="false">B5775+0.081464822</f>
        <v>0.0379447392537667</v>
      </c>
      <c r="D5775" s="0" t="n">
        <f aca="false">C5775/0.878040259</f>
        <v>0.0432152613332127</v>
      </c>
    </row>
    <row r="5776" customFormat="false" ht="12.75" hidden="false" customHeight="false" outlineLevel="0" collapsed="false">
      <c r="A5776" s="0" t="n">
        <v>3343.00000009429</v>
      </c>
      <c r="B5776" s="0" t="n">
        <v>-0.0378155299595424</v>
      </c>
      <c r="C5776" s="0" t="n">
        <f aca="false">B5776+0.081464822</f>
        <v>0.0436492920404576</v>
      </c>
      <c r="D5776" s="0" t="n">
        <f aca="false">C5776/0.878040259</f>
        <v>0.049712176170794</v>
      </c>
    </row>
    <row r="5777" customFormat="false" ht="12.75" hidden="false" customHeight="false" outlineLevel="0" collapsed="false">
      <c r="A5777" s="0" t="n">
        <v>3343.00571438002</v>
      </c>
      <c r="B5777" s="0" t="n">
        <v>-0.015033449445452</v>
      </c>
      <c r="C5777" s="0" t="n">
        <f aca="false">B5777+0.081464822</f>
        <v>0.066431372554548</v>
      </c>
      <c r="D5777" s="0" t="n">
        <f aca="false">C5777/0.878040259</f>
        <v>0.0756586863456656</v>
      </c>
    </row>
    <row r="5778" customFormat="false" ht="12.75" hidden="false" customHeight="false" outlineLevel="0" collapsed="false">
      <c r="A5778" s="0" t="n">
        <v>3343.01142866575</v>
      </c>
      <c r="B5778" s="0" t="n">
        <v>-0.0260783059256417</v>
      </c>
      <c r="C5778" s="0" t="n">
        <f aca="false">B5778+0.081464822</f>
        <v>0.0553865160743583</v>
      </c>
      <c r="D5778" s="0" t="n">
        <f aca="false">C5778/0.878040259</f>
        <v>0.0630796999415926</v>
      </c>
    </row>
    <row r="5779" customFormat="false" ht="12.75" hidden="false" customHeight="false" outlineLevel="0" collapsed="false">
      <c r="A5779" s="0" t="n">
        <v>3343.01714295148</v>
      </c>
      <c r="B5779" s="0" t="n">
        <v>-0.0374900272914342</v>
      </c>
      <c r="C5779" s="0" t="n">
        <f aca="false">B5779+0.081464822</f>
        <v>0.0439747947085659</v>
      </c>
      <c r="D5779" s="0" t="n">
        <f aca="false">C5779/0.878040259</f>
        <v>0.0500828911406053</v>
      </c>
    </row>
    <row r="5780" customFormat="false" ht="12.75" hidden="false" customHeight="false" outlineLevel="0" collapsed="false">
      <c r="A5780" s="0" t="n">
        <v>3343.02285723721</v>
      </c>
      <c r="B5780" s="0" t="n">
        <v>-0.0392745971679688</v>
      </c>
      <c r="C5780" s="0" t="n">
        <f aca="false">B5780+0.081464822</f>
        <v>0.0421902248320312</v>
      </c>
      <c r="D5780" s="0" t="n">
        <f aca="false">C5780/0.878040259</f>
        <v>0.0480504446118242</v>
      </c>
    </row>
    <row r="5781" customFormat="false" ht="12.75" hidden="false" customHeight="false" outlineLevel="0" collapsed="false">
      <c r="A5781" s="0" t="n">
        <v>3343.02857152294</v>
      </c>
      <c r="B5781" s="0" t="n">
        <v>-0.044926997593471</v>
      </c>
      <c r="C5781" s="0" t="n">
        <f aca="false">B5781+0.081464822</f>
        <v>0.036537824406529</v>
      </c>
      <c r="D5781" s="0" t="n">
        <f aca="false">C5781/0.878040259</f>
        <v>0.0416129260953728</v>
      </c>
    </row>
    <row r="5782" customFormat="false" ht="12.75" hidden="false" customHeight="false" outlineLevel="0" collapsed="false">
      <c r="A5782" s="0" t="n">
        <v>3343.03428580867</v>
      </c>
      <c r="B5782" s="0" t="n">
        <v>-0.0360176086425781</v>
      </c>
      <c r="C5782" s="0" t="n">
        <f aca="false">B5782+0.081464822</f>
        <v>0.0454472133574219</v>
      </c>
      <c r="D5782" s="0" t="n">
        <f aca="false">C5782/0.878040259</f>
        <v>0.0517598286543053</v>
      </c>
    </row>
    <row r="5783" customFormat="false" ht="12.75" hidden="false" customHeight="false" outlineLevel="0" collapsed="false">
      <c r="A5783" s="0" t="n">
        <v>3343.04000009441</v>
      </c>
      <c r="B5783" s="0" t="n">
        <v>-0.0333962031773159</v>
      </c>
      <c r="C5783" s="0" t="n">
        <f aca="false">B5783+0.081464822</f>
        <v>0.0480686188226842</v>
      </c>
      <c r="D5783" s="0" t="n">
        <f aca="false">C5783/0.878040259</f>
        <v>0.0547453471865054</v>
      </c>
    </row>
    <row r="5784" customFormat="false" ht="12.75" hidden="false" customHeight="false" outlineLevel="0" collapsed="false">
      <c r="A5784" s="0" t="n">
        <v>3343.04571438014</v>
      </c>
      <c r="B5784" s="0" t="n">
        <v>-0.072061266217913</v>
      </c>
      <c r="C5784" s="0" t="n">
        <f aca="false">B5784+0.081464822</f>
        <v>0.00940355578208706</v>
      </c>
      <c r="D5784" s="0" t="n">
        <f aca="false">C5784/0.878040259</f>
        <v>0.0107097091342905</v>
      </c>
    </row>
    <row r="5785" customFormat="false" ht="12.75" hidden="false" customHeight="false" outlineLevel="0" collapsed="false">
      <c r="A5785" s="0" t="n">
        <v>3343.05142866587</v>
      </c>
      <c r="B5785" s="0" t="n">
        <v>-0.0581052507672991</v>
      </c>
      <c r="C5785" s="0" t="n">
        <f aca="false">B5785+0.081464822</f>
        <v>0.0233595712327009</v>
      </c>
      <c r="D5785" s="0" t="n">
        <f aca="false">C5785/0.878040259</f>
        <v>0.0266042143207706</v>
      </c>
    </row>
    <row r="5786" customFormat="false" ht="12.75" hidden="false" customHeight="false" outlineLevel="0" collapsed="false">
      <c r="A5786" s="0" t="n">
        <v>3343.0571429516</v>
      </c>
      <c r="B5786" s="0" t="n">
        <v>-0.0376825605119978</v>
      </c>
      <c r="C5786" s="0" t="n">
        <f aca="false">B5786+0.081464822</f>
        <v>0.0437822614880022</v>
      </c>
      <c r="D5786" s="0" t="n">
        <f aca="false">C5786/0.878040259</f>
        <v>0.049863615066883</v>
      </c>
    </row>
    <row r="5787" customFormat="false" ht="12.75" hidden="false" customHeight="false" outlineLevel="0" collapsed="false">
      <c r="A5787" s="0" t="n">
        <v>3343.06285723733</v>
      </c>
      <c r="B5787" s="0" t="n">
        <v>-0.0362216949462891</v>
      </c>
      <c r="C5787" s="0" t="n">
        <f aca="false">B5787+0.081464822</f>
        <v>0.0452431270537109</v>
      </c>
      <c r="D5787" s="0" t="n">
        <f aca="false">C5787/0.878040259</f>
        <v>0.0515273947748573</v>
      </c>
    </row>
    <row r="5788" customFormat="false" ht="12.75" hidden="false" customHeight="false" outlineLevel="0" collapsed="false">
      <c r="A5788" s="0" t="n">
        <v>3343.06857152306</v>
      </c>
      <c r="B5788" s="0" t="n">
        <v>-0.0408197130475725</v>
      </c>
      <c r="C5788" s="0" t="n">
        <f aca="false">B5788+0.081464822</f>
        <v>0.0406451089524275</v>
      </c>
      <c r="D5788" s="0" t="n">
        <f aca="false">C5788/0.878040259</f>
        <v>0.046290712226246</v>
      </c>
    </row>
    <row r="5789" customFormat="false" ht="12.75" hidden="false" customHeight="false" outlineLevel="0" collapsed="false">
      <c r="A5789" s="0" t="n">
        <v>3343.07428580879</v>
      </c>
      <c r="B5789" s="0" t="n">
        <v>-0.0600490025111607</v>
      </c>
      <c r="C5789" s="0" t="n">
        <f aca="false">B5789+0.081464822</f>
        <v>0.0214158194888393</v>
      </c>
      <c r="D5789" s="0" t="n">
        <f aca="false">C5789/0.878040259</f>
        <v>0.0243904755725321</v>
      </c>
    </row>
    <row r="5790" customFormat="false" ht="12.75" hidden="false" customHeight="false" outlineLevel="0" collapsed="false">
      <c r="A5790" s="0" t="n">
        <v>3343.08000009452</v>
      </c>
      <c r="B5790" s="0" t="n">
        <v>-0.0702528817313058</v>
      </c>
      <c r="C5790" s="0" t="n">
        <f aca="false">B5790+0.081464822</f>
        <v>0.0112119402686942</v>
      </c>
      <c r="D5790" s="0" t="n">
        <f aca="false">C5790/0.878040259</f>
        <v>0.0127692781211006</v>
      </c>
    </row>
    <row r="5791" customFormat="false" ht="12.75" hidden="false" customHeight="false" outlineLevel="0" collapsed="false">
      <c r="A5791" s="0" t="n">
        <v>3343.08571438025</v>
      </c>
      <c r="B5791" s="0" t="n">
        <v>-0.053076171875</v>
      </c>
      <c r="C5791" s="0" t="n">
        <f aca="false">B5791+0.081464822</f>
        <v>0.028388650125</v>
      </c>
      <c r="D5791" s="0" t="n">
        <f aca="false">C5791/0.878040259</f>
        <v>0.0323318319792441</v>
      </c>
    </row>
    <row r="5792" customFormat="false" ht="12.75" hidden="false" customHeight="false" outlineLevel="0" collapsed="false">
      <c r="A5792" s="0" t="n">
        <v>3343.09142866598</v>
      </c>
      <c r="B5792" s="0" t="n">
        <v>-0.0380082811628069</v>
      </c>
      <c r="C5792" s="0" t="n">
        <f aca="false">B5792+0.081464822</f>
        <v>0.0434565408371931</v>
      </c>
      <c r="D5792" s="0" t="n">
        <f aca="false">C5792/0.878040259</f>
        <v>0.0494926518365863</v>
      </c>
    </row>
    <row r="5793" customFormat="false" ht="12.75" hidden="false" customHeight="false" outlineLevel="0" collapsed="false">
      <c r="A5793" s="0" t="n">
        <v>3343.09714295171</v>
      </c>
      <c r="B5793" s="0" t="n">
        <v>-0.0280671255929129</v>
      </c>
      <c r="C5793" s="0" t="n">
        <f aca="false">B5793+0.081464822</f>
        <v>0.0533976964070871</v>
      </c>
      <c r="D5793" s="0" t="n">
        <f aca="false">C5793/0.878040259</f>
        <v>0.0608146333379994</v>
      </c>
    </row>
    <row r="5794" customFormat="false" ht="12.75" hidden="false" customHeight="false" outlineLevel="0" collapsed="false">
      <c r="A5794" s="0" t="n">
        <v>3343.10285723744</v>
      </c>
      <c r="B5794" s="0" t="n">
        <v>-0.0292752402169364</v>
      </c>
      <c r="C5794" s="0" t="n">
        <f aca="false">B5794+0.081464822</f>
        <v>0.0521895817830636</v>
      </c>
      <c r="D5794" s="0" t="n">
        <f aca="false">C5794/0.878040259</f>
        <v>0.0594387116628369</v>
      </c>
    </row>
    <row r="5795" customFormat="false" ht="12.75" hidden="false" customHeight="false" outlineLevel="0" collapsed="false">
      <c r="A5795" s="0" t="n">
        <v>3343.10857152317</v>
      </c>
      <c r="B5795" s="0" t="n">
        <v>-0.0320169176374163</v>
      </c>
      <c r="C5795" s="0" t="n">
        <f aca="false">B5795+0.081464822</f>
        <v>0.0494479043625837</v>
      </c>
      <c r="D5795" s="0" t="n">
        <f aca="false">C5795/0.878040259</f>
        <v>0.0563162154078219</v>
      </c>
    </row>
    <row r="5796" customFormat="false" ht="12.75" hidden="false" customHeight="false" outlineLevel="0" collapsed="false">
      <c r="A5796" s="0" t="n">
        <v>3343.1142858089</v>
      </c>
      <c r="B5796" s="0" t="n">
        <v>-0.0223311288016183</v>
      </c>
      <c r="C5796" s="0" t="n">
        <f aca="false">B5796+0.081464822</f>
        <v>0.0591336931983817</v>
      </c>
      <c r="D5796" s="0" t="n">
        <f aca="false">C5796/0.878040259</f>
        <v>0.0673473597505985</v>
      </c>
    </row>
    <row r="5797" customFormat="false" ht="12.75" hidden="false" customHeight="false" outlineLevel="0" collapsed="false">
      <c r="A5797" s="0" t="n">
        <v>3343.12000009463</v>
      </c>
      <c r="B5797" s="0" t="n">
        <v>-0.0159068516322545</v>
      </c>
      <c r="C5797" s="0" t="n">
        <f aca="false">B5797+0.081464822</f>
        <v>0.0655579703677456</v>
      </c>
      <c r="D5797" s="0" t="n">
        <f aca="false">C5797/0.878040259</f>
        <v>0.0746639686458221</v>
      </c>
    </row>
    <row r="5798" customFormat="false" ht="12.75" hidden="false" customHeight="false" outlineLevel="0" collapsed="false">
      <c r="A5798" s="0" t="n">
        <v>3343.12571438036</v>
      </c>
      <c r="B5798" s="0" t="n">
        <v>-0.0138861519949777</v>
      </c>
      <c r="C5798" s="0" t="n">
        <f aca="false">B5798+0.081464822</f>
        <v>0.0675786700050223</v>
      </c>
      <c r="D5798" s="0" t="n">
        <f aca="false">C5798/0.878040259</f>
        <v>0.0769653433454039</v>
      </c>
    </row>
    <row r="5799" customFormat="false" ht="12.75" hidden="false" customHeight="false" outlineLevel="0" collapsed="false">
      <c r="A5799" s="0" t="n">
        <v>3343.1314286661</v>
      </c>
      <c r="B5799" s="0" t="n">
        <v>-0.0331775120326451</v>
      </c>
      <c r="C5799" s="0" t="n">
        <f aca="false">B5799+0.081464822</f>
        <v>0.0482873099673549</v>
      </c>
      <c r="D5799" s="0" t="n">
        <f aca="false">C5799/0.878040259</f>
        <v>0.0549944145184747</v>
      </c>
    </row>
    <row r="5800" customFormat="false" ht="12.75" hidden="false" customHeight="false" outlineLevel="0" collapsed="false">
      <c r="A5800" s="0" t="n">
        <v>3343.13714295183</v>
      </c>
      <c r="B5800" s="0" t="n">
        <v>-0.061193357195173</v>
      </c>
      <c r="C5800" s="0" t="n">
        <f aca="false">B5800+0.081464822</f>
        <v>0.020271464804827</v>
      </c>
      <c r="D5800" s="0" t="n">
        <f aca="false">C5800/0.878040259</f>
        <v>0.0230871700893467</v>
      </c>
    </row>
    <row r="5801" customFormat="false" ht="12.75" hidden="false" customHeight="false" outlineLevel="0" collapsed="false">
      <c r="A5801" s="0" t="n">
        <v>3343.14285723756</v>
      </c>
      <c r="B5801" s="0" t="n">
        <v>-0.0564760480608259</v>
      </c>
      <c r="C5801" s="0" t="n">
        <f aca="false">B5801+0.081464822</f>
        <v>0.0249887739391741</v>
      </c>
      <c r="D5801" s="0" t="n">
        <f aca="false">C5801/0.878040259</f>
        <v>0.0284597131885887</v>
      </c>
    </row>
    <row r="5802" customFormat="false" ht="12.75" hidden="false" customHeight="false" outlineLevel="0" collapsed="false">
      <c r="A5802" s="0" t="n">
        <v>3343.14857152329</v>
      </c>
      <c r="B5802" s="0" t="n">
        <v>-0.0617257799421038</v>
      </c>
      <c r="C5802" s="0" t="n">
        <f aca="false">B5802+0.081464822</f>
        <v>0.0197390420578962</v>
      </c>
      <c r="D5802" s="0" t="n">
        <f aca="false">C5802/0.878040259</f>
        <v>0.0224807938537773</v>
      </c>
    </row>
    <row r="5803" customFormat="false" ht="12.75" hidden="false" customHeight="false" outlineLevel="0" collapsed="false">
      <c r="A5803" s="0" t="n">
        <v>3343.15428580902</v>
      </c>
      <c r="B5803" s="0" t="n">
        <v>-0.0655759538922991</v>
      </c>
      <c r="C5803" s="0" t="n">
        <f aca="false">B5803+0.081464822</f>
        <v>0.0158888681077009</v>
      </c>
      <c r="D5803" s="0" t="n">
        <f aca="false">C5803/0.878040259</f>
        <v>0.0180958309654238</v>
      </c>
    </row>
    <row r="5804" customFormat="false" ht="12.75" hidden="false" customHeight="false" outlineLevel="0" collapsed="false">
      <c r="A5804" s="0" t="n">
        <v>3343.16000009475</v>
      </c>
      <c r="B5804" s="0" t="n">
        <v>-0.0693443298339844</v>
      </c>
      <c r="C5804" s="0" t="n">
        <f aca="false">B5804+0.081464822</f>
        <v>0.0121204921660156</v>
      </c>
      <c r="D5804" s="0" t="n">
        <f aca="false">C5804/0.878040259</f>
        <v>0.0138040278242135</v>
      </c>
    </row>
    <row r="5805" customFormat="false" ht="12.75" hidden="false" customHeight="false" outlineLevel="0" collapsed="false">
      <c r="A5805" s="0" t="n">
        <v>3343.16571438048</v>
      </c>
      <c r="B5805" s="0" t="n">
        <v>-0.0603983742850167</v>
      </c>
      <c r="C5805" s="0" t="n">
        <f aca="false">B5805+0.081464822</f>
        <v>0.0210664477149833</v>
      </c>
      <c r="D5805" s="0" t="n">
        <f aca="false">C5805/0.878040259</f>
        <v>0.0239925760795705</v>
      </c>
    </row>
    <row r="5806" customFormat="false" ht="12.75" hidden="false" customHeight="false" outlineLevel="0" collapsed="false">
      <c r="A5806" s="0" t="n">
        <v>3343.17142866621</v>
      </c>
      <c r="B5806" s="0" t="n">
        <v>-0.0547042301722936</v>
      </c>
      <c r="C5806" s="0" t="n">
        <f aca="false">B5806+0.081464822</f>
        <v>0.0267605918277065</v>
      </c>
      <c r="D5806" s="0" t="n">
        <f aca="false">C5806/0.878040259</f>
        <v>0.0304776364789743</v>
      </c>
    </row>
    <row r="5807" customFormat="false" ht="12.75" hidden="false" customHeight="false" outlineLevel="0" collapsed="false">
      <c r="A5807" s="0" t="n">
        <v>3343.17714295194</v>
      </c>
      <c r="B5807" s="0" t="n">
        <v>-0.061510249546596</v>
      </c>
      <c r="C5807" s="0" t="n">
        <f aca="false">B5807+0.081464822</f>
        <v>0.019954572453404</v>
      </c>
      <c r="D5807" s="0" t="n">
        <f aca="false">C5807/0.878040259</f>
        <v>0.0227262614087084</v>
      </c>
    </row>
    <row r="5808" customFormat="false" ht="12.75" hidden="false" customHeight="false" outlineLevel="0" collapsed="false">
      <c r="A5808" s="0" t="n">
        <v>3343.18285723767</v>
      </c>
      <c r="B5808" s="0" t="n">
        <v>-0.0579847063337054</v>
      </c>
      <c r="C5808" s="0" t="n">
        <f aca="false">B5808+0.081464822</f>
        <v>0.0234801156662947</v>
      </c>
      <c r="D5808" s="0" t="n">
        <f aca="false">C5808/0.878040259</f>
        <v>0.0267415023691922</v>
      </c>
    </row>
    <row r="5809" customFormat="false" ht="12.75" hidden="false" customHeight="false" outlineLevel="0" collapsed="false">
      <c r="A5809" s="0" t="n">
        <v>3343.1885715234</v>
      </c>
      <c r="B5809" s="0" t="n">
        <v>-0.0358125414167132</v>
      </c>
      <c r="C5809" s="0" t="n">
        <f aca="false">B5809+0.081464822</f>
        <v>0.0456522805832868</v>
      </c>
      <c r="D5809" s="0" t="n">
        <f aca="false">C5809/0.878040259</f>
        <v>0.0519933797059376</v>
      </c>
    </row>
    <row r="5810" customFormat="false" ht="12.75" hidden="false" customHeight="false" outlineLevel="0" collapsed="false">
      <c r="A5810" s="0" t="n">
        <v>3343.19428580913</v>
      </c>
      <c r="B5810" s="0" t="n">
        <v>-0.0410805293491908</v>
      </c>
      <c r="C5810" s="0" t="n">
        <f aca="false">B5810+0.081464822</f>
        <v>0.0403842926508092</v>
      </c>
      <c r="D5810" s="0" t="n">
        <f aca="false">C5810/0.878040259</f>
        <v>0.0459936685554747</v>
      </c>
    </row>
    <row r="5811" customFormat="false" ht="12.75" hidden="false" customHeight="false" outlineLevel="0" collapsed="false">
      <c r="A5811" s="0" t="n">
        <v>3343.20000009486</v>
      </c>
      <c r="B5811" s="0" t="n">
        <v>-0.040480477469308</v>
      </c>
      <c r="C5811" s="0" t="n">
        <f aca="false">B5811+0.081464822</f>
        <v>0.040984344530692</v>
      </c>
      <c r="D5811" s="0" t="n">
        <f aca="false">C5811/0.878040259</f>
        <v>0.0466770676066369</v>
      </c>
    </row>
    <row r="5812" customFormat="false" ht="12.75" hidden="false" customHeight="false" outlineLevel="0" collapsed="false">
      <c r="A5812" s="0" t="n">
        <v>3343.20571438059</v>
      </c>
      <c r="B5812" s="0" t="n">
        <v>-0.05538330078125</v>
      </c>
      <c r="C5812" s="0" t="n">
        <f aca="false">B5812+0.081464822</f>
        <v>0.02608152121875</v>
      </c>
      <c r="D5812" s="0" t="n">
        <f aca="false">C5812/0.878040259</f>
        <v>0.0297042430018576</v>
      </c>
    </row>
    <row r="5813" customFormat="false" ht="12.75" hidden="false" customHeight="false" outlineLevel="0" collapsed="false">
      <c r="A5813" s="0" t="n">
        <v>3343.21142866632</v>
      </c>
      <c r="B5813" s="0" t="n">
        <v>-0.0471685682024275</v>
      </c>
      <c r="C5813" s="0" t="n">
        <f aca="false">B5813+0.081464822</f>
        <v>0.0342962537975725</v>
      </c>
      <c r="D5813" s="0" t="n">
        <f aca="false">C5813/0.878040259</f>
        <v>0.0390600014589679</v>
      </c>
    </row>
    <row r="5814" customFormat="false" ht="12.75" hidden="false" customHeight="false" outlineLevel="0" collapsed="false">
      <c r="A5814" s="0" t="n">
        <v>3343.21714295205</v>
      </c>
      <c r="B5814" s="0" t="n">
        <v>-0.0541182381766183</v>
      </c>
      <c r="C5814" s="0" t="n">
        <f aca="false">B5814+0.081464822</f>
        <v>0.0273465838233817</v>
      </c>
      <c r="D5814" s="0" t="n">
        <f aca="false">C5814/0.878040259</f>
        <v>0.0311450227288288</v>
      </c>
    </row>
    <row r="5815" customFormat="false" ht="12.75" hidden="false" customHeight="false" outlineLevel="0" collapsed="false">
      <c r="A5815" s="0" t="n">
        <v>3343.22285723779</v>
      </c>
      <c r="B5815" s="0" t="n">
        <v>-0.0350959232875279</v>
      </c>
      <c r="C5815" s="0" t="n">
        <f aca="false">B5815+0.081464822</f>
        <v>0.0463688987124721</v>
      </c>
      <c r="D5815" s="0" t="n">
        <f aca="false">C5815/0.878040259</f>
        <v>0.0528095360516631</v>
      </c>
    </row>
    <row r="5816" customFormat="false" ht="12.75" hidden="false" customHeight="false" outlineLevel="0" collapsed="false">
      <c r="A5816" s="0" t="n">
        <v>3343.22857152352</v>
      </c>
      <c r="B5816" s="0" t="n">
        <v>-0.0426460266113281</v>
      </c>
      <c r="C5816" s="0" t="n">
        <f aca="false">B5816+0.081464822</f>
        <v>0.0388187953886719</v>
      </c>
      <c r="D5816" s="0" t="n">
        <f aca="false">C5816/0.878040259</f>
        <v>0.0442107238145123</v>
      </c>
    </row>
    <row r="5817" customFormat="false" ht="12.75" hidden="false" customHeight="false" outlineLevel="0" collapsed="false">
      <c r="A5817" s="0" t="n">
        <v>3343.23428580925</v>
      </c>
      <c r="B5817" s="0" t="n">
        <v>-0.0451000758579799</v>
      </c>
      <c r="C5817" s="0" t="n">
        <f aca="false">B5817+0.081464822</f>
        <v>0.0363647461420201</v>
      </c>
      <c r="D5817" s="0" t="n">
        <f aca="false">C5817/0.878040259</f>
        <v>0.0414158072699718</v>
      </c>
    </row>
    <row r="5818" customFormat="false" ht="12.75" hidden="false" customHeight="false" outlineLevel="0" collapsed="false">
      <c r="A5818" s="0" t="n">
        <v>3343.24000009498</v>
      </c>
      <c r="B5818" s="0" t="n">
        <v>-0.0448272160121373</v>
      </c>
      <c r="C5818" s="0" t="n">
        <f aca="false">B5818+0.081464822</f>
        <v>0.0366376059878627</v>
      </c>
      <c r="D5818" s="0" t="n">
        <f aca="false">C5818/0.878040259</f>
        <v>0.0417265673325609</v>
      </c>
    </row>
    <row r="5819" customFormat="false" ht="12.75" hidden="false" customHeight="false" outlineLevel="0" collapsed="false">
      <c r="A5819" s="0" t="n">
        <v>3343.24571438071</v>
      </c>
      <c r="B5819" s="0" t="n">
        <v>-0.0387042454310826</v>
      </c>
      <c r="C5819" s="0" t="n">
        <f aca="false">B5819+0.081464822</f>
        <v>0.0427605765689174</v>
      </c>
      <c r="D5819" s="0" t="n">
        <f aca="false">C5819/0.878040259</f>
        <v>0.0487000181718517</v>
      </c>
    </row>
    <row r="5820" customFormat="false" ht="12.75" hidden="false" customHeight="false" outlineLevel="0" collapsed="false">
      <c r="A5820" s="0" t="n">
        <v>3343.25142866644</v>
      </c>
      <c r="B5820" s="0" t="n">
        <v>-0.0647364480154855</v>
      </c>
      <c r="C5820" s="0" t="n">
        <f aca="false">B5820+0.081464822</f>
        <v>0.0167283739845145</v>
      </c>
      <c r="D5820" s="0" t="n">
        <f aca="false">C5820/0.878040259</f>
        <v>0.0190519441597888</v>
      </c>
    </row>
    <row r="5821" customFormat="false" ht="12.75" hidden="false" customHeight="false" outlineLevel="0" collapsed="false">
      <c r="A5821" s="0" t="n">
        <v>3343.25714295217</v>
      </c>
      <c r="B5821" s="0" t="n">
        <v>-0.0741652352469308</v>
      </c>
      <c r="C5821" s="0" t="n">
        <f aca="false">B5821+0.081464822</f>
        <v>0.00729958675306922</v>
      </c>
      <c r="D5821" s="0" t="n">
        <f aca="false">C5821/0.878040259</f>
        <v>0.00831349892928909</v>
      </c>
    </row>
    <row r="5822" customFormat="false" ht="12.75" hidden="false" customHeight="false" outlineLevel="0" collapsed="false">
      <c r="A5822" s="0" t="n">
        <v>3343.2628572379</v>
      </c>
      <c r="B5822" s="0" t="n">
        <v>-0.0837777273995536</v>
      </c>
      <c r="C5822" s="0" t="n">
        <f aca="false">B5822+0.081464822</f>
        <v>-0.00231290539955356</v>
      </c>
      <c r="D5822" s="0" t="n">
        <f aca="false">C5822/0.878040259</f>
        <v>-0.00263416782527458</v>
      </c>
    </row>
    <row r="5823" customFormat="false" ht="12.75" hidden="false" customHeight="false" outlineLevel="0" collapsed="false">
      <c r="A5823" s="0" t="n">
        <v>3343.26857152363</v>
      </c>
      <c r="B5823" s="0" t="n">
        <v>-0.0648361206054688</v>
      </c>
      <c r="C5823" s="0" t="n">
        <f aca="false">B5823+0.081464822</f>
        <v>0.0166287013945313</v>
      </c>
      <c r="D5823" s="0" t="n">
        <f aca="false">C5823/0.878040259</f>
        <v>0.0189384270528434</v>
      </c>
    </row>
    <row r="5824" customFormat="false" ht="12.75" hidden="false" customHeight="false" outlineLevel="0" collapsed="false">
      <c r="A5824" s="0" t="n">
        <v>3343.27428580936</v>
      </c>
      <c r="B5824" s="0" t="n">
        <v>-0.0387847355433873</v>
      </c>
      <c r="C5824" s="0" t="n">
        <f aca="false">B5824+0.081464822</f>
        <v>0.0426800864566127</v>
      </c>
      <c r="D5824" s="0" t="n">
        <f aca="false">C5824/0.878040259</f>
        <v>0.0486083479876208</v>
      </c>
    </row>
    <row r="5825" customFormat="false" ht="12.75" hidden="false" customHeight="false" outlineLevel="0" collapsed="false">
      <c r="A5825" s="0" t="n">
        <v>3343.28000009509</v>
      </c>
      <c r="B5825" s="0" t="n">
        <v>-0.0380294254847935</v>
      </c>
      <c r="C5825" s="0" t="n">
        <f aca="false">B5825+0.081464822</f>
        <v>0.0434353965152065</v>
      </c>
      <c r="D5825" s="0" t="n">
        <f aca="false">C5825/0.878040259</f>
        <v>0.0494685705695033</v>
      </c>
    </row>
    <row r="5826" customFormat="false" ht="12.75" hidden="false" customHeight="false" outlineLevel="0" collapsed="false">
      <c r="A5826" s="0" t="n">
        <v>3343.28571438082</v>
      </c>
      <c r="B5826" s="0" t="n">
        <v>-0.0288851056780134</v>
      </c>
      <c r="C5826" s="0" t="n">
        <f aca="false">B5826+0.081464822</f>
        <v>0.0525797163219866</v>
      </c>
      <c r="D5826" s="0" t="n">
        <f aca="false">C5826/0.878040259</f>
        <v>0.0598830358665668</v>
      </c>
    </row>
    <row r="5827" customFormat="false" ht="12.75" hidden="false" customHeight="false" outlineLevel="0" collapsed="false">
      <c r="A5827" s="0" t="n">
        <v>3343.29142866655</v>
      </c>
      <c r="B5827" s="0" t="n">
        <v>-0.0359007154192243</v>
      </c>
      <c r="C5827" s="0" t="n">
        <f aca="false">B5827+0.081464822</f>
        <v>0.0455641065807757</v>
      </c>
      <c r="D5827" s="0" t="n">
        <f aca="false">C5827/0.878040259</f>
        <v>0.0518929583395967</v>
      </c>
    </row>
    <row r="5828" customFormat="false" ht="12.75" hidden="false" customHeight="false" outlineLevel="0" collapsed="false">
      <c r="A5828" s="0" t="n">
        <v>3343.29714295228</v>
      </c>
      <c r="B5828" s="0" t="n">
        <v>-0.0570696149553572</v>
      </c>
      <c r="C5828" s="0" t="n">
        <f aca="false">B5828+0.081464822</f>
        <v>0.0243952070446429</v>
      </c>
      <c r="D5828" s="0" t="n">
        <f aca="false">C5828/0.878040259</f>
        <v>0.0277836998868669</v>
      </c>
    </row>
    <row r="5829" customFormat="false" ht="12.75" hidden="false" customHeight="false" outlineLevel="0" collapsed="false">
      <c r="A5829" s="0" t="n">
        <v>3343.30285723801</v>
      </c>
      <c r="B5829" s="0" t="n">
        <v>-0.0657958439418248</v>
      </c>
      <c r="C5829" s="0" t="n">
        <f aca="false">B5829+0.081464822</f>
        <v>0.0156689780581752</v>
      </c>
      <c r="D5829" s="0" t="n">
        <f aca="false">C5829/0.878040259</f>
        <v>0.0178453982007848</v>
      </c>
    </row>
    <row r="5830" customFormat="false" ht="12.75" hidden="false" customHeight="false" outlineLevel="0" collapsed="false">
      <c r="A5830" s="0" t="n">
        <v>3343.30857152374</v>
      </c>
      <c r="B5830" s="0" t="n">
        <v>-0.0613671439034598</v>
      </c>
      <c r="C5830" s="0" t="n">
        <f aca="false">B5830+0.081464822</f>
        <v>0.0200976780965402</v>
      </c>
      <c r="D5830" s="0" t="n">
        <f aca="false">C5830/0.878040259</f>
        <v>0.0228892444173681</v>
      </c>
    </row>
    <row r="5831" customFormat="false" ht="12.75" hidden="false" customHeight="false" outlineLevel="0" collapsed="false">
      <c r="A5831" s="0" t="n">
        <v>3343.31428580947</v>
      </c>
      <c r="B5831" s="0" t="n">
        <v>-0.0230923788888114</v>
      </c>
      <c r="C5831" s="0" t="n">
        <f aca="false">B5831+0.081464822</f>
        <v>0.0583724431111886</v>
      </c>
      <c r="D5831" s="0" t="n">
        <f aca="false">C5831/0.878040259</f>
        <v>0.0664803720704891</v>
      </c>
    </row>
    <row r="5832" customFormat="false" ht="12.75" hidden="false" customHeight="false" outlineLevel="0" collapsed="false">
      <c r="A5832" s="0" t="n">
        <v>3343.32000009521</v>
      </c>
      <c r="B5832" s="0" t="n">
        <v>-0.0276119232177734</v>
      </c>
      <c r="C5832" s="0" t="n">
        <f aca="false">B5832+0.081464822</f>
        <v>0.0538528987822266</v>
      </c>
      <c r="D5832" s="0" t="n">
        <f aca="false">C5832/0.878040259</f>
        <v>0.0613330632966188</v>
      </c>
    </row>
    <row r="5833" customFormat="false" ht="12.75" hidden="false" customHeight="false" outlineLevel="0" collapsed="false">
      <c r="A5833" s="0" t="n">
        <v>3343.32571438094</v>
      </c>
      <c r="B5833" s="0" t="n">
        <v>-0.0501435961042132</v>
      </c>
      <c r="C5833" s="0" t="n">
        <f aca="false">B5833+0.081464822</f>
        <v>0.0313212258957868</v>
      </c>
      <c r="D5833" s="0" t="n">
        <f aca="false">C5833/0.878040259</f>
        <v>0.035671742354341</v>
      </c>
    </row>
    <row r="5834" customFormat="false" ht="12.75" hidden="false" customHeight="false" outlineLevel="0" collapsed="false">
      <c r="A5834" s="0" t="n">
        <v>3343.33142866667</v>
      </c>
      <c r="B5834" s="0" t="n">
        <v>-0.0488631657191685</v>
      </c>
      <c r="C5834" s="0" t="n">
        <f aca="false">B5834+0.081464822</f>
        <v>0.0326016562808315</v>
      </c>
      <c r="D5834" s="0" t="n">
        <f aca="false">C5834/0.878040259</f>
        <v>0.0371300244455323</v>
      </c>
    </row>
    <row r="5835" customFormat="false" ht="12.75" hidden="false" customHeight="false" outlineLevel="0" collapsed="false">
      <c r="A5835" s="0" t="n">
        <v>3343.3371429524</v>
      </c>
      <c r="B5835" s="0" t="n">
        <v>-0.0454202379499163</v>
      </c>
      <c r="C5835" s="0" t="n">
        <f aca="false">B5835+0.081464822</f>
        <v>0.0360445840500837</v>
      </c>
      <c r="D5835" s="0" t="n">
        <f aca="false">C5835/0.878040259</f>
        <v>0.0410511746820526</v>
      </c>
    </row>
    <row r="5836" customFormat="false" ht="12.75" hidden="false" customHeight="false" outlineLevel="0" collapsed="false">
      <c r="A5836" s="0" t="n">
        <v>3343.34285723813</v>
      </c>
      <c r="B5836" s="0" t="n">
        <v>-0.0306013379778181</v>
      </c>
      <c r="C5836" s="0" t="n">
        <f aca="false">B5836+0.081464822</f>
        <v>0.0508634840221819</v>
      </c>
      <c r="D5836" s="0" t="n">
        <f aca="false">C5836/0.878040259</f>
        <v>0.057928418999956</v>
      </c>
    </row>
    <row r="5837" customFormat="false" ht="12.75" hidden="false" customHeight="false" outlineLevel="0" collapsed="false">
      <c r="A5837" s="0" t="n">
        <v>3343.34857152386</v>
      </c>
      <c r="B5837" s="0" t="n">
        <v>-0.0320438929966518</v>
      </c>
      <c r="C5837" s="0" t="n">
        <f aca="false">B5837+0.081464822</f>
        <v>0.0494209290033482</v>
      </c>
      <c r="D5837" s="0" t="n">
        <f aca="false">C5837/0.878040259</f>
        <v>0.0562854931727546</v>
      </c>
    </row>
    <row r="5838" customFormat="false" ht="12.75" hidden="false" customHeight="false" outlineLevel="0" collapsed="false">
      <c r="A5838" s="0" t="n">
        <v>3343.35428580959</v>
      </c>
      <c r="B5838" s="0" t="n">
        <v>-0.0250528608049665</v>
      </c>
      <c r="C5838" s="0" t="n">
        <f aca="false">B5838+0.081464822</f>
        <v>0.0564119611950335</v>
      </c>
      <c r="D5838" s="0" t="n">
        <f aca="false">C5838/0.878040259</f>
        <v>0.0642475793299969</v>
      </c>
    </row>
    <row r="5839" customFormat="false" ht="12.75" hidden="false" customHeight="false" outlineLevel="0" collapsed="false">
      <c r="A5839" s="0" t="n">
        <v>3343.36000009532</v>
      </c>
      <c r="B5839" s="0" t="n">
        <v>-0.0276586260114397</v>
      </c>
      <c r="C5839" s="0" t="n">
        <f aca="false">B5839+0.081464822</f>
        <v>0.0538061959885603</v>
      </c>
      <c r="D5839" s="0" t="n">
        <f aca="false">C5839/0.878040259</f>
        <v>0.0612798734876236</v>
      </c>
    </row>
    <row r="5840" customFormat="false" ht="12.75" hidden="false" customHeight="false" outlineLevel="0" collapsed="false">
      <c r="A5840" s="0" t="n">
        <v>3343.36571438105</v>
      </c>
      <c r="B5840" s="0" t="n">
        <v>-0.0316013881138393</v>
      </c>
      <c r="C5840" s="0" t="n">
        <f aca="false">B5840+0.081464822</f>
        <v>0.0498634338861607</v>
      </c>
      <c r="D5840" s="0" t="n">
        <f aca="false">C5840/0.878040259</f>
        <v>0.0567894619580999</v>
      </c>
    </row>
    <row r="5841" customFormat="false" ht="12.75" hidden="false" customHeight="false" outlineLevel="0" collapsed="false">
      <c r="A5841" s="0" t="n">
        <v>3343.37142866678</v>
      </c>
      <c r="B5841" s="0" t="n">
        <v>-0.0401720864432199</v>
      </c>
      <c r="C5841" s="0" t="n">
        <f aca="false">B5841+0.081464822</f>
        <v>0.0412927355567802</v>
      </c>
      <c r="D5841" s="0" t="n">
        <f aca="false">C5841/0.878040259</f>
        <v>0.0470282941283449</v>
      </c>
    </row>
    <row r="5842" customFormat="false" ht="12.75" hidden="false" customHeight="false" outlineLevel="0" collapsed="false">
      <c r="A5842" s="0" t="n">
        <v>3343.37714295251</v>
      </c>
      <c r="B5842" s="0" t="n">
        <v>-0.0599009377615792</v>
      </c>
      <c r="C5842" s="0" t="n">
        <f aca="false">B5842+0.081464822</f>
        <v>0.0215638842384208</v>
      </c>
      <c r="D5842" s="0" t="n">
        <f aca="false">C5842/0.878040259</f>
        <v>0.0245591065072345</v>
      </c>
    </row>
    <row r="5843" customFormat="false" ht="12.75" hidden="false" customHeight="false" outlineLevel="0" collapsed="false">
      <c r="A5843" s="0" t="n">
        <v>3343.38285723824</v>
      </c>
      <c r="B5843" s="0" t="n">
        <v>-0.060079084123884</v>
      </c>
      <c r="C5843" s="0" t="n">
        <f aca="false">B5843+0.081464822</f>
        <v>0.0213857378761161</v>
      </c>
      <c r="D5843" s="0" t="n">
        <f aca="false">C5843/0.878040259</f>
        <v>0.024356215625548</v>
      </c>
    </row>
    <row r="5844" customFormat="false" ht="12.75" hidden="false" customHeight="false" outlineLevel="0" collapsed="false">
      <c r="A5844" s="0" t="n">
        <v>3343.38857152397</v>
      </c>
      <c r="B5844" s="0" t="n">
        <v>-0.0488980429513114</v>
      </c>
      <c r="C5844" s="0" t="n">
        <f aca="false">B5844+0.081464822</f>
        <v>0.0325667790486886</v>
      </c>
      <c r="D5844" s="0" t="n">
        <f aca="false">C5844/0.878040259</f>
        <v>0.0370903027678696</v>
      </c>
    </row>
    <row r="5845" customFormat="false" ht="12.75" hidden="false" customHeight="false" outlineLevel="0" collapsed="false">
      <c r="A5845" s="0" t="n">
        <v>3343.3942858097</v>
      </c>
      <c r="B5845" s="0" t="n">
        <v>-0.0422899518694197</v>
      </c>
      <c r="C5845" s="0" t="n">
        <f aca="false">B5845+0.081464822</f>
        <v>0.0391748701305804</v>
      </c>
      <c r="D5845" s="0" t="n">
        <f aca="false">C5845/0.878040259</f>
        <v>0.0446162573173998</v>
      </c>
    </row>
    <row r="5846" customFormat="false" ht="12.75" hidden="false" customHeight="false" outlineLevel="0" collapsed="false">
      <c r="A5846" s="0" t="n">
        <v>3343.40000009543</v>
      </c>
      <c r="B5846" s="0" t="n">
        <v>-0.0327723366873605</v>
      </c>
      <c r="C5846" s="0" t="n">
        <f aca="false">B5846+0.081464822</f>
        <v>0.0486924853126395</v>
      </c>
      <c r="D5846" s="0" t="n">
        <f aca="false">C5846/0.878040259</f>
        <v>0.0554558686956967</v>
      </c>
    </row>
    <row r="5847" customFormat="false" ht="12.75" hidden="false" customHeight="false" outlineLevel="0" collapsed="false">
      <c r="A5847" s="0" t="n">
        <v>3343.40571438116</v>
      </c>
      <c r="B5847" s="0" t="n">
        <v>-0.0157697950090681</v>
      </c>
      <c r="C5847" s="0" t="n">
        <f aca="false">B5847+0.081464822</f>
        <v>0.0656950269909319</v>
      </c>
      <c r="D5847" s="0" t="n">
        <f aca="false">C5847/0.878040259</f>
        <v>0.0748200624260122</v>
      </c>
    </row>
    <row r="5848" customFormat="false" ht="12.75" hidden="false" customHeight="false" outlineLevel="0" collapsed="false">
      <c r="A5848" s="0" t="n">
        <v>3343.4114286669</v>
      </c>
      <c r="B5848" s="0" t="n">
        <v>-0.0267427171979632</v>
      </c>
      <c r="C5848" s="0" t="n">
        <f aca="false">B5848+0.081464822</f>
        <v>0.0547221048020368</v>
      </c>
      <c r="D5848" s="0" t="n">
        <f aca="false">C5848/0.878040259</f>
        <v>0.0623230019821185</v>
      </c>
    </row>
    <row r="5849" customFormat="false" ht="12.75" hidden="false" customHeight="false" outlineLevel="0" collapsed="false">
      <c r="A5849" s="0" t="n">
        <v>3343.41714295263</v>
      </c>
      <c r="B5849" s="0" t="n">
        <v>-0.054190172467913</v>
      </c>
      <c r="C5849" s="0" t="n">
        <f aca="false">B5849+0.081464822</f>
        <v>0.0272746495320871</v>
      </c>
      <c r="D5849" s="0" t="n">
        <f aca="false">C5849/0.878040259</f>
        <v>0.0310630967686495</v>
      </c>
    </row>
    <row r="5850" customFormat="false" ht="12.75" hidden="false" customHeight="false" outlineLevel="0" collapsed="false">
      <c r="A5850" s="0" t="n">
        <v>3343.42285723836</v>
      </c>
      <c r="B5850" s="0" t="n">
        <v>-0.0501714433942522</v>
      </c>
      <c r="C5850" s="0" t="n">
        <f aca="false">B5850+0.081464822</f>
        <v>0.0312933786057478</v>
      </c>
      <c r="D5850" s="0" t="n">
        <f aca="false">C5850/0.878040259</f>
        <v>0.0356400270773322</v>
      </c>
    </row>
    <row r="5851" customFormat="false" ht="12.75" hidden="false" customHeight="false" outlineLevel="0" collapsed="false">
      <c r="A5851" s="0" t="n">
        <v>3343.42857152409</v>
      </c>
      <c r="B5851" s="0" t="n">
        <v>-0.0379332951136998</v>
      </c>
      <c r="C5851" s="0" t="n">
        <f aca="false">B5851+0.081464822</f>
        <v>0.0435315268863002</v>
      </c>
      <c r="D5851" s="0" t="n">
        <f aca="false">C5851/0.878040259</f>
        <v>0.0495780534435611</v>
      </c>
    </row>
    <row r="5852" customFormat="false" ht="12.75" hidden="false" customHeight="false" outlineLevel="0" collapsed="false">
      <c r="A5852" s="0" t="n">
        <v>3343.43428580982</v>
      </c>
      <c r="B5852" s="0" t="n">
        <v>-0.0332230159214565</v>
      </c>
      <c r="C5852" s="0" t="n">
        <f aca="false">B5852+0.081464822</f>
        <v>0.0482418060785435</v>
      </c>
      <c r="D5852" s="0" t="n">
        <f aca="false">C5852/0.878040259</f>
        <v>0.0549425901421492</v>
      </c>
    </row>
    <row r="5853" customFormat="false" ht="12.75" hidden="false" customHeight="false" outlineLevel="0" collapsed="false">
      <c r="A5853" s="0" t="n">
        <v>3343.44000009555</v>
      </c>
      <c r="B5853" s="0" t="n">
        <v>-0.0388070242745536</v>
      </c>
      <c r="C5853" s="0" t="n">
        <f aca="false">B5853+0.081464822</f>
        <v>0.0426577977254464</v>
      </c>
      <c r="D5853" s="0" t="n">
        <f aca="false">C5853/0.878040259</f>
        <v>0.0485829633529895</v>
      </c>
    </row>
    <row r="5854" customFormat="false" ht="12.75" hidden="false" customHeight="false" outlineLevel="0" collapsed="false">
      <c r="A5854" s="0" t="n">
        <v>3343.44571438128</v>
      </c>
      <c r="B5854" s="0" t="n">
        <v>-0.0422550201416016</v>
      </c>
      <c r="C5854" s="0" t="n">
        <f aca="false">B5854+0.081464822</f>
        <v>0.0392098018583984</v>
      </c>
      <c r="D5854" s="0" t="n">
        <f aca="false">C5854/0.878040259</f>
        <v>0.0446560410601838</v>
      </c>
    </row>
    <row r="5855" customFormat="false" ht="12.75" hidden="false" customHeight="false" outlineLevel="0" collapsed="false">
      <c r="A5855" s="0" t="n">
        <v>3343.45142866701</v>
      </c>
      <c r="B5855" s="0" t="n">
        <v>-0.041529301234654</v>
      </c>
      <c r="C5855" s="0" t="n">
        <f aca="false">B5855+0.081464822</f>
        <v>0.039935520765346</v>
      </c>
      <c r="D5855" s="0" t="n">
        <f aca="false">C5855/0.878040259</f>
        <v>0.0454825622811744</v>
      </c>
    </row>
    <row r="5856" customFormat="false" ht="12.75" hidden="false" customHeight="false" outlineLevel="0" collapsed="false">
      <c r="A5856" s="0" t="n">
        <v>3343.45714295274</v>
      </c>
      <c r="B5856" s="0" t="n">
        <v>-0.0444996970040458</v>
      </c>
      <c r="C5856" s="0" t="n">
        <f aca="false">B5856+0.081464822</f>
        <v>0.0369651249959543</v>
      </c>
      <c r="D5856" s="0" t="n">
        <f aca="false">C5856/0.878040259</f>
        <v>0.0420995787118621</v>
      </c>
    </row>
    <row r="5857" customFormat="false" ht="12.75" hidden="false" customHeight="false" outlineLevel="0" collapsed="false">
      <c r="A5857" s="0" t="n">
        <v>3343.46285723847</v>
      </c>
      <c r="B5857" s="0" t="n">
        <v>-0.0231832776750837</v>
      </c>
      <c r="C5857" s="0" t="n">
        <f aca="false">B5857+0.081464822</f>
        <v>0.0582815443249163</v>
      </c>
      <c r="D5857" s="0" t="n">
        <f aca="false">C5857/0.878040259</f>
        <v>0.0663768474480807</v>
      </c>
    </row>
    <row r="5858" customFormat="false" ht="12.75" hidden="false" customHeight="false" outlineLevel="0" collapsed="false">
      <c r="A5858" s="0" t="n">
        <v>3343.4685715242</v>
      </c>
      <c r="B5858" s="0" t="n">
        <v>-0.020099857875279</v>
      </c>
      <c r="C5858" s="0" t="n">
        <f aca="false">B5858+0.081464822</f>
        <v>0.061364964124721</v>
      </c>
      <c r="D5858" s="0" t="n">
        <f aca="false">C5858/0.878040259</f>
        <v>0.0698885540790687</v>
      </c>
    </row>
    <row r="5859" customFormat="false" ht="12.75" hidden="false" customHeight="false" outlineLevel="0" collapsed="false">
      <c r="A5859" s="0" t="n">
        <v>3343.47428580993</v>
      </c>
      <c r="B5859" s="0" t="n">
        <v>-0.0215273175920759</v>
      </c>
      <c r="C5859" s="0" t="n">
        <f aca="false">B5859+0.081464822</f>
        <v>0.0599375044079241</v>
      </c>
      <c r="D5859" s="0" t="n">
        <f aca="false">C5859/0.878040259</f>
        <v>0.0682628202904807</v>
      </c>
    </row>
    <row r="5860" customFormat="false" ht="12.75" hidden="false" customHeight="false" outlineLevel="0" collapsed="false">
      <c r="A5860" s="0" t="n">
        <v>3343.48000009566</v>
      </c>
      <c r="B5860" s="0" t="n">
        <v>-0.0424358367919922</v>
      </c>
      <c r="C5860" s="0" t="n">
        <f aca="false">B5860+0.081464822</f>
        <v>0.0390289852080078</v>
      </c>
      <c r="D5860" s="0" t="n">
        <f aca="false">C5860/0.878040259</f>
        <v>0.0444501089875513</v>
      </c>
    </row>
    <row r="5861" customFormat="false" ht="12.75" hidden="false" customHeight="false" outlineLevel="0" collapsed="false">
      <c r="A5861" s="0" t="n">
        <v>3343.48571438139</v>
      </c>
      <c r="B5861" s="0" t="n">
        <v>-0.0699090685163226</v>
      </c>
      <c r="C5861" s="0" t="n">
        <f aca="false">B5861+0.081464822</f>
        <v>0.0115557534836775</v>
      </c>
      <c r="D5861" s="0" t="n">
        <f aca="false">C5861/0.878040259</f>
        <v>0.0131608469716848</v>
      </c>
    </row>
    <row r="5862" customFormat="false" ht="12.75" hidden="false" customHeight="false" outlineLevel="0" collapsed="false">
      <c r="A5862" s="0" t="n">
        <v>3343.49142866712</v>
      </c>
      <c r="B5862" s="0" t="n">
        <v>-0.0356216430664062</v>
      </c>
      <c r="C5862" s="0" t="n">
        <f aca="false">B5862+0.081464822</f>
        <v>0.0458431789335938</v>
      </c>
      <c r="D5862" s="0" t="n">
        <f aca="false">C5862/0.878040259</f>
        <v>0.0522107938260195</v>
      </c>
    </row>
    <row r="5863" customFormat="false" ht="12.75" hidden="false" customHeight="false" outlineLevel="0" collapsed="false">
      <c r="A5863" s="0" t="n">
        <v>3343.49714295285</v>
      </c>
      <c r="B5863" s="0" t="n">
        <v>-0.00932802472795759</v>
      </c>
      <c r="C5863" s="0" t="n">
        <f aca="false">B5863+0.081464822</f>
        <v>0.0721367972720424</v>
      </c>
      <c r="D5863" s="0" t="n">
        <f aca="false">C5863/0.878040259</f>
        <v>0.0821565942251885</v>
      </c>
    </row>
    <row r="5864" customFormat="false" ht="12.75" hidden="false" customHeight="false" outlineLevel="0" collapsed="false">
      <c r="A5864" s="0" t="n">
        <v>3343.50285723859</v>
      </c>
      <c r="B5864" s="0" t="n">
        <v>-0.00232266017368861</v>
      </c>
      <c r="C5864" s="0" t="n">
        <f aca="false">B5864+0.081464822</f>
        <v>0.0791421618263114</v>
      </c>
      <c r="D5864" s="0" t="n">
        <f aca="false">C5864/0.878040259</f>
        <v>0.0901350035093452</v>
      </c>
    </row>
    <row r="5865" customFormat="false" ht="12.75" hidden="false" customHeight="false" outlineLevel="0" collapsed="false">
      <c r="A5865" s="0" t="n">
        <v>3343.50857152432</v>
      </c>
      <c r="B5865" s="0" t="n">
        <v>-0.0224436623709542</v>
      </c>
      <c r="C5865" s="0" t="n">
        <f aca="false">B5865+0.081464822</f>
        <v>0.0590211596290458</v>
      </c>
      <c r="D5865" s="0" t="n">
        <f aca="false">C5865/0.878040259</f>
        <v>0.067219195275015</v>
      </c>
    </row>
    <row r="5866" customFormat="false" ht="12.75" hidden="false" customHeight="false" outlineLevel="0" collapsed="false">
      <c r="A5866" s="0" t="n">
        <v>3343.51428581005</v>
      </c>
      <c r="B5866" s="0" t="n">
        <v>-0.0493559701102121</v>
      </c>
      <c r="C5866" s="0" t="n">
        <f aca="false">B5866+0.081464822</f>
        <v>0.0321088518897879</v>
      </c>
      <c r="D5866" s="0" t="n">
        <f aca="false">C5866/0.878040259</f>
        <v>0.0365687695531828</v>
      </c>
    </row>
    <row r="5867" customFormat="false" ht="12.75" hidden="false" customHeight="false" outlineLevel="0" collapsed="false">
      <c r="A5867" s="0" t="n">
        <v>3343.52000009578</v>
      </c>
      <c r="B5867" s="0" t="n">
        <v>-0.0515445164271763</v>
      </c>
      <c r="C5867" s="0" t="n">
        <f aca="false">B5867+0.081464822</f>
        <v>0.0299203055728237</v>
      </c>
      <c r="D5867" s="0" t="n">
        <f aca="false">C5867/0.878040259</f>
        <v>0.0340762342798494</v>
      </c>
    </row>
    <row r="5868" customFormat="false" ht="12.75" hidden="false" customHeight="false" outlineLevel="0" collapsed="false">
      <c r="A5868" s="0" t="n">
        <v>3343.52571438151</v>
      </c>
      <c r="B5868" s="0" t="n">
        <v>-0.0620968409946987</v>
      </c>
      <c r="C5868" s="0" t="n">
        <f aca="false">B5868+0.081464822</f>
        <v>0.0193679810053013</v>
      </c>
      <c r="D5868" s="0" t="n">
        <f aca="false">C5868/0.878040259</f>
        <v>0.0220581924425191</v>
      </c>
    </row>
    <row r="5869" customFormat="false" ht="12.75" hidden="false" customHeight="false" outlineLevel="0" collapsed="false">
      <c r="A5869" s="0" t="n">
        <v>3343.53142866724</v>
      </c>
      <c r="B5869" s="0" t="n">
        <v>-0.0464928763253348</v>
      </c>
      <c r="C5869" s="0" t="n">
        <f aca="false">B5869+0.081464822</f>
        <v>0.0349719456746652</v>
      </c>
      <c r="D5869" s="0" t="n">
        <f aca="false">C5869/0.878040259</f>
        <v>0.039829546898561</v>
      </c>
    </row>
    <row r="5870" customFormat="false" ht="12.75" hidden="false" customHeight="false" outlineLevel="0" collapsed="false">
      <c r="A5870" s="0" t="n">
        <v>3343.53714295297</v>
      </c>
      <c r="B5870" s="0" t="n">
        <v>-0.0313340868268694</v>
      </c>
      <c r="C5870" s="0" t="n">
        <f aca="false">B5870+0.081464822</f>
        <v>0.0501307351731306</v>
      </c>
      <c r="D5870" s="0" t="n">
        <f aca="false">C5870/0.878040259</f>
        <v>0.0570938913783116</v>
      </c>
    </row>
    <row r="5871" customFormat="false" ht="12.75" hidden="false" customHeight="false" outlineLevel="0" collapsed="false">
      <c r="A5871" s="0" t="n">
        <v>3343.5428572387</v>
      </c>
      <c r="B5871" s="0" t="n">
        <v>-0.0231839316231864</v>
      </c>
      <c r="C5871" s="0" t="n">
        <f aca="false">B5871+0.081464822</f>
        <v>0.0582808903768136</v>
      </c>
      <c r="D5871" s="0" t="n">
        <f aca="false">C5871/0.878040259</f>
        <v>0.0663761026666245</v>
      </c>
    </row>
    <row r="5872" customFormat="false" ht="12.75" hidden="false" customHeight="false" outlineLevel="0" collapsed="false">
      <c r="A5872" s="0" t="n">
        <v>3343.54857152443</v>
      </c>
      <c r="B5872" s="0" t="n">
        <v>-0.0260417938232422</v>
      </c>
      <c r="C5872" s="0" t="n">
        <f aca="false">B5872+0.081464822</f>
        <v>0.0554230281767578</v>
      </c>
      <c r="D5872" s="0" t="n">
        <f aca="false">C5872/0.878040259</f>
        <v>0.0631212835728957</v>
      </c>
    </row>
    <row r="5873" customFormat="false" ht="12.75" hidden="false" customHeight="false" outlineLevel="0" collapsed="false">
      <c r="A5873" s="0" t="n">
        <v>3343.55428581016</v>
      </c>
      <c r="B5873" s="0" t="n">
        <v>-0.0437427520751953</v>
      </c>
      <c r="C5873" s="0" t="n">
        <f aca="false">B5873+0.081464822</f>
        <v>0.0377220699248047</v>
      </c>
      <c r="D5873" s="0" t="n">
        <f aca="false">C5873/0.878040259</f>
        <v>0.042961663247385</v>
      </c>
    </row>
    <row r="5874" customFormat="false" ht="12.75" hidden="false" customHeight="false" outlineLevel="0" collapsed="false">
      <c r="A5874" s="0" t="n">
        <v>3343.56000009589</v>
      </c>
      <c r="B5874" s="0" t="n">
        <v>-0.0404675619942801</v>
      </c>
      <c r="C5874" s="0" t="n">
        <f aca="false">B5874+0.081464822</f>
        <v>0.0409972600057199</v>
      </c>
      <c r="D5874" s="0" t="n">
        <f aca="false">C5874/0.878040259</f>
        <v>0.0466917770403964</v>
      </c>
    </row>
    <row r="5875" customFormat="false" ht="12.75" hidden="false" customHeight="false" outlineLevel="0" collapsed="false">
      <c r="A5875" s="0" t="n">
        <v>3343.56571438162</v>
      </c>
      <c r="B5875" s="0" t="n">
        <v>-0.0417445046561105</v>
      </c>
      <c r="C5875" s="0" t="n">
        <f aca="false">B5875+0.081464822</f>
        <v>0.0397203173438895</v>
      </c>
      <c r="D5875" s="0" t="n">
        <f aca="false">C5875/0.878040259</f>
        <v>0.0452374671169714</v>
      </c>
    </row>
    <row r="5876" customFormat="false" ht="12.75" hidden="false" customHeight="false" outlineLevel="0" collapsed="false">
      <c r="A5876" s="0" t="n">
        <v>3343.57142866735</v>
      </c>
      <c r="B5876" s="0" t="n">
        <v>-0.0484749385288783</v>
      </c>
      <c r="C5876" s="0" t="n">
        <f aca="false">B5876+0.081464822</f>
        <v>0.0329898834711217</v>
      </c>
      <c r="D5876" s="0" t="n">
        <f aca="false">C5876/0.878040259</f>
        <v>0.037572176370015</v>
      </c>
    </row>
    <row r="5877" customFormat="false" ht="12.75" hidden="false" customHeight="false" outlineLevel="0" collapsed="false">
      <c r="A5877" s="0" t="n">
        <v>3343.57714295308</v>
      </c>
      <c r="B5877" s="0" t="n">
        <v>-0.0403593335832868</v>
      </c>
      <c r="C5877" s="0" t="n">
        <f aca="false">B5877+0.081464822</f>
        <v>0.0411054884167132</v>
      </c>
      <c r="D5877" s="0" t="n">
        <f aca="false">C5877/0.878040259</f>
        <v>0.0468150383713934</v>
      </c>
    </row>
    <row r="5878" customFormat="false" ht="12.75" hidden="false" customHeight="false" outlineLevel="0" collapsed="false">
      <c r="A5878" s="0" t="n">
        <v>3343.58285723881</v>
      </c>
      <c r="B5878" s="0" t="n">
        <v>-0.0376749856131418</v>
      </c>
      <c r="C5878" s="0" t="n">
        <f aca="false">B5878+0.081464822</f>
        <v>0.0437898363868583</v>
      </c>
      <c r="D5878" s="0" t="n">
        <f aca="false">C5878/0.878040259</f>
        <v>0.0498722421187503</v>
      </c>
    </row>
    <row r="5879" customFormat="false" ht="12.75" hidden="false" customHeight="false" outlineLevel="0" collapsed="false">
      <c r="A5879" s="0" t="n">
        <v>3343.58857152454</v>
      </c>
      <c r="B5879" s="0" t="n">
        <v>-0.0307156699044364</v>
      </c>
      <c r="C5879" s="0" t="n">
        <f aca="false">B5879+0.081464822</f>
        <v>0.0507491520955636</v>
      </c>
      <c r="D5879" s="0" t="n">
        <f aca="false">C5879/0.878040259</f>
        <v>0.0577982063753681</v>
      </c>
    </row>
    <row r="5880" customFormat="false" ht="12.75" hidden="false" customHeight="false" outlineLevel="0" collapsed="false">
      <c r="A5880" s="0" t="n">
        <v>3343.59428581028</v>
      </c>
      <c r="B5880" s="0" t="n">
        <v>-0.0587332589285714</v>
      </c>
      <c r="C5880" s="0" t="n">
        <f aca="false">B5880+0.081464822</f>
        <v>0.0227315630714286</v>
      </c>
      <c r="D5880" s="0" t="n">
        <f aca="false">C5880/0.878040259</f>
        <v>0.0258889758623569</v>
      </c>
    </row>
    <row r="5881" customFormat="false" ht="12.75" hidden="false" customHeight="false" outlineLevel="0" collapsed="false">
      <c r="A5881" s="0" t="n">
        <v>3343.60000009601</v>
      </c>
      <c r="B5881" s="0" t="n">
        <v>-0.0408967154366629</v>
      </c>
      <c r="C5881" s="0" t="n">
        <f aca="false">B5881+0.081464822</f>
        <v>0.0405681065633371</v>
      </c>
      <c r="D5881" s="0" t="n">
        <f aca="false">C5881/0.878040259</f>
        <v>0.0462030142097813</v>
      </c>
    </row>
    <row r="5882" customFormat="false" ht="12.75" hidden="false" customHeight="false" outlineLevel="0" collapsed="false">
      <c r="A5882" s="0" t="n">
        <v>3343.60571438174</v>
      </c>
      <c r="B5882" s="0" t="n">
        <v>-0.00739756992885045</v>
      </c>
      <c r="C5882" s="0" t="n">
        <f aca="false">B5882+0.081464822</f>
        <v>0.0740672520711496</v>
      </c>
      <c r="D5882" s="0" t="n">
        <f aca="false">C5882/0.878040259</f>
        <v>0.084355189083818</v>
      </c>
    </row>
    <row r="5883" customFormat="false" ht="12.75" hidden="false" customHeight="false" outlineLevel="0" collapsed="false">
      <c r="A5883" s="0" t="n">
        <v>3343.61142866747</v>
      </c>
      <c r="B5883" s="0" t="n">
        <v>-0.0364893777029855</v>
      </c>
      <c r="C5883" s="0" t="n">
        <f aca="false">B5883+0.081464822</f>
        <v>0.0449754442970145</v>
      </c>
      <c r="D5883" s="0" t="n">
        <f aca="false">C5883/0.878040259</f>
        <v>0.0512225308987962</v>
      </c>
    </row>
    <row r="5884" customFormat="false" ht="12.75" hidden="false" customHeight="false" outlineLevel="0" collapsed="false">
      <c r="A5884" s="0" t="n">
        <v>3343.6171429532</v>
      </c>
      <c r="B5884" s="0" t="n">
        <v>-0.0489119938441685</v>
      </c>
      <c r="C5884" s="0" t="n">
        <f aca="false">B5884+0.081464822</f>
        <v>0.0325528281558315</v>
      </c>
      <c r="D5884" s="0" t="n">
        <f aca="false">C5884/0.878040259</f>
        <v>0.0370744140968045</v>
      </c>
    </row>
    <row r="5885" customFormat="false" ht="12.75" hidden="false" customHeight="false" outlineLevel="0" collapsed="false">
      <c r="A5885" s="0" t="n">
        <v>3343.62285723893</v>
      </c>
      <c r="B5885" s="0" t="n">
        <v>-0.0492402757917132</v>
      </c>
      <c r="C5885" s="0" t="n">
        <f aca="false">B5885+0.081464822</f>
        <v>0.0322245462082868</v>
      </c>
      <c r="D5885" s="0" t="n">
        <f aca="false">C5885/0.878040259</f>
        <v>0.0367005338058045</v>
      </c>
    </row>
    <row r="5886" customFormat="false" ht="12.75" hidden="false" customHeight="false" outlineLevel="0" collapsed="false">
      <c r="A5886" s="0" t="n">
        <v>3343.62857152466</v>
      </c>
      <c r="B5886" s="0" t="n">
        <v>-0.0531801496233259</v>
      </c>
      <c r="C5886" s="0" t="n">
        <f aca="false">B5886+0.081464822</f>
        <v>0.0282846723766741</v>
      </c>
      <c r="D5886" s="0" t="n">
        <f aca="false">C5886/0.878040259</f>
        <v>0.0322134117277123</v>
      </c>
    </row>
    <row r="5887" customFormat="false" ht="12.75" hidden="false" customHeight="false" outlineLevel="0" collapsed="false">
      <c r="A5887" s="0" t="n">
        <v>3343.63428581039</v>
      </c>
      <c r="B5887" s="0" t="n">
        <v>-0.0503086635044643</v>
      </c>
      <c r="C5887" s="0" t="n">
        <f aca="false">B5887+0.081464822</f>
        <v>0.0311561584955357</v>
      </c>
      <c r="D5887" s="0" t="n">
        <f aca="false">C5887/0.878040259</f>
        <v>0.0354837471017781</v>
      </c>
    </row>
    <row r="5888" customFormat="false" ht="12.75" hidden="false" customHeight="false" outlineLevel="0" collapsed="false">
      <c r="A5888" s="0" t="n">
        <v>3343.64000009612</v>
      </c>
      <c r="B5888" s="0" t="n">
        <v>-0.0552908216203962</v>
      </c>
      <c r="C5888" s="0" t="n">
        <f aca="false">B5888+0.081464822</f>
        <v>0.0261740003796038</v>
      </c>
      <c r="D5888" s="0" t="n">
        <f aca="false">C5888/0.878040259</f>
        <v>0.0298095675127851</v>
      </c>
    </row>
    <row r="5889" customFormat="false" ht="12.75" hidden="false" customHeight="false" outlineLevel="0" collapsed="false">
      <c r="A5889" s="0" t="n">
        <v>3343.64571438185</v>
      </c>
      <c r="B5889" s="0" t="n">
        <v>-0.0315274919782366</v>
      </c>
      <c r="C5889" s="0" t="n">
        <f aca="false">B5889+0.081464822</f>
        <v>0.0499373300217634</v>
      </c>
      <c r="D5889" s="0" t="n">
        <f aca="false">C5889/0.878040259</f>
        <v>0.0568736222626477</v>
      </c>
    </row>
    <row r="5890" customFormat="false" ht="12.75" hidden="false" customHeight="false" outlineLevel="0" collapsed="false">
      <c r="A5890" s="0" t="n">
        <v>3343.65142866758</v>
      </c>
      <c r="B5890" s="0" t="n">
        <v>0.00197252546037946</v>
      </c>
      <c r="C5890" s="0" t="n">
        <f aca="false">B5890+0.081464822</f>
        <v>0.0834373474603795</v>
      </c>
      <c r="D5890" s="0" t="n">
        <f aca="false">C5890/0.878040259</f>
        <v>0.095026790178626</v>
      </c>
    </row>
    <row r="5891" customFormat="false" ht="12.75" hidden="false" customHeight="false" outlineLevel="0" collapsed="false">
      <c r="A5891" s="0" t="n">
        <v>3343.65714295331</v>
      </c>
      <c r="B5891" s="0" t="n">
        <v>0.00398107256208147</v>
      </c>
      <c r="C5891" s="0" t="n">
        <f aca="false">B5891+0.081464822</f>
        <v>0.0854458945620815</v>
      </c>
      <c r="D5891" s="0" t="n">
        <f aca="false">C5891/0.878040259</f>
        <v>0.0973143243561472</v>
      </c>
    </row>
    <row r="5892" customFormat="false" ht="12.75" hidden="false" customHeight="false" outlineLevel="0" collapsed="false">
      <c r="A5892" s="0" t="n">
        <v>3343.66285723904</v>
      </c>
      <c r="B5892" s="0" t="n">
        <v>-0.010790525163923</v>
      </c>
      <c r="C5892" s="0" t="n">
        <f aca="false">B5892+0.081464822</f>
        <v>0.070674296836077</v>
      </c>
      <c r="D5892" s="0" t="n">
        <f aca="false">C5892/0.878040259</f>
        <v>0.0804909525635738</v>
      </c>
    </row>
    <row r="5893" customFormat="false" ht="12.75" hidden="false" customHeight="false" outlineLevel="0" collapsed="false">
      <c r="A5893" s="0" t="n">
        <v>3343.66857152477</v>
      </c>
      <c r="B5893" s="0" t="n">
        <v>-0.0242906297956194</v>
      </c>
      <c r="C5893" s="0" t="n">
        <f aca="false">B5893+0.081464822</f>
        <v>0.0571741922043806</v>
      </c>
      <c r="D5893" s="0" t="n">
        <f aca="false">C5893/0.878040259</f>
        <v>0.0651156841822905</v>
      </c>
    </row>
    <row r="5894" customFormat="false" ht="12.75" hidden="false" customHeight="false" outlineLevel="0" collapsed="false">
      <c r="A5894" s="0" t="n">
        <v>3343.6742858105</v>
      </c>
      <c r="B5894" s="0" t="n">
        <v>-0.0519041878836495</v>
      </c>
      <c r="C5894" s="0" t="n">
        <f aca="false">B5894+0.081464822</f>
        <v>0.0295606341163505</v>
      </c>
      <c r="D5894" s="0" t="n">
        <f aca="false">C5894/0.878040259</f>
        <v>0.033666604478953</v>
      </c>
    </row>
    <row r="5895" customFormat="false" ht="12.75" hidden="false" customHeight="false" outlineLevel="0" collapsed="false">
      <c r="A5895" s="0" t="n">
        <v>3343.68000009623</v>
      </c>
      <c r="B5895" s="0" t="n">
        <v>-0.0370594024658203</v>
      </c>
      <c r="C5895" s="0" t="n">
        <f aca="false">B5895+0.081464822</f>
        <v>0.0444054195341797</v>
      </c>
      <c r="D5895" s="0" t="n">
        <f aca="false">C5895/0.878040259</f>
        <v>0.0505733297294967</v>
      </c>
    </row>
    <row r="5896" customFormat="false" ht="12.75" hidden="false" customHeight="false" outlineLevel="0" collapsed="false">
      <c r="A5896" s="0" t="n">
        <v>3343.68571438196</v>
      </c>
      <c r="B5896" s="0" t="n">
        <v>-0.0410421098981585</v>
      </c>
      <c r="C5896" s="0" t="n">
        <f aca="false">B5896+0.081464822</f>
        <v>0.0404227121018415</v>
      </c>
      <c r="D5896" s="0" t="n">
        <f aca="false">C5896/0.878040259</f>
        <v>0.046037424466025</v>
      </c>
    </row>
    <row r="5897" customFormat="false" ht="12.75" hidden="false" customHeight="false" outlineLevel="0" collapsed="false">
      <c r="A5897" s="0" t="n">
        <v>3343.6914286677</v>
      </c>
      <c r="B5897" s="0" t="n">
        <v>-0.0629270826067243</v>
      </c>
      <c r="C5897" s="0" t="n">
        <f aca="false">B5897+0.081464822</f>
        <v>0.0185377393932757</v>
      </c>
      <c r="D5897" s="0" t="n">
        <f aca="false">C5897/0.878040259</f>
        <v>0.0211126303187832</v>
      </c>
    </row>
    <row r="5898" customFormat="false" ht="12.75" hidden="false" customHeight="false" outlineLevel="0" collapsed="false">
      <c r="A5898" s="0" t="n">
        <v>3343.69714295343</v>
      </c>
      <c r="B5898" s="0" t="n">
        <v>-0.0573080335344587</v>
      </c>
      <c r="C5898" s="0" t="n">
        <f aca="false">B5898+0.081464822</f>
        <v>0.0241567884655413</v>
      </c>
      <c r="D5898" s="0" t="n">
        <f aca="false">C5898/0.878040259</f>
        <v>0.0275121649809696</v>
      </c>
    </row>
    <row r="5899" customFormat="false" ht="12.75" hidden="false" customHeight="false" outlineLevel="0" collapsed="false">
      <c r="A5899" s="0" t="n">
        <v>3343.70285723916</v>
      </c>
      <c r="B5899" s="0" t="n">
        <v>-0.0563846588134766</v>
      </c>
      <c r="C5899" s="0" t="n">
        <f aca="false">B5899+0.081464822</f>
        <v>0.0250801631865235</v>
      </c>
      <c r="D5899" s="0" t="n">
        <f aca="false">C5899/0.878040259</f>
        <v>0.0285637963970892</v>
      </c>
    </row>
    <row r="5900" customFormat="false" ht="12.75" hidden="false" customHeight="false" outlineLevel="0" collapsed="false">
      <c r="A5900" s="0" t="n">
        <v>3343.70857152489</v>
      </c>
      <c r="B5900" s="0" t="n">
        <v>-0.0364055633544922</v>
      </c>
      <c r="C5900" s="0" t="n">
        <f aca="false">B5900+0.081464822</f>
        <v>0.0450592586455078</v>
      </c>
      <c r="D5900" s="0" t="n">
        <f aca="false">C5900/0.878040259</f>
        <v>0.0513179870554293</v>
      </c>
    </row>
    <row r="5901" customFormat="false" ht="12.75" hidden="false" customHeight="false" outlineLevel="0" collapsed="false">
      <c r="A5901" s="0" t="n">
        <v>3343.71428581062</v>
      </c>
      <c r="B5901" s="0" t="n">
        <v>-0.0347326006208147</v>
      </c>
      <c r="C5901" s="0" t="n">
        <f aca="false">B5901+0.081464822</f>
        <v>0.0467322213791853</v>
      </c>
      <c r="D5901" s="0" t="n">
        <f aca="false">C5901/0.878040259</f>
        <v>0.0532233242156898</v>
      </c>
    </row>
    <row r="5902" customFormat="false" ht="12.75" hidden="false" customHeight="false" outlineLevel="0" collapsed="false">
      <c r="A5902" s="0" t="n">
        <v>3343.72000009635</v>
      </c>
      <c r="B5902" s="0" t="n">
        <v>-0.040208980015346</v>
      </c>
      <c r="C5902" s="0" t="n">
        <f aca="false">B5902+0.081464822</f>
        <v>0.041255841984654</v>
      </c>
      <c r="D5902" s="0" t="n">
        <f aca="false">C5902/0.878040259</f>
        <v>0.0469862760411923</v>
      </c>
    </row>
    <row r="5903" customFormat="false" ht="12.75" hidden="false" customHeight="false" outlineLevel="0" collapsed="false">
      <c r="A5903" s="0" t="n">
        <v>3343.72571438208</v>
      </c>
      <c r="B5903" s="0" t="n">
        <v>-0.028093991960798</v>
      </c>
      <c r="C5903" s="0" t="n">
        <f aca="false">B5903+0.081464822</f>
        <v>0.053370830039202</v>
      </c>
      <c r="D5903" s="0" t="n">
        <f aca="false">C5903/0.878040259</f>
        <v>0.0607840352331749</v>
      </c>
    </row>
    <row r="5904" customFormat="false" ht="12.75" hidden="false" customHeight="false" outlineLevel="0" collapsed="false">
      <c r="A5904" s="0" t="n">
        <v>3343.73142866781</v>
      </c>
      <c r="B5904" s="0" t="n">
        <v>-0.0335179465157645</v>
      </c>
      <c r="C5904" s="0" t="n">
        <f aca="false">B5904+0.081464822</f>
        <v>0.0479468754842355</v>
      </c>
      <c r="D5904" s="0" t="n">
        <f aca="false">C5904/0.878040259</f>
        <v>0.0546066937054141</v>
      </c>
    </row>
    <row r="5905" customFormat="false" ht="12.75" hidden="false" customHeight="false" outlineLevel="0" collapsed="false">
      <c r="A5905" s="0" t="n">
        <v>3343.73714295354</v>
      </c>
      <c r="B5905" s="0" t="n">
        <v>-0.0486816951206752</v>
      </c>
      <c r="C5905" s="0" t="n">
        <f aca="false">B5905+0.081464822</f>
        <v>0.0327831268793248</v>
      </c>
      <c r="D5905" s="0" t="n">
        <f aca="false">C5905/0.878040259</f>
        <v>0.0373367012996209</v>
      </c>
    </row>
    <row r="5906" customFormat="false" ht="12.75" hidden="false" customHeight="false" outlineLevel="0" collapsed="false">
      <c r="A5906" s="0" t="n">
        <v>3343.74285723927</v>
      </c>
      <c r="B5906" s="0" t="n">
        <v>-0.0320648193359375</v>
      </c>
      <c r="C5906" s="0" t="n">
        <f aca="false">B5906+0.081464822</f>
        <v>0.0494000026640625</v>
      </c>
      <c r="D5906" s="0" t="n">
        <f aca="false">C5906/0.878040259</f>
        <v>0.056261660166157</v>
      </c>
    </row>
    <row r="5907" customFormat="false" ht="12.75" hidden="false" customHeight="false" outlineLevel="0" collapsed="false">
      <c r="A5907" s="0" t="n">
        <v>3343.748571525</v>
      </c>
      <c r="B5907" s="0" t="n">
        <v>-0.0343371800013951</v>
      </c>
      <c r="C5907" s="0" t="n">
        <f aca="false">B5907+0.081464822</f>
        <v>0.0471276419986049</v>
      </c>
      <c r="D5907" s="0" t="n">
        <f aca="false">C5907/0.878040259</f>
        <v>0.0536736687361905</v>
      </c>
    </row>
    <row r="5908" customFormat="false" ht="12.75" hidden="false" customHeight="false" outlineLevel="0" collapsed="false">
      <c r="A5908" s="0" t="n">
        <v>3343.75428581073</v>
      </c>
      <c r="B5908" s="0" t="n">
        <v>-0.0211854662214007</v>
      </c>
      <c r="C5908" s="0" t="n">
        <f aca="false">B5908+0.081464822</f>
        <v>0.0602793557785993</v>
      </c>
      <c r="D5908" s="0" t="n">
        <f aca="false">C5908/0.878040259</f>
        <v>0.0686521547966963</v>
      </c>
    </row>
    <row r="5909" customFormat="false" ht="12.75" hidden="false" customHeight="false" outlineLevel="0" collapsed="false">
      <c r="A5909" s="0" t="n">
        <v>3343.76000009646</v>
      </c>
      <c r="B5909" s="0" t="n">
        <v>-0.0434876578194754</v>
      </c>
      <c r="C5909" s="0" t="n">
        <f aca="false">B5909+0.081464822</f>
        <v>0.0379771641805246</v>
      </c>
      <c r="D5909" s="0" t="n">
        <f aca="false">C5909/0.878040259</f>
        <v>0.0432521900804147</v>
      </c>
    </row>
    <row r="5910" customFormat="false" ht="12.75" hidden="false" customHeight="false" outlineLevel="0" collapsed="false">
      <c r="A5910" s="0" t="n">
        <v>3343.76571438219</v>
      </c>
      <c r="B5910" s="0" t="n">
        <v>-0.0654671260288783</v>
      </c>
      <c r="C5910" s="0" t="n">
        <f aca="false">B5910+0.081464822</f>
        <v>0.0159976959711217</v>
      </c>
      <c r="D5910" s="0" t="n">
        <f aca="false">C5910/0.878040259</f>
        <v>0.0182197750127556</v>
      </c>
    </row>
    <row r="5911" customFormat="false" ht="12.75" hidden="false" customHeight="false" outlineLevel="0" collapsed="false">
      <c r="A5911" s="0" t="n">
        <v>3343.77142866792</v>
      </c>
      <c r="B5911" s="0" t="n">
        <v>-0.0478424072265625</v>
      </c>
      <c r="C5911" s="0" t="n">
        <f aca="false">B5911+0.081464822</f>
        <v>0.0336224147734375</v>
      </c>
      <c r="D5911" s="0" t="n">
        <f aca="false">C5911/0.878040259</f>
        <v>0.0382925662335006</v>
      </c>
    </row>
    <row r="5912" customFormat="false" ht="12.75" hidden="false" customHeight="false" outlineLevel="0" collapsed="false">
      <c r="A5912" s="0" t="n">
        <v>3343.77714295365</v>
      </c>
      <c r="B5912" s="0" t="n">
        <v>-0.0357624053955078</v>
      </c>
      <c r="C5912" s="0" t="n">
        <f aca="false">B5912+0.081464822</f>
        <v>0.0457024166044922</v>
      </c>
      <c r="D5912" s="0" t="n">
        <f aca="false">C5912/0.878040259</f>
        <v>0.0520504796175778</v>
      </c>
    </row>
    <row r="5913" customFormat="false" ht="12.75" hidden="false" customHeight="false" outlineLevel="0" collapsed="false">
      <c r="A5913" s="0" t="n">
        <v>3343.78285723939</v>
      </c>
      <c r="B5913" s="0" t="n">
        <v>-0.0121958596365792</v>
      </c>
      <c r="C5913" s="0" t="n">
        <f aca="false">B5913+0.081464822</f>
        <v>0.0692689623634208</v>
      </c>
      <c r="D5913" s="0" t="n">
        <f aca="false">C5913/0.878040259</f>
        <v>0.078890417214253</v>
      </c>
    </row>
    <row r="5914" customFormat="false" ht="12.75" hidden="false" customHeight="false" outlineLevel="0" collapsed="false">
      <c r="A5914" s="0" t="n">
        <v>3343.78857152512</v>
      </c>
      <c r="B5914" s="0" t="n">
        <v>-0.00199574061802456</v>
      </c>
      <c r="C5914" s="0" t="n">
        <f aca="false">B5914+0.081464822</f>
        <v>0.0794690813819755</v>
      </c>
      <c r="D5914" s="0" t="n">
        <f aca="false">C5914/0.878040259</f>
        <v>0.0905073321723115</v>
      </c>
    </row>
    <row r="5915" customFormat="false" ht="12.75" hidden="false" customHeight="false" outlineLevel="0" collapsed="false">
      <c r="A5915" s="0" t="n">
        <v>3343.79428581085</v>
      </c>
      <c r="B5915" s="0" t="n">
        <v>-0.0287575857979911</v>
      </c>
      <c r="C5915" s="0" t="n">
        <f aca="false">B5915+0.081464822</f>
        <v>0.0527072362020089</v>
      </c>
      <c r="D5915" s="0" t="n">
        <f aca="false">C5915/0.878040259</f>
        <v>0.060028268250521</v>
      </c>
    </row>
    <row r="5916" customFormat="false" ht="12.75" hidden="false" customHeight="false" outlineLevel="0" collapsed="false">
      <c r="A5916" s="0" t="n">
        <v>3343.80000009658</v>
      </c>
      <c r="B5916" s="0" t="n">
        <v>-0.0248561859130859</v>
      </c>
      <c r="C5916" s="0" t="n">
        <f aca="false">B5916+0.081464822</f>
        <v>0.0566086360869141</v>
      </c>
      <c r="D5916" s="0" t="n">
        <f aca="false">C5916/0.878040259</f>
        <v>0.0644715723529416</v>
      </c>
    </row>
    <row r="5917" customFormat="false" ht="12.75" hidden="false" customHeight="false" outlineLevel="0" collapsed="false">
      <c r="A5917" s="0" t="n">
        <v>3343.80571438231</v>
      </c>
      <c r="B5917" s="0" t="n">
        <v>-0.0261393410818917</v>
      </c>
      <c r="C5917" s="0" t="n">
        <f aca="false">B5917+0.081464822</f>
        <v>0.0553254809181083</v>
      </c>
      <c r="D5917" s="0" t="n">
        <f aca="false">C5917/0.878040259</f>
        <v>0.0630101870056829</v>
      </c>
    </row>
    <row r="5918" customFormat="false" ht="12.75" hidden="false" customHeight="false" outlineLevel="0" collapsed="false">
      <c r="A5918" s="0" t="n">
        <v>3343.81142866804</v>
      </c>
      <c r="B5918" s="0" t="n">
        <v>-0.0175413404192243</v>
      </c>
      <c r="C5918" s="0" t="n">
        <f aca="false">B5918+0.081464822</f>
        <v>0.0639234815807757</v>
      </c>
      <c r="D5918" s="0" t="n">
        <f aca="false">C5918/0.878040259</f>
        <v>0.0728024494612333</v>
      </c>
    </row>
    <row r="5919" customFormat="false" ht="12.75" hidden="false" customHeight="false" outlineLevel="0" collapsed="false">
      <c r="A5919" s="0" t="n">
        <v>3343.81714295377</v>
      </c>
      <c r="B5919" s="0" t="n">
        <v>0.00235998971121652</v>
      </c>
      <c r="C5919" s="0" t="n">
        <f aca="false">B5919+0.081464822</f>
        <v>0.0838248117112165</v>
      </c>
      <c r="D5919" s="0" t="n">
        <f aca="false">C5919/0.878040259</f>
        <v>0.0954680731914099</v>
      </c>
    </row>
    <row r="5920" customFormat="false" ht="12.75" hidden="false" customHeight="false" outlineLevel="0" collapsed="false">
      <c r="A5920" s="0" t="n">
        <v>3343.8228572395</v>
      </c>
      <c r="B5920" s="0" t="n">
        <v>-0.01470091683524</v>
      </c>
      <c r="C5920" s="0" t="n">
        <f aca="false">B5920+0.081464822</f>
        <v>0.0667639051647601</v>
      </c>
      <c r="D5920" s="0" t="n">
        <f aca="false">C5920/0.878040259</f>
        <v>0.0760374077161308</v>
      </c>
    </row>
    <row r="5921" customFormat="false" ht="12.75" hidden="false" customHeight="false" outlineLevel="0" collapsed="false">
      <c r="A5921" s="0" t="n">
        <v>3343.82857152523</v>
      </c>
      <c r="B5921" s="0" t="n">
        <v>-0.0200441632952009</v>
      </c>
      <c r="C5921" s="0" t="n">
        <f aca="false">B5921+0.081464822</f>
        <v>0.0614206587047991</v>
      </c>
      <c r="D5921" s="0" t="n">
        <f aca="false">C5921/0.878040259</f>
        <v>0.0699519846330863</v>
      </c>
    </row>
    <row r="5922" customFormat="false" ht="12.75" hidden="false" customHeight="false" outlineLevel="0" collapsed="false">
      <c r="A5922" s="0" t="n">
        <v>3343.83428581096</v>
      </c>
      <c r="B5922" s="0" t="n">
        <v>-0.0231717245919364</v>
      </c>
      <c r="C5922" s="0" t="n">
        <f aca="false">B5922+0.081464822</f>
        <v>0.0582930974080636</v>
      </c>
      <c r="D5922" s="0" t="n">
        <f aca="false">C5922/0.878040259</f>
        <v>0.0663900052538065</v>
      </c>
    </row>
    <row r="5923" customFormat="false" ht="12.75" hidden="false" customHeight="false" outlineLevel="0" collapsed="false">
      <c r="A5923" s="0" t="n">
        <v>3343.84000009669</v>
      </c>
      <c r="B5923" s="0" t="n">
        <v>-0.0365639822823661</v>
      </c>
      <c r="C5923" s="0" t="n">
        <f aca="false">B5923+0.081464822</f>
        <v>0.0449008397176339</v>
      </c>
      <c r="D5923" s="0" t="n">
        <f aca="false">C5923/0.878040259</f>
        <v>0.0511375637476709</v>
      </c>
    </row>
    <row r="5924" customFormat="false" ht="12.75" hidden="false" customHeight="false" outlineLevel="0" collapsed="false">
      <c r="A5924" s="0" t="n">
        <v>3343.84571438242</v>
      </c>
      <c r="B5924" s="0" t="n">
        <v>-0.036293465750558</v>
      </c>
      <c r="C5924" s="0" t="n">
        <f aca="false">B5924+0.081464822</f>
        <v>0.045171356249442</v>
      </c>
      <c r="D5924" s="0" t="n">
        <f aca="false">C5924/0.878040259</f>
        <v>0.051445655010042</v>
      </c>
    </row>
    <row r="5925" customFormat="false" ht="12.75" hidden="false" customHeight="false" outlineLevel="0" collapsed="false">
      <c r="A5925" s="0" t="n">
        <v>3343.85142866815</v>
      </c>
      <c r="B5925" s="0" t="n">
        <v>-0.0253913879394531</v>
      </c>
      <c r="C5925" s="0" t="n">
        <f aca="false">B5925+0.081464822</f>
        <v>0.0560734340605469</v>
      </c>
      <c r="D5925" s="0" t="n">
        <f aca="false">C5925/0.878040259</f>
        <v>0.0638620307961834</v>
      </c>
    </row>
    <row r="5926" customFormat="false" ht="12.75" hidden="false" customHeight="false" outlineLevel="0" collapsed="false">
      <c r="A5926" s="0" t="n">
        <v>3343.85714295388</v>
      </c>
      <c r="B5926" s="0" t="n">
        <v>-0.0193744659423828</v>
      </c>
      <c r="C5926" s="0" t="n">
        <f aca="false">B5926+0.081464822</f>
        <v>0.0620903560576172</v>
      </c>
      <c r="D5926" s="0" t="n">
        <f aca="false">C5926/0.878040259</f>
        <v>0.0707147029093312</v>
      </c>
    </row>
    <row r="5927" customFormat="false" ht="12.75" hidden="false" customHeight="false" outlineLevel="0" collapsed="false">
      <c r="A5927" s="0" t="n">
        <v>3343.86285723961</v>
      </c>
      <c r="B5927" s="0" t="n">
        <v>-0.0114209311349051</v>
      </c>
      <c r="C5927" s="0" t="n">
        <f aca="false">B5927+0.081464822</f>
        <v>0.0700438908650949</v>
      </c>
      <c r="D5927" s="0" t="n">
        <f aca="false">C5927/0.878040259</f>
        <v>0.0797729832398208</v>
      </c>
    </row>
    <row r="5928" customFormat="false" ht="12.75" hidden="false" customHeight="false" outlineLevel="0" collapsed="false">
      <c r="A5928" s="0" t="n">
        <v>3343.86857152534</v>
      </c>
      <c r="B5928" s="0" t="n">
        <v>-0.00459398542131696</v>
      </c>
      <c r="C5928" s="0" t="n">
        <f aca="false">B5928+0.081464822</f>
        <v>0.076870836578683</v>
      </c>
      <c r="D5928" s="0" t="n">
        <f aca="false">C5928/0.878040259</f>
        <v>0.0875481913166843</v>
      </c>
    </row>
    <row r="5929" customFormat="false" ht="12.75" hidden="false" customHeight="false" outlineLevel="0" collapsed="false">
      <c r="A5929" s="0" t="n">
        <v>3343.87428581108</v>
      </c>
      <c r="B5929" s="0" t="n">
        <v>-0.0168934958321708</v>
      </c>
      <c r="C5929" s="0" t="n">
        <f aca="false">B5929+0.081464822</f>
        <v>0.0645713261678293</v>
      </c>
      <c r="D5929" s="0" t="n">
        <f aca="false">C5929/0.878040259</f>
        <v>0.0735402796238176</v>
      </c>
    </row>
    <row r="5930" customFormat="false" ht="12.75" hidden="false" customHeight="false" outlineLevel="0" collapsed="false">
      <c r="A5930" s="0" t="n">
        <v>3343.88000009681</v>
      </c>
      <c r="B5930" s="0" t="n">
        <v>-0.0395793914794922</v>
      </c>
      <c r="C5930" s="0" t="n">
        <f aca="false">B5930+0.081464822</f>
        <v>0.0418854305205078</v>
      </c>
      <c r="D5930" s="0" t="n">
        <f aca="false">C5930/0.878040259</f>
        <v>0.0477033143881251</v>
      </c>
    </row>
    <row r="5931" customFormat="false" ht="12.75" hidden="false" customHeight="false" outlineLevel="0" collapsed="false">
      <c r="A5931" s="0" t="n">
        <v>3343.88571438254</v>
      </c>
      <c r="B5931" s="0" t="n">
        <v>-0.0515881674630301</v>
      </c>
      <c r="C5931" s="0" t="n">
        <f aca="false">B5931+0.081464822</f>
        <v>0.0298766545369699</v>
      </c>
      <c r="D5931" s="0" t="n">
        <f aca="false">C5931/0.878040259</f>
        <v>0.0340265201176497</v>
      </c>
    </row>
    <row r="5932" customFormat="false" ht="12.75" hidden="false" customHeight="false" outlineLevel="0" collapsed="false">
      <c r="A5932" s="0" t="n">
        <v>3343.89142866827</v>
      </c>
      <c r="B5932" s="0" t="n">
        <v>-0.0113419669015067</v>
      </c>
      <c r="C5932" s="0" t="n">
        <f aca="false">B5932+0.081464822</f>
        <v>0.0701228550984933</v>
      </c>
      <c r="D5932" s="0" t="n">
        <f aca="false">C5932/0.878040259</f>
        <v>0.0798629156006539</v>
      </c>
    </row>
    <row r="5933" customFormat="false" ht="12.75" hidden="false" customHeight="false" outlineLevel="0" collapsed="false">
      <c r="A5933" s="0" t="n">
        <v>3343.897142954</v>
      </c>
      <c r="B5933" s="0" t="n">
        <v>-0.0148768288748605</v>
      </c>
      <c r="C5933" s="0" t="n">
        <f aca="false">B5933+0.081464822</f>
        <v>0.0665879931251395</v>
      </c>
      <c r="D5933" s="0" t="n">
        <f aca="false">C5933/0.878040259</f>
        <v>0.0758370615044196</v>
      </c>
    </row>
    <row r="5934" customFormat="false" ht="12.75" hidden="false" customHeight="false" outlineLevel="0" collapsed="false">
      <c r="A5934" s="0" t="n">
        <v>3343.90285723973</v>
      </c>
      <c r="B5934" s="0" t="n">
        <v>-0.0238527025495257</v>
      </c>
      <c r="C5934" s="0" t="n">
        <f aca="false">B5934+0.081464822</f>
        <v>0.0576121194504743</v>
      </c>
      <c r="D5934" s="0" t="n">
        <f aca="false">C5934/0.878040259</f>
        <v>0.0656144394974426</v>
      </c>
    </row>
    <row r="5935" customFormat="false" ht="12.75" hidden="false" customHeight="false" outlineLevel="0" collapsed="false">
      <c r="A5935" s="0" t="n">
        <v>3343.90857152546</v>
      </c>
      <c r="B5935" s="0" t="n">
        <v>-0.028810065133231</v>
      </c>
      <c r="C5935" s="0" t="n">
        <f aca="false">B5935+0.081464822</f>
        <v>0.052654756866769</v>
      </c>
      <c r="D5935" s="0" t="n">
        <f aca="false">C5935/0.878040259</f>
        <v>0.0599684995386629</v>
      </c>
    </row>
    <row r="5936" customFormat="false" ht="12.75" hidden="false" customHeight="false" outlineLevel="0" collapsed="false">
      <c r="A5936" s="0" t="n">
        <v>3343.91428581119</v>
      </c>
      <c r="B5936" s="0" t="n">
        <v>-0.0481695447649275</v>
      </c>
      <c r="C5936" s="0" t="n">
        <f aca="false">B5936+0.081464822</f>
        <v>0.0332952772350725</v>
      </c>
      <c r="D5936" s="0" t="n">
        <f aca="false">C5936/0.878040259</f>
        <v>0.0379199893100489</v>
      </c>
    </row>
    <row r="5937" customFormat="false" ht="12.75" hidden="false" customHeight="false" outlineLevel="0" collapsed="false">
      <c r="A5937" s="0" t="n">
        <v>3343.92000009692</v>
      </c>
      <c r="B5937" s="0" t="n">
        <v>-0.0401287078857422</v>
      </c>
      <c r="C5937" s="0" t="n">
        <f aca="false">B5937+0.081464822</f>
        <v>0.0413361141142578</v>
      </c>
      <c r="D5937" s="0" t="n">
        <f aca="false">C5937/0.878040259</f>
        <v>0.0470776979649379</v>
      </c>
    </row>
    <row r="5938" customFormat="false" ht="12.75" hidden="false" customHeight="false" outlineLevel="0" collapsed="false">
      <c r="A5938" s="0" t="n">
        <v>3343.92571438265</v>
      </c>
      <c r="B5938" s="0" t="n">
        <v>-0.0352306365966797</v>
      </c>
      <c r="C5938" s="0" t="n">
        <f aca="false">B5938+0.081464822</f>
        <v>0.0462341854033203</v>
      </c>
      <c r="D5938" s="0" t="n">
        <f aca="false">C5938/0.878040259</f>
        <v>0.052656111071691</v>
      </c>
    </row>
    <row r="5939" customFormat="false" ht="12.75" hidden="false" customHeight="false" outlineLevel="0" collapsed="false">
      <c r="A5939" s="0" t="n">
        <v>3343.93142866838</v>
      </c>
      <c r="B5939" s="0" t="n">
        <v>-0.0363110678536551</v>
      </c>
      <c r="C5939" s="0" t="n">
        <f aca="false">B5939+0.081464822</f>
        <v>0.0451537541463449</v>
      </c>
      <c r="D5939" s="0" t="n">
        <f aca="false">C5939/0.878040259</f>
        <v>0.0514256079758467</v>
      </c>
    </row>
    <row r="5940" customFormat="false" ht="12.75" hidden="false" customHeight="false" outlineLevel="0" collapsed="false">
      <c r="A5940" s="0" t="n">
        <v>3343.93714295411</v>
      </c>
      <c r="B5940" s="0" t="n">
        <v>-0.0389696938650949</v>
      </c>
      <c r="C5940" s="0" t="n">
        <f aca="false">B5940+0.081464822</f>
        <v>0.0424951281349051</v>
      </c>
      <c r="D5940" s="0" t="n">
        <f aca="false">C5940/0.878040259</f>
        <v>0.0483976989657659</v>
      </c>
    </row>
    <row r="5941" customFormat="false" ht="12.75" hidden="false" customHeight="false" outlineLevel="0" collapsed="false">
      <c r="A5941" s="0" t="n">
        <v>3343.94285723984</v>
      </c>
      <c r="B5941" s="0" t="n">
        <v>-0.03260863167899</v>
      </c>
      <c r="C5941" s="0" t="n">
        <f aca="false">B5941+0.081464822</f>
        <v>0.0488561903210101</v>
      </c>
      <c r="D5941" s="0" t="n">
        <f aca="false">C5941/0.878040259</f>
        <v>0.0556423123202259</v>
      </c>
    </row>
    <row r="5942" customFormat="false" ht="12.75" hidden="false" customHeight="false" outlineLevel="0" collapsed="false">
      <c r="A5942" s="0" t="n">
        <v>3343.94857152557</v>
      </c>
      <c r="B5942" s="0" t="n">
        <v>-0.0137332916259766</v>
      </c>
      <c r="C5942" s="0" t="n">
        <f aca="false">B5942+0.081464822</f>
        <v>0.0677315303740234</v>
      </c>
      <c r="D5942" s="0" t="n">
        <f aca="false">C5942/0.878040259</f>
        <v>0.0771394360107848</v>
      </c>
    </row>
    <row r="5943" customFormat="false" ht="12.75" hidden="false" customHeight="false" outlineLevel="0" collapsed="false">
      <c r="A5943" s="0" t="n">
        <v>3343.9542858113</v>
      </c>
      <c r="B5943" s="0" t="n">
        <v>-0.018723133632115</v>
      </c>
      <c r="C5943" s="0" t="n">
        <f aca="false">B5943+0.081464822</f>
        <v>0.0627416883678851</v>
      </c>
      <c r="D5943" s="0" t="n">
        <f aca="false">C5943/0.878040259</f>
        <v>0.0714565052396818</v>
      </c>
    </row>
    <row r="5944" customFormat="false" ht="12.75" hidden="false" customHeight="false" outlineLevel="0" collapsed="false">
      <c r="A5944" s="0" t="n">
        <v>3343.96000009703</v>
      </c>
      <c r="B5944" s="0" t="n">
        <v>-0.0313723972865513</v>
      </c>
      <c r="C5944" s="0" t="n">
        <f aca="false">B5944+0.081464822</f>
        <v>0.0500924247134487</v>
      </c>
      <c r="D5944" s="0" t="n">
        <f aca="false">C5944/0.878040259</f>
        <v>0.057050259598004</v>
      </c>
    </row>
    <row r="5945" customFormat="false" ht="12.75" hidden="false" customHeight="false" outlineLevel="0" collapsed="false">
      <c r="A5945" s="0" t="n">
        <v>3343.96571438277</v>
      </c>
      <c r="B5945" s="0" t="n">
        <v>-0.0323848179408482</v>
      </c>
      <c r="C5945" s="0" t="n">
        <f aca="false">B5945+0.081464822</f>
        <v>0.0490800040591518</v>
      </c>
      <c r="D5945" s="0" t="n">
        <f aca="false">C5945/0.878040259</f>
        <v>0.0558972137736019</v>
      </c>
    </row>
    <row r="5946" customFormat="false" ht="12.75" hidden="false" customHeight="false" outlineLevel="0" collapsed="false">
      <c r="A5946" s="0" t="n">
        <v>3343.9714286685</v>
      </c>
      <c r="B5946" s="0" t="n">
        <v>-0.0175618307931083</v>
      </c>
      <c r="C5946" s="0" t="n">
        <f aca="false">B5946+0.081464822</f>
        <v>0.0639029912068918</v>
      </c>
      <c r="D5946" s="0" t="n">
        <f aca="false">C5946/0.878040259</f>
        <v>0.0727791129756065</v>
      </c>
    </row>
    <row r="5947" customFormat="false" ht="12.75" hidden="false" customHeight="false" outlineLevel="0" collapsed="false">
      <c r="A5947" s="0" t="n">
        <v>3343.97714295423</v>
      </c>
      <c r="B5947" s="0" t="n">
        <v>-0.0243153163364955</v>
      </c>
      <c r="C5947" s="0" t="n">
        <f aca="false">B5947+0.081464822</f>
        <v>0.0571495056635045</v>
      </c>
      <c r="D5947" s="0" t="n">
        <f aca="false">C5947/0.878040259</f>
        <v>0.0650875686823199</v>
      </c>
    </row>
    <row r="5948" customFormat="false" ht="12.75" hidden="false" customHeight="false" outlineLevel="0" collapsed="false">
      <c r="A5948" s="0" t="n">
        <v>3343.98285723996</v>
      </c>
      <c r="B5948" s="0" t="n">
        <v>-0.0164961133684431</v>
      </c>
      <c r="C5948" s="0" t="n">
        <f aca="false">B5948+0.081464822</f>
        <v>0.0649687086315569</v>
      </c>
      <c r="D5948" s="0" t="n">
        <f aca="false">C5948/0.878040259</f>
        <v>0.0739928584886868</v>
      </c>
    </row>
    <row r="5949" customFormat="false" ht="12.75" hidden="false" customHeight="false" outlineLevel="0" collapsed="false">
      <c r="A5949" s="0" t="n">
        <v>3343.98857152569</v>
      </c>
      <c r="B5949" s="0" t="n">
        <v>-0.0296252114432199</v>
      </c>
      <c r="C5949" s="0" t="n">
        <f aca="false">B5949+0.081464822</f>
        <v>0.0518396105567801</v>
      </c>
      <c r="D5949" s="0" t="n">
        <f aca="false">C5949/0.878040259</f>
        <v>0.0590401294535404</v>
      </c>
    </row>
    <row r="5950" customFormat="false" ht="12.75" hidden="false" customHeight="false" outlineLevel="0" collapsed="false">
      <c r="A5950" s="0" t="n">
        <v>3343.99428581142</v>
      </c>
      <c r="B5950" s="0" t="n">
        <v>-0.0207762037004743</v>
      </c>
      <c r="C5950" s="0" t="n">
        <f aca="false">B5950+0.081464822</f>
        <v>0.0606886182995257</v>
      </c>
      <c r="D5950" s="0" t="n">
        <f aca="false">C5950/0.878040259</f>
        <v>0.0691182638580194</v>
      </c>
    </row>
    <row r="5951" customFormat="false" ht="12.75" hidden="false" customHeight="false" outlineLevel="0" collapsed="false">
      <c r="A5951" s="0" t="n">
        <v>3344.00000009715</v>
      </c>
      <c r="B5951" s="0" t="n">
        <v>-0.0268003191266741</v>
      </c>
      <c r="C5951" s="0" t="n">
        <f aca="false">B5951+0.081464822</f>
        <v>0.0546645028733259</v>
      </c>
      <c r="D5951" s="0" t="n">
        <f aca="false">C5951/0.878040259</f>
        <v>0.0622573991488537</v>
      </c>
    </row>
    <row r="5952" customFormat="false" ht="12.75" hidden="false" customHeight="false" outlineLevel="0" collapsed="false">
      <c r="A5952" s="0" t="n">
        <v>3344.00571438288</v>
      </c>
      <c r="B5952" s="0" t="n">
        <v>-0.0235027313232422</v>
      </c>
      <c r="C5952" s="0" t="n">
        <f aca="false">B5952+0.081464822</f>
        <v>0.0579620906767578</v>
      </c>
      <c r="D5952" s="0" t="n">
        <f aca="false">C5952/0.878040259</f>
        <v>0.0660130217067391</v>
      </c>
    </row>
    <row r="5953" customFormat="false" ht="12.75" hidden="false" customHeight="false" outlineLevel="0" collapsed="false">
      <c r="A5953" s="0" t="n">
        <v>3344.01142866861</v>
      </c>
      <c r="B5953" s="0" t="n">
        <v>-0.0345829010009766</v>
      </c>
      <c r="C5953" s="0" t="n">
        <f aca="false">B5953+0.081464822</f>
        <v>0.0468819209990234</v>
      </c>
      <c r="D5953" s="0" t="n">
        <f aca="false">C5953/0.878040259</f>
        <v>0.0533938171040326</v>
      </c>
    </row>
    <row r="5954" customFormat="false" ht="12.75" hidden="false" customHeight="false" outlineLevel="0" collapsed="false">
      <c r="A5954" s="0" t="n">
        <v>3344.01714295434</v>
      </c>
      <c r="B5954" s="0" t="n">
        <v>-0.0454891204833984</v>
      </c>
      <c r="C5954" s="0" t="n">
        <f aca="false">B5954+0.081464822</f>
        <v>0.0359757015166016</v>
      </c>
      <c r="D5954" s="0" t="n">
        <f aca="false">C5954/0.878040259</f>
        <v>0.0409727243686688</v>
      </c>
    </row>
    <row r="5955" customFormat="false" ht="12.75" hidden="false" customHeight="false" outlineLevel="0" collapsed="false">
      <c r="A5955" s="0" t="n">
        <v>3344.02285724007</v>
      </c>
      <c r="B5955" s="0" t="n">
        <v>-0.038360105242048</v>
      </c>
      <c r="C5955" s="0" t="n">
        <f aca="false">B5955+0.081464822</f>
        <v>0.043104716757952</v>
      </c>
      <c r="D5955" s="0" t="n">
        <f aca="false">C5955/0.878040259</f>
        <v>0.049091959413164</v>
      </c>
    </row>
    <row r="5956" customFormat="false" ht="12.75" hidden="false" customHeight="false" outlineLevel="0" collapsed="false">
      <c r="A5956" s="0" t="n">
        <v>3344.0285715258</v>
      </c>
      <c r="B5956" s="0" t="n">
        <v>-0.045285633632115</v>
      </c>
      <c r="C5956" s="0" t="n">
        <f aca="false">B5956+0.081464822</f>
        <v>0.0361791883678851</v>
      </c>
      <c r="D5956" s="0" t="n">
        <f aca="false">C5956/0.878040259</f>
        <v>0.041204475531782</v>
      </c>
    </row>
    <row r="5957" customFormat="false" ht="12.75" hidden="false" customHeight="false" outlineLevel="0" collapsed="false">
      <c r="A5957" s="0" t="n">
        <v>3344.03428581153</v>
      </c>
      <c r="B5957" s="0" t="n">
        <v>-0.0424254281180246</v>
      </c>
      <c r="C5957" s="0" t="n">
        <f aca="false">B5957+0.081464822</f>
        <v>0.0390393938819754</v>
      </c>
      <c r="D5957" s="0" t="n">
        <f aca="false">C5957/0.878040259</f>
        <v>0.0444619634257288</v>
      </c>
    </row>
    <row r="5958" customFormat="false" ht="12.75" hidden="false" customHeight="false" outlineLevel="0" collapsed="false">
      <c r="A5958" s="0" t="n">
        <v>3344.04000009726</v>
      </c>
      <c r="B5958" s="0" t="n">
        <v>-0.0211924416678293</v>
      </c>
      <c r="C5958" s="0" t="n">
        <f aca="false">B5958+0.081464822</f>
        <v>0.0602723803321708</v>
      </c>
      <c r="D5958" s="0" t="n">
        <f aca="false">C5958/0.878040259</f>
        <v>0.0686442104611638</v>
      </c>
    </row>
    <row r="5959" customFormat="false" ht="12.75" hidden="false" customHeight="false" outlineLevel="0" collapsed="false">
      <c r="A5959" s="0" t="n">
        <v>3344.04571438299</v>
      </c>
      <c r="B5959" s="0" t="n">
        <v>-0.0196755545479911</v>
      </c>
      <c r="C5959" s="0" t="n">
        <f aca="false">B5959+0.081464822</f>
        <v>0.0617892674520089</v>
      </c>
      <c r="D5959" s="0" t="n">
        <f aca="false">C5959/0.878040259</f>
        <v>0.0703717931138838</v>
      </c>
    </row>
    <row r="5960" customFormat="false" ht="12.75" hidden="false" customHeight="false" outlineLevel="0" collapsed="false">
      <c r="A5960" s="0" t="n">
        <v>3344.05142866872</v>
      </c>
      <c r="B5960" s="0" t="n">
        <v>-0.0445019858224051</v>
      </c>
      <c r="C5960" s="0" t="n">
        <f aca="false">B5960+0.081464822</f>
        <v>0.0369628361775949</v>
      </c>
      <c r="D5960" s="0" t="n">
        <f aca="false">C5960/0.878040259</f>
        <v>0.0420969719767654</v>
      </c>
    </row>
    <row r="5961" customFormat="false" ht="12.75" hidden="false" customHeight="false" outlineLevel="0" collapsed="false">
      <c r="A5961" s="0" t="n">
        <v>3344.05714295445</v>
      </c>
      <c r="B5961" s="0" t="n">
        <v>-0.0388538360595703</v>
      </c>
      <c r="C5961" s="0" t="n">
        <f aca="false">B5961+0.081464822</f>
        <v>0.0426109859404297</v>
      </c>
      <c r="D5961" s="0" t="n">
        <f aca="false">C5961/0.878040259</f>
        <v>0.0485296494137516</v>
      </c>
    </row>
    <row r="5962" customFormat="false" ht="12.75" hidden="false" customHeight="false" outlineLevel="0" collapsed="false">
      <c r="A5962" s="0" t="n">
        <v>3344.06285724019</v>
      </c>
      <c r="B5962" s="0" t="n">
        <v>-0.0238379887172154</v>
      </c>
      <c r="C5962" s="0" t="n">
        <f aca="false">B5962+0.081464822</f>
        <v>0.0576268332827846</v>
      </c>
      <c r="D5962" s="0" t="n">
        <f aca="false">C5962/0.878040259</f>
        <v>0.0656311970802066</v>
      </c>
    </row>
    <row r="5963" customFormat="false" ht="12.75" hidden="false" customHeight="false" outlineLevel="0" collapsed="false">
      <c r="A5963" s="0" t="n">
        <v>3344.06857152592</v>
      </c>
      <c r="B5963" s="0" t="n">
        <v>-0.0322649819510324</v>
      </c>
      <c r="C5963" s="0" t="n">
        <f aca="false">B5963+0.081464822</f>
        <v>0.0491998400489676</v>
      </c>
      <c r="D5963" s="0" t="n">
        <f aca="false">C5963/0.878040259</f>
        <v>0.056033694975446</v>
      </c>
    </row>
    <row r="5964" customFormat="false" ht="12.75" hidden="false" customHeight="false" outlineLevel="0" collapsed="false">
      <c r="A5964" s="0" t="n">
        <v>3344.07428581165</v>
      </c>
      <c r="B5964" s="0" t="n">
        <v>-0.0487647465297154</v>
      </c>
      <c r="C5964" s="0" t="n">
        <f aca="false">B5964+0.081464822</f>
        <v>0.0327000754702846</v>
      </c>
      <c r="D5964" s="0" t="n">
        <f aca="false">C5964/0.878040259</f>
        <v>0.0372421140546866</v>
      </c>
    </row>
    <row r="5965" customFormat="false" ht="12.75" hidden="false" customHeight="false" outlineLevel="0" collapsed="false">
      <c r="A5965" s="0" t="n">
        <v>3344.08000009738</v>
      </c>
      <c r="B5965" s="0" t="n">
        <v>-0.0378405434744699</v>
      </c>
      <c r="C5965" s="0" t="n">
        <f aca="false">B5965+0.081464822</f>
        <v>0.0436242785255301</v>
      </c>
      <c r="D5965" s="0" t="n">
        <f aca="false">C5965/0.878040259</f>
        <v>0.0496836882800953</v>
      </c>
    </row>
    <row r="5966" customFormat="false" ht="12.75" hidden="false" customHeight="false" outlineLevel="0" collapsed="false">
      <c r="A5966" s="0" t="n">
        <v>3344.08571438311</v>
      </c>
      <c r="B5966" s="0" t="n">
        <v>-0.0433737618582589</v>
      </c>
      <c r="C5966" s="0" t="n">
        <f aca="false">B5966+0.081464822</f>
        <v>0.0380910601417411</v>
      </c>
      <c r="D5966" s="0" t="n">
        <f aca="false">C5966/0.878040259</f>
        <v>0.0433819061840319</v>
      </c>
    </row>
    <row r="5967" customFormat="false" ht="12.75" hidden="false" customHeight="false" outlineLevel="0" collapsed="false">
      <c r="A5967" s="0" t="n">
        <v>3344.09142866884</v>
      </c>
      <c r="B5967" s="0" t="n">
        <v>-0.0329806191580636</v>
      </c>
      <c r="C5967" s="0" t="n">
        <f aca="false">B5967+0.081464822</f>
        <v>0.0484842028419364</v>
      </c>
      <c r="D5967" s="0" t="n">
        <f aca="false">C5967/0.878040259</f>
        <v>0.0552186558019048</v>
      </c>
    </row>
    <row r="5968" customFormat="false" ht="12.75" hidden="false" customHeight="false" outlineLevel="0" collapsed="false">
      <c r="A5968" s="0" t="n">
        <v>3344.09714295457</v>
      </c>
      <c r="B5968" s="0" t="n">
        <v>-0.00995903015136719</v>
      </c>
      <c r="C5968" s="0" t="n">
        <f aca="false">B5968+0.081464822</f>
        <v>0.0715057918486328</v>
      </c>
      <c r="D5968" s="0" t="n">
        <f aca="false">C5968/0.878040259</f>
        <v>0.0814379421851007</v>
      </c>
    </row>
    <row r="5969" customFormat="false" ht="12.75" hidden="false" customHeight="false" outlineLevel="0" collapsed="false">
      <c r="A5969" s="0" t="n">
        <v>3344.1028572403</v>
      </c>
      <c r="B5969" s="0" t="n">
        <v>-0.0184728349958147</v>
      </c>
      <c r="C5969" s="0" t="n">
        <f aca="false">B5969+0.081464822</f>
        <v>0.0629919870041853</v>
      </c>
      <c r="D5969" s="0" t="n">
        <f aca="false">C5969/0.878040259</f>
        <v>0.0717415703420329</v>
      </c>
    </row>
    <row r="5970" customFormat="false" ht="12.75" hidden="false" customHeight="false" outlineLevel="0" collapsed="false">
      <c r="A5970" s="0" t="n">
        <v>3344.10857152603</v>
      </c>
      <c r="B5970" s="0" t="n">
        <v>-0.0407412392752511</v>
      </c>
      <c r="C5970" s="0" t="n">
        <f aca="false">B5970+0.081464822</f>
        <v>0.0407235827247489</v>
      </c>
      <c r="D5970" s="0" t="n">
        <f aca="false">C5970/0.878040259</f>
        <v>0.046380086000987</v>
      </c>
    </row>
    <row r="5971" customFormat="false" ht="12.75" hidden="false" customHeight="false" outlineLevel="0" collapsed="false">
      <c r="A5971" s="0" t="n">
        <v>3344.11428581176</v>
      </c>
      <c r="B5971" s="0" t="n">
        <v>-0.0308911459786551</v>
      </c>
      <c r="C5971" s="0" t="n">
        <f aca="false">B5971+0.081464822</f>
        <v>0.0505736760213449</v>
      </c>
      <c r="D5971" s="0" t="n">
        <f aca="false">C5971/0.878040259</f>
        <v>0.0575983566846277</v>
      </c>
    </row>
    <row r="5972" customFormat="false" ht="12.75" hidden="false" customHeight="false" outlineLevel="0" collapsed="false">
      <c r="A5972" s="0" t="n">
        <v>3344.12000009749</v>
      </c>
      <c r="B5972" s="0" t="n">
        <v>-0.0238310132707868</v>
      </c>
      <c r="C5972" s="0" t="n">
        <f aca="false">B5972+0.081464822</f>
        <v>0.0576338087292132</v>
      </c>
      <c r="D5972" s="0" t="n">
        <f aca="false">C5972/0.878040259</f>
        <v>0.0656391414157391</v>
      </c>
    </row>
    <row r="5973" customFormat="false" ht="12.75" hidden="false" customHeight="false" outlineLevel="0" collapsed="false">
      <c r="A5973" s="0" t="n">
        <v>3344.12571438322</v>
      </c>
      <c r="B5973" s="0" t="n">
        <v>-0.0282873971121652</v>
      </c>
      <c r="C5973" s="0" t="n">
        <f aca="false">B5973+0.081464822</f>
        <v>0.0531774248878348</v>
      </c>
      <c r="D5973" s="0" t="n">
        <f aca="false">C5973/0.878040259</f>
        <v>0.060563766117511</v>
      </c>
    </row>
    <row r="5974" customFormat="false" ht="12.75" hidden="false" customHeight="false" outlineLevel="0" collapsed="false">
      <c r="A5974" s="0" t="n">
        <v>3344.13142866895</v>
      </c>
      <c r="B5974" s="0" t="n">
        <v>-0.033144051688058</v>
      </c>
      <c r="C5974" s="0" t="n">
        <f aca="false">B5974+0.081464822</f>
        <v>0.048320770311942</v>
      </c>
      <c r="D5974" s="0" t="n">
        <f aca="false">C5974/0.878040259</f>
        <v>0.0550325225029824</v>
      </c>
    </row>
    <row r="5975" customFormat="false" ht="12.75" hidden="false" customHeight="false" outlineLevel="0" collapsed="false">
      <c r="A5975" s="0" t="n">
        <v>3344.13714295468</v>
      </c>
      <c r="B5975" s="0" t="n">
        <v>-0.0259105682373047</v>
      </c>
      <c r="C5975" s="0" t="n">
        <f aca="false">B5975+0.081464822</f>
        <v>0.0555542537626953</v>
      </c>
      <c r="D5975" s="0" t="n">
        <f aca="false">C5975/0.878040259</f>
        <v>0.0632707363851016</v>
      </c>
    </row>
    <row r="5976" customFormat="false" ht="12.75" hidden="false" customHeight="false" outlineLevel="0" collapsed="false">
      <c r="A5976" s="0" t="n">
        <v>3344.14285724041</v>
      </c>
      <c r="B5976" s="0" t="n">
        <v>-0.0322982243129185</v>
      </c>
      <c r="C5976" s="0" t="n">
        <f aca="false">B5976+0.081464822</f>
        <v>0.0491665976870815</v>
      </c>
      <c r="D5976" s="0" t="n">
        <f aca="false">C5976/0.878040259</f>
        <v>0.0559958352514238</v>
      </c>
    </row>
    <row r="5977" customFormat="false" ht="12.75" hidden="false" customHeight="false" outlineLevel="0" collapsed="false">
      <c r="A5977" s="0" t="n">
        <v>3344.14857152614</v>
      </c>
      <c r="B5977" s="0" t="n">
        <v>-0.0476890563964844</v>
      </c>
      <c r="C5977" s="0" t="n">
        <f aca="false">B5977+0.081464822</f>
        <v>0.0337757656035156</v>
      </c>
      <c r="D5977" s="0" t="n">
        <f aca="false">C5977/0.878040259</f>
        <v>0.0384672174849737</v>
      </c>
    </row>
    <row r="5978" customFormat="false" ht="12.75" hidden="false" customHeight="false" outlineLevel="0" collapsed="false">
      <c r="A5978" s="0" t="n">
        <v>3344.15428581188</v>
      </c>
      <c r="B5978" s="0" t="n">
        <v>-0.0296806880405971</v>
      </c>
      <c r="C5978" s="0" t="n">
        <f aca="false">B5978+0.081464822</f>
        <v>0.0517841339594029</v>
      </c>
      <c r="D5978" s="0" t="n">
        <f aca="false">C5978/0.878040259</f>
        <v>0.0589769471600082</v>
      </c>
    </row>
    <row r="5979" customFormat="false" ht="12.75" hidden="false" customHeight="false" outlineLevel="0" collapsed="false">
      <c r="A5979" s="0" t="n">
        <v>3344.16000009761</v>
      </c>
      <c r="B5979" s="0" t="n">
        <v>-0.030286134992327</v>
      </c>
      <c r="C5979" s="0" t="n">
        <f aca="false">B5979+0.081464822</f>
        <v>0.051178687007673</v>
      </c>
      <c r="D5979" s="0" t="n">
        <f aca="false">C5979/0.878040259</f>
        <v>0.0582874036618325</v>
      </c>
    </row>
    <row r="5980" customFormat="false" ht="12.75" hidden="false" customHeight="false" outlineLevel="0" collapsed="false">
      <c r="A5980" s="0" t="n">
        <v>3344.16571438334</v>
      </c>
      <c r="B5980" s="0" t="n">
        <v>-0.0368082863943917</v>
      </c>
      <c r="C5980" s="0" t="n">
        <f aca="false">B5980+0.081464822</f>
        <v>0.0446565356056083</v>
      </c>
      <c r="D5980" s="0" t="n">
        <f aca="false">C5980/0.878040259</f>
        <v>0.050859325808668</v>
      </c>
    </row>
    <row r="5981" customFormat="false" ht="12.75" hidden="false" customHeight="false" outlineLevel="0" collapsed="false">
      <c r="A5981" s="0" t="n">
        <v>3344.17142866907</v>
      </c>
      <c r="B5981" s="0" t="n">
        <v>-0.0425308227539063</v>
      </c>
      <c r="C5981" s="0" t="n">
        <f aca="false">B5981+0.081464822</f>
        <v>0.0389339992460937</v>
      </c>
      <c r="D5981" s="0" t="n">
        <f aca="false">C5981/0.878040259</f>
        <v>0.0443419294810419</v>
      </c>
    </row>
    <row r="5982" customFormat="false" ht="12.75" hidden="false" customHeight="false" outlineLevel="0" collapsed="false">
      <c r="A5982" s="0" t="n">
        <v>3344.1771429548</v>
      </c>
      <c r="B5982" s="0" t="n">
        <v>-0.0430003029959543</v>
      </c>
      <c r="C5982" s="0" t="n">
        <f aca="false">B5982+0.081464822</f>
        <v>0.0384645190040458</v>
      </c>
      <c r="D5982" s="0" t="n">
        <f aca="false">C5982/0.878040259</f>
        <v>0.0438072384606293</v>
      </c>
    </row>
    <row r="5983" customFormat="false" ht="12.75" hidden="false" customHeight="false" outlineLevel="0" collapsed="false">
      <c r="A5983" s="0" t="n">
        <v>3344.18285724053</v>
      </c>
      <c r="B5983" s="0" t="n">
        <v>-0.026480211530413</v>
      </c>
      <c r="C5983" s="0" t="n">
        <f aca="false">B5983+0.081464822</f>
        <v>0.0549846104695871</v>
      </c>
      <c r="D5983" s="0" t="n">
        <f aca="false">C5983/0.878040259</f>
        <v>0.0626219696716515</v>
      </c>
    </row>
    <row r="5984" customFormat="false" ht="12.75" hidden="false" customHeight="false" outlineLevel="0" collapsed="false">
      <c r="A5984" s="0" t="n">
        <v>3344.18857152626</v>
      </c>
      <c r="B5984" s="0" t="n">
        <v>-0.0388405936104911</v>
      </c>
      <c r="C5984" s="0" t="n">
        <f aca="false">B5984+0.081464822</f>
        <v>0.0426242283895089</v>
      </c>
      <c r="D5984" s="0" t="n">
        <f aca="false">C5984/0.878040259</f>
        <v>0.0485447312382392</v>
      </c>
    </row>
    <row r="5985" customFormat="false" ht="12.75" hidden="false" customHeight="false" outlineLevel="0" collapsed="false">
      <c r="A5985" s="0" t="n">
        <v>3344.19428581199</v>
      </c>
      <c r="B5985" s="0" t="n">
        <v>-0.044131578717913</v>
      </c>
      <c r="C5985" s="0" t="n">
        <f aca="false">B5985+0.081464822</f>
        <v>0.0373332432820871</v>
      </c>
      <c r="D5985" s="0" t="n">
        <f aca="false">C5985/0.878040259</f>
        <v>0.0425188286065674</v>
      </c>
    </row>
    <row r="5986" customFormat="false" ht="12.75" hidden="false" customHeight="false" outlineLevel="0" collapsed="false">
      <c r="A5986" s="0" t="n">
        <v>3344.20000009772</v>
      </c>
      <c r="B5986" s="0" t="n">
        <v>-0.0314195360456194</v>
      </c>
      <c r="C5986" s="0" t="n">
        <f aca="false">B5986+0.081464822</f>
        <v>0.0500452859543806</v>
      </c>
      <c r="D5986" s="0" t="n">
        <f aca="false">C5986/0.878040259</f>
        <v>0.056996573268038</v>
      </c>
    </row>
    <row r="5987" customFormat="false" ht="12.75" hidden="false" customHeight="false" outlineLevel="0" collapsed="false">
      <c r="A5987" s="0" t="n">
        <v>3344.20571438345</v>
      </c>
      <c r="B5987" s="0" t="n">
        <v>-0.0368340628487723</v>
      </c>
      <c r="C5987" s="0" t="n">
        <f aca="false">B5987+0.081464822</f>
        <v>0.0446307591512277</v>
      </c>
      <c r="D5987" s="0" t="n">
        <f aca="false">C5987/0.878040259</f>
        <v>0.0508299690062705</v>
      </c>
    </row>
    <row r="5988" customFormat="false" ht="12.75" hidden="false" customHeight="false" outlineLevel="0" collapsed="false">
      <c r="A5988" s="0" t="n">
        <v>3344.21142866918</v>
      </c>
      <c r="B5988" s="0" t="n">
        <v>-0.0155429295131138</v>
      </c>
      <c r="C5988" s="0" t="n">
        <f aca="false">B5988+0.081464822</f>
        <v>0.0659218924868862</v>
      </c>
      <c r="D5988" s="0" t="n">
        <f aca="false">C5988/0.878040259</f>
        <v>0.0750784395261837</v>
      </c>
    </row>
    <row r="5989" customFormat="false" ht="12.75" hidden="false" customHeight="false" outlineLevel="0" collapsed="false">
      <c r="A5989" s="0" t="n">
        <v>3344.21714295491</v>
      </c>
      <c r="B5989" s="0" t="n">
        <v>0.00192691258021763</v>
      </c>
      <c r="C5989" s="0" t="n">
        <f aca="false">B5989+0.081464822</f>
        <v>0.0833917345802177</v>
      </c>
      <c r="D5989" s="0" t="n">
        <f aca="false">C5989/0.878040259</f>
        <v>0.0949748416720578</v>
      </c>
    </row>
    <row r="5990" customFormat="false" ht="12.75" hidden="false" customHeight="false" outlineLevel="0" collapsed="false">
      <c r="A5990" s="0" t="n">
        <v>3344.22285724064</v>
      </c>
      <c r="B5990" s="0" t="n">
        <v>-0.00946856907435826</v>
      </c>
      <c r="C5990" s="0" t="n">
        <f aca="false">B5990+0.081464822</f>
        <v>0.0719962529256417</v>
      </c>
      <c r="D5990" s="0" t="n">
        <f aca="false">C5990/0.878040259</f>
        <v>0.0819965282772321</v>
      </c>
    </row>
    <row r="5991" customFormat="false" ht="12.75" hidden="false" customHeight="false" outlineLevel="0" collapsed="false">
      <c r="A5991" s="0" t="n">
        <v>3344.22857152637</v>
      </c>
      <c r="B5991" s="0" t="n">
        <v>-0.0176893506731306</v>
      </c>
      <c r="C5991" s="0" t="n">
        <f aca="false">B5991+0.081464822</f>
        <v>0.0637754713268694</v>
      </c>
      <c r="D5991" s="0" t="n">
        <f aca="false">C5991/0.878040259</f>
        <v>0.0726338805916523</v>
      </c>
    </row>
    <row r="5992" customFormat="false" ht="12.75" hidden="false" customHeight="false" outlineLevel="0" collapsed="false">
      <c r="A5992" s="0" t="n">
        <v>3344.2342858121</v>
      </c>
      <c r="B5992" s="0" t="n">
        <v>-0.0359584263392857</v>
      </c>
      <c r="C5992" s="0" t="n">
        <f aca="false">B5992+0.081464822</f>
        <v>0.0455063956607143</v>
      </c>
      <c r="D5992" s="0" t="n">
        <f aca="false">C5992/0.878040259</f>
        <v>0.0518272313760892</v>
      </c>
    </row>
    <row r="5993" customFormat="false" ht="12.75" hidden="false" customHeight="false" outlineLevel="0" collapsed="false">
      <c r="A5993" s="0" t="n">
        <v>3344.24000009783</v>
      </c>
      <c r="B5993" s="0" t="n">
        <v>-0.0468523297991071</v>
      </c>
      <c r="C5993" s="0" t="n">
        <f aca="false">B5993+0.081464822</f>
        <v>0.0346124922008929</v>
      </c>
      <c r="D5993" s="0" t="n">
        <f aca="false">C5993/0.878040259</f>
        <v>0.03942016535815</v>
      </c>
    </row>
    <row r="5994" customFormat="false" ht="12.75" hidden="false" customHeight="false" outlineLevel="0" collapsed="false">
      <c r="A5994" s="0" t="n">
        <v>3344.24571438357</v>
      </c>
      <c r="B5994" s="0" t="n">
        <v>-0.0376909528459821</v>
      </c>
      <c r="C5994" s="0" t="n">
        <f aca="false">B5994+0.081464822</f>
        <v>0.0437738691540179</v>
      </c>
      <c r="D5994" s="0" t="n">
        <f aca="false">C5994/0.878040259</f>
        <v>0.0498540570381954</v>
      </c>
    </row>
    <row r="5995" customFormat="false" ht="12.75" hidden="false" customHeight="false" outlineLevel="0" collapsed="false">
      <c r="A5995" s="0" t="n">
        <v>3344.2514286693</v>
      </c>
      <c r="B5995" s="0" t="n">
        <v>-0.0405304500034877</v>
      </c>
      <c r="C5995" s="0" t="n">
        <f aca="false">B5995+0.081464822</f>
        <v>0.0409343719965123</v>
      </c>
      <c r="D5995" s="0" t="n">
        <f aca="false">C5995/0.878040259</f>
        <v>0.0466201538903608</v>
      </c>
    </row>
    <row r="5996" customFormat="false" ht="12.75" hidden="false" customHeight="false" outlineLevel="0" collapsed="false">
      <c r="A5996" s="0" t="n">
        <v>3344.25714295503</v>
      </c>
      <c r="B5996" s="0" t="n">
        <v>-0.0348481859479632</v>
      </c>
      <c r="C5996" s="0" t="n">
        <f aca="false">B5996+0.081464822</f>
        <v>0.0466166360520368</v>
      </c>
      <c r="D5996" s="0" t="n">
        <f aca="false">C5996/0.878040259</f>
        <v>0.0530916840933108</v>
      </c>
    </row>
    <row r="5997" customFormat="false" ht="12.75" hidden="false" customHeight="false" outlineLevel="0" collapsed="false">
      <c r="A5997" s="0" t="n">
        <v>3344.26285724076</v>
      </c>
      <c r="B5997" s="0" t="n">
        <v>-0.0425438472202846</v>
      </c>
      <c r="C5997" s="0" t="n">
        <f aca="false">B5997+0.081464822</f>
        <v>0.0389209747797154</v>
      </c>
      <c r="D5997" s="0" t="n">
        <f aca="false">C5997/0.878040259</f>
        <v>0.0443270959170397</v>
      </c>
    </row>
    <row r="5998" customFormat="false" ht="12.75" hidden="false" customHeight="false" outlineLevel="0" collapsed="false">
      <c r="A5998" s="0" t="n">
        <v>3344.26857152649</v>
      </c>
      <c r="B5998" s="0" t="n">
        <v>-0.0167235783168248</v>
      </c>
      <c r="C5998" s="0" t="n">
        <f aca="false">B5998+0.081464822</f>
        <v>0.0647412436831752</v>
      </c>
      <c r="D5998" s="0" t="n">
        <f aca="false">C5998/0.878040259</f>
        <v>0.0737337986721805</v>
      </c>
    </row>
    <row r="5999" customFormat="false" ht="12.75" hidden="false" customHeight="false" outlineLevel="0" collapsed="false">
      <c r="A5999" s="0" t="n">
        <v>3344.27428581222</v>
      </c>
      <c r="B5999" s="0" t="n">
        <v>-0.0104314531598772</v>
      </c>
      <c r="C5999" s="0" t="n">
        <f aca="false">B5999+0.081464822</f>
        <v>0.0710333688401228</v>
      </c>
      <c r="D5999" s="0" t="n">
        <f aca="false">C5999/0.878040259</f>
        <v>0.0808998996481354</v>
      </c>
    </row>
    <row r="6000" customFormat="false" ht="12.75" hidden="false" customHeight="false" outlineLevel="0" collapsed="false">
      <c r="A6000" s="0" t="n">
        <v>3344.28000009795</v>
      </c>
      <c r="B6000" s="0" t="n">
        <v>-0.0137349264962333</v>
      </c>
      <c r="C6000" s="0" t="n">
        <f aca="false">B6000+0.081464822</f>
        <v>0.0677298955037668</v>
      </c>
      <c r="D6000" s="0" t="n">
        <f aca="false">C6000/0.878040259</f>
        <v>0.0771375740571444</v>
      </c>
    </row>
    <row r="6001" customFormat="false" ht="12.75" hidden="false" customHeight="false" outlineLevel="0" collapsed="false">
      <c r="A6001" s="0" t="n">
        <v>3344.28571438368</v>
      </c>
      <c r="B6001" s="0" t="n">
        <v>-0.0351558685302734</v>
      </c>
      <c r="C6001" s="0" t="n">
        <f aca="false">B6001+0.081464822</f>
        <v>0.0463089534697266</v>
      </c>
      <c r="D6001" s="0" t="n">
        <f aca="false">C6001/0.878040259</f>
        <v>0.0527412644181804</v>
      </c>
    </row>
    <row r="6002" customFormat="false" ht="12.75" hidden="false" customHeight="false" outlineLevel="0" collapsed="false">
      <c r="A6002" s="0" t="n">
        <v>3344.29142866941</v>
      </c>
      <c r="B6002" s="0" t="n">
        <v>-0.0355100359235491</v>
      </c>
      <c r="C6002" s="0" t="n">
        <f aca="false">B6002+0.081464822</f>
        <v>0.0459547860764509</v>
      </c>
      <c r="D6002" s="0" t="n">
        <f aca="false">C6002/0.878040259</f>
        <v>0.0523379031945401</v>
      </c>
    </row>
    <row r="6003" customFormat="false" ht="12.75" hidden="false" customHeight="false" outlineLevel="0" collapsed="false">
      <c r="A6003" s="0" t="n">
        <v>3344.29714295514</v>
      </c>
      <c r="B6003" s="0" t="n">
        <v>-0.0406512124197824</v>
      </c>
      <c r="C6003" s="0" t="n">
        <f aca="false">B6003+0.081464822</f>
        <v>0.0408136095802176</v>
      </c>
      <c r="D6003" s="0" t="n">
        <f aca="false">C6003/0.878040259</f>
        <v>0.0464826175814538</v>
      </c>
    </row>
    <row r="6004" customFormat="false" ht="12.75" hidden="false" customHeight="false" outlineLevel="0" collapsed="false">
      <c r="A6004" s="0" t="n">
        <v>3344.30285724087</v>
      </c>
      <c r="B6004" s="0" t="n">
        <v>-0.0223145621163504</v>
      </c>
      <c r="C6004" s="0" t="n">
        <f aca="false">B6004+0.081464822</f>
        <v>0.0591502598836496</v>
      </c>
      <c r="D6004" s="0" t="n">
        <f aca="false">C6004/0.878040259</f>
        <v>0.0673662275474883</v>
      </c>
    </row>
    <row r="6005" customFormat="false" ht="12.75" hidden="false" customHeight="false" outlineLevel="0" collapsed="false">
      <c r="A6005" s="0" t="n">
        <v>3344.3085715266</v>
      </c>
      <c r="B6005" s="0" t="n">
        <v>-0.00727827889578683</v>
      </c>
      <c r="C6005" s="0" t="n">
        <f aca="false">B6005+0.081464822</f>
        <v>0.0741865431042132</v>
      </c>
      <c r="D6005" s="0" t="n">
        <f aca="false">C6005/0.878040259</f>
        <v>0.0844910496344487</v>
      </c>
    </row>
    <row r="6006" customFormat="false" ht="12.75" hidden="false" customHeight="false" outlineLevel="0" collapsed="false">
      <c r="A6006" s="0" t="n">
        <v>3344.31428581233</v>
      </c>
      <c r="B6006" s="0" t="n">
        <v>-0.0123025621686663</v>
      </c>
      <c r="C6006" s="0" t="n">
        <f aca="false">B6006+0.081464822</f>
        <v>0.0691622598313337</v>
      </c>
      <c r="D6006" s="0" t="n">
        <f aca="false">C6006/0.878040259</f>
        <v>0.0787688937066537</v>
      </c>
    </row>
    <row r="6007" customFormat="false" ht="12.75" hidden="false" customHeight="false" outlineLevel="0" collapsed="false">
      <c r="A6007" s="0" t="n">
        <v>3344.32000009806</v>
      </c>
      <c r="B6007" s="0" t="n">
        <v>-0.0350684574672154</v>
      </c>
      <c r="C6007" s="0" t="n">
        <f aca="false">B6007+0.081464822</f>
        <v>0.0463963645327846</v>
      </c>
      <c r="D6007" s="0" t="n">
        <f aca="false">C6007/0.878040259</f>
        <v>0.0528408168728225</v>
      </c>
    </row>
    <row r="6008" customFormat="false" ht="12.75" hidden="false" customHeight="false" outlineLevel="0" collapsed="false">
      <c r="A6008" s="0" t="n">
        <v>3344.32571438379</v>
      </c>
      <c r="B6008" s="0" t="n">
        <v>-0.033154296875</v>
      </c>
      <c r="C6008" s="0" t="n">
        <f aca="false">B6008+0.081464822</f>
        <v>0.048310525125</v>
      </c>
      <c r="D6008" s="0" t="n">
        <f aca="false">C6008/0.878040259</f>
        <v>0.055020854260169</v>
      </c>
    </row>
    <row r="6009" customFormat="false" ht="12.75" hidden="false" customHeight="false" outlineLevel="0" collapsed="false">
      <c r="A6009" s="0" t="n">
        <v>3344.33142866952</v>
      </c>
      <c r="B6009" s="0" t="n">
        <v>-0.0305725642613002</v>
      </c>
      <c r="C6009" s="0" t="n">
        <f aca="false">B6009+0.081464822</f>
        <v>0.0508922577386998</v>
      </c>
      <c r="D6009" s="0" t="n">
        <f aca="false">C6009/0.878040259</f>
        <v>0.0579611893840278</v>
      </c>
    </row>
    <row r="6010" customFormat="false" ht="12.75" hidden="false" customHeight="false" outlineLevel="0" collapsed="false">
      <c r="A6010" s="0" t="n">
        <v>3344.33714295525</v>
      </c>
      <c r="B6010" s="0" t="n">
        <v>-0.0314667293003627</v>
      </c>
      <c r="C6010" s="0" t="n">
        <f aca="false">B6010+0.081464822</f>
        <v>0.0499980926996373</v>
      </c>
      <c r="D6010" s="0" t="n">
        <f aca="false">C6010/0.878040259</f>
        <v>0.0569428248729507</v>
      </c>
    </row>
    <row r="6011" customFormat="false" ht="12.75" hidden="false" customHeight="false" outlineLevel="0" collapsed="false">
      <c r="A6011" s="0" t="n">
        <v>3344.34285724099</v>
      </c>
      <c r="B6011" s="0" t="n">
        <v>-0.0247454507010324</v>
      </c>
      <c r="C6011" s="0" t="n">
        <f aca="false">B6011+0.081464822</f>
        <v>0.0567193712989676</v>
      </c>
      <c r="D6011" s="0" t="n">
        <f aca="false">C6011/0.878040259</f>
        <v>0.0645976886795206</v>
      </c>
    </row>
    <row r="6012" customFormat="false" ht="12.75" hidden="false" customHeight="false" outlineLevel="0" collapsed="false">
      <c r="A6012" s="0" t="n">
        <v>3344.34857152672</v>
      </c>
      <c r="B6012" s="0" t="n">
        <v>-0.0213533129010882</v>
      </c>
      <c r="C6012" s="0" t="n">
        <f aca="false">B6012+0.081464822</f>
        <v>0.0601115090989118</v>
      </c>
      <c r="D6012" s="0" t="n">
        <f aca="false">C6012/0.878040259</f>
        <v>0.0684609942229447</v>
      </c>
    </row>
    <row r="6013" customFormat="false" ht="12.75" hidden="false" customHeight="false" outlineLevel="0" collapsed="false">
      <c r="A6013" s="0" t="n">
        <v>3344.35428581245</v>
      </c>
      <c r="B6013" s="0" t="n">
        <v>-0.0384878431047712</v>
      </c>
      <c r="C6013" s="0" t="n">
        <f aca="false">B6013+0.081464822</f>
        <v>0.0429769788952288</v>
      </c>
      <c r="D6013" s="0" t="n">
        <f aca="false">C6013/0.878040259</f>
        <v>0.0489464787687244</v>
      </c>
    </row>
    <row r="6014" customFormat="false" ht="12.75" hidden="false" customHeight="false" outlineLevel="0" collapsed="false">
      <c r="A6014" s="0" t="n">
        <v>3344.36000009818</v>
      </c>
      <c r="B6014" s="0" t="n">
        <v>-0.0514996119907924</v>
      </c>
      <c r="C6014" s="0" t="n">
        <f aca="false">B6014+0.081464822</f>
        <v>0.0299652100092076</v>
      </c>
      <c r="D6014" s="0" t="n">
        <f aca="false">C6014/0.878040259</f>
        <v>0.0341273759398401</v>
      </c>
    </row>
    <row r="6015" customFormat="false" ht="12.75" hidden="false" customHeight="false" outlineLevel="0" collapsed="false">
      <c r="A6015" s="0" t="n">
        <v>3344.36571438391</v>
      </c>
      <c r="B6015" s="0" t="n">
        <v>-0.0364871978759766</v>
      </c>
      <c r="C6015" s="0" t="n">
        <f aca="false">B6015+0.081464822</f>
        <v>0.0449776241240234</v>
      </c>
      <c r="D6015" s="0" t="n">
        <f aca="false">C6015/0.878040259</f>
        <v>0.0512250135036501</v>
      </c>
    </row>
    <row r="6016" customFormat="false" ht="12.75" hidden="false" customHeight="false" outlineLevel="0" collapsed="false">
      <c r="A6016" s="0" t="n">
        <v>3344.37142866964</v>
      </c>
      <c r="B6016" s="0" t="n">
        <v>-0.0535638536725726</v>
      </c>
      <c r="C6016" s="0" t="n">
        <f aca="false">B6016+0.081464822</f>
        <v>0.0279009683274275</v>
      </c>
      <c r="D6016" s="0" t="n">
        <f aca="false">C6016/0.878040259</f>
        <v>0.0317764112083014</v>
      </c>
    </row>
    <row r="6017" customFormat="false" ht="12.75" hidden="false" customHeight="false" outlineLevel="0" collapsed="false">
      <c r="A6017" s="0" t="n">
        <v>3344.37714295537</v>
      </c>
      <c r="B6017" s="0" t="n">
        <v>-0.0625453404017857</v>
      </c>
      <c r="C6017" s="0" t="n">
        <f aca="false">B6017+0.081464822</f>
        <v>0.0189194815982143</v>
      </c>
      <c r="D6017" s="0" t="n">
        <f aca="false">C6017/0.878040259</f>
        <v>0.0215473964938256</v>
      </c>
    </row>
    <row r="6018" customFormat="false" ht="12.75" hidden="false" customHeight="false" outlineLevel="0" collapsed="false">
      <c r="A6018" s="0" t="n">
        <v>3344.3828572411</v>
      </c>
      <c r="B6018" s="0" t="n">
        <v>-0.0487008231026786</v>
      </c>
      <c r="C6018" s="0" t="n">
        <f aca="false">B6018+0.081464822</f>
        <v>0.0327639988973214</v>
      </c>
      <c r="D6018" s="0" t="n">
        <f aca="false">C6018/0.878040259</f>
        <v>0.0373149164420278</v>
      </c>
    </row>
    <row r="6019" customFormat="false" ht="12.75" hidden="false" customHeight="false" outlineLevel="0" collapsed="false">
      <c r="A6019" s="0" t="n">
        <v>3344.38857152683</v>
      </c>
      <c r="B6019" s="0" t="n">
        <v>-0.0476457868303571</v>
      </c>
      <c r="C6019" s="0" t="n">
        <f aca="false">B6019+0.081464822</f>
        <v>0.0338190351696429</v>
      </c>
      <c r="D6019" s="0" t="n">
        <f aca="false">C6019/0.878040259</f>
        <v>0.038516497191324</v>
      </c>
    </row>
    <row r="6020" customFormat="false" ht="12.75" hidden="false" customHeight="false" outlineLevel="0" collapsed="false">
      <c r="A6020" s="0" t="n">
        <v>3344.39428581256</v>
      </c>
      <c r="B6020" s="0" t="n">
        <v>-0.0458459036690848</v>
      </c>
      <c r="C6020" s="0" t="n">
        <f aca="false">B6020+0.081464822</f>
        <v>0.0356189183309152</v>
      </c>
      <c r="D6020" s="0" t="n">
        <f aca="false">C6020/0.878040259</f>
        <v>0.0405663840192038</v>
      </c>
    </row>
    <row r="6021" customFormat="false" ht="12.75" hidden="false" customHeight="false" outlineLevel="0" collapsed="false">
      <c r="A6021" s="0" t="n">
        <v>3344.40000009829</v>
      </c>
      <c r="B6021" s="0" t="n">
        <v>-0.0350379943847656</v>
      </c>
      <c r="C6021" s="0" t="n">
        <f aca="false">B6021+0.081464822</f>
        <v>0.0464268276152344</v>
      </c>
      <c r="D6021" s="0" t="n">
        <f aca="false">C6021/0.878040259</f>
        <v>0.052875511275656</v>
      </c>
    </row>
    <row r="6022" customFormat="false" ht="12.75" hidden="false" customHeight="false" outlineLevel="0" collapsed="false">
      <c r="A6022" s="0" t="n">
        <v>3344.40571438402</v>
      </c>
      <c r="B6022" s="0" t="n">
        <v>-0.0324128832135882</v>
      </c>
      <c r="C6022" s="0" t="n">
        <f aca="false">B6022+0.081464822</f>
        <v>0.0490519387864118</v>
      </c>
      <c r="D6022" s="0" t="n">
        <f aca="false">C6022/0.878040259</f>
        <v>0.0558652502361077</v>
      </c>
    </row>
    <row r="6023" customFormat="false" ht="12.75" hidden="false" customHeight="false" outlineLevel="0" collapsed="false">
      <c r="A6023" s="0" t="n">
        <v>3344.41142866975</v>
      </c>
      <c r="B6023" s="0" t="n">
        <v>-0.0348537990025112</v>
      </c>
      <c r="C6023" s="0" t="n">
        <f aca="false">B6023+0.081464822</f>
        <v>0.0466110229974888</v>
      </c>
      <c r="D6023" s="0" t="n">
        <f aca="false">C6023/0.878040259</f>
        <v>0.053085291385812</v>
      </c>
    </row>
    <row r="6024" customFormat="false" ht="12.75" hidden="false" customHeight="false" outlineLevel="0" collapsed="false">
      <c r="A6024" s="0" t="n">
        <v>3344.41714295548</v>
      </c>
      <c r="B6024" s="0" t="n">
        <v>-0.0306277683803013</v>
      </c>
      <c r="C6024" s="0" t="n">
        <f aca="false">B6024+0.081464822</f>
        <v>0.0508370536196987</v>
      </c>
      <c r="D6024" s="0" t="n">
        <f aca="false">C6024/0.878040259</f>
        <v>0.0578983174161023</v>
      </c>
    </row>
    <row r="6025" customFormat="false" ht="12.75" hidden="false" customHeight="false" outlineLevel="0" collapsed="false">
      <c r="A6025" s="0" t="n">
        <v>3344.42285724121</v>
      </c>
      <c r="B6025" s="0" t="n">
        <v>-0.0201527186802455</v>
      </c>
      <c r="C6025" s="0" t="n">
        <f aca="false">B6025+0.081464822</f>
        <v>0.0613121033197545</v>
      </c>
      <c r="D6025" s="0" t="n">
        <f aca="false">C6025/0.878040259</f>
        <v>0.0698283509113612</v>
      </c>
    </row>
    <row r="6026" customFormat="false" ht="12.75" hidden="false" customHeight="false" outlineLevel="0" collapsed="false">
      <c r="A6026" s="0" t="n">
        <v>3344.42857152694</v>
      </c>
      <c r="B6026" s="0" t="n">
        <v>-0.0123185838971819</v>
      </c>
      <c r="C6026" s="0" t="n">
        <f aca="false">B6026+0.081464822</f>
        <v>0.0691462381028181</v>
      </c>
      <c r="D6026" s="0" t="n">
        <f aca="false">C6026/0.878040259</f>
        <v>0.0787506465609774</v>
      </c>
    </row>
    <row r="6027" customFormat="false" ht="12.75" hidden="false" customHeight="false" outlineLevel="0" collapsed="false">
      <c r="A6027" s="0" t="n">
        <v>3344.43428581268</v>
      </c>
      <c r="B6027" s="0" t="n">
        <v>-0.022100339617048</v>
      </c>
      <c r="C6027" s="0" t="n">
        <f aca="false">B6027+0.081464822</f>
        <v>0.059364482382952</v>
      </c>
      <c r="D6027" s="0" t="n">
        <f aca="false">C6027/0.878040259</f>
        <v>0.0676102055395071</v>
      </c>
    </row>
    <row r="6028" customFormat="false" ht="12.75" hidden="false" customHeight="false" outlineLevel="0" collapsed="false">
      <c r="A6028" s="0" t="n">
        <v>3344.44000009841</v>
      </c>
      <c r="B6028" s="0" t="n">
        <v>-0.0556023733956473</v>
      </c>
      <c r="C6028" s="0" t="n">
        <f aca="false">B6028+0.081464822</f>
        <v>0.0258624486043527</v>
      </c>
      <c r="D6028" s="0" t="n">
        <f aca="false">C6028/0.878040259</f>
        <v>0.0294547412140389</v>
      </c>
    </row>
    <row r="6029" customFormat="false" ht="12.75" hidden="false" customHeight="false" outlineLevel="0" collapsed="false">
      <c r="A6029" s="0" t="n">
        <v>3344.44571438414</v>
      </c>
      <c r="B6029" s="0" t="n">
        <v>-0.0796818324497768</v>
      </c>
      <c r="C6029" s="0" t="n">
        <f aca="false">B6029+0.081464822</f>
        <v>0.00178298955022323</v>
      </c>
      <c r="D6029" s="0" t="n">
        <f aca="false">C6029/0.878040259</f>
        <v>0.00203064669523681</v>
      </c>
    </row>
    <row r="6030" customFormat="false" ht="12.75" hidden="false" customHeight="false" outlineLevel="0" collapsed="false">
      <c r="A6030" s="0" t="n">
        <v>3344.45142866987</v>
      </c>
      <c r="B6030" s="0" t="n">
        <v>-0.0471446990966797</v>
      </c>
      <c r="C6030" s="0" t="n">
        <f aca="false">B6030+0.081464822</f>
        <v>0.0343201229033203</v>
      </c>
      <c r="D6030" s="0" t="n">
        <f aca="false">C6030/0.878040259</f>
        <v>0.0390871859821183</v>
      </c>
    </row>
    <row r="6031" customFormat="false" ht="12.75" hidden="false" customHeight="false" outlineLevel="0" collapsed="false">
      <c r="A6031" s="0" t="n">
        <v>3344.4571429556</v>
      </c>
      <c r="B6031" s="0" t="n">
        <v>-0.0381823948451451</v>
      </c>
      <c r="C6031" s="0" t="n">
        <f aca="false">B6031+0.081464822</f>
        <v>0.0432824271548549</v>
      </c>
      <c r="D6031" s="0" t="n">
        <f aca="false">C6031/0.878040259</f>
        <v>0.0492943537738797</v>
      </c>
    </row>
    <row r="6032" customFormat="false" ht="12.75" hidden="false" customHeight="false" outlineLevel="0" collapsed="false">
      <c r="A6032" s="0" t="n">
        <v>3344.46285724133</v>
      </c>
      <c r="B6032" s="0" t="n">
        <v>-0.0447758265904018</v>
      </c>
      <c r="C6032" s="0" t="n">
        <f aca="false">B6032+0.081464822</f>
        <v>0.0366889954095982</v>
      </c>
      <c r="D6032" s="0" t="n">
        <f aca="false">C6032/0.878040259</f>
        <v>0.041785094741992</v>
      </c>
    </row>
    <row r="6033" customFormat="false" ht="12.75" hidden="false" customHeight="false" outlineLevel="0" collapsed="false">
      <c r="A6033" s="0" t="n">
        <v>3344.46857152706</v>
      </c>
      <c r="B6033" s="0" t="n">
        <v>-0.051966312953404</v>
      </c>
      <c r="C6033" s="0" t="n">
        <f aca="false">B6033+0.081464822</f>
        <v>0.029498509046596</v>
      </c>
      <c r="D6033" s="0" t="n">
        <f aca="false">C6033/0.878040259</f>
        <v>0.0335958502406164</v>
      </c>
    </row>
    <row r="6034" customFormat="false" ht="12.75" hidden="false" customHeight="false" outlineLevel="0" collapsed="false">
      <c r="A6034" s="0" t="n">
        <v>3344.47428581279</v>
      </c>
      <c r="B6034" s="0" t="n">
        <v>-0.0282215663364955</v>
      </c>
      <c r="C6034" s="0" t="n">
        <f aca="false">B6034+0.081464822</f>
        <v>0.0532432556635045</v>
      </c>
      <c r="D6034" s="0" t="n">
        <f aca="false">C6034/0.878040259</f>
        <v>0.0606387407840994</v>
      </c>
    </row>
    <row r="6035" customFormat="false" ht="12.75" hidden="false" customHeight="false" outlineLevel="0" collapsed="false">
      <c r="A6035" s="0" t="n">
        <v>3344.48000009852</v>
      </c>
      <c r="B6035" s="0" t="n">
        <v>-0.0138641902378627</v>
      </c>
      <c r="C6035" s="0" t="n">
        <f aca="false">B6035+0.081464822</f>
        <v>0.0676006317621373</v>
      </c>
      <c r="D6035" s="0" t="n">
        <f aca="false">C6035/0.878040259</f>
        <v>0.0769903555893071</v>
      </c>
    </row>
    <row r="6036" customFormat="false" ht="12.75" hidden="false" customHeight="false" outlineLevel="0" collapsed="false">
      <c r="A6036" s="0" t="n">
        <v>3344.48571438425</v>
      </c>
      <c r="B6036" s="0" t="n">
        <v>-0.00848677498953683</v>
      </c>
      <c r="C6036" s="0" t="n">
        <f aca="false">B6036+0.081464822</f>
        <v>0.0729780470104632</v>
      </c>
      <c r="D6036" s="0" t="n">
        <f aca="false">C6036/0.878040259</f>
        <v>0.0831146935034367</v>
      </c>
    </row>
    <row r="6037" customFormat="false" ht="12.75" hidden="false" customHeight="false" outlineLevel="0" collapsed="false">
      <c r="A6037" s="0" t="n">
        <v>3344.49142866998</v>
      </c>
      <c r="B6037" s="0" t="n">
        <v>-0.0223802839006696</v>
      </c>
      <c r="C6037" s="0" t="n">
        <f aca="false">B6037+0.081464822</f>
        <v>0.0590845380993304</v>
      </c>
      <c r="D6037" s="0" t="n">
        <f aca="false">C6037/0.878040259</f>
        <v>0.0672913770111427</v>
      </c>
    </row>
    <row r="6038" customFormat="false" ht="12.75" hidden="false" customHeight="false" outlineLevel="0" collapsed="false">
      <c r="A6038" s="0" t="n">
        <v>3344.49714295571</v>
      </c>
      <c r="B6038" s="0" t="n">
        <v>-0.0318193708147321</v>
      </c>
      <c r="C6038" s="0" t="n">
        <f aca="false">B6038+0.081464822</f>
        <v>0.0496454511852679</v>
      </c>
      <c r="D6038" s="0" t="n">
        <f aca="false">C6038/0.878040259</f>
        <v>0.0565412014727082</v>
      </c>
    </row>
    <row r="6039" customFormat="false" ht="12.75" hidden="false" customHeight="false" outlineLevel="0" collapsed="false">
      <c r="A6039" s="0" t="n">
        <v>3344.50285724144</v>
      </c>
      <c r="B6039" s="0" t="n">
        <v>-0.00511512756347657</v>
      </c>
      <c r="C6039" s="0" t="n">
        <f aca="false">B6039+0.081464822</f>
        <v>0.0763496944365234</v>
      </c>
      <c r="D6039" s="0" t="n">
        <f aca="false">C6039/0.878040259</f>
        <v>0.0869546625612339</v>
      </c>
    </row>
    <row r="6040" customFormat="false" ht="12.75" hidden="false" customHeight="false" outlineLevel="0" collapsed="false">
      <c r="A6040" s="0" t="n">
        <v>3344.50857152717</v>
      </c>
      <c r="B6040" s="0" t="n">
        <v>0.00183328901018415</v>
      </c>
      <c r="C6040" s="0" t="n">
        <f aca="false">B6040+0.081464822</f>
        <v>0.0832981110101842</v>
      </c>
      <c r="D6040" s="0" t="n">
        <f aca="false">C6040/0.878040259</f>
        <v>0.094868213793582</v>
      </c>
    </row>
    <row r="6041" customFormat="false" ht="12.75" hidden="false" customHeight="false" outlineLevel="0" collapsed="false">
      <c r="A6041" s="0" t="n">
        <v>3344.5142858129</v>
      </c>
      <c r="B6041" s="0" t="n">
        <v>-0.0193699428013393</v>
      </c>
      <c r="C6041" s="0" t="n">
        <f aca="false">B6041+0.081464822</f>
        <v>0.0620948791986607</v>
      </c>
      <c r="D6041" s="0" t="n">
        <f aca="false">C6041/0.878040259</f>
        <v>0.070719854314403</v>
      </c>
    </row>
    <row r="6042" customFormat="false" ht="12.75" hidden="false" customHeight="false" outlineLevel="0" collapsed="false">
      <c r="A6042" s="0" t="n">
        <v>3344.52000009863</v>
      </c>
      <c r="B6042" s="0" t="n">
        <v>-0.0434338705880301</v>
      </c>
      <c r="C6042" s="0" t="n">
        <f aca="false">B6042+0.081464822</f>
        <v>0.0380309514119699</v>
      </c>
      <c r="D6042" s="0" t="n">
        <f aca="false">C6042/0.878040259</f>
        <v>0.0433134483551851</v>
      </c>
    </row>
    <row r="6043" customFormat="false" ht="12.75" hidden="false" customHeight="false" outlineLevel="0" collapsed="false">
      <c r="A6043" s="0" t="n">
        <v>3344.52571438436</v>
      </c>
      <c r="B6043" s="0" t="n">
        <v>-0.015379387991769</v>
      </c>
      <c r="C6043" s="0" t="n">
        <f aca="false">B6043+0.081464822</f>
        <v>0.066085434008231</v>
      </c>
      <c r="D6043" s="0" t="n">
        <f aca="false">C6043/0.878040259</f>
        <v>0.0752646969553489</v>
      </c>
    </row>
    <row r="6044" customFormat="false" ht="12.75" hidden="false" customHeight="false" outlineLevel="0" collapsed="false">
      <c r="A6044" s="0" t="n">
        <v>3344.5314286701</v>
      </c>
      <c r="B6044" s="0" t="n">
        <v>-0.0173226492745536</v>
      </c>
      <c r="C6044" s="0" t="n">
        <f aca="false">B6044+0.081464822</f>
        <v>0.0641421727254464</v>
      </c>
      <c r="D6044" s="0" t="n">
        <f aca="false">C6044/0.878040259</f>
        <v>0.0730515167932026</v>
      </c>
    </row>
    <row r="6045" customFormat="false" ht="12.75" hidden="false" customHeight="false" outlineLevel="0" collapsed="false">
      <c r="A6045" s="0" t="n">
        <v>3344.53714295583</v>
      </c>
      <c r="B6045" s="0" t="n">
        <v>-0.0506553104945591</v>
      </c>
      <c r="C6045" s="0" t="n">
        <f aca="false">B6045+0.081464822</f>
        <v>0.0308095115054409</v>
      </c>
      <c r="D6045" s="0" t="n">
        <f aca="false">C6045/0.878040259</f>
        <v>0.0350889508648838</v>
      </c>
    </row>
    <row r="6046" customFormat="false" ht="12.75" hidden="false" customHeight="false" outlineLevel="0" collapsed="false">
      <c r="A6046" s="0" t="n">
        <v>3344.54285724156</v>
      </c>
      <c r="B6046" s="0" t="n">
        <v>-0.0322624206542969</v>
      </c>
      <c r="C6046" s="0" t="n">
        <f aca="false">B6046+0.081464822</f>
        <v>0.0492024013457031</v>
      </c>
      <c r="D6046" s="0" t="n">
        <f aca="false">C6046/0.878040259</f>
        <v>0.0560366120361494</v>
      </c>
    </row>
    <row r="6047" customFormat="false" ht="12.75" hidden="false" customHeight="false" outlineLevel="0" collapsed="false">
      <c r="A6047" s="0" t="n">
        <v>3344.54857152729</v>
      </c>
      <c r="B6047" s="0" t="n">
        <v>-0.0301345825195312</v>
      </c>
      <c r="C6047" s="0" t="n">
        <f aca="false">B6047+0.081464822</f>
        <v>0.0513302394804688</v>
      </c>
      <c r="D6047" s="0" t="n">
        <f aca="false">C6047/0.878040259</f>
        <v>0.0584600067643012</v>
      </c>
    </row>
    <row r="6048" customFormat="false" ht="12.75" hidden="false" customHeight="false" outlineLevel="0" collapsed="false">
      <c r="A6048" s="0" t="n">
        <v>3344.55428581302</v>
      </c>
      <c r="B6048" s="0" t="n">
        <v>-0.00910693577357701</v>
      </c>
      <c r="C6048" s="0" t="n">
        <f aca="false">B6048+0.081464822</f>
        <v>0.072357886226423</v>
      </c>
      <c r="D6048" s="0" t="n">
        <f aca="false">C6048/0.878040259</f>
        <v>0.0824083924224971</v>
      </c>
    </row>
    <row r="6049" customFormat="false" ht="12.75" hidden="false" customHeight="false" outlineLevel="0" collapsed="false">
      <c r="A6049" s="0" t="n">
        <v>3344.56000009875</v>
      </c>
      <c r="B6049" s="0" t="n">
        <v>0.00417153494698661</v>
      </c>
      <c r="C6049" s="0" t="n">
        <f aca="false">B6049+0.081464822</f>
        <v>0.0856363569469866</v>
      </c>
      <c r="D6049" s="0" t="n">
        <f aca="false">C6049/0.878040259</f>
        <v>0.0975312419552582</v>
      </c>
    </row>
    <row r="6050" customFormat="false" ht="12.75" hidden="false" customHeight="false" outlineLevel="0" collapsed="false">
      <c r="A6050" s="0" t="n">
        <v>3344.56571438448</v>
      </c>
      <c r="B6050" s="0" t="n">
        <v>-0.0157414027622768</v>
      </c>
      <c r="C6050" s="0" t="n">
        <f aca="false">B6050+0.081464822</f>
        <v>0.0657234192377232</v>
      </c>
      <c r="D6050" s="0" t="n">
        <f aca="false">C6050/0.878040259</f>
        <v>0.0748523983542345</v>
      </c>
    </row>
    <row r="6051" customFormat="false" ht="12.75" hidden="false" customHeight="false" outlineLevel="0" collapsed="false">
      <c r="A6051" s="0" t="n">
        <v>3344.57142867021</v>
      </c>
      <c r="B6051" s="0" t="n">
        <v>-0.0193009512765067</v>
      </c>
      <c r="C6051" s="0" t="n">
        <f aca="false">B6051+0.081464822</f>
        <v>0.0621638707234933</v>
      </c>
      <c r="D6051" s="0" t="n">
        <f aca="false">C6051/0.878040259</f>
        <v>0.0707984287580295</v>
      </c>
    </row>
    <row r="6052" customFormat="false" ht="12.75" hidden="false" customHeight="false" outlineLevel="0" collapsed="false">
      <c r="A6052" s="0" t="n">
        <v>3344.57714295594</v>
      </c>
      <c r="B6052" s="0" t="n">
        <v>-0.0156097412109375</v>
      </c>
      <c r="C6052" s="0" t="n">
        <f aca="false">B6052+0.081464822</f>
        <v>0.0658550807890625</v>
      </c>
      <c r="D6052" s="0" t="n">
        <f aca="false">C6052/0.878040259</f>
        <v>0.0750023476874111</v>
      </c>
    </row>
    <row r="6053" customFormat="false" ht="12.75" hidden="false" customHeight="false" outlineLevel="0" collapsed="false">
      <c r="A6053" s="0" t="n">
        <v>3344.58285724167</v>
      </c>
      <c r="B6053" s="0" t="n">
        <v>-0.00893908909388951</v>
      </c>
      <c r="C6053" s="0" t="n">
        <f aca="false">B6053+0.081464822</f>
        <v>0.0725257329061105</v>
      </c>
      <c r="D6053" s="0" t="n">
        <f aca="false">C6053/0.878040259</f>
        <v>0.0825995529962488</v>
      </c>
    </row>
    <row r="6054" customFormat="false" ht="12.75" hidden="false" customHeight="false" outlineLevel="0" collapsed="false">
      <c r="A6054" s="0" t="n">
        <v>3344.5885715274</v>
      </c>
      <c r="B6054" s="0" t="n">
        <v>-0.00404652186802455</v>
      </c>
      <c r="C6054" s="0" t="n">
        <f aca="false">B6054+0.081464822</f>
        <v>0.0774183001319755</v>
      </c>
      <c r="D6054" s="0" t="n">
        <f aca="false">C6054/0.878040259</f>
        <v>0.0881716975257458</v>
      </c>
    </row>
    <row r="6055" customFormat="false" ht="12.75" hidden="false" customHeight="false" outlineLevel="0" collapsed="false">
      <c r="A6055" s="0" t="n">
        <v>3344.59428581313</v>
      </c>
      <c r="B6055" s="0" t="n">
        <v>-0.0104369572230748</v>
      </c>
      <c r="C6055" s="0" t="n">
        <f aca="false">B6055+0.081464822</f>
        <v>0.0710278647769252</v>
      </c>
      <c r="D6055" s="0" t="n">
        <f aca="false">C6055/0.878040259</f>
        <v>0.0808936310708792</v>
      </c>
    </row>
    <row r="6056" customFormat="false" ht="12.75" hidden="false" customHeight="false" outlineLevel="0" collapsed="false">
      <c r="A6056" s="0" t="n">
        <v>3344.60000009886</v>
      </c>
      <c r="B6056" s="0" t="n">
        <v>-0.0385937826974051</v>
      </c>
      <c r="C6056" s="0" t="n">
        <f aca="false">B6056+0.081464822</f>
        <v>0.0428710393025949</v>
      </c>
      <c r="D6056" s="0" t="n">
        <f aca="false">C6056/0.878040259</f>
        <v>0.048825824172824</v>
      </c>
    </row>
    <row r="6057" customFormat="false" ht="12.75" hidden="false" customHeight="false" outlineLevel="0" collapsed="false">
      <c r="A6057" s="0" t="n">
        <v>3344.60571438459</v>
      </c>
      <c r="B6057" s="0" t="n">
        <v>-0.0307003566196987</v>
      </c>
      <c r="C6057" s="0" t="n">
        <f aca="false">B6057+0.081464822</f>
        <v>0.0507644653803013</v>
      </c>
      <c r="D6057" s="0" t="n">
        <f aca="false">C6057/0.878040259</f>
        <v>0.0578156466744668</v>
      </c>
    </row>
    <row r="6058" customFormat="false" ht="12.75" hidden="false" customHeight="false" outlineLevel="0" collapsed="false">
      <c r="A6058" s="0" t="n">
        <v>3344.61142867032</v>
      </c>
      <c r="B6058" s="0" t="n">
        <v>-0.0445521218436105</v>
      </c>
      <c r="C6058" s="0" t="n">
        <f aca="false">B6058+0.081464822</f>
        <v>0.0369127001563895</v>
      </c>
      <c r="D6058" s="0" t="n">
        <f aca="false">C6058/0.878040259</f>
        <v>0.0420398720651253</v>
      </c>
    </row>
    <row r="6059" customFormat="false" ht="12.75" hidden="false" customHeight="false" outlineLevel="0" collapsed="false">
      <c r="A6059" s="0" t="n">
        <v>3344.61714295605</v>
      </c>
      <c r="B6059" s="0" t="n">
        <v>-0.0480746132986886</v>
      </c>
      <c r="C6059" s="0" t="n">
        <f aca="false">B6059+0.081464822</f>
        <v>0.0333902087013114</v>
      </c>
      <c r="D6059" s="0" t="n">
        <f aca="false">C6059/0.878040259</f>
        <v>0.038028106751437</v>
      </c>
    </row>
    <row r="6060" customFormat="false" ht="12.75" hidden="false" customHeight="false" outlineLevel="0" collapsed="false">
      <c r="A6060" s="0" t="n">
        <v>3344.62285724179</v>
      </c>
      <c r="B6060" s="0" t="n">
        <v>-0.0460265023367745</v>
      </c>
      <c r="C6060" s="0" t="n">
        <f aca="false">B6060+0.081464822</f>
        <v>0.0354383196632255</v>
      </c>
      <c r="D6060" s="0" t="n">
        <f aca="false">C6060/0.878040259</f>
        <v>0.0403607002070567</v>
      </c>
    </row>
    <row r="6061" customFormat="false" ht="12.75" hidden="false" customHeight="false" outlineLevel="0" collapsed="false">
      <c r="A6061" s="0" t="n">
        <v>3344.62857152752</v>
      </c>
      <c r="B6061" s="0" t="n">
        <v>-0.0373923710414342</v>
      </c>
      <c r="C6061" s="0" t="n">
        <f aca="false">B6061+0.081464822</f>
        <v>0.0440724509585659</v>
      </c>
      <c r="D6061" s="0" t="n">
        <f aca="false">C6061/0.878040259</f>
        <v>0.0501941118380608</v>
      </c>
    </row>
    <row r="6062" customFormat="false" ht="12.75" hidden="false" customHeight="false" outlineLevel="0" collapsed="false">
      <c r="A6062" s="0" t="n">
        <v>3344.63428581325</v>
      </c>
      <c r="B6062" s="0" t="n">
        <v>-0.0312200818743025</v>
      </c>
      <c r="C6062" s="0" t="n">
        <f aca="false">B6062+0.081464822</f>
        <v>0.0502447401256975</v>
      </c>
      <c r="D6062" s="0" t="n">
        <f aca="false">C6062/0.878040259</f>
        <v>0.0572237316121715</v>
      </c>
    </row>
    <row r="6063" customFormat="false" ht="12.75" hidden="false" customHeight="false" outlineLevel="0" collapsed="false">
      <c r="A6063" s="0" t="n">
        <v>3344.64000009898</v>
      </c>
      <c r="B6063" s="0" t="n">
        <v>-0.0345185416085379</v>
      </c>
      <c r="C6063" s="0" t="n">
        <f aca="false">B6063+0.081464822</f>
        <v>0.0469462803914621</v>
      </c>
      <c r="D6063" s="0" t="n">
        <f aca="false">C6063/0.878040259</f>
        <v>0.0534671160123446</v>
      </c>
    </row>
    <row r="6064" customFormat="false" ht="12.75" hidden="false" customHeight="false" outlineLevel="0" collapsed="false">
      <c r="A6064" s="0" t="n">
        <v>3344.64571438471</v>
      </c>
      <c r="B6064" s="0" t="n">
        <v>-0.0377826145717076</v>
      </c>
      <c r="C6064" s="0" t="n">
        <f aca="false">B6064+0.081464822</f>
        <v>0.0436822074282924</v>
      </c>
      <c r="D6064" s="0" t="n">
        <f aca="false">C6064/0.878040259</f>
        <v>0.0497496635040882</v>
      </c>
    </row>
    <row r="6065" customFormat="false" ht="12.75" hidden="false" customHeight="false" outlineLevel="0" collapsed="false">
      <c r="A6065" s="0" t="n">
        <v>3344.65142867044</v>
      </c>
      <c r="B6065" s="0" t="n">
        <v>-0.0340012686593192</v>
      </c>
      <c r="C6065" s="0" t="n">
        <f aca="false">B6065+0.081464822</f>
        <v>0.0474635533406808</v>
      </c>
      <c r="D6065" s="0" t="n">
        <f aca="false">C6065/0.878040259</f>
        <v>0.0540562381441792</v>
      </c>
    </row>
    <row r="6066" customFormat="false" ht="12.75" hidden="false" customHeight="false" outlineLevel="0" collapsed="false">
      <c r="A6066" s="0" t="n">
        <v>3344.65714295617</v>
      </c>
      <c r="B6066" s="0" t="n">
        <v>-0.0261844090053013</v>
      </c>
      <c r="C6066" s="0" t="n">
        <f aca="false">B6066+0.081464822</f>
        <v>0.0552804129946987</v>
      </c>
      <c r="D6066" s="0" t="n">
        <f aca="false">C6066/0.878040259</f>
        <v>0.0629588591503282</v>
      </c>
    </row>
    <row r="6067" customFormat="false" ht="12.75" hidden="false" customHeight="false" outlineLevel="0" collapsed="false">
      <c r="A6067" s="0" t="n">
        <v>3344.6628572419</v>
      </c>
      <c r="B6067" s="0" t="n">
        <v>-0.0326323372977121</v>
      </c>
      <c r="C6067" s="0" t="n">
        <f aca="false">B6067+0.081464822</f>
        <v>0.0488324847022879</v>
      </c>
      <c r="D6067" s="0" t="n">
        <f aca="false">C6067/0.878040259</f>
        <v>0.0556153139924395</v>
      </c>
    </row>
    <row r="6068" customFormat="false" ht="12.75" hidden="false" customHeight="false" outlineLevel="0" collapsed="false">
      <c r="A6068" s="0" t="n">
        <v>3344.66857152763</v>
      </c>
      <c r="B6068" s="0" t="n">
        <v>-0.0110749380929129</v>
      </c>
      <c r="C6068" s="0" t="n">
        <f aca="false">B6068+0.081464822</f>
        <v>0.0703898839070871</v>
      </c>
      <c r="D6068" s="0" t="n">
        <f aca="false">C6068/0.878040259</f>
        <v>0.0801670346952588</v>
      </c>
    </row>
    <row r="6069" customFormat="false" ht="12.75" hidden="false" customHeight="false" outlineLevel="0" collapsed="false">
      <c r="A6069" s="0" t="n">
        <v>3344.67428581336</v>
      </c>
      <c r="B6069" s="0" t="n">
        <v>0.00759893144880023</v>
      </c>
      <c r="C6069" s="0" t="n">
        <f aca="false">B6069+0.081464822</f>
        <v>0.0890637534488002</v>
      </c>
      <c r="D6069" s="0" t="n">
        <f aca="false">C6069/0.878040259</f>
        <v>0.101434703632194</v>
      </c>
    </row>
    <row r="6070" customFormat="false" ht="12.75" hidden="false" customHeight="false" outlineLevel="0" collapsed="false">
      <c r="A6070" s="0" t="n">
        <v>3344.68000009909</v>
      </c>
      <c r="B6070" s="0" t="n">
        <v>-0.00869876316615514</v>
      </c>
      <c r="C6070" s="0" t="n">
        <f aca="false">B6070+0.081464822</f>
        <v>0.0727660588338449</v>
      </c>
      <c r="D6070" s="0" t="n">
        <f aca="false">C6070/0.878040259</f>
        <v>0.0828732601813932</v>
      </c>
    </row>
    <row r="6071" customFormat="false" ht="12.75" hidden="false" customHeight="false" outlineLevel="0" collapsed="false">
      <c r="A6071" s="0" t="n">
        <v>3344.68571438482</v>
      </c>
      <c r="B6071" s="0" t="n">
        <v>-0.027676500592913</v>
      </c>
      <c r="C6071" s="0" t="n">
        <f aca="false">B6071+0.081464822</f>
        <v>0.0537883214070871</v>
      </c>
      <c r="D6071" s="0" t="n">
        <f aca="false">C6071/0.878040259</f>
        <v>0.0612595161278215</v>
      </c>
    </row>
    <row r="6072" customFormat="false" ht="12.75" hidden="false" customHeight="false" outlineLevel="0" collapsed="false">
      <c r="A6072" s="0" t="n">
        <v>3344.69142867055</v>
      </c>
      <c r="B6072" s="0" t="n">
        <v>-0.027466801234654</v>
      </c>
      <c r="C6072" s="0" t="n">
        <f aca="false">B6072+0.081464822</f>
        <v>0.053998020765346</v>
      </c>
      <c r="D6072" s="0" t="n">
        <f aca="false">C6072/0.878040259</f>
        <v>0.0614983427147684</v>
      </c>
    </row>
    <row r="6073" customFormat="false" ht="12.75" hidden="false" customHeight="false" outlineLevel="0" collapsed="false">
      <c r="A6073" s="0" t="n">
        <v>3344.69714295628</v>
      </c>
      <c r="B6073" s="0" t="n">
        <v>-0.0451522282191685</v>
      </c>
      <c r="C6073" s="0" t="n">
        <f aca="false">B6073+0.081464822</f>
        <v>0.0363125937808315</v>
      </c>
      <c r="D6073" s="0" t="n">
        <f aca="false">C6073/0.878040259</f>
        <v>0.0413564109488418</v>
      </c>
    </row>
    <row r="6074" customFormat="false" ht="12.75" hidden="false" customHeight="false" outlineLevel="0" collapsed="false">
      <c r="A6074" s="0" t="n">
        <v>3344.70285724201</v>
      </c>
      <c r="B6074" s="0" t="n">
        <v>-0.0344892229352679</v>
      </c>
      <c r="C6074" s="0" t="n">
        <f aca="false">B6074+0.081464822</f>
        <v>0.0469755990647322</v>
      </c>
      <c r="D6074" s="0" t="n">
        <f aca="false">C6074/0.878040259</f>
        <v>0.0535005070476297</v>
      </c>
    </row>
    <row r="6075" customFormat="false" ht="12.75" hidden="false" customHeight="false" outlineLevel="0" collapsed="false">
      <c r="A6075" s="0" t="n">
        <v>3344.70857152774</v>
      </c>
      <c r="B6075" s="0" t="n">
        <v>-0.0324300493512835</v>
      </c>
      <c r="C6075" s="0" t="n">
        <f aca="false">B6075+0.081464822</f>
        <v>0.0490347726487165</v>
      </c>
      <c r="D6075" s="0" t="n">
        <f aca="false">C6075/0.878040259</f>
        <v>0.0558456997228831</v>
      </c>
    </row>
    <row r="6076" customFormat="false" ht="12.75" hidden="false" customHeight="false" outlineLevel="0" collapsed="false">
      <c r="A6076" s="0" t="n">
        <v>3344.71428581348</v>
      </c>
      <c r="B6076" s="0" t="n">
        <v>-0.0390944344656808</v>
      </c>
      <c r="C6076" s="0" t="n">
        <f aca="false">B6076+0.081464822</f>
        <v>0.0423703875343192</v>
      </c>
      <c r="D6076" s="0" t="n">
        <f aca="false">C6076/0.878040259</f>
        <v>0.0482556319030005</v>
      </c>
    </row>
    <row r="6077" customFormat="false" ht="12.75" hidden="false" customHeight="false" outlineLevel="0" collapsed="false">
      <c r="A6077" s="0" t="n">
        <v>3344.72000009921</v>
      </c>
      <c r="B6077" s="0" t="n">
        <v>-0.0361048017229353</v>
      </c>
      <c r="C6077" s="0" t="n">
        <f aca="false">B6077+0.081464822</f>
        <v>0.0453600202770647</v>
      </c>
      <c r="D6077" s="0" t="n">
        <f aca="false">C6077/0.878040259</f>
        <v>0.0516605244601486</v>
      </c>
    </row>
    <row r="6078" customFormat="false" ht="12.75" hidden="false" customHeight="false" outlineLevel="0" collapsed="false">
      <c r="A6078" s="0" t="n">
        <v>3344.72571438494</v>
      </c>
      <c r="B6078" s="0" t="n">
        <v>-0.031019537789481</v>
      </c>
      <c r="C6078" s="0" t="n">
        <f aca="false">B6078+0.081464822</f>
        <v>0.050445284210519</v>
      </c>
      <c r="D6078" s="0" t="n">
        <f aca="false">C6078/0.878040259</f>
        <v>0.0574521312587319</v>
      </c>
    </row>
    <row r="6079" customFormat="false" ht="12.75" hidden="false" customHeight="false" outlineLevel="0" collapsed="false">
      <c r="A6079" s="0" t="n">
        <v>3344.73142867067</v>
      </c>
      <c r="B6079" s="0" t="n">
        <v>-0.041646248953683</v>
      </c>
      <c r="C6079" s="0" t="n">
        <f aca="false">B6079+0.081464822</f>
        <v>0.039818573046317</v>
      </c>
      <c r="D6079" s="0" t="n">
        <f aca="false">C6079/0.878040259</f>
        <v>0.0453493705307617</v>
      </c>
    </row>
    <row r="6080" customFormat="false" ht="12.75" hidden="false" customHeight="false" outlineLevel="0" collapsed="false">
      <c r="A6080" s="0" t="n">
        <v>3344.7371429564</v>
      </c>
      <c r="B6080" s="0" t="n">
        <v>-0.0221419743129185</v>
      </c>
      <c r="C6080" s="0" t="n">
        <f aca="false">B6080+0.081464822</f>
        <v>0.0593228476870815</v>
      </c>
      <c r="D6080" s="0" t="n">
        <f aca="false">C6080/0.878040259</f>
        <v>0.0675627877867972</v>
      </c>
    </row>
    <row r="6081" customFormat="false" ht="12.75" hidden="false" customHeight="false" outlineLevel="0" collapsed="false">
      <c r="A6081" s="0" t="n">
        <v>3344.74285724213</v>
      </c>
      <c r="B6081" s="0" t="n">
        <v>-0.021259035382952</v>
      </c>
      <c r="C6081" s="0" t="n">
        <f aca="false">B6081+0.081464822</f>
        <v>0.060205786617048</v>
      </c>
      <c r="D6081" s="0" t="n">
        <f aca="false">C6081/0.878040259</f>
        <v>0.0685683668828766</v>
      </c>
    </row>
    <row r="6082" customFormat="false" ht="12.75" hidden="false" customHeight="false" outlineLevel="0" collapsed="false">
      <c r="A6082" s="0" t="n">
        <v>3344.74857152786</v>
      </c>
      <c r="B6082" s="0" t="n">
        <v>-0.0238598959786551</v>
      </c>
      <c r="C6082" s="0" t="n">
        <f aca="false">B6082+0.081464822</f>
        <v>0.0576049260213449</v>
      </c>
      <c r="D6082" s="0" t="n">
        <f aca="false">C6082/0.878040259</f>
        <v>0.0656062469014247</v>
      </c>
    </row>
    <row r="6083" customFormat="false" ht="12.75" hidden="false" customHeight="false" outlineLevel="0" collapsed="false">
      <c r="A6083" s="0" t="n">
        <v>3344.75428581359</v>
      </c>
      <c r="B6083" s="0" t="n">
        <v>-0.0433900560651507</v>
      </c>
      <c r="C6083" s="0" t="n">
        <f aca="false">B6083+0.081464822</f>
        <v>0.0380747659348493</v>
      </c>
      <c r="D6083" s="0" t="n">
        <f aca="false">C6083/0.878040259</f>
        <v>0.0433633487127489</v>
      </c>
    </row>
    <row r="6084" customFormat="false" ht="12.75" hidden="false" customHeight="false" outlineLevel="0" collapsed="false">
      <c r="A6084" s="0" t="n">
        <v>3344.76000009932</v>
      </c>
      <c r="B6084" s="0" t="n">
        <v>-0.046318599155971</v>
      </c>
      <c r="C6084" s="0" t="n">
        <f aca="false">B6084+0.081464822</f>
        <v>0.035146222844029</v>
      </c>
      <c r="D6084" s="0" t="n">
        <f aca="false">C6084/0.878040259</f>
        <v>0.0400280311566318</v>
      </c>
    </row>
    <row r="6085" customFormat="false" ht="12.75" hidden="false" customHeight="false" outlineLevel="0" collapsed="false">
      <c r="A6085" s="0" t="n">
        <v>3344.76571438505</v>
      </c>
      <c r="B6085" s="0" t="n">
        <v>-0.0394901820591518</v>
      </c>
      <c r="C6085" s="0" t="n">
        <f aca="false">B6085+0.081464822</f>
        <v>0.0419746399408482</v>
      </c>
      <c r="D6085" s="0" t="n">
        <f aca="false">C6085/0.878040259</f>
        <v>0.0478049149917717</v>
      </c>
    </row>
    <row r="6086" customFormat="false" ht="12.75" hidden="false" customHeight="false" outlineLevel="0" collapsed="false">
      <c r="A6086" s="0" t="n">
        <v>3344.77142867078</v>
      </c>
      <c r="B6086" s="0" t="n">
        <v>-0.0301294054303851</v>
      </c>
      <c r="C6086" s="0" t="n">
        <f aca="false">B6086+0.081464822</f>
        <v>0.051335416569615</v>
      </c>
      <c r="D6086" s="0" t="n">
        <f aca="false">C6086/0.878040259</f>
        <v>0.0584659029508292</v>
      </c>
    </row>
    <row r="6087" customFormat="false" ht="12.75" hidden="false" customHeight="false" outlineLevel="0" collapsed="false">
      <c r="A6087" s="0" t="n">
        <v>3344.77714295651</v>
      </c>
      <c r="B6087" s="0" t="n">
        <v>-0.0149575914655413</v>
      </c>
      <c r="C6087" s="0" t="n">
        <f aca="false">B6087+0.081464822</f>
        <v>0.0665072305344587</v>
      </c>
      <c r="D6087" s="0" t="n">
        <f aca="false">C6087/0.878040259</f>
        <v>0.075745080994582</v>
      </c>
    </row>
    <row r="6088" customFormat="false" ht="12.75" hidden="false" customHeight="false" outlineLevel="0" collapsed="false">
      <c r="A6088" s="0" t="n">
        <v>3344.78285724224</v>
      </c>
      <c r="B6088" s="0" t="n">
        <v>-0.040247562953404</v>
      </c>
      <c r="C6088" s="0" t="n">
        <f aca="false">B6088+0.081464822</f>
        <v>0.041217259046596</v>
      </c>
      <c r="D6088" s="0" t="n">
        <f aca="false">C6088/0.878040259</f>
        <v>0.046942333935278</v>
      </c>
    </row>
    <row r="6089" customFormat="false" ht="12.75" hidden="false" customHeight="false" outlineLevel="0" collapsed="false">
      <c r="A6089" s="0" t="n">
        <v>3344.78857152797</v>
      </c>
      <c r="B6089" s="0" t="n">
        <v>-0.0273766653878348</v>
      </c>
      <c r="C6089" s="0" t="n">
        <f aca="false">B6089+0.081464822</f>
        <v>0.0540881566121652</v>
      </c>
      <c r="D6089" s="0" t="n">
        <f aca="false">C6089/0.878040259</f>
        <v>0.0616009984254779</v>
      </c>
    </row>
    <row r="6090" customFormat="false" ht="12.75" hidden="false" customHeight="false" outlineLevel="0" collapsed="false">
      <c r="A6090" s="0" t="n">
        <v>3344.7942858137</v>
      </c>
      <c r="B6090" s="0" t="n">
        <v>-0.0411862509591239</v>
      </c>
      <c r="C6090" s="0" t="n">
        <f aca="false">B6090+0.081464822</f>
        <v>0.0402785710408761</v>
      </c>
      <c r="D6090" s="0" t="n">
        <f aca="false">C6090/0.878040259</f>
        <v>0.0458732622200597</v>
      </c>
    </row>
    <row r="6091" customFormat="false" ht="12.75" hidden="false" customHeight="false" outlineLevel="0" collapsed="false">
      <c r="A6091" s="0" t="n">
        <v>3344.80000009943</v>
      </c>
      <c r="B6091" s="0" t="n">
        <v>-0.0381716591971261</v>
      </c>
      <c r="C6091" s="0" t="n">
        <f aca="false">B6091+0.081464822</f>
        <v>0.0432931628028739</v>
      </c>
      <c r="D6091" s="0" t="n">
        <f aca="false">C6091/0.878040259</f>
        <v>0.0493065806027852</v>
      </c>
    </row>
    <row r="6092" customFormat="false" ht="12.75" hidden="false" customHeight="false" outlineLevel="0" collapsed="false">
      <c r="A6092" s="0" t="n">
        <v>3344.80571438516</v>
      </c>
      <c r="B6092" s="0" t="n">
        <v>-0.00918633597237723</v>
      </c>
      <c r="C6092" s="0" t="n">
        <f aca="false">B6092+0.081464822</f>
        <v>0.0722784860276228</v>
      </c>
      <c r="D6092" s="0" t="n">
        <f aca="false">C6092/0.878040259</f>
        <v>0.0823179635406931</v>
      </c>
    </row>
    <row r="6093" customFormat="false" ht="12.75" hidden="false" customHeight="false" outlineLevel="0" collapsed="false">
      <c r="A6093" s="0" t="n">
        <v>3344.8114286709</v>
      </c>
      <c r="B6093" s="0" t="n">
        <v>-0.0360157557896205</v>
      </c>
      <c r="C6093" s="0" t="n">
        <f aca="false">B6093+0.081464822</f>
        <v>0.0454490662103795</v>
      </c>
      <c r="D6093" s="0" t="n">
        <f aca="false">C6093/0.878040259</f>
        <v>0.0517619388684312</v>
      </c>
    </row>
    <row r="6094" customFormat="false" ht="12.75" hidden="false" customHeight="false" outlineLevel="0" collapsed="false">
      <c r="A6094" s="0" t="n">
        <v>3344.81714295663</v>
      </c>
      <c r="B6094" s="0" t="n">
        <v>-0.0576650891985212</v>
      </c>
      <c r="C6094" s="0" t="n">
        <f aca="false">B6094+0.081464822</f>
        <v>0.0237997328014788</v>
      </c>
      <c r="D6094" s="0" t="n">
        <f aca="false">C6094/0.878040259</f>
        <v>0.0271055143058979</v>
      </c>
    </row>
    <row r="6095" customFormat="false" ht="12.75" hidden="false" customHeight="false" outlineLevel="0" collapsed="false">
      <c r="A6095" s="0" t="n">
        <v>3344.82285724236</v>
      </c>
      <c r="B6095" s="0" t="n">
        <v>-0.0659400394984654</v>
      </c>
      <c r="C6095" s="0" t="n">
        <f aca="false">B6095+0.081464822</f>
        <v>0.0155247825015346</v>
      </c>
      <c r="D6095" s="0" t="n">
        <f aca="false">C6095/0.878040259</f>
        <v>0.0176811738896981</v>
      </c>
    </row>
    <row r="6096" customFormat="false" ht="12.75" hidden="false" customHeight="false" outlineLevel="0" collapsed="false">
      <c r="A6096" s="0" t="n">
        <v>3344.82857152809</v>
      </c>
      <c r="B6096" s="0" t="n">
        <v>-0.0482078007289342</v>
      </c>
      <c r="C6096" s="0" t="n">
        <f aca="false">B6096+0.081464822</f>
        <v>0.0332570212710659</v>
      </c>
      <c r="D6096" s="0" t="n">
        <f aca="false">C6096/0.878040259</f>
        <v>0.0378764195948626</v>
      </c>
    </row>
    <row r="6097" customFormat="false" ht="12.75" hidden="false" customHeight="false" outlineLevel="0" collapsed="false">
      <c r="A6097" s="0" t="n">
        <v>3344.83428581382</v>
      </c>
      <c r="B6097" s="0" t="n">
        <v>-0.0291579110281808</v>
      </c>
      <c r="C6097" s="0" t="n">
        <f aca="false">B6097+0.081464822</f>
        <v>0.0523069109718192</v>
      </c>
      <c r="D6097" s="0" t="n">
        <f aca="false">C6097/0.878040259</f>
        <v>0.059572337869099</v>
      </c>
    </row>
    <row r="6098" customFormat="false" ht="12.75" hidden="false" customHeight="false" outlineLevel="0" collapsed="false">
      <c r="A6098" s="0" t="n">
        <v>3344.84000009955</v>
      </c>
      <c r="B6098" s="0" t="n">
        <v>-0.0382276807512556</v>
      </c>
      <c r="C6098" s="0" t="n">
        <f aca="false">B6098+0.081464822</f>
        <v>0.0432371412487444</v>
      </c>
      <c r="D6098" s="0" t="n">
        <f aca="false">C6098/0.878040259</f>
        <v>0.0492427776580395</v>
      </c>
    </row>
    <row r="6099" customFormat="false" ht="12.75" hidden="false" customHeight="false" outlineLevel="0" collapsed="false">
      <c r="A6099" s="0" t="n">
        <v>3344.84571438528</v>
      </c>
      <c r="B6099" s="0" t="n">
        <v>-0.0382791791643415</v>
      </c>
      <c r="C6099" s="0" t="n">
        <f aca="false">B6099+0.081464822</f>
        <v>0.0431856428356585</v>
      </c>
      <c r="D6099" s="0" t="n">
        <f aca="false">C6099/0.878040259</f>
        <v>0.0491841261183657</v>
      </c>
    </row>
    <row r="6100" customFormat="false" ht="12.75" hidden="false" customHeight="false" outlineLevel="0" collapsed="false">
      <c r="A6100" s="0" t="n">
        <v>3344.85142867101</v>
      </c>
      <c r="B6100" s="0" t="n">
        <v>-0.0340864998953683</v>
      </c>
      <c r="C6100" s="0" t="n">
        <f aca="false">B6100+0.081464822</f>
        <v>0.0473783221046317</v>
      </c>
      <c r="D6100" s="0" t="n">
        <f aca="false">C6100/0.878040259</f>
        <v>0.053959168294391</v>
      </c>
    </row>
    <row r="6101" customFormat="false" ht="12.75" hidden="false" customHeight="false" outlineLevel="0" collapsed="false">
      <c r="A6101" s="0" t="n">
        <v>3344.85714295674</v>
      </c>
      <c r="B6101" s="0" t="n">
        <v>-0.0311188289097377</v>
      </c>
      <c r="C6101" s="0" t="n">
        <f aca="false">B6101+0.081464822</f>
        <v>0.0503459930902623</v>
      </c>
      <c r="D6101" s="0" t="n">
        <f aca="false">C6101/0.878040259</f>
        <v>0.057339048607636</v>
      </c>
    </row>
    <row r="6102" customFormat="false" ht="12.75" hidden="false" customHeight="false" outlineLevel="0" collapsed="false">
      <c r="A6102" s="0" t="n">
        <v>3344.86285724247</v>
      </c>
      <c r="B6102" s="0" t="n">
        <v>-0.0376222882952009</v>
      </c>
      <c r="C6102" s="0" t="n">
        <f aca="false">B6102+0.081464822</f>
        <v>0.0438425337047991</v>
      </c>
      <c r="D6102" s="0" t="n">
        <f aca="false">C6102/0.878040259</f>
        <v>0.0499322590910938</v>
      </c>
    </row>
    <row r="6103" customFormat="false" ht="12.75" hidden="false" customHeight="false" outlineLevel="0" collapsed="false">
      <c r="A6103" s="0" t="n">
        <v>3344.8685715282</v>
      </c>
      <c r="B6103" s="0" t="n">
        <v>-0.0525221688406808</v>
      </c>
      <c r="C6103" s="0" t="n">
        <f aca="false">B6103+0.081464822</f>
        <v>0.0289426531593192</v>
      </c>
      <c r="D6103" s="0" t="n">
        <f aca="false">C6103/0.878040259</f>
        <v>0.0329627860028673</v>
      </c>
    </row>
    <row r="6104" customFormat="false" ht="12.75" hidden="false" customHeight="false" outlineLevel="0" collapsed="false">
      <c r="A6104" s="0" t="n">
        <v>3344.87428581393</v>
      </c>
      <c r="B6104" s="0" t="n">
        <v>-0.0639796120779855</v>
      </c>
      <c r="C6104" s="0" t="n">
        <f aca="false">B6104+0.081464822</f>
        <v>0.0174852099220145</v>
      </c>
      <c r="D6104" s="0" t="n">
        <f aca="false">C6104/0.878040259</f>
        <v>0.019913904565069</v>
      </c>
    </row>
    <row r="6105" customFormat="false" ht="12.75" hidden="false" customHeight="false" outlineLevel="0" collapsed="false">
      <c r="A6105" s="0" t="n">
        <v>3344.88000009966</v>
      </c>
      <c r="B6105" s="0" t="n">
        <v>-0.0495859963553293</v>
      </c>
      <c r="C6105" s="0" t="n">
        <f aca="false">B6105+0.081464822</f>
        <v>0.0318788256446708</v>
      </c>
      <c r="D6105" s="0" t="n">
        <f aca="false">C6105/0.878040259</f>
        <v>0.0363067926759731</v>
      </c>
    </row>
    <row r="6106" customFormat="false" ht="12.75" hidden="false" customHeight="false" outlineLevel="0" collapsed="false">
      <c r="A6106" s="0" t="n">
        <v>3344.88571438539</v>
      </c>
      <c r="B6106" s="0" t="n">
        <v>-0.0371137891496931</v>
      </c>
      <c r="C6106" s="0" t="n">
        <f aca="false">B6106+0.081464822</f>
        <v>0.0443510328503069</v>
      </c>
      <c r="D6106" s="0" t="n">
        <f aca="false">C6106/0.878040259</f>
        <v>0.0505113887383915</v>
      </c>
    </row>
    <row r="6107" customFormat="false" ht="12.75" hidden="false" customHeight="false" outlineLevel="0" collapsed="false">
      <c r="A6107" s="0" t="n">
        <v>3344.89142867112</v>
      </c>
      <c r="B6107" s="0" t="n">
        <v>-0.0262663705008371</v>
      </c>
      <c r="C6107" s="0" t="n">
        <f aca="false">B6107+0.081464822</f>
        <v>0.055198451499163</v>
      </c>
      <c r="D6107" s="0" t="n">
        <f aca="false">C6107/0.878040259</f>
        <v>0.0628655132078209</v>
      </c>
    </row>
    <row r="6108" customFormat="false" ht="12.75" hidden="false" customHeight="false" outlineLevel="0" collapsed="false">
      <c r="A6108" s="0" t="n">
        <v>3344.89714295685</v>
      </c>
      <c r="B6108" s="0" t="n">
        <v>-0.0384367806570871</v>
      </c>
      <c r="C6108" s="0" t="n">
        <f aca="false">B6108+0.081464822</f>
        <v>0.043028041342913</v>
      </c>
      <c r="D6108" s="0" t="n">
        <f aca="false">C6108/0.878040259</f>
        <v>0.0490046337874275</v>
      </c>
    </row>
    <row r="6109" customFormat="false" ht="12.75" hidden="false" customHeight="false" outlineLevel="0" collapsed="false">
      <c r="A6109" s="0" t="n">
        <v>3344.90285724259</v>
      </c>
      <c r="B6109" s="0" t="n">
        <v>-0.0464685167585101</v>
      </c>
      <c r="C6109" s="0" t="n">
        <f aca="false">B6109+0.081464822</f>
        <v>0.03499630524149</v>
      </c>
      <c r="D6109" s="0" t="n">
        <f aca="false">C6109/0.878040259</f>
        <v>0.0398572900078036</v>
      </c>
    </row>
    <row r="6110" customFormat="false" ht="12.75" hidden="false" customHeight="false" outlineLevel="0" collapsed="false">
      <c r="A6110" s="0" t="n">
        <v>3344.90857152832</v>
      </c>
      <c r="B6110" s="0" t="n">
        <v>-0.039467784336635</v>
      </c>
      <c r="C6110" s="0" t="n">
        <f aca="false">B6110+0.081464822</f>
        <v>0.041997037663365</v>
      </c>
      <c r="D6110" s="0" t="n">
        <f aca="false">C6110/0.878040259</f>
        <v>0.0478304237566457</v>
      </c>
    </row>
    <row r="6111" customFormat="false" ht="12.75" hidden="false" customHeight="false" outlineLevel="0" collapsed="false">
      <c r="A6111" s="0" t="n">
        <v>3344.91428581405</v>
      </c>
      <c r="B6111" s="0" t="n">
        <v>-0.0427461896623884</v>
      </c>
      <c r="C6111" s="0" t="n">
        <f aca="false">B6111+0.081464822</f>
        <v>0.0387186323376116</v>
      </c>
      <c r="D6111" s="0" t="n">
        <f aca="false">C6111/0.878040259</f>
        <v>0.0440966481214748</v>
      </c>
    </row>
    <row r="6112" customFormat="false" ht="12.75" hidden="false" customHeight="false" outlineLevel="0" collapsed="false">
      <c r="A6112" s="0" t="n">
        <v>3344.92000009978</v>
      </c>
      <c r="B6112" s="0" t="n">
        <v>-0.0399656568254743</v>
      </c>
      <c r="C6112" s="0" t="n">
        <f aca="false">B6112+0.081464822</f>
        <v>0.0414991651745257</v>
      </c>
      <c r="D6112" s="0" t="n">
        <f aca="false">C6112/0.878040259</f>
        <v>0.0472633968080109</v>
      </c>
    </row>
    <row r="6113" customFormat="false" ht="12.75" hidden="false" customHeight="false" outlineLevel="0" collapsed="false">
      <c r="A6113" s="0" t="n">
        <v>3344.92571438551</v>
      </c>
      <c r="B6113" s="0" t="n">
        <v>-0.0248498099190848</v>
      </c>
      <c r="C6113" s="0" t="n">
        <f aca="false">B6113+0.081464822</f>
        <v>0.0566150120809152</v>
      </c>
      <c r="D6113" s="0" t="n">
        <f aca="false">C6113/0.878040259</f>
        <v>0.0644788339721393</v>
      </c>
    </row>
    <row r="6114" customFormat="false" ht="12.75" hidden="false" customHeight="false" outlineLevel="0" collapsed="false">
      <c r="A6114" s="0" t="n">
        <v>3344.93142867124</v>
      </c>
      <c r="B6114" s="0" t="n">
        <v>-0.00571316310337612</v>
      </c>
      <c r="C6114" s="0" t="n">
        <f aca="false">B6114+0.081464822</f>
        <v>0.0757516588966239</v>
      </c>
      <c r="D6114" s="0" t="n">
        <f aca="false">C6114/0.878040259</f>
        <v>0.0862735599195616</v>
      </c>
    </row>
    <row r="6115" customFormat="false" ht="12.75" hidden="false" customHeight="false" outlineLevel="0" collapsed="false">
      <c r="A6115" s="0" t="n">
        <v>3344.93714295697</v>
      </c>
      <c r="B6115" s="0" t="n">
        <v>-0.0266140529087612</v>
      </c>
      <c r="C6115" s="0" t="n">
        <f aca="false">B6115+0.081464822</f>
        <v>0.0548507690912388</v>
      </c>
      <c r="D6115" s="0" t="n">
        <f aca="false">C6115/0.878040259</f>
        <v>0.062469537733621</v>
      </c>
    </row>
    <row r="6116" customFormat="false" ht="12.75" hidden="false" customHeight="false" outlineLevel="0" collapsed="false">
      <c r="A6116" s="0" t="n">
        <v>3344.9428572427</v>
      </c>
      <c r="B6116" s="0" t="n">
        <v>-0.041613279070173</v>
      </c>
      <c r="C6116" s="0" t="n">
        <f aca="false">B6116+0.081464822</f>
        <v>0.039851542929827</v>
      </c>
      <c r="D6116" s="0" t="n">
        <f aca="false">C6116/0.878040259</f>
        <v>0.0453869199291772</v>
      </c>
    </row>
    <row r="6117" customFormat="false" ht="12.75" hidden="false" customHeight="false" outlineLevel="0" collapsed="false">
      <c r="A6117" s="0" t="n">
        <v>3344.94857152843</v>
      </c>
      <c r="B6117" s="0" t="n">
        <v>-0.0313853127615793</v>
      </c>
      <c r="C6117" s="0" t="n">
        <f aca="false">B6117+0.081464822</f>
        <v>0.0500795092384208</v>
      </c>
      <c r="D6117" s="0" t="n">
        <f aca="false">C6117/0.878040259</f>
        <v>0.0570355501642445</v>
      </c>
    </row>
    <row r="6118" customFormat="false" ht="12.75" hidden="false" customHeight="false" outlineLevel="0" collapsed="false">
      <c r="A6118" s="0" t="n">
        <v>3344.95428581416</v>
      </c>
      <c r="B6118" s="0" t="n">
        <v>-0.0351305280412947</v>
      </c>
      <c r="C6118" s="0" t="n">
        <f aca="false">B6118+0.081464822</f>
        <v>0.0463342939587054</v>
      </c>
      <c r="D6118" s="0" t="n">
        <f aca="false">C6118/0.878040259</f>
        <v>0.0527701246996071</v>
      </c>
    </row>
    <row r="6119" customFormat="false" ht="12.75" hidden="false" customHeight="false" outlineLevel="0" collapsed="false">
      <c r="A6119" s="0" t="n">
        <v>3344.96000009989</v>
      </c>
      <c r="B6119" s="0" t="n">
        <v>-0.0365948268345424</v>
      </c>
      <c r="C6119" s="0" t="n">
        <f aca="false">B6119+0.081464822</f>
        <v>0.0448699951654576</v>
      </c>
      <c r="D6119" s="0" t="n">
        <f aca="false">C6119/0.878040259</f>
        <v>0.0511024348889879</v>
      </c>
    </row>
    <row r="6120" customFormat="false" ht="12.75" hidden="false" customHeight="false" outlineLevel="0" collapsed="false">
      <c r="A6120" s="0" t="n">
        <v>3344.96571438562</v>
      </c>
      <c r="B6120" s="0" t="n">
        <v>-0.0372032710484096</v>
      </c>
      <c r="C6120" s="0" t="n">
        <f aca="false">B6120+0.081464822</f>
        <v>0.0442615509515904</v>
      </c>
      <c r="D6120" s="0" t="n">
        <f aca="false">C6120/0.878040259</f>
        <v>0.0504094778091381</v>
      </c>
    </row>
    <row r="6121" customFormat="false" ht="12.75" hidden="false" customHeight="false" outlineLevel="0" collapsed="false">
      <c r="A6121" s="0" t="n">
        <v>3344.97142867135</v>
      </c>
      <c r="B6121" s="0" t="n">
        <v>-0.0490948813302176</v>
      </c>
      <c r="C6121" s="0" t="n">
        <f aca="false">B6121+0.081464822</f>
        <v>0.0323699406697824</v>
      </c>
      <c r="D6121" s="0" t="n">
        <f aca="false">C6121/0.878040259</f>
        <v>0.0368661235495608</v>
      </c>
    </row>
    <row r="6122" customFormat="false" ht="12.75" hidden="false" customHeight="false" outlineLevel="0" collapsed="false">
      <c r="A6122" s="0" t="n">
        <v>3344.97714295708</v>
      </c>
      <c r="B6122" s="0" t="n">
        <v>-0.0433768136160714</v>
      </c>
      <c r="C6122" s="0" t="n">
        <f aca="false">B6122+0.081464822</f>
        <v>0.0380880083839286</v>
      </c>
      <c r="D6122" s="0" t="n">
        <f aca="false">C6122/0.878040259</f>
        <v>0.0433784305372364</v>
      </c>
    </row>
    <row r="6123" customFormat="false" ht="12.75" hidden="false" customHeight="false" outlineLevel="0" collapsed="false">
      <c r="A6123" s="0" t="n">
        <v>3344.98285724281</v>
      </c>
      <c r="B6123" s="0" t="n">
        <v>-0.0151651654924665</v>
      </c>
      <c r="C6123" s="0" t="n">
        <f aca="false">B6123+0.081464822</f>
        <v>0.0662996565075335</v>
      </c>
      <c r="D6123" s="0" t="n">
        <f aca="false">C6123/0.878040259</f>
        <v>0.0755086749473676</v>
      </c>
    </row>
    <row r="6124" customFormat="false" ht="12.75" hidden="false" customHeight="false" outlineLevel="0" collapsed="false">
      <c r="A6124" s="0" t="n">
        <v>3344.98857152854</v>
      </c>
      <c r="B6124" s="0" t="n">
        <v>-0.0299389975411551</v>
      </c>
      <c r="C6124" s="0" t="n">
        <f aca="false">B6124+0.081464822</f>
        <v>0.0515258244588449</v>
      </c>
      <c r="D6124" s="0" t="n">
        <f aca="false">C6124/0.878040259</f>
        <v>0.0586827584848189</v>
      </c>
    </row>
    <row r="6125" customFormat="false" ht="12.75" hidden="false" customHeight="false" outlineLevel="0" collapsed="false">
      <c r="A6125" s="0" t="n">
        <v>3344.99428581428</v>
      </c>
      <c r="B6125" s="0" t="n">
        <v>-0.0548798152378627</v>
      </c>
      <c r="C6125" s="0" t="n">
        <f aca="false">B6125+0.081464822</f>
        <v>0.0265850067621373</v>
      </c>
      <c r="D6125" s="0" t="n">
        <f aca="false">C6125/0.878040259</f>
        <v>0.0302776626579913</v>
      </c>
    </row>
    <row r="6126" customFormat="false" ht="12.75" hidden="false" customHeight="false" outlineLevel="0" collapsed="false">
      <c r="A6126" s="0" t="n">
        <v>3345.00000010001</v>
      </c>
      <c r="B6126" s="0" t="n">
        <v>-0.0527493068150112</v>
      </c>
      <c r="C6126" s="0" t="n">
        <f aca="false">B6126+0.081464822</f>
        <v>0.0287155151849888</v>
      </c>
      <c r="D6126" s="0" t="n">
        <f aca="false">C6126/0.878040259</f>
        <v>0.0327040985770891</v>
      </c>
    </row>
    <row r="6127" customFormat="false" ht="12.75" hidden="false" customHeight="false" outlineLevel="0" collapsed="false">
      <c r="A6127" s="0" t="n">
        <v>3345.00571438574</v>
      </c>
      <c r="B6127" s="0" t="n">
        <v>-0.0618853977748326</v>
      </c>
      <c r="C6127" s="0" t="n">
        <f aca="false">B6127+0.081464822</f>
        <v>0.0195794242251674</v>
      </c>
      <c r="D6127" s="0" t="n">
        <f aca="false">C6127/0.878040259</f>
        <v>0.0222990051133491</v>
      </c>
    </row>
    <row r="6128" customFormat="false" ht="12.75" hidden="false" customHeight="false" outlineLevel="0" collapsed="false">
      <c r="A6128" s="0" t="n">
        <v>3345.01142867147</v>
      </c>
      <c r="B6128" s="0" t="n">
        <v>-0.0505657741001674</v>
      </c>
      <c r="C6128" s="0" t="n">
        <f aca="false">B6128+0.081464822</f>
        <v>0.0308990478998326</v>
      </c>
      <c r="D6128" s="0" t="n">
        <f aca="false">C6128/0.878040259</f>
        <v>0.0351909238592585</v>
      </c>
    </row>
    <row r="6129" customFormat="false" ht="12.75" hidden="false" customHeight="false" outlineLevel="0" collapsed="false">
      <c r="A6129" s="0" t="n">
        <v>3345.0171429572</v>
      </c>
      <c r="B6129" s="0" t="n">
        <v>-0.0516674586704799</v>
      </c>
      <c r="C6129" s="0" t="n">
        <f aca="false">B6129+0.081464822</f>
        <v>0.0297973633295201</v>
      </c>
      <c r="D6129" s="0" t="n">
        <f aca="false">C6129/0.878040259</f>
        <v>0.0339362153660885</v>
      </c>
    </row>
    <row r="6130" customFormat="false" ht="12.75" hidden="false" customHeight="false" outlineLevel="0" collapsed="false">
      <c r="A6130" s="0" t="n">
        <v>3345.02285724293</v>
      </c>
      <c r="B6130" s="0" t="n">
        <v>-0.0379340580531529</v>
      </c>
      <c r="C6130" s="0" t="n">
        <f aca="false">B6130+0.081464822</f>
        <v>0.0435307639468471</v>
      </c>
      <c r="D6130" s="0" t="n">
        <f aca="false">C6130/0.878040259</f>
        <v>0.0495771845318622</v>
      </c>
    </row>
    <row r="6131" customFormat="false" ht="12.75" hidden="false" customHeight="false" outlineLevel="0" collapsed="false">
      <c r="A6131" s="0" t="n">
        <v>3345.02857152866</v>
      </c>
      <c r="B6131" s="0" t="n">
        <v>-0.0422715868268694</v>
      </c>
      <c r="C6131" s="0" t="n">
        <f aca="false">B6131+0.081464822</f>
        <v>0.0391932351731306</v>
      </c>
      <c r="D6131" s="0" t="n">
        <f aca="false">C6131/0.878040259</f>
        <v>0.044637173263294</v>
      </c>
    </row>
    <row r="6132" customFormat="false" ht="12.75" hidden="false" customHeight="false" outlineLevel="0" collapsed="false">
      <c r="A6132" s="0" t="n">
        <v>3345.03428581439</v>
      </c>
      <c r="B6132" s="0" t="n">
        <v>-0.0276900700160435</v>
      </c>
      <c r="C6132" s="0" t="n">
        <f aca="false">B6132+0.081464822</f>
        <v>0.0537747519839565</v>
      </c>
      <c r="D6132" s="0" t="n">
        <f aca="false">C6132/0.878040259</f>
        <v>0.0612440619126059</v>
      </c>
    </row>
    <row r="6133" customFormat="false" ht="12.75" hidden="false" customHeight="false" outlineLevel="0" collapsed="false">
      <c r="A6133" s="0" t="n">
        <v>3345.04000010012</v>
      </c>
      <c r="B6133" s="0" t="n">
        <v>-0.0151029314313616</v>
      </c>
      <c r="C6133" s="0" t="n">
        <f aca="false">B6133+0.081464822</f>
        <v>0.0663618905686384</v>
      </c>
      <c r="D6133" s="0" t="n">
        <f aca="false">C6133/0.878040259</f>
        <v>0.075579553315947</v>
      </c>
    </row>
    <row r="6134" customFormat="false" ht="12.75" hidden="false" customHeight="false" outlineLevel="0" collapsed="false">
      <c r="A6134" s="0" t="n">
        <v>3345.04571438585</v>
      </c>
      <c r="B6134" s="0" t="n">
        <v>-0.0283242361886161</v>
      </c>
      <c r="C6134" s="0" t="n">
        <f aca="false">B6134+0.081464822</f>
        <v>0.0531405858113839</v>
      </c>
      <c r="D6134" s="0" t="n">
        <f aca="false">C6134/0.878040259</f>
        <v>0.0605218100954798</v>
      </c>
    </row>
    <row r="6135" customFormat="false" ht="12.75" hidden="false" customHeight="false" outlineLevel="0" collapsed="false">
      <c r="A6135" s="0" t="n">
        <v>3345.05142867158</v>
      </c>
      <c r="B6135" s="0" t="n">
        <v>-0.0467520577566964</v>
      </c>
      <c r="C6135" s="0" t="n">
        <f aca="false">B6135+0.081464822</f>
        <v>0.0347127642433036</v>
      </c>
      <c r="D6135" s="0" t="n">
        <f aca="false">C6135/0.878040259</f>
        <v>0.0395343651814302</v>
      </c>
    </row>
    <row r="6136" customFormat="false" ht="12.75" hidden="false" customHeight="false" outlineLevel="0" collapsed="false">
      <c r="A6136" s="0" t="n">
        <v>3345.05714295731</v>
      </c>
      <c r="B6136" s="0" t="n">
        <v>-0.0358656202043806</v>
      </c>
      <c r="C6136" s="0" t="n">
        <f aca="false">B6136+0.081464822</f>
        <v>0.0455992017956194</v>
      </c>
      <c r="D6136" s="0" t="n">
        <f aca="false">C6136/0.878040259</f>
        <v>0.0519329282777448</v>
      </c>
    </row>
    <row r="6137" customFormat="false" ht="12.75" hidden="false" customHeight="false" outlineLevel="0" collapsed="false">
      <c r="A6137" s="0" t="n">
        <v>3345.06285724304</v>
      </c>
      <c r="B6137" s="0" t="n">
        <v>-0.0401402609688895</v>
      </c>
      <c r="C6137" s="0" t="n">
        <f aca="false">B6137+0.081464822</f>
        <v>0.0413245610311105</v>
      </c>
      <c r="D6137" s="0" t="n">
        <f aca="false">C6137/0.878040259</f>
        <v>0.0470645401592121</v>
      </c>
    </row>
    <row r="6138" customFormat="false" ht="12.75" hidden="false" customHeight="false" outlineLevel="0" collapsed="false">
      <c r="A6138" s="0" t="n">
        <v>3345.06857152877</v>
      </c>
      <c r="B6138" s="0" t="n">
        <v>-0.036228016444615</v>
      </c>
      <c r="C6138" s="0" t="n">
        <f aca="false">B6138+0.081464822</f>
        <v>0.045236805555385</v>
      </c>
      <c r="D6138" s="0" t="n">
        <f aca="false">C6138/0.878040259</f>
        <v>0.0515201952207809</v>
      </c>
    </row>
    <row r="6139" customFormat="false" ht="12.75" hidden="false" customHeight="false" outlineLevel="0" collapsed="false">
      <c r="A6139" s="0" t="n">
        <v>3345.0742858145</v>
      </c>
      <c r="B6139" s="0" t="n">
        <v>-0.0527737753731864</v>
      </c>
      <c r="C6139" s="0" t="n">
        <f aca="false">B6139+0.081464822</f>
        <v>0.0286910466268136</v>
      </c>
      <c r="D6139" s="0" t="n">
        <f aca="false">C6139/0.878040259</f>
        <v>0.0326762313376039</v>
      </c>
    </row>
    <row r="6140" customFormat="false" ht="12.75" hidden="false" customHeight="false" outlineLevel="0" collapsed="false">
      <c r="A6140" s="0" t="n">
        <v>3345.08000010023</v>
      </c>
      <c r="B6140" s="0" t="n">
        <v>-0.0648299625941685</v>
      </c>
      <c r="C6140" s="0" t="n">
        <f aca="false">B6140+0.081464822</f>
        <v>0.0166348594058315</v>
      </c>
      <c r="D6140" s="0" t="n">
        <f aca="false">C6140/0.878040259</f>
        <v>0.0189454404115557</v>
      </c>
    </row>
    <row r="6141" customFormat="false" ht="12.75" hidden="false" customHeight="false" outlineLevel="0" collapsed="false">
      <c r="A6141" s="0" t="n">
        <v>3345.08571438597</v>
      </c>
      <c r="B6141" s="0" t="n">
        <v>-0.0494666508265904</v>
      </c>
      <c r="C6141" s="0" t="n">
        <f aca="false">B6141+0.081464822</f>
        <v>0.0319981711734096</v>
      </c>
      <c r="D6141" s="0" t="n">
        <f aca="false">C6141/0.878040259</f>
        <v>0.0364427152917251</v>
      </c>
    </row>
    <row r="6142" customFormat="false" ht="12.75" hidden="false" customHeight="false" outlineLevel="0" collapsed="false">
      <c r="A6142" s="0" t="n">
        <v>3345.0914286717</v>
      </c>
      <c r="B6142" s="0" t="n">
        <v>-0.0481704711914063</v>
      </c>
      <c r="C6142" s="0" t="n">
        <f aca="false">B6142+0.081464822</f>
        <v>0.0332943508085938</v>
      </c>
      <c r="D6142" s="0" t="n">
        <f aca="false">C6142/0.878040259</f>
        <v>0.037918934202986</v>
      </c>
    </row>
    <row r="6143" customFormat="false" ht="12.75" hidden="false" customHeight="false" outlineLevel="0" collapsed="false">
      <c r="A6143" s="0" t="n">
        <v>3345.09714295743</v>
      </c>
      <c r="B6143" s="0" t="n">
        <v>-0.0458267756870815</v>
      </c>
      <c r="C6143" s="0" t="n">
        <f aca="false">B6143+0.081464822</f>
        <v>0.0356380463129185</v>
      </c>
      <c r="D6143" s="0" t="n">
        <f aca="false">C6143/0.878040259</f>
        <v>0.0405881688767969</v>
      </c>
    </row>
    <row r="6144" customFormat="false" ht="12.75" hidden="false" customHeight="false" outlineLevel="0" collapsed="false">
      <c r="A6144" s="0" t="n">
        <v>3345.10285724316</v>
      </c>
      <c r="B6144" s="0" t="n">
        <v>-0.0414732251848493</v>
      </c>
      <c r="C6144" s="0" t="n">
        <f aca="false">B6144+0.081464822</f>
        <v>0.0399915968151507</v>
      </c>
      <c r="D6144" s="0" t="n">
        <f aca="false">C6144/0.878040259</f>
        <v>0.0455464272910414</v>
      </c>
    </row>
    <row r="6145" customFormat="false" ht="12.75" hidden="false" customHeight="false" outlineLevel="0" collapsed="false">
      <c r="A6145" s="0" t="n">
        <v>3345.10857152889</v>
      </c>
      <c r="B6145" s="0" t="n">
        <v>-0.0208027975899833</v>
      </c>
      <c r="C6145" s="0" t="n">
        <f aca="false">B6145+0.081464822</f>
        <v>0.0606620244100167</v>
      </c>
      <c r="D6145" s="0" t="n">
        <f aca="false">C6145/0.878040259</f>
        <v>0.0690879760788016</v>
      </c>
    </row>
    <row r="6146" customFormat="false" ht="12.75" hidden="false" customHeight="false" outlineLevel="0" collapsed="false">
      <c r="A6146" s="0" t="n">
        <v>3345.11428581462</v>
      </c>
      <c r="B6146" s="0" t="n">
        <v>-0.0273065839494978</v>
      </c>
      <c r="C6146" s="0" t="n">
        <f aca="false">B6146+0.081464822</f>
        <v>0.0541582380505022</v>
      </c>
      <c r="D6146" s="0" t="n">
        <f aca="false">C6146/0.878040259</f>
        <v>0.0616808141715313</v>
      </c>
    </row>
    <row r="6147" customFormat="false" ht="12.75" hidden="false" customHeight="false" outlineLevel="0" collapsed="false">
      <c r="A6147" s="0" t="n">
        <v>3345.12000010035</v>
      </c>
      <c r="B6147" s="0" t="n">
        <v>-0.0420559474400112</v>
      </c>
      <c r="C6147" s="0" t="n">
        <f aca="false">B6147+0.081464822</f>
        <v>0.0394088745599889</v>
      </c>
      <c r="D6147" s="0" t="n">
        <f aca="false">C6147/0.878040259</f>
        <v>0.0448827649484679</v>
      </c>
    </row>
    <row r="6148" customFormat="false" ht="12.75" hidden="false" customHeight="false" outlineLevel="0" collapsed="false">
      <c r="A6148" s="0" t="n">
        <v>3345.12571438608</v>
      </c>
      <c r="B6148" s="0" t="n">
        <v>-0.0516248975481306</v>
      </c>
      <c r="C6148" s="0" t="n">
        <f aca="false">B6148+0.081464822</f>
        <v>0.0298399244518694</v>
      </c>
      <c r="D6148" s="0" t="n">
        <f aca="false">C6148/0.878040259</f>
        <v>0.0339846882258612</v>
      </c>
    </row>
    <row r="6149" customFormat="false" ht="12.75" hidden="false" customHeight="false" outlineLevel="0" collapsed="false">
      <c r="A6149" s="0" t="n">
        <v>3345.13142867181</v>
      </c>
      <c r="B6149" s="0" t="n">
        <v>-0.0760576520647322</v>
      </c>
      <c r="C6149" s="0" t="n">
        <f aca="false">B6149+0.081464822</f>
        <v>0.00540716993526785</v>
      </c>
      <c r="D6149" s="0" t="n">
        <f aca="false">C6149/0.878040259</f>
        <v>0.0061582255253604</v>
      </c>
    </row>
    <row r="6150" customFormat="false" ht="12.75" hidden="false" customHeight="false" outlineLevel="0" collapsed="false">
      <c r="A6150" s="0" t="n">
        <v>3345.13714295754</v>
      </c>
      <c r="B6150" s="0" t="n">
        <v>-0.070184326171875</v>
      </c>
      <c r="C6150" s="0" t="n">
        <f aca="false">B6150+0.081464822</f>
        <v>0.011280495828125</v>
      </c>
      <c r="D6150" s="0" t="n">
        <f aca="false">C6150/0.878040259</f>
        <v>0.0128473560437563</v>
      </c>
    </row>
    <row r="6151" customFormat="false" ht="12.75" hidden="false" customHeight="false" outlineLevel="0" collapsed="false">
      <c r="A6151" s="0" t="n">
        <v>3345.14285724327</v>
      </c>
      <c r="B6151" s="0" t="n">
        <v>-0.071906498500279</v>
      </c>
      <c r="C6151" s="0" t="n">
        <f aca="false">B6151+0.081464822</f>
        <v>0.00955832349972099</v>
      </c>
      <c r="D6151" s="0" t="n">
        <f aca="false">C6151/0.878040259</f>
        <v>0.0108859740789186</v>
      </c>
    </row>
    <row r="6152" customFormat="false" ht="12.75" hidden="false" customHeight="false" outlineLevel="0" collapsed="false">
      <c r="A6152" s="0" t="n">
        <v>3345.148571529</v>
      </c>
      <c r="B6152" s="0" t="n">
        <v>-0.0555394308907645</v>
      </c>
      <c r="C6152" s="0" t="n">
        <f aca="false">B6152+0.081464822</f>
        <v>0.0259253911092355</v>
      </c>
      <c r="D6152" s="0" t="n">
        <f aca="false">C6152/0.878040259</f>
        <v>0.0295264264291958</v>
      </c>
    </row>
    <row r="6153" customFormat="false" ht="12.75" hidden="false" customHeight="false" outlineLevel="0" collapsed="false">
      <c r="A6153" s="0" t="n">
        <v>3345.15428581473</v>
      </c>
      <c r="B6153" s="0" t="n">
        <v>-0.0698137010846819</v>
      </c>
      <c r="C6153" s="0" t="n">
        <f aca="false">B6153+0.081464822</f>
        <v>0.0116511209153181</v>
      </c>
      <c r="D6153" s="0" t="n">
        <f aca="false">C6153/0.878040259</f>
        <v>0.0132694609340437</v>
      </c>
    </row>
    <row r="6154" customFormat="false" ht="12.75" hidden="false" customHeight="false" outlineLevel="0" collapsed="false">
      <c r="A6154" s="0" t="n">
        <v>3345.16000010046</v>
      </c>
      <c r="B6154" s="0" t="n">
        <v>-0.0375397273472377</v>
      </c>
      <c r="C6154" s="0" t="n">
        <f aca="false">B6154+0.081464822</f>
        <v>0.0439250946527623</v>
      </c>
      <c r="D6154" s="0" t="n">
        <f aca="false">C6154/0.878040259</f>
        <v>0.0500262877499359</v>
      </c>
    </row>
    <row r="6155" customFormat="false" ht="12.75" hidden="false" customHeight="false" outlineLevel="0" collapsed="false">
      <c r="A6155" s="0" t="n">
        <v>3345.16571438619</v>
      </c>
      <c r="B6155" s="0" t="n">
        <v>-0.0410265241350446</v>
      </c>
      <c r="C6155" s="0" t="n">
        <f aca="false">B6155+0.081464822</f>
        <v>0.0404382978649554</v>
      </c>
      <c r="D6155" s="0" t="n">
        <f aca="false">C6155/0.878040259</f>
        <v>0.0460551750907305</v>
      </c>
    </row>
    <row r="6156" customFormat="false" ht="12.75" hidden="false" customHeight="false" outlineLevel="0" collapsed="false">
      <c r="A6156" s="0" t="n">
        <v>3345.17142867192</v>
      </c>
      <c r="B6156" s="0" t="n">
        <v>-0.0307727813720703</v>
      </c>
      <c r="C6156" s="0" t="n">
        <f aca="false">B6156+0.081464822</f>
        <v>0.0506920406279297</v>
      </c>
      <c r="D6156" s="0" t="n">
        <f aca="false">C6156/0.878040259</f>
        <v>0.0577331621281954</v>
      </c>
    </row>
    <row r="6157" customFormat="false" ht="12.75" hidden="false" customHeight="false" outlineLevel="0" collapsed="false">
      <c r="A6157" s="0" t="n">
        <v>3345.17714295765</v>
      </c>
      <c r="B6157" s="0" t="n">
        <v>-0.0234905787876674</v>
      </c>
      <c r="C6157" s="0" t="n">
        <f aca="false">B6157+0.081464822</f>
        <v>0.0579742432123326</v>
      </c>
      <c r="D6157" s="0" t="n">
        <f aca="false">C6157/0.878040259</f>
        <v>0.0660268622287997</v>
      </c>
    </row>
    <row r="6158" customFormat="false" ht="12.75" hidden="false" customHeight="false" outlineLevel="0" collapsed="false">
      <c r="A6158" s="0" t="n">
        <v>3345.18285724339</v>
      </c>
      <c r="B6158" s="0" t="n">
        <v>-0.021489988054548</v>
      </c>
      <c r="C6158" s="0" t="n">
        <f aca="false">B6158+0.081464822</f>
        <v>0.059974833945452</v>
      </c>
      <c r="D6158" s="0" t="n">
        <f aca="false">C6158/0.878040259</f>
        <v>0.068305334898604</v>
      </c>
    </row>
    <row r="6159" customFormat="false" ht="12.75" hidden="false" customHeight="false" outlineLevel="0" collapsed="false">
      <c r="A6159" s="0" t="n">
        <v>3345.18857152912</v>
      </c>
      <c r="B6159" s="0" t="n">
        <v>-0.0291699000767299</v>
      </c>
      <c r="C6159" s="0" t="n">
        <f aca="false">B6159+0.081464822</f>
        <v>0.0522949219232701</v>
      </c>
      <c r="D6159" s="0" t="n">
        <f aca="false">C6159/0.878040259</f>
        <v>0.0595586835424025</v>
      </c>
    </row>
    <row r="6160" customFormat="false" ht="12.75" hidden="false" customHeight="false" outlineLevel="0" collapsed="false">
      <c r="A6160" s="0" t="n">
        <v>3345.19428581485</v>
      </c>
      <c r="B6160" s="0" t="n">
        <v>-0.0364015851702009</v>
      </c>
      <c r="C6160" s="0" t="n">
        <f aca="false">B6160+0.081464822</f>
        <v>0.0450632368297991</v>
      </c>
      <c r="D6160" s="0" t="n">
        <f aca="false">C6160/0.878040259</f>
        <v>0.0513225178092877</v>
      </c>
    </row>
    <row r="6161" customFormat="false" ht="12.75" hidden="false" customHeight="false" outlineLevel="0" collapsed="false">
      <c r="A6161" s="0" t="n">
        <v>3345.20000010058</v>
      </c>
      <c r="B6161" s="0" t="n">
        <v>-0.0366464342389788</v>
      </c>
      <c r="C6161" s="0" t="n">
        <f aca="false">B6161+0.081464822</f>
        <v>0.0448183877610212</v>
      </c>
      <c r="D6161" s="0" t="n">
        <f aca="false">C6161/0.878040259</f>
        <v>0.0510436592190714</v>
      </c>
    </row>
    <row r="6162" customFormat="false" ht="12.75" hidden="false" customHeight="false" outlineLevel="0" collapsed="false">
      <c r="A6162" s="0" t="n">
        <v>3345.20571438631</v>
      </c>
      <c r="B6162" s="0" t="n">
        <v>-0.0581040518624442</v>
      </c>
      <c r="C6162" s="0" t="n">
        <f aca="false">B6162+0.081464822</f>
        <v>0.0233607701375558</v>
      </c>
      <c r="D6162" s="0" t="n">
        <f aca="false">C6162/0.878040259</f>
        <v>0.0266055797534402</v>
      </c>
    </row>
    <row r="6163" customFormat="false" ht="12.75" hidden="false" customHeight="false" outlineLevel="0" collapsed="false">
      <c r="A6163" s="0" t="n">
        <v>3345.21142867204</v>
      </c>
      <c r="B6163" s="0" t="n">
        <v>-0.0603803907121931</v>
      </c>
      <c r="C6163" s="0" t="n">
        <f aca="false">B6163+0.081464822</f>
        <v>0.0210844312878069</v>
      </c>
      <c r="D6163" s="0" t="n">
        <f aca="false">C6163/0.878040259</f>
        <v>0.0240130575696153</v>
      </c>
    </row>
    <row r="6164" customFormat="false" ht="12.75" hidden="false" customHeight="false" outlineLevel="0" collapsed="false">
      <c r="A6164" s="0" t="n">
        <v>3345.21714295777</v>
      </c>
      <c r="B6164" s="0" t="n">
        <v>-0.0465347290039063</v>
      </c>
      <c r="C6164" s="0" t="n">
        <f aca="false">B6164+0.081464822</f>
        <v>0.0349300929960938</v>
      </c>
      <c r="D6164" s="0" t="n">
        <f aca="false">C6164/0.878040259</f>
        <v>0.0397818808853658</v>
      </c>
    </row>
    <row r="6165" customFormat="false" ht="12.75" hidden="false" customHeight="false" outlineLevel="0" collapsed="false">
      <c r="A6165" s="0" t="n">
        <v>3345.2228572435</v>
      </c>
      <c r="B6165" s="0" t="n">
        <v>-0.0413282666887556</v>
      </c>
      <c r="C6165" s="0" t="n">
        <f aca="false">B6165+0.081464822</f>
        <v>0.0401365553112444</v>
      </c>
      <c r="D6165" s="0" t="n">
        <f aca="false">C6165/0.878040259</f>
        <v>0.0457115205138269</v>
      </c>
    </row>
    <row r="6166" customFormat="false" ht="12.75" hidden="false" customHeight="false" outlineLevel="0" collapsed="false">
      <c r="A6166" s="0" t="n">
        <v>3345.22857152923</v>
      </c>
      <c r="B6166" s="0" t="n">
        <v>-0.0581092289515904</v>
      </c>
      <c r="C6166" s="0" t="n">
        <f aca="false">B6166+0.081464822</f>
        <v>0.0233555930484096</v>
      </c>
      <c r="D6166" s="0" t="n">
        <f aca="false">C6166/0.878040259</f>
        <v>0.0265996835669122</v>
      </c>
    </row>
    <row r="6167" customFormat="false" ht="12.75" hidden="false" customHeight="false" outlineLevel="0" collapsed="false">
      <c r="A6167" s="0" t="n">
        <v>3345.23428581496</v>
      </c>
      <c r="B6167" s="0" t="n">
        <v>-0.051221684047154</v>
      </c>
      <c r="C6167" s="0" t="n">
        <f aca="false">B6167+0.081464822</f>
        <v>0.030243137952846</v>
      </c>
      <c r="D6167" s="0" t="n">
        <f aca="false">C6167/0.878040259</f>
        <v>0.0344439080587146</v>
      </c>
    </row>
    <row r="6168" customFormat="false" ht="12.75" hidden="false" customHeight="false" outlineLevel="0" collapsed="false">
      <c r="A6168" s="0" t="n">
        <v>3345.24000010069</v>
      </c>
      <c r="B6168" s="0" t="n">
        <v>-0.0436716897147042</v>
      </c>
      <c r="C6168" s="0" t="n">
        <f aca="false">B6168+0.081464822</f>
        <v>0.0377931322852958</v>
      </c>
      <c r="D6168" s="0" t="n">
        <f aca="false">C6168/0.878040259</f>
        <v>0.0430425961656227</v>
      </c>
    </row>
    <row r="6169" customFormat="false" ht="12.75" hidden="false" customHeight="false" outlineLevel="0" collapsed="false">
      <c r="A6169" s="0" t="n">
        <v>3345.24571438642</v>
      </c>
      <c r="B6169" s="0" t="n">
        <v>-0.0618186405726842</v>
      </c>
      <c r="C6169" s="0" t="n">
        <f aca="false">B6169+0.081464822</f>
        <v>0.0196461814273159</v>
      </c>
      <c r="D6169" s="0" t="n">
        <f aca="false">C6169/0.878040259</f>
        <v>0.0223750348870004</v>
      </c>
    </row>
    <row r="6170" customFormat="false" ht="12.75" hidden="false" customHeight="false" outlineLevel="0" collapsed="false">
      <c r="A6170" s="0" t="n">
        <v>3345.25142867215</v>
      </c>
      <c r="B6170" s="0" t="n">
        <v>-0.0622916630336217</v>
      </c>
      <c r="C6170" s="0" t="n">
        <f aca="false">B6170+0.081464822</f>
        <v>0.0191731589663784</v>
      </c>
      <c r="D6170" s="0" t="n">
        <f aca="false">C6170/0.878040259</f>
        <v>0.0218363096337002</v>
      </c>
    </row>
    <row r="6171" customFormat="false" ht="12.75" hidden="false" customHeight="false" outlineLevel="0" collapsed="false">
      <c r="A6171" s="0" t="n">
        <v>3345.25714295788</v>
      </c>
      <c r="B6171" s="0" t="n">
        <v>-0.0613046373639788</v>
      </c>
      <c r="C6171" s="0" t="n">
        <f aca="false">B6171+0.081464822</f>
        <v>0.0201601846360212</v>
      </c>
      <c r="D6171" s="0" t="n">
        <f aca="false">C6171/0.878040259</f>
        <v>0.0229604331115542</v>
      </c>
    </row>
    <row r="6172" customFormat="false" ht="12.75" hidden="false" customHeight="false" outlineLevel="0" collapsed="false">
      <c r="A6172" s="0" t="n">
        <v>3345.26285724361</v>
      </c>
      <c r="B6172" s="0" t="n">
        <v>-0.064998299734933</v>
      </c>
      <c r="C6172" s="0" t="n">
        <f aca="false">B6172+0.081464822</f>
        <v>0.016466522265067</v>
      </c>
      <c r="D6172" s="0" t="n">
        <f aca="false">C6172/0.878040259</f>
        <v>0.018753721251712</v>
      </c>
    </row>
    <row r="6173" customFormat="false" ht="12.75" hidden="false" customHeight="false" outlineLevel="0" collapsed="false">
      <c r="A6173" s="0" t="n">
        <v>3345.26857152934</v>
      </c>
      <c r="B6173" s="0" t="n">
        <v>-0.0543553488595145</v>
      </c>
      <c r="C6173" s="0" t="n">
        <f aca="false">B6173+0.081464822</f>
        <v>0.0271094731404855</v>
      </c>
      <c r="D6173" s="0" t="n">
        <f aca="false">C6173/0.878040259</f>
        <v>0.0308749773858439</v>
      </c>
    </row>
    <row r="6174" customFormat="false" ht="12.75" hidden="false" customHeight="false" outlineLevel="0" collapsed="false">
      <c r="A6174" s="0" t="n">
        <v>3345.27428581508</v>
      </c>
      <c r="B6174" s="0" t="n">
        <v>-0.0546486445835659</v>
      </c>
      <c r="C6174" s="0" t="n">
        <f aca="false">B6174+0.081464822</f>
        <v>0.0268161774164342</v>
      </c>
      <c r="D6174" s="0" t="n">
        <f aca="false">C6174/0.878040259</f>
        <v>0.0305409429027492</v>
      </c>
    </row>
    <row r="6175" customFormat="false" ht="12.75" hidden="false" customHeight="false" outlineLevel="0" collapsed="false">
      <c r="A6175" s="0" t="n">
        <v>3345.28000010081</v>
      </c>
      <c r="B6175" s="0" t="n">
        <v>-0.0606654575892857</v>
      </c>
      <c r="C6175" s="0" t="n">
        <f aca="false">B6175+0.081464822</f>
        <v>0.0207993644107143</v>
      </c>
      <c r="D6175" s="0" t="n">
        <f aca="false">C6175/0.878040259</f>
        <v>0.0236883949198442</v>
      </c>
    </row>
    <row r="6176" customFormat="false" ht="12.75" hidden="false" customHeight="false" outlineLevel="0" collapsed="false">
      <c r="A6176" s="0" t="n">
        <v>3345.28571438654</v>
      </c>
      <c r="B6176" s="0" t="n">
        <v>-0.0528167724609375</v>
      </c>
      <c r="C6176" s="0" t="n">
        <f aca="false">B6176+0.081464822</f>
        <v>0.0286480495390625</v>
      </c>
      <c r="D6176" s="0" t="n">
        <f aca="false">C6176/0.878040259</f>
        <v>0.0326272619568603</v>
      </c>
    </row>
    <row r="6177" customFormat="false" ht="12.75" hidden="false" customHeight="false" outlineLevel="0" collapsed="false">
      <c r="A6177" s="0" t="n">
        <v>3345.29142867227</v>
      </c>
      <c r="B6177" s="0" t="n">
        <v>-0.043571036202567</v>
      </c>
      <c r="C6177" s="0" t="n">
        <f aca="false">B6177+0.081464822</f>
        <v>0.037893785797433</v>
      </c>
      <c r="D6177" s="0" t="n">
        <f aca="false">C6177/0.878040259</f>
        <v>0.0431572304447524</v>
      </c>
    </row>
    <row r="6178" customFormat="false" ht="12.75" hidden="false" customHeight="false" outlineLevel="0" collapsed="false">
      <c r="A6178" s="0" t="n">
        <v>3345.297142958</v>
      </c>
      <c r="B6178" s="0" t="n">
        <v>-0.0564586639404297</v>
      </c>
      <c r="C6178" s="0" t="n">
        <f aca="false">B6178+0.081464822</f>
        <v>0.0250061580595703</v>
      </c>
      <c r="D6178" s="0" t="n">
        <f aca="false">C6178/0.878040259</f>
        <v>0.0284795119622987</v>
      </c>
    </row>
    <row r="6179" customFormat="false" ht="12.75" hidden="false" customHeight="false" outlineLevel="0" collapsed="false">
      <c r="A6179" s="0" t="n">
        <v>3345.30285724373</v>
      </c>
      <c r="B6179" s="0" t="n">
        <v>-0.0569839477539063</v>
      </c>
      <c r="C6179" s="0" t="n">
        <f aca="false">B6179+0.081464822</f>
        <v>0.0244808742460938</v>
      </c>
      <c r="D6179" s="0" t="n">
        <f aca="false">C6179/0.878040259</f>
        <v>0.0278812662576258</v>
      </c>
    </row>
    <row r="6180" customFormat="false" ht="12.75" hidden="false" customHeight="false" outlineLevel="0" collapsed="false">
      <c r="A6180" s="0" t="n">
        <v>3345.30857152946</v>
      </c>
      <c r="B6180" s="0" t="n">
        <v>-0.0553745814732143</v>
      </c>
      <c r="C6180" s="0" t="n">
        <f aca="false">B6180+0.081464822</f>
        <v>0.0260902405267857</v>
      </c>
      <c r="D6180" s="0" t="n">
        <f aca="false">C6180/0.878040259</f>
        <v>0.0297141734212733</v>
      </c>
    </row>
    <row r="6181" customFormat="false" ht="12.75" hidden="false" customHeight="false" outlineLevel="0" collapsed="false">
      <c r="A6181" s="0" t="n">
        <v>3345.31428581519</v>
      </c>
      <c r="B6181" s="0" t="n">
        <v>-0.0606650216238839</v>
      </c>
      <c r="C6181" s="0" t="n">
        <f aca="false">B6181+0.081464822</f>
        <v>0.0207998003761161</v>
      </c>
      <c r="D6181" s="0" t="n">
        <f aca="false">C6181/0.878040259</f>
        <v>0.023688891440815</v>
      </c>
    </row>
    <row r="6182" customFormat="false" ht="12.75" hidden="false" customHeight="false" outlineLevel="0" collapsed="false">
      <c r="A6182" s="0" t="n">
        <v>3345.32000010092</v>
      </c>
      <c r="B6182" s="0" t="n">
        <v>-0.0407327924455915</v>
      </c>
      <c r="C6182" s="0" t="n">
        <f aca="false">B6182+0.081464822</f>
        <v>0.0407320295544085</v>
      </c>
      <c r="D6182" s="0" t="n">
        <f aca="false">C6182/0.878040259</f>
        <v>0.0463897060947959</v>
      </c>
    </row>
    <row r="6183" customFormat="false" ht="12.75" hidden="false" customHeight="false" outlineLevel="0" collapsed="false">
      <c r="A6183" s="0" t="n">
        <v>3345.32571438665</v>
      </c>
      <c r="B6183" s="0" t="n">
        <v>-0.0481231689453125</v>
      </c>
      <c r="C6183" s="0" t="n">
        <f aca="false">B6183+0.081464822</f>
        <v>0.0333416530546875</v>
      </c>
      <c r="D6183" s="0" t="n">
        <f aca="false">C6183/0.878040259</f>
        <v>0.037972806728316</v>
      </c>
    </row>
    <row r="6184" customFormat="false" ht="12.75" hidden="false" customHeight="false" outlineLevel="0" collapsed="false">
      <c r="A6184" s="0" t="n">
        <v>3345.33142867238</v>
      </c>
      <c r="B6184" s="0" t="n">
        <v>-0.0477887834821429</v>
      </c>
      <c r="C6184" s="0" t="n">
        <f aca="false">B6184+0.081464822</f>
        <v>0.0336760385178571</v>
      </c>
      <c r="D6184" s="0" t="n">
        <f aca="false">C6184/0.878040259</f>
        <v>0.0383536383129069</v>
      </c>
    </row>
    <row r="6185" customFormat="false" ht="12.75" hidden="false" customHeight="false" outlineLevel="0" collapsed="false">
      <c r="A6185" s="0" t="n">
        <v>3345.33714295811</v>
      </c>
      <c r="B6185" s="0" t="n">
        <v>-0.051307133265904</v>
      </c>
      <c r="C6185" s="0" t="n">
        <f aca="false">B6185+0.081464822</f>
        <v>0.030157688734096</v>
      </c>
      <c r="D6185" s="0" t="n">
        <f aca="false">C6185/0.878040259</f>
        <v>0.0343465899484411</v>
      </c>
    </row>
    <row r="6186" customFormat="false" ht="12.75" hidden="false" customHeight="false" outlineLevel="0" collapsed="false">
      <c r="A6186" s="0" t="n">
        <v>3345.34285724384</v>
      </c>
      <c r="B6186" s="0" t="n">
        <v>-0.0547397068568638</v>
      </c>
      <c r="C6186" s="0" t="n">
        <f aca="false">B6186+0.081464822</f>
        <v>0.0267251151431362</v>
      </c>
      <c r="D6186" s="0" t="n">
        <f aca="false">C6186/0.878040259</f>
        <v>0.0304372320849768</v>
      </c>
    </row>
    <row r="6187" customFormat="false" ht="12.75" hidden="false" customHeight="false" outlineLevel="0" collapsed="false">
      <c r="A6187" s="0" t="n">
        <v>3345.34857152957</v>
      </c>
      <c r="B6187" s="0" t="n">
        <v>-0.0585954938616072</v>
      </c>
      <c r="C6187" s="0" t="n">
        <f aca="false">B6187+0.081464822</f>
        <v>0.0228693281383929</v>
      </c>
      <c r="D6187" s="0" t="n">
        <f aca="false">C6187/0.878040259</f>
        <v>0.0260458764891245</v>
      </c>
    </row>
    <row r="6188" customFormat="false" ht="12.75" hidden="false" customHeight="false" outlineLevel="0" collapsed="false">
      <c r="A6188" s="0" t="n">
        <v>3345.3542858153</v>
      </c>
      <c r="B6188" s="0" t="n">
        <v>-0.0494716644287109</v>
      </c>
      <c r="C6188" s="0" t="n">
        <f aca="false">B6188+0.081464822</f>
        <v>0.0319931575712891</v>
      </c>
      <c r="D6188" s="0" t="n">
        <f aca="false">C6188/0.878040259</f>
        <v>0.0364370053005611</v>
      </c>
    </row>
    <row r="6189" customFormat="false" ht="12.75" hidden="false" customHeight="false" outlineLevel="0" collapsed="false">
      <c r="A6189" s="0" t="n">
        <v>3345.36000010103</v>
      </c>
      <c r="B6189" s="0" t="n">
        <v>-0.02917115347726</v>
      </c>
      <c r="C6189" s="0" t="n">
        <f aca="false">B6189+0.081464822</f>
        <v>0.05229366852274</v>
      </c>
      <c r="D6189" s="0" t="n">
        <f aca="false">C6189/0.878040259</f>
        <v>0.0595572560446115</v>
      </c>
    </row>
    <row r="6190" customFormat="false" ht="12.75" hidden="false" customHeight="false" outlineLevel="0" collapsed="false">
      <c r="A6190" s="0" t="n">
        <v>3345.36571438677</v>
      </c>
      <c r="B6190" s="0" t="n">
        <v>-0.0419210706438337</v>
      </c>
      <c r="C6190" s="0" t="n">
        <f aca="false">B6190+0.081464822</f>
        <v>0.0395437513561663</v>
      </c>
      <c r="D6190" s="0" t="n">
        <f aca="false">C6190/0.878040259</f>
        <v>0.045036376123804</v>
      </c>
    </row>
    <row r="6191" customFormat="false" ht="12.75" hidden="false" customHeight="false" outlineLevel="0" collapsed="false">
      <c r="A6191" s="0" t="n">
        <v>3345.3714286725</v>
      </c>
      <c r="B6191" s="0" t="n">
        <v>-0.0575851440429688</v>
      </c>
      <c r="C6191" s="0" t="n">
        <f aca="false">B6191+0.081464822</f>
        <v>0.0238796779570313</v>
      </c>
      <c r="D6191" s="0" t="n">
        <f aca="false">C6191/0.878040259</f>
        <v>0.0271965638389153</v>
      </c>
    </row>
    <row r="6192" customFormat="false" ht="12.75" hidden="false" customHeight="false" outlineLevel="0" collapsed="false">
      <c r="A6192" s="0" t="n">
        <v>3345.37714295823</v>
      </c>
      <c r="B6192" s="0" t="n">
        <v>-0.0606789725167411</v>
      </c>
      <c r="C6192" s="0" t="n">
        <f aca="false">B6192+0.081464822</f>
        <v>0.0207858494832589</v>
      </c>
      <c r="D6192" s="0" t="n">
        <f aca="false">C6192/0.878040259</f>
        <v>0.0236730027697499</v>
      </c>
    </row>
    <row r="6193" customFormat="false" ht="12.75" hidden="false" customHeight="false" outlineLevel="0" collapsed="false">
      <c r="A6193" s="0" t="n">
        <v>3345.38285724396</v>
      </c>
      <c r="B6193" s="0" t="n">
        <v>-0.0414562225341797</v>
      </c>
      <c r="C6193" s="0" t="n">
        <f aca="false">B6193+0.081464822</f>
        <v>0.0400085994658203</v>
      </c>
      <c r="D6193" s="0" t="n">
        <f aca="false">C6193/0.878040259</f>
        <v>0.045565791608902</v>
      </c>
    </row>
    <row r="6194" customFormat="false" ht="12.75" hidden="false" customHeight="false" outlineLevel="0" collapsed="false">
      <c r="A6194" s="0" t="n">
        <v>3345.38857152969</v>
      </c>
      <c r="B6194" s="0" t="n">
        <v>-0.0562038421630859</v>
      </c>
      <c r="C6194" s="0" t="n">
        <f aca="false">B6194+0.081464822</f>
        <v>0.0252609798369141</v>
      </c>
      <c r="D6194" s="0" t="n">
        <f aca="false">C6194/0.878040259</f>
        <v>0.0287697284697216</v>
      </c>
    </row>
    <row r="6195" customFormat="false" ht="12.75" hidden="false" customHeight="false" outlineLevel="0" collapsed="false">
      <c r="A6195" s="0" t="n">
        <v>3345.39428581542</v>
      </c>
      <c r="B6195" s="0" t="n">
        <v>-0.0829270499093192</v>
      </c>
      <c r="C6195" s="0" t="n">
        <f aca="false">B6195+0.081464822</f>
        <v>-0.00146222790931919</v>
      </c>
      <c r="D6195" s="0" t="n">
        <f aca="false">C6195/0.878040259</f>
        <v>-0.00166533128103319</v>
      </c>
    </row>
    <row r="6196" customFormat="false" ht="12.75" hidden="false" customHeight="false" outlineLevel="0" collapsed="false">
      <c r="A6196" s="0" t="n">
        <v>3345.40000010115</v>
      </c>
      <c r="B6196" s="0" t="n">
        <v>-0.0631170000348772</v>
      </c>
      <c r="C6196" s="0" t="n">
        <f aca="false">B6196+0.081464822</f>
        <v>0.0183478219651228</v>
      </c>
      <c r="D6196" s="0" t="n">
        <f aca="false">C6196/0.878040259</f>
        <v>0.0208963333708856</v>
      </c>
    </row>
    <row r="6197" customFormat="false" ht="12.75" hidden="false" customHeight="false" outlineLevel="0" collapsed="false">
      <c r="A6197" s="0" t="n">
        <v>3345.40571438688</v>
      </c>
      <c r="B6197" s="0" t="n">
        <v>-0.043634033203125</v>
      </c>
      <c r="C6197" s="0" t="n">
        <f aca="false">B6197+0.081464822</f>
        <v>0.037830788796875</v>
      </c>
      <c r="D6197" s="0" t="n">
        <f aca="false">C6197/0.878040259</f>
        <v>0.0430854831644741</v>
      </c>
    </row>
    <row r="6198" customFormat="false" ht="12.75" hidden="false" customHeight="false" outlineLevel="0" collapsed="false">
      <c r="A6198" s="0" t="n">
        <v>3345.41142867261</v>
      </c>
      <c r="B6198" s="0" t="n">
        <v>-0.035403060913086</v>
      </c>
      <c r="C6198" s="0" t="n">
        <f aca="false">B6198+0.081464822</f>
        <v>0.0460617610869141</v>
      </c>
      <c r="D6198" s="0" t="n">
        <f aca="false">C6198/0.878040259</f>
        <v>0.0524597370277461</v>
      </c>
    </row>
    <row r="6199" customFormat="false" ht="12.75" hidden="false" customHeight="false" outlineLevel="0" collapsed="false">
      <c r="A6199" s="0" t="n">
        <v>3345.41714295834</v>
      </c>
      <c r="B6199" s="0" t="n">
        <v>-0.0394505092075893</v>
      </c>
      <c r="C6199" s="0" t="n">
        <f aca="false">B6199+0.081464822</f>
        <v>0.0420143127924107</v>
      </c>
      <c r="D6199" s="0" t="n">
        <f aca="false">C6199/0.878040259</f>
        <v>0.047850098400113</v>
      </c>
    </row>
    <row r="6200" customFormat="false" ht="12.75" hidden="false" customHeight="false" outlineLevel="0" collapsed="false">
      <c r="A6200" s="0" t="n">
        <v>3345.42285724407</v>
      </c>
      <c r="B6200" s="0" t="n">
        <v>-0.0476693289620536</v>
      </c>
      <c r="C6200" s="0" t="n">
        <f aca="false">B6200+0.081464822</f>
        <v>0.0337954930379464</v>
      </c>
      <c r="D6200" s="0" t="n">
        <f aca="false">C6200/0.878040259</f>
        <v>0.0384896850589017</v>
      </c>
    </row>
    <row r="6201" customFormat="false" ht="12.75" hidden="false" customHeight="false" outlineLevel="0" collapsed="false">
      <c r="A6201" s="0" t="n">
        <v>3345.4285715298</v>
      </c>
      <c r="B6201" s="0" t="n">
        <v>-0.0706671033586775</v>
      </c>
      <c r="C6201" s="0" t="n">
        <f aca="false">B6201+0.081464822</f>
        <v>0.0107977186413225</v>
      </c>
      <c r="D6201" s="0" t="n">
        <f aca="false">C6201/0.878040259</f>
        <v>0.0122975211337349</v>
      </c>
    </row>
    <row r="6202" customFormat="false" ht="12.75" hidden="false" customHeight="false" outlineLevel="0" collapsed="false">
      <c r="A6202" s="0" t="n">
        <v>3345.43428581553</v>
      </c>
      <c r="B6202" s="0" t="n">
        <v>-0.0630980355398996</v>
      </c>
      <c r="C6202" s="0" t="n">
        <f aca="false">B6202+0.081464822</f>
        <v>0.0183667864601005</v>
      </c>
      <c r="D6202" s="0" t="n">
        <f aca="false">C6202/0.878040259</f>
        <v>0.0209179320331147</v>
      </c>
    </row>
    <row r="6203" customFormat="false" ht="12.75" hidden="false" customHeight="false" outlineLevel="0" collapsed="false">
      <c r="A6203" s="0" t="n">
        <v>3345.44000010126</v>
      </c>
      <c r="B6203" s="0" t="n">
        <v>-0.0673919132777623</v>
      </c>
      <c r="C6203" s="0" t="n">
        <f aca="false">B6203+0.081464822</f>
        <v>0.0140729087222377</v>
      </c>
      <c r="D6203" s="0" t="n">
        <f aca="false">C6203/0.878040259</f>
        <v>0.0160276349267463</v>
      </c>
    </row>
    <row r="6204" customFormat="false" ht="12.75" hidden="false" customHeight="false" outlineLevel="0" collapsed="false">
      <c r="A6204" s="0" t="n">
        <v>3345.44571438699</v>
      </c>
      <c r="B6204" s="0" t="n">
        <v>-0.0611712864467076</v>
      </c>
      <c r="C6204" s="0" t="n">
        <f aca="false">B6204+0.081464822</f>
        <v>0.0202935355532924</v>
      </c>
      <c r="D6204" s="0" t="n">
        <f aca="false">C6204/0.878040259</f>
        <v>0.0231123064634926</v>
      </c>
    </row>
    <row r="6205" customFormat="false" ht="12.75" hidden="false" customHeight="false" outlineLevel="0" collapsed="false">
      <c r="A6205" s="0" t="n">
        <v>3345.45142867272</v>
      </c>
      <c r="B6205" s="0" t="n">
        <v>-0.0664222717285156</v>
      </c>
      <c r="C6205" s="0" t="n">
        <f aca="false">B6205+0.081464822</f>
        <v>0.0150425502714844</v>
      </c>
      <c r="D6205" s="0" t="n">
        <f aca="false">C6205/0.878040259</f>
        <v>0.0171319596308902</v>
      </c>
    </row>
    <row r="6206" customFormat="false" ht="12.75" hidden="false" customHeight="false" outlineLevel="0" collapsed="false">
      <c r="A6206" s="0" t="n">
        <v>3345.45714295846</v>
      </c>
      <c r="B6206" s="0" t="n">
        <v>-0.0596849169049944</v>
      </c>
      <c r="C6206" s="0" t="n">
        <f aca="false">B6206+0.081464822</f>
        <v>0.0217799050950056</v>
      </c>
      <c r="D6206" s="0" t="n">
        <f aca="false">C6206/0.878040259</f>
        <v>0.0248051326482577</v>
      </c>
    </row>
    <row r="6207" customFormat="false" ht="12.75" hidden="false" customHeight="false" outlineLevel="0" collapsed="false">
      <c r="A6207" s="0" t="n">
        <v>3345.46285724419</v>
      </c>
      <c r="B6207" s="0" t="n">
        <v>-0.0662496294294085</v>
      </c>
      <c r="C6207" s="0" t="n">
        <f aca="false">B6207+0.081464822</f>
        <v>0.0152151925705915</v>
      </c>
      <c r="D6207" s="0" t="n">
        <f aca="false">C6207/0.878040259</f>
        <v>0.0173285819353205</v>
      </c>
    </row>
    <row r="6208" customFormat="false" ht="12.75" hidden="false" customHeight="false" outlineLevel="0" collapsed="false">
      <c r="A6208" s="0" t="n">
        <v>3345.46857152992</v>
      </c>
      <c r="B6208" s="0" t="n">
        <v>-0.0601803370884487</v>
      </c>
      <c r="C6208" s="0" t="n">
        <f aca="false">B6208+0.081464822</f>
        <v>0.0212844849115513</v>
      </c>
      <c r="D6208" s="0" t="n">
        <f aca="false">C6208/0.878040259</f>
        <v>0.0242408986300836</v>
      </c>
    </row>
    <row r="6209" customFormat="false" ht="12.75" hidden="false" customHeight="false" outlineLevel="0" collapsed="false">
      <c r="A6209" s="0" t="n">
        <v>3345.47428581565</v>
      </c>
      <c r="B6209" s="0" t="n">
        <v>-0.060072272164481</v>
      </c>
      <c r="C6209" s="0" t="n">
        <f aca="false">B6209+0.081464822</f>
        <v>0.021392549835519</v>
      </c>
      <c r="D6209" s="0" t="n">
        <f aca="false">C6209/0.878040259</f>
        <v>0.0243639737657166</v>
      </c>
    </row>
    <row r="6210" customFormat="false" ht="12.75" hidden="false" customHeight="false" outlineLevel="0" collapsed="false">
      <c r="A6210" s="0" t="n">
        <v>3345.48000010138</v>
      </c>
      <c r="B6210" s="0" t="n">
        <v>-0.0711544581821987</v>
      </c>
      <c r="C6210" s="0" t="n">
        <f aca="false">B6210+0.081464822</f>
        <v>0.0103103638178013</v>
      </c>
      <c r="D6210" s="0" t="n">
        <f aca="false">C6210/0.878040259</f>
        <v>0.0117424727535202</v>
      </c>
    </row>
    <row r="6211" customFormat="false" ht="12.75" hidden="false" customHeight="false" outlineLevel="0" collapsed="false">
      <c r="A6211" s="0" t="n">
        <v>3345.48571438711</v>
      </c>
      <c r="B6211" s="0" t="n">
        <v>-0.0744458334786551</v>
      </c>
      <c r="C6211" s="0" t="n">
        <f aca="false">B6211+0.081464822</f>
        <v>0.00701898852134489</v>
      </c>
      <c r="D6211" s="0" t="n">
        <f aca="false">C6211/0.878040259</f>
        <v>0.00799392561946853</v>
      </c>
    </row>
    <row r="6212" customFormat="false" ht="12.75" hidden="false" customHeight="false" outlineLevel="0" collapsed="false">
      <c r="A6212" s="0" t="n">
        <v>3345.49142867284</v>
      </c>
      <c r="B6212" s="0" t="n">
        <v>-0.0728110722133092</v>
      </c>
      <c r="C6212" s="0" t="n">
        <f aca="false">B6212+0.081464822</f>
        <v>0.00865374978669084</v>
      </c>
      <c r="D6212" s="0" t="n">
        <f aca="false">C6212/0.878040259</f>
        <v>0.00985575512966409</v>
      </c>
    </row>
    <row r="6213" customFormat="false" ht="12.75" hidden="false" customHeight="false" outlineLevel="0" collapsed="false">
      <c r="A6213" s="0" t="n">
        <v>3345.49714295857</v>
      </c>
      <c r="B6213" s="0" t="n">
        <v>-0.0741177150181362</v>
      </c>
      <c r="C6213" s="0" t="n">
        <f aca="false">B6213+0.081464822</f>
        <v>0.00734710698186383</v>
      </c>
      <c r="D6213" s="0" t="n">
        <f aca="false">C6213/0.878040259</f>
        <v>0.00836761971510447</v>
      </c>
    </row>
    <row r="6214" customFormat="false" ht="12.75" hidden="false" customHeight="false" outlineLevel="0" collapsed="false">
      <c r="A6214" s="0" t="n">
        <v>3345.5028572443</v>
      </c>
      <c r="B6214" s="0" t="n">
        <v>-0.0483804430280413</v>
      </c>
      <c r="C6214" s="0" t="n">
        <f aca="false">B6214+0.081464822</f>
        <v>0.0330843789719587</v>
      </c>
      <c r="D6214" s="0" t="n">
        <f aca="false">C6214/0.878040259</f>
        <v>0.0376797972904323</v>
      </c>
    </row>
    <row r="6215" customFormat="false" ht="12.75" hidden="false" customHeight="false" outlineLevel="0" collapsed="false">
      <c r="A6215" s="0" t="n">
        <v>3345.50857153003</v>
      </c>
      <c r="B6215" s="0" t="n">
        <v>-0.0367576599121094</v>
      </c>
      <c r="C6215" s="0" t="n">
        <f aca="false">B6215+0.081464822</f>
        <v>0.0447071620878906</v>
      </c>
      <c r="D6215" s="0" t="n">
        <f aca="false">C6215/0.878040259</f>
        <v>0.0509169843064003</v>
      </c>
    </row>
    <row r="6216" customFormat="false" ht="12.75" hidden="false" customHeight="false" outlineLevel="0" collapsed="false">
      <c r="A6216" s="0" t="n">
        <v>3345.51428581576</v>
      </c>
      <c r="B6216" s="0" t="n">
        <v>-0.0554757254464286</v>
      </c>
      <c r="C6216" s="0" t="n">
        <f aca="false">B6216+0.081464822</f>
        <v>0.0259890965535714</v>
      </c>
      <c r="D6216" s="0" t="n">
        <f aca="false">C6216/0.878040259</f>
        <v>0.0295989805560515</v>
      </c>
    </row>
    <row r="6217" customFormat="false" ht="12.75" hidden="false" customHeight="false" outlineLevel="0" collapsed="false">
      <c r="A6217" s="0" t="n">
        <v>3345.52000010149</v>
      </c>
      <c r="B6217" s="0" t="n">
        <v>-0.0593348366873605</v>
      </c>
      <c r="C6217" s="0" t="n">
        <f aca="false">B6217+0.081464822</f>
        <v>0.0221299853126395</v>
      </c>
      <c r="D6217" s="0" t="n">
        <f aca="false">C6217/0.878040259</f>
        <v>0.0252038389877969</v>
      </c>
    </row>
    <row r="6218" customFormat="false" ht="12.75" hidden="false" customHeight="false" outlineLevel="0" collapsed="false">
      <c r="A6218" s="0" t="n">
        <v>3345.52571438722</v>
      </c>
      <c r="B6218" s="0" t="n">
        <v>-0.0787933349609375</v>
      </c>
      <c r="C6218" s="0" t="n">
        <f aca="false">B6218+0.081464822</f>
        <v>0.0026714870390625</v>
      </c>
      <c r="D6218" s="0" t="n">
        <f aca="false">C6218/0.878040259</f>
        <v>0.00304255643369367</v>
      </c>
    </row>
    <row r="6219" customFormat="false" ht="12.75" hidden="false" customHeight="false" outlineLevel="0" collapsed="false">
      <c r="A6219" s="0" t="n">
        <v>3345.53142867295</v>
      </c>
      <c r="B6219" s="0" t="n">
        <v>-0.0727772303989955</v>
      </c>
      <c r="C6219" s="0" t="n">
        <f aca="false">B6219+0.081464822</f>
        <v>0.00868759160100448</v>
      </c>
      <c r="D6219" s="0" t="n">
        <f aca="false">C6219/0.878040259</f>
        <v>0.00989429757002119</v>
      </c>
    </row>
    <row r="6220" customFormat="false" ht="12.75" hidden="false" customHeight="false" outlineLevel="0" collapsed="false">
      <c r="A6220" s="0" t="n">
        <v>3345.53714295868</v>
      </c>
      <c r="B6220" s="0" t="n">
        <v>-0.0625596182686942</v>
      </c>
      <c r="C6220" s="0" t="n">
        <f aca="false">B6220+0.081464822</f>
        <v>0.0189052037313058</v>
      </c>
      <c r="D6220" s="0" t="n">
        <f aca="false">C6220/0.878040259</f>
        <v>0.0215311354320324</v>
      </c>
    </row>
    <row r="6221" customFormat="false" ht="12.75" hidden="false" customHeight="false" outlineLevel="0" collapsed="false">
      <c r="A6221" s="0" t="n">
        <v>3345.54285724441</v>
      </c>
      <c r="B6221" s="0" t="n">
        <v>-0.0535962785993304</v>
      </c>
      <c r="C6221" s="0" t="n">
        <f aca="false">B6221+0.081464822</f>
        <v>0.0278685434006697</v>
      </c>
      <c r="D6221" s="0" t="n">
        <f aca="false">C6221/0.878040259</f>
        <v>0.0317394824610994</v>
      </c>
    </row>
    <row r="6222" customFormat="false" ht="12.75" hidden="false" customHeight="false" outlineLevel="0" collapsed="false">
      <c r="A6222" s="0" t="n">
        <v>3345.54857153014</v>
      </c>
      <c r="B6222" s="0" t="n">
        <v>-0.0649459838867188</v>
      </c>
      <c r="C6222" s="0" t="n">
        <f aca="false">B6222+0.081464822</f>
        <v>0.0165188381132812</v>
      </c>
      <c r="D6222" s="0" t="n">
        <f aca="false">C6222/0.878040259</f>
        <v>0.018813303768206</v>
      </c>
    </row>
    <row r="6223" customFormat="false" ht="12.75" hidden="false" customHeight="false" outlineLevel="0" collapsed="false">
      <c r="A6223" s="0" t="n">
        <v>3345.55428581588</v>
      </c>
      <c r="B6223" s="0" t="n">
        <v>-0.0594426836286273</v>
      </c>
      <c r="C6223" s="0" t="n">
        <f aca="false">B6223+0.081464822</f>
        <v>0.0220221383713728</v>
      </c>
      <c r="D6223" s="0" t="n">
        <f aca="false">C6223/0.878040259</f>
        <v>0.0250810121126493</v>
      </c>
    </row>
    <row r="6224" customFormat="false" ht="12.75" hidden="false" customHeight="false" outlineLevel="0" collapsed="false">
      <c r="A6224" s="0" t="n">
        <v>3345.56000010161</v>
      </c>
      <c r="B6224" s="0" t="n">
        <v>-0.0688957214355469</v>
      </c>
      <c r="C6224" s="0" t="n">
        <f aca="false">B6224+0.081464822</f>
        <v>0.0125691005644531</v>
      </c>
      <c r="D6224" s="0" t="n">
        <f aca="false">C6224/0.878040259</f>
        <v>0.0143149479031498</v>
      </c>
    </row>
    <row r="6225" customFormat="false" ht="12.75" hidden="false" customHeight="false" outlineLevel="0" collapsed="false">
      <c r="A6225" s="0" t="n">
        <v>3345.56571438734</v>
      </c>
      <c r="B6225" s="0" t="n">
        <v>-0.0710345676967076</v>
      </c>
      <c r="C6225" s="0" t="n">
        <f aca="false">B6225+0.081464822</f>
        <v>0.0104302543032924</v>
      </c>
      <c r="D6225" s="0" t="n">
        <f aca="false">C6225/0.878040259</f>
        <v>0.0118790160204857</v>
      </c>
    </row>
    <row r="6226" customFormat="false" ht="12.75" hidden="false" customHeight="false" outlineLevel="0" collapsed="false">
      <c r="A6226" s="0" t="n">
        <v>3345.57142867307</v>
      </c>
      <c r="B6226" s="0" t="n">
        <v>-0.0586867196219308</v>
      </c>
      <c r="C6226" s="0" t="n">
        <f aca="false">B6226+0.081464822</f>
        <v>0.0227781023780692</v>
      </c>
      <c r="D6226" s="0" t="n">
        <f aca="false">C6226/0.878040259</f>
        <v>0.025941979475988</v>
      </c>
    </row>
    <row r="6227" customFormat="false" ht="12.75" hidden="false" customHeight="false" outlineLevel="0" collapsed="false">
      <c r="A6227" s="0" t="n">
        <v>3345.5771429588</v>
      </c>
      <c r="B6227" s="0" t="n">
        <v>-0.0693138667515346</v>
      </c>
      <c r="C6227" s="0" t="n">
        <f aca="false">B6227+0.081464822</f>
        <v>0.0121509552484654</v>
      </c>
      <c r="D6227" s="0" t="n">
        <f aca="false">C6227/0.878040259</f>
        <v>0.013838722227047</v>
      </c>
    </row>
    <row r="6228" customFormat="false" ht="12.75" hidden="false" customHeight="false" outlineLevel="0" collapsed="false">
      <c r="A6228" s="0" t="n">
        <v>3345.58285724453</v>
      </c>
      <c r="B6228" s="0" t="n">
        <v>-0.0646724155970982</v>
      </c>
      <c r="C6228" s="0" t="n">
        <f aca="false">B6228+0.081464822</f>
        <v>0.0167924064029018</v>
      </c>
      <c r="D6228" s="0" t="n">
        <f aca="false">C6228/0.878040259</f>
        <v>0.0191248706773727</v>
      </c>
    </row>
    <row r="6229" customFormat="false" ht="12.75" hidden="false" customHeight="false" outlineLevel="0" collapsed="false">
      <c r="A6229" s="0" t="n">
        <v>3345.58857153026</v>
      </c>
      <c r="B6229" s="0" t="n">
        <v>-0.0655233110700335</v>
      </c>
      <c r="C6229" s="0" t="n">
        <f aca="false">B6229+0.081464822</f>
        <v>0.0159415109299665</v>
      </c>
      <c r="D6229" s="0" t="n">
        <f aca="false">C6229/0.878040259</f>
        <v>0.0181557858726459</v>
      </c>
    </row>
    <row r="6230" customFormat="false" ht="12.75" hidden="false" customHeight="false" outlineLevel="0" collapsed="false">
      <c r="A6230" s="0" t="n">
        <v>3345.59428581599</v>
      </c>
      <c r="B6230" s="0" t="n">
        <v>-0.0643068586077009</v>
      </c>
      <c r="C6230" s="0" t="n">
        <f aca="false">B6230+0.081464822</f>
        <v>0.0171579633922991</v>
      </c>
      <c r="D6230" s="0" t="n">
        <f aca="false">C6230/0.878040259</f>
        <v>0.0195412035113747</v>
      </c>
    </row>
    <row r="6231" customFormat="false" ht="12.75" hidden="false" customHeight="false" outlineLevel="0" collapsed="false">
      <c r="A6231" s="0" t="n">
        <v>3345.60000010172</v>
      </c>
      <c r="B6231" s="0" t="n">
        <v>-0.069037355695452</v>
      </c>
      <c r="C6231" s="0" t="n">
        <f aca="false">B6231+0.081464822</f>
        <v>0.012427466304548</v>
      </c>
      <c r="D6231" s="0" t="n">
        <f aca="false">C6231/0.878040259</f>
        <v>0.0141536406527665</v>
      </c>
    </row>
    <row r="6232" customFormat="false" ht="12.75" hidden="false" customHeight="false" outlineLevel="0" collapsed="false">
      <c r="A6232" s="0" t="n">
        <v>3345.60571438745</v>
      </c>
      <c r="B6232" s="0" t="n">
        <v>-0.0734646933419364</v>
      </c>
      <c r="C6232" s="0" t="n">
        <f aca="false">B6232+0.081464822</f>
        <v>0.00800012865806363</v>
      </c>
      <c r="D6232" s="0" t="n">
        <f aca="false">C6232/0.878040259</f>
        <v>0.00911134606421689</v>
      </c>
    </row>
    <row r="6233" customFormat="false" ht="12.75" hidden="false" customHeight="false" outlineLevel="0" collapsed="false">
      <c r="A6233" s="0" t="n">
        <v>3345.61142867318</v>
      </c>
      <c r="B6233" s="0" t="n">
        <v>-0.0749714442661831</v>
      </c>
      <c r="C6233" s="0" t="n">
        <f aca="false">B6233+0.081464822</f>
        <v>0.00649337773381696</v>
      </c>
      <c r="D6233" s="0" t="n">
        <f aca="false">C6233/0.878040259</f>
        <v>0.0073953075240676</v>
      </c>
    </row>
    <row r="6234" customFormat="false" ht="12.75" hidden="false" customHeight="false" outlineLevel="0" collapsed="false">
      <c r="A6234" s="0" t="n">
        <v>3345.61714295891</v>
      </c>
      <c r="B6234" s="0" t="n">
        <v>-0.0739671979631697</v>
      </c>
      <c r="C6234" s="0" t="n">
        <f aca="false">B6234+0.081464822</f>
        <v>0.00749762403683035</v>
      </c>
      <c r="D6234" s="0" t="n">
        <f aca="false">C6234/0.878040259</f>
        <v>0.00853904358026749</v>
      </c>
    </row>
    <row r="6235" customFormat="false" ht="12.75" hidden="false" customHeight="false" outlineLevel="0" collapsed="false">
      <c r="A6235" s="0" t="n">
        <v>3345.62285724464</v>
      </c>
      <c r="B6235" s="0" t="n">
        <v>-0.0758508954729353</v>
      </c>
      <c r="C6235" s="0" t="n">
        <f aca="false">B6235+0.081464822</f>
        <v>0.00561392652706474</v>
      </c>
      <c r="D6235" s="0" t="n">
        <f aca="false">C6235/0.878040259</f>
        <v>0.00639370059575451</v>
      </c>
    </row>
    <row r="6236" customFormat="false" ht="12.75" hidden="false" customHeight="false" outlineLevel="0" collapsed="false">
      <c r="A6236" s="0" t="n">
        <v>3345.62857153037</v>
      </c>
      <c r="B6236" s="0" t="n">
        <v>-0.0871719360351562</v>
      </c>
      <c r="C6236" s="0" t="n">
        <f aca="false">B6236+0.081464822</f>
        <v>-0.00570711403515624</v>
      </c>
      <c r="D6236" s="0" t="n">
        <f aca="false">C6236/0.878040259</f>
        <v>-0.00649983184330986</v>
      </c>
    </row>
    <row r="6237" customFormat="false" ht="12.75" hidden="false" customHeight="false" outlineLevel="0" collapsed="false">
      <c r="A6237" s="0" t="n">
        <v>3345.6342858161</v>
      </c>
      <c r="B6237" s="0" t="n">
        <v>-0.0767103467668806</v>
      </c>
      <c r="C6237" s="0" t="n">
        <f aca="false">B6237+0.081464822</f>
        <v>0.00475447523311941</v>
      </c>
      <c r="D6237" s="0" t="n">
        <f aca="false">C6237/0.878040259</f>
        <v>0.00541487156697607</v>
      </c>
    </row>
    <row r="6238" customFormat="false" ht="12.75" hidden="false" customHeight="false" outlineLevel="0" collapsed="false">
      <c r="A6238" s="0" t="n">
        <v>3345.64000010183</v>
      </c>
      <c r="B6238" s="0" t="n">
        <v>-0.0722817557198661</v>
      </c>
      <c r="C6238" s="0" t="n">
        <f aca="false">B6238+0.081464822</f>
        <v>0.00918306628013393</v>
      </c>
      <c r="D6238" s="0" t="n">
        <f aca="false">C6238/0.878040259</f>
        <v>0.0104585936533167</v>
      </c>
    </row>
    <row r="6239" customFormat="false" ht="12.75" hidden="false" customHeight="false" outlineLevel="0" collapsed="false">
      <c r="A6239" s="0" t="n">
        <v>3345.64571438757</v>
      </c>
      <c r="B6239" s="0" t="n">
        <v>-0.0728411538260324</v>
      </c>
      <c r="C6239" s="0" t="n">
        <f aca="false">B6239+0.081464822</f>
        <v>0.00862366817396763</v>
      </c>
      <c r="D6239" s="0" t="n">
        <f aca="false">C6239/0.878040259</f>
        <v>0.00982149518268004</v>
      </c>
    </row>
    <row r="6240" customFormat="false" ht="12.75" hidden="false" customHeight="false" outlineLevel="0" collapsed="false">
      <c r="A6240" s="0" t="n">
        <v>3345.6514286733</v>
      </c>
      <c r="B6240" s="0" t="n">
        <v>-0.0757849557059152</v>
      </c>
      <c r="C6240" s="0" t="n">
        <f aca="false">B6240+0.081464822</f>
        <v>0.00567986629408483</v>
      </c>
      <c r="D6240" s="0" t="n">
        <f aca="false">C6240/0.878040259</f>
        <v>0.00646879939258552</v>
      </c>
    </row>
    <row r="6241" customFormat="false" ht="12.75" hidden="false" customHeight="false" outlineLevel="0" collapsed="false">
      <c r="A6241" s="0" t="n">
        <v>3345.65714295903</v>
      </c>
      <c r="B6241" s="0" t="n">
        <v>-0.0630888257707868</v>
      </c>
      <c r="C6241" s="0" t="n">
        <f aca="false">B6241+0.081464822</f>
        <v>0.0183759962292132</v>
      </c>
      <c r="D6241" s="0" t="n">
        <f aca="false">C6241/0.878040259</f>
        <v>0.0209284210386225</v>
      </c>
    </row>
    <row r="6242" customFormat="false" ht="12.75" hidden="false" customHeight="false" outlineLevel="0" collapsed="false">
      <c r="A6242" s="0" t="n">
        <v>3345.66285724476</v>
      </c>
      <c r="B6242" s="0" t="n">
        <v>-0.0686957223074777</v>
      </c>
      <c r="C6242" s="0" t="n">
        <f aca="false">B6242+0.081464822</f>
        <v>0.0127690996925223</v>
      </c>
      <c r="D6242" s="0" t="n">
        <f aca="false">C6242/0.878040259</f>
        <v>0.0145427268984967</v>
      </c>
    </row>
    <row r="6243" customFormat="false" ht="12.75" hidden="false" customHeight="false" outlineLevel="0" collapsed="false">
      <c r="A6243" s="0" t="n">
        <v>3345.66857153049</v>
      </c>
      <c r="B6243" s="0" t="n">
        <v>-0.0758080073765346</v>
      </c>
      <c r="C6243" s="0" t="n">
        <f aca="false">B6243+0.081464822</f>
        <v>0.0056568146234654</v>
      </c>
      <c r="D6243" s="0" t="n">
        <f aca="false">C6243/0.878040259</f>
        <v>0.00644254584625533</v>
      </c>
    </row>
    <row r="6244" customFormat="false" ht="12.75" hidden="false" customHeight="false" outlineLevel="0" collapsed="false">
      <c r="A6244" s="0" t="n">
        <v>3345.67428581622</v>
      </c>
      <c r="B6244" s="0" t="n">
        <v>-0.0945708683558873</v>
      </c>
      <c r="C6244" s="0" t="n">
        <f aca="false">B6244+0.081464822</f>
        <v>-0.0131060463558873</v>
      </c>
      <c r="D6244" s="0" t="n">
        <f aca="false">C6244/0.878040259</f>
        <v>-0.0149264754338414</v>
      </c>
    </row>
    <row r="6245" customFormat="false" ht="12.75" hidden="false" customHeight="false" outlineLevel="0" collapsed="false">
      <c r="A6245" s="0" t="n">
        <v>3345.68000010195</v>
      </c>
      <c r="B6245" s="0" t="n">
        <v>-0.101126425606864</v>
      </c>
      <c r="C6245" s="0" t="n">
        <f aca="false">B6245+0.081464822</f>
        <v>-0.0196616036068639</v>
      </c>
      <c r="D6245" s="0" t="n">
        <f aca="false">C6245/0.878040259</f>
        <v>-0.0223925992063923</v>
      </c>
    </row>
    <row r="6246" customFormat="false" ht="12.75" hidden="false" customHeight="false" outlineLevel="0" collapsed="false">
      <c r="A6246" s="0" t="n">
        <v>3345.68571438768</v>
      </c>
      <c r="B6246" s="0" t="n">
        <v>-0.0723971775599889</v>
      </c>
      <c r="C6246" s="0" t="n">
        <f aca="false">B6246+0.081464822</f>
        <v>0.00906764444001115</v>
      </c>
      <c r="D6246" s="0" t="n">
        <f aca="false">C6246/0.878040259</f>
        <v>0.0103271397263017</v>
      </c>
    </row>
    <row r="6247" customFormat="false" ht="12.75" hidden="false" customHeight="false" outlineLevel="0" collapsed="false">
      <c r="A6247" s="0" t="n">
        <v>3345.69142867341</v>
      </c>
      <c r="B6247" s="0" t="n">
        <v>-0.068259266444615</v>
      </c>
      <c r="C6247" s="0" t="n">
        <f aca="false">B6247+0.081464822</f>
        <v>0.0132055555553851</v>
      </c>
      <c r="D6247" s="0" t="n">
        <f aca="false">C6247/0.878040259</f>
        <v>0.0150398064553724</v>
      </c>
    </row>
    <row r="6248" customFormat="false" ht="12.75" hidden="false" customHeight="false" outlineLevel="0" collapsed="false">
      <c r="A6248" s="0" t="n">
        <v>3345.69714295914</v>
      </c>
      <c r="B6248" s="0" t="n">
        <v>-0.0480005536760603</v>
      </c>
      <c r="C6248" s="0" t="n">
        <f aca="false">B6248+0.081464822</f>
        <v>0.0334642683239397</v>
      </c>
      <c r="D6248" s="0" t="n">
        <f aca="false">C6248/0.878040259</f>
        <v>0.0381124532513489</v>
      </c>
    </row>
    <row r="6249" customFormat="false" ht="12.75" hidden="false" customHeight="false" outlineLevel="0" collapsed="false">
      <c r="A6249" s="0" t="n">
        <v>3345.70285724487</v>
      </c>
      <c r="B6249" s="0" t="n">
        <v>-0.0548515864780971</v>
      </c>
      <c r="C6249" s="0" t="n">
        <f aca="false">B6249+0.081464822</f>
        <v>0.0266132355219029</v>
      </c>
      <c r="D6249" s="0" t="n">
        <f aca="false">C6249/0.878040259</f>
        <v>0.0303098123908495</v>
      </c>
    </row>
    <row r="6250" customFormat="false" ht="12.75" hidden="false" customHeight="false" outlineLevel="0" collapsed="false">
      <c r="A6250" s="0" t="n">
        <v>3345.7085715306</v>
      </c>
      <c r="B6250" s="0" t="n">
        <v>-0.0803353990827288</v>
      </c>
      <c r="C6250" s="0" t="n">
        <f aca="false">B6250+0.081464822</f>
        <v>0.00112942291727118</v>
      </c>
      <c r="D6250" s="0" t="n">
        <f aca="false">C6250/0.878040259</f>
        <v>0.00128629969491089</v>
      </c>
    </row>
    <row r="6251" customFormat="false" ht="12.75" hidden="false" customHeight="false" outlineLevel="0" collapsed="false">
      <c r="A6251" s="0" t="n">
        <v>3345.71428581633</v>
      </c>
      <c r="B6251" s="0" t="n">
        <v>-0.08941285269601</v>
      </c>
      <c r="C6251" s="0" t="n">
        <f aca="false">B6251+0.081464822</f>
        <v>-0.00794803069601004</v>
      </c>
      <c r="D6251" s="0" t="n">
        <f aca="false">C6251/0.878040259</f>
        <v>-0.00905201169825863</v>
      </c>
    </row>
    <row r="6252" customFormat="false" ht="12.75" hidden="false" customHeight="false" outlineLevel="0" collapsed="false">
      <c r="A6252" s="0" t="n">
        <v>3345.72000010206</v>
      </c>
      <c r="B6252" s="0" t="n">
        <v>-0.0869273049490793</v>
      </c>
      <c r="C6252" s="0" t="n">
        <f aca="false">B6252+0.081464822</f>
        <v>-0.00546248294907925</v>
      </c>
      <c r="D6252" s="0" t="n">
        <f aca="false">C6252/0.878040259</f>
        <v>-0.00622122151357897</v>
      </c>
    </row>
    <row r="6253" customFormat="false" ht="12.75" hidden="false" customHeight="false" outlineLevel="0" collapsed="false">
      <c r="A6253" s="0" t="n">
        <v>3345.72571438779</v>
      </c>
      <c r="B6253" s="0" t="n">
        <v>-0.0660206930977958</v>
      </c>
      <c r="C6253" s="0" t="n">
        <f aca="false">B6253+0.081464822</f>
        <v>0.0154441289022042</v>
      </c>
      <c r="D6253" s="0" t="n">
        <f aca="false">C6253/0.878040259</f>
        <v>0.0175893175101032</v>
      </c>
    </row>
    <row r="6254" customFormat="false" ht="12.75" hidden="false" customHeight="false" outlineLevel="0" collapsed="false">
      <c r="A6254" s="0" t="n">
        <v>3345.73142867352</v>
      </c>
      <c r="B6254" s="0" t="n">
        <v>-0.0567511422293527</v>
      </c>
      <c r="C6254" s="0" t="n">
        <f aca="false">B6254+0.081464822</f>
        <v>0.0247136797706473</v>
      </c>
      <c r="D6254" s="0" t="n">
        <f aca="false">C6254/0.878040259</f>
        <v>0.0281464084560243</v>
      </c>
    </row>
    <row r="6255" customFormat="false" ht="12.75" hidden="false" customHeight="false" outlineLevel="0" collapsed="false">
      <c r="A6255" s="0" t="n">
        <v>3345.73714295926</v>
      </c>
      <c r="B6255" s="0" t="n">
        <v>-0.0711504255022322</v>
      </c>
      <c r="C6255" s="0" t="n">
        <f aca="false">B6255+0.081464822</f>
        <v>0.0103143964977679</v>
      </c>
      <c r="D6255" s="0" t="n">
        <f aca="false">C6255/0.878040259</f>
        <v>0.0117470655725</v>
      </c>
    </row>
    <row r="6256" customFormat="false" ht="12.75" hidden="false" customHeight="false" outlineLevel="0" collapsed="false">
      <c r="A6256" s="0" t="n">
        <v>3345.74285724499</v>
      </c>
      <c r="B6256" s="0" t="n">
        <v>-0.0761391775948661</v>
      </c>
      <c r="C6256" s="0" t="n">
        <f aca="false">B6256+0.081464822</f>
        <v>0.00532564440513393</v>
      </c>
      <c r="D6256" s="0" t="n">
        <f aca="false">C6256/0.878040259</f>
        <v>0.00606537610382388</v>
      </c>
    </row>
    <row r="6257" customFormat="false" ht="12.75" hidden="false" customHeight="false" outlineLevel="0" collapsed="false">
      <c r="A6257" s="0" t="n">
        <v>3345.74857153072</v>
      </c>
      <c r="B6257" s="0" t="n">
        <v>-0.0850601196289063</v>
      </c>
      <c r="C6257" s="0" t="n">
        <f aca="false">B6257+0.081464822</f>
        <v>-0.00359529762890624</v>
      </c>
      <c r="D6257" s="0" t="n">
        <f aca="false">C6257/0.878040259</f>
        <v>-0.00409468426083438</v>
      </c>
    </row>
    <row r="6258" customFormat="false" ht="12.75" hidden="false" customHeight="false" outlineLevel="0" collapsed="false">
      <c r="A6258" s="0" t="n">
        <v>3345.75428581645</v>
      </c>
      <c r="B6258" s="0" t="n">
        <v>-0.0883892604282924</v>
      </c>
      <c r="C6258" s="0" t="n">
        <f aca="false">B6258+0.081464822</f>
        <v>-0.00692443842829241</v>
      </c>
      <c r="D6258" s="0" t="n">
        <f aca="false">C6258/0.878040259</f>
        <v>-0.00788624252398022</v>
      </c>
    </row>
    <row r="6259" customFormat="false" ht="12.75" hidden="false" customHeight="false" outlineLevel="0" collapsed="false">
      <c r="A6259" s="0" t="n">
        <v>3345.76000010218</v>
      </c>
      <c r="B6259" s="0" t="n">
        <v>-0.0836274828229632</v>
      </c>
      <c r="C6259" s="0" t="n">
        <f aca="false">B6259+0.081464822</f>
        <v>-0.00216266082296318</v>
      </c>
      <c r="D6259" s="0" t="n">
        <f aca="false">C6259/0.878040259</f>
        <v>-0.00246305428571833</v>
      </c>
    </row>
    <row r="6260" customFormat="false" ht="12.75" hidden="false" customHeight="false" outlineLevel="0" collapsed="false">
      <c r="A6260" s="0" t="n">
        <v>3345.76571438791</v>
      </c>
      <c r="B6260" s="0" t="n">
        <v>-0.0906810760498047</v>
      </c>
      <c r="C6260" s="0" t="n">
        <f aca="false">B6260+0.081464822</f>
        <v>-0.00921625404980468</v>
      </c>
      <c r="D6260" s="0" t="n">
        <f aca="false">C6260/0.878040259</f>
        <v>-0.010496391202268</v>
      </c>
    </row>
    <row r="6261" customFormat="false" ht="12.75" hidden="false" customHeight="false" outlineLevel="0" collapsed="false">
      <c r="A6261" s="0" t="n">
        <v>3345.77142867364</v>
      </c>
      <c r="B6261" s="0" t="n">
        <v>-0.0786131722586495</v>
      </c>
      <c r="C6261" s="0" t="n">
        <f aca="false">B6261+0.081464822</f>
        <v>0.00285164974135047</v>
      </c>
      <c r="D6261" s="0" t="n">
        <f aca="false">C6261/0.878040259</f>
        <v>0.00324774372486998</v>
      </c>
    </row>
    <row r="6262" customFormat="false" ht="12.75" hidden="false" customHeight="false" outlineLevel="0" collapsed="false">
      <c r="A6262" s="0" t="n">
        <v>3345.77714295937</v>
      </c>
      <c r="B6262" s="0" t="n">
        <v>-0.0634193965366909</v>
      </c>
      <c r="C6262" s="0" t="n">
        <f aca="false">B6262+0.081464822</f>
        <v>0.0180454254633091</v>
      </c>
      <c r="D6262" s="0" t="n">
        <f aca="false">C6262/0.878040259</f>
        <v>0.0205519340125259</v>
      </c>
    </row>
    <row r="6263" customFormat="false" ht="12.75" hidden="false" customHeight="false" outlineLevel="0" collapsed="false">
      <c r="A6263" s="0" t="n">
        <v>3345.7828572451</v>
      </c>
      <c r="B6263" s="0" t="n">
        <v>-0.0574573516845703</v>
      </c>
      <c r="C6263" s="0" t="n">
        <f aca="false">B6263+0.081464822</f>
        <v>0.0240074703154297</v>
      </c>
      <c r="D6263" s="0" t="n">
        <f aca="false">C6263/0.878040259</f>
        <v>0.0273421065484763</v>
      </c>
    </row>
    <row r="6264" customFormat="false" ht="12.75" hidden="false" customHeight="false" outlineLevel="0" collapsed="false">
      <c r="A6264" s="0" t="n">
        <v>3345.78857153083</v>
      </c>
      <c r="B6264" s="0" t="n">
        <v>-0.0864476885114397</v>
      </c>
      <c r="C6264" s="0" t="n">
        <f aca="false">B6264+0.081464822</f>
        <v>-0.00498286651143971</v>
      </c>
      <c r="D6264" s="0" t="n">
        <f aca="false">C6264/0.878040259</f>
        <v>-0.00567498638059569</v>
      </c>
    </row>
    <row r="6265" customFormat="false" ht="12.75" hidden="false" customHeight="false" outlineLevel="0" collapsed="false">
      <c r="A6265" s="0" t="n">
        <v>3345.79428581656</v>
      </c>
      <c r="B6265" s="0" t="n">
        <v>-0.0919830322265625</v>
      </c>
      <c r="C6265" s="0" t="n">
        <f aca="false">B6265+0.081464822</f>
        <v>-0.0105182102265625</v>
      </c>
      <c r="D6265" s="0" t="n">
        <f aca="false">C6265/0.878040259</f>
        <v>-0.0119791890163917</v>
      </c>
    </row>
    <row r="6266" customFormat="false" ht="12.75" hidden="false" customHeight="false" outlineLevel="0" collapsed="false">
      <c r="A6266" s="0" t="n">
        <v>3345.80000010229</v>
      </c>
      <c r="B6266" s="0" t="n">
        <v>-0.101951926095145</v>
      </c>
      <c r="C6266" s="0" t="n">
        <f aca="false">B6266+0.081464822</f>
        <v>-0.0204871040951451</v>
      </c>
      <c r="D6266" s="0" t="n">
        <f aca="false">C6266/0.878040259</f>
        <v>-0.0233327616645709</v>
      </c>
    </row>
    <row r="6267" customFormat="false" ht="12.75" hidden="false" customHeight="false" outlineLevel="0" collapsed="false">
      <c r="A6267" s="0" t="n">
        <v>3345.80571438802</v>
      </c>
      <c r="B6267" s="0" t="n">
        <v>-0.0842074257986886</v>
      </c>
      <c r="C6267" s="0" t="n">
        <f aca="false">B6267+0.081464822</f>
        <v>-0.0027426037986886</v>
      </c>
      <c r="D6267" s="0" t="n">
        <f aca="false">C6267/0.878040259</f>
        <v>-0.0031235513071031</v>
      </c>
    </row>
    <row r="6268" customFormat="false" ht="12.75" hidden="false" customHeight="false" outlineLevel="0" collapsed="false">
      <c r="A6268" s="0" t="n">
        <v>3345.81142867375</v>
      </c>
      <c r="B6268" s="0" t="n">
        <v>-0.0732177189418248</v>
      </c>
      <c r="C6268" s="0" t="n">
        <f aca="false">B6268+0.081464822</f>
        <v>0.00824710305817522</v>
      </c>
      <c r="D6268" s="0" t="n">
        <f aca="false">C6268/0.878040259</f>
        <v>0.00939262519416575</v>
      </c>
    </row>
    <row r="6269" customFormat="false" ht="12.75" hidden="false" customHeight="false" outlineLevel="0" collapsed="false">
      <c r="A6269" s="0" t="n">
        <v>3345.81714295948</v>
      </c>
      <c r="B6269" s="0" t="n">
        <v>-0.0729229518345424</v>
      </c>
      <c r="C6269" s="0" t="n">
        <f aca="false">B6269+0.081464822</f>
        <v>0.0085418701654576</v>
      </c>
      <c r="D6269" s="0" t="n">
        <f aca="false">C6269/0.878040259</f>
        <v>0.00972833543553679</v>
      </c>
    </row>
    <row r="6270" customFormat="false" ht="12.75" hidden="false" customHeight="false" outlineLevel="0" collapsed="false">
      <c r="A6270" s="0" t="n">
        <v>3345.82285724521</v>
      </c>
      <c r="B6270" s="0" t="n">
        <v>-0.0805344717843192</v>
      </c>
      <c r="C6270" s="0" t="n">
        <f aca="false">B6270+0.081464822</f>
        <v>0.000930350215680817</v>
      </c>
      <c r="D6270" s="0" t="n">
        <f aca="false">C6270/0.878040259</f>
        <v>0.0010595758066269</v>
      </c>
    </row>
    <row r="6271" customFormat="false" ht="12.75" hidden="false" customHeight="false" outlineLevel="0" collapsed="false">
      <c r="A6271" s="0" t="n">
        <v>3345.82857153095</v>
      </c>
      <c r="B6271" s="0" t="n">
        <v>-0.0761757986886161</v>
      </c>
      <c r="C6271" s="0" t="n">
        <f aca="false">B6271+0.081464822</f>
        <v>0.00528902331138392</v>
      </c>
      <c r="D6271" s="0" t="n">
        <f aca="false">C6271/0.878040259</f>
        <v>0.00602366834227805</v>
      </c>
    </row>
    <row r="6272" customFormat="false" ht="12.75" hidden="false" customHeight="false" outlineLevel="0" collapsed="false">
      <c r="A6272" s="0" t="n">
        <v>3345.83428581668</v>
      </c>
      <c r="B6272" s="0" t="n">
        <v>-0.0776725769042969</v>
      </c>
      <c r="C6272" s="0" t="n">
        <f aca="false">B6272+0.081464822</f>
        <v>0.00379224509570314</v>
      </c>
      <c r="D6272" s="0" t="n">
        <f aca="false">C6272/0.878040259</f>
        <v>0.00431898771933548</v>
      </c>
    </row>
    <row r="6273" customFormat="false" ht="12.75" hidden="false" customHeight="false" outlineLevel="0" collapsed="false">
      <c r="A6273" s="0" t="n">
        <v>3345.84000010241</v>
      </c>
      <c r="B6273" s="0" t="n">
        <v>-0.0748561314174107</v>
      </c>
      <c r="C6273" s="0" t="n">
        <f aca="false">B6273+0.081464822</f>
        <v>0.00660869058258928</v>
      </c>
      <c r="D6273" s="0" t="n">
        <f aca="false">C6273/0.878040259</f>
        <v>0.00752663732083984</v>
      </c>
    </row>
    <row r="6274" customFormat="false" ht="12.75" hidden="false" customHeight="false" outlineLevel="0" collapsed="false">
      <c r="A6274" s="0" t="n">
        <v>3345.84571438814</v>
      </c>
      <c r="B6274" s="0" t="n">
        <v>-0.0671739305768694</v>
      </c>
      <c r="C6274" s="0" t="n">
        <f aca="false">B6274+0.081464822</f>
        <v>0.0142908914231306</v>
      </c>
      <c r="D6274" s="0" t="n">
        <f aca="false">C6274/0.878040259</f>
        <v>0.016275895412138</v>
      </c>
    </row>
    <row r="6275" customFormat="false" ht="12.75" hidden="false" customHeight="false" outlineLevel="0" collapsed="false">
      <c r="A6275" s="0" t="n">
        <v>3345.85142867387</v>
      </c>
      <c r="B6275" s="0" t="n">
        <v>-0.0704538072858538</v>
      </c>
      <c r="C6275" s="0" t="n">
        <f aca="false">B6275+0.081464822</f>
        <v>0.0110110147141462</v>
      </c>
      <c r="D6275" s="0" t="n">
        <f aca="false">C6275/0.878040259</f>
        <v>0.0125404440186907</v>
      </c>
    </row>
    <row r="6276" customFormat="false" ht="12.75" hidden="false" customHeight="false" outlineLevel="0" collapsed="false">
      <c r="A6276" s="0" t="n">
        <v>3345.8571429596</v>
      </c>
      <c r="B6276" s="0" t="n">
        <v>-0.0671043940952846</v>
      </c>
      <c r="C6276" s="0" t="n">
        <f aca="false">B6276+0.081464822</f>
        <v>0.0143604279047154</v>
      </c>
      <c r="D6276" s="0" t="n">
        <f aca="false">C6276/0.878040259</f>
        <v>0.016355090506978</v>
      </c>
    </row>
    <row r="6277" customFormat="false" ht="12.75" hidden="false" customHeight="false" outlineLevel="0" collapsed="false">
      <c r="A6277" s="0" t="n">
        <v>3345.86285724533</v>
      </c>
      <c r="B6277" s="0" t="n">
        <v>-0.0660543714250837</v>
      </c>
      <c r="C6277" s="0" t="n">
        <f aca="false">B6277+0.081464822</f>
        <v>0.0154104505749163</v>
      </c>
      <c r="D6277" s="0" t="n">
        <f aca="false">C6277/0.878040259</f>
        <v>0.0175509612651102</v>
      </c>
    </row>
    <row r="6278" customFormat="false" ht="12.75" hidden="false" customHeight="false" outlineLevel="0" collapsed="false">
      <c r="A6278" s="0" t="n">
        <v>3345.86857153106</v>
      </c>
      <c r="B6278" s="0" t="n">
        <v>-0.0712781633649554</v>
      </c>
      <c r="C6278" s="0" t="n">
        <f aca="false">B6278+0.081464822</f>
        <v>0.0101866586350446</v>
      </c>
      <c r="D6278" s="0" t="n">
        <f aca="false">C6278/0.878040259</f>
        <v>0.0116015849280604</v>
      </c>
    </row>
    <row r="6279" customFormat="false" ht="12.75" hidden="false" customHeight="false" outlineLevel="0" collapsed="false">
      <c r="A6279" s="0" t="n">
        <v>3345.87428581679</v>
      </c>
      <c r="B6279" s="0" t="n">
        <v>-0.0711957114083426</v>
      </c>
      <c r="C6279" s="0" t="n">
        <f aca="false">B6279+0.081464822</f>
        <v>0.0102691105916574</v>
      </c>
      <c r="D6279" s="0" t="n">
        <f aca="false">C6279/0.878040259</f>
        <v>0.0116954894566599</v>
      </c>
    </row>
    <row r="6280" customFormat="false" ht="12.75" hidden="false" customHeight="false" outlineLevel="0" collapsed="false">
      <c r="A6280" s="0" t="n">
        <v>3345.88000010252</v>
      </c>
      <c r="B6280" s="0" t="n">
        <v>-0.0926022120884487</v>
      </c>
      <c r="C6280" s="0" t="n">
        <f aca="false">B6280+0.081464822</f>
        <v>-0.0111373900884486</v>
      </c>
      <c r="D6280" s="0" t="n">
        <f aca="false">C6280/0.878040259</f>
        <v>-0.012684372925147</v>
      </c>
    </row>
    <row r="6281" customFormat="false" ht="12.75" hidden="false" customHeight="false" outlineLevel="0" collapsed="false">
      <c r="A6281" s="0" t="n">
        <v>3345.88571438825</v>
      </c>
      <c r="B6281" s="0" t="n">
        <v>-0.0885253361293248</v>
      </c>
      <c r="C6281" s="0" t="n">
        <f aca="false">B6281+0.081464822</f>
        <v>-0.00706051412932478</v>
      </c>
      <c r="D6281" s="0" t="n">
        <f aca="false">C6281/0.878040259</f>
        <v>-0.00804121913198604</v>
      </c>
    </row>
    <row r="6282" customFormat="false" ht="12.75" hidden="false" customHeight="false" outlineLevel="0" collapsed="false">
      <c r="A6282" s="0" t="n">
        <v>3345.89142867398</v>
      </c>
      <c r="B6282" s="0" t="n">
        <v>-0.0718263353620257</v>
      </c>
      <c r="C6282" s="0" t="n">
        <f aca="false">B6282+0.081464822</f>
        <v>0.00963848663797434</v>
      </c>
      <c r="D6282" s="0" t="n">
        <f aca="false">C6282/0.878040259</f>
        <v>0.0109772718724214</v>
      </c>
    </row>
    <row r="6283" customFormat="false" ht="12.75" hidden="false" customHeight="false" outlineLevel="0" collapsed="false">
      <c r="A6283" s="0" t="n">
        <v>3345.89714295971</v>
      </c>
      <c r="B6283" s="0" t="n">
        <v>-0.0632302420479911</v>
      </c>
      <c r="C6283" s="0" t="n">
        <f aca="false">B6283+0.081464822</f>
        <v>0.0182345799520089</v>
      </c>
      <c r="D6283" s="0" t="n">
        <f aca="false">C6283/0.878040259</f>
        <v>0.0207673620487246</v>
      </c>
    </row>
    <row r="6284" customFormat="false" ht="12.75" hidden="false" customHeight="false" outlineLevel="0" collapsed="false">
      <c r="A6284" s="0" t="n">
        <v>3345.90285724544</v>
      </c>
      <c r="B6284" s="0" t="n">
        <v>-0.0800592150006975</v>
      </c>
      <c r="C6284" s="0" t="n">
        <f aca="false">B6284+0.081464822</f>
        <v>0.00140560699930246</v>
      </c>
      <c r="D6284" s="0" t="n">
        <f aca="false">C6284/0.878040259</f>
        <v>0.0016008457299023</v>
      </c>
    </row>
    <row r="6285" customFormat="false" ht="12.75" hidden="false" customHeight="false" outlineLevel="0" collapsed="false">
      <c r="A6285" s="0" t="n">
        <v>3345.90857153117</v>
      </c>
      <c r="B6285" s="0" t="n">
        <v>-0.0639693668910435</v>
      </c>
      <c r="C6285" s="0" t="n">
        <f aca="false">B6285+0.081464822</f>
        <v>0.0174954551089565</v>
      </c>
      <c r="D6285" s="0" t="n">
        <f aca="false">C6285/0.878040259</f>
        <v>0.0199255728078825</v>
      </c>
    </row>
    <row r="6286" customFormat="false" ht="12.75" hidden="false" customHeight="false" outlineLevel="0" collapsed="false">
      <c r="A6286" s="0" t="n">
        <v>3345.9142858169</v>
      </c>
      <c r="B6286" s="0" t="n">
        <v>-0.0652379717145648</v>
      </c>
      <c r="C6286" s="0" t="n">
        <f aca="false">B6286+0.081464822</f>
        <v>0.0162268502854352</v>
      </c>
      <c r="D6286" s="0" t="n">
        <f aca="false">C6286/0.878040259</f>
        <v>0.0184807588480237</v>
      </c>
    </row>
    <row r="6287" customFormat="false" ht="12.75" hidden="false" customHeight="false" outlineLevel="0" collapsed="false">
      <c r="A6287" s="0" t="n">
        <v>3345.92000010263</v>
      </c>
      <c r="B6287" s="0" t="n">
        <v>-0.0867393493652344</v>
      </c>
      <c r="C6287" s="0" t="n">
        <f aca="false">B6287+0.081464822</f>
        <v>-0.00527452736523439</v>
      </c>
      <c r="D6287" s="0" t="n">
        <f aca="false">C6287/0.878040259</f>
        <v>-0.00600715891004992</v>
      </c>
    </row>
    <row r="6288" customFormat="false" ht="12.75" hidden="false" customHeight="false" outlineLevel="0" collapsed="false">
      <c r="A6288" s="0" t="n">
        <v>3345.92571438837</v>
      </c>
      <c r="B6288" s="0" t="n">
        <v>-0.0771833147321429</v>
      </c>
      <c r="C6288" s="0" t="n">
        <f aca="false">B6288+0.081464822</f>
        <v>0.00428150726785714</v>
      </c>
      <c r="D6288" s="0" t="n">
        <f aca="false">C6288/0.878040259</f>
        <v>0.00487620837879729</v>
      </c>
    </row>
    <row r="6289" customFormat="false" ht="12.75" hidden="false" customHeight="false" outlineLevel="0" collapsed="false">
      <c r="A6289" s="0" t="n">
        <v>3345.9314286741</v>
      </c>
      <c r="B6289" s="0" t="n">
        <v>-0.0503080095563616</v>
      </c>
      <c r="C6289" s="0" t="n">
        <f aca="false">B6289+0.081464822</f>
        <v>0.0311568124436384</v>
      </c>
      <c r="D6289" s="0" t="n">
        <f aca="false">C6289/0.878040259</f>
        <v>0.0354844918832342</v>
      </c>
    </row>
    <row r="6290" customFormat="false" ht="12.75" hidden="false" customHeight="false" outlineLevel="0" collapsed="false">
      <c r="A6290" s="0" t="n">
        <v>3345.93714295983</v>
      </c>
      <c r="B6290" s="0" t="n">
        <v>-0.0666583469935826</v>
      </c>
      <c r="C6290" s="0" t="n">
        <f aca="false">B6290+0.081464822</f>
        <v>0.0148064750064174</v>
      </c>
      <c r="D6290" s="0" t="n">
        <f aca="false">C6290/0.878040259</f>
        <v>0.0168630935252109</v>
      </c>
    </row>
    <row r="6291" customFormat="false" ht="12.75" hidden="false" customHeight="false" outlineLevel="0" collapsed="false">
      <c r="A6291" s="0" t="n">
        <v>3345.94285724556</v>
      </c>
      <c r="B6291" s="0" t="n">
        <v>-0.0952999114990235</v>
      </c>
      <c r="C6291" s="0" t="n">
        <f aca="false">B6291+0.081464822</f>
        <v>-0.0138350894990235</v>
      </c>
      <c r="D6291" s="0" t="n">
        <f aca="false">C6291/0.878040259</f>
        <v>-0.0157567826272342</v>
      </c>
    </row>
    <row r="6292" customFormat="false" ht="12.75" hidden="false" customHeight="false" outlineLevel="0" collapsed="false">
      <c r="A6292" s="0" t="n">
        <v>3345.94857153129</v>
      </c>
      <c r="B6292" s="0" t="n">
        <v>-0.103437641688756</v>
      </c>
      <c r="C6292" s="0" t="n">
        <f aca="false">B6292+0.081464822</f>
        <v>-0.0219728196887556</v>
      </c>
      <c r="D6292" s="0" t="n">
        <f aca="false">C6292/0.878040259</f>
        <v>-0.0250248430678798</v>
      </c>
    </row>
    <row r="6293" customFormat="false" ht="12.75" hidden="false" customHeight="false" outlineLevel="0" collapsed="false">
      <c r="A6293" s="0" t="n">
        <v>3345.95428581702</v>
      </c>
      <c r="B6293" s="0" t="n">
        <v>-0.0988726479666574</v>
      </c>
      <c r="C6293" s="0" t="n">
        <f aca="false">B6293+0.081464822</f>
        <v>-0.0174078259666574</v>
      </c>
      <c r="D6293" s="0" t="n">
        <f aca="false">C6293/0.878040259</f>
        <v>-0.0198257719828054</v>
      </c>
    </row>
    <row r="6294" customFormat="false" ht="12.75" hidden="false" customHeight="false" outlineLevel="0" collapsed="false">
      <c r="A6294" s="0" t="n">
        <v>3345.96000010275</v>
      </c>
      <c r="B6294" s="0" t="n">
        <v>-0.0941934313092913</v>
      </c>
      <c r="C6294" s="0" t="n">
        <f aca="false">B6294+0.081464822</f>
        <v>-0.0127286093092913</v>
      </c>
      <c r="D6294" s="0" t="n">
        <f aca="false">C6294/0.878040259</f>
        <v>-0.0144966124033856</v>
      </c>
    </row>
    <row r="6295" customFormat="false" ht="12.75" hidden="false" customHeight="false" outlineLevel="0" collapsed="false">
      <c r="A6295" s="0" t="n">
        <v>3345.96571438848</v>
      </c>
      <c r="B6295" s="0" t="n">
        <v>-0.0684228624616351</v>
      </c>
      <c r="C6295" s="0" t="n">
        <f aca="false">B6295+0.081464822</f>
        <v>0.013041959538365</v>
      </c>
      <c r="D6295" s="0" t="n">
        <f aca="false">C6295/0.878040259</f>
        <v>0.0148534869610859</v>
      </c>
    </row>
    <row r="6296" customFormat="false" ht="12.75" hidden="false" customHeight="false" outlineLevel="0" collapsed="false">
      <c r="A6296" s="0" t="n">
        <v>3345.97142867421</v>
      </c>
      <c r="B6296" s="0" t="n">
        <v>-0.0783350808279855</v>
      </c>
      <c r="C6296" s="0" t="n">
        <f aca="false">B6296+0.081464822</f>
        <v>0.00312974117201452</v>
      </c>
      <c r="D6296" s="0" t="n">
        <f aca="false">C6296/0.878040259</f>
        <v>0.00356446203910853</v>
      </c>
    </row>
    <row r="6297" customFormat="false" ht="12.75" hidden="false" customHeight="false" outlineLevel="0" collapsed="false">
      <c r="A6297" s="0" t="n">
        <v>3345.97714295994</v>
      </c>
      <c r="B6297" s="0" t="n">
        <v>-0.118844332013811</v>
      </c>
      <c r="C6297" s="0" t="n">
        <f aca="false">B6297+0.081464822</f>
        <v>-0.0373795100138114</v>
      </c>
      <c r="D6297" s="0" t="n">
        <f aca="false">C6297/0.878040259</f>
        <v>-0.0425715217846422</v>
      </c>
    </row>
    <row r="6298" customFormat="false" ht="12.75" hidden="false" customHeight="false" outlineLevel="0" collapsed="false">
      <c r="A6298" s="0" t="n">
        <v>3345.98285724567</v>
      </c>
      <c r="B6298" s="0" t="n">
        <v>-0.105115400041853</v>
      </c>
      <c r="C6298" s="0" t="n">
        <f aca="false">B6298+0.081464822</f>
        <v>-0.0236505780418527</v>
      </c>
      <c r="D6298" s="0" t="n">
        <f aca="false">C6298/0.878040259</f>
        <v>-0.026935641958819</v>
      </c>
    </row>
    <row r="6299" customFormat="false" ht="12.75" hidden="false" customHeight="false" outlineLevel="0" collapsed="false">
      <c r="A6299" s="0" t="n">
        <v>3345.9885715314</v>
      </c>
      <c r="B6299" s="0" t="n">
        <v>-0.099370847429548</v>
      </c>
      <c r="C6299" s="0" t="n">
        <f aca="false">B6299+0.081464822</f>
        <v>-0.017906025429548</v>
      </c>
      <c r="D6299" s="0" t="n">
        <f aca="false">C6299/0.878040259</f>
        <v>-0.0203931713221683</v>
      </c>
    </row>
    <row r="6300" customFormat="false" ht="12.75" hidden="false" customHeight="false" outlineLevel="0" collapsed="false">
      <c r="A6300" s="0" t="n">
        <v>3345.99428581713</v>
      </c>
      <c r="B6300" s="0" t="n">
        <v>-0.113734872000558</v>
      </c>
      <c r="C6300" s="0" t="n">
        <f aca="false">B6300+0.081464822</f>
        <v>-0.0322700500005581</v>
      </c>
      <c r="D6300" s="0" t="n">
        <f aca="false">C6300/0.878040259</f>
        <v>-0.0367523580721804</v>
      </c>
    </row>
    <row r="6301" customFormat="false" ht="12.75" hidden="false" customHeight="false" outlineLevel="0" collapsed="false">
      <c r="A6301" s="0" t="n">
        <v>3346.00000010286</v>
      </c>
      <c r="B6301" s="0" t="n">
        <v>-0.114309419904436</v>
      </c>
      <c r="C6301" s="0" t="n">
        <f aca="false">B6301+0.081464822</f>
        <v>-0.0328445979044364</v>
      </c>
      <c r="D6301" s="0" t="n">
        <f aca="false">C6301/0.878040259</f>
        <v>-0.0374067106465518</v>
      </c>
    </row>
    <row r="6302" customFormat="false" ht="12.75" hidden="false" customHeight="false" outlineLevel="0" collapsed="false">
      <c r="A6302" s="0" t="n">
        <v>3346.00571438859</v>
      </c>
      <c r="B6302" s="0" t="n">
        <v>-0.101331438337054</v>
      </c>
      <c r="C6302" s="0" t="n">
        <f aca="false">B6302+0.081464822</f>
        <v>-0.0198666163370536</v>
      </c>
      <c r="D6302" s="0" t="n">
        <f aca="false">C6302/0.878040259</f>
        <v>-0.0226260881929032</v>
      </c>
    </row>
    <row r="6303" customFormat="false" ht="12.75" hidden="false" customHeight="false" outlineLevel="0" collapsed="false">
      <c r="A6303" s="0" t="n">
        <v>3346.01142867432</v>
      </c>
      <c r="B6303" s="0" t="n">
        <v>-0.0783249991280692</v>
      </c>
      <c r="C6303" s="0" t="n">
        <f aca="false">B6303+0.081464822</f>
        <v>0.00313982287193078</v>
      </c>
      <c r="D6303" s="0" t="n">
        <f aca="false">C6303/0.878040259</f>
        <v>0.00357594408655786</v>
      </c>
    </row>
    <row r="6304" customFormat="false" ht="12.75" hidden="false" customHeight="false" outlineLevel="0" collapsed="false">
      <c r="A6304" s="0" t="n">
        <v>3346.01714296006</v>
      </c>
      <c r="B6304" s="0" t="n">
        <v>-0.0781529017857143</v>
      </c>
      <c r="C6304" s="0" t="n">
        <f aca="false">B6304+0.081464822</f>
        <v>0.00331192021428571</v>
      </c>
      <c r="D6304" s="0" t="n">
        <f aca="false">C6304/0.878040259</f>
        <v>0.00377194573977468</v>
      </c>
    </row>
    <row r="6305" customFormat="false" ht="12.75" hidden="false" customHeight="false" outlineLevel="0" collapsed="false">
      <c r="A6305" s="0" t="n">
        <v>3346.02285724579</v>
      </c>
      <c r="B6305" s="0" t="n">
        <v>-0.092537089756557</v>
      </c>
      <c r="C6305" s="0" t="n">
        <f aca="false">B6305+0.081464822</f>
        <v>-0.0110722677565569</v>
      </c>
      <c r="D6305" s="0" t="n">
        <f aca="false">C6305/0.878040259</f>
        <v>-0.0126102051051362</v>
      </c>
    </row>
    <row r="6306" customFormat="false" ht="12.75" hidden="false" customHeight="false" outlineLevel="0" collapsed="false">
      <c r="A6306" s="0" t="n">
        <v>3346.02857153152</v>
      </c>
      <c r="B6306" s="0" t="n">
        <v>-0.0973438262939453</v>
      </c>
      <c r="C6306" s="0" t="n">
        <f aca="false">B6306+0.081464822</f>
        <v>-0.0158790042939453</v>
      </c>
      <c r="D6306" s="0" t="n">
        <f aca="false">C6306/0.878040259</f>
        <v>-0.0180845970685101</v>
      </c>
    </row>
    <row r="6307" customFormat="false" ht="12.75" hidden="false" customHeight="false" outlineLevel="0" collapsed="false">
      <c r="A6307" s="0" t="n">
        <v>3346.03428581725</v>
      </c>
      <c r="B6307" s="0" t="n">
        <v>-0.0876111711774554</v>
      </c>
      <c r="C6307" s="0" t="n">
        <f aca="false">B6307+0.081464822</f>
        <v>-0.00614634917745535</v>
      </c>
      <c r="D6307" s="0" t="n">
        <f aca="false">C6307/0.878040259</f>
        <v>-0.00700007672137429</v>
      </c>
    </row>
    <row r="6308" customFormat="false" ht="12.75" hidden="false" customHeight="false" outlineLevel="0" collapsed="false">
      <c r="A6308" s="0" t="n">
        <v>3346.04000010298</v>
      </c>
      <c r="B6308" s="0" t="n">
        <v>-0.0750643048967634</v>
      </c>
      <c r="C6308" s="0" t="n">
        <f aca="false">B6308+0.081464822</f>
        <v>0.00640051710323661</v>
      </c>
      <c r="D6308" s="0" t="n">
        <f aca="false">C6308/0.878040259</f>
        <v>0.00728954855729071</v>
      </c>
    </row>
    <row r="6309" customFormat="false" ht="12.75" hidden="false" customHeight="false" outlineLevel="0" collapsed="false">
      <c r="A6309" s="0" t="n">
        <v>3346.04571438871</v>
      </c>
      <c r="B6309" s="0" t="n">
        <v>-0.096452386038644</v>
      </c>
      <c r="C6309" s="0" t="n">
        <f aca="false">B6309+0.081464822</f>
        <v>-0.014987564038644</v>
      </c>
      <c r="D6309" s="0" t="n">
        <f aca="false">C6309/0.878040259</f>
        <v>-0.0170693358135005</v>
      </c>
    </row>
    <row r="6310" customFormat="false" ht="12.75" hidden="false" customHeight="false" outlineLevel="0" collapsed="false">
      <c r="A6310" s="0" t="n">
        <v>3346.05142867444</v>
      </c>
      <c r="B6310" s="0" t="n">
        <v>-0.111549649919782</v>
      </c>
      <c r="C6310" s="0" t="n">
        <f aca="false">B6310+0.081464822</f>
        <v>-0.0300848279197824</v>
      </c>
      <c r="D6310" s="0" t="n">
        <f aca="false">C6310/0.878040259</f>
        <v>-0.0342636087712493</v>
      </c>
    </row>
    <row r="6311" customFormat="false" ht="12.75" hidden="false" customHeight="false" outlineLevel="0" collapsed="false">
      <c r="A6311" s="0" t="n">
        <v>3346.05714296017</v>
      </c>
      <c r="B6311" s="0" t="n">
        <v>-0.101167242867606</v>
      </c>
      <c r="C6311" s="0" t="n">
        <f aca="false">B6311+0.081464822</f>
        <v>-0.019702420867606</v>
      </c>
      <c r="D6311" s="0" t="n">
        <f aca="false">C6311/0.878040259</f>
        <v>-0.0224390859822819</v>
      </c>
    </row>
    <row r="6312" customFormat="false" ht="12.75" hidden="false" customHeight="false" outlineLevel="0" collapsed="false">
      <c r="A6312" s="0" t="n">
        <v>3346.0628572459</v>
      </c>
      <c r="B6312" s="0" t="n">
        <v>-0.0945346832275391</v>
      </c>
      <c r="C6312" s="0" t="n">
        <f aca="false">B6312+0.081464822</f>
        <v>-0.0130698612275391</v>
      </c>
      <c r="D6312" s="0" t="n">
        <f aca="false">C6312/0.878040259</f>
        <v>-0.0148852641932664</v>
      </c>
    </row>
    <row r="6313" customFormat="false" ht="12.75" hidden="false" customHeight="false" outlineLevel="0" collapsed="false">
      <c r="A6313" s="0" t="n">
        <v>3346.06857153163</v>
      </c>
      <c r="B6313" s="0" t="n">
        <v>-0.0980989183698382</v>
      </c>
      <c r="C6313" s="0" t="n">
        <f aca="false">B6313+0.081464822</f>
        <v>-0.0166340963698382</v>
      </c>
      <c r="D6313" s="0" t="n">
        <f aca="false">C6313/0.878040259</f>
        <v>-0.0189445713899073</v>
      </c>
    </row>
    <row r="6314" customFormat="false" ht="12.75" hidden="false" customHeight="false" outlineLevel="0" collapsed="false">
      <c r="A6314" s="0" t="n">
        <v>3346.07428581736</v>
      </c>
      <c r="B6314" s="0" t="n">
        <v>-0.120132064819336</v>
      </c>
      <c r="C6314" s="0" t="n">
        <f aca="false">B6314+0.081464822</f>
        <v>-0.0386672428193359</v>
      </c>
      <c r="D6314" s="0" t="n">
        <f aca="false">C6314/0.878040259</f>
        <v>-0.0440381206020941</v>
      </c>
    </row>
    <row r="6315" customFormat="false" ht="12.75" hidden="false" customHeight="false" outlineLevel="0" collapsed="false">
      <c r="A6315" s="0" t="n">
        <v>3346.08000010309</v>
      </c>
      <c r="B6315" s="0" t="n">
        <v>-0.0988488333565849</v>
      </c>
      <c r="C6315" s="0" t="n">
        <f aca="false">B6315+0.081464822</f>
        <v>-0.0173840113565849</v>
      </c>
      <c r="D6315" s="0" t="n">
        <f aca="false">C6315/0.878040259</f>
        <v>-0.0197986495247763</v>
      </c>
    </row>
    <row r="6316" customFormat="false" ht="12.75" hidden="false" customHeight="false" outlineLevel="0" collapsed="false">
      <c r="A6316" s="0" t="n">
        <v>3346.08571438882</v>
      </c>
      <c r="B6316" s="0" t="n">
        <v>-0.0887026650565011</v>
      </c>
      <c r="C6316" s="0" t="n">
        <f aca="false">B6316+0.081464822</f>
        <v>-0.00723784305650108</v>
      </c>
      <c r="D6316" s="0" t="n">
        <f aca="false">C6316/0.878040259</f>
        <v>-0.0082431790368522</v>
      </c>
    </row>
    <row r="6317" customFormat="false" ht="12.75" hidden="false" customHeight="false" outlineLevel="0" collapsed="false">
      <c r="A6317" s="0" t="n">
        <v>3346.09142867455</v>
      </c>
      <c r="B6317" s="0" t="n">
        <v>-0.0869984218052455</v>
      </c>
      <c r="C6317" s="0" t="n">
        <f aca="false">B6317+0.081464822</f>
        <v>-0.00553359980524554</v>
      </c>
      <c r="D6317" s="0" t="n">
        <f aca="false">C6317/0.878040259</f>
        <v>-0.00630221649693803</v>
      </c>
    </row>
    <row r="6318" customFormat="false" ht="12.75" hidden="false" customHeight="false" outlineLevel="0" collapsed="false">
      <c r="A6318" s="0" t="n">
        <v>3346.09714296028</v>
      </c>
      <c r="B6318" s="0" t="n">
        <v>-0.0961474282400949</v>
      </c>
      <c r="C6318" s="0" t="n">
        <f aca="false">B6318+0.081464822</f>
        <v>-0.0146826062400949</v>
      </c>
      <c r="D6318" s="0" t="n">
        <f aca="false">C6318/0.878040259</f>
        <v>-0.0167220193944374</v>
      </c>
    </row>
    <row r="6319" customFormat="false" ht="12.75" hidden="false" customHeight="false" outlineLevel="0" collapsed="false">
      <c r="A6319" s="0" t="n">
        <v>3346.10285724601</v>
      </c>
      <c r="B6319" s="0" t="n">
        <v>-0.0740573883056641</v>
      </c>
      <c r="C6319" s="0" t="n">
        <f aca="false">B6319+0.081464822</f>
        <v>0.00740743369433593</v>
      </c>
      <c r="D6319" s="0" t="n">
        <f aca="false">C6319/0.878040259</f>
        <v>0.00843632580443664</v>
      </c>
    </row>
    <row r="6320" customFormat="false" ht="12.75" hidden="false" customHeight="false" outlineLevel="0" collapsed="false">
      <c r="A6320" s="0" t="n">
        <v>3346.10857153174</v>
      </c>
      <c r="B6320" s="0" t="n">
        <v>-0.0794459206717355</v>
      </c>
      <c r="C6320" s="0" t="n">
        <f aca="false">B6320+0.081464822</f>
        <v>0.0020189013282645</v>
      </c>
      <c r="D6320" s="0" t="n">
        <f aca="false">C6320/0.878040259</f>
        <v>0.00229932660555204</v>
      </c>
    </row>
    <row r="6321" customFormat="false" ht="12.75" hidden="false" customHeight="false" outlineLevel="0" collapsed="false">
      <c r="A6321" s="0" t="n">
        <v>3346.11428581748</v>
      </c>
      <c r="B6321" s="0" t="n">
        <v>-0.0759599413190569</v>
      </c>
      <c r="C6321" s="0" t="n">
        <f aca="false">B6321+0.081464822</f>
        <v>0.00550488068094308</v>
      </c>
      <c r="D6321" s="0" t="n">
        <f aca="false">C6321/0.878040259</f>
        <v>0.00626950828793727</v>
      </c>
    </row>
    <row r="6322" customFormat="false" ht="12.75" hidden="false" customHeight="false" outlineLevel="0" collapsed="false">
      <c r="A6322" s="0" t="n">
        <v>3346.12000010321</v>
      </c>
      <c r="B6322" s="0" t="n">
        <v>-0.0874502454485212</v>
      </c>
      <c r="C6322" s="0" t="n">
        <f aca="false">B6322+0.081464822</f>
        <v>-0.0059854234485212</v>
      </c>
      <c r="D6322" s="0" t="n">
        <f aca="false">C6322/0.878040259</f>
        <v>-0.00681679841803381</v>
      </c>
    </row>
    <row r="6323" customFormat="false" ht="12.75" hidden="false" customHeight="false" outlineLevel="0" collapsed="false">
      <c r="A6323" s="0" t="n">
        <v>3346.12571438894</v>
      </c>
      <c r="B6323" s="0" t="n">
        <v>-0.088481194632394</v>
      </c>
      <c r="C6323" s="0" t="n">
        <f aca="false">B6323+0.081464822</f>
        <v>-0.00701637263239399</v>
      </c>
      <c r="D6323" s="0" t="n">
        <f aca="false">C6323/0.878040259</f>
        <v>-0.00799094638369422</v>
      </c>
    </row>
    <row r="6324" customFormat="false" ht="12.75" hidden="false" customHeight="false" outlineLevel="0" collapsed="false">
      <c r="A6324" s="0" t="n">
        <v>3346.13142867467</v>
      </c>
      <c r="B6324" s="0" t="n">
        <v>-0.0821446010044643</v>
      </c>
      <c r="C6324" s="0" t="n">
        <f aca="false">B6324+0.081464822</f>
        <v>-0.000679779004464282</v>
      </c>
      <c r="D6324" s="0" t="n">
        <f aca="false">C6324/0.878040259</f>
        <v>-0.000774200268719434</v>
      </c>
    </row>
    <row r="6325" customFormat="false" ht="12.75" hidden="false" customHeight="false" outlineLevel="0" collapsed="false">
      <c r="A6325" s="0" t="n">
        <v>3346.1371429604</v>
      </c>
      <c r="B6325" s="0" t="n">
        <v>-0.0839657919747489</v>
      </c>
      <c r="C6325" s="0" t="n">
        <f aca="false">B6325+0.081464822</f>
        <v>-0.00250096997474887</v>
      </c>
      <c r="D6325" s="0" t="n">
        <f aca="false">C6325/0.878040259</f>
        <v>-0.00284835455904633</v>
      </c>
    </row>
    <row r="6326" customFormat="false" ht="12.75" hidden="false" customHeight="false" outlineLevel="0" collapsed="false">
      <c r="A6326" s="0" t="n">
        <v>3346.14285724613</v>
      </c>
      <c r="B6326" s="0" t="n">
        <v>-0.102739661080497</v>
      </c>
      <c r="C6326" s="0" t="n">
        <f aca="false">B6326+0.081464822</f>
        <v>-0.0212748390804966</v>
      </c>
      <c r="D6326" s="0" t="n">
        <f aca="false">C6326/0.878040259</f>
        <v>-0.0242299129936554</v>
      </c>
    </row>
    <row r="6327" customFormat="false" ht="12.75" hidden="false" customHeight="false" outlineLevel="0" collapsed="false">
      <c r="A6327" s="0" t="n">
        <v>3346.14857153186</v>
      </c>
      <c r="B6327" s="0" t="n">
        <v>-0.104744502476283</v>
      </c>
      <c r="C6327" s="0" t="n">
        <f aca="false">B6327+0.081464822</f>
        <v>-0.0232796804762835</v>
      </c>
      <c r="D6327" s="0" t="n">
        <f aca="false">C6327/0.878040259</f>
        <v>-0.0265132267429249</v>
      </c>
    </row>
    <row r="6328" customFormat="false" ht="12.75" hidden="false" customHeight="false" outlineLevel="0" collapsed="false">
      <c r="A6328" s="0" t="n">
        <v>3346.15428581759</v>
      </c>
      <c r="B6328" s="0" t="n">
        <v>-0.0999520438058036</v>
      </c>
      <c r="C6328" s="0" t="n">
        <f aca="false">B6328+0.081464822</f>
        <v>-0.0184872218058036</v>
      </c>
      <c r="D6328" s="0" t="n">
        <f aca="false">C6328/0.878040259</f>
        <v>-0.0210550958413441</v>
      </c>
    </row>
    <row r="6329" customFormat="false" ht="12.75" hidden="false" customHeight="false" outlineLevel="0" collapsed="false">
      <c r="A6329" s="0" t="n">
        <v>3346.16000010332</v>
      </c>
      <c r="B6329" s="0" t="n">
        <v>-0.0552478245326451</v>
      </c>
      <c r="C6329" s="0" t="n">
        <f aca="false">B6329+0.081464822</f>
        <v>0.0262169974673549</v>
      </c>
      <c r="D6329" s="0" t="n">
        <f aca="false">C6329/0.878040259</f>
        <v>0.0298585368935286</v>
      </c>
    </row>
    <row r="6330" customFormat="false" ht="12.75" hidden="false" customHeight="false" outlineLevel="0" collapsed="false">
      <c r="A6330" s="0" t="n">
        <v>3346.16571438905</v>
      </c>
      <c r="B6330" s="0" t="n">
        <v>-0.0619903564453125</v>
      </c>
      <c r="C6330" s="0" t="n">
        <f aca="false">B6330+0.081464822</f>
        <v>0.0194744655546875</v>
      </c>
      <c r="D6330" s="0" t="n">
        <f aca="false">C6330/0.878040259</f>
        <v>0.022179467689633</v>
      </c>
    </row>
    <row r="6331" customFormat="false" ht="12.75" hidden="false" customHeight="false" outlineLevel="0" collapsed="false">
      <c r="A6331" s="0" t="n">
        <v>3346.17142867478</v>
      </c>
      <c r="B6331" s="0" t="n">
        <v>-0.0740498679024833</v>
      </c>
      <c r="C6331" s="0" t="n">
        <f aca="false">B6331+0.081464822</f>
        <v>0.00741495409751673</v>
      </c>
      <c r="D6331" s="0" t="n">
        <f aca="false">C6331/0.878040259</f>
        <v>0.00844489079118265</v>
      </c>
    </row>
    <row r="6332" customFormat="false" ht="12.75" hidden="false" customHeight="false" outlineLevel="0" collapsed="false">
      <c r="A6332" s="0" t="n">
        <v>3346.17714296051</v>
      </c>
      <c r="B6332" s="0" t="n">
        <v>-0.0838724408830915</v>
      </c>
      <c r="C6332" s="0" t="n">
        <f aca="false">B6332+0.081464822</f>
        <v>-0.00240761888309152</v>
      </c>
      <c r="D6332" s="0" t="n">
        <f aca="false">C6332/0.878040259</f>
        <v>-0.00274203700617732</v>
      </c>
    </row>
    <row r="6333" customFormat="false" ht="12.75" hidden="false" customHeight="false" outlineLevel="0" collapsed="false">
      <c r="A6333" s="0" t="n">
        <v>3346.18285724624</v>
      </c>
      <c r="B6333" s="0" t="n">
        <v>-0.0896843501499721</v>
      </c>
      <c r="C6333" s="0" t="n">
        <f aca="false">B6333+0.081464822</f>
        <v>-0.00821952814997209</v>
      </c>
      <c r="D6333" s="0" t="n">
        <f aca="false">C6333/0.878040259</f>
        <v>-0.00936122013281408</v>
      </c>
    </row>
    <row r="6334" customFormat="false" ht="12.75" hidden="false" customHeight="false" outlineLevel="0" collapsed="false">
      <c r="A6334" s="0" t="n">
        <v>3346.18857153197</v>
      </c>
      <c r="B6334" s="0" t="n">
        <v>-0.084825188773019</v>
      </c>
      <c r="C6334" s="0" t="n">
        <f aca="false">B6334+0.081464822</f>
        <v>-0.00336036677301899</v>
      </c>
      <c r="D6334" s="0" t="n">
        <f aca="false">C6334/0.878040259</f>
        <v>-0.00382712152270342</v>
      </c>
    </row>
    <row r="6335" customFormat="false" ht="12.75" hidden="false" customHeight="false" outlineLevel="0" collapsed="false">
      <c r="A6335" s="0" t="n">
        <v>3346.1942858177</v>
      </c>
      <c r="B6335" s="0" t="n">
        <v>-0.0717517307826451</v>
      </c>
      <c r="C6335" s="0" t="n">
        <f aca="false">B6335+0.081464822</f>
        <v>0.00971309121735491</v>
      </c>
      <c r="D6335" s="0" t="n">
        <f aca="false">C6335/0.878040259</f>
        <v>0.0110622390235468</v>
      </c>
    </row>
    <row r="6336" customFormat="false" ht="12.75" hidden="false" customHeight="false" outlineLevel="0" collapsed="false">
      <c r="A6336" s="0" t="n">
        <v>3346.20000010343</v>
      </c>
      <c r="B6336" s="0" t="n">
        <v>-0.0642921447753906</v>
      </c>
      <c r="C6336" s="0" t="n">
        <f aca="false">B6336+0.081464822</f>
        <v>0.0171726772246094</v>
      </c>
      <c r="D6336" s="0" t="n">
        <f aca="false">C6336/0.878040259</f>
        <v>0.0195579610941386</v>
      </c>
    </row>
    <row r="6337" customFormat="false" ht="12.75" hidden="false" customHeight="false" outlineLevel="0" collapsed="false">
      <c r="A6337" s="0" t="n">
        <v>3346.20571438917</v>
      </c>
      <c r="B6337" s="0" t="n">
        <v>-0.0650759560721261</v>
      </c>
      <c r="C6337" s="0" t="n">
        <f aca="false">B6337+0.081464822</f>
        <v>0.0163888659278739</v>
      </c>
      <c r="D6337" s="0" t="n">
        <f aca="false">C6337/0.878040259</f>
        <v>0.0186652784537912</v>
      </c>
    </row>
    <row r="6338" customFormat="false" ht="12.75" hidden="false" customHeight="false" outlineLevel="0" collapsed="false">
      <c r="A6338" s="0" t="n">
        <v>3346.2114286749</v>
      </c>
      <c r="B6338" s="0" t="n">
        <v>-0.0828472682407924</v>
      </c>
      <c r="C6338" s="0" t="n">
        <f aca="false">B6338+0.081464822</f>
        <v>-0.0013824462407924</v>
      </c>
      <c r="D6338" s="0" t="n">
        <f aca="false">C6338/0.878040259</f>
        <v>-0.0015744679433798</v>
      </c>
    </row>
    <row r="6339" customFormat="false" ht="12.75" hidden="false" customHeight="false" outlineLevel="0" collapsed="false">
      <c r="A6339" s="0" t="n">
        <v>3346.21714296063</v>
      </c>
      <c r="B6339" s="0" t="n">
        <v>-0.073910631452288</v>
      </c>
      <c r="C6339" s="0" t="n">
        <f aca="false">B6339+0.081464822</f>
        <v>0.00755419054771206</v>
      </c>
      <c r="D6339" s="0" t="n">
        <f aca="false">C6339/0.878040259</f>
        <v>0.00860346717622666</v>
      </c>
    </row>
    <row r="6340" customFormat="false" ht="12.75" hidden="false" customHeight="false" outlineLevel="0" collapsed="false">
      <c r="A6340" s="0" t="n">
        <v>3346.22285724636</v>
      </c>
      <c r="B6340" s="0" t="n">
        <v>-0.0685674939836775</v>
      </c>
      <c r="C6340" s="0" t="n">
        <f aca="false">B6340+0.081464822</f>
        <v>0.0128973280163225</v>
      </c>
      <c r="D6340" s="0" t="n">
        <f aca="false">C6340/0.878040259</f>
        <v>0.0146887661290284</v>
      </c>
    </row>
    <row r="6341" customFormat="false" ht="12.75" hidden="false" customHeight="false" outlineLevel="0" collapsed="false">
      <c r="A6341" s="0" t="n">
        <v>3346.22857153209</v>
      </c>
      <c r="B6341" s="0" t="n">
        <v>-0.0859625135149275</v>
      </c>
      <c r="C6341" s="0" t="n">
        <f aca="false">B6341+0.081464822</f>
        <v>-0.00449769151492746</v>
      </c>
      <c r="D6341" s="0" t="n">
        <f aca="false">C6341/0.878040259</f>
        <v>-0.00512242060523498</v>
      </c>
    </row>
    <row r="6342" customFormat="false" ht="12.75" hidden="false" customHeight="false" outlineLevel="0" collapsed="false">
      <c r="A6342" s="0" t="n">
        <v>3346.23428581782</v>
      </c>
      <c r="B6342" s="0" t="n">
        <v>-0.0803153446742466</v>
      </c>
      <c r="C6342" s="0" t="n">
        <f aca="false">B6342+0.081464822</f>
        <v>0.00114947732575336</v>
      </c>
      <c r="D6342" s="0" t="n">
        <f aca="false">C6342/0.878040259</f>
        <v>0.00130913965956698</v>
      </c>
    </row>
    <row r="6343" customFormat="false" ht="12.75" hidden="false" customHeight="false" outlineLevel="0" collapsed="false">
      <c r="A6343" s="0" t="n">
        <v>3346.24000010355</v>
      </c>
      <c r="B6343" s="0" t="n">
        <v>-0.0692219870431083</v>
      </c>
      <c r="C6343" s="0" t="n">
        <f aca="false">B6343+0.081464822</f>
        <v>0.0122428349568917</v>
      </c>
      <c r="D6343" s="0" t="n">
        <f aca="false">C6343/0.878040259</f>
        <v>0.0139433640216396</v>
      </c>
    </row>
    <row r="6344" customFormat="false" ht="12.75" hidden="false" customHeight="false" outlineLevel="0" collapsed="false">
      <c r="A6344" s="0" t="n">
        <v>3346.24571438928</v>
      </c>
      <c r="B6344" s="0" t="n">
        <v>-0.0625372750418527</v>
      </c>
      <c r="C6344" s="0" t="n">
        <f aca="false">B6344+0.081464822</f>
        <v>0.0189275469581473</v>
      </c>
      <c r="D6344" s="0" t="n">
        <f aca="false">C6344/0.878040259</f>
        <v>0.0215565821317851</v>
      </c>
    </row>
    <row r="6345" customFormat="false" ht="12.75" hidden="false" customHeight="false" outlineLevel="0" collapsed="false">
      <c r="A6345" s="0" t="n">
        <v>3346.25142867501</v>
      </c>
      <c r="B6345" s="0" t="n">
        <v>-0.0706424168178013</v>
      </c>
      <c r="C6345" s="0" t="n">
        <f aca="false">B6345+0.081464822</f>
        <v>0.0108224051821987</v>
      </c>
      <c r="D6345" s="0" t="n">
        <f aca="false">C6345/0.878040259</f>
        <v>0.0123256366337055</v>
      </c>
    </row>
    <row r="6346" customFormat="false" ht="12.75" hidden="false" customHeight="false" outlineLevel="0" collapsed="false">
      <c r="A6346" s="0" t="n">
        <v>3346.25714296074</v>
      </c>
      <c r="B6346" s="0" t="n">
        <v>-0.0785569327218192</v>
      </c>
      <c r="C6346" s="0" t="n">
        <f aca="false">B6346+0.081464822</f>
        <v>0.00290788927818079</v>
      </c>
      <c r="D6346" s="0" t="n">
        <f aca="false">C6346/0.878040259</f>
        <v>0.00331179493010103</v>
      </c>
    </row>
    <row r="6347" customFormat="false" ht="12.75" hidden="false" customHeight="false" outlineLevel="0" collapsed="false">
      <c r="A6347" s="0" t="n">
        <v>3346.26285724647</v>
      </c>
      <c r="B6347" s="0" t="n">
        <v>-0.083103506905692</v>
      </c>
      <c r="C6347" s="0" t="n">
        <f aca="false">B6347+0.081464822</f>
        <v>-0.00163868490569197</v>
      </c>
      <c r="D6347" s="0" t="n">
        <f aca="false">C6347/0.878040259</f>
        <v>-0.00186629814395785</v>
      </c>
    </row>
    <row r="6348" customFormat="false" ht="12.75" hidden="false" customHeight="false" outlineLevel="0" collapsed="false">
      <c r="A6348" s="0" t="n">
        <v>3346.2685715322</v>
      </c>
      <c r="B6348" s="0" t="n">
        <v>-0.0809446607317243</v>
      </c>
      <c r="C6348" s="0" t="n">
        <f aca="false">B6348+0.081464822</f>
        <v>0.000520161268275671</v>
      </c>
      <c r="D6348" s="0" t="n">
        <f aca="false">C6348/0.878040259</f>
        <v>0.000592411638240919</v>
      </c>
    </row>
    <row r="6349" customFormat="false" ht="12.75" hidden="false" customHeight="false" outlineLevel="0" collapsed="false">
      <c r="A6349" s="0" t="n">
        <v>3346.27428581793</v>
      </c>
      <c r="B6349" s="0" t="n">
        <v>-0.0773680005754743</v>
      </c>
      <c r="C6349" s="0" t="n">
        <f aca="false">B6349+0.081464822</f>
        <v>0.00409682142452567</v>
      </c>
      <c r="D6349" s="0" t="n">
        <f aca="false">C6349/0.878040259</f>
        <v>0.00466586968254911</v>
      </c>
    </row>
    <row r="6350" customFormat="false" ht="12.75" hidden="false" customHeight="false" outlineLevel="0" collapsed="false">
      <c r="A6350" s="0" t="n">
        <v>3346.28000010366</v>
      </c>
      <c r="B6350" s="0" t="n">
        <v>-0.0868677411760603</v>
      </c>
      <c r="C6350" s="0" t="n">
        <f aca="false">B6350+0.081464822</f>
        <v>-0.00540291917606026</v>
      </c>
      <c r="D6350" s="0" t="n">
        <f aca="false">C6350/0.878040259</f>
        <v>-0.00615338433594564</v>
      </c>
    </row>
    <row r="6351" customFormat="false" ht="12.75" hidden="false" customHeight="false" outlineLevel="0" collapsed="false">
      <c r="A6351" s="0" t="n">
        <v>3346.28571438939</v>
      </c>
      <c r="B6351" s="0" t="n">
        <v>-0.0975432259695871</v>
      </c>
      <c r="C6351" s="0" t="n">
        <f aca="false">B6351+0.081464822</f>
        <v>-0.0160784039695871</v>
      </c>
      <c r="D6351" s="0" t="n">
        <f aca="false">C6351/0.878040259</f>
        <v>-0.0183116933475223</v>
      </c>
    </row>
    <row r="6352" customFormat="false" ht="12.75" hidden="false" customHeight="false" outlineLevel="0" collapsed="false">
      <c r="A6352" s="0" t="n">
        <v>3346.29142867512</v>
      </c>
      <c r="B6352" s="0" t="n">
        <v>-0.100018964494978</v>
      </c>
      <c r="C6352" s="0" t="n">
        <f aca="false">B6352+0.081464822</f>
        <v>-0.0185541424949777</v>
      </c>
      <c r="D6352" s="0" t="n">
        <f aca="false">C6352/0.878040259</f>
        <v>-0.0211313118103593</v>
      </c>
    </row>
    <row r="6353" customFormat="false" ht="12.75" hidden="false" customHeight="false" outlineLevel="0" collapsed="false">
      <c r="A6353" s="0" t="n">
        <v>3346.29714296086</v>
      </c>
      <c r="B6353" s="0" t="n">
        <v>-0.103048924037388</v>
      </c>
      <c r="C6353" s="0" t="n">
        <f aca="false">B6353+0.081464822</f>
        <v>-0.0215841020373884</v>
      </c>
      <c r="D6353" s="0" t="n">
        <f aca="false">C6353/0.878040259</f>
        <v>-0.024582132557305</v>
      </c>
    </row>
    <row r="6354" customFormat="false" ht="12.75" hidden="false" customHeight="false" outlineLevel="0" collapsed="false">
      <c r="A6354" s="0" t="n">
        <v>3346.30285724659</v>
      </c>
      <c r="B6354" s="0" t="n">
        <v>-0.0780435289655413</v>
      </c>
      <c r="C6354" s="0" t="n">
        <f aca="false">B6354+0.081464822</f>
        <v>0.00342129303445871</v>
      </c>
      <c r="D6354" s="0" t="n">
        <f aca="false">C6354/0.878040259</f>
        <v>0.00389651043832001</v>
      </c>
    </row>
    <row r="6355" customFormat="false" ht="12.75" hidden="false" customHeight="false" outlineLevel="0" collapsed="false">
      <c r="A6355" s="0" t="n">
        <v>3346.30857153232</v>
      </c>
      <c r="B6355" s="0" t="n">
        <v>-0.0730291094098772</v>
      </c>
      <c r="C6355" s="0" t="n">
        <f aca="false">B6355+0.081464822</f>
        <v>0.00843571259012277</v>
      </c>
      <c r="D6355" s="0" t="n">
        <f aca="false">C6355/0.878040259</f>
        <v>0.00960743257915098</v>
      </c>
    </row>
    <row r="6356" customFormat="false" ht="12.75" hidden="false" customHeight="false" outlineLevel="0" collapsed="false">
      <c r="A6356" s="0" t="n">
        <v>3346.31428581805</v>
      </c>
      <c r="B6356" s="0" t="n">
        <v>-0.0760318211146763</v>
      </c>
      <c r="C6356" s="0" t="n">
        <f aca="false">B6356+0.081464822</f>
        <v>0.00543300088532367</v>
      </c>
      <c r="D6356" s="0" t="n">
        <f aca="false">C6356/0.878040259</f>
        <v>0.00618764439287933</v>
      </c>
    </row>
    <row r="6357" customFormat="false" ht="12.75" hidden="false" customHeight="false" outlineLevel="0" collapsed="false">
      <c r="A6357" s="0" t="n">
        <v>3346.32000010378</v>
      </c>
      <c r="B6357" s="0" t="n">
        <v>-0.0986912318638393</v>
      </c>
      <c r="C6357" s="0" t="n">
        <f aca="false">B6357+0.081464822</f>
        <v>-0.0172264098638393</v>
      </c>
      <c r="D6357" s="0" t="n">
        <f aca="false">C6357/0.878040259</f>
        <v>-0.0196191571938381</v>
      </c>
    </row>
    <row r="6358" customFormat="false" ht="12.75" hidden="false" customHeight="false" outlineLevel="0" collapsed="false">
      <c r="A6358" s="0" t="n">
        <v>3346.32571438951</v>
      </c>
      <c r="B6358" s="0" t="n">
        <v>-0.0998090471540179</v>
      </c>
      <c r="C6358" s="0" t="n">
        <f aca="false">B6358+0.081464822</f>
        <v>-0.0183442251540179</v>
      </c>
      <c r="D6358" s="0" t="n">
        <f aca="false">C6358/0.878040259</f>
        <v>-0.0208922369629271</v>
      </c>
    </row>
    <row r="6359" customFormat="false" ht="12.75" hidden="false" customHeight="false" outlineLevel="0" collapsed="false">
      <c r="A6359" s="0" t="n">
        <v>3346.33142867524</v>
      </c>
      <c r="B6359" s="0" t="n">
        <v>-0.0901178632463728</v>
      </c>
      <c r="C6359" s="0" t="n">
        <f aca="false">B6359+0.081464822</f>
        <v>-0.00865304124637276</v>
      </c>
      <c r="D6359" s="0" t="n">
        <f aca="false">C6359/0.878040259</f>
        <v>-0.00985494817313696</v>
      </c>
    </row>
    <row r="6360" customFormat="false" ht="12.75" hidden="false" customHeight="false" outlineLevel="0" collapsed="false">
      <c r="A6360" s="0" t="n">
        <v>3346.33714296097</v>
      </c>
      <c r="B6360" s="0" t="n">
        <v>-0.084806878226144</v>
      </c>
      <c r="C6360" s="0" t="n">
        <f aca="false">B6360+0.081464822</f>
        <v>-0.00334205622614397</v>
      </c>
      <c r="D6360" s="0" t="n">
        <f aca="false">C6360/0.878040259</f>
        <v>-0.0038062676419305</v>
      </c>
    </row>
    <row r="6361" customFormat="false" ht="12.75" hidden="false" customHeight="false" outlineLevel="0" collapsed="false">
      <c r="A6361" s="0" t="n">
        <v>3346.3428572467</v>
      </c>
      <c r="B6361" s="0" t="n">
        <v>-0.0774276733398438</v>
      </c>
      <c r="C6361" s="0" t="n">
        <f aca="false">B6361+0.081464822</f>
        <v>0.00403714866015623</v>
      </c>
      <c r="D6361" s="0" t="n">
        <f aca="false">C6361/0.878040259</f>
        <v>0.00459790837467309</v>
      </c>
    </row>
    <row r="6362" customFormat="false" ht="12.75" hidden="false" customHeight="false" outlineLevel="0" collapsed="false">
      <c r="A6362" s="0" t="n">
        <v>3346.34857153243</v>
      </c>
      <c r="B6362" s="0" t="n">
        <v>-0.0860400608607701</v>
      </c>
      <c r="C6362" s="0" t="n">
        <f aca="false">B6362+0.081464822</f>
        <v>-0.00457523886077009</v>
      </c>
      <c r="D6362" s="0" t="n">
        <f aca="false">C6362/0.878040259</f>
        <v>-0.0052107392729131</v>
      </c>
    </row>
    <row r="6363" customFormat="false" ht="12.75" hidden="false" customHeight="false" outlineLevel="0" collapsed="false">
      <c r="A6363" s="0" t="n">
        <v>3346.35428581816</v>
      </c>
      <c r="B6363" s="0" t="n">
        <v>-0.0815514700753348</v>
      </c>
      <c r="C6363" s="0" t="n">
        <f aca="false">B6363+0.081464822</f>
        <v>-8.66480753348164E-005</v>
      </c>
      <c r="D6363" s="0" t="n">
        <f aca="false">C6363/0.878040259</f>
        <v>-9.86834879684218E-005</v>
      </c>
    </row>
    <row r="6364" customFormat="false" ht="12.75" hidden="false" customHeight="false" outlineLevel="0" collapsed="false">
      <c r="A6364" s="0" t="n">
        <v>3346.36000010389</v>
      </c>
      <c r="B6364" s="0" t="n">
        <v>-0.0904060908726284</v>
      </c>
      <c r="C6364" s="0" t="n">
        <f aca="false">B6364+0.081464822</f>
        <v>-0.00894126887262836</v>
      </c>
      <c r="D6364" s="0" t="n">
        <f aca="false">C6364/0.878040259</f>
        <v>-0.0101832105999463</v>
      </c>
    </row>
    <row r="6365" customFormat="false" ht="12.75" hidden="false" customHeight="false" outlineLevel="0" collapsed="false">
      <c r="A6365" s="0" t="n">
        <v>3346.36571438962</v>
      </c>
      <c r="B6365" s="0" t="n">
        <v>-0.0794427599225726</v>
      </c>
      <c r="C6365" s="0" t="n">
        <f aca="false">B6365+0.081464822</f>
        <v>0.00202206207742746</v>
      </c>
      <c r="D6365" s="0" t="n">
        <f aca="false">C6365/0.878040259</f>
        <v>0.00230292638259023</v>
      </c>
    </row>
    <row r="6366" customFormat="false" ht="12.75" hidden="false" customHeight="false" outlineLevel="0" collapsed="false">
      <c r="A6366" s="0" t="n">
        <v>3346.37142867535</v>
      </c>
      <c r="B6366" s="0" t="n">
        <v>-0.0915714808872768</v>
      </c>
      <c r="C6366" s="0" t="n">
        <f aca="false">B6366+0.081464822</f>
        <v>-0.0101066588872768</v>
      </c>
      <c r="D6366" s="0" t="n">
        <f aca="false">C6366/0.878040259</f>
        <v>-0.011510473219972</v>
      </c>
    </row>
    <row r="6367" customFormat="false" ht="12.75" hidden="false" customHeight="false" outlineLevel="0" collapsed="false">
      <c r="A6367" s="0" t="n">
        <v>3346.37714296108</v>
      </c>
      <c r="B6367" s="0" t="n">
        <v>-0.0961762019566128</v>
      </c>
      <c r="C6367" s="0" t="n">
        <f aca="false">B6367+0.081464822</f>
        <v>-0.0147113799566128</v>
      </c>
      <c r="D6367" s="0" t="n">
        <f aca="false">C6367/0.878040259</f>
        <v>-0.0167547897785092</v>
      </c>
    </row>
    <row r="6368" customFormat="false" ht="12.75" hidden="false" customHeight="false" outlineLevel="0" collapsed="false">
      <c r="A6368" s="0" t="n">
        <v>3346.38285724681</v>
      </c>
      <c r="B6368" s="0" t="n">
        <v>-0.0983976091657366</v>
      </c>
      <c r="C6368" s="0" t="n">
        <f aca="false">B6368+0.081464822</f>
        <v>-0.0169327871657366</v>
      </c>
      <c r="D6368" s="0" t="n">
        <f aca="false">C6368/0.878040259</f>
        <v>-0.0192847503200154</v>
      </c>
    </row>
    <row r="6369" customFormat="false" ht="12.75" hidden="false" customHeight="false" outlineLevel="0" collapsed="false">
      <c r="A6369" s="0" t="n">
        <v>3346.38857153254</v>
      </c>
      <c r="B6369" s="0" t="n">
        <v>-0.0838114057268415</v>
      </c>
      <c r="C6369" s="0" t="n">
        <f aca="false">B6369+0.081464822</f>
        <v>-0.00234658372684152</v>
      </c>
      <c r="D6369" s="0" t="n">
        <f aca="false">C6369/0.878040259</f>
        <v>-0.00267252407026762</v>
      </c>
    </row>
    <row r="6370" customFormat="false" ht="12.75" hidden="false" customHeight="false" outlineLevel="0" collapsed="false">
      <c r="A6370" s="0" t="n">
        <v>3346.39428581828</v>
      </c>
      <c r="B6370" s="0" t="n">
        <v>-0.0859951564243862</v>
      </c>
      <c r="C6370" s="0" t="n">
        <f aca="false">B6370+0.081464822</f>
        <v>-0.00453033442438615</v>
      </c>
      <c r="D6370" s="0" t="n">
        <f aca="false">C6370/0.878040259</f>
        <v>-0.00515959761292238</v>
      </c>
    </row>
    <row r="6371" customFormat="false" ht="12.75" hidden="false" customHeight="false" outlineLevel="0" collapsed="false">
      <c r="A6371" s="0" t="n">
        <v>3346.40000010401</v>
      </c>
      <c r="B6371" s="0" t="n">
        <v>-0.0838860648018973</v>
      </c>
      <c r="C6371" s="0" t="n">
        <f aca="false">B6371+0.081464822</f>
        <v>-0.00242124280189732</v>
      </c>
      <c r="D6371" s="0" t="n">
        <f aca="false">C6371/0.878040259</f>
        <v>-0.0027575532865143</v>
      </c>
    </row>
    <row r="6372" customFormat="false" ht="12.75" hidden="false" customHeight="false" outlineLevel="0" collapsed="false">
      <c r="A6372" s="0" t="n">
        <v>3346.40571438974</v>
      </c>
      <c r="B6372" s="0" t="n">
        <v>-0.079301997593471</v>
      </c>
      <c r="C6372" s="0" t="n">
        <f aca="false">B6372+0.081464822</f>
        <v>0.00216282440652903</v>
      </c>
      <c r="D6372" s="0" t="n">
        <f aca="false">C6372/0.878040259</f>
        <v>0.00246324059103197</v>
      </c>
    </row>
    <row r="6373" customFormat="false" ht="12.75" hidden="false" customHeight="false" outlineLevel="0" collapsed="false">
      <c r="A6373" s="0" t="n">
        <v>3346.41142867547</v>
      </c>
      <c r="B6373" s="0" t="n">
        <v>-0.0885980878557478</v>
      </c>
      <c r="C6373" s="0" t="n">
        <f aca="false">B6373+0.081464822</f>
        <v>-0.00713326585574776</v>
      </c>
      <c r="D6373" s="0" t="n">
        <f aca="false">C6373/0.878040259</f>
        <v>-0.00812407606898554</v>
      </c>
    </row>
    <row r="6374" customFormat="false" ht="12.75" hidden="false" customHeight="false" outlineLevel="0" collapsed="false">
      <c r="A6374" s="0" t="n">
        <v>3346.4171429612</v>
      </c>
      <c r="B6374" s="0" t="n">
        <v>-0.0787190028599331</v>
      </c>
      <c r="C6374" s="0" t="n">
        <f aca="false">B6374+0.081464822</f>
        <v>0.00274581914006695</v>
      </c>
      <c r="D6374" s="0" t="n">
        <f aca="false">C6374/0.878040259</f>
        <v>0.00312721325921225</v>
      </c>
    </row>
    <row r="6375" customFormat="false" ht="12.75" hidden="false" customHeight="false" outlineLevel="0" collapsed="false">
      <c r="A6375" s="0" t="n">
        <v>3346.42285724693</v>
      </c>
      <c r="B6375" s="0" t="n">
        <v>-0.0952058519635882</v>
      </c>
      <c r="C6375" s="0" t="n">
        <f aca="false">B6375+0.081464822</f>
        <v>-0.0137410299635882</v>
      </c>
      <c r="D6375" s="0" t="n">
        <f aca="false">C6375/0.878040259</f>
        <v>-0.0156496582277877</v>
      </c>
    </row>
    <row r="6376" customFormat="false" ht="12.75" hidden="false" customHeight="false" outlineLevel="0" collapsed="false">
      <c r="A6376" s="0" t="n">
        <v>3346.42857153266</v>
      </c>
      <c r="B6376" s="0" t="n">
        <v>-0.107147380283901</v>
      </c>
      <c r="C6376" s="0" t="n">
        <f aca="false">B6376+0.081464822</f>
        <v>-0.0256825582839007</v>
      </c>
      <c r="D6376" s="0" t="n">
        <f aca="false">C6376/0.878040259</f>
        <v>-0.0292498641385197</v>
      </c>
    </row>
    <row r="6377" customFormat="false" ht="12.75" hidden="false" customHeight="false" outlineLevel="0" collapsed="false">
      <c r="A6377" s="0" t="n">
        <v>3346.43428581839</v>
      </c>
      <c r="B6377" s="0" t="n">
        <v>-0.090671866280692</v>
      </c>
      <c r="C6377" s="0" t="n">
        <f aca="false">B6377+0.081464822</f>
        <v>-0.00920704428069198</v>
      </c>
      <c r="D6377" s="0" t="n">
        <f aca="false">C6377/0.878040259</f>
        <v>-0.0104859021967602</v>
      </c>
    </row>
    <row r="6378" customFormat="false" ht="12.75" hidden="false" customHeight="false" outlineLevel="0" collapsed="false">
      <c r="A6378" s="0" t="n">
        <v>3346.44000010412</v>
      </c>
      <c r="B6378" s="0" t="n">
        <v>-0.0817071097237723</v>
      </c>
      <c r="C6378" s="0" t="n">
        <f aca="false">B6378+0.081464822</f>
        <v>-0.000242287723772328</v>
      </c>
      <c r="D6378" s="0" t="n">
        <f aca="false">C6378/0.878040259</f>
        <v>-0.00027594147453816</v>
      </c>
    </row>
    <row r="6379" customFormat="false" ht="12.75" hidden="false" customHeight="false" outlineLevel="0" collapsed="false">
      <c r="A6379" s="0" t="n">
        <v>3346.44571438985</v>
      </c>
      <c r="B6379" s="0" t="n">
        <v>-0.0647651127406529</v>
      </c>
      <c r="C6379" s="0" t="n">
        <f aca="false">B6379+0.081464822</f>
        <v>0.0166997092593471</v>
      </c>
      <c r="D6379" s="0" t="n">
        <f aca="false">C6379/0.878040259</f>
        <v>0.0190192979059598</v>
      </c>
    </row>
    <row r="6380" customFormat="false" ht="12.75" hidden="false" customHeight="false" outlineLevel="0" collapsed="false">
      <c r="A6380" s="0" t="n">
        <v>3346.45142867558</v>
      </c>
      <c r="B6380" s="0" t="n">
        <v>-0.074790028163365</v>
      </c>
      <c r="C6380" s="0" t="n">
        <f aca="false">B6380+0.081464822</f>
        <v>0.00667479383663504</v>
      </c>
      <c r="D6380" s="0" t="n">
        <f aca="false">C6380/0.878040259</f>
        <v>0.00760192231303489</v>
      </c>
    </row>
    <row r="6381" customFormat="false" ht="12.75" hidden="false" customHeight="false" outlineLevel="0" collapsed="false">
      <c r="A6381" s="0" t="n">
        <v>3346.45714296131</v>
      </c>
      <c r="B6381" s="0" t="n">
        <v>-0.0769711085728237</v>
      </c>
      <c r="C6381" s="0" t="n">
        <f aca="false">B6381+0.081464822</f>
        <v>0.00449371342717633</v>
      </c>
      <c r="D6381" s="0" t="n">
        <f aca="false">C6381/0.878040259</f>
        <v>0.00511788996132617</v>
      </c>
    </row>
    <row r="6382" customFormat="false" ht="12.75" hidden="false" customHeight="false" outlineLevel="0" collapsed="false">
      <c r="A6382" s="0" t="n">
        <v>3346.46285724704</v>
      </c>
      <c r="B6382" s="0" t="n">
        <v>-0.0580987657819475</v>
      </c>
      <c r="C6382" s="0" t="n">
        <f aca="false">B6382+0.081464822</f>
        <v>0.0233660562180525</v>
      </c>
      <c r="D6382" s="0" t="n">
        <f aca="false">C6382/0.878040259</f>
        <v>0.026611600070211</v>
      </c>
    </row>
    <row r="6383" customFormat="false" ht="12.75" hidden="false" customHeight="false" outlineLevel="0" collapsed="false">
      <c r="A6383" s="0" t="n">
        <v>3346.46857153277</v>
      </c>
      <c r="B6383" s="0" t="n">
        <v>-0.0755616869245257</v>
      </c>
      <c r="C6383" s="0" t="n">
        <f aca="false">B6383+0.081464822</f>
        <v>0.00590313507547433</v>
      </c>
      <c r="D6383" s="0" t="n">
        <f aca="false">C6383/0.878040259</f>
        <v>0.00672308019474802</v>
      </c>
    </row>
    <row r="6384" customFormat="false" ht="12.75" hidden="false" customHeight="false" outlineLevel="0" collapsed="false">
      <c r="A6384" s="0" t="n">
        <v>3346.4742858185</v>
      </c>
      <c r="B6384" s="0" t="n">
        <v>-0.0901165553501674</v>
      </c>
      <c r="C6384" s="0" t="n">
        <f aca="false">B6384+0.081464822</f>
        <v>-0.0086517333501674</v>
      </c>
      <c r="D6384" s="0" t="n">
        <f aca="false">C6384/0.878040259</f>
        <v>-0.00985345861022462</v>
      </c>
    </row>
    <row r="6385" customFormat="false" ht="12.75" hidden="false" customHeight="false" outlineLevel="0" collapsed="false">
      <c r="A6385" s="0" t="n">
        <v>3346.48000010423</v>
      </c>
      <c r="B6385" s="0" t="n">
        <v>-0.0953078133719308</v>
      </c>
      <c r="C6385" s="0" t="n">
        <f aca="false">B6385+0.081464822</f>
        <v>-0.0138429913719308</v>
      </c>
      <c r="D6385" s="0" t="n">
        <f aca="false">C6385/0.878040259</f>
        <v>-0.0157657820698297</v>
      </c>
    </row>
    <row r="6386" customFormat="false" ht="12.75" hidden="false" customHeight="false" outlineLevel="0" collapsed="false">
      <c r="A6386" s="0" t="n">
        <v>3346.48571438997</v>
      </c>
      <c r="B6386" s="0" t="n">
        <v>-0.0977331978934152</v>
      </c>
      <c r="C6386" s="0" t="n">
        <f aca="false">B6386+0.081464822</f>
        <v>-0.0162683758934152</v>
      </c>
      <c r="D6386" s="0" t="n">
        <f aca="false">C6386/0.878040259</f>
        <v>-0.0185280523605412</v>
      </c>
    </row>
    <row r="6387" customFormat="false" ht="12.75" hidden="false" customHeight="false" outlineLevel="0" collapsed="false">
      <c r="A6387" s="0" t="n">
        <v>3346.4914286757</v>
      </c>
      <c r="B6387" s="0" t="n">
        <v>-0.0850059509277344</v>
      </c>
      <c r="C6387" s="0" t="n">
        <f aca="false">B6387+0.081464822</f>
        <v>-0.00354112892773439</v>
      </c>
      <c r="D6387" s="0" t="n">
        <f aca="false">C6387/0.878040259</f>
        <v>-0.00403299153021455</v>
      </c>
    </row>
    <row r="6388" customFormat="false" ht="12.75" hidden="false" customHeight="false" outlineLevel="0" collapsed="false">
      <c r="A6388" s="0" t="n">
        <v>3346.49714296143</v>
      </c>
      <c r="B6388" s="0" t="n">
        <v>-0.0905604771205357</v>
      </c>
      <c r="C6388" s="0" t="n">
        <f aca="false">B6388+0.081464822</f>
        <v>-0.00909565512053571</v>
      </c>
      <c r="D6388" s="0" t="n">
        <f aca="false">C6388/0.878040259</f>
        <v>-0.010359041088725</v>
      </c>
    </row>
    <row r="6389" customFormat="false" ht="12.75" hidden="false" customHeight="false" outlineLevel="0" collapsed="false">
      <c r="A6389" s="0" t="n">
        <v>3346.50285724716</v>
      </c>
      <c r="B6389" s="0" t="n">
        <v>-0.0767681121826172</v>
      </c>
      <c r="C6389" s="0" t="n">
        <f aca="false">B6389+0.081464822</f>
        <v>0.00469670981738282</v>
      </c>
      <c r="D6389" s="0" t="n">
        <f aca="false">C6389/0.878040259</f>
        <v>0.00534908253834728</v>
      </c>
    </row>
    <row r="6390" customFormat="false" ht="12.75" hidden="false" customHeight="false" outlineLevel="0" collapsed="false">
      <c r="A6390" s="0" t="n">
        <v>3346.50857153289</v>
      </c>
      <c r="B6390" s="0" t="n">
        <v>-0.0935425349644252</v>
      </c>
      <c r="C6390" s="0" t="n">
        <f aca="false">B6390+0.081464822</f>
        <v>-0.0120777129644252</v>
      </c>
      <c r="D6390" s="0" t="n">
        <f aca="false">C6390/0.878040259</f>
        <v>-0.0137553065940058</v>
      </c>
    </row>
    <row r="6391" customFormat="false" ht="12.75" hidden="false" customHeight="false" outlineLevel="0" collapsed="false">
      <c r="A6391" s="0" t="n">
        <v>3346.51428581862</v>
      </c>
      <c r="B6391" s="0" t="n">
        <v>-0.0897203717912946</v>
      </c>
      <c r="C6391" s="0" t="n">
        <f aca="false">B6391+0.081464822</f>
        <v>-0.00825554979129463</v>
      </c>
      <c r="D6391" s="0" t="n">
        <f aca="false">C6391/0.878040259</f>
        <v>-0.00940224517802506</v>
      </c>
    </row>
    <row r="6392" customFormat="false" ht="12.75" hidden="false" customHeight="false" outlineLevel="0" collapsed="false">
      <c r="A6392" s="0" t="n">
        <v>3346.52000010435</v>
      </c>
      <c r="B6392" s="0" t="n">
        <v>-0.0807355063302176</v>
      </c>
      <c r="C6392" s="0" t="n">
        <f aca="false">B6392+0.081464822</f>
        <v>0.000729315669782377</v>
      </c>
      <c r="D6392" s="0" t="n">
        <f aca="false">C6392/0.878040259</f>
        <v>0.000830617573974335</v>
      </c>
    </row>
    <row r="6393" customFormat="false" ht="12.75" hidden="false" customHeight="false" outlineLevel="0" collapsed="false">
      <c r="A6393" s="0" t="n">
        <v>3346.52571439008</v>
      </c>
      <c r="B6393" s="0" t="n">
        <v>-0.096026611328125</v>
      </c>
      <c r="C6393" s="0" t="n">
        <f aca="false">B6393+0.081464822</f>
        <v>-0.014561789328125</v>
      </c>
      <c r="D6393" s="0" t="n">
        <f aca="false">C6393/0.878040259</f>
        <v>-0.0165844210204091</v>
      </c>
    </row>
    <row r="6394" customFormat="false" ht="12.75" hidden="false" customHeight="false" outlineLevel="0" collapsed="false">
      <c r="A6394" s="0" t="n">
        <v>3346.53142867581</v>
      </c>
      <c r="B6394" s="0" t="n">
        <v>-0.0836717333112445</v>
      </c>
      <c r="C6394" s="0" t="n">
        <f aca="false">B6394+0.081464822</f>
        <v>-0.00220691131124444</v>
      </c>
      <c r="D6394" s="0" t="n">
        <f aca="false">C6394/0.878040259</f>
        <v>-0.00251345116425287</v>
      </c>
    </row>
    <row r="6395" customFormat="false" ht="12.75" hidden="false" customHeight="false" outlineLevel="0" collapsed="false">
      <c r="A6395" s="0" t="n">
        <v>3346.53714296154</v>
      </c>
      <c r="B6395" s="0" t="n">
        <v>-0.0969020298549107</v>
      </c>
      <c r="C6395" s="0" t="n">
        <f aca="false">B6395+0.081464822</f>
        <v>-0.0154372078549107</v>
      </c>
      <c r="D6395" s="0" t="n">
        <f aca="false">C6395/0.878040259</f>
        <v>-0.0175814351297424</v>
      </c>
    </row>
    <row r="6396" customFormat="false" ht="12.75" hidden="false" customHeight="false" outlineLevel="0" collapsed="false">
      <c r="A6396" s="0" t="n">
        <v>3346.54285724727</v>
      </c>
      <c r="B6396" s="0" t="n">
        <v>-0.0873278481619699</v>
      </c>
      <c r="C6396" s="0" t="n">
        <f aca="false">B6396+0.081464822</f>
        <v>-0.0058630261619699</v>
      </c>
      <c r="D6396" s="0" t="n">
        <f aca="false">C6396/0.878040259</f>
        <v>-0.00667740015548638</v>
      </c>
    </row>
    <row r="6397" customFormat="false" ht="12.75" hidden="false" customHeight="false" outlineLevel="0" collapsed="false">
      <c r="A6397" s="0" t="n">
        <v>3346.548571533</v>
      </c>
      <c r="B6397" s="0" t="n">
        <v>-0.101373018537249</v>
      </c>
      <c r="C6397" s="0" t="n">
        <f aca="false">B6397+0.081464822</f>
        <v>-0.0199081965372489</v>
      </c>
      <c r="D6397" s="0" t="n">
        <f aca="false">C6397/0.878040259</f>
        <v>-0.0226734438804917</v>
      </c>
    </row>
    <row r="6398" customFormat="false" ht="12.75" hidden="false" customHeight="false" outlineLevel="0" collapsed="false">
      <c r="A6398" s="0" t="n">
        <v>3346.55428581873</v>
      </c>
      <c r="B6398" s="0" t="n">
        <v>-0.109038216727121</v>
      </c>
      <c r="C6398" s="0" t="n">
        <f aca="false">B6398+0.081464822</f>
        <v>-0.0275733947271205</v>
      </c>
      <c r="D6398" s="0" t="n">
        <f aca="false">C6398/0.878040259</f>
        <v>-0.0314033376539293</v>
      </c>
    </row>
    <row r="6399" customFormat="false" ht="12.75" hidden="false" customHeight="false" outlineLevel="0" collapsed="false">
      <c r="A6399" s="0" t="n">
        <v>3346.56000010446</v>
      </c>
      <c r="B6399" s="0" t="n">
        <v>-0.0840171813964844</v>
      </c>
      <c r="C6399" s="0" t="n">
        <f aca="false">B6399+0.081464822</f>
        <v>-0.00255235939648438</v>
      </c>
      <c r="D6399" s="0" t="n">
        <f aca="false">C6399/0.878040259</f>
        <v>-0.00290688196847746</v>
      </c>
    </row>
    <row r="6400" customFormat="false" ht="12.75" hidden="false" customHeight="false" outlineLevel="0" collapsed="false">
      <c r="A6400" s="0" t="n">
        <v>3346.56571439019</v>
      </c>
      <c r="B6400" s="0" t="n">
        <v>-0.0862176622663225</v>
      </c>
      <c r="C6400" s="0" t="n">
        <f aca="false">B6400+0.081464822</f>
        <v>-0.00475284026632253</v>
      </c>
      <c r="D6400" s="0" t="n">
        <f aca="false">C6400/0.878040259</f>
        <v>-0.00541300950338603</v>
      </c>
    </row>
    <row r="6401" customFormat="false" ht="12.75" hidden="false" customHeight="false" outlineLevel="0" collapsed="false">
      <c r="A6401" s="0" t="n">
        <v>3346.57142867592</v>
      </c>
      <c r="B6401" s="0" t="n">
        <v>-0.0731131417410714</v>
      </c>
      <c r="C6401" s="0" t="n">
        <f aca="false">B6401+0.081464822</f>
        <v>0.00835168025892857</v>
      </c>
      <c r="D6401" s="0" t="n">
        <f aca="false">C6401/0.878040259</f>
        <v>0.00951172816203246</v>
      </c>
    </row>
    <row r="6402" customFormat="false" ht="12.75" hidden="false" customHeight="false" outlineLevel="0" collapsed="false">
      <c r="A6402" s="0" t="n">
        <v>3346.57714296165</v>
      </c>
      <c r="B6402" s="0" t="n">
        <v>-0.0826651436941964</v>
      </c>
      <c r="C6402" s="0" t="n">
        <f aca="false">B6402+0.081464822</f>
        <v>-0.00120032169419643</v>
      </c>
      <c r="D6402" s="0" t="n">
        <f aca="false">C6402/0.878040259</f>
        <v>-0.00136704630783499</v>
      </c>
    </row>
    <row r="6403" customFormat="false" ht="12.75" hidden="false" customHeight="false" outlineLevel="0" collapsed="false">
      <c r="A6403" s="0" t="n">
        <v>3346.58285724739</v>
      </c>
      <c r="B6403" s="0" t="n">
        <v>-0.0910275050571987</v>
      </c>
      <c r="C6403" s="0" t="n">
        <f aca="false">B6403+0.081464822</f>
        <v>-0.00956268305719865</v>
      </c>
      <c r="D6403" s="0" t="n">
        <f aca="false">C6403/0.878040259</f>
        <v>-0.0108909391786768</v>
      </c>
    </row>
    <row r="6404" customFormat="false" ht="12.75" hidden="false" customHeight="false" outlineLevel="0" collapsed="false">
      <c r="A6404" s="0" t="n">
        <v>3346.58857153312</v>
      </c>
      <c r="B6404" s="0" t="n">
        <v>-0.0798241751534598</v>
      </c>
      <c r="C6404" s="0" t="n">
        <f aca="false">B6404+0.081464822</f>
        <v>0.00164064684654018</v>
      </c>
      <c r="D6404" s="0" t="n">
        <f aca="false">C6404/0.878040259</f>
        <v>0.00186853259827598</v>
      </c>
    </row>
    <row r="6405" customFormat="false" ht="12.75" hidden="false" customHeight="false" outlineLevel="0" collapsed="false">
      <c r="A6405" s="0" t="n">
        <v>3346.59428581885</v>
      </c>
      <c r="B6405" s="0" t="n">
        <v>-0.0876011439732143</v>
      </c>
      <c r="C6405" s="0" t="n">
        <f aca="false">B6405+0.081464822</f>
        <v>-0.00613632197321427</v>
      </c>
      <c r="D6405" s="0" t="n">
        <f aca="false">C6405/0.878040259</f>
        <v>-0.00698865673904626</v>
      </c>
    </row>
    <row r="6406" customFormat="false" ht="12.75" hidden="false" customHeight="false" outlineLevel="0" collapsed="false">
      <c r="A6406" s="0" t="n">
        <v>3346.60000010458</v>
      </c>
      <c r="B6406" s="0" t="n">
        <v>-0.0803524562290736</v>
      </c>
      <c r="C6406" s="0" t="n">
        <f aca="false">B6406+0.081464822</f>
        <v>0.00111236577092637</v>
      </c>
      <c r="D6406" s="0" t="n">
        <f aca="false">C6406/0.878040259</f>
        <v>0.00126687331192905</v>
      </c>
    </row>
    <row r="6407" customFormat="false" ht="12.75" hidden="false" customHeight="false" outlineLevel="0" collapsed="false">
      <c r="A6407" s="0" t="n">
        <v>3346.60571439031</v>
      </c>
      <c r="B6407" s="0" t="n">
        <v>-0.0945734296526228</v>
      </c>
      <c r="C6407" s="0" t="n">
        <f aca="false">B6407+0.081464822</f>
        <v>-0.0131086076526228</v>
      </c>
      <c r="D6407" s="0" t="n">
        <f aca="false">C6407/0.878040259</f>
        <v>-0.0149293924945448</v>
      </c>
    </row>
    <row r="6408" customFormat="false" ht="12.75" hidden="false" customHeight="false" outlineLevel="0" collapsed="false">
      <c r="A6408" s="0" t="n">
        <v>3346.61142867604</v>
      </c>
      <c r="B6408" s="0" t="n">
        <v>-0.111649703979492</v>
      </c>
      <c r="C6408" s="0" t="n">
        <f aca="false">B6408+0.081464822</f>
        <v>-0.0301848819794922</v>
      </c>
      <c r="D6408" s="0" t="n">
        <f aca="false">C6408/0.878040259</f>
        <v>-0.0343775603340441</v>
      </c>
    </row>
    <row r="6409" customFormat="false" ht="12.75" hidden="false" customHeight="false" outlineLevel="0" collapsed="false">
      <c r="A6409" s="0" t="n">
        <v>3346.61714296177</v>
      </c>
      <c r="B6409" s="0" t="n">
        <v>-0.119298226492746</v>
      </c>
      <c r="C6409" s="0" t="n">
        <f aca="false">B6409+0.081464822</f>
        <v>-0.0378334044927455</v>
      </c>
      <c r="D6409" s="0" t="n">
        <f aca="false">C6409/0.878040259</f>
        <v>-0.0430884621803492</v>
      </c>
    </row>
    <row r="6410" customFormat="false" ht="12.75" hidden="false" customHeight="false" outlineLevel="0" collapsed="false">
      <c r="A6410" s="0" t="n">
        <v>3346.6228572475</v>
      </c>
      <c r="B6410" s="0" t="n">
        <v>-0.0991410391671317</v>
      </c>
      <c r="C6410" s="0" t="n">
        <f aca="false">B6410+0.081464822</f>
        <v>-0.0176762171671317</v>
      </c>
      <c r="D6410" s="0" t="n">
        <f aca="false">C6410/0.878040259</f>
        <v>-0.020131442705444</v>
      </c>
    </row>
    <row r="6411" customFormat="false" ht="12.75" hidden="false" customHeight="false" outlineLevel="0" collapsed="false">
      <c r="A6411" s="0" t="n">
        <v>3346.62857153323</v>
      </c>
      <c r="B6411" s="0" t="n">
        <v>-0.0748217991420201</v>
      </c>
      <c r="C6411" s="0" t="n">
        <f aca="false">B6411+0.081464822</f>
        <v>0.00664302285797991</v>
      </c>
      <c r="D6411" s="0" t="n">
        <f aca="false">C6411/0.878040259</f>
        <v>0.00756573834728905</v>
      </c>
    </row>
    <row r="6412" customFormat="false" ht="12.75" hidden="false" customHeight="false" outlineLevel="0" collapsed="false">
      <c r="A6412" s="0" t="n">
        <v>3346.63428581896</v>
      </c>
      <c r="B6412" s="0" t="n">
        <v>-0.0798168182373047</v>
      </c>
      <c r="C6412" s="0" t="n">
        <f aca="false">B6412+0.081464822</f>
        <v>0.00164800376269532</v>
      </c>
      <c r="D6412" s="0" t="n">
        <f aca="false">C6412/0.878040259</f>
        <v>0.00187691138965795</v>
      </c>
    </row>
    <row r="6413" customFormat="false" ht="12.75" hidden="false" customHeight="false" outlineLevel="0" collapsed="false">
      <c r="A6413" s="0" t="n">
        <v>3346.64000010469</v>
      </c>
      <c r="B6413" s="0" t="n">
        <v>-0.0916175842285156</v>
      </c>
      <c r="C6413" s="0" t="n">
        <f aca="false">B6413+0.081464822</f>
        <v>-0.0101527622285156</v>
      </c>
      <c r="D6413" s="0" t="n">
        <f aca="false">C6413/0.878040259</f>
        <v>-0.0115629803126323</v>
      </c>
    </row>
    <row r="6414" customFormat="false" ht="12.75" hidden="false" customHeight="false" outlineLevel="0" collapsed="false">
      <c r="A6414" s="0" t="n">
        <v>3346.64571439042</v>
      </c>
      <c r="B6414" s="0" t="n">
        <v>-0.098177010672433</v>
      </c>
      <c r="C6414" s="0" t="n">
        <f aca="false">B6414+0.081464822</f>
        <v>-0.016712188672433</v>
      </c>
      <c r="D6414" s="0" t="n">
        <f aca="false">C6414/0.878040259</f>
        <v>-0.0190335107087989</v>
      </c>
    </row>
    <row r="6415" customFormat="false" ht="12.75" hidden="false" customHeight="false" outlineLevel="0" collapsed="false">
      <c r="A6415" s="0" t="n">
        <v>3346.65142867615</v>
      </c>
      <c r="B6415" s="0" t="n">
        <v>-0.0840837206159319</v>
      </c>
      <c r="C6415" s="0" t="n">
        <f aca="false">B6415+0.081464822</f>
        <v>-0.00261889861593193</v>
      </c>
      <c r="D6415" s="0" t="n">
        <f aca="false">C6415/0.878040259</f>
        <v>-0.0029826634816433</v>
      </c>
    </row>
    <row r="6416" customFormat="false" ht="12.75" hidden="false" customHeight="false" outlineLevel="0" collapsed="false">
      <c r="A6416" s="0" t="n">
        <v>3346.65714296188</v>
      </c>
      <c r="B6416" s="0" t="n">
        <v>-0.127123750959124</v>
      </c>
      <c r="C6416" s="0" t="n">
        <f aca="false">B6416+0.081464822</f>
        <v>-0.0456589289591239</v>
      </c>
      <c r="D6416" s="0" t="n">
        <f aca="false">C6416/0.878040259</f>
        <v>-0.0520009515407925</v>
      </c>
    </row>
    <row r="6417" customFormat="false" ht="12.75" hidden="false" customHeight="false" outlineLevel="0" collapsed="false">
      <c r="A6417" s="0" t="n">
        <v>3346.66285724761</v>
      </c>
      <c r="B6417" s="0" t="n">
        <v>-0.128013065883092</v>
      </c>
      <c r="C6417" s="0" t="n">
        <f aca="false">B6417+0.081464822</f>
        <v>-0.0465482438830916</v>
      </c>
      <c r="D6417" s="0" t="n">
        <f aca="false">C6417/0.878040259</f>
        <v>-0.0530137922560696</v>
      </c>
    </row>
    <row r="6418" customFormat="false" ht="12.75" hidden="false" customHeight="false" outlineLevel="0" collapsed="false">
      <c r="A6418" s="0" t="n">
        <v>3346.66857153334</v>
      </c>
      <c r="B6418" s="0" t="n">
        <v>-0.101655197143555</v>
      </c>
      <c r="C6418" s="0" t="n">
        <f aca="false">B6418+0.081464822</f>
        <v>-0.0201903751435547</v>
      </c>
      <c r="D6418" s="0" t="n">
        <f aca="false">C6418/0.878040259</f>
        <v>-0.0229948170788313</v>
      </c>
    </row>
    <row r="6419" customFormat="false" ht="12.75" hidden="false" customHeight="false" outlineLevel="0" collapsed="false">
      <c r="A6419" s="0" t="n">
        <v>3346.67428581908</v>
      </c>
      <c r="B6419" s="0" t="n">
        <v>-0.0857891082763672</v>
      </c>
      <c r="C6419" s="0" t="n">
        <f aca="false">B6419+0.081464822</f>
        <v>-0.00432428627636719</v>
      </c>
      <c r="D6419" s="0" t="n">
        <f aca="false">C6419/0.878040259</f>
        <v>-0.00492492938910582</v>
      </c>
    </row>
    <row r="6420" customFormat="false" ht="12.75" hidden="false" customHeight="false" outlineLevel="0" collapsed="false">
      <c r="A6420" s="0" t="n">
        <v>3346.68000010481</v>
      </c>
      <c r="B6420" s="0" t="n">
        <v>-0.080626460484096</v>
      </c>
      <c r="C6420" s="0" t="n">
        <f aca="false">B6420+0.081464822</f>
        <v>0.000838361515904024</v>
      </c>
      <c r="D6420" s="0" t="n">
        <f aca="false">C6420/0.878040259</f>
        <v>0.000954809881791563</v>
      </c>
    </row>
    <row r="6421" customFormat="false" ht="12.75" hidden="false" customHeight="false" outlineLevel="0" collapsed="false">
      <c r="A6421" s="0" t="n">
        <v>3346.68571439054</v>
      </c>
      <c r="B6421" s="0" t="n">
        <v>-0.0841659545898438</v>
      </c>
      <c r="C6421" s="0" t="n">
        <f aca="false">B6421+0.081464822</f>
        <v>-0.00270113258984375</v>
      </c>
      <c r="D6421" s="0" t="n">
        <f aca="false">C6421/0.878040259</f>
        <v>-0.00307631974975734</v>
      </c>
    </row>
    <row r="6422" customFormat="false" ht="12.75" hidden="false" customHeight="false" outlineLevel="0" collapsed="false">
      <c r="A6422" s="0" t="n">
        <v>3346.69142867627</v>
      </c>
      <c r="B6422" s="0" t="n">
        <v>-0.0916547502790179</v>
      </c>
      <c r="C6422" s="0" t="n">
        <f aca="false">B6422+0.081464822</f>
        <v>-0.0101899282790179</v>
      </c>
      <c r="D6422" s="0" t="n">
        <f aca="false">C6422/0.878040259</f>
        <v>-0.0116053087253917</v>
      </c>
    </row>
    <row r="6423" customFormat="false" ht="12.75" hidden="false" customHeight="false" outlineLevel="0" collapsed="false">
      <c r="A6423" s="0" t="n">
        <v>3346.697142962</v>
      </c>
      <c r="B6423" s="0" t="n">
        <v>-0.0963323865618025</v>
      </c>
      <c r="C6423" s="0" t="n">
        <f aca="false">B6423+0.081464822</f>
        <v>-0.0148675645618025</v>
      </c>
      <c r="D6423" s="0" t="n">
        <f aca="false">C6423/0.878040259</f>
        <v>-0.0169326684162924</v>
      </c>
    </row>
    <row r="6424" customFormat="false" ht="12.75" hidden="false" customHeight="false" outlineLevel="0" collapsed="false">
      <c r="A6424" s="0" t="n">
        <v>3346.70285724773</v>
      </c>
      <c r="B6424" s="0" t="n">
        <v>-0.0978668212890625</v>
      </c>
      <c r="C6424" s="0" t="n">
        <f aca="false">B6424+0.081464822</f>
        <v>-0.0164019992890625</v>
      </c>
      <c r="D6424" s="0" t="n">
        <f aca="false">C6424/0.878040259</f>
        <v>-0.0186802360380864</v>
      </c>
    </row>
    <row r="6425" customFormat="false" ht="12.75" hidden="false" customHeight="false" outlineLevel="0" collapsed="false">
      <c r="A6425" s="0" t="n">
        <v>3346.70857153346</v>
      </c>
      <c r="B6425" s="0" t="n">
        <v>-0.107844488961356</v>
      </c>
      <c r="C6425" s="0" t="n">
        <f aca="false">B6425+0.081464822</f>
        <v>-0.026379666961356</v>
      </c>
      <c r="D6425" s="0" t="n">
        <f aca="false">C6425/0.878040259</f>
        <v>-0.0300438011708026</v>
      </c>
    </row>
    <row r="6426" customFormat="false" ht="12.75" hidden="false" customHeight="false" outlineLevel="0" collapsed="false">
      <c r="A6426" s="0" t="n">
        <v>3346.71428581919</v>
      </c>
      <c r="B6426" s="0" t="n">
        <v>-0.0953568594796317</v>
      </c>
      <c r="C6426" s="0" t="n">
        <f aca="false">B6426+0.081464822</f>
        <v>-0.0138920374796317</v>
      </c>
      <c r="D6426" s="0" t="n">
        <f aca="false">C6426/0.878040259</f>
        <v>-0.0158216406790428</v>
      </c>
    </row>
    <row r="6427" customFormat="false" ht="12.75" hidden="false" customHeight="false" outlineLevel="0" collapsed="false">
      <c r="A6427" s="0" t="n">
        <v>3346.72000010492</v>
      </c>
      <c r="B6427" s="0" t="n">
        <v>-0.0822423662458148</v>
      </c>
      <c r="C6427" s="0" t="n">
        <f aca="false">B6427+0.081464822</f>
        <v>-0.000777544245814749</v>
      </c>
      <c r="D6427" s="0" t="n">
        <f aca="false">C6427/0.878040259</f>
        <v>-0.000885545096417667</v>
      </c>
    </row>
    <row r="6428" customFormat="false" ht="12.75" hidden="false" customHeight="false" outlineLevel="0" collapsed="false">
      <c r="A6428" s="0" t="n">
        <v>3346.72571439065</v>
      </c>
      <c r="B6428" s="0" t="n">
        <v>-0.0840539659772601</v>
      </c>
      <c r="C6428" s="0" t="n">
        <f aca="false">B6428+0.081464822</f>
        <v>-0.00258914397726004</v>
      </c>
      <c r="D6428" s="0" t="n">
        <f aca="false">C6428/0.878040259</f>
        <v>-0.00294877592538731</v>
      </c>
    </row>
    <row r="6429" customFormat="false" ht="12.75" hidden="false" customHeight="false" outlineLevel="0" collapsed="false">
      <c r="A6429" s="0" t="n">
        <v>3346.73142867638</v>
      </c>
      <c r="B6429" s="0" t="n">
        <v>-0.0753522600446429</v>
      </c>
      <c r="C6429" s="0" t="n">
        <f aca="false">B6429+0.081464822</f>
        <v>0.00611256195535713</v>
      </c>
      <c r="D6429" s="0" t="n">
        <f aca="false">C6429/0.878040259</f>
        <v>0.00696159645608816</v>
      </c>
    </row>
    <row r="6430" customFormat="false" ht="12.75" hidden="false" customHeight="false" outlineLevel="0" collapsed="false">
      <c r="A6430" s="0" t="n">
        <v>3346.73714296211</v>
      </c>
      <c r="B6430" s="0" t="n">
        <v>-0.105359976632254</v>
      </c>
      <c r="C6430" s="0" t="n">
        <f aca="false">B6430+0.081464822</f>
        <v>-0.0238951546322545</v>
      </c>
      <c r="D6430" s="0" t="n">
        <f aca="false">C6430/0.878040259</f>
        <v>-0.0272141902234286</v>
      </c>
    </row>
    <row r="6431" customFormat="false" ht="12.75" hidden="false" customHeight="false" outlineLevel="0" collapsed="false">
      <c r="A6431" s="0" t="n">
        <v>3346.74285724784</v>
      </c>
      <c r="B6431" s="0" t="n">
        <v>-0.105384281703404</v>
      </c>
      <c r="C6431" s="0" t="n">
        <f aca="false">B6431+0.081464822</f>
        <v>-0.023919459703404</v>
      </c>
      <c r="D6431" s="0" t="n">
        <f aca="false">C6431/0.878040259</f>
        <v>-0.0272418712675497</v>
      </c>
    </row>
    <row r="6432" customFormat="false" ht="12.75" hidden="false" customHeight="false" outlineLevel="0" collapsed="false">
      <c r="A6432" s="0" t="n">
        <v>3346.74857153357</v>
      </c>
      <c r="B6432" s="0" t="n">
        <v>-0.0984284537179129</v>
      </c>
      <c r="C6432" s="0" t="n">
        <f aca="false">B6432+0.081464822</f>
        <v>-0.0169636317179129</v>
      </c>
      <c r="D6432" s="0" t="n">
        <f aca="false">C6432/0.878040259</f>
        <v>-0.0193198791786983</v>
      </c>
    </row>
    <row r="6433" customFormat="false" ht="12.75" hidden="false" customHeight="false" outlineLevel="0" collapsed="false">
      <c r="A6433" s="0" t="n">
        <v>3346.7542858193</v>
      </c>
      <c r="B6433" s="0" t="n">
        <v>-0.0863273075648716</v>
      </c>
      <c r="C6433" s="0" t="n">
        <f aca="false">B6433+0.081464822</f>
        <v>-0.00486248556487164</v>
      </c>
      <c r="D6433" s="0" t="n">
        <f aca="false">C6433/0.878040259</f>
        <v>-0.00553788452753809</v>
      </c>
    </row>
    <row r="6434" customFormat="false" ht="12.75" hidden="false" customHeight="false" outlineLevel="0" collapsed="false">
      <c r="A6434" s="0" t="n">
        <v>3346.76000010503</v>
      </c>
      <c r="B6434" s="0" t="n">
        <v>-0.0802514212472098</v>
      </c>
      <c r="C6434" s="0" t="n">
        <f aca="false">B6434+0.081464822</f>
        <v>0.00121340075279017</v>
      </c>
      <c r="D6434" s="0" t="n">
        <f aca="false">C6434/0.878040259</f>
        <v>0.00138194204690809</v>
      </c>
    </row>
    <row r="6435" customFormat="false" ht="12.75" hidden="false" customHeight="false" outlineLevel="0" collapsed="false">
      <c r="A6435" s="0" t="n">
        <v>3346.76571439077</v>
      </c>
      <c r="B6435" s="0" t="n">
        <v>-0.0611016409737723</v>
      </c>
      <c r="C6435" s="0" t="n">
        <f aca="false">B6435+0.081464822</f>
        <v>0.0203631810262277</v>
      </c>
      <c r="D6435" s="0" t="n">
        <f aca="false">C6435/0.878040259</f>
        <v>0.0231916256885753</v>
      </c>
    </row>
    <row r="6436" customFormat="false" ht="12.75" hidden="false" customHeight="false" outlineLevel="0" collapsed="false">
      <c r="A6436" s="0" t="n">
        <v>3346.7714286765</v>
      </c>
      <c r="B6436" s="0" t="n">
        <v>-0.0655835287911552</v>
      </c>
      <c r="C6436" s="0" t="n">
        <f aca="false">B6436+0.081464822</f>
        <v>0.0158812932088449</v>
      </c>
      <c r="D6436" s="0" t="n">
        <f aca="false">C6436/0.878040259</f>
        <v>0.0180872039135564</v>
      </c>
    </row>
    <row r="6437" customFormat="false" ht="12.75" hidden="false" customHeight="false" outlineLevel="0" collapsed="false">
      <c r="A6437" s="0" t="n">
        <v>3346.77714296223</v>
      </c>
      <c r="B6437" s="0" t="n">
        <v>-0.0629941122872489</v>
      </c>
      <c r="C6437" s="0" t="n">
        <f aca="false">B6437+0.081464822</f>
        <v>0.0184707097127511</v>
      </c>
      <c r="D6437" s="0" t="n">
        <f aca="false">C6437/0.878040259</f>
        <v>0.0210362902195252</v>
      </c>
    </row>
    <row r="6438" customFormat="false" ht="12.75" hidden="false" customHeight="false" outlineLevel="0" collapsed="false">
      <c r="A6438" s="0" t="n">
        <v>3346.78285724796</v>
      </c>
      <c r="B6438" s="0" t="n">
        <v>-0.069779532296317</v>
      </c>
      <c r="C6438" s="0" t="n">
        <f aca="false">B6438+0.081464822</f>
        <v>0.011685289703683</v>
      </c>
      <c r="D6438" s="0" t="n">
        <f aca="false">C6438/0.878040259</f>
        <v>0.0133083757651288</v>
      </c>
    </row>
    <row r="6439" customFormat="false" ht="12.75" hidden="false" customHeight="false" outlineLevel="0" collapsed="false">
      <c r="A6439" s="0" t="n">
        <v>3346.78857153369</v>
      </c>
      <c r="B6439" s="0" t="n">
        <v>-0.0842019762311663</v>
      </c>
      <c r="C6439" s="0" t="n">
        <f aca="false">B6439+0.081464822</f>
        <v>-0.00273715423116629</v>
      </c>
      <c r="D6439" s="0" t="n">
        <f aca="false">C6439/0.878040259</f>
        <v>-0.00311734479496832</v>
      </c>
    </row>
    <row r="6440" customFormat="false" ht="12.75" hidden="false" customHeight="false" outlineLevel="0" collapsed="false">
      <c r="A6440" s="0" t="n">
        <v>3346.79428581942</v>
      </c>
      <c r="B6440" s="0" t="n">
        <v>-0.0895721435546875</v>
      </c>
      <c r="C6440" s="0" t="n">
        <f aca="false">B6440+0.081464822</f>
        <v>-0.00810732155468749</v>
      </c>
      <c r="D6440" s="0" t="n">
        <f aca="false">C6440/0.878040259</f>
        <v>-0.00923342804795867</v>
      </c>
    </row>
    <row r="6441" customFormat="false" ht="12.75" hidden="false" customHeight="false" outlineLevel="0" collapsed="false">
      <c r="A6441" s="0" t="n">
        <v>3346.80000010515</v>
      </c>
      <c r="B6441" s="0" t="n">
        <v>-0.0596386500767299</v>
      </c>
      <c r="C6441" s="0" t="n">
        <f aca="false">B6441+0.081464822</f>
        <v>0.0218261719232701</v>
      </c>
      <c r="D6441" s="0" t="n">
        <f aca="false">C6441/0.878040259</f>
        <v>0.0248578259362821</v>
      </c>
    </row>
    <row r="6442" customFormat="false" ht="12.75" hidden="false" customHeight="false" outlineLevel="0" collapsed="false">
      <c r="A6442" s="0" t="n">
        <v>3346.80571439088</v>
      </c>
      <c r="B6442" s="0" t="n">
        <v>-0.066454097202846</v>
      </c>
      <c r="C6442" s="0" t="n">
        <f aca="false">B6442+0.081464822</f>
        <v>0.015010724797154</v>
      </c>
      <c r="D6442" s="0" t="n">
        <f aca="false">C6442/0.878040259</f>
        <v>0.017095713600023</v>
      </c>
    </row>
    <row r="6443" customFormat="false" ht="12.75" hidden="false" customHeight="false" outlineLevel="0" collapsed="false">
      <c r="A6443" s="0" t="n">
        <v>3346.81142867661</v>
      </c>
      <c r="B6443" s="0" t="n">
        <v>-0.0618465968540737</v>
      </c>
      <c r="C6443" s="0" t="n">
        <f aca="false">B6443+0.081464822</f>
        <v>0.0196182251459263</v>
      </c>
      <c r="D6443" s="0" t="n">
        <f aca="false">C6443/0.878040259</f>
        <v>0.0223431954797489</v>
      </c>
    </row>
    <row r="6444" customFormat="false" ht="12.75" hidden="false" customHeight="false" outlineLevel="0" collapsed="false">
      <c r="A6444" s="0" t="n">
        <v>3346.81714296234</v>
      </c>
      <c r="B6444" s="0" t="n">
        <v>-0.0550675528390067</v>
      </c>
      <c r="C6444" s="0" t="n">
        <f aca="false">B6444+0.081464822</f>
        <v>0.0263972691609933</v>
      </c>
      <c r="D6444" s="0" t="n">
        <f aca="false">C6444/0.878040259</f>
        <v>0.0300638483149476</v>
      </c>
    </row>
    <row r="6445" customFormat="false" ht="12.75" hidden="false" customHeight="false" outlineLevel="0" collapsed="false">
      <c r="A6445" s="0" t="n">
        <v>3346.82285724807</v>
      </c>
      <c r="B6445" s="0" t="n">
        <v>-0.0753212520054409</v>
      </c>
      <c r="C6445" s="0" t="n">
        <f aca="false">B6445+0.081464822</f>
        <v>0.00614356999455915</v>
      </c>
      <c r="D6445" s="0" t="n">
        <f aca="false">C6445/0.878040259</f>
        <v>0.00699691151013515</v>
      </c>
    </row>
    <row r="6446" customFormat="false" ht="12.75" hidden="false" customHeight="false" outlineLevel="0" collapsed="false">
      <c r="A6446" s="0" t="n">
        <v>3346.8285715338</v>
      </c>
      <c r="B6446" s="0" t="n">
        <v>-0.0754741668701172</v>
      </c>
      <c r="C6446" s="0" t="n">
        <f aca="false">B6446+0.081464822</f>
        <v>0.00599065512988282</v>
      </c>
      <c r="D6446" s="0" t="n">
        <f aca="false">C6446/0.878040259</f>
        <v>0.00682275677963284</v>
      </c>
    </row>
    <row r="6447" customFormat="false" ht="12.75" hidden="false" customHeight="false" outlineLevel="0" collapsed="false">
      <c r="A6447" s="0" t="n">
        <v>3346.83428581953</v>
      </c>
      <c r="B6447" s="0" t="n">
        <v>-0.0720699310302734</v>
      </c>
      <c r="C6447" s="0" t="n">
        <f aca="false">B6447+0.081464822</f>
        <v>0.00939489096972657</v>
      </c>
      <c r="D6447" s="0" t="n">
        <f aca="false">C6447/0.878040259</f>
        <v>0.0106998407799961</v>
      </c>
    </row>
    <row r="6448" customFormat="false" ht="12.75" hidden="false" customHeight="false" outlineLevel="0" collapsed="false">
      <c r="A6448" s="0" t="n">
        <v>3346.84000010526</v>
      </c>
      <c r="B6448" s="0" t="n">
        <v>-0.0986966269356864</v>
      </c>
      <c r="C6448" s="0" t="n">
        <f aca="false">B6448+0.081464822</f>
        <v>-0.0172318049356864</v>
      </c>
      <c r="D6448" s="0" t="n">
        <f aca="false">C6448/0.878040259</f>
        <v>-0.0196253016408515</v>
      </c>
    </row>
    <row r="6449" customFormat="false" ht="12.75" hidden="false" customHeight="false" outlineLevel="0" collapsed="false">
      <c r="A6449" s="0" t="n">
        <v>3346.84571439099</v>
      </c>
      <c r="B6449" s="0" t="n">
        <v>-0.0992426191057478</v>
      </c>
      <c r="C6449" s="0" t="n">
        <f aca="false">B6449+0.081464822</f>
        <v>-0.0177777971057478</v>
      </c>
      <c r="D6449" s="0" t="n">
        <f aca="false">C6449/0.878040259</f>
        <v>-0.0202471320916365</v>
      </c>
    </row>
    <row r="6450" customFormat="false" ht="12.75" hidden="false" customHeight="false" outlineLevel="0" collapsed="false">
      <c r="A6450" s="0" t="n">
        <v>3346.85142867672</v>
      </c>
      <c r="B6450" s="0" t="n">
        <v>-0.0949617658342634</v>
      </c>
      <c r="C6450" s="0" t="n">
        <f aca="false">B6450+0.081464822</f>
        <v>-0.0134969438342634</v>
      </c>
      <c r="D6450" s="0" t="n">
        <f aca="false">C6450/0.878040259</f>
        <v>-0.0153716685492702</v>
      </c>
    </row>
    <row r="6451" customFormat="false" ht="12.75" hidden="false" customHeight="false" outlineLevel="0" collapsed="false">
      <c r="A6451" s="0" t="n">
        <v>3346.85714296246</v>
      </c>
      <c r="B6451" s="0" t="n">
        <v>-0.0967405591692244</v>
      </c>
      <c r="C6451" s="0" t="n">
        <f aca="false">B6451+0.081464822</f>
        <v>-0.0152757371692243</v>
      </c>
      <c r="D6451" s="0" t="n">
        <f aca="false">C6451/0.878040259</f>
        <v>-0.0173975361751885</v>
      </c>
    </row>
    <row r="6452" customFormat="false" ht="12.75" hidden="false" customHeight="false" outlineLevel="0" collapsed="false">
      <c r="A6452" s="0" t="n">
        <v>3346.86285724819</v>
      </c>
      <c r="B6452" s="0" t="n">
        <v>-0.10406870160784</v>
      </c>
      <c r="C6452" s="0" t="n">
        <f aca="false">B6452+0.081464822</f>
        <v>-0.0226038796078404</v>
      </c>
      <c r="D6452" s="0" t="n">
        <f aca="false">C6452/0.878040259</f>
        <v>-0.025743557173089</v>
      </c>
    </row>
    <row r="6453" customFormat="false" ht="12.75" hidden="false" customHeight="false" outlineLevel="0" collapsed="false">
      <c r="A6453" s="0" t="n">
        <v>3346.86857153392</v>
      </c>
      <c r="B6453" s="0" t="n">
        <v>-0.092352294921875</v>
      </c>
      <c r="C6453" s="0" t="n">
        <f aca="false">B6453+0.081464822</f>
        <v>-0.010887472921875</v>
      </c>
      <c r="D6453" s="0" t="n">
        <f aca="false">C6453/0.878040259</f>
        <v>-0.0123997422786453</v>
      </c>
    </row>
    <row r="6454" customFormat="false" ht="12.75" hidden="false" customHeight="false" outlineLevel="0" collapsed="false">
      <c r="A6454" s="0" t="n">
        <v>3346.87428581965</v>
      </c>
      <c r="B6454" s="0" t="n">
        <v>-0.0793037414550781</v>
      </c>
      <c r="C6454" s="0" t="n">
        <f aca="false">B6454+0.081464822</f>
        <v>0.00216108054492188</v>
      </c>
      <c r="D6454" s="0" t="n">
        <f aca="false">C6454/0.878040259</f>
        <v>0.00246125450714884</v>
      </c>
    </row>
    <row r="6455" customFormat="false" ht="12.75" hidden="false" customHeight="false" outlineLevel="0" collapsed="false">
      <c r="A6455" s="0" t="n">
        <v>3346.88000010538</v>
      </c>
      <c r="B6455" s="0" t="n">
        <v>-0.083171626499721</v>
      </c>
      <c r="C6455" s="0" t="n">
        <f aca="false">B6455+0.081464822</f>
        <v>-0.00170680449972098</v>
      </c>
      <c r="D6455" s="0" t="n">
        <f aca="false">C6455/0.878040259</f>
        <v>-0.00194387954564277</v>
      </c>
    </row>
    <row r="6456" customFormat="false" ht="12.75" hidden="false" customHeight="false" outlineLevel="0" collapsed="false">
      <c r="A6456" s="0" t="n">
        <v>3346.88571439111</v>
      </c>
      <c r="B6456" s="0" t="n">
        <v>-0.0998808724539621</v>
      </c>
      <c r="C6456" s="0" t="n">
        <f aca="false">B6456+0.081464822</f>
        <v>-0.0184160504539621</v>
      </c>
      <c r="D6456" s="0" t="n">
        <f aca="false">C6456/0.878040259</f>
        <v>-0.0209740387928637</v>
      </c>
    </row>
    <row r="6457" customFormat="false" ht="12.75" hidden="false" customHeight="false" outlineLevel="0" collapsed="false">
      <c r="A6457" s="0" t="n">
        <v>3346.89142867684</v>
      </c>
      <c r="B6457" s="0" t="n">
        <v>-0.105197960989816</v>
      </c>
      <c r="C6457" s="0" t="n">
        <f aca="false">B6457+0.081464822</f>
        <v>-0.0237331389898158</v>
      </c>
      <c r="D6457" s="0" t="n">
        <f aca="false">C6457/0.878040259</f>
        <v>-0.0270296706176611</v>
      </c>
    </row>
    <row r="6458" customFormat="false" ht="12.75" hidden="false" customHeight="false" outlineLevel="0" collapsed="false">
      <c r="A6458" s="0" t="n">
        <v>3346.89714296257</v>
      </c>
      <c r="B6458" s="0" t="n">
        <v>-0.0996083395821708</v>
      </c>
      <c r="C6458" s="0" t="n">
        <f aca="false">B6458+0.081464822</f>
        <v>-0.0181435175821707</v>
      </c>
      <c r="D6458" s="0" t="n">
        <f aca="false">C6458/0.878040259</f>
        <v>-0.0206636511210026</v>
      </c>
    </row>
    <row r="6459" customFormat="false" ht="12.75" hidden="false" customHeight="false" outlineLevel="0" collapsed="false">
      <c r="A6459" s="0" t="n">
        <v>3346.9028572483</v>
      </c>
      <c r="B6459" s="0" t="n">
        <v>-0.0975279671805246</v>
      </c>
      <c r="C6459" s="0" t="n">
        <f aca="false">B6459+0.081464822</f>
        <v>-0.0160631451805246</v>
      </c>
      <c r="D6459" s="0" t="n">
        <f aca="false">C6459/0.878040259</f>
        <v>-0.0182943151135449</v>
      </c>
    </row>
    <row r="6460" customFormat="false" ht="12.75" hidden="false" customHeight="false" outlineLevel="0" collapsed="false">
      <c r="A6460" s="0" t="n">
        <v>3346.90857153403</v>
      </c>
      <c r="B6460" s="0" t="n">
        <v>-0.0998540605817522</v>
      </c>
      <c r="C6460" s="0" t="n">
        <f aca="false">B6460+0.081464822</f>
        <v>-0.0183892385817522</v>
      </c>
      <c r="D6460" s="0" t="n">
        <f aca="false">C6460/0.878040259</f>
        <v>-0.0209435027531605</v>
      </c>
    </row>
    <row r="6461" customFormat="false" ht="12.75" hidden="false" customHeight="false" outlineLevel="0" collapsed="false">
      <c r="A6461" s="0" t="n">
        <v>3346.91428581976</v>
      </c>
      <c r="B6461" s="0" t="n">
        <v>-0.0858721051897322</v>
      </c>
      <c r="C6461" s="0" t="n">
        <f aca="false">B6461+0.081464822</f>
        <v>-0.00440728318973216</v>
      </c>
      <c r="D6461" s="0" t="n">
        <f aca="false">C6461/0.878040259</f>
        <v>-0.00501945456891876</v>
      </c>
    </row>
    <row r="6462" customFormat="false" ht="12.75" hidden="false" customHeight="false" outlineLevel="0" collapsed="false">
      <c r="A6462" s="0" t="n">
        <v>3346.92000010549</v>
      </c>
      <c r="B6462" s="0" t="n">
        <v>-0.0955454690115793</v>
      </c>
      <c r="C6462" s="0" t="n">
        <f aca="false">B6462+0.081464822</f>
        <v>-0.0140806470115792</v>
      </c>
      <c r="D6462" s="0" t="n">
        <f aca="false">C6462/0.878040259</f>
        <v>-0.0160364480640281</v>
      </c>
    </row>
    <row r="6463" customFormat="false" ht="12.75" hidden="false" customHeight="false" outlineLevel="0" collapsed="false">
      <c r="A6463" s="0" t="n">
        <v>3346.92571439122</v>
      </c>
      <c r="B6463" s="0" t="n">
        <v>-0.0994245256696429</v>
      </c>
      <c r="C6463" s="0" t="n">
        <f aca="false">B6463+0.081464822</f>
        <v>-0.0179597036696429</v>
      </c>
      <c r="D6463" s="0" t="n">
        <f aca="false">C6463/0.878040259</f>
        <v>-0.020454305466696</v>
      </c>
    </row>
    <row r="6464" customFormat="false" ht="12.75" hidden="false" customHeight="false" outlineLevel="0" collapsed="false">
      <c r="A6464" s="0" t="n">
        <v>3346.93142867695</v>
      </c>
      <c r="B6464" s="0" t="n">
        <v>-0.0866947719029018</v>
      </c>
      <c r="C6464" s="0" t="n">
        <f aca="false">B6464+0.081464822</f>
        <v>-0.00522994990290178</v>
      </c>
      <c r="D6464" s="0" t="n">
        <f aca="false">C6464/0.878040259</f>
        <v>-0.00595638964078728</v>
      </c>
    </row>
    <row r="6465" customFormat="false" ht="12.75" hidden="false" customHeight="false" outlineLevel="0" collapsed="false">
      <c r="A6465" s="0" t="n">
        <v>3346.93714296268</v>
      </c>
      <c r="B6465" s="0" t="n">
        <v>-0.0640104566301619</v>
      </c>
      <c r="C6465" s="0" t="n">
        <f aca="false">B6465+0.081464822</f>
        <v>0.0174543653698382</v>
      </c>
      <c r="D6465" s="0" t="n">
        <f aca="false">C6465/0.878040259</f>
        <v>0.0198787757063861</v>
      </c>
    </row>
    <row r="6466" customFormat="false" ht="12.75" hidden="false" customHeight="false" outlineLevel="0" collapsed="false">
      <c r="A6466" s="0" t="n">
        <v>3346.94285724841</v>
      </c>
      <c r="B6466" s="0" t="n">
        <v>-0.0784477778843471</v>
      </c>
      <c r="C6466" s="0" t="n">
        <f aca="false">B6466+0.081464822</f>
        <v>0.0030170441156529</v>
      </c>
      <c r="D6466" s="0" t="n">
        <f aca="false">C6466/0.878040259</f>
        <v>0.00343611136816097</v>
      </c>
    </row>
    <row r="6467" customFormat="false" ht="12.75" hidden="false" customHeight="false" outlineLevel="0" collapsed="false">
      <c r="A6467" s="0" t="n">
        <v>3346.94857153415</v>
      </c>
      <c r="B6467" s="0" t="n">
        <v>-0.0962866646902902</v>
      </c>
      <c r="C6467" s="0" t="n">
        <f aca="false">B6467+0.081464822</f>
        <v>-0.0148218426902902</v>
      </c>
      <c r="D6467" s="0" t="n">
        <f aca="false">C6467/0.878040259</f>
        <v>-0.0168805957794814</v>
      </c>
    </row>
    <row r="6468" customFormat="false" ht="12.75" hidden="false" customHeight="false" outlineLevel="0" collapsed="false">
      <c r="A6468" s="0" t="n">
        <v>3346.95428581988</v>
      </c>
      <c r="B6468" s="0" t="n">
        <v>-0.115520422799247</v>
      </c>
      <c r="C6468" s="0" t="n">
        <f aca="false">B6468+0.081464822</f>
        <v>-0.0340556007992467</v>
      </c>
      <c r="D6468" s="0" t="n">
        <f aca="false">C6468/0.878040259</f>
        <v>-0.0387859217731458</v>
      </c>
    </row>
    <row r="6469" customFormat="false" ht="12.75" hidden="false" customHeight="false" outlineLevel="0" collapsed="false">
      <c r="A6469" s="0" t="n">
        <v>3346.96000010561</v>
      </c>
      <c r="B6469" s="0" t="n">
        <v>-0.0937545776367188</v>
      </c>
      <c r="C6469" s="0" t="n">
        <f aca="false">B6469+0.081464822</f>
        <v>-0.0122897556367187</v>
      </c>
      <c r="D6469" s="0" t="n">
        <f aca="false">C6469/0.878040259</f>
        <v>-0.0139968019811706</v>
      </c>
    </row>
    <row r="6470" customFormat="false" ht="12.75" hidden="false" customHeight="false" outlineLevel="0" collapsed="false">
      <c r="A6470" s="0" t="n">
        <v>3346.96571439134</v>
      </c>
      <c r="B6470" s="0" t="n">
        <v>-0.0912909371512277</v>
      </c>
      <c r="C6470" s="0" t="n">
        <f aca="false">B6470+0.081464822</f>
        <v>-0.00982611515122769</v>
      </c>
      <c r="D6470" s="0" t="n">
        <f aca="false">C6470/0.878040259</f>
        <v>-0.0111909619752728</v>
      </c>
    </row>
    <row r="6471" customFormat="false" ht="12.75" hidden="false" customHeight="false" outlineLevel="0" collapsed="false">
      <c r="A6471" s="0" t="n">
        <v>3346.97142867707</v>
      </c>
      <c r="B6471" s="0" t="n">
        <v>-0.106824711390904</v>
      </c>
      <c r="C6471" s="0" t="n">
        <f aca="false">B6471+0.081464822</f>
        <v>-0.025359889390904</v>
      </c>
      <c r="D6471" s="0" t="n">
        <f aca="false">C6471/0.878040259</f>
        <v>-0.0288823765550185</v>
      </c>
    </row>
    <row r="6472" customFormat="false" ht="12.75" hidden="false" customHeight="false" outlineLevel="0" collapsed="false">
      <c r="A6472" s="0" t="n">
        <v>3346.9771429628</v>
      </c>
      <c r="B6472" s="0" t="n">
        <v>-0.0977644239153181</v>
      </c>
      <c r="C6472" s="0" t="n">
        <f aca="false">B6472+0.081464822</f>
        <v>-0.0162996019153181</v>
      </c>
      <c r="D6472" s="0" t="n">
        <f aca="false">C6472/0.878040259</f>
        <v>-0.0185636156750736</v>
      </c>
    </row>
    <row r="6473" customFormat="false" ht="12.75" hidden="false" customHeight="false" outlineLevel="0" collapsed="false">
      <c r="A6473" s="0" t="n">
        <v>3346.98285724853</v>
      </c>
      <c r="B6473" s="0" t="n">
        <v>-0.0888099125453404</v>
      </c>
      <c r="C6473" s="0" t="n">
        <f aca="false">B6473+0.081464822</f>
        <v>-0.00734509054534041</v>
      </c>
      <c r="D6473" s="0" t="n">
        <f aca="false">C6473/0.878040259</f>
        <v>-0.00836532319566501</v>
      </c>
    </row>
    <row r="6474" customFormat="false" ht="12.75" hidden="false" customHeight="false" outlineLevel="0" collapsed="false">
      <c r="A6474" s="0" t="n">
        <v>3346.98857153426</v>
      </c>
      <c r="B6474" s="0" t="n">
        <v>-0.0781121935163226</v>
      </c>
      <c r="C6474" s="0" t="n">
        <f aca="false">B6474+0.081464822</f>
        <v>0.00335262848367744</v>
      </c>
      <c r="D6474" s="0" t="n">
        <f aca="false">C6474/0.878040259</f>
        <v>0.00381830838542159</v>
      </c>
    </row>
    <row r="6475" customFormat="false" ht="12.75" hidden="false" customHeight="false" outlineLevel="0" collapsed="false">
      <c r="A6475" s="0" t="n">
        <v>3346.99428581999</v>
      </c>
      <c r="B6475" s="0" t="n">
        <v>-0.0903661455426897</v>
      </c>
      <c r="C6475" s="0" t="n">
        <f aca="false">B6475+0.081464822</f>
        <v>-0.00890132354268973</v>
      </c>
      <c r="D6475" s="0" t="n">
        <f aca="false">C6475/0.878040259</f>
        <v>-0.0101377168659982</v>
      </c>
    </row>
    <row r="6476" customFormat="false" ht="12.75" hidden="false" customHeight="false" outlineLevel="0" collapsed="false">
      <c r="A6476" s="0" t="n">
        <v>3347.00000010572</v>
      </c>
      <c r="B6476" s="0" t="n">
        <v>-0.0836150033133371</v>
      </c>
      <c r="C6476" s="0" t="n">
        <f aca="false">B6476+0.081464822</f>
        <v>-0.00215018131333705</v>
      </c>
      <c r="D6476" s="0" t="n">
        <f aca="false">C6476/0.878040259</f>
        <v>-0.00244884137292963</v>
      </c>
    </row>
    <row r="6477" customFormat="false" ht="12.75" hidden="false" customHeight="false" outlineLevel="0" collapsed="false">
      <c r="A6477" s="0" t="n">
        <v>3347.00571439145</v>
      </c>
      <c r="B6477" s="0" t="n">
        <v>-0.080096926007952</v>
      </c>
      <c r="C6477" s="0" t="n">
        <f aca="false">B6477+0.081464822</f>
        <v>0.00136789599204799</v>
      </c>
      <c r="D6477" s="0" t="n">
        <f aca="false">C6477/0.878040259</f>
        <v>0.00155789666592952</v>
      </c>
    </row>
    <row r="6478" customFormat="false" ht="12.75" hidden="false" customHeight="false" outlineLevel="0" collapsed="false">
      <c r="A6478" s="0" t="n">
        <v>3347.01142867718</v>
      </c>
      <c r="B6478" s="0" t="n">
        <v>-0.0960487910679408</v>
      </c>
      <c r="C6478" s="0" t="n">
        <f aca="false">B6478+0.081464822</f>
        <v>-0.0145839690679408</v>
      </c>
      <c r="D6478" s="0" t="n">
        <f aca="false">C6478/0.878040259</f>
        <v>-0.0166096815247976</v>
      </c>
    </row>
    <row r="6479" customFormat="false" ht="12.75" hidden="false" customHeight="false" outlineLevel="0" collapsed="false">
      <c r="A6479" s="0" t="n">
        <v>3347.01714296291</v>
      </c>
      <c r="B6479" s="0" t="n">
        <v>-0.0701241629464286</v>
      </c>
      <c r="C6479" s="0" t="n">
        <f aca="false">B6479+0.081464822</f>
        <v>0.0113406590535714</v>
      </c>
      <c r="D6479" s="0" t="n">
        <f aca="false">C6479/0.878040259</f>
        <v>0.0129158759377244</v>
      </c>
    </row>
    <row r="6480" customFormat="false" ht="12.75" hidden="false" customHeight="false" outlineLevel="0" collapsed="false">
      <c r="A6480" s="0" t="n">
        <v>3347.02285724864</v>
      </c>
      <c r="B6480" s="0" t="n">
        <v>-0.0605059487479074</v>
      </c>
      <c r="C6480" s="0" t="n">
        <f aca="false">B6480+0.081464822</f>
        <v>0.0209588732520926</v>
      </c>
      <c r="D6480" s="0" t="n">
        <f aca="false">C6480/0.878040259</f>
        <v>0.0238700595300296</v>
      </c>
    </row>
    <row r="6481" customFormat="false" ht="12.75" hidden="false" customHeight="false" outlineLevel="0" collapsed="false">
      <c r="A6481" s="0" t="n">
        <v>3347.02857153437</v>
      </c>
      <c r="B6481" s="0" t="n">
        <v>-0.0820547376360212</v>
      </c>
      <c r="C6481" s="0" t="n">
        <f aca="false">B6481+0.081464822</f>
        <v>-0.000589915636021191</v>
      </c>
      <c r="D6481" s="0" t="n">
        <f aca="false">C6481/0.878040259</f>
        <v>-0.000671854883616664</v>
      </c>
    </row>
    <row r="6482" customFormat="false" ht="12.75" hidden="false" customHeight="false" outlineLevel="0" collapsed="false">
      <c r="A6482" s="0" t="n">
        <v>3347.0342858201</v>
      </c>
      <c r="B6482" s="0" t="n">
        <v>-0.0882190704345703</v>
      </c>
      <c r="C6482" s="0" t="n">
        <f aca="false">B6482+0.081464822</f>
        <v>-0.00675424843457033</v>
      </c>
      <c r="D6482" s="0" t="n">
        <f aca="false">C6482/0.878040259</f>
        <v>-0.00769241315001062</v>
      </c>
    </row>
    <row r="6483" customFormat="false" ht="12.75" hidden="false" customHeight="false" outlineLevel="0" collapsed="false">
      <c r="A6483" s="0" t="n">
        <v>3347.04000010583</v>
      </c>
      <c r="B6483" s="0" t="n">
        <v>-0.0745256151471819</v>
      </c>
      <c r="C6483" s="0" t="n">
        <f aca="false">B6483+0.081464822</f>
        <v>0.00693920685281808</v>
      </c>
      <c r="D6483" s="0" t="n">
        <f aca="false">C6483/0.878040259</f>
        <v>0.00790306228181512</v>
      </c>
    </row>
    <row r="6484" customFormat="false" ht="12.75" hidden="false" customHeight="false" outlineLevel="0" collapsed="false">
      <c r="A6484" s="0" t="n">
        <v>3347.04571439157</v>
      </c>
      <c r="B6484" s="0" t="n">
        <v>-0.0896905626569476</v>
      </c>
      <c r="C6484" s="0" t="n">
        <f aca="false">B6484+0.081464822</f>
        <v>-0.00822574065694755</v>
      </c>
      <c r="D6484" s="0" t="n">
        <f aca="false">C6484/0.878040259</f>
        <v>-0.00936829555664776</v>
      </c>
    </row>
    <row r="6485" customFormat="false" ht="12.75" hidden="false" customHeight="false" outlineLevel="0" collapsed="false">
      <c r="A6485" s="0" t="n">
        <v>3347.0514286773</v>
      </c>
      <c r="B6485" s="0" t="n">
        <v>-0.0714841025216239</v>
      </c>
      <c r="C6485" s="0" t="n">
        <f aca="false">B6485+0.081464822</f>
        <v>0.00998071947837613</v>
      </c>
      <c r="D6485" s="0" t="n">
        <f aca="false">C6485/0.878040259</f>
        <v>0.0113670408344865</v>
      </c>
    </row>
    <row r="6486" customFormat="false" ht="12.75" hidden="false" customHeight="false" outlineLevel="0" collapsed="false">
      <c r="A6486" s="0" t="n">
        <v>3347.05714296303</v>
      </c>
      <c r="B6486" s="0" t="n">
        <v>-0.0634905678885324</v>
      </c>
      <c r="C6486" s="0" t="n">
        <f aca="false">B6486+0.081464822</f>
        <v>0.0179742541114676</v>
      </c>
      <c r="D6486" s="0" t="n">
        <f aca="false">C6486/0.878040259</f>
        <v>0.0204708769640455</v>
      </c>
    </row>
    <row r="6487" customFormat="false" ht="12.75" hidden="false" customHeight="false" outlineLevel="0" collapsed="false">
      <c r="A6487" s="0" t="n">
        <v>3347.06285724876</v>
      </c>
      <c r="B6487" s="0" t="n">
        <v>-0.0999197278703962</v>
      </c>
      <c r="C6487" s="0" t="n">
        <f aca="false">B6487+0.081464822</f>
        <v>-0.0184549058703962</v>
      </c>
      <c r="D6487" s="0" t="n">
        <f aca="false">C6487/0.878040259</f>
        <v>-0.0210182912243847</v>
      </c>
    </row>
    <row r="6488" customFormat="false" ht="12.75" hidden="false" customHeight="false" outlineLevel="0" collapsed="false">
      <c r="A6488" s="0" t="n">
        <v>3347.06857153449</v>
      </c>
      <c r="B6488" s="0" t="n">
        <v>-0.123212323869978</v>
      </c>
      <c r="C6488" s="0" t="n">
        <f aca="false">B6488+0.081464822</f>
        <v>-0.0417475018699777</v>
      </c>
      <c r="D6488" s="0" t="n">
        <f aca="false">C6488/0.878040259</f>
        <v>-0.0475462274560439</v>
      </c>
    </row>
    <row r="6489" customFormat="false" ht="12.75" hidden="false" customHeight="false" outlineLevel="0" collapsed="false">
      <c r="A6489" s="0" t="n">
        <v>3347.07428582022</v>
      </c>
      <c r="B6489" s="0" t="n">
        <v>-0.100751168387277</v>
      </c>
      <c r="C6489" s="0" t="n">
        <f aca="false">B6489+0.081464822</f>
        <v>-0.0192863463872767</v>
      </c>
      <c r="D6489" s="0" t="n">
        <f aca="false">C6489/0.878040259</f>
        <v>-0.0219652187807903</v>
      </c>
    </row>
    <row r="6490" customFormat="false" ht="12.75" hidden="false" customHeight="false" outlineLevel="0" collapsed="false">
      <c r="A6490" s="0" t="n">
        <v>3347.08000010595</v>
      </c>
      <c r="B6490" s="0" t="n">
        <v>-0.0624280112130301</v>
      </c>
      <c r="C6490" s="0" t="n">
        <f aca="false">B6490+0.081464822</f>
        <v>0.0190368107869699</v>
      </c>
      <c r="D6490" s="0" t="n">
        <f aca="false">C6490/0.878040259</f>
        <v>0.0216810227000877</v>
      </c>
    </row>
    <row r="6491" customFormat="false" ht="12.75" hidden="false" customHeight="false" outlineLevel="0" collapsed="false">
      <c r="A6491" s="0" t="n">
        <v>3347.08571439168</v>
      </c>
      <c r="B6491" s="0" t="n">
        <v>-0.0558643886021205</v>
      </c>
      <c r="C6491" s="0" t="n">
        <f aca="false">B6491+0.081464822</f>
        <v>0.0256004333978795</v>
      </c>
      <c r="D6491" s="0" t="n">
        <f aca="false">C6491/0.878040259</f>
        <v>0.029156332110598</v>
      </c>
    </row>
    <row r="6492" customFormat="false" ht="12.75" hidden="false" customHeight="false" outlineLevel="0" collapsed="false">
      <c r="A6492" s="0" t="n">
        <v>3347.09142867741</v>
      </c>
      <c r="B6492" s="0" t="n">
        <v>-0.053774642944336</v>
      </c>
      <c r="C6492" s="0" t="n">
        <f aca="false">B6492+0.081464822</f>
        <v>0.0276901790556641</v>
      </c>
      <c r="D6492" s="0" t="n">
        <f aca="false">C6492/0.878040259</f>
        <v>0.0315363433189275</v>
      </c>
    </row>
    <row r="6493" customFormat="false" ht="12.75" hidden="false" customHeight="false" outlineLevel="0" collapsed="false">
      <c r="A6493" s="0" t="n">
        <v>3347.09714296314</v>
      </c>
      <c r="B6493" s="0" t="n">
        <v>-0.0684694017682757</v>
      </c>
      <c r="C6493" s="0" t="n">
        <f aca="false">B6493+0.081464822</f>
        <v>0.0129954202317243</v>
      </c>
      <c r="D6493" s="0" t="n">
        <f aca="false">C6493/0.878040259</f>
        <v>0.0148004833474547</v>
      </c>
    </row>
    <row r="6494" customFormat="false" ht="12.75" hidden="false" customHeight="false" outlineLevel="0" collapsed="false">
      <c r="A6494" s="0" t="n">
        <v>3347.10285724887</v>
      </c>
      <c r="B6494" s="0" t="n">
        <v>-0.0656951359340123</v>
      </c>
      <c r="C6494" s="0" t="n">
        <f aca="false">B6494+0.081464822</f>
        <v>0.0157696860659877</v>
      </c>
      <c r="D6494" s="0" t="n">
        <f aca="false">C6494/0.878040259</f>
        <v>0.0179600945450358</v>
      </c>
    </row>
    <row r="6495" customFormat="false" ht="12.75" hidden="false" customHeight="false" outlineLevel="0" collapsed="false">
      <c r="A6495" s="0" t="n">
        <v>3347.1085715346</v>
      </c>
      <c r="B6495" s="0" t="n">
        <v>-0.0636480058942522</v>
      </c>
      <c r="C6495" s="0" t="n">
        <f aca="false">B6495+0.081464822</f>
        <v>0.0178168161057478</v>
      </c>
      <c r="D6495" s="0" t="n">
        <f aca="false">C6495/0.878040259</f>
        <v>0.0202915708284713</v>
      </c>
    </row>
    <row r="6496" customFormat="false" ht="12.75" hidden="false" customHeight="false" outlineLevel="0" collapsed="false">
      <c r="A6496" s="0" t="n">
        <v>3347.11428582033</v>
      </c>
      <c r="B6496" s="0" t="n">
        <v>-0.0680025918143136</v>
      </c>
      <c r="C6496" s="0" t="n">
        <f aca="false">B6496+0.081464822</f>
        <v>0.0134622301856864</v>
      </c>
      <c r="D6496" s="0" t="n">
        <f aca="false">C6496/0.878040259</f>
        <v>0.0153321331769212</v>
      </c>
    </row>
    <row r="6497" customFormat="false" ht="12.75" hidden="false" customHeight="false" outlineLevel="0" collapsed="false">
      <c r="A6497" s="0" t="n">
        <v>3347.12000010606</v>
      </c>
      <c r="B6497" s="0" t="n">
        <v>-0.0747721535818918</v>
      </c>
      <c r="C6497" s="0" t="n">
        <f aca="false">B6497+0.081464822</f>
        <v>0.00669266841810826</v>
      </c>
      <c r="D6497" s="0" t="n">
        <f aca="false">C6497/0.878040259</f>
        <v>0.00762227967283702</v>
      </c>
    </row>
    <row r="6498" customFormat="false" ht="12.75" hidden="false" customHeight="false" outlineLevel="0" collapsed="false">
      <c r="A6498" s="0" t="n">
        <v>3347.12571439179</v>
      </c>
      <c r="B6498" s="0" t="n">
        <v>-0.0868765149797712</v>
      </c>
      <c r="C6498" s="0" t="n">
        <f aca="false">B6498+0.081464822</f>
        <v>-0.00541169297977119</v>
      </c>
      <c r="D6498" s="0" t="n">
        <f aca="false">C6498/0.878040259</f>
        <v>-0.00616337682048266</v>
      </c>
    </row>
    <row r="6499" customFormat="false" ht="12.75" hidden="false" customHeight="false" outlineLevel="0" collapsed="false">
      <c r="A6499" s="0" t="n">
        <v>3347.13142867752</v>
      </c>
      <c r="B6499" s="0" t="n">
        <v>-0.0778750828334263</v>
      </c>
      <c r="C6499" s="0" t="n">
        <f aca="false">B6499+0.081464822</f>
        <v>0.00358973916657367</v>
      </c>
      <c r="D6499" s="0" t="n">
        <f aca="false">C6499/0.878040259</f>
        <v>0.00408835372840651</v>
      </c>
    </row>
    <row r="6500" customFormat="false" ht="12.75" hidden="false" customHeight="false" outlineLevel="0" collapsed="false">
      <c r="A6500" s="0" t="n">
        <v>3347.13714296326</v>
      </c>
      <c r="B6500" s="0" t="n">
        <v>-0.0844197954450335</v>
      </c>
      <c r="C6500" s="0" t="n">
        <f aca="false">B6500+0.081464822</f>
        <v>-0.00295497344503348</v>
      </c>
      <c r="D6500" s="0" t="n">
        <f aca="false">C6500/0.878040259</f>
        <v>-0.00336541908499606</v>
      </c>
    </row>
    <row r="6501" customFormat="false" ht="12.75" hidden="false" customHeight="false" outlineLevel="0" collapsed="false">
      <c r="A6501" s="0" t="n">
        <v>3347.14285724899</v>
      </c>
      <c r="B6501" s="0" t="n">
        <v>-0.0770164489746094</v>
      </c>
      <c r="C6501" s="0" t="n">
        <f aca="false">B6501+0.081464822</f>
        <v>0.00444837302539064</v>
      </c>
      <c r="D6501" s="0" t="n">
        <f aca="false">C6501/0.878040259</f>
        <v>0.00506625178036471</v>
      </c>
    </row>
    <row r="6502" customFormat="false" ht="12.75" hidden="false" customHeight="false" outlineLevel="0" collapsed="false">
      <c r="A6502" s="0" t="n">
        <v>3347.14857153472</v>
      </c>
      <c r="B6502" s="0" t="n">
        <v>-0.0793568747384208</v>
      </c>
      <c r="C6502" s="0" t="n">
        <f aca="false">B6502+0.081464822</f>
        <v>0.00210794726157923</v>
      </c>
      <c r="D6502" s="0" t="n">
        <f aca="false">C6502/0.878040259</f>
        <v>0.00240074101383457</v>
      </c>
    </row>
    <row r="6503" customFormat="false" ht="12.75" hidden="false" customHeight="false" outlineLevel="0" collapsed="false">
      <c r="A6503" s="0" t="n">
        <v>3347.15428582045</v>
      </c>
      <c r="B6503" s="0" t="n">
        <v>-0.0827761513846261</v>
      </c>
      <c r="C6503" s="0" t="n">
        <f aca="false">B6503+0.081464822</f>
        <v>-0.00131132938462612</v>
      </c>
      <c r="D6503" s="0" t="n">
        <f aca="false">C6503/0.878040259</f>
        <v>-0.00149347296002076</v>
      </c>
    </row>
    <row r="6504" customFormat="false" ht="12.75" hidden="false" customHeight="false" outlineLevel="0" collapsed="false">
      <c r="A6504" s="0" t="n">
        <v>3347.16000010618</v>
      </c>
      <c r="B6504" s="0" t="n">
        <v>-0.0802999223981585</v>
      </c>
      <c r="C6504" s="0" t="n">
        <f aca="false">B6504+0.081464822</f>
        <v>0.00116489960184152</v>
      </c>
      <c r="D6504" s="0" t="n">
        <f aca="false">C6504/0.878040259</f>
        <v>0.00132670408890843</v>
      </c>
    </row>
    <row r="6505" customFormat="false" ht="12.75" hidden="false" customHeight="false" outlineLevel="0" collapsed="false">
      <c r="A6505" s="0" t="n">
        <v>3347.16571439191</v>
      </c>
      <c r="B6505" s="0" t="n">
        <v>-0.078594970703125</v>
      </c>
      <c r="C6505" s="0" t="n">
        <f aca="false">B6505+0.081464822</f>
        <v>0.002869851296875</v>
      </c>
      <c r="D6505" s="0" t="n">
        <f aca="false">C6505/0.878040259</f>
        <v>0.00326847347540018</v>
      </c>
    </row>
    <row r="6506" customFormat="false" ht="12.75" hidden="false" customHeight="false" outlineLevel="0" collapsed="false">
      <c r="A6506" s="0" t="n">
        <v>3347.17142867764</v>
      </c>
      <c r="B6506" s="0" t="n">
        <v>-0.0815606253487724</v>
      </c>
      <c r="C6506" s="0" t="n">
        <f aca="false">B6506+0.081464822</f>
        <v>-9.58033487723498E-005</v>
      </c>
      <c r="D6506" s="0" t="n">
        <f aca="false">C6506/0.878040259</f>
        <v>-0.000109110428354914</v>
      </c>
    </row>
    <row r="6507" customFormat="false" ht="12.75" hidden="false" customHeight="false" outlineLevel="0" collapsed="false">
      <c r="A6507" s="0" t="n">
        <v>3347.17714296337</v>
      </c>
      <c r="B6507" s="0" t="n">
        <v>-0.0850377764020647</v>
      </c>
      <c r="C6507" s="0" t="n">
        <f aca="false">B6507+0.081464822</f>
        <v>-0.00357295440206473</v>
      </c>
      <c r="D6507" s="0" t="n">
        <f aca="false">C6507/0.878040259</f>
        <v>-0.00406923756108173</v>
      </c>
    </row>
    <row r="6508" customFormat="false" ht="12.75" hidden="false" customHeight="false" outlineLevel="0" collapsed="false">
      <c r="A6508" s="0" t="n">
        <v>3347.1828572491</v>
      </c>
      <c r="B6508" s="0" t="n">
        <v>-0.0834501538957868</v>
      </c>
      <c r="C6508" s="0" t="n">
        <f aca="false">B6508+0.081464822</f>
        <v>-0.00198533189578683</v>
      </c>
      <c r="D6508" s="0" t="n">
        <f aca="false">C6508/0.878040259</f>
        <v>-0.0022610943808521</v>
      </c>
    </row>
    <row r="6509" customFormat="false" ht="12.75" hidden="false" customHeight="false" outlineLevel="0" collapsed="false">
      <c r="A6509" s="0" t="n">
        <v>3347.18857153483</v>
      </c>
      <c r="B6509" s="0" t="n">
        <v>-0.0690144675118583</v>
      </c>
      <c r="C6509" s="0" t="n">
        <f aca="false">B6509+0.081464822</f>
        <v>0.0124503544881417</v>
      </c>
      <c r="D6509" s="0" t="n">
        <f aca="false">C6509/0.878040259</f>
        <v>0.0141797080037326</v>
      </c>
    </row>
    <row r="6510" customFormat="false" ht="12.75" hidden="false" customHeight="false" outlineLevel="0" collapsed="false">
      <c r="A6510" s="0" t="n">
        <v>3347.19428582056</v>
      </c>
      <c r="B6510" s="0" t="n">
        <v>-0.0689428056989397</v>
      </c>
      <c r="C6510" s="0" t="n">
        <f aca="false">B6510+0.081464822</f>
        <v>0.0125220163010603</v>
      </c>
      <c r="D6510" s="0" t="n">
        <f aca="false">C6510/0.878040259</f>
        <v>0.0142613236383051</v>
      </c>
    </row>
    <row r="6511" customFormat="false" ht="12.75" hidden="false" customHeight="false" outlineLevel="0" collapsed="false">
      <c r="A6511" s="0" t="n">
        <v>3347.20000010629</v>
      </c>
      <c r="B6511" s="0" t="n">
        <v>-0.0782762799944197</v>
      </c>
      <c r="C6511" s="0" t="n">
        <f aca="false">B6511+0.081464822</f>
        <v>0.00318854200558036</v>
      </c>
      <c r="D6511" s="0" t="n">
        <f aca="false">C6511/0.878040259</f>
        <v>0.00363143030504295</v>
      </c>
    </row>
    <row r="6512" customFormat="false" ht="12.75" hidden="false" customHeight="false" outlineLevel="0" collapsed="false">
      <c r="A6512" s="0" t="n">
        <v>3347.20571439202</v>
      </c>
      <c r="B6512" s="0" t="n">
        <v>-0.0696718488420759</v>
      </c>
      <c r="C6512" s="0" t="n">
        <f aca="false">B6512+0.081464822</f>
        <v>0.0117929731579241</v>
      </c>
      <c r="D6512" s="0" t="n">
        <f aca="false">C6512/0.878040259</f>
        <v>0.0134310164449124</v>
      </c>
    </row>
    <row r="6513" customFormat="false" ht="12.75" hidden="false" customHeight="false" outlineLevel="0" collapsed="false">
      <c r="A6513" s="0" t="n">
        <v>3347.21142867775</v>
      </c>
      <c r="B6513" s="0" t="n">
        <v>-0.0804351261683873</v>
      </c>
      <c r="C6513" s="0" t="n">
        <f aca="false">B6513+0.081464822</f>
        <v>0.00102969583161272</v>
      </c>
      <c r="D6513" s="0" t="n">
        <f aca="false">C6513/0.878040259</f>
        <v>0.00117272052284418</v>
      </c>
    </row>
    <row r="6514" customFormat="false" ht="12.75" hidden="false" customHeight="false" outlineLevel="0" collapsed="false">
      <c r="A6514" s="0" t="n">
        <v>3347.21714296348</v>
      </c>
      <c r="B6514" s="0" t="n">
        <v>-0.0793138776506697</v>
      </c>
      <c r="C6514" s="0" t="n">
        <f aca="false">B6514+0.081464822</f>
        <v>0.00215094434933036</v>
      </c>
      <c r="D6514" s="0" t="n">
        <f aca="false">C6514/0.878040259</f>
        <v>0.00244971039457811</v>
      </c>
    </row>
    <row r="6515" customFormat="false" ht="12.75" hidden="false" customHeight="false" outlineLevel="0" collapsed="false">
      <c r="A6515" s="0" t="n">
        <v>3347.22285724921</v>
      </c>
      <c r="B6515" s="0" t="n">
        <v>-0.0849925994873047</v>
      </c>
      <c r="C6515" s="0" t="n">
        <f aca="false">B6515+0.081464822</f>
        <v>-0.00352777748730471</v>
      </c>
      <c r="D6515" s="0" t="n">
        <f aca="false">C6515/0.878040259</f>
        <v>-0.00401778557548431</v>
      </c>
    </row>
    <row r="6516" customFormat="false" ht="12.75" hidden="false" customHeight="false" outlineLevel="0" collapsed="false">
      <c r="A6516" s="0" t="n">
        <v>3347.22857153495</v>
      </c>
      <c r="B6516" s="0" t="n">
        <v>-0.084785406930106</v>
      </c>
      <c r="C6516" s="0" t="n">
        <f aca="false">B6516+0.081464822</f>
        <v>-0.00332058493010604</v>
      </c>
      <c r="D6516" s="0" t="n">
        <f aca="false">C6516/0.878040259</f>
        <v>-0.00378181398411942</v>
      </c>
    </row>
    <row r="6517" customFormat="false" ht="12.75" hidden="false" customHeight="false" outlineLevel="0" collapsed="false">
      <c r="A6517" s="0" t="n">
        <v>3347.23428582068</v>
      </c>
      <c r="B6517" s="0" t="n">
        <v>-0.0818521227155413</v>
      </c>
      <c r="C6517" s="0" t="n">
        <f aca="false">B6517+0.081464822</f>
        <v>-0.000387300715541314</v>
      </c>
      <c r="D6517" s="0" t="n">
        <f aca="false">C6517/0.878040259</f>
        <v>-0.000441096762445051</v>
      </c>
    </row>
    <row r="6518" customFormat="false" ht="12.75" hidden="false" customHeight="false" outlineLevel="0" collapsed="false">
      <c r="A6518" s="0" t="n">
        <v>3347.24000010641</v>
      </c>
      <c r="B6518" s="0" t="n">
        <v>-0.0843738010951451</v>
      </c>
      <c r="C6518" s="0" t="n">
        <f aca="false">B6518+0.081464822</f>
        <v>-0.00290897909514506</v>
      </c>
      <c r="D6518" s="0" t="n">
        <f aca="false">C6518/0.878040259</f>
        <v>-0.00331303612257837</v>
      </c>
    </row>
    <row r="6519" customFormat="false" ht="12.75" hidden="false" customHeight="false" outlineLevel="0" collapsed="false">
      <c r="A6519" s="0" t="n">
        <v>3347.24571439214</v>
      </c>
      <c r="B6519" s="0" t="n">
        <v>-0.0898712158203125</v>
      </c>
      <c r="C6519" s="0" t="n">
        <f aca="false">B6519+0.081464822</f>
        <v>-0.0084063938203125</v>
      </c>
      <c r="D6519" s="0" t="n">
        <f aca="false">C6519/0.878040259</f>
        <v>-0.00957404143391618</v>
      </c>
    </row>
    <row r="6520" customFormat="false" ht="12.75" hidden="false" customHeight="false" outlineLevel="0" collapsed="false">
      <c r="A6520" s="0" t="n">
        <v>3347.25142867787</v>
      </c>
      <c r="B6520" s="0" t="n">
        <v>-0.0675043378557478</v>
      </c>
      <c r="C6520" s="0" t="n">
        <f aca="false">B6520+0.081464822</f>
        <v>0.0139604841442522</v>
      </c>
      <c r="D6520" s="0" t="n">
        <f aca="false">C6520/0.878040259</f>
        <v>0.0158995945814054</v>
      </c>
    </row>
    <row r="6521" customFormat="false" ht="12.75" hidden="false" customHeight="false" outlineLevel="0" collapsed="false">
      <c r="A6521" s="0" t="n">
        <v>3347.2571429636</v>
      </c>
      <c r="B6521" s="0" t="n">
        <v>-0.0604404449462891</v>
      </c>
      <c r="C6521" s="0" t="n">
        <f aca="false">B6521+0.081464822</f>
        <v>0.0210243770537109</v>
      </c>
      <c r="D6521" s="0" t="n">
        <f aca="false">C6521/0.878040259</f>
        <v>0.0239446618058899</v>
      </c>
    </row>
    <row r="6522" customFormat="false" ht="12.75" hidden="false" customHeight="false" outlineLevel="0" collapsed="false">
      <c r="A6522" s="0" t="n">
        <v>3347.26285724933</v>
      </c>
      <c r="B6522" s="0" t="n">
        <v>-0.0660514286586216</v>
      </c>
      <c r="C6522" s="0" t="n">
        <f aca="false">B6522+0.081464822</f>
        <v>0.0154133933413784</v>
      </c>
      <c r="D6522" s="0" t="n">
        <f aca="false">C6522/0.878040259</f>
        <v>0.017554312781663</v>
      </c>
    </row>
    <row r="6523" customFormat="false" ht="12.75" hidden="false" customHeight="false" outlineLevel="0" collapsed="false">
      <c r="A6523" s="0" t="n">
        <v>3347.26857153506</v>
      </c>
      <c r="B6523" s="0" t="n">
        <v>-0.0693839481898717</v>
      </c>
      <c r="C6523" s="0" t="n">
        <f aca="false">B6523+0.081464822</f>
        <v>0.0120808738101283</v>
      </c>
      <c r="D6523" s="0" t="n">
        <f aca="false">C6523/0.878040259</f>
        <v>0.0137589064809935</v>
      </c>
    </row>
    <row r="6524" customFormat="false" ht="12.75" hidden="false" customHeight="false" outlineLevel="0" collapsed="false">
      <c r="A6524" s="0" t="n">
        <v>3347.27428582079</v>
      </c>
      <c r="B6524" s="0" t="n">
        <v>-0.0754166739327567</v>
      </c>
      <c r="C6524" s="0" t="n">
        <f aca="false">B6524+0.081464822</f>
        <v>0.0060481480672433</v>
      </c>
      <c r="D6524" s="0" t="n">
        <f aca="false">C6524/0.878040259</f>
        <v>0.0068882354826549</v>
      </c>
    </row>
    <row r="6525" customFormat="false" ht="12.75" hidden="false" customHeight="false" outlineLevel="0" collapsed="false">
      <c r="A6525" s="0" t="n">
        <v>3347.28000010652</v>
      </c>
      <c r="B6525" s="0" t="n">
        <v>-0.0746809278215681</v>
      </c>
      <c r="C6525" s="0" t="n">
        <f aca="false">B6525+0.081464822</f>
        <v>0.00678389417843191</v>
      </c>
      <c r="D6525" s="0" t="n">
        <f aca="false">C6525/0.878040259</f>
        <v>0.00772617668597347</v>
      </c>
    </row>
    <row r="6526" customFormat="false" ht="12.75" hidden="false" customHeight="false" outlineLevel="0" collapsed="false">
      <c r="A6526" s="0" t="n">
        <v>3347.28571439225</v>
      </c>
      <c r="B6526" s="0" t="n">
        <v>-0.0992419651576451</v>
      </c>
      <c r="C6526" s="0" t="n">
        <f aca="false">B6526+0.081464822</f>
        <v>-0.0177771431576451</v>
      </c>
      <c r="D6526" s="0" t="n">
        <f aca="false">C6526/0.878040259</f>
        <v>-0.0202463873101804</v>
      </c>
    </row>
    <row r="6527" customFormat="false" ht="12.75" hidden="false" customHeight="false" outlineLevel="0" collapsed="false">
      <c r="A6527" s="0" t="n">
        <v>3347.29142867798</v>
      </c>
      <c r="B6527" s="0" t="n">
        <v>-0.0810960497174944</v>
      </c>
      <c r="C6527" s="0" t="n">
        <f aca="false">B6527+0.081464822</f>
        <v>0.000368772282505578</v>
      </c>
      <c r="D6527" s="0" t="n">
        <f aca="false">C6527/0.878040259</f>
        <v>0.000419994731136329</v>
      </c>
    </row>
    <row r="6528" customFormat="false" ht="12.75" hidden="false" customHeight="false" outlineLevel="0" collapsed="false">
      <c r="A6528" s="0" t="n">
        <v>3347.29714296371</v>
      </c>
      <c r="B6528" s="0" t="n">
        <v>-0.0781683240618025</v>
      </c>
      <c r="C6528" s="0" t="n">
        <f aca="false">B6528+0.081464822</f>
        <v>0.00329649793819753</v>
      </c>
      <c r="D6528" s="0" t="n">
        <f aca="false">C6528/0.878040259</f>
        <v>0.0037543813104332</v>
      </c>
    </row>
    <row r="6529" customFormat="false" ht="12.75" hidden="false" customHeight="false" outlineLevel="0" collapsed="false">
      <c r="A6529" s="0" t="n">
        <v>3347.30285724944</v>
      </c>
      <c r="B6529" s="0" t="n">
        <v>-0.0888113294328962</v>
      </c>
      <c r="C6529" s="0" t="n">
        <f aca="false">B6529+0.081464822</f>
        <v>-0.00734650743289619</v>
      </c>
      <c r="D6529" s="0" t="n">
        <f aca="false">C6529/0.878040259</f>
        <v>-0.00836693688882003</v>
      </c>
    </row>
    <row r="6530" customFormat="false" ht="12.75" hidden="false" customHeight="false" outlineLevel="0" collapsed="false">
      <c r="A6530" s="0" t="n">
        <v>3347.30857153517</v>
      </c>
      <c r="B6530" s="0" t="n">
        <v>-0.0724438803536551</v>
      </c>
      <c r="C6530" s="0" t="n">
        <f aca="false">B6530+0.081464822</f>
        <v>0.00902094164634487</v>
      </c>
      <c r="D6530" s="0" t="n">
        <f aca="false">C6530/0.878040259</f>
        <v>0.0102739499173066</v>
      </c>
    </row>
    <row r="6531" customFormat="false" ht="12.75" hidden="false" customHeight="false" outlineLevel="0" collapsed="false">
      <c r="A6531" s="0" t="n">
        <v>3347.3142858209</v>
      </c>
      <c r="B6531" s="0" t="n">
        <v>-0.0907944815499442</v>
      </c>
      <c r="C6531" s="0" t="n">
        <f aca="false">B6531+0.081464822</f>
        <v>-0.00932965954994418</v>
      </c>
      <c r="D6531" s="0" t="n">
        <f aca="false">C6531/0.878040259</f>
        <v>-0.010625548719793</v>
      </c>
    </row>
    <row r="6532" customFormat="false" ht="12.75" hidden="false" customHeight="false" outlineLevel="0" collapsed="false">
      <c r="A6532" s="0" t="n">
        <v>3347.32000010664</v>
      </c>
      <c r="B6532" s="0" t="n">
        <v>-0.0797860826764788</v>
      </c>
      <c r="C6532" s="0" t="n">
        <f aca="false">B6532+0.081464822</f>
        <v>0.00167873932352122</v>
      </c>
      <c r="D6532" s="0" t="n">
        <f aca="false">C6532/0.878040259</f>
        <v>0.0019119161180982</v>
      </c>
    </row>
    <row r="6533" customFormat="false" ht="12.75" hidden="false" customHeight="false" outlineLevel="0" collapsed="false">
      <c r="A6533" s="0" t="n">
        <v>3347.32571439237</v>
      </c>
      <c r="B6533" s="0" t="n">
        <v>-0.0512397221156529</v>
      </c>
      <c r="C6533" s="0" t="n">
        <f aca="false">B6533+0.081464822</f>
        <v>0.0302250998843471</v>
      </c>
      <c r="D6533" s="0" t="n">
        <f aca="false">C6533/0.878040259</f>
        <v>0.0344233645035485</v>
      </c>
    </row>
    <row r="6534" customFormat="false" ht="12.75" hidden="false" customHeight="false" outlineLevel="0" collapsed="false">
      <c r="A6534" s="0" t="n">
        <v>3347.3314286781</v>
      </c>
      <c r="B6534" s="0" t="n">
        <v>-0.0593597957066127</v>
      </c>
      <c r="C6534" s="0" t="n">
        <f aca="false">B6534+0.081464822</f>
        <v>0.0221050262933873</v>
      </c>
      <c r="D6534" s="0" t="n">
        <f aca="false">C6534/0.878040259</f>
        <v>0.0251754131622196</v>
      </c>
    </row>
    <row r="6535" customFormat="false" ht="12.75" hidden="false" customHeight="false" outlineLevel="0" collapsed="false">
      <c r="A6535" s="0" t="n">
        <v>3347.33714296383</v>
      </c>
      <c r="B6535" s="0" t="n">
        <v>-0.0530433109828404</v>
      </c>
      <c r="C6535" s="0" t="n">
        <f aca="false">B6535+0.081464822</f>
        <v>0.0284215110171596</v>
      </c>
      <c r="D6535" s="0" t="n">
        <f aca="false">C6535/0.878040259</f>
        <v>0.032369257247417</v>
      </c>
    </row>
    <row r="6536" customFormat="false" ht="12.75" hidden="false" customHeight="false" outlineLevel="0" collapsed="false">
      <c r="A6536" s="0" t="n">
        <v>3347.34285724956</v>
      </c>
      <c r="B6536" s="0" t="n">
        <v>-0.0830078669956752</v>
      </c>
      <c r="C6536" s="0" t="n">
        <f aca="false">B6536+0.081464822</f>
        <v>-0.00154304499567522</v>
      </c>
      <c r="D6536" s="0" t="n">
        <f aca="false">C6536/0.878040259</f>
        <v>-0.0017573738559922</v>
      </c>
    </row>
    <row r="6537" customFormat="false" ht="12.75" hidden="false" customHeight="false" outlineLevel="0" collapsed="false">
      <c r="A6537" s="0" t="n">
        <v>3347.34857153529</v>
      </c>
      <c r="B6537" s="0" t="n">
        <v>-0.0697564261300223</v>
      </c>
      <c r="C6537" s="0" t="n">
        <f aca="false">B6537+0.081464822</f>
        <v>0.0117083958699777</v>
      </c>
      <c r="D6537" s="0" t="n">
        <f aca="false">C6537/0.878040259</f>
        <v>0.0133346913765804</v>
      </c>
    </row>
    <row r="6538" customFormat="false" ht="12.75" hidden="false" customHeight="false" outlineLevel="0" collapsed="false">
      <c r="A6538" s="0" t="n">
        <v>3347.35428582102</v>
      </c>
      <c r="B6538" s="0" t="n">
        <v>-0.0704887390136719</v>
      </c>
      <c r="C6538" s="0" t="n">
        <f aca="false">B6538+0.081464822</f>
        <v>0.0109760829863281</v>
      </c>
      <c r="D6538" s="0" t="n">
        <f aca="false">C6538/0.878040259</f>
        <v>0.0125006602759067</v>
      </c>
    </row>
    <row r="6539" customFormat="false" ht="12.75" hidden="false" customHeight="false" outlineLevel="0" collapsed="false">
      <c r="A6539" s="0" t="n">
        <v>3347.36000010675</v>
      </c>
      <c r="B6539" s="0" t="n">
        <v>-0.0643374306815011</v>
      </c>
      <c r="C6539" s="0" t="n">
        <f aca="false">B6539+0.081464822</f>
        <v>0.0171273913184989</v>
      </c>
      <c r="D6539" s="0" t="n">
        <f aca="false">C6539/0.878040259</f>
        <v>0.0195063849782985</v>
      </c>
    </row>
    <row r="6540" customFormat="false" ht="12.75" hidden="false" customHeight="false" outlineLevel="0" collapsed="false">
      <c r="A6540" s="0" t="n">
        <v>3347.36571439248</v>
      </c>
      <c r="B6540" s="0" t="n">
        <v>-0.0471031188964844</v>
      </c>
      <c r="C6540" s="0" t="n">
        <f aca="false">B6540+0.081464822</f>
        <v>0.0343617031035156</v>
      </c>
      <c r="D6540" s="0" t="n">
        <f aca="false">C6540/0.878040259</f>
        <v>0.0391345416697068</v>
      </c>
    </row>
    <row r="6541" customFormat="false" ht="12.75" hidden="false" customHeight="false" outlineLevel="0" collapsed="false">
      <c r="A6541" s="0" t="n">
        <v>3347.37142867821</v>
      </c>
      <c r="B6541" s="0" t="n">
        <v>-0.0580695016043527</v>
      </c>
      <c r="C6541" s="0" t="n">
        <f aca="false">B6541+0.081464822</f>
        <v>0.0233953203956473</v>
      </c>
      <c r="D6541" s="0" t="n">
        <f aca="false">C6541/0.878040259</f>
        <v>0.0266449290403748</v>
      </c>
    </row>
    <row r="6542" customFormat="false" ht="12.75" hidden="false" customHeight="false" outlineLevel="0" collapsed="false">
      <c r="A6542" s="0" t="n">
        <v>3347.37714296394</v>
      </c>
      <c r="B6542" s="0" t="n">
        <v>-0.066270501273019</v>
      </c>
      <c r="C6542" s="0" t="n">
        <f aca="false">B6542+0.081464822</f>
        <v>0.015194320726981</v>
      </c>
      <c r="D6542" s="0" t="n">
        <f aca="false">C6542/0.878040259</f>
        <v>0.0173048109938442</v>
      </c>
    </row>
    <row r="6543" customFormat="false" ht="12.75" hidden="false" customHeight="false" outlineLevel="0" collapsed="false">
      <c r="A6543" s="0" t="n">
        <v>3347.38285724967</v>
      </c>
      <c r="B6543" s="0" t="n">
        <v>-0.081034415108817</v>
      </c>
      <c r="C6543" s="0" t="n">
        <f aca="false">B6543+0.081464822</f>
        <v>0.000430406891183038</v>
      </c>
      <c r="D6543" s="0" t="n">
        <f aca="false">C6543/0.878040259</f>
        <v>0.000490190383380859</v>
      </c>
    </row>
    <row r="6544" customFormat="false" ht="12.75" hidden="false" customHeight="false" outlineLevel="0" collapsed="false">
      <c r="A6544" s="0" t="n">
        <v>3347.3885715354</v>
      </c>
      <c r="B6544" s="0" t="n">
        <v>-0.0920067378452846</v>
      </c>
      <c r="C6544" s="0" t="n">
        <f aca="false">B6544+0.081464822</f>
        <v>-0.0105419158452846</v>
      </c>
      <c r="D6544" s="0" t="n">
        <f aca="false">C6544/0.878040259</f>
        <v>-0.012006187344178</v>
      </c>
    </row>
    <row r="6545" customFormat="false" ht="12.75" hidden="false" customHeight="false" outlineLevel="0" collapsed="false">
      <c r="A6545" s="0" t="n">
        <v>3347.39428582113</v>
      </c>
      <c r="B6545" s="0" t="n">
        <v>-0.0903099060058594</v>
      </c>
      <c r="C6545" s="0" t="n">
        <f aca="false">B6545+0.081464822</f>
        <v>-0.00884508400585939</v>
      </c>
      <c r="D6545" s="0" t="n">
        <f aca="false">C6545/0.878040259</f>
        <v>-0.0100736656607671</v>
      </c>
    </row>
    <row r="6546" customFormat="false" ht="12.75" hidden="false" customHeight="false" outlineLevel="0" collapsed="false">
      <c r="A6546" s="0" t="n">
        <v>3347.40000010686</v>
      </c>
      <c r="B6546" s="0" t="n">
        <v>-0.0763350895472935</v>
      </c>
      <c r="C6546" s="0" t="n">
        <f aca="false">B6546+0.081464822</f>
        <v>0.00512973245270648</v>
      </c>
      <c r="D6546" s="0" t="n">
        <f aca="false">C6546/0.878040259</f>
        <v>0.00584225199257803</v>
      </c>
    </row>
    <row r="6547" customFormat="false" ht="12.75" hidden="false" customHeight="false" outlineLevel="0" collapsed="false">
      <c r="A6547" s="0" t="n">
        <v>3347.40571439259</v>
      </c>
      <c r="B6547" s="0" t="n">
        <v>-0.0806063515799386</v>
      </c>
      <c r="C6547" s="0" t="n">
        <f aca="false">B6547+0.081464822</f>
        <v>0.000858470420061402</v>
      </c>
      <c r="D6547" s="0" t="n">
        <f aca="false">C6547/0.878040259</f>
        <v>0.000977711911568969</v>
      </c>
    </row>
    <row r="6548" customFormat="false" ht="12.75" hidden="false" customHeight="false" outlineLevel="0" collapsed="false">
      <c r="A6548" s="0" t="n">
        <v>3347.41142867832</v>
      </c>
      <c r="B6548" s="0" t="n">
        <v>-0.0795621599469866</v>
      </c>
      <c r="C6548" s="0" t="n">
        <f aca="false">B6548+0.081464822</f>
        <v>0.0019026620530134</v>
      </c>
      <c r="D6548" s="0" t="n">
        <f aca="false">C6548/0.878040259</f>
        <v>0.00216694170171689</v>
      </c>
    </row>
    <row r="6549" customFormat="false" ht="12.75" hidden="false" customHeight="false" outlineLevel="0" collapsed="false">
      <c r="A6549" s="0" t="n">
        <v>3347.41714296406</v>
      </c>
      <c r="B6549" s="0" t="n">
        <v>-0.0655821119035993</v>
      </c>
      <c r="C6549" s="0" t="n">
        <f aca="false">B6549+0.081464822</f>
        <v>0.0158827100964007</v>
      </c>
      <c r="D6549" s="0" t="n">
        <f aca="false">C6549/0.878040259</f>
        <v>0.0180888176067115</v>
      </c>
    </row>
    <row r="6550" customFormat="false" ht="12.75" hidden="false" customHeight="false" outlineLevel="0" collapsed="false">
      <c r="A6550" s="0" t="n">
        <v>3347.42285724979</v>
      </c>
      <c r="B6550" s="0" t="n">
        <v>-0.0771622794015067</v>
      </c>
      <c r="C6550" s="0" t="n">
        <f aca="false">B6550+0.081464822</f>
        <v>0.00430254259849332</v>
      </c>
      <c r="D6550" s="0" t="n">
        <f aca="false">C6550/0.878040259</f>
        <v>0.00490016551563761</v>
      </c>
    </row>
    <row r="6551" customFormat="false" ht="12.75" hidden="false" customHeight="false" outlineLevel="0" collapsed="false">
      <c r="A6551" s="0" t="n">
        <v>3347.42857153552</v>
      </c>
      <c r="B6551" s="0" t="n">
        <v>-0.0740178789411272</v>
      </c>
      <c r="C6551" s="0" t="n">
        <f aca="false">B6551+0.081464822</f>
        <v>0.00744694305887278</v>
      </c>
      <c r="D6551" s="0" t="n">
        <f aca="false">C6551/0.878040259</f>
        <v>0.00848132301741392</v>
      </c>
    </row>
    <row r="6552" customFormat="false" ht="12.75" hidden="false" customHeight="false" outlineLevel="0" collapsed="false">
      <c r="A6552" s="0" t="n">
        <v>3347.43428582125</v>
      </c>
      <c r="B6552" s="0" t="n">
        <v>-0.0673307691301618</v>
      </c>
      <c r="C6552" s="0" t="n">
        <f aca="false">B6552+0.081464822</f>
        <v>0.0141340528698382</v>
      </c>
      <c r="D6552" s="0" t="n">
        <f aca="false">C6552/0.878040259</f>
        <v>0.0160972719928987</v>
      </c>
    </row>
    <row r="6553" customFormat="false" ht="12.75" hidden="false" customHeight="false" outlineLevel="0" collapsed="false">
      <c r="A6553" s="0" t="n">
        <v>3347.44000010698</v>
      </c>
      <c r="B6553" s="0" t="n">
        <v>-0.0633168356759208</v>
      </c>
      <c r="C6553" s="0" t="n">
        <f aca="false">B6553+0.081464822</f>
        <v>0.0181479863240793</v>
      </c>
      <c r="D6553" s="0" t="n">
        <f aca="false">C6553/0.878040259</f>
        <v>0.0206687405709027</v>
      </c>
    </row>
    <row r="6554" customFormat="false" ht="12.75" hidden="false" customHeight="false" outlineLevel="0" collapsed="false">
      <c r="A6554" s="0" t="n">
        <v>3347.44571439271</v>
      </c>
      <c r="B6554" s="0" t="n">
        <v>-0.0638975415910993</v>
      </c>
      <c r="C6554" s="0" t="n">
        <f aca="false">B6554+0.081464822</f>
        <v>0.0175672804089007</v>
      </c>
      <c r="D6554" s="0" t="n">
        <f aca="false">C6554/0.878040259</f>
        <v>0.020007374637819</v>
      </c>
    </row>
    <row r="6555" customFormat="false" ht="12.75" hidden="false" customHeight="false" outlineLevel="0" collapsed="false">
      <c r="A6555" s="0" t="n">
        <v>3347.45142867844</v>
      </c>
      <c r="B6555" s="0" t="n">
        <v>-0.0567426953996931</v>
      </c>
      <c r="C6555" s="0" t="n">
        <f aca="false">B6555+0.081464822</f>
        <v>0.0247221266003069</v>
      </c>
      <c r="D6555" s="0" t="n">
        <f aca="false">C6555/0.878040259</f>
        <v>0.0281560285498332</v>
      </c>
    </row>
    <row r="6556" customFormat="false" ht="12.75" hidden="false" customHeight="false" outlineLevel="0" collapsed="false">
      <c r="A6556" s="0" t="n">
        <v>3347.45714296417</v>
      </c>
      <c r="B6556" s="0" t="n">
        <v>-0.0555332728794643</v>
      </c>
      <c r="C6556" s="0" t="n">
        <f aca="false">B6556+0.081464822</f>
        <v>0.0259315491205357</v>
      </c>
      <c r="D6556" s="0" t="n">
        <f aca="false">C6556/0.878040259</f>
        <v>0.0295334397879081</v>
      </c>
    </row>
    <row r="6557" customFormat="false" ht="12.75" hidden="false" customHeight="false" outlineLevel="0" collapsed="false">
      <c r="A6557" s="0" t="n">
        <v>3347.4628572499</v>
      </c>
      <c r="B6557" s="0" t="n">
        <v>-0.0819425310407366</v>
      </c>
      <c r="C6557" s="0" t="n">
        <f aca="false">B6557+0.081464822</f>
        <v>-0.000477709040736588</v>
      </c>
      <c r="D6557" s="0" t="n">
        <f aca="false">C6557/0.878040259</f>
        <v>-0.000544062798761244</v>
      </c>
    </row>
    <row r="6558" customFormat="false" ht="12.75" hidden="false" customHeight="false" outlineLevel="0" collapsed="false">
      <c r="A6558" s="0" t="n">
        <v>3347.46857153563</v>
      </c>
      <c r="B6558" s="0" t="n">
        <v>-0.0764374324253627</v>
      </c>
      <c r="C6558" s="0" t="n">
        <f aca="false">B6558+0.081464822</f>
        <v>0.00502738957463729</v>
      </c>
      <c r="D6558" s="0" t="n">
        <f aca="false">C6558/0.878040259</f>
        <v>0.0057256936946866</v>
      </c>
    </row>
    <row r="6559" customFormat="false" ht="12.75" hidden="false" customHeight="false" outlineLevel="0" collapsed="false">
      <c r="A6559" s="0" t="n">
        <v>3347.47428582136</v>
      </c>
      <c r="B6559" s="0" t="n">
        <v>-0.0717117309570312</v>
      </c>
      <c r="C6559" s="0" t="n">
        <f aca="false">B6559+0.081464822</f>
        <v>0.00975309104296877</v>
      </c>
      <c r="D6559" s="0" t="n">
        <f aca="false">C6559/0.878040259</f>
        <v>0.0111077948226162</v>
      </c>
    </row>
    <row r="6560" customFormat="false" ht="12.75" hidden="false" customHeight="false" outlineLevel="0" collapsed="false">
      <c r="A6560" s="0" t="n">
        <v>3347.48000010709</v>
      </c>
      <c r="B6560" s="0" t="n">
        <v>-0.0719270978655134</v>
      </c>
      <c r="C6560" s="0" t="n">
        <f aca="false">B6560+0.081464822</f>
        <v>0.0095377241344866</v>
      </c>
      <c r="D6560" s="0" t="n">
        <f aca="false">C6560/0.878040259</f>
        <v>0.0108625134630491</v>
      </c>
    </row>
    <row r="6561" customFormat="false" ht="12.75" hidden="false" customHeight="false" outlineLevel="0" collapsed="false">
      <c r="A6561" s="0" t="n">
        <v>3347.48571439282</v>
      </c>
      <c r="B6561" s="0" t="n">
        <v>-0.0906590597970145</v>
      </c>
      <c r="C6561" s="0" t="n">
        <f aca="false">B6561+0.081464822</f>
        <v>-0.0091942377970145</v>
      </c>
      <c r="D6561" s="0" t="n">
        <f aca="false">C6561/0.878040259</f>
        <v>-0.0104713168932434</v>
      </c>
    </row>
    <row r="6562" customFormat="false" ht="12.75" hidden="false" customHeight="false" outlineLevel="0" collapsed="false">
      <c r="A6562" s="0" t="n">
        <v>3347.49142867855</v>
      </c>
      <c r="B6562" s="0" t="n">
        <v>-0.0884539467947824</v>
      </c>
      <c r="C6562" s="0" t="n">
        <f aca="false">B6562+0.081464822</f>
        <v>-0.00698912479478236</v>
      </c>
      <c r="D6562" s="0" t="n">
        <f aca="false">C6562/0.878040259</f>
        <v>-0.00795991382302023</v>
      </c>
    </row>
    <row r="6563" customFormat="false" ht="12.75" hidden="false" customHeight="false" outlineLevel="0" collapsed="false">
      <c r="A6563" s="0" t="n">
        <v>3347.49714296428</v>
      </c>
      <c r="B6563" s="0" t="n">
        <v>-0.0710484095982143</v>
      </c>
      <c r="C6563" s="0" t="n">
        <f aca="false">B6563+0.081464822</f>
        <v>0.0104164124017857</v>
      </c>
      <c r="D6563" s="0" t="n">
        <f aca="false">C6563/0.878040259</f>
        <v>0.0118632514796634</v>
      </c>
    </row>
    <row r="6564" customFormat="false" ht="12.75" hidden="false" customHeight="false" outlineLevel="0" collapsed="false">
      <c r="A6564" s="0" t="n">
        <v>3347.50285725001</v>
      </c>
      <c r="B6564" s="0" t="n">
        <v>-0.0699999673025949</v>
      </c>
      <c r="C6564" s="0" t="n">
        <f aca="false">B6564+0.081464822</f>
        <v>0.0114648546974051</v>
      </c>
      <c r="D6564" s="0" t="n">
        <f aca="false">C6564/0.878040259</f>
        <v>0.0130573223492764</v>
      </c>
    </row>
    <row r="6565" customFormat="false" ht="12.75" hidden="false" customHeight="false" outlineLevel="0" collapsed="false">
      <c r="A6565" s="0" t="n">
        <v>3347.50857153575</v>
      </c>
      <c r="B6565" s="0" t="n">
        <v>-0.0572804042271205</v>
      </c>
      <c r="C6565" s="0" t="n">
        <f aca="false">B6565+0.081464822</f>
        <v>0.0241844177728795</v>
      </c>
      <c r="D6565" s="0" t="n">
        <f aca="false">C6565/0.878040259</f>
        <v>0.027543631997493</v>
      </c>
    </row>
    <row r="6566" customFormat="false" ht="12.75" hidden="false" customHeight="false" outlineLevel="0" collapsed="false">
      <c r="A6566" s="0" t="n">
        <v>3347.51428582148</v>
      </c>
      <c r="B6566" s="0" t="n">
        <v>-0.0632992880684989</v>
      </c>
      <c r="C6566" s="0" t="n">
        <f aca="false">B6566+0.081464822</f>
        <v>0.0181655339315011</v>
      </c>
      <c r="D6566" s="0" t="n">
        <f aca="false">C6566/0.878040259</f>
        <v>0.0206887255399768</v>
      </c>
    </row>
    <row r="6567" customFormat="false" ht="12.75" hidden="false" customHeight="false" outlineLevel="0" collapsed="false">
      <c r="A6567" s="0" t="n">
        <v>3347.52000010721</v>
      </c>
      <c r="B6567" s="0" t="n">
        <v>-0.0664628710065569</v>
      </c>
      <c r="C6567" s="0" t="n">
        <f aca="false">B6567+0.081464822</f>
        <v>0.0150019509934431</v>
      </c>
      <c r="D6567" s="0" t="n">
        <f aca="false">C6567/0.878040259</f>
        <v>0.017085721115486</v>
      </c>
    </row>
    <row r="6568" customFormat="false" ht="12.75" hidden="false" customHeight="false" outlineLevel="0" collapsed="false">
      <c r="A6568" s="0" t="n">
        <v>3347.52571439294</v>
      </c>
      <c r="B6568" s="0" t="n">
        <v>-0.077754647391183</v>
      </c>
      <c r="C6568" s="0" t="n">
        <f aca="false">B6568+0.081464822</f>
        <v>0.00371017460881698</v>
      </c>
      <c r="D6568" s="0" t="n">
        <f aca="false">C6568/0.878040259</f>
        <v>0.00422551764658547</v>
      </c>
    </row>
    <row r="6569" customFormat="false" ht="12.75" hidden="false" customHeight="false" outlineLevel="0" collapsed="false">
      <c r="A6569" s="0" t="n">
        <v>3347.53142867867</v>
      </c>
      <c r="B6569" s="0" t="n">
        <v>-0.0730737413678851</v>
      </c>
      <c r="C6569" s="0" t="n">
        <f aca="false">B6569+0.081464822</f>
        <v>0.00839108063211495</v>
      </c>
      <c r="D6569" s="0" t="n">
        <f aca="false">C6569/0.878040259</f>
        <v>0.00955660124476702</v>
      </c>
    </row>
    <row r="6570" customFormat="false" ht="12.75" hidden="false" customHeight="false" outlineLevel="0" collapsed="false">
      <c r="A6570" s="0" t="n">
        <v>3347.5371429644</v>
      </c>
      <c r="B6570" s="0" t="n">
        <v>-0.0593086787632534</v>
      </c>
      <c r="C6570" s="0" t="n">
        <f aca="false">B6570+0.081464822</f>
        <v>0.0221561432367467</v>
      </c>
      <c r="D6570" s="0" t="n">
        <f aca="false">C6570/0.878040259</f>
        <v>0.0252336302460439</v>
      </c>
    </row>
    <row r="6571" customFormat="false" ht="12.75" hidden="false" customHeight="false" outlineLevel="0" collapsed="false">
      <c r="A6571" s="0" t="n">
        <v>3347.54285725013</v>
      </c>
      <c r="B6571" s="0" t="n">
        <v>-0.0710945129394531</v>
      </c>
      <c r="C6571" s="0" t="n">
        <f aca="false">B6571+0.081464822</f>
        <v>0.0103703090605469</v>
      </c>
      <c r="D6571" s="0" t="n">
        <f aca="false">C6571/0.878040259</f>
        <v>0.011810744387003</v>
      </c>
    </row>
    <row r="6572" customFormat="false" ht="12.75" hidden="false" customHeight="false" outlineLevel="0" collapsed="false">
      <c r="A6572" s="0" t="n">
        <v>3347.54857153586</v>
      </c>
      <c r="B6572" s="0" t="n">
        <v>-0.0886452266148158</v>
      </c>
      <c r="C6572" s="0" t="n">
        <f aca="false">B6572+0.081464822</f>
        <v>-0.00718040461481584</v>
      </c>
      <c r="D6572" s="0" t="n">
        <f aca="false">C6572/0.878040259</f>
        <v>-0.0081777623989515</v>
      </c>
    </row>
    <row r="6573" customFormat="false" ht="12.75" hidden="false" customHeight="false" outlineLevel="0" collapsed="false">
      <c r="A6573" s="0" t="n">
        <v>3347.55428582159</v>
      </c>
      <c r="B6573" s="0" t="n">
        <v>-0.0826067243303571</v>
      </c>
      <c r="C6573" s="0" t="n">
        <f aca="false">B6573+0.081464822</f>
        <v>-0.00114190233035713</v>
      </c>
      <c r="D6573" s="0" t="n">
        <f aca="false">C6573/0.878040259</f>
        <v>-0.00130051249774998</v>
      </c>
    </row>
    <row r="6574" customFormat="false" ht="12.75" hidden="false" customHeight="false" outlineLevel="0" collapsed="false">
      <c r="A6574" s="0" t="n">
        <v>3347.56000010732</v>
      </c>
      <c r="B6574" s="0" t="n">
        <v>-0.0691317967006138</v>
      </c>
      <c r="C6574" s="0" t="n">
        <f aca="false">B6574+0.081464822</f>
        <v>0.0123330252993862</v>
      </c>
      <c r="D6574" s="0" t="n">
        <f aca="false">C6574/0.878040259</f>
        <v>0.0140460817974705</v>
      </c>
    </row>
    <row r="6575" customFormat="false" ht="12.75" hidden="false" customHeight="false" outlineLevel="0" collapsed="false">
      <c r="A6575" s="0" t="n">
        <v>3347.56571439305</v>
      </c>
      <c r="B6575" s="0" t="n">
        <v>-0.0555291857038226</v>
      </c>
      <c r="C6575" s="0" t="n">
        <f aca="false">B6575+0.081464822</f>
        <v>0.0259356362961775</v>
      </c>
      <c r="D6575" s="0" t="n">
        <f aca="false">C6575/0.878040259</f>
        <v>0.0295380946720092</v>
      </c>
    </row>
    <row r="6576" customFormat="false" ht="12.75" hidden="false" customHeight="false" outlineLevel="0" collapsed="false">
      <c r="A6576" s="0" t="n">
        <v>3347.57142867878</v>
      </c>
      <c r="B6576" s="0" t="n">
        <v>-0.0759025028773716</v>
      </c>
      <c r="C6576" s="0" t="n">
        <f aca="false">B6576+0.081464822</f>
        <v>0.00556231912262836</v>
      </c>
      <c r="D6576" s="0" t="n">
        <f aca="false">C6576/0.878040259</f>
        <v>0.00633492492583801</v>
      </c>
    </row>
    <row r="6577" customFormat="false" ht="12.75" hidden="false" customHeight="false" outlineLevel="0" collapsed="false">
      <c r="A6577" s="0" t="n">
        <v>3347.57714296451</v>
      </c>
      <c r="B6577" s="0" t="n">
        <v>-0.0671891893659319</v>
      </c>
      <c r="C6577" s="0" t="n">
        <f aca="false">B6577+0.081464822</f>
        <v>0.0142756326340681</v>
      </c>
      <c r="D6577" s="0" t="n">
        <f aca="false">C6577/0.878040259</f>
        <v>0.0162585171781606</v>
      </c>
    </row>
    <row r="6578" customFormat="false" ht="12.75" hidden="false" customHeight="false" outlineLevel="0" collapsed="false">
      <c r="A6578" s="0" t="n">
        <v>3347.58285725024</v>
      </c>
      <c r="B6578" s="0" t="n">
        <v>-0.0602139609200614</v>
      </c>
      <c r="C6578" s="0" t="n">
        <f aca="false">B6578+0.081464822</f>
        <v>0.0212508610799386</v>
      </c>
      <c r="D6578" s="0" t="n">
        <f aca="false">C6578/0.878040259</f>
        <v>0.0242026044502119</v>
      </c>
    </row>
    <row r="6579" customFormat="false" ht="12.75" hidden="false" customHeight="false" outlineLevel="0" collapsed="false">
      <c r="A6579" s="0" t="n">
        <v>3347.58857153597</v>
      </c>
      <c r="B6579" s="0" t="n">
        <v>-0.0823686327253069</v>
      </c>
      <c r="C6579" s="0" t="n">
        <f aca="false">B6579+0.081464822</f>
        <v>-0.000903810725306931</v>
      </c>
      <c r="D6579" s="0" t="n">
        <f aca="false">C6579/0.878040259</f>
        <v>-0.00102934998258084</v>
      </c>
    </row>
    <row r="6580" customFormat="false" ht="12.75" hidden="false" customHeight="false" outlineLevel="0" collapsed="false">
      <c r="A6580" s="0" t="n">
        <v>3347.5942858217</v>
      </c>
      <c r="B6580" s="0" t="n">
        <v>-0.0679519653320313</v>
      </c>
      <c r="C6580" s="0" t="n">
        <f aca="false">B6580+0.081464822</f>
        <v>0.0135128566679688</v>
      </c>
      <c r="D6580" s="0" t="n">
        <f aca="false">C6580/0.878040259</f>
        <v>0.0153897916746534</v>
      </c>
    </row>
    <row r="6581" customFormat="false" ht="12.75" hidden="false" customHeight="false" outlineLevel="0" collapsed="false">
      <c r="A6581" s="0" t="n">
        <v>3347.60000010744</v>
      </c>
      <c r="B6581" s="0" t="n">
        <v>-0.058579090663365</v>
      </c>
      <c r="C6581" s="0" t="n">
        <f aca="false">B6581+0.081464822</f>
        <v>0.0228857313366351</v>
      </c>
      <c r="D6581" s="0" t="n">
        <f aca="false">C6581/0.878040259</f>
        <v>0.0260645580906502</v>
      </c>
    </row>
    <row r="6582" customFormat="false" ht="12.75" hidden="false" customHeight="false" outlineLevel="0" collapsed="false">
      <c r="A6582" s="0" t="n">
        <v>3347.60571439317</v>
      </c>
      <c r="B6582" s="0" t="n">
        <v>-0.060632814679827</v>
      </c>
      <c r="C6582" s="0" t="n">
        <f aca="false">B6582+0.081464822</f>
        <v>0.020832007320173</v>
      </c>
      <c r="D6582" s="0" t="n">
        <f aca="false">C6582/0.878040259</f>
        <v>0.0237255719275316</v>
      </c>
    </row>
    <row r="6583" customFormat="false" ht="12.75" hidden="false" customHeight="false" outlineLevel="0" collapsed="false">
      <c r="A6583" s="0" t="n">
        <v>3347.6114286789</v>
      </c>
      <c r="B6583" s="0" t="n">
        <v>-0.0798592703683036</v>
      </c>
      <c r="C6583" s="0" t="n">
        <f aca="false">B6583+0.081464822</f>
        <v>0.00160555163169644</v>
      </c>
      <c r="D6583" s="0" t="n">
        <f aca="false">C6583/0.878040259</f>
        <v>0.00182856266012791</v>
      </c>
    </row>
    <row r="6584" customFormat="false" ht="12.75" hidden="false" customHeight="false" outlineLevel="0" collapsed="false">
      <c r="A6584" s="0" t="n">
        <v>3347.61714296463</v>
      </c>
      <c r="B6584" s="0" t="n">
        <v>-0.0852783748081752</v>
      </c>
      <c r="C6584" s="0" t="n">
        <f aca="false">B6584+0.081464822</f>
        <v>-0.00381355280817522</v>
      </c>
      <c r="D6584" s="0" t="n">
        <f aca="false">C6584/0.878040259</f>
        <v>-0.0043432550718329</v>
      </c>
    </row>
    <row r="6585" customFormat="false" ht="12.75" hidden="false" customHeight="false" outlineLevel="0" collapsed="false">
      <c r="A6585" s="0" t="n">
        <v>3347.62285725036</v>
      </c>
      <c r="B6585" s="0" t="n">
        <v>-0.0580382755824498</v>
      </c>
      <c r="C6585" s="0" t="n">
        <f aca="false">B6585+0.081464822</f>
        <v>0.0234265464175502</v>
      </c>
      <c r="D6585" s="0" t="n">
        <f aca="false">C6585/0.878040259</f>
        <v>0.0266804923549072</v>
      </c>
    </row>
    <row r="6586" customFormat="false" ht="12.75" hidden="false" customHeight="false" outlineLevel="0" collapsed="false">
      <c r="A6586" s="0" t="n">
        <v>3347.62857153609</v>
      </c>
      <c r="B6586" s="0" t="n">
        <v>-0.0531322479248047</v>
      </c>
      <c r="C6586" s="0" t="n">
        <f aca="false">B6586+0.081464822</f>
        <v>0.0283325740751953</v>
      </c>
      <c r="D6586" s="0" t="n">
        <f aca="false">C6586/0.878040259</f>
        <v>0.0322679669693771</v>
      </c>
    </row>
    <row r="6587" customFormat="false" ht="12.75" hidden="false" customHeight="false" outlineLevel="0" collapsed="false">
      <c r="A6587" s="0" t="n">
        <v>3347.63428582182</v>
      </c>
      <c r="B6587" s="0" t="n">
        <v>-0.0925767626081194</v>
      </c>
      <c r="C6587" s="0" t="n">
        <f aca="false">B6587+0.081464822</f>
        <v>-0.0111119406081194</v>
      </c>
      <c r="D6587" s="0" t="n">
        <f aca="false">C6587/0.878040259</f>
        <v>-0.0126553885134775</v>
      </c>
    </row>
    <row r="6588" customFormat="false" ht="12.75" hidden="false" customHeight="false" outlineLevel="0" collapsed="false">
      <c r="A6588" s="0" t="n">
        <v>3347.64000010755</v>
      </c>
      <c r="B6588" s="0" t="n">
        <v>-0.0822878701346261</v>
      </c>
      <c r="C6588" s="0" t="n">
        <f aca="false">B6588+0.081464822</f>
        <v>-0.000823048134626109</v>
      </c>
      <c r="D6588" s="0" t="n">
        <f aca="false">C6588/0.878040259</f>
        <v>-0.000937369472743173</v>
      </c>
    </row>
    <row r="6589" customFormat="false" ht="12.75" hidden="false" customHeight="false" outlineLevel="0" collapsed="false">
      <c r="A6589" s="0" t="n">
        <v>3347.64571439328</v>
      </c>
      <c r="B6589" s="0" t="n">
        <v>-0.0869139535086496</v>
      </c>
      <c r="C6589" s="0" t="n">
        <f aca="false">B6589+0.081464822</f>
        <v>-0.00544913150864956</v>
      </c>
      <c r="D6589" s="0" t="n">
        <f aca="false">C6589/0.878040259</f>
        <v>-0.00620601555884872</v>
      </c>
    </row>
    <row r="6590" customFormat="false" ht="12.75" hidden="false" customHeight="false" outlineLevel="0" collapsed="false">
      <c r="A6590" s="0" t="n">
        <v>3347.65142867901</v>
      </c>
      <c r="B6590" s="0" t="n">
        <v>-0.0788133893694196</v>
      </c>
      <c r="C6590" s="0" t="n">
        <f aca="false">B6590+0.081464822</f>
        <v>0.00265143263058038</v>
      </c>
      <c r="D6590" s="0" t="n">
        <f aca="false">C6590/0.878040259</f>
        <v>0.00301971646903764</v>
      </c>
    </row>
    <row r="6591" customFormat="false" ht="12.75" hidden="false" customHeight="false" outlineLevel="0" collapsed="false">
      <c r="A6591" s="0" t="n">
        <v>3347.65714296474</v>
      </c>
      <c r="B6591" s="0" t="n">
        <v>-0.0668887002127511</v>
      </c>
      <c r="C6591" s="0" t="n">
        <f aca="false">B6591+0.081464822</f>
        <v>0.0145761217872489</v>
      </c>
      <c r="D6591" s="0" t="n">
        <f aca="false">C6591/0.878040259</f>
        <v>0.0166007442572732</v>
      </c>
    </row>
    <row r="6592" customFormat="false" ht="12.75" hidden="false" customHeight="false" outlineLevel="0" collapsed="false">
      <c r="A6592" s="0" t="n">
        <v>3347.66285725047</v>
      </c>
      <c r="B6592" s="0" t="n">
        <v>-0.078911863054548</v>
      </c>
      <c r="C6592" s="0" t="n">
        <f aca="false">B6592+0.081464822</f>
        <v>0.00255295894545202</v>
      </c>
      <c r="D6592" s="0" t="n">
        <f aca="false">C6592/0.878040259</f>
        <v>0.0029075647947619</v>
      </c>
    </row>
    <row r="6593" customFormat="false" ht="12.75" hidden="false" customHeight="false" outlineLevel="0" collapsed="false">
      <c r="A6593" s="0" t="n">
        <v>3347.6685715362</v>
      </c>
      <c r="B6593" s="0" t="n">
        <v>-0.0576367514474051</v>
      </c>
      <c r="C6593" s="0" t="n">
        <f aca="false">B6593+0.081464822</f>
        <v>0.0238280705525949</v>
      </c>
      <c r="D6593" s="0" t="n">
        <f aca="false">C6593/0.878040259</f>
        <v>0.0271377881689988</v>
      </c>
    </row>
    <row r="6594" customFormat="false" ht="12.75" hidden="false" customHeight="false" outlineLevel="0" collapsed="false">
      <c r="A6594" s="0" t="n">
        <v>3347.67428582193</v>
      </c>
      <c r="B6594" s="0" t="n">
        <v>-0.0503052302769252</v>
      </c>
      <c r="C6594" s="0" t="n">
        <f aca="false">B6594+0.081464822</f>
        <v>0.0311595917230748</v>
      </c>
      <c r="D6594" s="0" t="n">
        <f aca="false">C6594/0.878040259</f>
        <v>0.035487657204423</v>
      </c>
    </row>
    <row r="6595" customFormat="false" ht="12.75" hidden="false" customHeight="false" outlineLevel="0" collapsed="false">
      <c r="A6595" s="0" t="n">
        <v>3347.68000010766</v>
      </c>
      <c r="B6595" s="0" t="n">
        <v>-0.0716975620814732</v>
      </c>
      <c r="C6595" s="0" t="n">
        <f aca="false">B6595+0.081464822</f>
        <v>0.00976725991852677</v>
      </c>
      <c r="D6595" s="0" t="n">
        <f aca="false">C6595/0.878040259</f>
        <v>0.0111239317541666</v>
      </c>
    </row>
    <row r="6596" customFormat="false" ht="12.75" hidden="false" customHeight="false" outlineLevel="0" collapsed="false">
      <c r="A6596" s="0" t="n">
        <v>3347.68571439339</v>
      </c>
      <c r="B6596" s="0" t="n">
        <v>-0.0825164794921875</v>
      </c>
      <c r="C6596" s="0" t="n">
        <f aca="false">B6596+0.081464822</f>
        <v>-0.00105165749218751</v>
      </c>
      <c r="D6596" s="0" t="n">
        <f aca="false">C6596/0.878040259</f>
        <v>-0.00119773265679781</v>
      </c>
    </row>
    <row r="6597" customFormat="false" ht="12.75" hidden="false" customHeight="false" outlineLevel="0" collapsed="false">
      <c r="A6597" s="0" t="n">
        <v>3347.69142867912</v>
      </c>
      <c r="B6597" s="0" t="n">
        <v>-0.0869710649762835</v>
      </c>
      <c r="C6597" s="0" t="n">
        <f aca="false">B6597+0.081464822</f>
        <v>-0.00550624297628348</v>
      </c>
      <c r="D6597" s="0" t="n">
        <f aca="false">C6597/0.878040259</f>
        <v>-0.00627105980602135</v>
      </c>
    </row>
    <row r="6598" customFormat="false" ht="12.75" hidden="false" customHeight="false" outlineLevel="0" collapsed="false">
      <c r="A6598" s="0" t="n">
        <v>3347.69714296486</v>
      </c>
      <c r="B6598" s="0" t="n">
        <v>-0.0958286830357143</v>
      </c>
      <c r="C6598" s="0" t="n">
        <f aca="false">B6598+0.081464822</f>
        <v>-0.0143638610357143</v>
      </c>
      <c r="D6598" s="0" t="n">
        <f aca="false">C6598/0.878040259</f>
        <v>-0.0163590004996733</v>
      </c>
    </row>
    <row r="6599" customFormat="false" ht="12.75" hidden="false" customHeight="false" outlineLevel="0" collapsed="false">
      <c r="A6599" s="0" t="n">
        <v>3347.70285725059</v>
      </c>
      <c r="B6599" s="0" t="n">
        <v>-0.0784871782575335</v>
      </c>
      <c r="C6599" s="0" t="n">
        <f aca="false">B6599+0.081464822</f>
        <v>0.00297764374246652</v>
      </c>
      <c r="D6599" s="0" t="n">
        <f aca="false">C6599/0.878040259</f>
        <v>0.00339123828542641</v>
      </c>
    </row>
    <row r="6600" customFormat="false" ht="12.75" hidden="false" customHeight="false" outlineLevel="0" collapsed="false">
      <c r="A6600" s="0" t="n">
        <v>3347.70857153632</v>
      </c>
      <c r="B6600" s="0" t="n">
        <v>-0.0698080335344587</v>
      </c>
      <c r="C6600" s="0" t="n">
        <f aca="false">B6600+0.081464822</f>
        <v>0.0116567884655413</v>
      </c>
      <c r="D6600" s="0" t="n">
        <f aca="false">C6600/0.878040259</f>
        <v>0.0132759157066639</v>
      </c>
    </row>
    <row r="6601" customFormat="false" ht="12.75" hidden="false" customHeight="false" outlineLevel="0" collapsed="false">
      <c r="A6601" s="0" t="n">
        <v>3347.71428582205</v>
      </c>
      <c r="B6601" s="0" t="n">
        <v>-0.0630147661481585</v>
      </c>
      <c r="C6601" s="0" t="n">
        <f aca="false">B6601+0.081464822</f>
        <v>0.0184500558518415</v>
      </c>
      <c r="D6601" s="0" t="n">
        <f aca="false">C6601/0.878040259</f>
        <v>0.0210127675385344</v>
      </c>
    </row>
    <row r="6602" customFormat="false" ht="12.75" hidden="false" customHeight="false" outlineLevel="0" collapsed="false">
      <c r="A6602" s="0" t="n">
        <v>3347.72000010778</v>
      </c>
      <c r="B6602" s="0" t="n">
        <v>-0.0451780046735491</v>
      </c>
      <c r="C6602" s="0" t="n">
        <f aca="false">B6602+0.081464822</f>
        <v>0.0362868173264509</v>
      </c>
      <c r="D6602" s="0" t="n">
        <f aca="false">C6602/0.878040259</f>
        <v>0.0413270541464442</v>
      </c>
    </row>
    <row r="6603" customFormat="false" ht="12.75" hidden="false" customHeight="false" outlineLevel="0" collapsed="false">
      <c r="A6603" s="0" t="n">
        <v>3347.72571439351</v>
      </c>
      <c r="B6603" s="0" t="n">
        <v>-0.0550281524658203</v>
      </c>
      <c r="C6603" s="0" t="n">
        <f aca="false">B6603+0.081464822</f>
        <v>0.0264366695341797</v>
      </c>
      <c r="D6603" s="0" t="n">
        <f aca="false">C6603/0.878040259</f>
        <v>0.0301087213976822</v>
      </c>
    </row>
    <row r="6604" customFormat="false" ht="12.75" hidden="false" customHeight="false" outlineLevel="0" collapsed="false">
      <c r="A6604" s="0" t="n">
        <v>3347.73142867924</v>
      </c>
      <c r="B6604" s="0" t="n">
        <v>-0.0701608385358538</v>
      </c>
      <c r="C6604" s="0" t="n">
        <f aca="false">B6604+0.081464822</f>
        <v>0.0113039834641462</v>
      </c>
      <c r="D6604" s="0" t="n">
        <f aca="false">C6604/0.878040259</f>
        <v>0.0128741061110572</v>
      </c>
    </row>
    <row r="6605" customFormat="false" ht="12.75" hidden="false" customHeight="false" outlineLevel="0" collapsed="false">
      <c r="A6605" s="0" t="n">
        <v>3347.73714296497</v>
      </c>
      <c r="B6605" s="0" t="n">
        <v>-0.0649923597063337</v>
      </c>
      <c r="C6605" s="0" t="n">
        <f aca="false">B6605+0.081464822</f>
        <v>0.0164724622936663</v>
      </c>
      <c r="D6605" s="0" t="n">
        <f aca="false">C6605/0.878040259</f>
        <v>0.0187604863499389</v>
      </c>
    </row>
    <row r="6606" customFormat="false" ht="12.75" hidden="false" customHeight="false" outlineLevel="0" collapsed="false">
      <c r="A6606" s="0" t="n">
        <v>3347.7428572507</v>
      </c>
      <c r="B6606" s="0" t="n">
        <v>-0.0543623788016183</v>
      </c>
      <c r="C6606" s="0" t="n">
        <f aca="false">B6606+0.081464822</f>
        <v>0.0271024431983817</v>
      </c>
      <c r="D6606" s="0" t="n">
        <f aca="false">C6606/0.878040259</f>
        <v>0.03086697098519</v>
      </c>
    </row>
    <row r="6607" customFormat="false" ht="12.75" hidden="false" customHeight="false" outlineLevel="0" collapsed="false">
      <c r="A6607" s="0" t="n">
        <v>3347.74857153643</v>
      </c>
      <c r="B6607" s="0" t="n">
        <v>-0.0553498949323382</v>
      </c>
      <c r="C6607" s="0" t="n">
        <f aca="false">B6607+0.081464822</f>
        <v>0.0261149270676618</v>
      </c>
      <c r="D6607" s="0" t="n">
        <f aca="false">C6607/0.878040259</f>
        <v>0.0297422889212439</v>
      </c>
    </row>
    <row r="6608" customFormat="false" ht="12.75" hidden="false" customHeight="false" outlineLevel="0" collapsed="false">
      <c r="A6608" s="0" t="n">
        <v>3347.75428582216</v>
      </c>
      <c r="B6608" s="0" t="n">
        <v>-0.0753153119768415</v>
      </c>
      <c r="C6608" s="0" t="n">
        <f aca="false">B6608+0.081464822</f>
        <v>0.00614951002315849</v>
      </c>
      <c r="D6608" s="0" t="n">
        <f aca="false">C6608/0.878040259</f>
        <v>0.00700367660836208</v>
      </c>
    </row>
    <row r="6609" customFormat="false" ht="12.75" hidden="false" customHeight="false" outlineLevel="0" collapsed="false">
      <c r="A6609" s="0" t="n">
        <v>3347.76000010789</v>
      </c>
      <c r="B6609" s="0" t="n">
        <v>-0.0930345262799944</v>
      </c>
      <c r="C6609" s="0" t="n">
        <f aca="false">B6609+0.081464822</f>
        <v>-0.0115697042799944</v>
      </c>
      <c r="D6609" s="0" t="n">
        <f aca="false">C6609/0.878040259</f>
        <v>-0.0131767355328002</v>
      </c>
    </row>
    <row r="6610" customFormat="false" ht="12.75" hidden="false" customHeight="false" outlineLevel="0" collapsed="false">
      <c r="A6610" s="0" t="n">
        <v>3347.76571439362</v>
      </c>
      <c r="B6610" s="0" t="n">
        <v>-0.0808831896100726</v>
      </c>
      <c r="C6610" s="0" t="n">
        <f aca="false">B6610+0.081464822</f>
        <v>0.00058163238992745</v>
      </c>
      <c r="D6610" s="0" t="n">
        <f aca="false">C6610/0.878040259</f>
        <v>0.000662421095121391</v>
      </c>
    </row>
    <row r="6611" customFormat="false" ht="12.75" hidden="false" customHeight="false" outlineLevel="0" collapsed="false">
      <c r="A6611" s="0" t="n">
        <v>3347.77142867935</v>
      </c>
      <c r="B6611" s="0" t="n">
        <v>-0.0531843457903181</v>
      </c>
      <c r="C6611" s="0" t="n">
        <f aca="false">B6611+0.081464822</f>
        <v>0.0282804762096819</v>
      </c>
      <c r="D6611" s="0" t="n">
        <f aca="false">C6611/0.878040259</f>
        <v>0.0322086327133685</v>
      </c>
    </row>
    <row r="6612" customFormat="false" ht="12.75" hidden="false" customHeight="false" outlineLevel="0" collapsed="false">
      <c r="A6612" s="0" t="n">
        <v>3347.77714296508</v>
      </c>
      <c r="B6612" s="0" t="n">
        <v>-0.0337280818394252</v>
      </c>
      <c r="C6612" s="0" t="n">
        <f aca="false">B6612+0.081464822</f>
        <v>0.0477367401605748</v>
      </c>
      <c r="D6612" s="0" t="n">
        <f aca="false">C6612/0.878040259</f>
        <v>0.0543673705974965</v>
      </c>
    </row>
    <row r="6613" customFormat="false" ht="12.75" hidden="false" customHeight="false" outlineLevel="0" collapsed="false">
      <c r="A6613" s="0" t="n">
        <v>3347.78285725081</v>
      </c>
      <c r="B6613" s="0" t="n">
        <v>-0.0372734069824219</v>
      </c>
      <c r="C6613" s="0" t="n">
        <f aca="false">B6613+0.081464822</f>
        <v>0.0441914150175781</v>
      </c>
      <c r="D6613" s="0" t="n">
        <f aca="false">C6613/0.878040259</f>
        <v>0.0503295999979633</v>
      </c>
    </row>
    <row r="6614" customFormat="false" ht="12.75" hidden="false" customHeight="false" outlineLevel="0" collapsed="false">
      <c r="A6614" s="0" t="n">
        <v>3347.78857153655</v>
      </c>
      <c r="B6614" s="0" t="n">
        <v>-0.0641805376325335</v>
      </c>
      <c r="C6614" s="0" t="n">
        <f aca="false">B6614+0.081464822</f>
        <v>0.0172842843674665</v>
      </c>
      <c r="D6614" s="0" t="n">
        <f aca="false">C6614/0.878040259</f>
        <v>0.0196850704626592</v>
      </c>
    </row>
    <row r="6615" customFormat="false" ht="12.75" hidden="false" customHeight="false" outlineLevel="0" collapsed="false">
      <c r="A6615" s="0" t="n">
        <v>3347.79428582228</v>
      </c>
      <c r="B6615" s="0" t="n">
        <v>-0.0405081067766462</v>
      </c>
      <c r="C6615" s="0" t="n">
        <f aca="false">B6615+0.081464822</f>
        <v>0.0409567152233538</v>
      </c>
      <c r="D6615" s="0" t="n">
        <f aca="false">C6615/0.878040259</f>
        <v>0.0466456005901135</v>
      </c>
    </row>
    <row r="6616" customFormat="false" ht="12.75" hidden="false" customHeight="false" outlineLevel="0" collapsed="false">
      <c r="A6616" s="0" t="n">
        <v>3347.80000010801</v>
      </c>
      <c r="B6616" s="0" t="n">
        <v>-0.0515845162527902</v>
      </c>
      <c r="C6616" s="0" t="n">
        <f aca="false">B6616+0.081464822</f>
        <v>0.0298803057472098</v>
      </c>
      <c r="D6616" s="0" t="n">
        <f aca="false">C6616/0.878040259</f>
        <v>0.03403067848078</v>
      </c>
    </row>
    <row r="6617" customFormat="false" ht="12.75" hidden="false" customHeight="false" outlineLevel="0" collapsed="false">
      <c r="A6617" s="0" t="n">
        <v>3347.80571439374</v>
      </c>
      <c r="B6617" s="0" t="n">
        <v>-0.0774392264229911</v>
      </c>
      <c r="C6617" s="0" t="n">
        <f aca="false">B6617+0.081464822</f>
        <v>0.00402559557700893</v>
      </c>
      <c r="D6617" s="0" t="n">
        <f aca="false">C6617/0.878040259</f>
        <v>0.00458475056894736</v>
      </c>
    </row>
    <row r="6618" customFormat="false" ht="12.75" hidden="false" customHeight="false" outlineLevel="0" collapsed="false">
      <c r="A6618" s="0" t="n">
        <v>3347.81142867947</v>
      </c>
      <c r="B6618" s="0" t="n">
        <v>-0.070604978288923</v>
      </c>
      <c r="C6618" s="0" t="n">
        <f aca="false">B6618+0.081464822</f>
        <v>0.010859843711077</v>
      </c>
      <c r="D6618" s="0" t="n">
        <f aca="false">C6618/0.878040259</f>
        <v>0.0123682753720715</v>
      </c>
    </row>
    <row r="6619" customFormat="false" ht="12.75" hidden="false" customHeight="false" outlineLevel="0" collapsed="false">
      <c r="A6619" s="0" t="n">
        <v>3347.8171429652</v>
      </c>
      <c r="B6619" s="0" t="n">
        <v>-0.0779446193150112</v>
      </c>
      <c r="C6619" s="0" t="n">
        <f aca="false">B6619+0.081464822</f>
        <v>0.00352020268498884</v>
      </c>
      <c r="D6619" s="0" t="n">
        <f aca="false">C6619/0.878040259</f>
        <v>0.00400915863356653</v>
      </c>
    </row>
    <row r="6620" customFormat="false" ht="12.75" hidden="false" customHeight="false" outlineLevel="0" collapsed="false">
      <c r="A6620" s="0" t="n">
        <v>3347.82285725093</v>
      </c>
      <c r="B6620" s="0" t="n">
        <v>-0.0779757908412389</v>
      </c>
      <c r="C6620" s="0" t="n">
        <f aca="false">B6620+0.081464822</f>
        <v>0.00348903115876116</v>
      </c>
      <c r="D6620" s="0" t="n">
        <f aca="false">C6620/0.878040259</f>
        <v>0.0039736573841555</v>
      </c>
    </row>
    <row r="6621" customFormat="false" ht="12.75" hidden="false" customHeight="false" outlineLevel="0" collapsed="false">
      <c r="A6621" s="0" t="n">
        <v>3347.82857153666</v>
      </c>
      <c r="B6621" s="0" t="n">
        <v>-0.0524169921875</v>
      </c>
      <c r="C6621" s="0" t="n">
        <f aca="false">B6621+0.081464822</f>
        <v>0.0290478298125</v>
      </c>
      <c r="D6621" s="0" t="n">
        <f aca="false">C6621/0.878040259</f>
        <v>0.0330825716870689</v>
      </c>
    </row>
    <row r="6622" customFormat="false" ht="12.75" hidden="false" customHeight="false" outlineLevel="0" collapsed="false">
      <c r="A6622" s="0" t="n">
        <v>3347.83428582239</v>
      </c>
      <c r="B6622" s="0" t="n">
        <v>-0.075112315586635</v>
      </c>
      <c r="C6622" s="0" t="n">
        <f aca="false">B6622+0.081464822</f>
        <v>0.00635250641336498</v>
      </c>
      <c r="D6622" s="0" t="n">
        <f aca="false">C6622/0.878040259</f>
        <v>0.00723486918538319</v>
      </c>
    </row>
    <row r="6623" customFormat="false" ht="12.75" hidden="false" customHeight="false" outlineLevel="0" collapsed="false">
      <c r="A6623" s="0" t="n">
        <v>3347.84000010812</v>
      </c>
      <c r="B6623" s="0" t="n">
        <v>-0.0841905321393695</v>
      </c>
      <c r="C6623" s="0" t="n">
        <f aca="false">B6623+0.081464822</f>
        <v>-0.00272571013936944</v>
      </c>
      <c r="D6623" s="0" t="n">
        <f aca="false">C6623/0.878040259</f>
        <v>-0.00310431111948528</v>
      </c>
    </row>
    <row r="6624" customFormat="false" ht="12.75" hidden="false" customHeight="false" outlineLevel="0" collapsed="false">
      <c r="A6624" s="0" t="n">
        <v>3347.84571439385</v>
      </c>
      <c r="B6624" s="0" t="n">
        <v>-0.0762987409319197</v>
      </c>
      <c r="C6624" s="0" t="n">
        <f aca="false">B6624+0.081464822</f>
        <v>0.00516608106808035</v>
      </c>
      <c r="D6624" s="0" t="n">
        <f aca="false">C6624/0.878040259</f>
        <v>0.00588364942851709</v>
      </c>
    </row>
    <row r="6625" customFormat="false" ht="12.75" hidden="false" customHeight="false" outlineLevel="0" collapsed="false">
      <c r="A6625" s="0" t="n">
        <v>3347.85142867958</v>
      </c>
      <c r="B6625" s="0" t="n">
        <v>-0.0482393537248884</v>
      </c>
      <c r="C6625" s="0" t="n">
        <f aca="false">B6625+0.081464822</f>
        <v>0.0332254682751116</v>
      </c>
      <c r="D6625" s="0" t="n">
        <f aca="false">C6625/0.878040259</f>
        <v>0.0378404838896022</v>
      </c>
    </row>
    <row r="6626" customFormat="false" ht="12.75" hidden="false" customHeight="false" outlineLevel="0" collapsed="false">
      <c r="A6626" s="0" t="n">
        <v>3347.85714296531</v>
      </c>
      <c r="B6626" s="0" t="n">
        <v>-0.0424668993268694</v>
      </c>
      <c r="C6626" s="0" t="n">
        <f aca="false">B6626+0.081464822</f>
        <v>0.0389979226731306</v>
      </c>
      <c r="D6626" s="0" t="n">
        <f aca="false">C6626/0.878040259</f>
        <v>0.044414731868383</v>
      </c>
    </row>
    <row r="6627" customFormat="false" ht="12.75" hidden="false" customHeight="false" outlineLevel="0" collapsed="false">
      <c r="A6627" s="0" t="n">
        <v>3347.86285725104</v>
      </c>
      <c r="B6627" s="0" t="n">
        <v>-0.0585151127406529</v>
      </c>
      <c r="C6627" s="0" t="n">
        <f aca="false">B6627+0.081464822</f>
        <v>0.0229497092593471</v>
      </c>
      <c r="D6627" s="0" t="n">
        <f aca="false">C6627/0.878040259</f>
        <v>0.0261374225431127</v>
      </c>
    </row>
    <row r="6628" customFormat="false" ht="12.75" hidden="false" customHeight="false" outlineLevel="0" collapsed="false">
      <c r="A6628" s="0" t="n">
        <v>3347.86857153677</v>
      </c>
      <c r="B6628" s="0" t="n">
        <v>-0.0600207737513951</v>
      </c>
      <c r="C6628" s="0" t="n">
        <f aca="false">B6628+0.081464822</f>
        <v>0.0214440482486049</v>
      </c>
      <c r="D6628" s="0" t="n">
        <f aca="false">C6628/0.878040259</f>
        <v>0.0244226253053904</v>
      </c>
    </row>
    <row r="6629" customFormat="false" ht="12.75" hidden="false" customHeight="false" outlineLevel="0" collapsed="false">
      <c r="A6629" s="0" t="n">
        <v>3347.8742858225</v>
      </c>
      <c r="B6629" s="0" t="n">
        <v>-0.053524889264788</v>
      </c>
      <c r="C6629" s="0" t="n">
        <f aca="false">B6629+0.081464822</f>
        <v>0.0279399327352121</v>
      </c>
      <c r="D6629" s="0" t="n">
        <f aca="false">C6629/0.878040259</f>
        <v>0.0318207877700652</v>
      </c>
    </row>
    <row r="6630" customFormat="false" ht="12.75" hidden="false" customHeight="false" outlineLevel="0" collapsed="false">
      <c r="A6630" s="0" t="n">
        <v>3347.88000010823</v>
      </c>
      <c r="B6630" s="0" t="n">
        <v>-0.0523836953299386</v>
      </c>
      <c r="C6630" s="0" t="n">
        <f aca="false">B6630+0.081464822</f>
        <v>0.0290811266700614</v>
      </c>
      <c r="D6630" s="0" t="n">
        <f aca="false">C6630/0.878040259</f>
        <v>0.0331204934762124</v>
      </c>
    </row>
    <row r="6631" customFormat="false" ht="12.75" hidden="false" customHeight="false" outlineLevel="0" collapsed="false">
      <c r="A6631" s="0" t="n">
        <v>3347.88571439397</v>
      </c>
      <c r="B6631" s="0" t="n">
        <v>-0.0413905007498605</v>
      </c>
      <c r="C6631" s="0" t="n">
        <f aca="false">B6631+0.081464822</f>
        <v>0.0400743212501395</v>
      </c>
      <c r="D6631" s="0" t="n">
        <f aca="false">C6631/0.878040259</f>
        <v>0.0456406421452476</v>
      </c>
    </row>
    <row r="6632" customFormat="false" ht="12.75" hidden="false" customHeight="false" outlineLevel="0" collapsed="false">
      <c r="A6632" s="0" t="n">
        <v>3347.8914286797</v>
      </c>
      <c r="B6632" s="0" t="n">
        <v>-0.0379340035574777</v>
      </c>
      <c r="C6632" s="0" t="n">
        <f aca="false">B6632+0.081464822</f>
        <v>0.0435308184425223</v>
      </c>
      <c r="D6632" s="0" t="n">
        <f aca="false">C6632/0.878040259</f>
        <v>0.0495772465969836</v>
      </c>
    </row>
    <row r="6633" customFormat="false" ht="12.75" hidden="false" customHeight="false" outlineLevel="0" collapsed="false">
      <c r="A6633" s="0" t="n">
        <v>3347.89714296543</v>
      </c>
      <c r="B6633" s="0" t="n">
        <v>-0.0483455657958984</v>
      </c>
      <c r="C6633" s="0" t="n">
        <f aca="false">B6633+0.081464822</f>
        <v>0.0331192562041016</v>
      </c>
      <c r="D6633" s="0" t="n">
        <f aca="false">C6633/0.878040259</f>
        <v>0.037719518968095</v>
      </c>
    </row>
    <row r="6634" customFormat="false" ht="12.75" hidden="false" customHeight="false" outlineLevel="0" collapsed="false">
      <c r="A6634" s="0" t="n">
        <v>3347.90285725116</v>
      </c>
      <c r="B6634" s="0" t="n">
        <v>-0.0461057390485491</v>
      </c>
      <c r="C6634" s="0" t="n">
        <f aca="false">B6634+0.081464822</f>
        <v>0.0353590829514509</v>
      </c>
      <c r="D6634" s="0" t="n">
        <f aca="false">C6634/0.878040259</f>
        <v>0.0402704575206168</v>
      </c>
    </row>
    <row r="6635" customFormat="false" ht="12.75" hidden="false" customHeight="false" outlineLevel="0" collapsed="false">
      <c r="A6635" s="0" t="n">
        <v>3347.90857153689</v>
      </c>
      <c r="B6635" s="0" t="n">
        <v>-0.0664528438023159</v>
      </c>
      <c r="C6635" s="0" t="n">
        <f aca="false">B6635+0.081464822</f>
        <v>0.0150119781976842</v>
      </c>
      <c r="D6635" s="0" t="n">
        <f aca="false">C6635/0.878040259</f>
        <v>0.017097141097814</v>
      </c>
    </row>
    <row r="6636" customFormat="false" ht="12.75" hidden="false" customHeight="false" outlineLevel="0" collapsed="false">
      <c r="A6636" s="0" t="n">
        <v>3347.91428582262</v>
      </c>
      <c r="B6636" s="0" t="n">
        <v>-0.0731773376464844</v>
      </c>
      <c r="C6636" s="0" t="n">
        <f aca="false">B6636+0.081464822</f>
        <v>0.00828748435351562</v>
      </c>
      <c r="D6636" s="0" t="n">
        <f aca="false">C6636/0.878040259</f>
        <v>0.00943861544908457</v>
      </c>
    </row>
    <row r="6637" customFormat="false" ht="12.75" hidden="false" customHeight="false" outlineLevel="0" collapsed="false">
      <c r="A6637" s="0" t="n">
        <v>3347.92000010835</v>
      </c>
      <c r="B6637" s="0" t="n">
        <v>-0.0383203233991351</v>
      </c>
      <c r="C6637" s="0" t="n">
        <f aca="false">B6637+0.081464822</f>
        <v>0.043144498600865</v>
      </c>
      <c r="D6637" s="0" t="n">
        <f aca="false">C6637/0.878040259</f>
        <v>0.049137266951748</v>
      </c>
    </row>
    <row r="6638" customFormat="false" ht="12.75" hidden="false" customHeight="false" outlineLevel="0" collapsed="false">
      <c r="A6638" s="0" t="n">
        <v>3347.92571439408</v>
      </c>
      <c r="B6638" s="0" t="n">
        <v>-0.0460475921630859</v>
      </c>
      <c r="C6638" s="0" t="n">
        <f aca="false">B6638+0.081464822</f>
        <v>0.0354172298369141</v>
      </c>
      <c r="D6638" s="0" t="n">
        <f aca="false">C6638/0.878040259</f>
        <v>0.0403366810050951</v>
      </c>
    </row>
    <row r="6639" customFormat="false" ht="12.75" hidden="false" customHeight="false" outlineLevel="0" collapsed="false">
      <c r="A6639" s="0" t="n">
        <v>3347.93142867981</v>
      </c>
      <c r="B6639" s="0" t="n">
        <v>-0.0521245683942522</v>
      </c>
      <c r="C6639" s="0" t="n">
        <f aca="false">B6639+0.081464822</f>
        <v>0.0293402536057478</v>
      </c>
      <c r="D6639" s="0" t="n">
        <f aca="false">C6639/0.878040259</f>
        <v>0.0334156131282219</v>
      </c>
    </row>
    <row r="6640" customFormat="false" ht="12.75" hidden="false" customHeight="false" outlineLevel="0" collapsed="false">
      <c r="A6640" s="0" t="n">
        <v>3347.93714296554</v>
      </c>
      <c r="B6640" s="0" t="n">
        <v>-0.0466980525425502</v>
      </c>
      <c r="C6640" s="0" t="n">
        <f aca="false">B6640+0.081464822</f>
        <v>0.0347667694574498</v>
      </c>
      <c r="D6640" s="0" t="n">
        <f aca="false">C6640/0.878040259</f>
        <v>0.0395958717166861</v>
      </c>
    </row>
    <row r="6641" customFormat="false" ht="12.75" hidden="false" customHeight="false" outlineLevel="0" collapsed="false">
      <c r="A6641" s="0" t="n">
        <v>3347.94285725127</v>
      </c>
      <c r="B6641" s="0" t="n">
        <v>-0.0364371708461217</v>
      </c>
      <c r="C6641" s="0" t="n">
        <f aca="false">B6641+0.081464822</f>
        <v>0.0450276511538784</v>
      </c>
      <c r="D6641" s="0" t="n">
        <f aca="false">C6641/0.878040259</f>
        <v>0.0512819892850475</v>
      </c>
    </row>
    <row r="6642" customFormat="false" ht="12.75" hidden="false" customHeight="false" outlineLevel="0" collapsed="false">
      <c r="A6642" s="0" t="n">
        <v>3347.948571537</v>
      </c>
      <c r="B6642" s="0" t="n">
        <v>-0.0697215488978795</v>
      </c>
      <c r="C6642" s="0" t="n">
        <f aca="false">B6642+0.081464822</f>
        <v>0.0117432731021205</v>
      </c>
      <c r="D6642" s="0" t="n">
        <f aca="false">C6642/0.878040259</f>
        <v>0.013374413054243</v>
      </c>
    </row>
    <row r="6643" customFormat="false" ht="12.75" hidden="false" customHeight="false" outlineLevel="0" collapsed="false">
      <c r="A6643" s="0" t="n">
        <v>3347.95428582273</v>
      </c>
      <c r="B6643" s="0" t="n">
        <v>-0.061778313773019</v>
      </c>
      <c r="C6643" s="0" t="n">
        <f aca="false">B6643+0.081464822</f>
        <v>0.0196865082269811</v>
      </c>
      <c r="D6643" s="0" t="n">
        <f aca="false">C6643/0.878040259</f>
        <v>0.0224209630767979</v>
      </c>
    </row>
    <row r="6644" customFormat="false" ht="12.75" hidden="false" customHeight="false" outlineLevel="0" collapsed="false">
      <c r="A6644" s="0" t="n">
        <v>3347.96000010846</v>
      </c>
      <c r="B6644" s="0" t="n">
        <v>-0.0582308088030134</v>
      </c>
      <c r="C6644" s="0" t="n">
        <f aca="false">B6644+0.081464822</f>
        <v>0.0232340131969866</v>
      </c>
      <c r="D6644" s="0" t="n">
        <f aca="false">C6644/0.878040259</f>
        <v>0.0264612162811849</v>
      </c>
    </row>
    <row r="6645" customFormat="false" ht="12.75" hidden="false" customHeight="false" outlineLevel="0" collapsed="false">
      <c r="A6645" s="0" t="n">
        <v>3347.96571439419</v>
      </c>
      <c r="B6645" s="0" t="n">
        <v>-0.0633141108921596</v>
      </c>
      <c r="C6645" s="0" t="n">
        <f aca="false">B6645+0.081464822</f>
        <v>0.0181507111078404</v>
      </c>
      <c r="D6645" s="0" t="n">
        <f aca="false">C6645/0.878040259</f>
        <v>0.0206718438269701</v>
      </c>
    </row>
    <row r="6646" customFormat="false" ht="12.75" hidden="false" customHeight="false" outlineLevel="0" collapsed="false">
      <c r="A6646" s="0" t="n">
        <v>3347.97142867992</v>
      </c>
      <c r="B6646" s="0" t="n">
        <v>-0.0508105141775949</v>
      </c>
      <c r="C6646" s="0" t="n">
        <f aca="false">B6646+0.081464822</f>
        <v>0.0306543078224051</v>
      </c>
      <c r="D6646" s="0" t="n">
        <f aca="false">C6646/0.878040259</f>
        <v>0.0349121893992849</v>
      </c>
    </row>
    <row r="6647" customFormat="false" ht="12.75" hidden="false" customHeight="false" outlineLevel="0" collapsed="false">
      <c r="A6647" s="0" t="n">
        <v>3347.97714296566</v>
      </c>
      <c r="B6647" s="0" t="n">
        <v>-0.0563674926757813</v>
      </c>
      <c r="C6647" s="0" t="n">
        <f aca="false">B6647+0.081464822</f>
        <v>0.0250973293242187</v>
      </c>
      <c r="D6647" s="0" t="n">
        <f aca="false">C6647/0.878040259</f>
        <v>0.0285833469103138</v>
      </c>
    </row>
    <row r="6648" customFormat="false" ht="12.75" hidden="false" customHeight="false" outlineLevel="0" collapsed="false">
      <c r="A6648" s="0" t="n">
        <v>3347.98285725139</v>
      </c>
      <c r="B6648" s="0" t="n">
        <v>-0.0336271558489118</v>
      </c>
      <c r="C6648" s="0" t="n">
        <f aca="false">B6648+0.081464822</f>
        <v>0.0478376661510882</v>
      </c>
      <c r="D6648" s="0" t="n">
        <f aca="false">C6648/0.878040259</f>
        <v>0.0544823152022329</v>
      </c>
    </row>
    <row r="6649" customFormat="false" ht="12.75" hidden="false" customHeight="false" outlineLevel="0" collapsed="false">
      <c r="A6649" s="0" t="n">
        <v>3347.98857153712</v>
      </c>
      <c r="B6649" s="0" t="n">
        <v>-0.0309359959193639</v>
      </c>
      <c r="C6649" s="0" t="n">
        <f aca="false">B6649+0.081464822</f>
        <v>0.0505288260806362</v>
      </c>
      <c r="D6649" s="0" t="n">
        <f aca="false">C6649/0.878040259</f>
        <v>0.0575472770897583</v>
      </c>
    </row>
    <row r="6650" customFormat="false" ht="12.75" hidden="false" customHeight="false" outlineLevel="0" collapsed="false">
      <c r="A6650" s="0" t="n">
        <v>3347.99428582285</v>
      </c>
      <c r="B6650" s="0" t="n">
        <v>-0.0487864903041295</v>
      </c>
      <c r="C6650" s="0" t="n">
        <f aca="false">B6650+0.081464822</f>
        <v>0.0326783316958705</v>
      </c>
      <c r="D6650" s="0" t="n">
        <f aca="false">C6650/0.878040259</f>
        <v>0.0372173500712688</v>
      </c>
    </row>
    <row r="6651" customFormat="false" ht="12.75" hidden="false" customHeight="false" outlineLevel="0" collapsed="false">
      <c r="A6651" s="0" t="n">
        <v>3348.00000010858</v>
      </c>
      <c r="B6651" s="0" t="n">
        <v>-0.0539840153285435</v>
      </c>
      <c r="C6651" s="0" t="n">
        <f aca="false">B6651+0.081464822</f>
        <v>0.0274808066714565</v>
      </c>
      <c r="D6651" s="0" t="n">
        <f aca="false">C6651/0.878040259</f>
        <v>0.0312978891227088</v>
      </c>
    </row>
    <row r="6652" customFormat="false" ht="12.75" hidden="false" customHeight="false" outlineLevel="0" collapsed="false">
      <c r="A6652" s="0" t="n">
        <v>3348.00571439431</v>
      </c>
      <c r="B6652" s="0" t="n">
        <v>-0.0606079646519252</v>
      </c>
      <c r="C6652" s="0" t="n">
        <f aca="false">B6652+0.081464822</f>
        <v>0.0208568573480748</v>
      </c>
      <c r="D6652" s="0" t="n">
        <f aca="false">C6652/0.878040259</f>
        <v>0.0237538736228663</v>
      </c>
    </row>
    <row r="6653" customFormat="false" ht="12.75" hidden="false" customHeight="false" outlineLevel="0" collapsed="false">
      <c r="A6653" s="0" t="n">
        <v>3348.01142868004</v>
      </c>
      <c r="B6653" s="0" t="n">
        <v>-0.0631783076695034</v>
      </c>
      <c r="C6653" s="0" t="n">
        <f aca="false">B6653+0.081464822</f>
        <v>0.0182865143304966</v>
      </c>
      <c r="D6653" s="0" t="n">
        <f aca="false">C6653/0.878040259</f>
        <v>0.0208265101093692</v>
      </c>
    </row>
    <row r="6654" customFormat="false" ht="12.75" hidden="false" customHeight="false" outlineLevel="0" collapsed="false">
      <c r="A6654" s="0" t="n">
        <v>3348.01714296577</v>
      </c>
      <c r="B6654" s="0" t="n">
        <v>-0.0530997685023717</v>
      </c>
      <c r="C6654" s="0" t="n">
        <f aca="false">B6654+0.081464822</f>
        <v>0.0283650534976284</v>
      </c>
      <c r="D6654" s="0" t="n">
        <f aca="false">C6654/0.878040259</f>
        <v>0.0323049577817005</v>
      </c>
    </row>
    <row r="6655" customFormat="false" ht="12.75" hidden="false" customHeight="false" outlineLevel="0" collapsed="false">
      <c r="A6655" s="0" t="n">
        <v>3348.0228572515</v>
      </c>
      <c r="B6655" s="0" t="n">
        <v>-0.0700849260602679</v>
      </c>
      <c r="C6655" s="0" t="n">
        <f aca="false">B6655+0.081464822</f>
        <v>0.0113798959397321</v>
      </c>
      <c r="D6655" s="0" t="n">
        <f aca="false">C6655/0.878040259</f>
        <v>0.0129605628250949</v>
      </c>
    </row>
    <row r="6656" customFormat="false" ht="12.75" hidden="false" customHeight="false" outlineLevel="0" collapsed="false">
      <c r="A6656" s="0" t="n">
        <v>3348.02857153723</v>
      </c>
      <c r="B6656" s="0" t="n">
        <v>-0.0676973070417132</v>
      </c>
      <c r="C6656" s="0" t="n">
        <f aca="false">B6656+0.081464822</f>
        <v>0.0137675149582868</v>
      </c>
      <c r="D6656" s="0" t="n">
        <f aca="false">C6656/0.878040259</f>
        <v>0.0156798219867124</v>
      </c>
    </row>
    <row r="6657" customFormat="false" ht="12.75" hidden="false" customHeight="false" outlineLevel="0" collapsed="false">
      <c r="A6657" s="0" t="n">
        <v>3348.03428582296</v>
      </c>
      <c r="B6657" s="0" t="n">
        <v>-0.0437836238316127</v>
      </c>
      <c r="C6657" s="0" t="n">
        <f aca="false">B6657+0.081464822</f>
        <v>0.0376811981683873</v>
      </c>
      <c r="D6657" s="0" t="n">
        <f aca="false">C6657/0.878040259</f>
        <v>0.042915114406374</v>
      </c>
    </row>
    <row r="6658" customFormat="false" ht="12.75" hidden="false" customHeight="false" outlineLevel="0" collapsed="false">
      <c r="A6658" s="0" t="n">
        <v>3348.04000010869</v>
      </c>
      <c r="B6658" s="0" t="n">
        <v>-0.0483218056815011</v>
      </c>
      <c r="C6658" s="0" t="n">
        <f aca="false">B6658+0.081464822</f>
        <v>0.0331430163184989</v>
      </c>
      <c r="D6658" s="0" t="n">
        <f aca="false">C6658/0.878040259</f>
        <v>0.0377465793610027</v>
      </c>
    </row>
    <row r="6659" customFormat="false" ht="12.75" hidden="false" customHeight="false" outlineLevel="0" collapsed="false">
      <c r="A6659" s="0" t="n">
        <v>3348.04571439442</v>
      </c>
      <c r="B6659" s="0" t="n">
        <v>-0.0546459197998047</v>
      </c>
      <c r="C6659" s="0" t="n">
        <f aca="false">B6659+0.081464822</f>
        <v>0.0268189022001953</v>
      </c>
      <c r="D6659" s="0" t="n">
        <f aca="false">C6659/0.878040259</f>
        <v>0.0305440461588166</v>
      </c>
    </row>
    <row r="6660" customFormat="false" ht="12.75" hidden="false" customHeight="false" outlineLevel="0" collapsed="false">
      <c r="A6660" s="0" t="n">
        <v>3348.05142868015</v>
      </c>
      <c r="B6660" s="0" t="n">
        <v>-0.0630481175013951</v>
      </c>
      <c r="C6660" s="0" t="n">
        <f aca="false">B6660+0.081464822</f>
        <v>0.0184167044986049</v>
      </c>
      <c r="D6660" s="0" t="n">
        <f aca="false">C6660/0.878040259</f>
        <v>0.0209747836842694</v>
      </c>
    </row>
    <row r="6661" customFormat="false" ht="12.75" hidden="false" customHeight="false" outlineLevel="0" collapsed="false">
      <c r="A6661" s="0" t="n">
        <v>3348.05714296588</v>
      </c>
      <c r="B6661" s="0" t="n">
        <v>-0.0561055319649833</v>
      </c>
      <c r="C6661" s="0" t="n">
        <f aca="false">B6661+0.081464822</f>
        <v>0.0253592900350167</v>
      </c>
      <c r="D6661" s="0" t="n">
        <f aca="false">C6661/0.878040259</f>
        <v>0.0288816939486333</v>
      </c>
    </row>
    <row r="6662" customFormat="false" ht="12.75" hidden="false" customHeight="false" outlineLevel="0" collapsed="false">
      <c r="A6662" s="0" t="n">
        <v>3348.06285725161</v>
      </c>
      <c r="B6662" s="0" t="n">
        <v>-0.039656502859933</v>
      </c>
      <c r="C6662" s="0" t="n">
        <f aca="false">B6662+0.081464822</f>
        <v>0.041808319140067</v>
      </c>
      <c r="D6662" s="0" t="n">
        <f aca="false">C6662/0.878040259</f>
        <v>0.0476154922414178</v>
      </c>
    </row>
    <row r="6663" customFormat="false" ht="12.75" hidden="false" customHeight="false" outlineLevel="0" collapsed="false">
      <c r="A6663" s="0" t="n">
        <v>3348.06857153735</v>
      </c>
      <c r="B6663" s="0" t="n">
        <v>-0.0261810302734375</v>
      </c>
      <c r="C6663" s="0" t="n">
        <f aca="false">B6663+0.081464822</f>
        <v>0.0552837917265625</v>
      </c>
      <c r="D6663" s="0" t="n">
        <f aca="false">C6663/0.878040259</f>
        <v>0.0629627071878517</v>
      </c>
    </row>
    <row r="6664" customFormat="false" ht="12.75" hidden="false" customHeight="false" outlineLevel="0" collapsed="false">
      <c r="A6664" s="0" t="n">
        <v>3348.07428582308</v>
      </c>
      <c r="B6664" s="0" t="n">
        <v>-0.0348536355154855</v>
      </c>
      <c r="C6664" s="0" t="n">
        <f aca="false">B6664+0.081464822</f>
        <v>0.0466111864845145</v>
      </c>
      <c r="D6664" s="0" t="n">
        <f aca="false">C6664/0.878040259</f>
        <v>0.053085477581176</v>
      </c>
    </row>
    <row r="6665" customFormat="false" ht="12.75" hidden="false" customHeight="false" outlineLevel="0" collapsed="false">
      <c r="A6665" s="0" t="n">
        <v>3348.08000010881</v>
      </c>
      <c r="B6665" s="0" t="n">
        <v>-0.0473334721156529</v>
      </c>
      <c r="C6665" s="0" t="n">
        <f aca="false">B6665+0.081464822</f>
        <v>0.0341313498843471</v>
      </c>
      <c r="D6665" s="0" t="n">
        <f aca="false">C6665/0.878040259</f>
        <v>0.038872192401769</v>
      </c>
    </row>
    <row r="6666" customFormat="false" ht="12.75" hidden="false" customHeight="false" outlineLevel="0" collapsed="false">
      <c r="A6666" s="0" t="n">
        <v>3348.08571439454</v>
      </c>
      <c r="B6666" s="0" t="n">
        <v>-0.0456877027239118</v>
      </c>
      <c r="C6666" s="0" t="n">
        <f aca="false">B6666+0.081464822</f>
        <v>0.0357771192760882</v>
      </c>
      <c r="D6666" s="0" t="n">
        <f aca="false">C6666/0.878040259</f>
        <v>0.0407465590664769</v>
      </c>
    </row>
    <row r="6667" customFormat="false" ht="12.75" hidden="false" customHeight="false" outlineLevel="0" collapsed="false">
      <c r="A6667" s="0" t="n">
        <v>3348.09142868027</v>
      </c>
      <c r="B6667" s="0" t="n">
        <v>-0.05169677734375</v>
      </c>
      <c r="C6667" s="0" t="n">
        <f aca="false">B6667+0.081464822</f>
        <v>0.02976804465625</v>
      </c>
      <c r="D6667" s="0" t="n">
        <f aca="false">C6667/0.878040259</f>
        <v>0.0339028243308033</v>
      </c>
    </row>
    <row r="6668" customFormat="false" ht="12.75" hidden="false" customHeight="false" outlineLevel="0" collapsed="false">
      <c r="A6668" s="0" t="n">
        <v>3348.097142966</v>
      </c>
      <c r="B6668" s="0" t="n">
        <v>-0.0611589704241071</v>
      </c>
      <c r="C6668" s="0" t="n">
        <f aca="false">B6668+0.081464822</f>
        <v>0.0203058515758929</v>
      </c>
      <c r="D6668" s="0" t="n">
        <f aca="false">C6668/0.878040259</f>
        <v>0.0231263331809172</v>
      </c>
    </row>
    <row r="6669" customFormat="false" ht="12.75" hidden="false" customHeight="false" outlineLevel="0" collapsed="false">
      <c r="A6669" s="0" t="n">
        <v>3348.10285725173</v>
      </c>
      <c r="B6669" s="0" t="n">
        <v>-0.0631831577845982</v>
      </c>
      <c r="C6669" s="0" t="n">
        <f aca="false">B6669+0.081464822</f>
        <v>0.0182816642154018</v>
      </c>
      <c r="D6669" s="0" t="n">
        <f aca="false">C6669/0.878040259</f>
        <v>0.0208209863135692</v>
      </c>
    </row>
    <row r="6670" customFormat="false" ht="12.75" hidden="false" customHeight="false" outlineLevel="0" collapsed="false">
      <c r="A6670" s="0" t="n">
        <v>3348.10857153746</v>
      </c>
      <c r="B6670" s="0" t="n">
        <v>-0.0594479697091239</v>
      </c>
      <c r="C6670" s="0" t="n">
        <f aca="false">B6670+0.081464822</f>
        <v>0.0220168522908761</v>
      </c>
      <c r="D6670" s="0" t="n">
        <f aca="false">C6670/0.878040259</f>
        <v>0.0250749917958786</v>
      </c>
    </row>
    <row r="6671" customFormat="false" ht="12.75" hidden="false" customHeight="false" outlineLevel="0" collapsed="false">
      <c r="A6671" s="0" t="n">
        <v>3348.11428582319</v>
      </c>
      <c r="B6671" s="0" t="n">
        <v>-0.0609851837158203</v>
      </c>
      <c r="C6671" s="0" t="n">
        <f aca="false">B6671+0.081464822</f>
        <v>0.0204796382841797</v>
      </c>
      <c r="D6671" s="0" t="n">
        <f aca="false">C6671/0.878040259</f>
        <v>0.0233242588528958</v>
      </c>
    </row>
    <row r="6672" customFormat="false" ht="12.75" hidden="false" customHeight="false" outlineLevel="0" collapsed="false">
      <c r="A6672" s="0" t="n">
        <v>3348.12000010892</v>
      </c>
      <c r="B6672" s="0" t="n">
        <v>-0.0487064906529018</v>
      </c>
      <c r="C6672" s="0" t="n">
        <f aca="false">B6672+0.081464822</f>
        <v>0.0327583313470982</v>
      </c>
      <c r="D6672" s="0" t="n">
        <f aca="false">C6672/0.878040259</f>
        <v>0.0373084616694076</v>
      </c>
    </row>
    <row r="6673" customFormat="false" ht="12.75" hidden="false" customHeight="false" outlineLevel="0" collapsed="false">
      <c r="A6673" s="0" t="n">
        <v>3348.12571439465</v>
      </c>
      <c r="B6673" s="0" t="n">
        <v>-0.0339267730712891</v>
      </c>
      <c r="C6673" s="0" t="n">
        <f aca="false">B6673+0.081464822</f>
        <v>0.0475380489287109</v>
      </c>
      <c r="D6673" s="0" t="n">
        <f aca="false">C6673/0.878040259</f>
        <v>0.0541410811650619</v>
      </c>
    </row>
    <row r="6674" customFormat="false" ht="12.75" hidden="false" customHeight="false" outlineLevel="0" collapsed="false">
      <c r="A6674" s="0" t="n">
        <v>3348.13142868038</v>
      </c>
      <c r="B6674" s="0" t="n">
        <v>-0.0406720842633929</v>
      </c>
      <c r="C6674" s="0" t="n">
        <f aca="false">B6674+0.081464822</f>
        <v>0.0407927377366072</v>
      </c>
      <c r="D6674" s="0" t="n">
        <f aca="false">C6674/0.878040259</f>
        <v>0.0464588466399775</v>
      </c>
    </row>
    <row r="6675" customFormat="false" ht="12.75" hidden="false" customHeight="false" outlineLevel="0" collapsed="false">
      <c r="A6675" s="0" t="n">
        <v>3348.13714296611</v>
      </c>
      <c r="B6675" s="0" t="n">
        <v>-0.0489136287144252</v>
      </c>
      <c r="C6675" s="0" t="n">
        <f aca="false">B6675+0.081464822</f>
        <v>0.0325511932855748</v>
      </c>
      <c r="D6675" s="0" t="n">
        <f aca="false">C6675/0.878040259</f>
        <v>0.0370725521431641</v>
      </c>
    </row>
    <row r="6676" customFormat="false" ht="12.75" hidden="false" customHeight="false" outlineLevel="0" collapsed="false">
      <c r="A6676" s="0" t="n">
        <v>3348.14285725184</v>
      </c>
      <c r="B6676" s="0" t="n">
        <v>-0.0569859095982143</v>
      </c>
      <c r="C6676" s="0" t="n">
        <f aca="false">B6676+0.081464822</f>
        <v>0.0244789124017857</v>
      </c>
      <c r="D6676" s="0" t="n">
        <f aca="false">C6676/0.878040259</f>
        <v>0.0278790319132573</v>
      </c>
    </row>
    <row r="6677" customFormat="false" ht="12.75" hidden="false" customHeight="false" outlineLevel="0" collapsed="false">
      <c r="A6677" s="0" t="n">
        <v>3348.14857153757</v>
      </c>
      <c r="B6677" s="0" t="n">
        <v>-0.0780797140938895</v>
      </c>
      <c r="C6677" s="0" t="n">
        <f aca="false">B6677+0.081464822</f>
        <v>0.0033851079061105</v>
      </c>
      <c r="D6677" s="0" t="n">
        <f aca="false">C6677/0.878040259</f>
        <v>0.00385529919774499</v>
      </c>
    </row>
    <row r="6678" customFormat="false" ht="12.75" hidden="false" customHeight="false" outlineLevel="0" collapsed="false">
      <c r="A6678" s="0" t="n">
        <v>3348.1542858233</v>
      </c>
      <c r="B6678" s="0" t="n">
        <v>-0.0775911058698382</v>
      </c>
      <c r="C6678" s="0" t="n">
        <f aca="false">B6678+0.081464822</f>
        <v>0.00387371613016184</v>
      </c>
      <c r="D6678" s="0" t="n">
        <f aca="false">C6678/0.878040259</f>
        <v>0.00441177507575064</v>
      </c>
    </row>
    <row r="6679" customFormat="false" ht="12.75" hidden="false" customHeight="false" outlineLevel="0" collapsed="false">
      <c r="A6679" s="0" t="n">
        <v>3348.16000010903</v>
      </c>
      <c r="B6679" s="0" t="n">
        <v>-0.0566931588309152</v>
      </c>
      <c r="C6679" s="0" t="n">
        <f aca="false">B6679+0.081464822</f>
        <v>0.0247716631690848</v>
      </c>
      <c r="D6679" s="0" t="n">
        <f aca="false">C6679/0.878040259</f>
        <v>0.0282124457451385</v>
      </c>
    </row>
    <row r="6680" customFormat="false" ht="12.75" hidden="false" customHeight="false" outlineLevel="0" collapsed="false">
      <c r="A6680" s="0" t="n">
        <v>3348.16571439477</v>
      </c>
      <c r="B6680" s="0" t="n">
        <v>-0.0647792816162109</v>
      </c>
      <c r="C6680" s="0" t="n">
        <f aca="false">B6680+0.081464822</f>
        <v>0.0166855403837891</v>
      </c>
      <c r="D6680" s="0" t="n">
        <f aca="false">C6680/0.878040259</f>
        <v>0.0190031609744094</v>
      </c>
    </row>
    <row r="6681" customFormat="false" ht="12.75" hidden="false" customHeight="false" outlineLevel="0" collapsed="false">
      <c r="A6681" s="0" t="n">
        <v>3348.1714286805</v>
      </c>
      <c r="B6681" s="0" t="n">
        <v>-0.0538587842668806</v>
      </c>
      <c r="C6681" s="0" t="n">
        <f aca="false">B6681+0.081464822</f>
        <v>0.0276060377331194</v>
      </c>
      <c r="D6681" s="0" t="n">
        <f aca="false">C6681/0.878040259</f>
        <v>0.0314405147715663</v>
      </c>
    </row>
    <row r="6682" customFormat="false" ht="12.75" hidden="false" customHeight="false" outlineLevel="0" collapsed="false">
      <c r="A6682" s="0" t="n">
        <v>3348.17714296623</v>
      </c>
      <c r="B6682" s="0" t="n">
        <v>-0.0413118634905134</v>
      </c>
      <c r="C6682" s="0" t="n">
        <f aca="false">B6682+0.081464822</f>
        <v>0.0401529585094866</v>
      </c>
      <c r="D6682" s="0" t="n">
        <f aca="false">C6682/0.878040259</f>
        <v>0.0457302021153527</v>
      </c>
    </row>
    <row r="6683" customFormat="false" ht="12.75" hidden="false" customHeight="false" outlineLevel="0" collapsed="false">
      <c r="A6683" s="0" t="n">
        <v>3348.18285725196</v>
      </c>
      <c r="B6683" s="0" t="n">
        <v>-0.0495479583740235</v>
      </c>
      <c r="C6683" s="0" t="n">
        <f aca="false">B6683+0.081464822</f>
        <v>0.0319168636259766</v>
      </c>
      <c r="D6683" s="0" t="n">
        <f aca="false">C6683/0.878040259</f>
        <v>0.036350114130674</v>
      </c>
    </row>
    <row r="6684" customFormat="false" ht="12.75" hidden="false" customHeight="false" outlineLevel="0" collapsed="false">
      <c r="A6684" s="0" t="n">
        <v>3348.18857153769</v>
      </c>
      <c r="B6684" s="0" t="n">
        <v>-0.0491850171770368</v>
      </c>
      <c r="C6684" s="0" t="n">
        <f aca="false">B6684+0.081464822</f>
        <v>0.0322798048229632</v>
      </c>
      <c r="D6684" s="0" t="n">
        <f aca="false">C6684/0.878040259</f>
        <v>0.0367634678388513</v>
      </c>
    </row>
    <row r="6685" customFormat="false" ht="12.75" hidden="false" customHeight="false" outlineLevel="0" collapsed="false">
      <c r="A6685" s="0" t="n">
        <v>3348.19428582342</v>
      </c>
      <c r="B6685" s="0" t="n">
        <v>-0.0518695831298828</v>
      </c>
      <c r="C6685" s="0" t="n">
        <f aca="false">B6685+0.081464822</f>
        <v>0.0295952388701172</v>
      </c>
      <c r="D6685" s="0" t="n">
        <f aca="false">C6685/0.878040259</f>
        <v>0.0337060158310089</v>
      </c>
    </row>
    <row r="6686" customFormat="false" ht="12.75" hidden="false" customHeight="false" outlineLevel="0" collapsed="false">
      <c r="A6686" s="0" t="n">
        <v>3348.20000010915</v>
      </c>
      <c r="B6686" s="0" t="n">
        <v>-0.0485095977783203</v>
      </c>
      <c r="C6686" s="0" t="n">
        <f aca="false">B6686+0.081464822</f>
        <v>0.0329552242216797</v>
      </c>
      <c r="D6686" s="0" t="n">
        <f aca="false">C6686/0.878040259</f>
        <v>0.0375327029528377</v>
      </c>
    </row>
    <row r="6687" customFormat="false" ht="12.75" hidden="false" customHeight="false" outlineLevel="0" collapsed="false">
      <c r="A6687" s="0" t="n">
        <v>3348.20571439488</v>
      </c>
      <c r="B6687" s="0" t="n">
        <v>-0.0478623526436942</v>
      </c>
      <c r="C6687" s="0" t="n">
        <f aca="false">B6687+0.081464822</f>
        <v>0.0336024693563058</v>
      </c>
      <c r="D6687" s="0" t="n">
        <f aca="false">C6687/0.878040259</f>
        <v>0.0382698503990872</v>
      </c>
    </row>
    <row r="6688" customFormat="false" ht="12.75" hidden="false" customHeight="false" outlineLevel="0" collapsed="false">
      <c r="A6688" s="0" t="n">
        <v>3348.21142868061</v>
      </c>
      <c r="B6688" s="0" t="n">
        <v>-0.0478640965053013</v>
      </c>
      <c r="C6688" s="0" t="n">
        <f aca="false">B6688+0.081464822</f>
        <v>0.0336007254946987</v>
      </c>
      <c r="D6688" s="0" t="n">
        <f aca="false">C6688/0.878040259</f>
        <v>0.0382678643152041</v>
      </c>
    </row>
    <row r="6689" customFormat="false" ht="12.75" hidden="false" customHeight="false" outlineLevel="0" collapsed="false">
      <c r="A6689" s="0" t="n">
        <v>3348.21714296634</v>
      </c>
      <c r="B6689" s="0" t="n">
        <v>-0.0369119371686663</v>
      </c>
      <c r="C6689" s="0" t="n">
        <f aca="false">B6689+0.081464822</f>
        <v>0.0445528848313337</v>
      </c>
      <c r="D6689" s="0" t="n">
        <f aca="false">C6689/0.878040259</f>
        <v>0.0507412779478642</v>
      </c>
    </row>
    <row r="6690" customFormat="false" ht="12.75" hidden="false" customHeight="false" outlineLevel="0" collapsed="false">
      <c r="A6690" s="0" t="n">
        <v>3348.22285725207</v>
      </c>
      <c r="B6690" s="0" t="n">
        <v>-0.064681134905134</v>
      </c>
      <c r="C6690" s="0" t="n">
        <f aca="false">B6690+0.081464822</f>
        <v>0.0167836870948661</v>
      </c>
      <c r="D6690" s="0" t="n">
        <f aca="false">C6690/0.878040259</f>
        <v>0.019114940257957</v>
      </c>
    </row>
    <row r="6691" customFormat="false" ht="12.75" hidden="false" customHeight="false" outlineLevel="0" collapsed="false">
      <c r="A6691" s="0" t="n">
        <v>3348.2285715378</v>
      </c>
      <c r="B6691" s="0" t="n">
        <v>-0.0573897225516183</v>
      </c>
      <c r="C6691" s="0" t="n">
        <f aca="false">B6691+0.081464822</f>
        <v>0.0240750994483817</v>
      </c>
      <c r="D6691" s="0" t="n">
        <f aca="false">C6691/0.878040259</f>
        <v>0.0274191293640691</v>
      </c>
    </row>
    <row r="6692" customFormat="false" ht="12.75" hidden="false" customHeight="false" outlineLevel="0" collapsed="false">
      <c r="A6692" s="0" t="n">
        <v>3348.23428582353</v>
      </c>
      <c r="B6692" s="0" t="n">
        <v>-0.0498033796037947</v>
      </c>
      <c r="C6692" s="0" t="n">
        <f aca="false">B6692+0.081464822</f>
        <v>0.0316614423962054</v>
      </c>
      <c r="D6692" s="0" t="n">
        <f aca="false">C6692/0.878040259</f>
        <v>0.0360592149069162</v>
      </c>
    </row>
    <row r="6693" customFormat="false" ht="12.75" hidden="false" customHeight="false" outlineLevel="0" collapsed="false">
      <c r="A6693" s="0" t="n">
        <v>3348.24000010926</v>
      </c>
      <c r="B6693" s="0" t="n">
        <v>-0.0534622192382813</v>
      </c>
      <c r="C6693" s="0" t="n">
        <f aca="false">B6693+0.081464822</f>
        <v>0.0280026027617188</v>
      </c>
      <c r="D6693" s="0" t="n">
        <f aca="false">C6693/0.878040259</f>
        <v>0.0318921626596153</v>
      </c>
    </row>
    <row r="6694" customFormat="false" ht="12.75" hidden="false" customHeight="false" outlineLevel="0" collapsed="false">
      <c r="A6694" s="0" t="n">
        <v>3348.24571439499</v>
      </c>
      <c r="B6694" s="0" t="n">
        <v>-0.071140616280692</v>
      </c>
      <c r="C6694" s="0" t="n">
        <f aca="false">B6694+0.081464822</f>
        <v>0.010324205719308</v>
      </c>
      <c r="D6694" s="0" t="n">
        <f aca="false">C6694/0.878040259</f>
        <v>0.0117582372943426</v>
      </c>
    </row>
    <row r="6695" customFormat="false" ht="12.75" hidden="false" customHeight="false" outlineLevel="0" collapsed="false">
      <c r="A6695" s="0" t="n">
        <v>3348.25142868072</v>
      </c>
      <c r="B6695" s="0" t="n">
        <v>-0.0544166019984654</v>
      </c>
      <c r="C6695" s="0" t="n">
        <f aca="false">B6695+0.081464822</f>
        <v>0.0270482200015346</v>
      </c>
      <c r="D6695" s="0" t="n">
        <f aca="false">C6695/0.878040259</f>
        <v>0.0308052161894488</v>
      </c>
    </row>
    <row r="6696" customFormat="false" ht="12.75" hidden="false" customHeight="false" outlineLevel="0" collapsed="false">
      <c r="A6696" s="0" t="n">
        <v>3348.25714296646</v>
      </c>
      <c r="B6696" s="0" t="n">
        <v>-0.0294203622000558</v>
      </c>
      <c r="C6696" s="0" t="n">
        <f aca="false">B6696+0.081464822</f>
        <v>0.0520444597999442</v>
      </c>
      <c r="D6696" s="0" t="n">
        <f aca="false">C6696/0.878040259</f>
        <v>0.0592734322446873</v>
      </c>
    </row>
    <row r="6697" customFormat="false" ht="12.75" hidden="false" customHeight="false" outlineLevel="0" collapsed="false">
      <c r="A6697" s="0" t="n">
        <v>3348.26285725219</v>
      </c>
      <c r="B6697" s="0" t="n">
        <v>-0.0421615600585938</v>
      </c>
      <c r="C6697" s="0" t="n">
        <f aca="false">B6697+0.081464822</f>
        <v>0.0393032619414063</v>
      </c>
      <c r="D6697" s="0" t="n">
        <f aca="false">C6697/0.878040259</f>
        <v>0.0447624827432956</v>
      </c>
    </row>
    <row r="6698" customFormat="false" ht="12.75" hidden="false" customHeight="false" outlineLevel="0" collapsed="false">
      <c r="A6698" s="0" t="n">
        <v>3348.26857153792</v>
      </c>
      <c r="B6698" s="0" t="n">
        <v>-0.0387187957763672</v>
      </c>
      <c r="C6698" s="0" t="n">
        <f aca="false">B6698+0.081464822</f>
        <v>0.0427460262236328</v>
      </c>
      <c r="D6698" s="0" t="n">
        <f aca="false">C6698/0.878040259</f>
        <v>0.0486834467844519</v>
      </c>
    </row>
    <row r="6699" customFormat="false" ht="12.75" hidden="false" customHeight="false" outlineLevel="0" collapsed="false">
      <c r="A6699" s="0" t="n">
        <v>3348.27428582365</v>
      </c>
      <c r="B6699" s="0" t="n">
        <v>-0.0493066515241351</v>
      </c>
      <c r="C6699" s="0" t="n">
        <f aca="false">B6699+0.081464822</f>
        <v>0.032158170475865</v>
      </c>
      <c r="D6699" s="0" t="n">
        <f aca="false">C6699/0.878040259</f>
        <v>0.0366249384880027</v>
      </c>
    </row>
    <row r="6700" customFormat="false" ht="12.75" hidden="false" customHeight="false" outlineLevel="0" collapsed="false">
      <c r="A6700" s="0" t="n">
        <v>3348.28000010938</v>
      </c>
      <c r="B6700" s="0" t="n">
        <v>-0.0613605499267578</v>
      </c>
      <c r="C6700" s="0" t="n">
        <f aca="false">B6700+0.081464822</f>
        <v>0.0201042720732422</v>
      </c>
      <c r="D6700" s="0" t="n">
        <f aca="false">C6700/0.878040259</f>
        <v>0.0228967542970512</v>
      </c>
    </row>
    <row r="6701" customFormat="false" ht="12.75" hidden="false" customHeight="false" outlineLevel="0" collapsed="false">
      <c r="A6701" s="0" t="n">
        <v>3348.28571439511</v>
      </c>
      <c r="B6701" s="0" t="n">
        <v>-0.0450612204415458</v>
      </c>
      <c r="C6701" s="0" t="n">
        <f aca="false">B6701+0.081464822</f>
        <v>0.0364036015584543</v>
      </c>
      <c r="D6701" s="0" t="n">
        <f aca="false">C6701/0.878040259</f>
        <v>0.0414600597014929</v>
      </c>
    </row>
    <row r="6702" customFormat="false" ht="12.75" hidden="false" customHeight="false" outlineLevel="0" collapsed="false">
      <c r="A6702" s="0" t="n">
        <v>3348.29142868084</v>
      </c>
      <c r="B6702" s="0" t="n">
        <v>-0.0390662602015904</v>
      </c>
      <c r="C6702" s="0" t="n">
        <f aca="false">B6702+0.081464822</f>
        <v>0.0423985617984096</v>
      </c>
      <c r="D6702" s="0" t="n">
        <f aca="false">C6702/0.878040259</f>
        <v>0.0482877195707374</v>
      </c>
    </row>
    <row r="6703" customFormat="false" ht="12.75" hidden="false" customHeight="false" outlineLevel="0" collapsed="false">
      <c r="A6703" s="0" t="n">
        <v>3348.29714296657</v>
      </c>
      <c r="B6703" s="0" t="n">
        <v>-0.0359156472342355</v>
      </c>
      <c r="C6703" s="0" t="n">
        <f aca="false">B6703+0.081464822</f>
        <v>0.0455491747657645</v>
      </c>
      <c r="D6703" s="0" t="n">
        <f aca="false">C6703/0.878040259</f>
        <v>0.0518759524963473</v>
      </c>
    </row>
    <row r="6704" customFormat="false" ht="12.75" hidden="false" customHeight="false" outlineLevel="0" collapsed="false">
      <c r="A6704" s="0" t="n">
        <v>3348.3028572523</v>
      </c>
      <c r="B6704" s="0" t="n">
        <v>-0.0451916830880301</v>
      </c>
      <c r="C6704" s="0" t="n">
        <f aca="false">B6704+0.081464822</f>
        <v>0.0362731389119699</v>
      </c>
      <c r="D6704" s="0" t="n">
        <f aca="false">C6704/0.878040259</f>
        <v>0.0413114758009859</v>
      </c>
    </row>
    <row r="6705" customFormat="false" ht="12.75" hidden="false" customHeight="false" outlineLevel="0" collapsed="false">
      <c r="A6705" s="0" t="n">
        <v>3348.30857153803</v>
      </c>
      <c r="B6705" s="0" t="n">
        <v>-0.0359900883265904</v>
      </c>
      <c r="C6705" s="0" t="n">
        <f aca="false">B6705+0.081464822</f>
        <v>0.0454747336734096</v>
      </c>
      <c r="D6705" s="0" t="n">
        <f aca="false">C6705/0.878040259</f>
        <v>0.0517911715405861</v>
      </c>
    </row>
    <row r="6706" customFormat="false" ht="12.75" hidden="false" customHeight="false" outlineLevel="0" collapsed="false">
      <c r="A6706" s="0" t="n">
        <v>3348.31428582376</v>
      </c>
      <c r="B6706" s="0" t="n">
        <v>-0.0466265542166574</v>
      </c>
      <c r="C6706" s="0" t="n">
        <f aca="false">B6706+0.081464822</f>
        <v>0.0348382677833427</v>
      </c>
      <c r="D6706" s="0" t="n">
        <f aca="false">C6706/0.878040259</f>
        <v>0.0396773011558945</v>
      </c>
    </row>
    <row r="6707" customFormat="false" ht="12.75" hidden="false" customHeight="false" outlineLevel="0" collapsed="false">
      <c r="A6707" s="0" t="n">
        <v>3348.32000010949</v>
      </c>
      <c r="B6707" s="0" t="n">
        <v>-0.0551590510777065</v>
      </c>
      <c r="C6707" s="0" t="n">
        <f aca="false">B6707+0.081464822</f>
        <v>0.0263057709222935</v>
      </c>
      <c r="D6707" s="0" t="n">
        <f aca="false">C6707/0.878040259</f>
        <v>0.0299596409762044</v>
      </c>
    </row>
    <row r="6708" customFormat="false" ht="12.75" hidden="false" customHeight="false" outlineLevel="0" collapsed="false">
      <c r="A6708" s="0" t="n">
        <v>3348.32571439522</v>
      </c>
      <c r="B6708" s="0" t="n">
        <v>-0.0450310843331473</v>
      </c>
      <c r="C6708" s="0" t="n">
        <f aca="false">B6708+0.081464822</f>
        <v>0.0364337376668527</v>
      </c>
      <c r="D6708" s="0" t="n">
        <f aca="false">C6708/0.878040259</f>
        <v>0.0414943817135983</v>
      </c>
    </row>
    <row r="6709" customFormat="false" ht="12.75" hidden="false" customHeight="false" outlineLevel="0" collapsed="false">
      <c r="A6709" s="0" t="n">
        <v>3348.33142868095</v>
      </c>
      <c r="B6709" s="0" t="n">
        <v>-0.0528052193777902</v>
      </c>
      <c r="C6709" s="0" t="n">
        <f aca="false">B6709+0.081464822</f>
        <v>0.0286596026222098</v>
      </c>
      <c r="D6709" s="0" t="n">
        <f aca="false">C6709/0.878040259</f>
        <v>0.0326404197625861</v>
      </c>
    </row>
    <row r="6710" customFormat="false" ht="12.75" hidden="false" customHeight="false" outlineLevel="0" collapsed="false">
      <c r="A6710" s="0" t="n">
        <v>3348.33714296668</v>
      </c>
      <c r="B6710" s="0" t="n">
        <v>-0.0583991459437779</v>
      </c>
      <c r="C6710" s="0" t="n">
        <f aca="false">B6710+0.081464822</f>
        <v>0.0230656760562221</v>
      </c>
      <c r="D6710" s="0" t="n">
        <f aca="false">C6710/0.878040259</f>
        <v>0.0262694971213411</v>
      </c>
    </row>
    <row r="6711" customFormat="false" ht="12.75" hidden="false" customHeight="false" outlineLevel="0" collapsed="false">
      <c r="A6711" s="0" t="n">
        <v>3348.34285725241</v>
      </c>
      <c r="B6711" s="0" t="n">
        <v>-0.0644967760358538</v>
      </c>
      <c r="C6711" s="0" t="n">
        <f aca="false">B6711+0.081464822</f>
        <v>0.0169680459641462</v>
      </c>
      <c r="D6711" s="0" t="n">
        <f aca="false">C6711/0.878040259</f>
        <v>0.0193249065634771</v>
      </c>
    </row>
    <row r="6712" customFormat="false" ht="12.75" hidden="false" customHeight="false" outlineLevel="0" collapsed="false">
      <c r="A6712" s="0" t="n">
        <v>3348.34857153815</v>
      </c>
      <c r="B6712" s="0" t="n">
        <v>-0.0752011435372489</v>
      </c>
      <c r="C6712" s="0" t="n">
        <f aca="false">B6712+0.081464822</f>
        <v>0.0062636784627511</v>
      </c>
      <c r="D6712" s="0" t="n">
        <f aca="false">C6712/0.878040259</f>
        <v>0.007133703037586</v>
      </c>
    </row>
    <row r="6713" customFormat="false" ht="12.75" hidden="false" customHeight="false" outlineLevel="0" collapsed="false">
      <c r="A6713" s="0" t="n">
        <v>3348.35428582388</v>
      </c>
      <c r="B6713" s="0" t="n">
        <v>-0.0553495679582868</v>
      </c>
      <c r="C6713" s="0" t="n">
        <f aca="false">B6713+0.081464822</f>
        <v>0.0261152540417132</v>
      </c>
      <c r="D6713" s="0" t="n">
        <f aca="false">C6713/0.878040259</f>
        <v>0.029742661311972</v>
      </c>
    </row>
    <row r="6714" customFormat="false" ht="12.75" hidden="false" customHeight="false" outlineLevel="0" collapsed="false">
      <c r="A6714" s="0" t="n">
        <v>3348.36000010961</v>
      </c>
      <c r="B6714" s="0" t="n">
        <v>-0.052581787109375</v>
      </c>
      <c r="C6714" s="0" t="n">
        <f aca="false">B6714+0.081464822</f>
        <v>0.028883034890625</v>
      </c>
      <c r="D6714" s="0" t="n">
        <f aca="false">C6714/0.878040259</f>
        <v>0.0328948867601127</v>
      </c>
    </row>
    <row r="6715" customFormat="false" ht="12.75" hidden="false" customHeight="false" outlineLevel="0" collapsed="false">
      <c r="A6715" s="0" t="n">
        <v>3348.36571439534</v>
      </c>
      <c r="B6715" s="0" t="n">
        <v>-0.0675103868756976</v>
      </c>
      <c r="C6715" s="0" t="n">
        <f aca="false">B6715+0.081464822</f>
        <v>0.0139544351243024</v>
      </c>
      <c r="D6715" s="0" t="n">
        <f aca="false">C6715/0.878040259</f>
        <v>0.0158927053529358</v>
      </c>
    </row>
    <row r="6716" customFormat="false" ht="12.75" hidden="false" customHeight="false" outlineLevel="0" collapsed="false">
      <c r="A6716" s="0" t="n">
        <v>3348.37142868107</v>
      </c>
      <c r="B6716" s="0" t="n">
        <v>-0.0541539873395647</v>
      </c>
      <c r="C6716" s="0" t="n">
        <f aca="false">B6716+0.081464822</f>
        <v>0.0273108346604353</v>
      </c>
      <c r="D6716" s="0" t="n">
        <f aca="false">C6716/0.878040259</f>
        <v>0.0311043080092245</v>
      </c>
    </row>
    <row r="6717" customFormat="false" ht="12.75" hidden="false" customHeight="false" outlineLevel="0" collapsed="false">
      <c r="A6717" s="0" t="n">
        <v>3348.3771429668</v>
      </c>
      <c r="B6717" s="0" t="n">
        <v>-0.0417129516601563</v>
      </c>
      <c r="C6717" s="0" t="n">
        <f aca="false">B6717+0.081464822</f>
        <v>0.0397518703398438</v>
      </c>
      <c r="D6717" s="0" t="n">
        <f aca="false">C6717/0.878040259</f>
        <v>0.0452734028222318</v>
      </c>
    </row>
    <row r="6718" customFormat="false" ht="12.75" hidden="false" customHeight="false" outlineLevel="0" collapsed="false">
      <c r="A6718" s="0" t="n">
        <v>3348.38285725253</v>
      </c>
      <c r="B6718" s="0" t="n">
        <v>-0.0467107500348772</v>
      </c>
      <c r="C6718" s="0" t="n">
        <f aca="false">B6718+0.081464822</f>
        <v>0.0347540719651228</v>
      </c>
      <c r="D6718" s="0" t="n">
        <f aca="false">C6718/0.878040259</f>
        <v>0.039581410543412</v>
      </c>
    </row>
    <row r="6719" customFormat="false" ht="12.75" hidden="false" customHeight="false" outlineLevel="0" collapsed="false">
      <c r="A6719" s="0" t="n">
        <v>3348.38857153826</v>
      </c>
      <c r="B6719" s="0" t="n">
        <v>-0.0632899693080357</v>
      </c>
      <c r="C6719" s="0" t="n">
        <f aca="false">B6719+0.081464822</f>
        <v>0.0181748526919643</v>
      </c>
      <c r="D6719" s="0" t="n">
        <f aca="false">C6719/0.878040259</f>
        <v>0.0206993386757273</v>
      </c>
    </row>
    <row r="6720" customFormat="false" ht="12.75" hidden="false" customHeight="false" outlineLevel="0" collapsed="false">
      <c r="A6720" s="0" t="n">
        <v>3348.39428582399</v>
      </c>
      <c r="B6720" s="0" t="n">
        <v>-0.0620955330984933</v>
      </c>
      <c r="C6720" s="0" t="n">
        <f aca="false">B6720+0.081464822</f>
        <v>0.0193692889015067</v>
      </c>
      <c r="D6720" s="0" t="n">
        <f aca="false">C6720/0.878040259</f>
        <v>0.0220596820054315</v>
      </c>
    </row>
    <row r="6721" customFormat="false" ht="12.75" hidden="false" customHeight="false" outlineLevel="0" collapsed="false">
      <c r="A6721" s="0" t="n">
        <v>3348.40000010972</v>
      </c>
      <c r="B6721" s="0" t="n">
        <v>-0.0568713051932199</v>
      </c>
      <c r="C6721" s="0" t="n">
        <f aca="false">B6721+0.081464822</f>
        <v>0.0245935168067801</v>
      </c>
      <c r="D6721" s="0" t="n">
        <f aca="false">C6721/0.878040259</f>
        <v>0.028009554863452</v>
      </c>
    </row>
    <row r="6722" customFormat="false" ht="12.75" hidden="false" customHeight="false" outlineLevel="0" collapsed="false">
      <c r="A6722" s="0" t="n">
        <v>3348.40571439545</v>
      </c>
      <c r="B6722" s="0" t="n">
        <v>-0.0609052385602679</v>
      </c>
      <c r="C6722" s="0" t="n">
        <f aca="false">B6722+0.081464822</f>
        <v>0.0205595834397321</v>
      </c>
      <c r="D6722" s="0" t="n">
        <f aca="false">C6722/0.878040259</f>
        <v>0.0234153083859133</v>
      </c>
    </row>
    <row r="6723" customFormat="false" ht="12.75" hidden="false" customHeight="false" outlineLevel="0" collapsed="false">
      <c r="A6723" s="0" t="n">
        <v>3348.41142868118</v>
      </c>
      <c r="B6723" s="0" t="n">
        <v>-0.0543257032121931</v>
      </c>
      <c r="C6723" s="0" t="n">
        <f aca="false">B6723+0.081464822</f>
        <v>0.0271391187878069</v>
      </c>
      <c r="D6723" s="0" t="n">
        <f aca="false">C6723/0.878040259</f>
        <v>0.0309087408118571</v>
      </c>
    </row>
    <row r="6724" customFormat="false" ht="12.75" hidden="false" customHeight="false" outlineLevel="0" collapsed="false">
      <c r="A6724" s="0" t="n">
        <v>3348.41714296691</v>
      </c>
      <c r="B6724" s="0" t="n">
        <v>-0.0581071581159319</v>
      </c>
      <c r="C6724" s="0" t="n">
        <f aca="false">B6724+0.081464822</f>
        <v>0.0233576638840681</v>
      </c>
      <c r="D6724" s="0" t="n">
        <f aca="false">C6724/0.878040259</f>
        <v>0.0266020420415234</v>
      </c>
    </row>
    <row r="6725" customFormat="false" ht="12.75" hidden="false" customHeight="false" outlineLevel="0" collapsed="false">
      <c r="A6725" s="0" t="n">
        <v>3348.42285725264</v>
      </c>
      <c r="B6725" s="0" t="n">
        <v>-0.0449567522321429</v>
      </c>
      <c r="C6725" s="0" t="n">
        <f aca="false">B6725+0.081464822</f>
        <v>0.0365080697678571</v>
      </c>
      <c r="D6725" s="0" t="n">
        <f aca="false">C6725/0.878040259</f>
        <v>0.0415790385391169</v>
      </c>
    </row>
    <row r="6726" customFormat="false" ht="12.75" hidden="false" customHeight="false" outlineLevel="0" collapsed="false">
      <c r="A6726" s="0" t="n">
        <v>3348.42857153837</v>
      </c>
      <c r="B6726" s="0" t="n">
        <v>-0.0430595397949219</v>
      </c>
      <c r="C6726" s="0" t="n">
        <f aca="false">B6726+0.081464822</f>
        <v>0.0384052822050781</v>
      </c>
      <c r="D6726" s="0" t="n">
        <f aca="false">C6726/0.878040259</f>
        <v>0.0437397736737241</v>
      </c>
    </row>
    <row r="6727" customFormat="false" ht="12.75" hidden="false" customHeight="false" outlineLevel="0" collapsed="false">
      <c r="A6727" s="0" t="n">
        <v>3348.4342858241</v>
      </c>
      <c r="B6727" s="0" t="n">
        <v>-0.0297540392194476</v>
      </c>
      <c r="C6727" s="0" t="n">
        <f aca="false">B6727+0.081464822</f>
        <v>0.0517107827805525</v>
      </c>
      <c r="D6727" s="0" t="n">
        <f aca="false">C6727/0.878040259</f>
        <v>0.0588934075066739</v>
      </c>
    </row>
    <row r="6728" customFormat="false" ht="12.75" hidden="false" customHeight="false" outlineLevel="0" collapsed="false">
      <c r="A6728" s="0" t="n">
        <v>3348.44000010983</v>
      </c>
      <c r="B6728" s="0" t="n">
        <v>-0.0319534846714565</v>
      </c>
      <c r="C6728" s="0" t="n">
        <f aca="false">B6728+0.081464822</f>
        <v>0.0495113373285435</v>
      </c>
      <c r="D6728" s="0" t="n">
        <f aca="false">C6728/0.878040259</f>
        <v>0.0563884592090709</v>
      </c>
    </row>
    <row r="6729" customFormat="false" ht="12.75" hidden="false" customHeight="false" outlineLevel="0" collapsed="false">
      <c r="A6729" s="0" t="n">
        <v>3348.44571439557</v>
      </c>
      <c r="B6729" s="0" t="n">
        <v>-0.0567071642194475</v>
      </c>
      <c r="C6729" s="0" t="n">
        <f aca="false">B6729+0.081464822</f>
        <v>0.0247576577805525</v>
      </c>
      <c r="D6729" s="0" t="n">
        <f aca="false">C6729/0.878040259</f>
        <v>0.0281964950089521</v>
      </c>
    </row>
    <row r="6730" customFormat="false" ht="12.75" hidden="false" customHeight="false" outlineLevel="0" collapsed="false">
      <c r="A6730" s="0" t="n">
        <v>3348.4514286813</v>
      </c>
      <c r="B6730" s="0" t="n">
        <v>-0.0610917227608817</v>
      </c>
      <c r="C6730" s="0" t="n">
        <f aca="false">B6730+0.081464822</f>
        <v>0.0203730992391183</v>
      </c>
      <c r="D6730" s="0" t="n">
        <f aca="false">C6730/0.878040259</f>
        <v>0.0232029215406606</v>
      </c>
    </row>
    <row r="6731" customFormat="false" ht="12.75" hidden="false" customHeight="false" outlineLevel="0" collapsed="false">
      <c r="A6731" s="0" t="n">
        <v>3348.45714296703</v>
      </c>
      <c r="B6731" s="0" t="n">
        <v>-0.0528931209019252</v>
      </c>
      <c r="C6731" s="0" t="n">
        <f aca="false">B6731+0.081464822</f>
        <v>0.0285717010980748</v>
      </c>
      <c r="D6731" s="0" t="n">
        <f aca="false">C6731/0.878040259</f>
        <v>0.0325403087218519</v>
      </c>
    </row>
    <row r="6732" customFormat="false" ht="12.75" hidden="false" customHeight="false" outlineLevel="0" collapsed="false">
      <c r="A6732" s="0" t="n">
        <v>3348.46285725276</v>
      </c>
      <c r="B6732" s="0" t="n">
        <v>-0.0540455409458705</v>
      </c>
      <c r="C6732" s="0" t="n">
        <f aca="false">B6732+0.081464822</f>
        <v>0.0274192810541295</v>
      </c>
      <c r="D6732" s="0" t="n">
        <f aca="false">C6732/0.878040259</f>
        <v>0.0312278176007069</v>
      </c>
    </row>
    <row r="6733" customFormat="false" ht="12.75" hidden="false" customHeight="false" outlineLevel="0" collapsed="false">
      <c r="A6733" s="0" t="n">
        <v>3348.46857153849</v>
      </c>
      <c r="B6733" s="0" t="n">
        <v>-0.0605407169886998</v>
      </c>
      <c r="C6733" s="0" t="n">
        <f aca="false">B6733+0.081464822</f>
        <v>0.0209241050113002</v>
      </c>
      <c r="D6733" s="0" t="n">
        <f aca="false">C6733/0.878040259</f>
        <v>0.0238304619826096</v>
      </c>
    </row>
    <row r="6734" customFormat="false" ht="12.75" hidden="false" customHeight="false" outlineLevel="0" collapsed="false">
      <c r="A6734" s="0" t="n">
        <v>3348.47428582422</v>
      </c>
      <c r="B6734" s="0" t="n">
        <v>-0.0625160217285156</v>
      </c>
      <c r="C6734" s="0" t="n">
        <f aca="false">B6734+0.081464822</f>
        <v>0.0189488002714844</v>
      </c>
      <c r="D6734" s="0" t="n">
        <f aca="false">C6734/0.878040259</f>
        <v>0.0215807875291108</v>
      </c>
    </row>
    <row r="6735" customFormat="false" ht="12.75" hidden="false" customHeight="false" outlineLevel="0" collapsed="false">
      <c r="A6735" s="0" t="n">
        <v>3348.48000010995</v>
      </c>
      <c r="B6735" s="0" t="n">
        <v>-0.0487523215157645</v>
      </c>
      <c r="C6735" s="0" t="n">
        <f aca="false">B6735+0.081464822</f>
        <v>0.0327125004842355</v>
      </c>
      <c r="D6735" s="0" t="n">
        <f aca="false">C6735/0.878040259</f>
        <v>0.037256264902354</v>
      </c>
    </row>
    <row r="6736" customFormat="false" ht="12.75" hidden="false" customHeight="false" outlineLevel="0" collapsed="false">
      <c r="A6736" s="0" t="n">
        <v>3348.48571439568</v>
      </c>
      <c r="B6736" s="0" t="n">
        <v>-0.0465413774762835</v>
      </c>
      <c r="C6736" s="0" t="n">
        <f aca="false">B6736+0.081464822</f>
        <v>0.0349234445237165</v>
      </c>
      <c r="D6736" s="0" t="n">
        <f aca="false">C6736/0.878040259</f>
        <v>0.0397743089405614</v>
      </c>
    </row>
    <row r="6737" customFormat="false" ht="12.75" hidden="false" customHeight="false" outlineLevel="0" collapsed="false">
      <c r="A6737" s="0" t="n">
        <v>3348.49142868141</v>
      </c>
      <c r="B6737" s="0" t="n">
        <v>-0.0508051191057478</v>
      </c>
      <c r="C6737" s="0" t="n">
        <f aca="false">B6737+0.081464822</f>
        <v>0.0306597028942522</v>
      </c>
      <c r="D6737" s="0" t="n">
        <f aca="false">C6737/0.878040259</f>
        <v>0.0349183338462983</v>
      </c>
    </row>
    <row r="6738" customFormat="false" ht="12.75" hidden="false" customHeight="false" outlineLevel="0" collapsed="false">
      <c r="A6738" s="0" t="n">
        <v>3348.49714296714</v>
      </c>
      <c r="B6738" s="0" t="n">
        <v>-0.0506232125418527</v>
      </c>
      <c r="C6738" s="0" t="n">
        <f aca="false">B6738+0.081464822</f>
        <v>0.0308416094581473</v>
      </c>
      <c r="D6738" s="0" t="n">
        <f aca="false">C6738/0.878040259</f>
        <v>0.0351255072213577</v>
      </c>
    </row>
    <row r="6739" customFormat="false" ht="12.75" hidden="false" customHeight="false" outlineLevel="0" collapsed="false">
      <c r="A6739" s="0" t="n">
        <v>3348.50285725287</v>
      </c>
      <c r="B6739" s="0" t="n">
        <v>-0.0560975211007254</v>
      </c>
      <c r="C6739" s="0" t="n">
        <f aca="false">B6739+0.081464822</f>
        <v>0.0253673008992746</v>
      </c>
      <c r="D6739" s="0" t="n">
        <f aca="false">C6739/0.878040259</f>
        <v>0.0288908175214715</v>
      </c>
    </row>
    <row r="6740" customFormat="false" ht="12.75" hidden="false" customHeight="false" outlineLevel="0" collapsed="false">
      <c r="A6740" s="0" t="n">
        <v>3348.5085715386</v>
      </c>
      <c r="B6740" s="0" t="n">
        <v>-0.0632669176374163</v>
      </c>
      <c r="C6740" s="0" t="n">
        <f aca="false">B6740+0.081464822</f>
        <v>0.0181979043625837</v>
      </c>
      <c r="D6740" s="0" t="n">
        <f aca="false">C6740/0.878040259</f>
        <v>0.0207255922220575</v>
      </c>
    </row>
    <row r="6741" customFormat="false" ht="12.75" hidden="false" customHeight="false" outlineLevel="0" collapsed="false">
      <c r="A6741" s="0" t="n">
        <v>3348.51428582433</v>
      </c>
      <c r="B6741" s="0" t="n">
        <v>-0.0696213858468192</v>
      </c>
      <c r="C6741" s="0" t="n">
        <f aca="false">B6741+0.081464822</f>
        <v>0.0118434361531808</v>
      </c>
      <c r="D6741" s="0" t="n">
        <f aca="false">C6741/0.878040259</f>
        <v>0.0134884887472806</v>
      </c>
    </row>
    <row r="6742" customFormat="false" ht="12.75" hidden="false" customHeight="false" outlineLevel="0" collapsed="false">
      <c r="A6742" s="0" t="n">
        <v>3348.52000011006</v>
      </c>
      <c r="B6742" s="0" t="n">
        <v>-0.0697218213762556</v>
      </c>
      <c r="C6742" s="0" t="n">
        <f aca="false">B6742+0.081464822</f>
        <v>0.0117430006237444</v>
      </c>
      <c r="D6742" s="0" t="n">
        <f aca="false">C6742/0.878040259</f>
        <v>0.0133741027286363</v>
      </c>
    </row>
    <row r="6743" customFormat="false" ht="12.75" hidden="false" customHeight="false" outlineLevel="0" collapsed="false">
      <c r="A6743" s="0" t="n">
        <v>3348.52571439579</v>
      </c>
      <c r="B6743" s="0" t="n">
        <v>-0.0641716548374721</v>
      </c>
      <c r="C6743" s="0" t="n">
        <f aca="false">B6743+0.081464822</f>
        <v>0.0172931671625279</v>
      </c>
      <c r="D6743" s="0" t="n">
        <f aca="false">C6743/0.878040259</f>
        <v>0.0196951870774389</v>
      </c>
    </row>
    <row r="6744" customFormat="false" ht="12.75" hidden="false" customHeight="false" outlineLevel="0" collapsed="false">
      <c r="A6744" s="0" t="n">
        <v>3348.53142868152</v>
      </c>
      <c r="B6744" s="0" t="n">
        <v>-0.0617799486432757</v>
      </c>
      <c r="C6744" s="0" t="n">
        <f aca="false">B6744+0.081464822</f>
        <v>0.0196848733567243</v>
      </c>
      <c r="D6744" s="0" t="n">
        <f aca="false">C6744/0.878040259</f>
        <v>0.0224191011231574</v>
      </c>
    </row>
    <row r="6745" customFormat="false" ht="12.75" hidden="false" customHeight="false" outlineLevel="0" collapsed="false">
      <c r="A6745" s="0" t="n">
        <v>3348.53714296726</v>
      </c>
      <c r="B6745" s="0" t="n">
        <v>-0.0477504730224609</v>
      </c>
      <c r="C6745" s="0" t="n">
        <f aca="false">B6745+0.081464822</f>
        <v>0.0337143489775391</v>
      </c>
      <c r="D6745" s="0" t="n">
        <f aca="false">C6745/0.878040259</f>
        <v>0.0383972700932146</v>
      </c>
    </row>
    <row r="6746" customFormat="false" ht="12.75" hidden="false" customHeight="false" outlineLevel="0" collapsed="false">
      <c r="A6746" s="0" t="n">
        <v>3348.54285725299</v>
      </c>
      <c r="B6746" s="0" t="n">
        <v>-0.0415469033377511</v>
      </c>
      <c r="C6746" s="0" t="n">
        <f aca="false">B6746+0.081464822</f>
        <v>0.0399179186622489</v>
      </c>
      <c r="D6746" s="0" t="n">
        <f aca="false">C6746/0.878040259</f>
        <v>0.045462515246979</v>
      </c>
    </row>
    <row r="6747" customFormat="false" ht="12.75" hidden="false" customHeight="false" outlineLevel="0" collapsed="false">
      <c r="A6747" s="0" t="n">
        <v>3348.54857153872</v>
      </c>
      <c r="B6747" s="0" t="n">
        <v>-0.0375131334577288</v>
      </c>
      <c r="C6747" s="0" t="n">
        <f aca="false">B6747+0.081464822</f>
        <v>0.0439516885422712</v>
      </c>
      <c r="D6747" s="0" t="n">
        <f aca="false">C6747/0.878040259</f>
        <v>0.0500565755291537</v>
      </c>
    </row>
    <row r="6748" customFormat="false" ht="12.75" hidden="false" customHeight="false" outlineLevel="0" collapsed="false">
      <c r="A6748" s="0" t="n">
        <v>3348.55428582445</v>
      </c>
      <c r="B6748" s="0" t="n">
        <v>-0.0742348807198661</v>
      </c>
      <c r="C6748" s="0" t="n">
        <f aca="false">B6748+0.081464822</f>
        <v>0.00722994128013393</v>
      </c>
      <c r="D6748" s="0" t="n">
        <f aca="false">C6748/0.878040259</f>
        <v>0.0082341797042064</v>
      </c>
    </row>
    <row r="6749" customFormat="false" ht="12.75" hidden="false" customHeight="false" outlineLevel="0" collapsed="false">
      <c r="A6749" s="0" t="n">
        <v>3348.56000011018</v>
      </c>
      <c r="B6749" s="0" t="n">
        <v>-0.0866393498011998</v>
      </c>
      <c r="C6749" s="0" t="n">
        <f aca="false">B6749+0.081464822</f>
        <v>-0.00517452780119979</v>
      </c>
      <c r="D6749" s="0" t="n">
        <f aca="false">C6749/0.878040259</f>
        <v>-0.00589326941237644</v>
      </c>
    </row>
    <row r="6750" customFormat="false" ht="12.75" hidden="false" customHeight="false" outlineLevel="0" collapsed="false">
      <c r="A6750" s="0" t="n">
        <v>3348.56571439591</v>
      </c>
      <c r="B6750" s="0" t="n">
        <v>-0.0735076904296875</v>
      </c>
      <c r="C6750" s="0" t="n">
        <f aca="false">B6750+0.081464822</f>
        <v>0.0079571315703125</v>
      </c>
      <c r="D6750" s="0" t="n">
        <f aca="false">C6750/0.878040259</f>
        <v>0.00906237668347335</v>
      </c>
    </row>
    <row r="6751" customFormat="false" ht="12.75" hidden="false" customHeight="false" outlineLevel="0" collapsed="false">
      <c r="A6751" s="0" t="n">
        <v>3348.57142868164</v>
      </c>
      <c r="B6751" s="0" t="n">
        <v>-0.073986325945173</v>
      </c>
      <c r="C6751" s="0" t="n">
        <f aca="false">B6751+0.081464822</f>
        <v>0.00747849605482701</v>
      </c>
      <c r="D6751" s="0" t="n">
        <f aca="false">C6751/0.878040259</f>
        <v>0.00851725872267436</v>
      </c>
    </row>
    <row r="6752" customFormat="false" ht="12.75" hidden="false" customHeight="false" outlineLevel="0" collapsed="false">
      <c r="A6752" s="0" t="n">
        <v>3348.57714296737</v>
      </c>
      <c r="B6752" s="0" t="n">
        <v>-0.0491574423653739</v>
      </c>
      <c r="C6752" s="0" t="n">
        <f aca="false">B6752+0.081464822</f>
        <v>0.0323073796346261</v>
      </c>
      <c r="D6752" s="0" t="n">
        <f aca="false">C6752/0.878040259</f>
        <v>0.0367948727902534</v>
      </c>
    </row>
    <row r="6753" customFormat="false" ht="12.75" hidden="false" customHeight="false" outlineLevel="0" collapsed="false">
      <c r="A6753" s="0" t="n">
        <v>3348.5828572531</v>
      </c>
      <c r="B6753" s="0" t="n">
        <v>-0.0400705065046038</v>
      </c>
      <c r="C6753" s="0" t="n">
        <f aca="false">B6753+0.081464822</f>
        <v>0.0413943154953962</v>
      </c>
      <c r="D6753" s="0" t="n">
        <f aca="false">C6753/0.878040259</f>
        <v>0.0471439835145375</v>
      </c>
    </row>
    <row r="6754" customFormat="false" ht="12.75" hidden="false" customHeight="false" outlineLevel="0" collapsed="false">
      <c r="A6754" s="0" t="n">
        <v>3348.58857153883</v>
      </c>
      <c r="B6754" s="0" t="n">
        <v>-0.0489133562360491</v>
      </c>
      <c r="C6754" s="0" t="n">
        <f aca="false">B6754+0.081464822</f>
        <v>0.0325514657639509</v>
      </c>
      <c r="D6754" s="0" t="n">
        <f aca="false">C6754/0.878040259</f>
        <v>0.0370728624687708</v>
      </c>
    </row>
    <row r="6755" customFormat="false" ht="12.75" hidden="false" customHeight="false" outlineLevel="0" collapsed="false">
      <c r="A6755" s="0" t="n">
        <v>3348.59428582456</v>
      </c>
      <c r="B6755" s="0" t="n">
        <v>-0.048256846836635</v>
      </c>
      <c r="C6755" s="0" t="n">
        <f aca="false">B6755+0.081464822</f>
        <v>0.033207975163365</v>
      </c>
      <c r="D6755" s="0" t="n">
        <f aca="false">C6755/0.878040259</f>
        <v>0.0378205609856495</v>
      </c>
    </row>
    <row r="6756" customFormat="false" ht="12.75" hidden="false" customHeight="false" outlineLevel="0" collapsed="false">
      <c r="A6756" s="0" t="n">
        <v>3348.60000011029</v>
      </c>
      <c r="B6756" s="0" t="n">
        <v>-0.0454542977469308</v>
      </c>
      <c r="C6756" s="0" t="n">
        <f aca="false">B6756+0.081464822</f>
        <v>0.0360105242530692</v>
      </c>
      <c r="D6756" s="0" t="n">
        <f aca="false">C6756/0.878040259</f>
        <v>0.0410123839812102</v>
      </c>
    </row>
    <row r="6757" customFormat="false" ht="12.75" hidden="false" customHeight="false" outlineLevel="0" collapsed="false">
      <c r="A6757" s="0" t="n">
        <v>3348.60571439602</v>
      </c>
      <c r="B6757" s="0" t="n">
        <v>-0.0655467442103795</v>
      </c>
      <c r="C6757" s="0" t="n">
        <f aca="false">B6757+0.081464822</f>
        <v>0.0159180777896206</v>
      </c>
      <c r="D6757" s="0" t="n">
        <f aca="false">C6757/0.878040259</f>
        <v>0.0181290978704663</v>
      </c>
    </row>
    <row r="6758" customFormat="false" ht="12.75" hidden="false" customHeight="false" outlineLevel="0" collapsed="false">
      <c r="A6758" s="0" t="n">
        <v>3348.61142868175</v>
      </c>
      <c r="B6758" s="0" t="n">
        <v>-0.0560046059744699</v>
      </c>
      <c r="C6758" s="0" t="n">
        <f aca="false">B6758+0.081464822</f>
        <v>0.0254602160255301</v>
      </c>
      <c r="D6758" s="0" t="n">
        <f aca="false">C6758/0.878040259</f>
        <v>0.0289966385533697</v>
      </c>
    </row>
    <row r="6759" customFormat="false" ht="12.75" hidden="false" customHeight="false" outlineLevel="0" collapsed="false">
      <c r="A6759" s="0" t="n">
        <v>3348.61714296748</v>
      </c>
      <c r="B6759" s="0" t="n">
        <v>-0.06039183480399</v>
      </c>
      <c r="C6759" s="0" t="n">
        <f aca="false">B6759+0.081464822</f>
        <v>0.0210729871960101</v>
      </c>
      <c r="D6759" s="0" t="n">
        <f aca="false">C6759/0.878040259</f>
        <v>0.0240000238941322</v>
      </c>
    </row>
    <row r="6760" customFormat="false" ht="12.75" hidden="false" customHeight="false" outlineLevel="0" collapsed="false">
      <c r="A6760" s="0" t="n">
        <v>3348.62285725321</v>
      </c>
      <c r="B6760" s="0" t="n">
        <v>-0.05203001839774</v>
      </c>
      <c r="C6760" s="0" t="n">
        <f aca="false">B6760+0.081464822</f>
        <v>0.02943480360226</v>
      </c>
      <c r="D6760" s="0" t="n">
        <f aca="false">C6760/0.878040259</f>
        <v>0.0335232961137606</v>
      </c>
    </row>
    <row r="6761" customFormat="false" ht="12.75" hidden="false" customHeight="false" outlineLevel="0" collapsed="false">
      <c r="A6761" s="0" t="n">
        <v>3348.62857153895</v>
      </c>
      <c r="B6761" s="0" t="n">
        <v>-0.0407654353550502</v>
      </c>
      <c r="C6761" s="0" t="n">
        <f aca="false">B6761+0.081464822</f>
        <v>0.0406993866449498</v>
      </c>
      <c r="D6761" s="0" t="n">
        <f aca="false">C6761/0.878040259</f>
        <v>0.0463525290871085</v>
      </c>
    </row>
    <row r="6762" customFormat="false" ht="12.75" hidden="false" customHeight="false" outlineLevel="0" collapsed="false">
      <c r="A6762" s="0" t="n">
        <v>3348.63428582468</v>
      </c>
      <c r="B6762" s="0" t="n">
        <v>-0.0448942456926618</v>
      </c>
      <c r="C6762" s="0" t="n">
        <f aca="false">B6762+0.081464822</f>
        <v>0.0365705763073382</v>
      </c>
      <c r="D6762" s="0" t="n">
        <f aca="false">C6762/0.878040259</f>
        <v>0.0416502272333029</v>
      </c>
    </row>
    <row r="6763" customFormat="false" ht="12.75" hidden="false" customHeight="false" outlineLevel="0" collapsed="false">
      <c r="A6763" s="0" t="n">
        <v>3348.64000011041</v>
      </c>
      <c r="B6763" s="0" t="n">
        <v>-0.0518852233886719</v>
      </c>
      <c r="C6763" s="0" t="n">
        <f aca="false">B6763+0.081464822</f>
        <v>0.0295795986113281</v>
      </c>
      <c r="D6763" s="0" t="n">
        <f aca="false">C6763/0.878040259</f>
        <v>0.0336882031411821</v>
      </c>
    </row>
    <row r="6764" customFormat="false" ht="12.75" hidden="false" customHeight="false" outlineLevel="0" collapsed="false">
      <c r="A6764" s="0" t="n">
        <v>3348.64571439614</v>
      </c>
      <c r="B6764" s="0" t="n">
        <v>-0.0622852870396205</v>
      </c>
      <c r="C6764" s="0" t="n">
        <f aca="false">B6764+0.081464822</f>
        <v>0.0191795349603795</v>
      </c>
      <c r="D6764" s="0" t="n">
        <f aca="false">C6764/0.878040259</f>
        <v>0.0218435712528979</v>
      </c>
    </row>
    <row r="6765" customFormat="false" ht="12.75" hidden="false" customHeight="false" outlineLevel="0" collapsed="false">
      <c r="A6765" s="0" t="n">
        <v>3348.65142868187</v>
      </c>
      <c r="B6765" s="0" t="n">
        <v>-0.0553728921072824</v>
      </c>
      <c r="C6765" s="0" t="n">
        <f aca="false">B6765+0.081464822</f>
        <v>0.0260919298927177</v>
      </c>
      <c r="D6765" s="0" t="n">
        <f aca="false">C6765/0.878040259</f>
        <v>0.0297160974400351</v>
      </c>
    </row>
    <row r="6766" customFormat="false" ht="12.75" hidden="false" customHeight="false" outlineLevel="0" collapsed="false">
      <c r="A6766" s="0" t="n">
        <v>3348.6571429676</v>
      </c>
      <c r="B6766" s="0" t="n">
        <v>-0.0258340018136161</v>
      </c>
      <c r="C6766" s="0" t="n">
        <f aca="false">B6766+0.081464822</f>
        <v>0.055630820186384</v>
      </c>
      <c r="D6766" s="0" t="n">
        <f aca="false">C6766/0.878040259</f>
        <v>0.0633579378805955</v>
      </c>
    </row>
    <row r="6767" customFormat="false" ht="12.75" hidden="false" customHeight="false" outlineLevel="0" collapsed="false">
      <c r="A6767" s="0" t="n">
        <v>3348.66285725333</v>
      </c>
      <c r="B6767" s="0" t="n">
        <v>-0.0266035897391183</v>
      </c>
      <c r="C6767" s="0" t="n">
        <f aca="false">B6767+0.081464822</f>
        <v>0.0548612322608817</v>
      </c>
      <c r="D6767" s="0" t="n">
        <f aca="false">C6767/0.878040259</f>
        <v>0.0624814542369198</v>
      </c>
    </row>
    <row r="6768" customFormat="false" ht="12.75" hidden="false" customHeight="false" outlineLevel="0" collapsed="false">
      <c r="A6768" s="0" t="n">
        <v>3348.66857153906</v>
      </c>
      <c r="B6768" s="0" t="n">
        <v>-0.0545767102922712</v>
      </c>
      <c r="C6768" s="0" t="n">
        <f aca="false">B6768+0.081464822</f>
        <v>0.0268881117077288</v>
      </c>
      <c r="D6768" s="0" t="n">
        <f aca="false">C6768/0.878040259</f>
        <v>0.0306228688629285</v>
      </c>
    </row>
    <row r="6769" customFormat="false" ht="12.75" hidden="false" customHeight="false" outlineLevel="0" collapsed="false">
      <c r="A6769" s="0" t="n">
        <v>3348.67428582479</v>
      </c>
      <c r="B6769" s="0" t="n">
        <v>-0.0662857600620815</v>
      </c>
      <c r="C6769" s="0" t="n">
        <f aca="false">B6769+0.081464822</f>
        <v>0.0151790619379185</v>
      </c>
      <c r="D6769" s="0" t="n">
        <f aca="false">C6769/0.878040259</f>
        <v>0.0172874327598668</v>
      </c>
    </row>
    <row r="6770" customFormat="false" ht="12.75" hidden="false" customHeight="false" outlineLevel="0" collapsed="false">
      <c r="A6770" s="0" t="n">
        <v>3348.68000011052</v>
      </c>
      <c r="B6770" s="0" t="n">
        <v>-0.0585875919886998</v>
      </c>
      <c r="C6770" s="0" t="n">
        <f aca="false">B6770+0.081464822</f>
        <v>0.0228772300113002</v>
      </c>
      <c r="D6770" s="0" t="n">
        <f aca="false">C6770/0.878040259</f>
        <v>0.0260548759317199</v>
      </c>
    </row>
    <row r="6771" customFormat="false" ht="12.75" hidden="false" customHeight="false" outlineLevel="0" collapsed="false">
      <c r="A6771" s="0" t="n">
        <v>3348.68571439625</v>
      </c>
      <c r="B6771" s="0" t="n">
        <v>-0.0508289882114955</v>
      </c>
      <c r="C6771" s="0" t="n">
        <f aca="false">B6771+0.081464822</f>
        <v>0.0306358337885045</v>
      </c>
      <c r="D6771" s="0" t="n">
        <f aca="false">C6771/0.878040259</f>
        <v>0.0348911493231479</v>
      </c>
    </row>
    <row r="6772" customFormat="false" ht="12.75" hidden="false" customHeight="false" outlineLevel="0" collapsed="false">
      <c r="A6772" s="0" t="n">
        <v>3348.69142868198</v>
      </c>
      <c r="B6772" s="0" t="n">
        <v>-0.0646356855119978</v>
      </c>
      <c r="C6772" s="0" t="n">
        <f aca="false">B6772+0.081464822</f>
        <v>0.0168291364880022</v>
      </c>
      <c r="D6772" s="0" t="n">
        <f aca="false">C6772/0.878040259</f>
        <v>0.0191667025691612</v>
      </c>
    </row>
    <row r="6773" customFormat="false" ht="12.75" hidden="false" customHeight="false" outlineLevel="0" collapsed="false">
      <c r="A6773" s="0" t="n">
        <v>3348.69714296771</v>
      </c>
      <c r="B6773" s="0" t="n">
        <v>-0.0465032849993025</v>
      </c>
      <c r="C6773" s="0" t="n">
        <f aca="false">B6773+0.081464822</f>
        <v>0.0349615370006975</v>
      </c>
      <c r="D6773" s="0" t="n">
        <f aca="false">C6773/0.878040259</f>
        <v>0.0398176924603836</v>
      </c>
    </row>
    <row r="6774" customFormat="false" ht="12.75" hidden="false" customHeight="false" outlineLevel="0" collapsed="false">
      <c r="A6774" s="0" t="n">
        <v>3348.70285725344</v>
      </c>
      <c r="B6774" s="0" t="n">
        <v>-0.0616980961390904</v>
      </c>
      <c r="C6774" s="0" t="n">
        <f aca="false">B6774+0.081464822</f>
        <v>0.0197667258609096</v>
      </c>
      <c r="D6774" s="0" t="n">
        <f aca="false">C6774/0.878040259</f>
        <v>0.022512322935422</v>
      </c>
    </row>
    <row r="6775" customFormat="false" ht="12.75" hidden="false" customHeight="false" outlineLevel="0" collapsed="false">
      <c r="A6775" s="0" t="n">
        <v>3348.70857153917</v>
      </c>
      <c r="B6775" s="0" t="n">
        <v>-0.0551317487444197</v>
      </c>
      <c r="C6775" s="0" t="n">
        <f aca="false">B6775+0.081464822</f>
        <v>0.0263330732555804</v>
      </c>
      <c r="D6775" s="0" t="n">
        <f aca="false">C6775/0.878040259</f>
        <v>0.0299907356019997</v>
      </c>
    </row>
    <row r="6776" customFormat="false" ht="12.75" hidden="false" customHeight="false" outlineLevel="0" collapsed="false">
      <c r="A6776" s="0" t="n">
        <v>3348.7142858249</v>
      </c>
      <c r="B6776" s="0" t="n">
        <v>-0.0521569933210101</v>
      </c>
      <c r="C6776" s="0" t="n">
        <f aca="false">B6776+0.081464822</f>
        <v>0.02930782867899</v>
      </c>
      <c r="D6776" s="0" t="n">
        <f aca="false">C6776/0.878040259</f>
        <v>0.0333786843810199</v>
      </c>
    </row>
    <row r="6777" customFormat="false" ht="12.75" hidden="false" customHeight="false" outlineLevel="0" collapsed="false">
      <c r="A6777" s="0" t="n">
        <v>3348.72000011064</v>
      </c>
      <c r="B6777" s="0" t="n">
        <v>-0.0320379529680525</v>
      </c>
      <c r="C6777" s="0" t="n">
        <f aca="false">B6777+0.081464822</f>
        <v>0.0494268690319476</v>
      </c>
      <c r="D6777" s="0" t="n">
        <f aca="false">C6777/0.878040259</f>
        <v>0.0562922582709816</v>
      </c>
    </row>
    <row r="6778" customFormat="false" ht="12.75" hidden="false" customHeight="false" outlineLevel="0" collapsed="false">
      <c r="A6778" s="0" t="n">
        <v>3348.72571439637</v>
      </c>
      <c r="B6778" s="0" t="n">
        <v>-0.0359458923339844</v>
      </c>
      <c r="C6778" s="0" t="n">
        <f aca="false">B6778+0.081464822</f>
        <v>0.0455189296660156</v>
      </c>
      <c r="D6778" s="0" t="n">
        <f aca="false">C6778/0.878040259</f>
        <v>0.0518415063539992</v>
      </c>
    </row>
    <row r="6779" customFormat="false" ht="12.75" hidden="false" customHeight="false" outlineLevel="0" collapsed="false">
      <c r="A6779" s="0" t="n">
        <v>3348.7314286821</v>
      </c>
      <c r="B6779" s="0" t="n">
        <v>-0.0621113913399832</v>
      </c>
      <c r="C6779" s="0" t="n">
        <f aca="false">B6779+0.081464822</f>
        <v>0.0193534306600168</v>
      </c>
      <c r="D6779" s="0" t="n">
        <f aca="false">C6779/0.878040259</f>
        <v>0.0220416210551193</v>
      </c>
    </row>
    <row r="6780" customFormat="false" ht="12.75" hidden="false" customHeight="false" outlineLevel="0" collapsed="false">
      <c r="A6780" s="0" t="n">
        <v>3348.73714296783</v>
      </c>
      <c r="B6780" s="0" t="n">
        <v>-0.0454263414655413</v>
      </c>
      <c r="C6780" s="0" t="n">
        <f aca="false">B6780+0.081464822</f>
        <v>0.0360384805344587</v>
      </c>
      <c r="D6780" s="0" t="n">
        <f aca="false">C6780/0.878040259</f>
        <v>0.0410442233884616</v>
      </c>
    </row>
    <row r="6781" customFormat="false" ht="12.75" hidden="false" customHeight="false" outlineLevel="0" collapsed="false">
      <c r="A6781" s="0" t="n">
        <v>3348.74285725356</v>
      </c>
      <c r="B6781" s="0" t="n">
        <v>-0.0494570050920759</v>
      </c>
      <c r="C6781" s="0" t="n">
        <f aca="false">B6781+0.081464822</f>
        <v>0.0320078169079241</v>
      </c>
      <c r="D6781" s="0" t="n">
        <f aca="false">C6781/0.878040259</f>
        <v>0.0364537008182037</v>
      </c>
    </row>
    <row r="6782" customFormat="false" ht="12.75" hidden="false" customHeight="false" outlineLevel="0" collapsed="false">
      <c r="A6782" s="0" t="n">
        <v>3348.74857153929</v>
      </c>
      <c r="B6782" s="0" t="n">
        <v>-0.0602127620152065</v>
      </c>
      <c r="C6782" s="0" t="n">
        <f aca="false">B6782+0.081464822</f>
        <v>0.0212520599847935</v>
      </c>
      <c r="D6782" s="0" t="n">
        <f aca="false">C6782/0.878040259</f>
        <v>0.0242039698828816</v>
      </c>
    </row>
    <row r="6783" customFormat="false" ht="12.75" hidden="false" customHeight="false" outlineLevel="0" collapsed="false">
      <c r="A6783" s="0" t="n">
        <v>3348.75428582502</v>
      </c>
      <c r="B6783" s="0" t="n">
        <v>-0.049654061453683</v>
      </c>
      <c r="C6783" s="0" t="n">
        <f aca="false">B6783+0.081464822</f>
        <v>0.031810760546317</v>
      </c>
      <c r="D6783" s="0" t="n">
        <f aca="false">C6783/0.878040259</f>
        <v>0.0362292733394096</v>
      </c>
    </row>
    <row r="6784" customFormat="false" ht="12.75" hidden="false" customHeight="false" outlineLevel="0" collapsed="false">
      <c r="A6784" s="0" t="n">
        <v>3348.76000011075</v>
      </c>
      <c r="B6784" s="0" t="n">
        <v>-0.0408212389264788</v>
      </c>
      <c r="C6784" s="0" t="n">
        <f aca="false">B6784+0.081464822</f>
        <v>0.0406435830735212</v>
      </c>
      <c r="D6784" s="0" t="n">
        <f aca="false">C6784/0.878040259</f>
        <v>0.0462889744028482</v>
      </c>
    </row>
    <row r="6785" customFormat="false" ht="12.75" hidden="false" customHeight="false" outlineLevel="0" collapsed="false">
      <c r="A6785" s="0" t="n">
        <v>3348.76571439648</v>
      </c>
      <c r="B6785" s="0" t="n">
        <v>-0.0500391823904855</v>
      </c>
      <c r="C6785" s="0" t="n">
        <f aca="false">B6785+0.081464822</f>
        <v>0.0314256396095145</v>
      </c>
      <c r="D6785" s="0" t="n">
        <f aca="false">C6785/0.878040259</f>
        <v>0.0357906591268437</v>
      </c>
    </row>
    <row r="6786" customFormat="false" ht="12.75" hidden="false" customHeight="false" outlineLevel="0" collapsed="false">
      <c r="A6786" s="0" t="n">
        <v>3348.77142868221</v>
      </c>
      <c r="B6786" s="0" t="n">
        <v>-0.0219424656459263</v>
      </c>
      <c r="C6786" s="0" t="n">
        <f aca="false">B6786+0.081464822</f>
        <v>0.0595223563540737</v>
      </c>
      <c r="D6786" s="0" t="n">
        <f aca="false">C6786/0.878040259</f>
        <v>0.067790008196052</v>
      </c>
    </row>
    <row r="6787" customFormat="false" ht="12.75" hidden="false" customHeight="false" outlineLevel="0" collapsed="false">
      <c r="A6787" s="0" t="n">
        <v>3348.77714296794</v>
      </c>
      <c r="B6787" s="0" t="n">
        <v>-0.0151791163853237</v>
      </c>
      <c r="C6787" s="0" t="n">
        <f aca="false">B6787+0.081464822</f>
        <v>0.0662857056146764</v>
      </c>
      <c r="D6787" s="0" t="n">
        <f aca="false">C6787/0.878040259</f>
        <v>0.0754927862763026</v>
      </c>
    </row>
    <row r="6788" customFormat="false" ht="12.75" hidden="false" customHeight="false" outlineLevel="0" collapsed="false">
      <c r="A6788" s="0" t="n">
        <v>3348.78285725367</v>
      </c>
      <c r="B6788" s="0" t="n">
        <v>-0.0247555868966239</v>
      </c>
      <c r="C6788" s="0" t="n">
        <f aca="false">B6788+0.081464822</f>
        <v>0.0567092351033761</v>
      </c>
      <c r="D6788" s="0" t="n">
        <f aca="false">C6788/0.878040259</f>
        <v>0.0645861445669499</v>
      </c>
    </row>
    <row r="6789" customFormat="false" ht="12.75" hidden="false" customHeight="false" outlineLevel="0" collapsed="false">
      <c r="A6789" s="0" t="n">
        <v>3348.7885715394</v>
      </c>
      <c r="B6789" s="0" t="n">
        <v>-0.034184810093471</v>
      </c>
      <c r="C6789" s="0" t="n">
        <f aca="false">B6789+0.081464822</f>
        <v>0.047280011906529</v>
      </c>
      <c r="D6789" s="0" t="n">
        <f aca="false">C6789/0.878040259</f>
        <v>0.0538472028154794</v>
      </c>
    </row>
    <row r="6790" customFormat="false" ht="12.75" hidden="false" customHeight="false" outlineLevel="0" collapsed="false">
      <c r="A6790" s="0" t="n">
        <v>3348.79428582513</v>
      </c>
      <c r="B6790" s="0" t="n">
        <v>-0.0436529432024275</v>
      </c>
      <c r="C6790" s="0" t="n">
        <f aca="false">B6790+0.081464822</f>
        <v>0.0378118787975725</v>
      </c>
      <c r="D6790" s="0" t="n">
        <f aca="false">C6790/0.878040259</f>
        <v>0.0430639465673664</v>
      </c>
    </row>
    <row r="6791" customFormat="false" ht="12.75" hidden="false" customHeight="false" outlineLevel="0" collapsed="false">
      <c r="A6791" s="0" t="n">
        <v>3348.80000011086</v>
      </c>
      <c r="B6791" s="0" t="n">
        <v>-0.0588534763881138</v>
      </c>
      <c r="C6791" s="0" t="n">
        <f aca="false">B6791+0.081464822</f>
        <v>0.0226113456118862</v>
      </c>
      <c r="D6791" s="0" t="n">
        <f aca="false">C6791/0.878040259</f>
        <v>0.0257520602046633</v>
      </c>
    </row>
    <row r="6792" customFormat="false" ht="12.75" hidden="false" customHeight="false" outlineLevel="0" collapsed="false">
      <c r="A6792" s="0" t="n">
        <v>3348.80571439659</v>
      </c>
      <c r="B6792" s="0" t="n">
        <v>-0.0738418579101563</v>
      </c>
      <c r="C6792" s="0" t="n">
        <f aca="false">B6792+0.081464822</f>
        <v>0.00762296408984375</v>
      </c>
      <c r="D6792" s="0" t="n">
        <f aca="false">C6792/0.878040259</f>
        <v>0.00868179335936777</v>
      </c>
    </row>
    <row r="6793" customFormat="false" ht="12.75" hidden="false" customHeight="false" outlineLevel="0" collapsed="false">
      <c r="A6793" s="0" t="n">
        <v>3348.81142868232</v>
      </c>
      <c r="B6793" s="0" t="n">
        <v>-0.0938838413783482</v>
      </c>
      <c r="C6793" s="0" t="n">
        <f aca="false">B6793+0.081464822</f>
        <v>-0.0124190193783482</v>
      </c>
      <c r="D6793" s="0" t="n">
        <f aca="false">C6793/0.878040259</f>
        <v>-0.0141440204490079</v>
      </c>
    </row>
    <row r="6794" customFormat="false" ht="12.75" hidden="false" customHeight="false" outlineLevel="0" collapsed="false">
      <c r="A6794" s="0" t="n">
        <v>3348.81714296806</v>
      </c>
      <c r="B6794" s="0" t="n">
        <v>-0.0772089276994978</v>
      </c>
      <c r="C6794" s="0" t="n">
        <f aca="false">B6794+0.081464822</f>
        <v>0.00425589430050224</v>
      </c>
      <c r="D6794" s="0" t="n">
        <f aca="false">C6794/0.878040259</f>
        <v>0.00484703777176377</v>
      </c>
    </row>
    <row r="6795" customFormat="false" ht="12.75" hidden="false" customHeight="false" outlineLevel="0" collapsed="false">
      <c r="A6795" s="0" t="n">
        <v>3348.82285725379</v>
      </c>
      <c r="B6795" s="0" t="n">
        <v>-0.0414013453892299</v>
      </c>
      <c r="C6795" s="0" t="n">
        <f aca="false">B6795+0.081464822</f>
        <v>0.0400634766107701</v>
      </c>
      <c r="D6795" s="0" t="n">
        <f aca="false">C6795/0.878040259</f>
        <v>0.0456282911860994</v>
      </c>
    </row>
    <row r="6796" customFormat="false" ht="12.75" hidden="false" customHeight="false" outlineLevel="0" collapsed="false">
      <c r="A6796" s="0" t="n">
        <v>3348.82857153952</v>
      </c>
      <c r="B6796" s="0" t="n">
        <v>-0.040463365827288</v>
      </c>
      <c r="C6796" s="0" t="n">
        <f aca="false">B6796+0.081464822</f>
        <v>0.0410014561727121</v>
      </c>
      <c r="D6796" s="0" t="n">
        <f aca="false">C6796/0.878040259</f>
        <v>0.0466965560547401</v>
      </c>
    </row>
    <row r="6797" customFormat="false" ht="12.75" hidden="false" customHeight="false" outlineLevel="0" collapsed="false">
      <c r="A6797" s="0" t="n">
        <v>3348.83428582525</v>
      </c>
      <c r="B6797" s="0" t="n">
        <v>-0.0392241886683873</v>
      </c>
      <c r="C6797" s="0" t="n">
        <f aca="false">B6797+0.081464822</f>
        <v>0.0422406333316127</v>
      </c>
      <c r="D6797" s="0" t="n">
        <f aca="false">C6797/0.878040259</f>
        <v>0.048107854849071</v>
      </c>
    </row>
    <row r="6798" customFormat="false" ht="12.75" hidden="false" customHeight="false" outlineLevel="0" collapsed="false">
      <c r="A6798" s="0" t="n">
        <v>3348.84000011098</v>
      </c>
      <c r="B6798" s="0" t="n">
        <v>-0.0623268672398159</v>
      </c>
      <c r="C6798" s="0" t="n">
        <f aca="false">B6798+0.081464822</f>
        <v>0.0191379547601842</v>
      </c>
      <c r="D6798" s="0" t="n">
        <f aca="false">C6798/0.878040259</f>
        <v>0.0217962155653095</v>
      </c>
    </row>
    <row r="6799" customFormat="false" ht="12.75" hidden="false" customHeight="false" outlineLevel="0" collapsed="false">
      <c r="A6799" s="0" t="n">
        <v>3348.84571439671</v>
      </c>
      <c r="B6799" s="0" t="n">
        <v>-0.0687013898577009</v>
      </c>
      <c r="C6799" s="0" t="n">
        <f aca="false">B6799+0.081464822</f>
        <v>0.0127634321422991</v>
      </c>
      <c r="D6799" s="0" t="n">
        <f aca="false">C6799/0.878040259</f>
        <v>0.0145362721258765</v>
      </c>
    </row>
    <row r="6800" customFormat="false" ht="12.75" hidden="false" customHeight="false" outlineLevel="0" collapsed="false">
      <c r="A6800" s="0" t="n">
        <v>3348.85142868244</v>
      </c>
      <c r="B6800" s="0" t="n">
        <v>-0.0664132799421038</v>
      </c>
      <c r="C6800" s="0" t="n">
        <f aca="false">B6800+0.081464822</f>
        <v>0.0150515420578962</v>
      </c>
      <c r="D6800" s="0" t="n">
        <f aca="false">C6800/0.878040259</f>
        <v>0.0171422003759126</v>
      </c>
    </row>
    <row r="6801" customFormat="false" ht="12.75" hidden="false" customHeight="false" outlineLevel="0" collapsed="false">
      <c r="A6801" s="0" t="n">
        <v>3348.85714296817</v>
      </c>
      <c r="B6801" s="0" t="n">
        <v>-0.0471447535923549</v>
      </c>
      <c r="C6801" s="0" t="n">
        <f aca="false">B6801+0.081464822</f>
        <v>0.0343200684076451</v>
      </c>
      <c r="D6801" s="0" t="n">
        <f aca="false">C6801/0.878040259</f>
        <v>0.0390871239169969</v>
      </c>
    </row>
    <row r="6802" customFormat="false" ht="12.75" hidden="false" customHeight="false" outlineLevel="0" collapsed="false">
      <c r="A6802" s="0" t="n">
        <v>3348.8628572539</v>
      </c>
      <c r="B6802" s="0" t="n">
        <v>-0.0461961473737444</v>
      </c>
      <c r="C6802" s="0" t="n">
        <f aca="false">B6802+0.081464822</f>
        <v>0.0352686746262556</v>
      </c>
      <c r="D6802" s="0" t="n">
        <f aca="false">C6802/0.878040259</f>
        <v>0.0401674914843006</v>
      </c>
    </row>
    <row r="6803" customFormat="false" ht="12.75" hidden="false" customHeight="false" outlineLevel="0" collapsed="false">
      <c r="A6803" s="0" t="n">
        <v>3348.86857153963</v>
      </c>
      <c r="B6803" s="0" t="n">
        <v>-0.0690293448311942</v>
      </c>
      <c r="C6803" s="0" t="n">
        <f aca="false">B6803+0.081464822</f>
        <v>0.0124354771688058</v>
      </c>
      <c r="D6803" s="0" t="n">
        <f aca="false">C6803/0.878040259</f>
        <v>0.0141627642256046</v>
      </c>
    </row>
    <row r="6804" customFormat="false" ht="12.75" hidden="false" customHeight="false" outlineLevel="0" collapsed="false">
      <c r="A6804" s="0" t="n">
        <v>3348.87428582536</v>
      </c>
      <c r="B6804" s="0" t="n">
        <v>-0.0526457650320871</v>
      </c>
      <c r="C6804" s="0" t="n">
        <f aca="false">B6804+0.081464822</f>
        <v>0.028819056967913</v>
      </c>
      <c r="D6804" s="0" t="n">
        <f aca="false">C6804/0.878040259</f>
        <v>0.0328220223076502</v>
      </c>
    </row>
    <row r="6805" customFormat="false" ht="12.75" hidden="false" customHeight="false" outlineLevel="0" collapsed="false">
      <c r="A6805" s="0" t="n">
        <v>3348.88000011109</v>
      </c>
      <c r="B6805" s="0" t="n">
        <v>-0.0571890149797712</v>
      </c>
      <c r="C6805" s="0" t="n">
        <f aca="false">B6805+0.081464822</f>
        <v>0.0242758070202288</v>
      </c>
      <c r="D6805" s="0" t="n">
        <f aca="false">C6805/0.878040259</f>
        <v>0.0276477152059935</v>
      </c>
    </row>
    <row r="6806" customFormat="false" ht="12.75" hidden="false" customHeight="false" outlineLevel="0" collapsed="false">
      <c r="A6806" s="0" t="n">
        <v>3348.88571439682</v>
      </c>
      <c r="B6806" s="0" t="n">
        <v>-0.0567503792898996</v>
      </c>
      <c r="C6806" s="0" t="n">
        <f aca="false">B6806+0.081464822</f>
        <v>0.0247144427101005</v>
      </c>
      <c r="D6806" s="0" t="n">
        <f aca="false">C6806/0.878040259</f>
        <v>0.0281472773677231</v>
      </c>
    </row>
    <row r="6807" customFormat="false" ht="12.75" hidden="false" customHeight="false" outlineLevel="0" collapsed="false">
      <c r="A6807" s="0" t="n">
        <v>3348.89142868255</v>
      </c>
      <c r="B6807" s="0" t="n">
        <v>-0.0518274579729353</v>
      </c>
      <c r="C6807" s="0" t="n">
        <f aca="false">B6807+0.081464822</f>
        <v>0.0296373640270647</v>
      </c>
      <c r="D6807" s="0" t="n">
        <f aca="false">C6807/0.878040259</f>
        <v>0.0337539921698109</v>
      </c>
    </row>
    <row r="6808" customFormat="false" ht="12.75" hidden="false" customHeight="false" outlineLevel="0" collapsed="false">
      <c r="A6808" s="0" t="n">
        <v>3348.89714296828</v>
      </c>
      <c r="B6808" s="0" t="n">
        <v>-0.0419959477015904</v>
      </c>
      <c r="C6808" s="0" t="n">
        <f aca="false">B6808+0.081464822</f>
        <v>0.0394688742984096</v>
      </c>
      <c r="D6808" s="0" t="n">
        <f aca="false">C6808/0.878040259</f>
        <v>0.0449510986470719</v>
      </c>
    </row>
    <row r="6809" customFormat="false" ht="12.75" hidden="false" customHeight="false" outlineLevel="0" collapsed="false">
      <c r="A6809" s="0" t="n">
        <v>3348.90285725401</v>
      </c>
      <c r="B6809" s="0" t="n">
        <v>-0.0556763240269252</v>
      </c>
      <c r="C6809" s="0" t="n">
        <f aca="false">B6809+0.081464822</f>
        <v>0.0257884979730748</v>
      </c>
      <c r="D6809" s="0" t="n">
        <f aca="false">C6809/0.878040259</f>
        <v>0.0293705188443697</v>
      </c>
    </row>
    <row r="6810" customFormat="false" ht="12.75" hidden="false" customHeight="false" outlineLevel="0" collapsed="false">
      <c r="A6810" s="0" t="n">
        <v>3348.90857153975</v>
      </c>
      <c r="B6810" s="0" t="n">
        <v>-0.0679605756487165</v>
      </c>
      <c r="C6810" s="0" t="n">
        <f aca="false">B6810+0.081464822</f>
        <v>0.0135042463512835</v>
      </c>
      <c r="D6810" s="0" t="n">
        <f aca="false">C6810/0.878040259</f>
        <v>0.0153799853854805</v>
      </c>
    </row>
    <row r="6811" customFormat="false" ht="12.75" hidden="false" customHeight="false" outlineLevel="0" collapsed="false">
      <c r="A6811" s="0" t="n">
        <v>3348.91428582548</v>
      </c>
      <c r="B6811" s="0" t="n">
        <v>-0.0666251591273716</v>
      </c>
      <c r="C6811" s="0" t="n">
        <f aca="false">B6811+0.081464822</f>
        <v>0.0148396628726284</v>
      </c>
      <c r="D6811" s="0" t="n">
        <f aca="false">C6811/0.878040259</f>
        <v>0.0169008911841118</v>
      </c>
    </row>
    <row r="6812" customFormat="false" ht="12.75" hidden="false" customHeight="false" outlineLevel="0" collapsed="false">
      <c r="A6812" s="0" t="n">
        <v>3348.92000011121</v>
      </c>
      <c r="B6812" s="0" t="n">
        <v>-0.0631752014160156</v>
      </c>
      <c r="C6812" s="0" t="n">
        <f aca="false">B6812+0.081464822</f>
        <v>0.0182896205839844</v>
      </c>
      <c r="D6812" s="0" t="n">
        <f aca="false">C6812/0.878040259</f>
        <v>0.020830047821286</v>
      </c>
    </row>
    <row r="6813" customFormat="false" ht="12.75" hidden="false" customHeight="false" outlineLevel="0" collapsed="false">
      <c r="A6813" s="0" t="n">
        <v>3348.92571439694</v>
      </c>
      <c r="B6813" s="0" t="n">
        <v>-0.046039799281529</v>
      </c>
      <c r="C6813" s="0" t="n">
        <f aca="false">B6813+0.081464822</f>
        <v>0.035425022718471</v>
      </c>
      <c r="D6813" s="0" t="n">
        <f aca="false">C6813/0.878040259</f>
        <v>0.0403455563174478</v>
      </c>
    </row>
    <row r="6814" customFormat="false" ht="12.75" hidden="false" customHeight="false" outlineLevel="0" collapsed="false">
      <c r="A6814" s="0" t="n">
        <v>3348.93142868267</v>
      </c>
      <c r="B6814" s="0" t="n">
        <v>-0.0429876599993025</v>
      </c>
      <c r="C6814" s="0" t="n">
        <f aca="false">B6814+0.081464822</f>
        <v>0.0384771620006975</v>
      </c>
      <c r="D6814" s="0" t="n">
        <f aca="false">C6814/0.878040259</f>
        <v>0.0438216375687821</v>
      </c>
    </row>
    <row r="6815" customFormat="false" ht="12.75" hidden="false" customHeight="false" outlineLevel="0" collapsed="false">
      <c r="A6815" s="0" t="n">
        <v>3348.9371429684</v>
      </c>
      <c r="B6815" s="0" t="n">
        <v>-0.0275350843157087</v>
      </c>
      <c r="C6815" s="0" t="n">
        <f aca="false">B6815+0.081464822</f>
        <v>0.0539297376842913</v>
      </c>
      <c r="D6815" s="0" t="n">
        <f aca="false">C6815/0.878040259</f>
        <v>0.0614205751177194</v>
      </c>
    </row>
    <row r="6816" customFormat="false" ht="12.75" hidden="false" customHeight="false" outlineLevel="0" collapsed="false">
      <c r="A6816" s="0" t="n">
        <v>3348.94285725413</v>
      </c>
      <c r="B6816" s="0" t="n">
        <v>-0.0435906001499721</v>
      </c>
      <c r="C6816" s="0" t="n">
        <f aca="false">B6816+0.081464822</f>
        <v>0.0378742218500279</v>
      </c>
      <c r="D6816" s="0" t="n">
        <f aca="false">C6816/0.878040259</f>
        <v>0.0431349490661885</v>
      </c>
    </row>
    <row r="6817" customFormat="false" ht="12.75" hidden="false" customHeight="false" outlineLevel="0" collapsed="false">
      <c r="A6817" s="0" t="n">
        <v>3348.94857153986</v>
      </c>
      <c r="B6817" s="0" t="n">
        <v>-0.0382045745849609</v>
      </c>
      <c r="C6817" s="0" t="n">
        <f aca="false">B6817+0.081464822</f>
        <v>0.0432602474150391</v>
      </c>
      <c r="D6817" s="0" t="n">
        <f aca="false">C6817/0.878040259</f>
        <v>0.049269093269491</v>
      </c>
    </row>
    <row r="6818" customFormat="false" ht="12.75" hidden="false" customHeight="false" outlineLevel="0" collapsed="false">
      <c r="A6818" s="0" t="n">
        <v>3348.95428582559</v>
      </c>
      <c r="B6818" s="0" t="n">
        <v>-0.0388035365513393</v>
      </c>
      <c r="C6818" s="0" t="n">
        <f aca="false">B6818+0.081464822</f>
        <v>0.0426612854486607</v>
      </c>
      <c r="D6818" s="0" t="n">
        <f aca="false">C6818/0.878040259</f>
        <v>0.0485869355207558</v>
      </c>
    </row>
    <row r="6819" customFormat="false" ht="12.75" hidden="false" customHeight="false" outlineLevel="0" collapsed="false">
      <c r="A6819" s="0" t="n">
        <v>3348.96000011132</v>
      </c>
      <c r="B6819" s="0" t="n">
        <v>-0.0465328216552735</v>
      </c>
      <c r="C6819" s="0" t="n">
        <f aca="false">B6819+0.081464822</f>
        <v>0.0349320003447266</v>
      </c>
      <c r="D6819" s="0" t="n">
        <f aca="false">C6819/0.878040259</f>
        <v>0.039784053164613</v>
      </c>
    </row>
    <row r="6820" customFormat="false" ht="12.75" hidden="false" customHeight="false" outlineLevel="0" collapsed="false">
      <c r="A6820" s="0" t="n">
        <v>3348.96571439705</v>
      </c>
      <c r="B6820" s="0" t="n">
        <v>-0.039787346976144</v>
      </c>
      <c r="C6820" s="0" t="n">
        <f aca="false">B6820+0.081464822</f>
        <v>0.041677475023856</v>
      </c>
      <c r="D6820" s="0" t="n">
        <f aca="false">C6820/0.878040259</f>
        <v>0.0474664738850614</v>
      </c>
    </row>
    <row r="6821" customFormat="false" ht="12.75" hidden="false" customHeight="false" outlineLevel="0" collapsed="false">
      <c r="A6821" s="0" t="n">
        <v>3348.97142868278</v>
      </c>
      <c r="B6821" s="0" t="n">
        <v>-0.0462720053536551</v>
      </c>
      <c r="C6821" s="0" t="n">
        <f aca="false">B6821+0.081464822</f>
        <v>0.0351928166463449</v>
      </c>
      <c r="D6821" s="0" t="n">
        <f aca="false">C6821/0.878040259</f>
        <v>0.0400810968353843</v>
      </c>
    </row>
    <row r="6822" customFormat="false" ht="12.75" hidden="false" customHeight="false" outlineLevel="0" collapsed="false">
      <c r="A6822" s="0" t="n">
        <v>3348.97714296851</v>
      </c>
      <c r="B6822" s="0" t="n">
        <v>-0.0408735002790179</v>
      </c>
      <c r="C6822" s="0" t="n">
        <f aca="false">B6822+0.081464822</f>
        <v>0.0405913217209822</v>
      </c>
      <c r="D6822" s="0" t="n">
        <f aca="false">C6822/0.878040259</f>
        <v>0.0462294539514755</v>
      </c>
    </row>
    <row r="6823" customFormat="false" ht="12.75" hidden="false" customHeight="false" outlineLevel="0" collapsed="false">
      <c r="A6823" s="0" t="n">
        <v>3348.98285725424</v>
      </c>
      <c r="B6823" s="0" t="n">
        <v>-0.0353015899658203</v>
      </c>
      <c r="C6823" s="0" t="n">
        <f aca="false">B6823+0.081464822</f>
        <v>0.0461632320341797</v>
      </c>
      <c r="D6823" s="0" t="n">
        <f aca="false">C6823/0.878040259</f>
        <v>0.052575302283696</v>
      </c>
    </row>
    <row r="6824" customFormat="false" ht="12.75" hidden="false" customHeight="false" outlineLevel="0" collapsed="false">
      <c r="A6824" s="0" t="n">
        <v>3348.98857153997</v>
      </c>
      <c r="B6824" s="0" t="n">
        <v>-0.03967650277274</v>
      </c>
      <c r="C6824" s="0" t="n">
        <f aca="false">B6824+0.081464822</f>
        <v>0.04178831922726</v>
      </c>
      <c r="D6824" s="0" t="n">
        <f aca="false">C6824/0.878040259</f>
        <v>0.0475927143418831</v>
      </c>
    </row>
    <row r="6825" customFormat="false" ht="12.75" hidden="false" customHeight="false" outlineLevel="0" collapsed="false">
      <c r="A6825" s="0" t="n">
        <v>3348.9942858257</v>
      </c>
      <c r="B6825" s="0" t="n">
        <v>-0.0527852194649833</v>
      </c>
      <c r="C6825" s="0" t="n">
        <f aca="false">B6825+0.081464822</f>
        <v>0.0286796025350168</v>
      </c>
      <c r="D6825" s="0" t="n">
        <f aca="false">C6825/0.878040259</f>
        <v>0.0326631976621208</v>
      </c>
    </row>
    <row r="6826" customFormat="false" ht="12.75" hidden="false" customHeight="false" outlineLevel="0" collapsed="false">
      <c r="A6826" s="0" t="n">
        <v>3349.00000011144</v>
      </c>
      <c r="B6826" s="0" t="n">
        <v>-0.0420866285051618</v>
      </c>
      <c r="C6826" s="0" t="n">
        <f aca="false">B6826+0.081464822</f>
        <v>0.0393781934948382</v>
      </c>
      <c r="D6826" s="0" t="n">
        <f aca="false">C6826/0.878040259</f>
        <v>0.044847822285149</v>
      </c>
    </row>
    <row r="6827" customFormat="false" ht="12.75" hidden="false" customHeight="false" outlineLevel="0" collapsed="false">
      <c r="A6827" s="0" t="n">
        <v>3349.00571439717</v>
      </c>
      <c r="B6827" s="0" t="n">
        <v>-0.0462379455566406</v>
      </c>
      <c r="C6827" s="0" t="n">
        <f aca="false">B6827+0.081464822</f>
        <v>0.0352268764433594</v>
      </c>
      <c r="D6827" s="0" t="n">
        <f aca="false">C6827/0.878040259</f>
        <v>0.0401198875362267</v>
      </c>
    </row>
    <row r="6828" customFormat="false" ht="12.75" hidden="false" customHeight="false" outlineLevel="0" collapsed="false">
      <c r="A6828" s="0" t="n">
        <v>3349.0114286829</v>
      </c>
      <c r="B6828" s="0" t="n">
        <v>-0.0423697880336216</v>
      </c>
      <c r="C6828" s="0" t="n">
        <f aca="false">B6828+0.081464822</f>
        <v>0.0390950339663784</v>
      </c>
      <c r="D6828" s="0" t="n">
        <f aca="false">C6828/0.878040259</f>
        <v>0.0445253319146251</v>
      </c>
    </row>
    <row r="6829" customFormat="false" ht="12.75" hidden="false" customHeight="false" outlineLevel="0" collapsed="false">
      <c r="A6829" s="0" t="n">
        <v>3349.01714296863</v>
      </c>
      <c r="B6829" s="0" t="n">
        <v>-0.0529176984514509</v>
      </c>
      <c r="C6829" s="0" t="n">
        <f aca="false">B6829+0.081464822</f>
        <v>0.0285471235485491</v>
      </c>
      <c r="D6829" s="0" t="n">
        <f aca="false">C6829/0.878040259</f>
        <v>0.0325123173521239</v>
      </c>
    </row>
    <row r="6830" customFormat="false" ht="12.75" hidden="false" customHeight="false" outlineLevel="0" collapsed="false">
      <c r="A6830" s="0" t="n">
        <v>3349.02285725436</v>
      </c>
      <c r="B6830" s="0" t="n">
        <v>-0.0496658870152065</v>
      </c>
      <c r="C6830" s="0" t="n">
        <f aca="false">B6830+0.081464822</f>
        <v>0.0317989349847935</v>
      </c>
      <c r="D6830" s="0" t="n">
        <f aca="false">C6830/0.878040259</f>
        <v>0.0362158052080771</v>
      </c>
    </row>
    <row r="6831" customFormat="false" ht="12.75" hidden="false" customHeight="false" outlineLevel="0" collapsed="false">
      <c r="A6831" s="0" t="n">
        <v>3349.02857154009</v>
      </c>
      <c r="B6831" s="0" t="n">
        <v>-0.0514060974121094</v>
      </c>
      <c r="C6831" s="0" t="n">
        <f aca="false">B6831+0.081464822</f>
        <v>0.0300587245878906</v>
      </c>
      <c r="D6831" s="0" t="n">
        <f aca="false">C6831/0.878040259</f>
        <v>0.0342338796880732</v>
      </c>
    </row>
    <row r="6832" customFormat="false" ht="12.75" hidden="false" customHeight="false" outlineLevel="0" collapsed="false">
      <c r="A6832" s="0" t="n">
        <v>3349.03428582582</v>
      </c>
      <c r="B6832" s="0" t="n">
        <v>-0.051190185546875</v>
      </c>
      <c r="C6832" s="0" t="n">
        <f aca="false">B6832+0.081464822</f>
        <v>0.030274636453125</v>
      </c>
      <c r="D6832" s="0" t="n">
        <f aca="false">C6832/0.878040259</f>
        <v>0.0344797816988538</v>
      </c>
    </row>
    <row r="6833" customFormat="false" ht="12.75" hidden="false" customHeight="false" outlineLevel="0" collapsed="false">
      <c r="A6833" s="0" t="n">
        <v>3349.04000011155</v>
      </c>
      <c r="B6833" s="0" t="n">
        <v>-0.0340140751429967</v>
      </c>
      <c r="C6833" s="0" t="n">
        <f aca="false">B6833+0.081464822</f>
        <v>0.0474507468570033</v>
      </c>
      <c r="D6833" s="0" t="n">
        <f aca="false">C6833/0.878040259</f>
        <v>0.0540416528406625</v>
      </c>
    </row>
    <row r="6834" customFormat="false" ht="12.75" hidden="false" customHeight="false" outlineLevel="0" collapsed="false">
      <c r="A6834" s="0" t="n">
        <v>3349.04571439728</v>
      </c>
      <c r="B6834" s="0" t="n">
        <v>-0.0395225524902344</v>
      </c>
      <c r="C6834" s="0" t="n">
        <f aca="false">B6834+0.081464822</f>
        <v>0.0419422695097656</v>
      </c>
      <c r="D6834" s="0" t="n">
        <f aca="false">C6834/0.878040259</f>
        <v>0.047768048309691</v>
      </c>
    </row>
    <row r="6835" customFormat="false" ht="12.75" hidden="false" customHeight="false" outlineLevel="0" collapsed="false">
      <c r="A6835" s="0" t="n">
        <v>3349.05142868301</v>
      </c>
      <c r="B6835" s="0" t="n">
        <v>-0.0539035252162389</v>
      </c>
      <c r="C6835" s="0" t="n">
        <f aca="false">B6835+0.081464822</f>
        <v>0.0275612967837612</v>
      </c>
      <c r="D6835" s="0" t="n">
        <f aca="false">C6835/0.878040259</f>
        <v>0.0313895593069397</v>
      </c>
    </row>
    <row r="6836" customFormat="false" ht="12.75" hidden="false" customHeight="false" outlineLevel="0" collapsed="false">
      <c r="A6836" s="0" t="n">
        <v>3349.05714296874</v>
      </c>
      <c r="B6836" s="0" t="n">
        <v>-0.0714676448277065</v>
      </c>
      <c r="C6836" s="0" t="n">
        <f aca="false">B6836+0.081464822</f>
        <v>0.00999717717229351</v>
      </c>
      <c r="D6836" s="0" t="n">
        <f aca="false">C6836/0.878040259</f>
        <v>0.0113857845011336</v>
      </c>
    </row>
    <row r="6837" customFormat="false" ht="12.75" hidden="false" customHeight="false" outlineLevel="0" collapsed="false">
      <c r="A6837" s="0" t="n">
        <v>3349.06285725447</v>
      </c>
      <c r="B6837" s="0" t="n">
        <v>-0.0592221396309989</v>
      </c>
      <c r="C6837" s="0" t="n">
        <f aca="false">B6837+0.081464822</f>
        <v>0.0222426823690011</v>
      </c>
      <c r="D6837" s="0" t="n">
        <f aca="false">C6837/0.878040259</f>
        <v>0.0253321896587445</v>
      </c>
    </row>
    <row r="6838" customFormat="false" ht="12.75" hidden="false" customHeight="false" outlineLevel="0" collapsed="false">
      <c r="A6838" s="0" t="n">
        <v>3349.0685715402</v>
      </c>
      <c r="B6838" s="0" t="n">
        <v>-0.0622205461774554</v>
      </c>
      <c r="C6838" s="0" t="n">
        <f aca="false">B6838+0.081464822</f>
        <v>0.0192442758225446</v>
      </c>
      <c r="D6838" s="0" t="n">
        <f aca="false">C6838/0.878040259</f>
        <v>0.0219173046170593</v>
      </c>
    </row>
    <row r="6839" customFormat="false" ht="12.75" hidden="false" customHeight="false" outlineLevel="0" collapsed="false">
      <c r="A6839" s="0" t="n">
        <v>3349.07428582593</v>
      </c>
      <c r="B6839" s="0" t="n">
        <v>-0.0587056841169085</v>
      </c>
      <c r="C6839" s="0" t="n">
        <f aca="false">B6839+0.081464822</f>
        <v>0.0227591378830915</v>
      </c>
      <c r="D6839" s="0" t="n">
        <f aca="false">C6839/0.878040259</f>
        <v>0.0259203808137589</v>
      </c>
    </row>
    <row r="6840" customFormat="false" ht="12.75" hidden="false" customHeight="false" outlineLevel="0" collapsed="false">
      <c r="A6840" s="0" t="n">
        <v>3349.08000011166</v>
      </c>
      <c r="B6840" s="0" t="n">
        <v>-0.0432234627859933</v>
      </c>
      <c r="C6840" s="0" t="n">
        <f aca="false">B6840+0.081464822</f>
        <v>0.0382413592140067</v>
      </c>
      <c r="D6840" s="0" t="n">
        <f aca="false">C6840/0.878040259</f>
        <v>0.0435530817887095</v>
      </c>
    </row>
    <row r="6841" customFormat="false" ht="12.75" hidden="false" customHeight="false" outlineLevel="0" collapsed="false">
      <c r="A6841" s="0" t="n">
        <v>3349.08571439739</v>
      </c>
      <c r="B6841" s="0" t="n">
        <v>-0.0318178449358259</v>
      </c>
      <c r="C6841" s="0" t="n">
        <f aca="false">B6841+0.081464822</f>
        <v>0.0496469770641741</v>
      </c>
      <c r="D6841" s="0" t="n">
        <f aca="false">C6841/0.878040259</f>
        <v>0.0565429392961059</v>
      </c>
    </row>
    <row r="6842" customFormat="false" ht="12.75" hidden="false" customHeight="false" outlineLevel="0" collapsed="false">
      <c r="A6842" s="0" t="n">
        <v>3349.09142868313</v>
      </c>
      <c r="B6842" s="0" t="n">
        <v>-0.067563956124442</v>
      </c>
      <c r="C6842" s="0" t="n">
        <f aca="false">B6842+0.081464822</f>
        <v>0.013900865875558</v>
      </c>
      <c r="D6842" s="0" t="n">
        <f aca="false">C6842/0.878040259</f>
        <v>0.0158316953386508</v>
      </c>
    </row>
    <row r="6843" customFormat="false" ht="12.75" hidden="false" customHeight="false" outlineLevel="0" collapsed="false">
      <c r="A6843" s="0" t="n">
        <v>3349.09714296886</v>
      </c>
      <c r="B6843" s="0" t="n">
        <v>-0.0574456896100726</v>
      </c>
      <c r="C6843" s="0" t="n">
        <f aca="false">B6843+0.081464822</f>
        <v>0.0240191323899274</v>
      </c>
      <c r="D6843" s="0" t="n">
        <f aca="false">C6843/0.878040259</f>
        <v>0.0273553884844447</v>
      </c>
    </row>
    <row r="6844" customFormat="false" ht="12.75" hidden="false" customHeight="false" outlineLevel="0" collapsed="false">
      <c r="A6844" s="0" t="n">
        <v>3349.10285725459</v>
      </c>
      <c r="B6844" s="0" t="n">
        <v>-0.0486289433070592</v>
      </c>
      <c r="C6844" s="0" t="n">
        <f aca="false">B6844+0.081464822</f>
        <v>0.0328358786929409</v>
      </c>
      <c r="D6844" s="0" t="n">
        <f aca="false">C6844/0.878040259</f>
        <v>0.0373967803370857</v>
      </c>
    </row>
    <row r="6845" customFormat="false" ht="12.75" hidden="false" customHeight="false" outlineLevel="0" collapsed="false">
      <c r="A6845" s="0" t="n">
        <v>3349.10857154032</v>
      </c>
      <c r="B6845" s="0" t="n">
        <v>-0.07237183707101</v>
      </c>
      <c r="C6845" s="0" t="n">
        <f aca="false">B6845+0.081464822</f>
        <v>0.00909298492898997</v>
      </c>
      <c r="D6845" s="0" t="n">
        <f aca="false">C6845/0.878040259</f>
        <v>0.0103560000077285</v>
      </c>
    </row>
    <row r="6846" customFormat="false" ht="12.75" hidden="false" customHeight="false" outlineLevel="0" collapsed="false">
      <c r="A6846" s="0" t="n">
        <v>3349.11428582605</v>
      </c>
      <c r="B6846" s="0" t="n">
        <v>-0.0510158538818359</v>
      </c>
      <c r="C6846" s="0" t="n">
        <f aca="false">B6846+0.081464822</f>
        <v>0.0304489681181641</v>
      </c>
      <c r="D6846" s="0" t="n">
        <f aca="false">C6846/0.878040259</f>
        <v>0.0346783280220458</v>
      </c>
    </row>
    <row r="6847" customFormat="false" ht="12.75" hidden="false" customHeight="false" outlineLevel="0" collapsed="false">
      <c r="A6847" s="0" t="n">
        <v>3349.12000011178</v>
      </c>
      <c r="B6847" s="0" t="n">
        <v>-0.0364953722272601</v>
      </c>
      <c r="C6847" s="0" t="n">
        <f aca="false">B6847+0.081464822</f>
        <v>0.04496944977274</v>
      </c>
      <c r="D6847" s="0" t="n">
        <f aca="false">C6847/0.878040259</f>
        <v>0.0512157037354479</v>
      </c>
    </row>
    <row r="6848" customFormat="false" ht="12.75" hidden="false" customHeight="false" outlineLevel="0" collapsed="false">
      <c r="A6848" s="0" t="n">
        <v>3349.12571439751</v>
      </c>
      <c r="B6848" s="0" t="n">
        <v>-0.0490218026297433</v>
      </c>
      <c r="C6848" s="0" t="n">
        <f aca="false">B6848+0.081464822</f>
        <v>0.0324430193702567</v>
      </c>
      <c r="D6848" s="0" t="n">
        <f aca="false">C6848/0.878040259</f>
        <v>0.0369493528772884</v>
      </c>
    </row>
    <row r="6849" customFormat="false" ht="12.75" hidden="false" customHeight="false" outlineLevel="0" collapsed="false">
      <c r="A6849" s="0" t="n">
        <v>3349.13142868324</v>
      </c>
      <c r="B6849" s="0" t="n">
        <v>-0.0546471187046596</v>
      </c>
      <c r="C6849" s="0" t="n">
        <f aca="false">B6849+0.081464822</f>
        <v>0.0268177032953404</v>
      </c>
      <c r="D6849" s="0" t="n">
        <f aca="false">C6849/0.878040259</f>
        <v>0.030542680726147</v>
      </c>
    </row>
    <row r="6850" customFormat="false" ht="12.75" hidden="false" customHeight="false" outlineLevel="0" collapsed="false">
      <c r="A6850" s="0" t="n">
        <v>3349.13714296897</v>
      </c>
      <c r="B6850" s="0" t="n">
        <v>-0.0562884739467076</v>
      </c>
      <c r="C6850" s="0" t="n">
        <f aca="false">B6850+0.081464822</f>
        <v>0.0251763480532924</v>
      </c>
      <c r="D6850" s="0" t="n">
        <f aca="false">C6850/0.878040259</f>
        <v>0.0286733413362683</v>
      </c>
    </row>
    <row r="6851" customFormat="false" ht="12.75" hidden="false" customHeight="false" outlineLevel="0" collapsed="false">
      <c r="A6851" s="0" t="n">
        <v>3349.1428572547</v>
      </c>
      <c r="B6851" s="0" t="n">
        <v>-0.0343392508370536</v>
      </c>
      <c r="C6851" s="0" t="n">
        <f aca="false">B6851+0.081464822</f>
        <v>0.0471255711629464</v>
      </c>
      <c r="D6851" s="0" t="n">
        <f aca="false">C6851/0.878040259</f>
        <v>0.0536713102615793</v>
      </c>
    </row>
    <row r="6852" customFormat="false" ht="12.75" hidden="false" customHeight="false" outlineLevel="0" collapsed="false">
      <c r="A6852" s="0" t="n">
        <v>3349.14857154043</v>
      </c>
      <c r="B6852" s="0" t="n">
        <v>-0.0448912484305246</v>
      </c>
      <c r="C6852" s="0" t="n">
        <f aca="false">B6852+0.081464822</f>
        <v>0.0365735735694755</v>
      </c>
      <c r="D6852" s="0" t="n">
        <f aca="false">C6852/0.878040259</f>
        <v>0.0416536408149771</v>
      </c>
    </row>
    <row r="6853" customFormat="false" ht="12.75" hidden="false" customHeight="false" outlineLevel="0" collapsed="false">
      <c r="A6853" s="0" t="n">
        <v>3349.15428582616</v>
      </c>
      <c r="B6853" s="0" t="n">
        <v>-0.0438886369977679</v>
      </c>
      <c r="C6853" s="0" t="n">
        <f aca="false">B6853+0.081464822</f>
        <v>0.0375761850022321</v>
      </c>
      <c r="D6853" s="0" t="n">
        <f aca="false">C6853/0.878040259</f>
        <v>0.0427955149175365</v>
      </c>
    </row>
    <row r="6854" customFormat="false" ht="12.75" hidden="false" customHeight="false" outlineLevel="0" collapsed="false">
      <c r="A6854" s="0" t="n">
        <v>3349.16000011189</v>
      </c>
      <c r="B6854" s="0" t="n">
        <v>-0.0260454995291574</v>
      </c>
      <c r="C6854" s="0" t="n">
        <f aca="false">B6854+0.081464822</f>
        <v>0.0554193224708426</v>
      </c>
      <c r="D6854" s="0" t="n">
        <f aca="false">C6854/0.878040259</f>
        <v>0.0631170631446441</v>
      </c>
    </row>
    <row r="6855" customFormat="false" ht="12.75" hidden="false" customHeight="false" outlineLevel="0" collapsed="false">
      <c r="A6855" s="0" t="n">
        <v>3349.16571439762</v>
      </c>
      <c r="B6855" s="0" t="n">
        <v>-0.0523937770298549</v>
      </c>
      <c r="C6855" s="0" t="n">
        <f aca="false">B6855+0.081464822</f>
        <v>0.0290710449701451</v>
      </c>
      <c r="D6855" s="0" t="n">
        <f aca="false">C6855/0.878040259</f>
        <v>0.0331090114287631</v>
      </c>
    </row>
    <row r="6856" customFormat="false" ht="12.75" hidden="false" customHeight="false" outlineLevel="0" collapsed="false">
      <c r="A6856" s="0" t="n">
        <v>3349.17142868335</v>
      </c>
      <c r="B6856" s="0" t="n">
        <v>-0.0554961068289621</v>
      </c>
      <c r="C6856" s="0" t="n">
        <f aca="false">B6856+0.081464822</f>
        <v>0.025968715171038</v>
      </c>
      <c r="D6856" s="0" t="n">
        <f aca="false">C6856/0.878040259</f>
        <v>0.0295757682006674</v>
      </c>
    </row>
    <row r="6857" customFormat="false" ht="12.75" hidden="false" customHeight="false" outlineLevel="0" collapsed="false">
      <c r="A6857" s="0" t="n">
        <v>3349.17714296908</v>
      </c>
      <c r="B6857" s="0" t="n">
        <v>-0.0628162928989955</v>
      </c>
      <c r="C6857" s="0" t="n">
        <f aca="false">B6857+0.081464822</f>
        <v>0.0186485291010045</v>
      </c>
      <c r="D6857" s="0" t="n">
        <f aca="false">C6857/0.878040259</f>
        <v>0.0212388087104836</v>
      </c>
    </row>
    <row r="6858" customFormat="false" ht="12.75" hidden="false" customHeight="false" outlineLevel="0" collapsed="false">
      <c r="A6858" s="0" t="n">
        <v>3349.18285725481</v>
      </c>
      <c r="B6858" s="0" t="n">
        <v>-0.0672224317278181</v>
      </c>
      <c r="C6858" s="0" t="n">
        <f aca="false">B6858+0.081464822</f>
        <v>0.0142423902721819</v>
      </c>
      <c r="D6858" s="0" t="n">
        <f aca="false">C6858/0.878040259</f>
        <v>0.0162206574541384</v>
      </c>
    </row>
    <row r="6859" customFormat="false" ht="12.75" hidden="false" customHeight="false" outlineLevel="0" collapsed="false">
      <c r="A6859" s="0" t="n">
        <v>3349.18857154055</v>
      </c>
      <c r="B6859" s="0" t="n">
        <v>-0.0455352238246373</v>
      </c>
      <c r="C6859" s="0" t="n">
        <f aca="false">B6859+0.081464822</f>
        <v>0.0359295981753627</v>
      </c>
      <c r="D6859" s="0" t="n">
        <f aca="false">C6859/0.878040259</f>
        <v>0.0409202172760085</v>
      </c>
    </row>
    <row r="6860" customFormat="false" ht="12.75" hidden="false" customHeight="false" outlineLevel="0" collapsed="false">
      <c r="A6860" s="0" t="n">
        <v>3349.19428582628</v>
      </c>
      <c r="B6860" s="0" t="n">
        <v>-0.0430039542061942</v>
      </c>
      <c r="C6860" s="0" t="n">
        <f aca="false">B6860+0.081464822</f>
        <v>0.0384608677938058</v>
      </c>
      <c r="D6860" s="0" t="n">
        <f aca="false">C6860/0.878040259</f>
        <v>0.043803080097499</v>
      </c>
    </row>
    <row r="6861" customFormat="false" ht="12.75" hidden="false" customHeight="false" outlineLevel="0" collapsed="false">
      <c r="A6861" s="0" t="n">
        <v>3349.20000011201</v>
      </c>
      <c r="B6861" s="0" t="n">
        <v>-0.0407679966517857</v>
      </c>
      <c r="C6861" s="0" t="n">
        <f aca="false">B6861+0.081464822</f>
        <v>0.0406968253482143</v>
      </c>
      <c r="D6861" s="0" t="n">
        <f aca="false">C6861/0.878040259</f>
        <v>0.0463496120264052</v>
      </c>
    </row>
    <row r="6862" customFormat="false" ht="12.75" hidden="false" customHeight="false" outlineLevel="0" collapsed="false">
      <c r="A6862" s="0" t="n">
        <v>3349.20571439774</v>
      </c>
      <c r="B6862" s="0" t="n">
        <v>-0.0332098824637277</v>
      </c>
      <c r="C6862" s="0" t="n">
        <f aca="false">B6862+0.081464822</f>
        <v>0.0482549395362723</v>
      </c>
      <c r="D6862" s="0" t="n">
        <f aca="false">C6862/0.878040259</f>
        <v>0.0549575478363941</v>
      </c>
    </row>
    <row r="6863" customFormat="false" ht="12.75" hidden="false" customHeight="false" outlineLevel="0" collapsed="false">
      <c r="A6863" s="0" t="n">
        <v>3349.21142868347</v>
      </c>
      <c r="B6863" s="0" t="n">
        <v>-0.0430286952427455</v>
      </c>
      <c r="C6863" s="0" t="n">
        <f aca="false">B6863+0.081464822</f>
        <v>0.0384361267572545</v>
      </c>
      <c r="D6863" s="0" t="n">
        <f aca="false">C6863/0.878040259</f>
        <v>0.0437749025324071</v>
      </c>
    </row>
    <row r="6864" customFormat="false" ht="12.75" hidden="false" customHeight="false" outlineLevel="0" collapsed="false">
      <c r="A6864" s="0" t="n">
        <v>3349.2171429692</v>
      </c>
      <c r="B6864" s="0" t="n">
        <v>-0.0309364863804409</v>
      </c>
      <c r="C6864" s="0" t="n">
        <f aca="false">B6864+0.081464822</f>
        <v>0.0505283356195592</v>
      </c>
      <c r="D6864" s="0" t="n">
        <f aca="false">C6864/0.878040259</f>
        <v>0.0575467185036662</v>
      </c>
    </row>
    <row r="6865" customFormat="false" ht="12.75" hidden="false" customHeight="false" outlineLevel="0" collapsed="false">
      <c r="A6865" s="0" t="n">
        <v>3349.22285725493</v>
      </c>
      <c r="B6865" s="0" t="n">
        <v>-0.0270927429199219</v>
      </c>
      <c r="C6865" s="0" t="n">
        <f aca="false">B6865+0.081464822</f>
        <v>0.0543720790800781</v>
      </c>
      <c r="D6865" s="0" t="n">
        <f aca="false">C6865/0.878040259</f>
        <v>0.0619243577077007</v>
      </c>
    </row>
    <row r="6866" customFormat="false" ht="12.75" hidden="false" customHeight="false" outlineLevel="0" collapsed="false">
      <c r="A6866" s="0" t="n">
        <v>3349.22857154066</v>
      </c>
      <c r="B6866" s="0" t="n">
        <v>-0.0362694876534598</v>
      </c>
      <c r="C6866" s="0" t="n">
        <f aca="false">B6866+0.081464822</f>
        <v>0.0451953343465402</v>
      </c>
      <c r="D6866" s="0" t="n">
        <f aca="false">C6866/0.878040259</f>
        <v>0.0514729636634351</v>
      </c>
    </row>
    <row r="6867" customFormat="false" ht="12.75" hidden="false" customHeight="false" outlineLevel="0" collapsed="false">
      <c r="A6867" s="0" t="n">
        <v>3349.23428582639</v>
      </c>
      <c r="B6867" s="0" t="n">
        <v>-0.0284254346575056</v>
      </c>
      <c r="C6867" s="0" t="n">
        <f aca="false">B6867+0.081464822</f>
        <v>0.0530393873424944</v>
      </c>
      <c r="D6867" s="0" t="n">
        <f aca="false">C6867/0.878040259</f>
        <v>0.0604065551651367</v>
      </c>
    </row>
    <row r="6868" customFormat="false" ht="12.75" hidden="false" customHeight="false" outlineLevel="0" collapsed="false">
      <c r="A6868" s="0" t="n">
        <v>3349.24000011212</v>
      </c>
      <c r="B6868" s="0" t="n">
        <v>-0.0295989445277623</v>
      </c>
      <c r="C6868" s="0" t="n">
        <f aca="false">B6868+0.081464822</f>
        <v>0.0518658774722377</v>
      </c>
      <c r="D6868" s="0" t="n">
        <f aca="false">C6868/0.878040259</f>
        <v>0.0590700448420301</v>
      </c>
    </row>
    <row r="6869" customFormat="false" ht="12.75" hidden="false" customHeight="false" outlineLevel="0" collapsed="false">
      <c r="A6869" s="0" t="n">
        <v>3349.24571439785</v>
      </c>
      <c r="B6869" s="0" t="n">
        <v>-0.0288851056780134</v>
      </c>
      <c r="C6869" s="0" t="n">
        <f aca="false">B6869+0.081464822</f>
        <v>0.0525797163219866</v>
      </c>
      <c r="D6869" s="0" t="n">
        <f aca="false">C6869/0.878040259</f>
        <v>0.0598830358665668</v>
      </c>
    </row>
    <row r="6870" customFormat="false" ht="12.75" hidden="false" customHeight="false" outlineLevel="0" collapsed="false">
      <c r="A6870" s="0" t="n">
        <v>3349.25142868358</v>
      </c>
      <c r="B6870" s="0" t="n">
        <v>-0.0507243020193918</v>
      </c>
      <c r="C6870" s="0" t="n">
        <f aca="false">B6870+0.081464822</f>
        <v>0.0307405199806082</v>
      </c>
      <c r="D6870" s="0" t="n">
        <f aca="false">C6870/0.878040259</f>
        <v>0.0350103764212573</v>
      </c>
    </row>
    <row r="6871" customFormat="false" ht="12.75" hidden="false" customHeight="false" outlineLevel="0" collapsed="false">
      <c r="A6871" s="0" t="n">
        <v>3349.25714296931</v>
      </c>
      <c r="B6871" s="0" t="n">
        <v>-0.0266588483537946</v>
      </c>
      <c r="C6871" s="0" t="n">
        <f aca="false">B6871+0.081464822</f>
        <v>0.0548059736462054</v>
      </c>
      <c r="D6871" s="0" t="n">
        <f aca="false">C6871/0.878040259</f>
        <v>0.062418520203873</v>
      </c>
    </row>
    <row r="6872" customFormat="false" ht="12.75" hidden="false" customHeight="false" outlineLevel="0" collapsed="false">
      <c r="A6872" s="0" t="n">
        <v>3349.26285725504</v>
      </c>
      <c r="B6872" s="0" t="n">
        <v>-0.0325241088867188</v>
      </c>
      <c r="C6872" s="0" t="n">
        <f aca="false">B6872+0.081464822</f>
        <v>0.0489407131132813</v>
      </c>
      <c r="D6872" s="0" t="n">
        <f aca="false">C6872/0.878040259</f>
        <v>0.0557385753234366</v>
      </c>
    </row>
    <row r="6873" customFormat="false" ht="12.75" hidden="false" customHeight="false" outlineLevel="0" collapsed="false">
      <c r="A6873" s="0" t="n">
        <v>3349.26857154077</v>
      </c>
      <c r="B6873" s="0" t="n">
        <v>-0.0431884220668248</v>
      </c>
      <c r="C6873" s="0" t="n">
        <f aca="false">B6873+0.081464822</f>
        <v>0.0382763999331752</v>
      </c>
      <c r="D6873" s="0" t="n">
        <f aca="false">C6873/0.878040259</f>
        <v>0.0435929896617363</v>
      </c>
    </row>
    <row r="6874" customFormat="false" ht="12.75" hidden="false" customHeight="false" outlineLevel="0" collapsed="false">
      <c r="A6874" s="0" t="n">
        <v>3349.2742858265</v>
      </c>
      <c r="B6874" s="0" t="n">
        <v>-0.0468085152762277</v>
      </c>
      <c r="C6874" s="0" t="n">
        <f aca="false">B6874+0.081464822</f>
        <v>0.0346563067237723</v>
      </c>
      <c r="D6874" s="0" t="n">
        <f aca="false">C6874/0.878040259</f>
        <v>0.0394700657157137</v>
      </c>
    </row>
    <row r="6875" customFormat="false" ht="12.75" hidden="false" customHeight="false" outlineLevel="0" collapsed="false">
      <c r="A6875" s="0" t="n">
        <v>3349.28000011224</v>
      </c>
      <c r="B6875" s="0" t="n">
        <v>-0.0504144396100725</v>
      </c>
      <c r="C6875" s="0" t="n">
        <f aca="false">B6875+0.081464822</f>
        <v>0.0310503823899275</v>
      </c>
      <c r="D6875" s="0" t="n">
        <f aca="false">C6875/0.878040259</f>
        <v>0.0353632787012417</v>
      </c>
    </row>
    <row r="6876" customFormat="false" ht="12.75" hidden="false" customHeight="false" outlineLevel="0" collapsed="false">
      <c r="A6876" s="0" t="n">
        <v>3349.28571439797</v>
      </c>
      <c r="B6876" s="0" t="n">
        <v>-0.0504385266985212</v>
      </c>
      <c r="C6876" s="0" t="n">
        <f aca="false">B6876+0.081464822</f>
        <v>0.0310262953014788</v>
      </c>
      <c r="D6876" s="0" t="n">
        <f aca="false">C6876/0.878040259</f>
        <v>0.0353358459176059</v>
      </c>
    </row>
    <row r="6877" customFormat="false" ht="12.75" hidden="false" customHeight="false" outlineLevel="0" collapsed="false">
      <c r="A6877" s="0" t="n">
        <v>3349.2914286837</v>
      </c>
      <c r="B6877" s="0" t="n">
        <v>-0.0635107857840402</v>
      </c>
      <c r="C6877" s="0" t="n">
        <f aca="false">B6877+0.081464822</f>
        <v>0.0179540362159598</v>
      </c>
      <c r="D6877" s="0" t="n">
        <f aca="false">C6877/0.878040259</f>
        <v>0.0204478508040254</v>
      </c>
    </row>
    <row r="6878" customFormat="false" ht="12.75" hidden="false" customHeight="false" outlineLevel="0" collapsed="false">
      <c r="A6878" s="0" t="n">
        <v>3349.29714296943</v>
      </c>
      <c r="B6878" s="0" t="n">
        <v>-0.0689678192138672</v>
      </c>
      <c r="C6878" s="0" t="n">
        <f aca="false">B6878+0.081464822</f>
        <v>0.0124970027861328</v>
      </c>
      <c r="D6878" s="0" t="n">
        <f aca="false">C6878/0.878040259</f>
        <v>0.0142328357476064</v>
      </c>
    </row>
    <row r="6879" customFormat="false" ht="12.75" hidden="false" customHeight="false" outlineLevel="0" collapsed="false">
      <c r="A6879" s="0" t="n">
        <v>3349.30285725516</v>
      </c>
      <c r="B6879" s="0" t="n">
        <v>-0.0664460863385882</v>
      </c>
      <c r="C6879" s="0" t="n">
        <f aca="false">B6879+0.081464822</f>
        <v>0.0150187356614118</v>
      </c>
      <c r="D6879" s="0" t="n">
        <f aca="false">C6879/0.878040259</f>
        <v>0.0171048371728612</v>
      </c>
    </row>
    <row r="6880" customFormat="false" ht="12.75" hidden="false" customHeight="false" outlineLevel="0" collapsed="false">
      <c r="A6880" s="0" t="n">
        <v>3349.30857154089</v>
      </c>
      <c r="B6880" s="0" t="n">
        <v>-0.0414794376918248</v>
      </c>
      <c r="C6880" s="0" t="n">
        <f aca="false">B6880+0.081464822</f>
        <v>0.0399853843081752</v>
      </c>
      <c r="D6880" s="0" t="n">
        <f aca="false">C6880/0.878040259</f>
        <v>0.0455393518672078</v>
      </c>
    </row>
    <row r="6881" customFormat="false" ht="12.75" hidden="false" customHeight="false" outlineLevel="0" collapsed="false">
      <c r="A6881" s="0" t="n">
        <v>3349.31428582662</v>
      </c>
      <c r="B6881" s="0" t="n">
        <v>-0.031903566632952</v>
      </c>
      <c r="C6881" s="0" t="n">
        <f aca="false">B6881+0.081464822</f>
        <v>0.049561255367048</v>
      </c>
      <c r="D6881" s="0" t="n">
        <f aca="false">C6881/0.878040259</f>
        <v>0.0564453108602256</v>
      </c>
    </row>
    <row r="6882" customFormat="false" ht="12.75" hidden="false" customHeight="false" outlineLevel="0" collapsed="false">
      <c r="A6882" s="0" t="n">
        <v>3349.32000011235</v>
      </c>
      <c r="B6882" s="0" t="n">
        <v>-0.0228339059012277</v>
      </c>
      <c r="C6882" s="0" t="n">
        <f aca="false">B6882+0.081464822</f>
        <v>0.0586309160987723</v>
      </c>
      <c r="D6882" s="0" t="n">
        <f aca="false">C6882/0.878040259</f>
        <v>0.0667747469410424</v>
      </c>
    </row>
    <row r="6883" customFormat="false" ht="12.75" hidden="false" customHeight="false" outlineLevel="0" collapsed="false">
      <c r="A6883" s="0" t="n">
        <v>3349.32571439808</v>
      </c>
      <c r="B6883" s="0" t="n">
        <v>-0.0424971989222935</v>
      </c>
      <c r="C6883" s="0" t="n">
        <f aca="false">B6883+0.081464822</f>
        <v>0.0389676230777065</v>
      </c>
      <c r="D6883" s="0" t="n">
        <f aca="false">C6883/0.878040259</f>
        <v>0.0443802236609136</v>
      </c>
    </row>
    <row r="6884" customFormat="false" ht="12.75" hidden="false" customHeight="false" outlineLevel="0" collapsed="false">
      <c r="A6884" s="0" t="n">
        <v>3349.33142868381</v>
      </c>
      <c r="B6884" s="0" t="n">
        <v>-0.031300299508231</v>
      </c>
      <c r="C6884" s="0" t="n">
        <f aca="false">B6884+0.081464822</f>
        <v>0.050164522491769</v>
      </c>
      <c r="D6884" s="0" t="n">
        <f aca="false">C6884/0.878040259</f>
        <v>0.0571323717535473</v>
      </c>
    </row>
    <row r="6885" customFormat="false" ht="12.75" hidden="false" customHeight="false" outlineLevel="0" collapsed="false">
      <c r="A6885" s="0" t="n">
        <v>3349.33714296954</v>
      </c>
      <c r="B6885" s="0" t="n">
        <v>-0.023014395577567</v>
      </c>
      <c r="C6885" s="0" t="n">
        <f aca="false">B6885+0.081464822</f>
        <v>0.058450426422433</v>
      </c>
      <c r="D6885" s="0" t="n">
        <f aca="false">C6885/0.878040259</f>
        <v>0.066569187259138</v>
      </c>
    </row>
    <row r="6886" customFormat="false" ht="12.75" hidden="false" customHeight="false" outlineLevel="0" collapsed="false">
      <c r="A6886" s="0" t="n">
        <v>3349.34285725527</v>
      </c>
      <c r="B6886" s="0" t="n">
        <v>-0.0443685259137835</v>
      </c>
      <c r="C6886" s="0" t="n">
        <f aca="false">B6886+0.081464822</f>
        <v>0.0370962960862165</v>
      </c>
      <c r="D6886" s="0" t="n">
        <f aca="false">C6886/0.878040259</f>
        <v>0.0422489694589466</v>
      </c>
    </row>
    <row r="6887" customFormat="false" ht="12.75" hidden="false" customHeight="false" outlineLevel="0" collapsed="false">
      <c r="A6887" s="0" t="n">
        <v>3349.348571541</v>
      </c>
      <c r="B6887" s="0" t="n">
        <v>-0.0575625828334263</v>
      </c>
      <c r="C6887" s="0" t="n">
        <f aca="false">B6887+0.081464822</f>
        <v>0.0239022391665737</v>
      </c>
      <c r="D6887" s="0" t="n">
        <f aca="false">C6887/0.878040259</f>
        <v>0.0272222587991534</v>
      </c>
    </row>
    <row r="6888" customFormat="false" ht="12.75" hidden="false" customHeight="false" outlineLevel="0" collapsed="false">
      <c r="A6888" s="0" t="n">
        <v>3349.35428582673</v>
      </c>
      <c r="B6888" s="0" t="n">
        <v>-0.0525702885219029</v>
      </c>
      <c r="C6888" s="0" t="n">
        <f aca="false">B6888+0.081464822</f>
        <v>0.0288945334780971</v>
      </c>
      <c r="D6888" s="0" t="n">
        <f aca="false">C6888/0.878040259</f>
        <v>0.0329079825007171</v>
      </c>
    </row>
    <row r="6889" customFormat="false" ht="12.75" hidden="false" customHeight="false" outlineLevel="0" collapsed="false">
      <c r="A6889" s="0" t="n">
        <v>3349.36000011246</v>
      </c>
      <c r="B6889" s="0" t="n">
        <v>-0.0469837733677456</v>
      </c>
      <c r="C6889" s="0" t="n">
        <f aca="false">B6889+0.081464822</f>
        <v>0.0344810486322545</v>
      </c>
      <c r="D6889" s="0" t="n">
        <f aca="false">C6889/0.878040259</f>
        <v>0.0392704642854588</v>
      </c>
    </row>
    <row r="6890" customFormat="false" ht="12.75" hidden="false" customHeight="false" outlineLevel="0" collapsed="false">
      <c r="A6890" s="0" t="n">
        <v>3349.36571439819</v>
      </c>
      <c r="B6890" s="0" t="n">
        <v>-0.0547413417271205</v>
      </c>
      <c r="C6890" s="0" t="n">
        <f aca="false">B6890+0.081464822</f>
        <v>0.0267234802728795</v>
      </c>
      <c r="D6890" s="0" t="n">
        <f aca="false">C6890/0.878040259</f>
        <v>0.0304353701313364</v>
      </c>
    </row>
    <row r="6891" customFormat="false" ht="12.75" hidden="false" customHeight="false" outlineLevel="0" collapsed="false">
      <c r="A6891" s="0" t="n">
        <v>3349.37142868393</v>
      </c>
      <c r="B6891" s="0" t="n">
        <v>-0.0540520804268973</v>
      </c>
      <c r="C6891" s="0" t="n">
        <f aca="false">B6891+0.081464822</f>
        <v>0.0274127415731027</v>
      </c>
      <c r="D6891" s="0" t="n">
        <f aca="false">C6891/0.878040259</f>
        <v>0.0312203697861452</v>
      </c>
    </row>
    <row r="6892" customFormat="false" ht="12.75" hidden="false" customHeight="false" outlineLevel="0" collapsed="false">
      <c r="A6892" s="0" t="n">
        <v>3349.37714296966</v>
      </c>
      <c r="B6892" s="0" t="n">
        <v>-0.0419197082519531</v>
      </c>
      <c r="C6892" s="0" t="n">
        <f aca="false">B6892+0.081464822</f>
        <v>0.0395451137480469</v>
      </c>
      <c r="D6892" s="0" t="n">
        <f aca="false">C6892/0.878040259</f>
        <v>0.0450379277518377</v>
      </c>
    </row>
    <row r="6893" customFormat="false" ht="12.75" hidden="false" customHeight="false" outlineLevel="0" collapsed="false">
      <c r="A6893" s="0" t="n">
        <v>3349.38285725539</v>
      </c>
      <c r="B6893" s="0" t="n">
        <v>-0.0482570103236607</v>
      </c>
      <c r="C6893" s="0" t="n">
        <f aca="false">B6893+0.081464822</f>
        <v>0.0332078116763393</v>
      </c>
      <c r="D6893" s="0" t="n">
        <f aca="false">C6893/0.878040259</f>
        <v>0.0378203747902854</v>
      </c>
    </row>
    <row r="6894" customFormat="false" ht="12.75" hidden="false" customHeight="false" outlineLevel="0" collapsed="false">
      <c r="A6894" s="0" t="n">
        <v>3349.38857154112</v>
      </c>
      <c r="B6894" s="0" t="n">
        <v>-0.0306502205984933</v>
      </c>
      <c r="C6894" s="0" t="n">
        <f aca="false">B6894+0.081464822</f>
        <v>0.0508146014015067</v>
      </c>
      <c r="D6894" s="0" t="n">
        <f aca="false">C6894/0.878040259</f>
        <v>0.0578727465861069</v>
      </c>
    </row>
    <row r="6895" customFormat="false" ht="12.75" hidden="false" customHeight="false" outlineLevel="0" collapsed="false">
      <c r="A6895" s="0" t="n">
        <v>3349.39428582685</v>
      </c>
      <c r="B6895" s="0" t="n">
        <v>-0.0340330941336496</v>
      </c>
      <c r="C6895" s="0" t="n">
        <f aca="false">B6895+0.081464822</f>
        <v>0.0474317278663505</v>
      </c>
      <c r="D6895" s="0" t="n">
        <f aca="false">C6895/0.878040259</f>
        <v>0.054019992113312</v>
      </c>
    </row>
    <row r="6896" customFormat="false" ht="12.75" hidden="false" customHeight="false" outlineLevel="0" collapsed="false">
      <c r="A6896" s="0" t="n">
        <v>3349.40000011258</v>
      </c>
      <c r="B6896" s="0" t="n">
        <v>-0.0335152762276786</v>
      </c>
      <c r="C6896" s="0" t="n">
        <f aca="false">B6896+0.081464822</f>
        <v>0.0479495457723214</v>
      </c>
      <c r="D6896" s="0" t="n">
        <f aca="false">C6896/0.878040259</f>
        <v>0.0546097348963602</v>
      </c>
    </row>
    <row r="6897" customFormat="false" ht="12.75" hidden="false" customHeight="false" outlineLevel="0" collapsed="false">
      <c r="A6897" s="0" t="n">
        <v>3349.40571439831</v>
      </c>
      <c r="B6897" s="0" t="n">
        <v>-0.0491640908377511</v>
      </c>
      <c r="C6897" s="0" t="n">
        <f aca="false">B6897+0.081464822</f>
        <v>0.0323007311622489</v>
      </c>
      <c r="D6897" s="0" t="n">
        <f aca="false">C6897/0.878040259</f>
        <v>0.0367873008454489</v>
      </c>
    </row>
    <row r="6898" customFormat="false" ht="12.75" hidden="false" customHeight="false" outlineLevel="0" collapsed="false">
      <c r="A6898" s="0" t="n">
        <v>3349.41142868404</v>
      </c>
      <c r="B6898" s="0" t="n">
        <v>-0.0559959411621094</v>
      </c>
      <c r="C6898" s="0" t="n">
        <f aca="false">B6898+0.081464822</f>
        <v>0.0254688808378906</v>
      </c>
      <c r="D6898" s="0" t="n">
        <f aca="false">C6898/0.878040259</f>
        <v>0.029006506907664</v>
      </c>
    </row>
    <row r="6899" customFormat="false" ht="12.75" hidden="false" customHeight="false" outlineLevel="0" collapsed="false">
      <c r="A6899" s="0" t="n">
        <v>3349.41714296977</v>
      </c>
      <c r="B6899" s="0" t="n">
        <v>-0.0348828451974051</v>
      </c>
      <c r="C6899" s="0" t="n">
        <f aca="false">B6899+0.081464822</f>
        <v>0.0465819768025949</v>
      </c>
      <c r="D6899" s="0" t="n">
        <f aca="false">C6899/0.878040259</f>
        <v>0.0530522106761336</v>
      </c>
    </row>
    <row r="6900" customFormat="false" ht="12.75" hidden="false" customHeight="false" outlineLevel="0" collapsed="false">
      <c r="A6900" s="0" t="n">
        <v>3349.4228572555</v>
      </c>
      <c r="B6900" s="0" t="n">
        <v>-0.0167871747698103</v>
      </c>
      <c r="C6900" s="0" t="n">
        <f aca="false">B6900+0.081464822</f>
        <v>0.0646776472301897</v>
      </c>
      <c r="D6900" s="0" t="n">
        <f aca="false">C6900/0.878040259</f>
        <v>0.0736613686755675</v>
      </c>
    </row>
    <row r="6901" customFormat="false" ht="12.75" hidden="false" customHeight="false" outlineLevel="0" collapsed="false">
      <c r="A6901" s="0" t="n">
        <v>3349.42857154123</v>
      </c>
      <c r="B6901" s="0" t="n">
        <v>-0.0304437364850725</v>
      </c>
      <c r="C6901" s="0" t="n">
        <f aca="false">B6901+0.081464822</f>
        <v>0.0510210855149275</v>
      </c>
      <c r="D6901" s="0" t="n">
        <f aca="false">C6901/0.878040259</f>
        <v>0.0581079113308943</v>
      </c>
    </row>
    <row r="6902" customFormat="false" ht="12.75" hidden="false" customHeight="false" outlineLevel="0" collapsed="false">
      <c r="A6902" s="0" t="n">
        <v>3349.43428582696</v>
      </c>
      <c r="B6902" s="0" t="n">
        <v>-0.0353554861886161</v>
      </c>
      <c r="C6902" s="0" t="n">
        <f aca="false">B6902+0.081464822</f>
        <v>0.0461093358113839</v>
      </c>
      <c r="D6902" s="0" t="n">
        <f aca="false">C6902/0.878040259</f>
        <v>0.0525139198786828</v>
      </c>
    </row>
    <row r="6903" customFormat="false" ht="12.75" hidden="false" customHeight="false" outlineLevel="0" collapsed="false">
      <c r="A6903" s="0" t="n">
        <v>3349.44000011269</v>
      </c>
      <c r="B6903" s="0" t="n">
        <v>-0.0357650211879185</v>
      </c>
      <c r="C6903" s="0" t="n">
        <f aca="false">B6903+0.081464822</f>
        <v>0.0456998008120815</v>
      </c>
      <c r="D6903" s="0" t="n">
        <f aca="false">C6903/0.878040259</f>
        <v>0.0520475004917531</v>
      </c>
    </row>
    <row r="6904" customFormat="false" ht="12.75" hidden="false" customHeight="false" outlineLevel="0" collapsed="false">
      <c r="A6904" s="0" t="n">
        <v>3349.44571439842</v>
      </c>
      <c r="B6904" s="0" t="n">
        <v>-0.0285768781389509</v>
      </c>
      <c r="C6904" s="0" t="n">
        <f aca="false">B6904+0.081464822</f>
        <v>0.0528879438610491</v>
      </c>
      <c r="D6904" s="0" t="n">
        <f aca="false">C6904/0.878040259</f>
        <v>0.0602340761929108</v>
      </c>
    </row>
    <row r="6905" customFormat="false" ht="12.75" hidden="false" customHeight="false" outlineLevel="0" collapsed="false">
      <c r="A6905" s="0" t="n">
        <v>3349.45142868415</v>
      </c>
      <c r="B6905" s="0" t="n">
        <v>-0.0335570199148996</v>
      </c>
      <c r="C6905" s="0" t="n">
        <f aca="false">B6905+0.081464822</f>
        <v>0.0479078020851005</v>
      </c>
      <c r="D6905" s="0" t="n">
        <f aca="false">C6905/0.878040259</f>
        <v>0.0545621930134077</v>
      </c>
    </row>
    <row r="6906" customFormat="false" ht="12.75" hidden="false" customHeight="false" outlineLevel="0" collapsed="false">
      <c r="A6906" s="0" t="n">
        <v>3349.45714296988</v>
      </c>
      <c r="B6906" s="0" t="n">
        <v>-0.0574575696672712</v>
      </c>
      <c r="C6906" s="0" t="n">
        <f aca="false">B6906+0.081464822</f>
        <v>0.0240072523327288</v>
      </c>
      <c r="D6906" s="0" t="n">
        <f aca="false">C6906/0.878040259</f>
        <v>0.0273418582879909</v>
      </c>
    </row>
    <row r="6907" customFormat="false" ht="12.75" hidden="false" customHeight="false" outlineLevel="0" collapsed="false">
      <c r="A6907" s="0" t="n">
        <v>3349.46285725562</v>
      </c>
      <c r="B6907" s="0" t="n">
        <v>-0.0455472673688616</v>
      </c>
      <c r="C6907" s="0" t="n">
        <f aca="false">B6907+0.081464822</f>
        <v>0.0359175546311384</v>
      </c>
      <c r="D6907" s="0" t="n">
        <f aca="false">C6907/0.878040259</f>
        <v>0.0409065008841905</v>
      </c>
    </row>
    <row r="6908" customFormat="false" ht="12.75" hidden="false" customHeight="false" outlineLevel="0" collapsed="false">
      <c r="A6908" s="0" t="n">
        <v>3349.46857154135</v>
      </c>
      <c r="B6908" s="0" t="n">
        <v>-0.0511458805629185</v>
      </c>
      <c r="C6908" s="0" t="n">
        <f aca="false">B6908+0.081464822</f>
        <v>0.0303189414370815</v>
      </c>
      <c r="D6908" s="0" t="n">
        <f aca="false">C6908/0.878040259</f>
        <v>0.0345302406425096</v>
      </c>
    </row>
    <row r="6909" customFormat="false" ht="12.75" hidden="false" customHeight="false" outlineLevel="0" collapsed="false">
      <c r="A6909" s="0" t="n">
        <v>3349.47428582708</v>
      </c>
      <c r="B6909" s="0" t="n">
        <v>-0.0465728214808873</v>
      </c>
      <c r="C6909" s="0" t="n">
        <f aca="false">B6909+0.081464822</f>
        <v>0.0348920005191127</v>
      </c>
      <c r="D6909" s="0" t="n">
        <f aca="false">C6909/0.878040259</f>
        <v>0.0397384973655436</v>
      </c>
    </row>
    <row r="6910" customFormat="false" ht="12.75" hidden="false" customHeight="false" outlineLevel="0" collapsed="false">
      <c r="A6910" s="0" t="n">
        <v>3349.48000011281</v>
      </c>
      <c r="B6910" s="0" t="n">
        <v>-0.0544823782784598</v>
      </c>
      <c r="C6910" s="0" t="n">
        <f aca="false">B6910+0.081464822</f>
        <v>0.0269824437215402</v>
      </c>
      <c r="D6910" s="0" t="n">
        <f aca="false">C6910/0.878040259</f>
        <v>0.0307303035879818</v>
      </c>
    </row>
    <row r="6911" customFormat="false" ht="12.75" hidden="false" customHeight="false" outlineLevel="0" collapsed="false">
      <c r="A6911" s="0" t="n">
        <v>3349.48571439854</v>
      </c>
      <c r="B6911" s="0" t="n">
        <v>-0.0631007603236607</v>
      </c>
      <c r="C6911" s="0" t="n">
        <f aca="false">B6911+0.081464822</f>
        <v>0.0183640616763393</v>
      </c>
      <c r="D6911" s="0" t="n">
        <f aca="false">C6911/0.878040259</f>
        <v>0.0209148287770473</v>
      </c>
    </row>
    <row r="6912" customFormat="false" ht="12.75" hidden="false" customHeight="false" outlineLevel="0" collapsed="false">
      <c r="A6912" s="0" t="n">
        <v>3349.49142868427</v>
      </c>
      <c r="B6912" s="0" t="n">
        <v>-0.0384095873151507</v>
      </c>
      <c r="C6912" s="0" t="n">
        <f aca="false">B6912+0.081464822</f>
        <v>0.0430552346848493</v>
      </c>
      <c r="D6912" s="0" t="n">
        <f aca="false">C6912/0.878040259</f>
        <v>0.0490356042829801</v>
      </c>
    </row>
    <row r="6913" customFormat="false" ht="12.75" hidden="false" customHeight="false" outlineLevel="0" collapsed="false">
      <c r="A6913" s="0" t="n">
        <v>3349.49714297</v>
      </c>
      <c r="B6913" s="0" t="n">
        <v>-0.0420189993722098</v>
      </c>
      <c r="C6913" s="0" t="n">
        <f aca="false">B6913+0.081464822</f>
        <v>0.0394458226277902</v>
      </c>
      <c r="D6913" s="0" t="n">
        <f aca="false">C6913/0.878040259</f>
        <v>0.0449248451007418</v>
      </c>
    </row>
    <row r="6914" customFormat="false" ht="12.75" hidden="false" customHeight="false" outlineLevel="0" collapsed="false">
      <c r="A6914" s="0" t="n">
        <v>3349.50285725573</v>
      </c>
      <c r="B6914" s="0" t="n">
        <v>-0.0572286878313337</v>
      </c>
      <c r="C6914" s="0" t="n">
        <f aca="false">B6914+0.081464822</f>
        <v>0.0242361341686663</v>
      </c>
      <c r="D6914" s="0" t="n">
        <f aca="false">C6914/0.878040259</f>
        <v>0.0276025317976522</v>
      </c>
    </row>
    <row r="6915" customFormat="false" ht="12.75" hidden="false" customHeight="false" outlineLevel="0" collapsed="false">
      <c r="A6915" s="0" t="n">
        <v>3349.50857154146</v>
      </c>
      <c r="B6915" s="0" t="n">
        <v>-0.0565028054373605</v>
      </c>
      <c r="C6915" s="0" t="n">
        <f aca="false">B6915+0.081464822</f>
        <v>0.0249620165626395</v>
      </c>
      <c r="D6915" s="0" t="n">
        <f aca="false">C6915/0.878040259</f>
        <v>0.0284292392140068</v>
      </c>
    </row>
    <row r="6916" customFormat="false" ht="12.75" hidden="false" customHeight="false" outlineLevel="0" collapsed="false">
      <c r="A6916" s="0" t="n">
        <v>3349.51428582719</v>
      </c>
      <c r="B6916" s="0" t="n">
        <v>-0.0376441955566406</v>
      </c>
      <c r="C6916" s="0" t="n">
        <f aca="false">B6916+0.081464822</f>
        <v>0.0438206264433594</v>
      </c>
      <c r="D6916" s="0" t="n">
        <f aca="false">C6916/0.878040259</f>
        <v>0.0499073089123119</v>
      </c>
    </row>
    <row r="6917" customFormat="false" ht="12.75" hidden="false" customHeight="false" outlineLevel="0" collapsed="false">
      <c r="A6917" s="0" t="n">
        <v>3349.52000011292</v>
      </c>
      <c r="B6917" s="0" t="n">
        <v>-0.0301853724888393</v>
      </c>
      <c r="C6917" s="0" t="n">
        <f aca="false">B6917+0.081464822</f>
        <v>0.0512794495111607</v>
      </c>
      <c r="D6917" s="0" t="n">
        <f aca="false">C6917/0.878040259</f>
        <v>0.0584021620712049</v>
      </c>
    </row>
    <row r="6918" customFormat="false" ht="12.75" hidden="false" customHeight="false" outlineLevel="0" collapsed="false">
      <c r="A6918" s="0" t="n">
        <v>3349.52571439865</v>
      </c>
      <c r="B6918" s="0" t="n">
        <v>-0.0450841086251395</v>
      </c>
      <c r="C6918" s="0" t="n">
        <f aca="false">B6918+0.081464822</f>
        <v>0.0363807133748605</v>
      </c>
      <c r="D6918" s="0" t="n">
        <f aca="false">C6918/0.878040259</f>
        <v>0.0414339923505267</v>
      </c>
    </row>
    <row r="6919" customFormat="false" ht="12.75" hidden="false" customHeight="false" outlineLevel="0" collapsed="false">
      <c r="A6919" s="0" t="n">
        <v>3349.53142868438</v>
      </c>
      <c r="B6919" s="0" t="n">
        <v>-0.0325005667550223</v>
      </c>
      <c r="C6919" s="0" t="n">
        <f aca="false">B6919+0.081464822</f>
        <v>0.0489642552449777</v>
      </c>
      <c r="D6919" s="0" t="n">
        <f aca="false">C6919/0.878040259</f>
        <v>0.0557653874558589</v>
      </c>
    </row>
    <row r="6920" customFormat="false" ht="12.75" hidden="false" customHeight="false" outlineLevel="0" collapsed="false">
      <c r="A6920" s="0" t="n">
        <v>3349.53714297011</v>
      </c>
      <c r="B6920" s="0" t="n">
        <v>-0.0276905059814453</v>
      </c>
      <c r="C6920" s="0" t="n">
        <f aca="false">B6920+0.081464822</f>
        <v>0.0537743160185547</v>
      </c>
      <c r="D6920" s="0" t="n">
        <f aca="false">C6920/0.878040259</f>
        <v>0.0612435653916351</v>
      </c>
    </row>
    <row r="6921" customFormat="false" ht="12.75" hidden="false" customHeight="false" outlineLevel="0" collapsed="false">
      <c r="A6921" s="0" t="n">
        <v>3349.54285725584</v>
      </c>
      <c r="B6921" s="0" t="n">
        <v>-0.049983160836356</v>
      </c>
      <c r="C6921" s="0" t="n">
        <f aca="false">B6921+0.081464822</f>
        <v>0.031481661163644</v>
      </c>
      <c r="D6921" s="0" t="n">
        <f aca="false">C6921/0.878040259</f>
        <v>0.0358544620715893</v>
      </c>
    </row>
    <row r="6922" customFormat="false" ht="12.75" hidden="false" customHeight="false" outlineLevel="0" collapsed="false">
      <c r="A6922" s="0" t="n">
        <v>3349.54857154157</v>
      </c>
      <c r="B6922" s="0" t="n">
        <v>-0.0406199863978795</v>
      </c>
      <c r="C6922" s="0" t="n">
        <f aca="false">B6922+0.081464822</f>
        <v>0.0408448356021205</v>
      </c>
      <c r="D6922" s="0" t="n">
        <f aca="false">C6922/0.878040259</f>
        <v>0.0465181808959862</v>
      </c>
    </row>
    <row r="6923" customFormat="false" ht="12.75" hidden="false" customHeight="false" outlineLevel="0" collapsed="false">
      <c r="A6923" s="0" t="n">
        <v>3349.5542858273</v>
      </c>
      <c r="B6923" s="0" t="n">
        <v>-0.0286730085100447</v>
      </c>
      <c r="C6923" s="0" t="n">
        <f aca="false">B6923+0.081464822</f>
        <v>0.0527918134899554</v>
      </c>
      <c r="D6923" s="0" t="n">
        <f aca="false">C6923/0.878040259</f>
        <v>0.060124593318853</v>
      </c>
    </row>
    <row r="6924" customFormat="false" ht="12.75" hidden="false" customHeight="false" outlineLevel="0" collapsed="false">
      <c r="A6924" s="0" t="n">
        <v>3349.56000011304</v>
      </c>
      <c r="B6924" s="0" t="n">
        <v>-0.0205033983503069</v>
      </c>
      <c r="C6924" s="0" t="n">
        <f aca="false">B6924+0.081464822</f>
        <v>0.0609614236496931</v>
      </c>
      <c r="D6924" s="0" t="n">
        <f aca="false">C6924/0.878040259</f>
        <v>0.0694289618554872</v>
      </c>
    </row>
    <row r="6925" customFormat="false" ht="12.75" hidden="false" customHeight="false" outlineLevel="0" collapsed="false">
      <c r="A6925" s="0" t="n">
        <v>3349.56571439877</v>
      </c>
      <c r="B6925" s="0" t="n">
        <v>-0.0299606323242188</v>
      </c>
      <c r="C6925" s="0" t="n">
        <f aca="false">B6925+0.081464822</f>
        <v>0.0515041896757813</v>
      </c>
      <c r="D6925" s="0" t="n">
        <f aca="false">C6925/0.878040259</f>
        <v>0.0586581186316438</v>
      </c>
    </row>
    <row r="6926" customFormat="false" ht="12.75" hidden="false" customHeight="false" outlineLevel="0" collapsed="false">
      <c r="A6926" s="0" t="n">
        <v>3349.5714286845</v>
      </c>
      <c r="B6926" s="0" t="n">
        <v>-0.0562728881835937</v>
      </c>
      <c r="C6926" s="0" t="n">
        <f aca="false">B6926+0.081464822</f>
        <v>0.0251919338164063</v>
      </c>
      <c r="D6926" s="0" t="n">
        <f aca="false">C6926/0.878040259</f>
        <v>0.0286910919609738</v>
      </c>
    </row>
    <row r="6927" customFormat="false" ht="12.75" hidden="false" customHeight="false" outlineLevel="0" collapsed="false">
      <c r="A6927" s="0" t="n">
        <v>3349.57714297023</v>
      </c>
      <c r="B6927" s="0" t="n">
        <v>-0.0523080008370536</v>
      </c>
      <c r="C6927" s="0" t="n">
        <f aca="false">B6927+0.081464822</f>
        <v>0.0291568211629464</v>
      </c>
      <c r="D6927" s="0" t="n">
        <f aca="false">C6927/0.878040259</f>
        <v>0.0332067019297647</v>
      </c>
    </row>
    <row r="6928" customFormat="false" ht="12.75" hidden="false" customHeight="false" outlineLevel="0" collapsed="false">
      <c r="A6928" s="0" t="n">
        <v>3349.58285725596</v>
      </c>
      <c r="B6928" s="0" t="n">
        <v>-0.0456278119768415</v>
      </c>
      <c r="C6928" s="0" t="n">
        <f aca="false">B6928+0.081464822</f>
        <v>0.0358370100231585</v>
      </c>
      <c r="D6928" s="0" t="n">
        <f aca="false">C6928/0.878040259</f>
        <v>0.0408147686348383</v>
      </c>
    </row>
    <row r="6929" customFormat="false" ht="12.75" hidden="false" customHeight="false" outlineLevel="0" collapsed="false">
      <c r="A6929" s="0" t="n">
        <v>3349.58857154169</v>
      </c>
      <c r="B6929" s="0" t="n">
        <v>-0.0536165509905134</v>
      </c>
      <c r="C6929" s="0" t="n">
        <f aca="false">B6929+0.081464822</f>
        <v>0.0278482710094866</v>
      </c>
      <c r="D6929" s="0" t="n">
        <f aca="false">C6929/0.878040259</f>
        <v>0.0317163942359579</v>
      </c>
    </row>
    <row r="6930" customFormat="false" ht="12.75" hidden="false" customHeight="false" outlineLevel="0" collapsed="false">
      <c r="A6930" s="0" t="n">
        <v>3349.59428582742</v>
      </c>
      <c r="B6930" s="0" t="n">
        <v>-0.0410616193498884</v>
      </c>
      <c r="C6930" s="0" t="n">
        <f aca="false">B6930+0.081464822</f>
        <v>0.0404032026501116</v>
      </c>
      <c r="D6930" s="0" t="n">
        <f aca="false">C6930/0.878040259</f>
        <v>0.0460152051525824</v>
      </c>
    </row>
    <row r="6931" customFormat="false" ht="12.75" hidden="false" customHeight="false" outlineLevel="0" collapsed="false">
      <c r="A6931" s="0" t="n">
        <v>3349.60000011315</v>
      </c>
      <c r="B6931" s="0" t="n">
        <v>-0.0440759931291853</v>
      </c>
      <c r="C6931" s="0" t="n">
        <f aca="false">B6931+0.081464822</f>
        <v>0.0373888288708147</v>
      </c>
      <c r="D6931" s="0" t="n">
        <f aca="false">C6931/0.878040259</f>
        <v>0.0425821350303423</v>
      </c>
    </row>
    <row r="6932" customFormat="false" ht="12.75" hidden="false" customHeight="false" outlineLevel="0" collapsed="false">
      <c r="A6932" s="0" t="n">
        <v>3349.60571439888</v>
      </c>
      <c r="B6932" s="0" t="n">
        <v>-0.0464593614850726</v>
      </c>
      <c r="C6932" s="0" t="n">
        <f aca="false">B6932+0.081464822</f>
        <v>0.0350054605149275</v>
      </c>
      <c r="D6932" s="0" t="n">
        <f aca="false">C6932/0.878040259</f>
        <v>0.03986771694819</v>
      </c>
    </row>
    <row r="6933" customFormat="false" ht="12.75" hidden="false" customHeight="false" outlineLevel="0" collapsed="false">
      <c r="A6933" s="0" t="n">
        <v>3349.61142868461</v>
      </c>
      <c r="B6933" s="0" t="n">
        <v>-0.0357385907854353</v>
      </c>
      <c r="C6933" s="0" t="n">
        <f aca="false">B6933+0.081464822</f>
        <v>0.0457262312145647</v>
      </c>
      <c r="D6933" s="0" t="n">
        <f aca="false">C6933/0.878040259</f>
        <v>0.0520776020756068</v>
      </c>
    </row>
    <row r="6934" customFormat="false" ht="12.75" hidden="false" customHeight="false" outlineLevel="0" collapsed="false">
      <c r="A6934" s="0" t="n">
        <v>3349.61714297034</v>
      </c>
      <c r="B6934" s="0" t="n">
        <v>-0.0390209742954799</v>
      </c>
      <c r="C6934" s="0" t="n">
        <f aca="false">B6934+0.081464822</f>
        <v>0.0424438477045201</v>
      </c>
      <c r="D6934" s="0" t="n">
        <f aca="false">C6934/0.878040259</f>
        <v>0.0483392956865775</v>
      </c>
    </row>
    <row r="6935" customFormat="false" ht="12.75" hidden="false" customHeight="false" outlineLevel="0" collapsed="false">
      <c r="A6935" s="0" t="n">
        <v>3349.62285725607</v>
      </c>
      <c r="B6935" s="0" t="n">
        <v>-0.0435915265764509</v>
      </c>
      <c r="C6935" s="0" t="n">
        <f aca="false">B6935+0.081464822</f>
        <v>0.0378732954235491</v>
      </c>
      <c r="D6935" s="0" t="n">
        <f aca="false">C6935/0.878040259</f>
        <v>0.0431338939591255</v>
      </c>
    </row>
    <row r="6936" customFormat="false" ht="12.75" hidden="false" customHeight="false" outlineLevel="0" collapsed="false">
      <c r="A6936" s="0" t="n">
        <v>3349.6285715418</v>
      </c>
      <c r="B6936" s="0" t="n">
        <v>-0.0405060359409877</v>
      </c>
      <c r="C6936" s="0" t="n">
        <f aca="false">B6936+0.081464822</f>
        <v>0.0409587860590123</v>
      </c>
      <c r="D6936" s="0" t="n">
        <f aca="false">C6936/0.878040259</f>
        <v>0.0466479590647247</v>
      </c>
    </row>
    <row r="6937" customFormat="false" ht="12.75" hidden="false" customHeight="false" outlineLevel="0" collapsed="false">
      <c r="A6937" s="0" t="n">
        <v>3349.63428582753</v>
      </c>
      <c r="B6937" s="0" t="n">
        <v>-0.0194225856236049</v>
      </c>
      <c r="C6937" s="0" t="n">
        <f aca="false">B6937+0.081464822</f>
        <v>0.0620422363763951</v>
      </c>
      <c r="D6937" s="0" t="n">
        <f aca="false">C6937/0.878040259</f>
        <v>0.0706598994071809</v>
      </c>
    </row>
    <row r="6938" customFormat="false" ht="12.75" hidden="false" customHeight="false" outlineLevel="0" collapsed="false">
      <c r="A6938" s="0" t="n">
        <v>3349.64000011326</v>
      </c>
      <c r="B6938" s="0" t="n">
        <v>-0.0049842289515904</v>
      </c>
      <c r="C6938" s="0" t="n">
        <f aca="false">B6938+0.081464822</f>
        <v>0.0764805930484096</v>
      </c>
      <c r="D6938" s="0" t="n">
        <f aca="false">C6938/0.878040259</f>
        <v>0.0871037429827117</v>
      </c>
    </row>
    <row r="6939" customFormat="false" ht="12.75" hidden="false" customHeight="false" outlineLevel="0" collapsed="false">
      <c r="A6939" s="0" t="n">
        <v>3349.64571439899</v>
      </c>
      <c r="B6939" s="0" t="n">
        <v>-0.0129154205322266</v>
      </c>
      <c r="C6939" s="0" t="n">
        <f aca="false">B6939+0.081464822</f>
        <v>0.0685494014677734</v>
      </c>
      <c r="D6939" s="0" t="n">
        <f aca="false">C6939/0.878040259</f>
        <v>0.0780709093519748</v>
      </c>
    </row>
    <row r="6940" customFormat="false" ht="12.75" hidden="false" customHeight="false" outlineLevel="0" collapsed="false">
      <c r="A6940" s="0" t="n">
        <v>3349.65142868473</v>
      </c>
      <c r="B6940" s="0" t="n">
        <v>-0.0243410927908761</v>
      </c>
      <c r="C6940" s="0" t="n">
        <f aca="false">B6940+0.081464822</f>
        <v>0.0571237292091239</v>
      </c>
      <c r="D6940" s="0" t="n">
        <f aca="false">C6940/0.878040259</f>
        <v>0.0650582118799223</v>
      </c>
    </row>
    <row r="6941" customFormat="false" ht="12.75" hidden="false" customHeight="false" outlineLevel="0" collapsed="false">
      <c r="A6941" s="0" t="n">
        <v>3349.65714297046</v>
      </c>
      <c r="B6941" s="0" t="n">
        <v>-0.0405198778424944</v>
      </c>
      <c r="C6941" s="0" t="n">
        <f aca="false">B6941+0.081464822</f>
        <v>0.0409449441575056</v>
      </c>
      <c r="D6941" s="0" t="n">
        <f aca="false">C6941/0.878040259</f>
        <v>0.0466321945239023</v>
      </c>
    </row>
    <row r="6942" customFormat="false" ht="12.75" hidden="false" customHeight="false" outlineLevel="0" collapsed="false">
      <c r="A6942" s="0" t="n">
        <v>3349.66285725619</v>
      </c>
      <c r="B6942" s="0" t="n">
        <v>-0.0327009473528181</v>
      </c>
      <c r="C6942" s="0" t="n">
        <f aca="false">B6942+0.081464822</f>
        <v>0.0487638746471819</v>
      </c>
      <c r="D6942" s="0" t="n">
        <f aca="false">C6942/0.878040259</f>
        <v>0.0555371740046625</v>
      </c>
    </row>
    <row r="6943" customFormat="false" ht="12.75" hidden="false" customHeight="false" outlineLevel="0" collapsed="false">
      <c r="A6943" s="0" t="n">
        <v>3349.66857154192</v>
      </c>
      <c r="B6943" s="0" t="n">
        <v>-0.0329128265380859</v>
      </c>
      <c r="C6943" s="0" t="n">
        <f aca="false">B6943+0.081464822</f>
        <v>0.0485519954619141</v>
      </c>
      <c r="D6943" s="0" t="n">
        <f aca="false">C6943/0.878040259</f>
        <v>0.0552958648128617</v>
      </c>
    </row>
    <row r="6944" customFormat="false" ht="12.75" hidden="false" customHeight="false" outlineLevel="0" collapsed="false">
      <c r="A6944" s="0" t="n">
        <v>3349.67428582765</v>
      </c>
      <c r="B6944" s="0" t="n">
        <v>-0.0530127389090402</v>
      </c>
      <c r="C6944" s="0" t="n">
        <f aca="false">B6944+0.081464822</f>
        <v>0.0284520830909598</v>
      </c>
      <c r="D6944" s="0" t="n">
        <f aca="false">C6944/0.878040259</f>
        <v>0.0324040757804931</v>
      </c>
    </row>
    <row r="6945" customFormat="false" ht="12.75" hidden="false" customHeight="false" outlineLevel="0" collapsed="false">
      <c r="A6945" s="0" t="n">
        <v>3349.68000011338</v>
      </c>
      <c r="B6945" s="0" t="n">
        <v>-0.0533357347760882</v>
      </c>
      <c r="C6945" s="0" t="n">
        <f aca="false">B6945+0.081464822</f>
        <v>0.0281290872239118</v>
      </c>
      <c r="D6945" s="0" t="n">
        <f aca="false">C6945/0.878040259</f>
        <v>0.0320362158062639</v>
      </c>
    </row>
    <row r="6946" customFormat="false" ht="12.75" hidden="false" customHeight="false" outlineLevel="0" collapsed="false">
      <c r="A6946" s="0" t="n">
        <v>3349.68571439911</v>
      </c>
      <c r="B6946" s="0" t="n">
        <v>-0.0305765424455915</v>
      </c>
      <c r="C6946" s="0" t="n">
        <f aca="false">B6946+0.081464822</f>
        <v>0.0508882795544085</v>
      </c>
      <c r="D6946" s="0" t="n">
        <f aca="false">C6946/0.878040259</f>
        <v>0.0579566586301694</v>
      </c>
    </row>
    <row r="6947" customFormat="false" ht="12.75" hidden="false" customHeight="false" outlineLevel="0" collapsed="false">
      <c r="A6947" s="0" t="n">
        <v>3349.69142868484</v>
      </c>
      <c r="B6947" s="0" t="n">
        <v>-0.0321557181222098</v>
      </c>
      <c r="C6947" s="0" t="n">
        <f aca="false">B6947+0.081464822</f>
        <v>0.0493091038777902</v>
      </c>
      <c r="D6947" s="0" t="n">
        <f aca="false">C6947/0.878040259</f>
        <v>0.0561581355437487</v>
      </c>
    </row>
    <row r="6948" customFormat="false" ht="12.75" hidden="false" customHeight="false" outlineLevel="0" collapsed="false">
      <c r="A6948" s="0" t="n">
        <v>3349.69714297057</v>
      </c>
      <c r="B6948" s="0" t="n">
        <v>-0.0590564727783203</v>
      </c>
      <c r="C6948" s="0" t="n">
        <f aca="false">B6948+0.081464822</f>
        <v>0.0224083492216797</v>
      </c>
      <c r="D6948" s="0" t="n">
        <f aca="false">C6948/0.878040259</f>
        <v>0.0255208676276422</v>
      </c>
    </row>
    <row r="6949" customFormat="false" ht="12.75" hidden="false" customHeight="false" outlineLevel="0" collapsed="false">
      <c r="A6949" s="0" t="n">
        <v>3349.7028572563</v>
      </c>
      <c r="B6949" s="0" t="n">
        <v>-0.0597411564418248</v>
      </c>
      <c r="C6949" s="0" t="n">
        <f aca="false">B6949+0.081464822</f>
        <v>0.0217236655581752</v>
      </c>
      <c r="D6949" s="0" t="n">
        <f aca="false">C6949/0.878040259</f>
        <v>0.0247410814430267</v>
      </c>
    </row>
    <row r="6950" customFormat="false" ht="12.75" hidden="false" customHeight="false" outlineLevel="0" collapsed="false">
      <c r="A6950" s="0" t="n">
        <v>3349.70857154203</v>
      </c>
      <c r="B6950" s="0" t="n">
        <v>-0.043478993007115</v>
      </c>
      <c r="C6950" s="0" t="n">
        <f aca="false">B6950+0.081464822</f>
        <v>0.0379858289928851</v>
      </c>
      <c r="D6950" s="0" t="n">
        <f aca="false">C6950/0.878040259</f>
        <v>0.043262058434709</v>
      </c>
    </row>
    <row r="6951" customFormat="false" ht="12.75" hidden="false" customHeight="false" outlineLevel="0" collapsed="false">
      <c r="A6951" s="0" t="n">
        <v>3349.71428582776</v>
      </c>
      <c r="B6951" s="0" t="n">
        <v>-0.030711909702846</v>
      </c>
      <c r="C6951" s="0" t="n">
        <f aca="false">B6951+0.081464822</f>
        <v>0.050752912297154</v>
      </c>
      <c r="D6951" s="0" t="n">
        <f aca="false">C6951/0.878040259</f>
        <v>0.0578024888687411</v>
      </c>
    </row>
    <row r="6952" customFormat="false" ht="12.75" hidden="false" customHeight="false" outlineLevel="0" collapsed="false">
      <c r="A6952" s="0" t="n">
        <v>3349.72000011349</v>
      </c>
      <c r="B6952" s="0" t="n">
        <v>-0.042455073765346</v>
      </c>
      <c r="C6952" s="0" t="n">
        <f aca="false">B6952+0.081464822</f>
        <v>0.039009748234654</v>
      </c>
      <c r="D6952" s="0" t="n">
        <f aca="false">C6952/0.878040259</f>
        <v>0.0444281999997155</v>
      </c>
    </row>
    <row r="6953" customFormat="false" ht="12.75" hidden="false" customHeight="false" outlineLevel="0" collapsed="false">
      <c r="A6953" s="0" t="n">
        <v>3349.72571439922</v>
      </c>
      <c r="B6953" s="0" t="n">
        <v>-0.0344393593924386</v>
      </c>
      <c r="C6953" s="0" t="n">
        <f aca="false">B6953+0.081464822</f>
        <v>0.0470254626075614</v>
      </c>
      <c r="D6953" s="0" t="n">
        <f aca="false">C6953/0.878040259</f>
        <v>0.0535572966336631</v>
      </c>
    </row>
    <row r="6954" customFormat="false" ht="12.75" hidden="false" customHeight="false" outlineLevel="0" collapsed="false">
      <c r="A6954" s="0" t="n">
        <v>3349.73142868495</v>
      </c>
      <c r="B6954" s="0" t="n">
        <v>-0.0203445434570313</v>
      </c>
      <c r="C6954" s="0" t="n">
        <f aca="false">B6954+0.081464822</f>
        <v>0.0611202785429688</v>
      </c>
      <c r="D6954" s="0" t="n">
        <f aca="false">C6954/0.878040259</f>
        <v>0.0696098816842164</v>
      </c>
    </row>
    <row r="6955" customFormat="false" ht="12.75" hidden="false" customHeight="false" outlineLevel="0" collapsed="false">
      <c r="A6955" s="0" t="n">
        <v>3349.73714297068</v>
      </c>
      <c r="B6955" s="0" t="n">
        <v>-0.0354487827845982</v>
      </c>
      <c r="C6955" s="0" t="n">
        <f aca="false">B6955+0.081464822</f>
        <v>0.0460160392154018</v>
      </c>
      <c r="D6955" s="0" t="n">
        <f aca="false">C6955/0.878040259</f>
        <v>0.0524076643909352</v>
      </c>
    </row>
    <row r="6956" customFormat="false" ht="12.75" hidden="false" customHeight="false" outlineLevel="0" collapsed="false">
      <c r="A6956" s="0" t="n">
        <v>3349.74285725641</v>
      </c>
      <c r="B6956" s="0" t="n">
        <v>-0.0476365770612444</v>
      </c>
      <c r="C6956" s="0" t="n">
        <f aca="false">B6956+0.081464822</f>
        <v>0.0338282449387556</v>
      </c>
      <c r="D6956" s="0" t="n">
        <f aca="false">C6956/0.878040259</f>
        <v>0.0385269861968318</v>
      </c>
    </row>
    <row r="6957" customFormat="false" ht="12.75" hidden="false" customHeight="false" outlineLevel="0" collapsed="false">
      <c r="A6957" s="0" t="n">
        <v>3349.74857154215</v>
      </c>
      <c r="B6957" s="0" t="n">
        <v>-0.0447857992989676</v>
      </c>
      <c r="C6957" s="0" t="n">
        <f aca="false">B6957+0.081464822</f>
        <v>0.0366790227010324</v>
      </c>
      <c r="D6957" s="0" t="n">
        <f aca="false">C6957/0.878040259</f>
        <v>0.0417737368247853</v>
      </c>
    </row>
    <row r="6958" customFormat="false" ht="12.75" hidden="false" customHeight="false" outlineLevel="0" collapsed="false">
      <c r="A6958" s="0" t="n">
        <v>3349.75428582788</v>
      </c>
      <c r="B6958" s="0" t="n">
        <v>-0.0342827388218471</v>
      </c>
      <c r="C6958" s="0" t="n">
        <f aca="false">B6958+0.081464822</f>
        <v>0.0471820831781529</v>
      </c>
      <c r="D6958" s="0" t="n">
        <f aca="false">C6958/0.878040259</f>
        <v>0.0537356717924171</v>
      </c>
    </row>
    <row r="6959" customFormat="false" ht="12.75" hidden="false" customHeight="false" outlineLevel="0" collapsed="false">
      <c r="A6959" s="0" t="n">
        <v>3349.76000011361</v>
      </c>
      <c r="B6959" s="0" t="n">
        <v>-0.0253422328404018</v>
      </c>
      <c r="C6959" s="0" t="n">
        <f aca="false">B6959+0.081464822</f>
        <v>0.0561225891595982</v>
      </c>
      <c r="D6959" s="0" t="n">
        <f aca="false">C6959/0.878040259</f>
        <v>0.0639180135356393</v>
      </c>
    </row>
    <row r="6960" customFormat="false" ht="12.75" hidden="false" customHeight="false" outlineLevel="0" collapsed="false">
      <c r="A6960" s="0" t="n">
        <v>3349.76571439934</v>
      </c>
      <c r="B6960" s="0" t="n">
        <v>-0.0424989972795759</v>
      </c>
      <c r="C6960" s="0" t="n">
        <f aca="false">B6960+0.081464822</f>
        <v>0.0389658247204241</v>
      </c>
      <c r="D6960" s="0" t="n">
        <f aca="false">C6960/0.878040259</f>
        <v>0.0443781755119091</v>
      </c>
    </row>
    <row r="6961" customFormat="false" ht="12.75" hidden="false" customHeight="false" outlineLevel="0" collapsed="false">
      <c r="A6961" s="0" t="n">
        <v>3349.77142868507</v>
      </c>
      <c r="B6961" s="0" t="n">
        <v>-0.0378404889787947</v>
      </c>
      <c r="C6961" s="0" t="n">
        <f aca="false">B6961+0.081464822</f>
        <v>0.0436243330212054</v>
      </c>
      <c r="D6961" s="0" t="n">
        <f aca="false">C6961/0.878040259</f>
        <v>0.0496837503452166</v>
      </c>
    </row>
    <row r="6962" customFormat="false" ht="12.75" hidden="false" customHeight="false" outlineLevel="0" collapsed="false">
      <c r="A6962" s="0" t="n">
        <v>3349.7771429708</v>
      </c>
      <c r="B6962" s="0" t="n">
        <v>-0.0416400364467076</v>
      </c>
      <c r="C6962" s="0" t="n">
        <f aca="false">B6962+0.081464822</f>
        <v>0.0398247855532924</v>
      </c>
      <c r="D6962" s="0" t="n">
        <f aca="false">C6962/0.878040259</f>
        <v>0.0453564459545954</v>
      </c>
    </row>
    <row r="6963" customFormat="false" ht="12.75" hidden="false" customHeight="false" outlineLevel="0" collapsed="false">
      <c r="A6963" s="0" t="n">
        <v>3349.78285725653</v>
      </c>
      <c r="B6963" s="0" t="n">
        <v>-0.0360984802246094</v>
      </c>
      <c r="C6963" s="0" t="n">
        <f aca="false">B6963+0.081464822</f>
        <v>0.0453663417753906</v>
      </c>
      <c r="D6963" s="0" t="n">
        <f aca="false">C6963/0.878040259</f>
        <v>0.051667724014225</v>
      </c>
    </row>
    <row r="6964" customFormat="false" ht="12.75" hidden="false" customHeight="false" outlineLevel="0" collapsed="false">
      <c r="A6964" s="0" t="n">
        <v>3349.78857154226</v>
      </c>
      <c r="B6964" s="0" t="n">
        <v>-0.0235384259905134</v>
      </c>
      <c r="C6964" s="0" t="n">
        <f aca="false">B6964+0.081464822</f>
        <v>0.0579263960094866</v>
      </c>
      <c r="D6964" s="0" t="n">
        <f aca="false">C6964/0.878040259</f>
        <v>0.0659723690522562</v>
      </c>
    </row>
    <row r="6965" customFormat="false" ht="12.75" hidden="false" customHeight="false" outlineLevel="0" collapsed="false">
      <c r="A6965" s="0" t="n">
        <v>3349.79428582799</v>
      </c>
      <c r="B6965" s="0" t="n">
        <v>-0.0360929761614118</v>
      </c>
      <c r="C6965" s="0" t="n">
        <f aca="false">B6965+0.081464822</f>
        <v>0.0453718458385882</v>
      </c>
      <c r="D6965" s="0" t="n">
        <f aca="false">C6965/0.878040259</f>
        <v>0.0516739925914811</v>
      </c>
    </row>
    <row r="6966" customFormat="false" ht="12.75" hidden="false" customHeight="false" outlineLevel="0" collapsed="false">
      <c r="A6966" s="0" t="n">
        <v>3349.80000011372</v>
      </c>
      <c r="B6966" s="0" t="n">
        <v>-0.0445399148123605</v>
      </c>
      <c r="C6966" s="0" t="n">
        <f aca="false">B6966+0.081464822</f>
        <v>0.0369249071876395</v>
      </c>
      <c r="D6966" s="0" t="n">
        <f aca="false">C6966/0.878040259</f>
        <v>0.0420537746523073</v>
      </c>
    </row>
    <row r="6967" customFormat="false" ht="12.75" hidden="false" customHeight="false" outlineLevel="0" collapsed="false">
      <c r="A6967" s="0" t="n">
        <v>3349.80571439945</v>
      </c>
      <c r="B6967" s="0" t="n">
        <v>-0.0500503540039063</v>
      </c>
      <c r="C6967" s="0" t="n">
        <f aca="false">B6967+0.081464822</f>
        <v>0.0314144679960937</v>
      </c>
      <c r="D6967" s="0" t="n">
        <f aca="false">C6967/0.878040259</f>
        <v>0.0357779357769673</v>
      </c>
    </row>
    <row r="6968" customFormat="false" ht="12.75" hidden="false" customHeight="false" outlineLevel="0" collapsed="false">
      <c r="A6968" s="0" t="n">
        <v>3349.81142868518</v>
      </c>
      <c r="B6968" s="0" t="n">
        <v>-0.0626383645193918</v>
      </c>
      <c r="C6968" s="0" t="n">
        <f aca="false">B6968+0.081464822</f>
        <v>0.0188264574806082</v>
      </c>
      <c r="D6968" s="0" t="n">
        <f aca="false">C6968/0.878040259</f>
        <v>0.0214414513316846</v>
      </c>
    </row>
    <row r="6969" customFormat="false" ht="12.75" hidden="false" customHeight="false" outlineLevel="0" collapsed="false">
      <c r="A6969" s="0" t="n">
        <v>3349.81714297091</v>
      </c>
      <c r="B6969" s="0" t="n">
        <v>-0.0563878740583147</v>
      </c>
      <c r="C6969" s="0" t="n">
        <f aca="false">B6969+0.081464822</f>
        <v>0.0250769479416853</v>
      </c>
      <c r="D6969" s="0" t="n">
        <f aca="false">C6969/0.878040259</f>
        <v>0.0285601345549296</v>
      </c>
    </row>
    <row r="6970" customFormat="false" ht="12.75" hidden="false" customHeight="false" outlineLevel="0" collapsed="false">
      <c r="A6970" s="0" t="n">
        <v>3349.82285725664</v>
      </c>
      <c r="B6970" s="0" t="n">
        <v>-0.0397874559674944</v>
      </c>
      <c r="C6970" s="0" t="n">
        <f aca="false">B6970+0.081464822</f>
        <v>0.0416773660325056</v>
      </c>
      <c r="D6970" s="0" t="n">
        <f aca="false">C6970/0.878040259</f>
        <v>0.0474663497548187</v>
      </c>
    </row>
    <row r="6971" customFormat="false" ht="12.75" hidden="false" customHeight="false" outlineLevel="0" collapsed="false">
      <c r="A6971" s="0" t="n">
        <v>3349.82857154237</v>
      </c>
      <c r="B6971" s="0" t="n">
        <v>-0.0251668112618583</v>
      </c>
      <c r="C6971" s="0" t="n">
        <f aca="false">B6971+0.081464822</f>
        <v>0.0562980107381417</v>
      </c>
      <c r="D6971" s="0" t="n">
        <f aca="false">C6971/0.878040259</f>
        <v>0.0641178011612583</v>
      </c>
    </row>
    <row r="6972" customFormat="false" ht="12.75" hidden="false" customHeight="false" outlineLevel="0" collapsed="false">
      <c r="A6972" s="0" t="n">
        <v>3349.8342858281</v>
      </c>
      <c r="B6972" s="0" t="n">
        <v>-0.0249733516148158</v>
      </c>
      <c r="C6972" s="0" t="n">
        <f aca="false">B6972+0.081464822</f>
        <v>0.0564914703851842</v>
      </c>
      <c r="D6972" s="0" t="n">
        <f aca="false">C6972/0.878040259</f>
        <v>0.0643381323420435</v>
      </c>
    </row>
    <row r="6973" customFormat="false" ht="12.75" hidden="false" customHeight="false" outlineLevel="0" collapsed="false">
      <c r="A6973" s="0" t="n">
        <v>3349.84000011384</v>
      </c>
      <c r="B6973" s="0" t="n">
        <v>-0.0174762725830078</v>
      </c>
      <c r="C6973" s="0" t="n">
        <f aca="false">B6973+0.081464822</f>
        <v>0.0639885494169922</v>
      </c>
      <c r="D6973" s="0" t="n">
        <f aca="false">C6973/0.878040259</f>
        <v>0.0728765552161227</v>
      </c>
    </row>
    <row r="6974" customFormat="false" ht="12.75" hidden="false" customHeight="false" outlineLevel="0" collapsed="false">
      <c r="A6974" s="0" t="n">
        <v>3349.84571439957</v>
      </c>
      <c r="B6974" s="0" t="n">
        <v>-0.0107846941266741</v>
      </c>
      <c r="C6974" s="0" t="n">
        <f aca="false">B6974+0.081464822</f>
        <v>0.0706801278733259</v>
      </c>
      <c r="D6974" s="0" t="n">
        <f aca="false">C6974/0.878040259</f>
        <v>0.080497593531558</v>
      </c>
    </row>
    <row r="6975" customFormat="false" ht="12.75" hidden="false" customHeight="false" outlineLevel="0" collapsed="false">
      <c r="A6975" s="0" t="n">
        <v>3349.8514286853</v>
      </c>
      <c r="B6975" s="0" t="n">
        <v>-0.0249433244977679</v>
      </c>
      <c r="C6975" s="0" t="n">
        <f aca="false">B6975+0.081464822</f>
        <v>0.0565214975022322</v>
      </c>
      <c r="D6975" s="0" t="n">
        <f aca="false">C6975/0.878040259</f>
        <v>0.0643723302239062</v>
      </c>
    </row>
    <row r="6976" customFormat="false" ht="12.75" hidden="false" customHeight="false" outlineLevel="0" collapsed="false">
      <c r="A6976" s="0" t="n">
        <v>3349.85714297103</v>
      </c>
      <c r="B6976" s="0" t="n">
        <v>-0.0199405670166016</v>
      </c>
      <c r="C6976" s="0" t="n">
        <f aca="false">B6976+0.081464822</f>
        <v>0.0615242549833984</v>
      </c>
      <c r="D6976" s="0" t="n">
        <f aca="false">C6976/0.878040259</f>
        <v>0.0700699704287687</v>
      </c>
    </row>
    <row r="6977" customFormat="false" ht="12.75" hidden="false" customHeight="false" outlineLevel="0" collapsed="false">
      <c r="A6977" s="0" t="n">
        <v>3349.86285725676</v>
      </c>
      <c r="B6977" s="0" t="n">
        <v>-0.0147600446428571</v>
      </c>
      <c r="C6977" s="0" t="n">
        <f aca="false">B6977+0.081464822</f>
        <v>0.0667047773571429</v>
      </c>
      <c r="D6977" s="0" t="n">
        <f aca="false">C6977/0.878040259</f>
        <v>0.0759700670594682</v>
      </c>
    </row>
    <row r="6978" customFormat="false" ht="12.75" hidden="false" customHeight="false" outlineLevel="0" collapsed="false">
      <c r="A6978" s="0" t="n">
        <v>3349.86857154249</v>
      </c>
      <c r="B6978" s="0" t="n">
        <v>-0.0171276637486049</v>
      </c>
      <c r="C6978" s="0" t="n">
        <f aca="false">B6978+0.081464822</f>
        <v>0.0643371582513951</v>
      </c>
      <c r="D6978" s="0" t="n">
        <f aca="false">C6978/0.878040259</f>
        <v>0.0732735857973855</v>
      </c>
    </row>
    <row r="6979" customFormat="false" ht="12.75" hidden="false" customHeight="false" outlineLevel="0" collapsed="false">
      <c r="A6979" s="0" t="n">
        <v>3349.87428582822</v>
      </c>
      <c r="B6979" s="0" t="n">
        <v>-0.0289206368582589</v>
      </c>
      <c r="C6979" s="0" t="n">
        <f aca="false">B6979+0.081464822</f>
        <v>0.0525441851417411</v>
      </c>
      <c r="D6979" s="0" t="n">
        <f aca="false">C6979/0.878040259</f>
        <v>0.0598425694074479</v>
      </c>
    </row>
    <row r="6980" customFormat="false" ht="12.75" hidden="false" customHeight="false" outlineLevel="0" collapsed="false">
      <c r="A6980" s="0" t="n">
        <v>3349.88000011395</v>
      </c>
      <c r="B6980" s="0" t="n">
        <v>-0.03699095589774</v>
      </c>
      <c r="C6980" s="0" t="n">
        <f aca="false">B6980+0.081464822</f>
        <v>0.0444738661022601</v>
      </c>
      <c r="D6980" s="0" t="n">
        <f aca="false">C6980/0.878040259</f>
        <v>0.0506512835219097</v>
      </c>
    </row>
    <row r="6981" customFormat="false" ht="12.75" hidden="false" customHeight="false" outlineLevel="0" collapsed="false">
      <c r="A6981" s="0" t="n">
        <v>3349.88571439968</v>
      </c>
      <c r="B6981" s="0" t="n">
        <v>-0.0316010066441127</v>
      </c>
      <c r="C6981" s="0" t="n">
        <f aca="false">B6981+0.081464822</f>
        <v>0.0498638153558873</v>
      </c>
      <c r="D6981" s="0" t="n">
        <f aca="false">C6981/0.878040259</f>
        <v>0.0567898964139494</v>
      </c>
    </row>
    <row r="6982" customFormat="false" ht="12.75" hidden="false" customHeight="false" outlineLevel="0" collapsed="false">
      <c r="A6982" s="0" t="n">
        <v>3349.89142868541</v>
      </c>
      <c r="B6982" s="0" t="n">
        <v>-0.0206721714564732</v>
      </c>
      <c r="C6982" s="0" t="n">
        <f aca="false">B6982+0.081464822</f>
        <v>0.0607926505435268</v>
      </c>
      <c r="D6982" s="0" t="n">
        <f aca="false">C6982/0.878040259</f>
        <v>0.0692367461746726</v>
      </c>
    </row>
    <row r="6983" customFormat="false" ht="12.75" hidden="false" customHeight="false" outlineLevel="0" collapsed="false">
      <c r="A6983" s="0" t="n">
        <v>3349.89714297114</v>
      </c>
      <c r="B6983" s="0" t="n">
        <v>-0.0267988477434431</v>
      </c>
      <c r="C6983" s="0" t="n">
        <f aca="false">B6983+0.081464822</f>
        <v>0.0546659742565569</v>
      </c>
      <c r="D6983" s="0" t="n">
        <f aca="false">C6983/0.878040259</f>
        <v>0.0622590749071301</v>
      </c>
    </row>
    <row r="6984" customFormat="false" ht="12.75" hidden="false" customHeight="false" outlineLevel="0" collapsed="false">
      <c r="A6984" s="0" t="n">
        <v>3349.90285725687</v>
      </c>
      <c r="B6984" s="0" t="n">
        <v>-0.0410504477364676</v>
      </c>
      <c r="C6984" s="0" t="n">
        <f aca="false">B6984+0.081464822</f>
        <v>0.0404143742635324</v>
      </c>
      <c r="D6984" s="0" t="n">
        <f aca="false">C6984/0.878040259</f>
        <v>0.0460279285024588</v>
      </c>
    </row>
    <row r="6985" customFormat="false" ht="12.75" hidden="false" customHeight="false" outlineLevel="0" collapsed="false">
      <c r="A6985" s="0" t="n">
        <v>3349.9085715426</v>
      </c>
      <c r="B6985" s="0" t="n">
        <v>-0.0533201490129743</v>
      </c>
      <c r="C6985" s="0" t="n">
        <f aca="false">B6985+0.081464822</f>
        <v>0.0281446729870257</v>
      </c>
      <c r="D6985" s="0" t="n">
        <f aca="false">C6985/0.878040259</f>
        <v>0.0320539664309694</v>
      </c>
    </row>
    <row r="6986" customFormat="false" ht="12.75" hidden="false" customHeight="false" outlineLevel="0" collapsed="false">
      <c r="A6986" s="0" t="n">
        <v>3349.91428582833</v>
      </c>
      <c r="B6986" s="0" t="n">
        <v>-0.0517242431640625</v>
      </c>
      <c r="C6986" s="0" t="n">
        <f aca="false">B6986+0.081464822</f>
        <v>0.0297405788359375</v>
      </c>
      <c r="D6986" s="0" t="n">
        <f aca="false">C6986/0.878040259</f>
        <v>0.0338715435096439</v>
      </c>
    </row>
    <row r="6987" customFormat="false" ht="12.75" hidden="false" customHeight="false" outlineLevel="0" collapsed="false">
      <c r="A6987" s="0" t="n">
        <v>3349.92000011406</v>
      </c>
      <c r="B6987" s="0" t="n">
        <v>-0.0470218113490514</v>
      </c>
      <c r="C6987" s="0" t="n">
        <f aca="false">B6987+0.081464822</f>
        <v>0.0344430106509487</v>
      </c>
      <c r="D6987" s="0" t="n">
        <f aca="false">C6987/0.878040259</f>
        <v>0.0392271428307579</v>
      </c>
    </row>
    <row r="6988" customFormat="false" ht="12.75" hidden="false" customHeight="false" outlineLevel="0" collapsed="false">
      <c r="A6988" s="0" t="n">
        <v>3349.92571439979</v>
      </c>
      <c r="B6988" s="0" t="n">
        <v>-0.0478833334786551</v>
      </c>
      <c r="C6988" s="0" t="n">
        <f aca="false">B6988+0.081464822</f>
        <v>0.0335814885213449</v>
      </c>
      <c r="D6988" s="0" t="n">
        <f aca="false">C6988/0.878040259</f>
        <v>0.0382459553273683</v>
      </c>
    </row>
    <row r="6989" customFormat="false" ht="12.75" hidden="false" customHeight="false" outlineLevel="0" collapsed="false">
      <c r="A6989" s="0" t="n">
        <v>3349.93142868552</v>
      </c>
      <c r="B6989" s="0" t="n">
        <v>-0.0342961992536272</v>
      </c>
      <c r="C6989" s="0" t="n">
        <f aca="false">B6989+0.081464822</f>
        <v>0.0471686227463728</v>
      </c>
      <c r="D6989" s="0" t="n">
        <f aca="false">C6989/0.878040259</f>
        <v>0.0537203417074442</v>
      </c>
    </row>
    <row r="6990" customFormat="false" ht="12.75" hidden="false" customHeight="false" outlineLevel="0" collapsed="false">
      <c r="A6990" s="0" t="n">
        <v>3349.93714297126</v>
      </c>
      <c r="B6990" s="0" t="n">
        <v>-0.0388030460902623</v>
      </c>
      <c r="C6990" s="0" t="n">
        <f aca="false">B6990+0.081464822</f>
        <v>0.0426617759097377</v>
      </c>
      <c r="D6990" s="0" t="n">
        <f aca="false">C6990/0.878040259</f>
        <v>0.0485874941068479</v>
      </c>
    </row>
    <row r="6991" customFormat="false" ht="12.75" hidden="false" customHeight="false" outlineLevel="0" collapsed="false">
      <c r="A6991" s="0" t="n">
        <v>3349.94285725699</v>
      </c>
      <c r="B6991" s="0" t="n">
        <v>-0.0312690734863281</v>
      </c>
      <c r="C6991" s="0" t="n">
        <f aca="false">B6991+0.081464822</f>
        <v>0.0501957485136719</v>
      </c>
      <c r="D6991" s="0" t="n">
        <f aca="false">C6991/0.878040259</f>
        <v>0.0571679350680797</v>
      </c>
    </row>
    <row r="6992" customFormat="false" ht="12.75" hidden="false" customHeight="false" outlineLevel="0" collapsed="false">
      <c r="A6992" s="0" t="n">
        <v>3349.94857154272</v>
      </c>
      <c r="B6992" s="0" t="n">
        <v>-0.00692520141601562</v>
      </c>
      <c r="C6992" s="0" t="n">
        <f aca="false">B6992+0.081464822</f>
        <v>0.0745396205839844</v>
      </c>
      <c r="D6992" s="0" t="n">
        <f aca="false">C6992/0.878040259</f>
        <v>0.084893169555662</v>
      </c>
    </row>
    <row r="6993" customFormat="false" ht="12.75" hidden="false" customHeight="false" outlineLevel="0" collapsed="false">
      <c r="A6993" s="0" t="n">
        <v>3349.95428582845</v>
      </c>
      <c r="B6993" s="0" t="n">
        <v>-0.0243702479771205</v>
      </c>
      <c r="C6993" s="0" t="n">
        <f aca="false">B6993+0.081464822</f>
        <v>0.0570945740228795</v>
      </c>
      <c r="D6993" s="0" t="n">
        <f aca="false">C6993/0.878040259</f>
        <v>0.0650250070400012</v>
      </c>
    </row>
    <row r="6994" customFormat="false" ht="12.75" hidden="false" customHeight="false" outlineLevel="0" collapsed="false">
      <c r="A6994" s="0" t="n">
        <v>3349.96000011418</v>
      </c>
      <c r="B6994" s="0" t="n">
        <v>-0.0551405225481306</v>
      </c>
      <c r="C6994" s="0" t="n">
        <f aca="false">B6994+0.081464822</f>
        <v>0.0263242994518694</v>
      </c>
      <c r="D6994" s="0" t="n">
        <f aca="false">C6994/0.878040259</f>
        <v>0.0299807431174627</v>
      </c>
    </row>
    <row r="6995" customFormat="false" ht="12.75" hidden="false" customHeight="false" outlineLevel="0" collapsed="false">
      <c r="A6995" s="0" t="n">
        <v>3349.96571439991</v>
      </c>
      <c r="B6995" s="0" t="n">
        <v>-0.0501120431082589</v>
      </c>
      <c r="C6995" s="0" t="n">
        <f aca="false">B6995+0.081464822</f>
        <v>0.0313527788917411</v>
      </c>
      <c r="D6995" s="0" t="n">
        <f aca="false">C6995/0.878040259</f>
        <v>0.0357076780596015</v>
      </c>
    </row>
    <row r="6996" customFormat="false" ht="12.75" hidden="false" customHeight="false" outlineLevel="0" collapsed="false">
      <c r="A6996" s="0" t="n">
        <v>3349.97142868564</v>
      </c>
      <c r="B6996" s="0" t="n">
        <v>-0.0470243726457868</v>
      </c>
      <c r="C6996" s="0" t="n">
        <f aca="false">B6996+0.081464822</f>
        <v>0.0344404493542132</v>
      </c>
      <c r="D6996" s="0" t="n">
        <f aca="false">C6996/0.878040259</f>
        <v>0.0392242257700545</v>
      </c>
    </row>
    <row r="6997" customFormat="false" ht="12.75" hidden="false" customHeight="false" outlineLevel="0" collapsed="false">
      <c r="A6997" s="0" t="n">
        <v>3349.97714297137</v>
      </c>
      <c r="B6997" s="0" t="n">
        <v>-0.0359259469168527</v>
      </c>
      <c r="C6997" s="0" t="n">
        <f aca="false">B6997+0.081464822</f>
        <v>0.0455388750831473</v>
      </c>
      <c r="D6997" s="0" t="n">
        <f aca="false">C6997/0.878040259</f>
        <v>0.0518642221884126</v>
      </c>
    </row>
    <row r="6998" customFormat="false" ht="12.75" hidden="false" customHeight="false" outlineLevel="0" collapsed="false">
      <c r="A6998" s="0" t="n">
        <v>3349.9828572571</v>
      </c>
      <c r="B6998" s="0" t="n">
        <v>-0.0474166325160435</v>
      </c>
      <c r="C6998" s="0" t="n">
        <f aca="false">B6998+0.081464822</f>
        <v>0.0340481894839565</v>
      </c>
      <c r="D6998" s="0" t="n">
        <f aca="false">C6998/0.878040259</f>
        <v>0.0387774810265921</v>
      </c>
    </row>
    <row r="6999" customFormat="false" ht="12.75" hidden="false" customHeight="false" outlineLevel="0" collapsed="false">
      <c r="A6999" s="0" t="n">
        <v>3349.98857154283</v>
      </c>
      <c r="B6999" s="0" t="n">
        <v>-0.0488235473632813</v>
      </c>
      <c r="C6999" s="0" t="n">
        <f aca="false">B6999+0.081464822</f>
        <v>0.0326412746367188</v>
      </c>
      <c r="D6999" s="0" t="n">
        <f aca="false">C6999/0.878040259</f>
        <v>0.0371751457887522</v>
      </c>
    </row>
    <row r="7000" customFormat="false" ht="12.75" hidden="false" customHeight="false" outlineLevel="0" collapsed="false">
      <c r="A7000" s="0" t="n">
        <v>3349.99428582856</v>
      </c>
      <c r="B7000" s="0" t="n">
        <v>-0.0446377345493861</v>
      </c>
      <c r="C7000" s="0" t="n">
        <f aca="false">B7000+0.081464822</f>
        <v>0.0368270874506139</v>
      </c>
      <c r="D7000" s="0" t="n">
        <f aca="false">C7000/0.878040259</f>
        <v>0.0419423677594877</v>
      </c>
    </row>
    <row r="7001" customFormat="false" ht="12.75" hidden="false" customHeight="false" outlineLevel="0" collapsed="false">
      <c r="A7001" s="0" t="n">
        <v>3350.00000011429</v>
      </c>
      <c r="B7001" s="0" t="n">
        <v>-0.0428657531738281</v>
      </c>
      <c r="C7001" s="0" t="n">
        <f aca="false">B7001+0.081464822</f>
        <v>0.0385990688261719</v>
      </c>
      <c r="D7001" s="0" t="n">
        <f aca="false">C7001/0.878040259</f>
        <v>0.0439604772452374</v>
      </c>
    </row>
    <row r="7002" customFormat="false" ht="12.75" hidden="false" customHeight="false" outlineLevel="0" collapsed="false">
      <c r="A7002" s="0" t="n">
        <v>3350.00571440002</v>
      </c>
      <c r="B7002" s="0" t="n">
        <v>-0.0322021484375</v>
      </c>
      <c r="C7002" s="0" t="n">
        <f aca="false">B7002+0.081464822</f>
        <v>0.0492626735625</v>
      </c>
      <c r="D7002" s="0" t="n">
        <f aca="false">C7002/0.878040259</f>
        <v>0.0561052560603602</v>
      </c>
    </row>
    <row r="7003" customFormat="false" ht="12.75" hidden="false" customHeight="false" outlineLevel="0" collapsed="false">
      <c r="A7003" s="0" t="n">
        <v>3350.01142868575</v>
      </c>
      <c r="B7003" s="0" t="n">
        <v>-0.0513059888567243</v>
      </c>
      <c r="C7003" s="0" t="n">
        <f aca="false">B7003+0.081464822</f>
        <v>0.0301588331432757</v>
      </c>
      <c r="D7003" s="0" t="n">
        <f aca="false">C7003/0.878040259</f>
        <v>0.0343478933159894</v>
      </c>
    </row>
    <row r="7004" customFormat="false" ht="12.75" hidden="false" customHeight="false" outlineLevel="0" collapsed="false">
      <c r="A7004" s="0" t="n">
        <v>3350.01714297148</v>
      </c>
      <c r="B7004" s="0" t="n">
        <v>-0.0612516130719866</v>
      </c>
      <c r="C7004" s="0" t="n">
        <f aca="false">B7004+0.081464822</f>
        <v>0.0202132089280134</v>
      </c>
      <c r="D7004" s="0" t="n">
        <f aca="false">C7004/0.878040259</f>
        <v>0.0230208224746257</v>
      </c>
    </row>
    <row r="7005" customFormat="false" ht="12.75" hidden="false" customHeight="false" outlineLevel="0" collapsed="false">
      <c r="A7005" s="0" t="n">
        <v>3350.02285725721</v>
      </c>
      <c r="B7005" s="0" t="n">
        <v>-0.0404907771519252</v>
      </c>
      <c r="C7005" s="0" t="n">
        <f aca="false">B7005+0.081464822</f>
        <v>0.0409740448480748</v>
      </c>
      <c r="D7005" s="0" t="n">
        <f aca="false">C7005/0.878040259</f>
        <v>0.0466653372987021</v>
      </c>
    </row>
    <row r="7006" customFormat="false" ht="12.75" hidden="false" customHeight="false" outlineLevel="0" collapsed="false">
      <c r="A7006" s="0" t="n">
        <v>3350.02857154295</v>
      </c>
      <c r="B7006" s="0" t="n">
        <v>-0.0347427368164063</v>
      </c>
      <c r="C7006" s="0" t="n">
        <f aca="false">B7006+0.081464822</f>
        <v>0.0467220851835938</v>
      </c>
      <c r="D7006" s="0" t="n">
        <f aca="false">C7006/0.878040259</f>
        <v>0.0532117801031191</v>
      </c>
    </row>
    <row r="7007" customFormat="false" ht="12.75" hidden="false" customHeight="false" outlineLevel="0" collapsed="false">
      <c r="A7007" s="0" t="n">
        <v>3350.03428582868</v>
      </c>
      <c r="B7007" s="0" t="n">
        <v>-0.0487714494977679</v>
      </c>
      <c r="C7007" s="0" t="n">
        <f aca="false">B7007+0.081464822</f>
        <v>0.0326933725022322</v>
      </c>
      <c r="D7007" s="0" t="n">
        <f aca="false">C7007/0.878040259</f>
        <v>0.0372344800447609</v>
      </c>
    </row>
    <row r="7008" customFormat="false" ht="12.75" hidden="false" customHeight="false" outlineLevel="0" collapsed="false">
      <c r="A7008" s="0" t="n">
        <v>3350.04000011441</v>
      </c>
      <c r="B7008" s="0" t="n">
        <v>-0.0679842812674386</v>
      </c>
      <c r="C7008" s="0" t="n">
        <f aca="false">B7008+0.081464822</f>
        <v>0.0134805407325614</v>
      </c>
      <c r="D7008" s="0" t="n">
        <f aca="false">C7008/0.878040259</f>
        <v>0.0153529870576941</v>
      </c>
    </row>
    <row r="7009" customFormat="false" ht="12.75" hidden="false" customHeight="false" outlineLevel="0" collapsed="false">
      <c r="A7009" s="0" t="n">
        <v>3350.04571440014</v>
      </c>
      <c r="B7009" s="0" t="n">
        <v>-0.0638832637241909</v>
      </c>
      <c r="C7009" s="0" t="n">
        <f aca="false">B7009+0.081464822</f>
        <v>0.0175815582758092</v>
      </c>
      <c r="D7009" s="0" t="n">
        <f aca="false">C7009/0.878040259</f>
        <v>0.0200236356996122</v>
      </c>
    </row>
    <row r="7010" customFormat="false" ht="12.75" hidden="false" customHeight="false" outlineLevel="0" collapsed="false">
      <c r="A7010" s="0" t="n">
        <v>3350.05142868587</v>
      </c>
      <c r="B7010" s="0" t="n">
        <v>-0.0458503723144531</v>
      </c>
      <c r="C7010" s="0" t="n">
        <f aca="false">B7010+0.081464822</f>
        <v>0.0356144496855469</v>
      </c>
      <c r="D7010" s="0" t="n">
        <f aca="false">C7010/0.878040259</f>
        <v>0.0405612946792533</v>
      </c>
    </row>
    <row r="7011" customFormat="false" ht="12.75" hidden="false" customHeight="false" outlineLevel="0" collapsed="false">
      <c r="A7011" s="0" t="n">
        <v>3350.0571429716</v>
      </c>
      <c r="B7011" s="0" t="n">
        <v>-0.0162564413888114</v>
      </c>
      <c r="C7011" s="0" t="n">
        <f aca="false">B7011+0.081464822</f>
        <v>0.0652083806111886</v>
      </c>
      <c r="D7011" s="0" t="n">
        <f aca="false">C7011/0.878040259</f>
        <v>0.0742658208923751</v>
      </c>
    </row>
    <row r="7012" customFormat="false" ht="12.75" hidden="false" customHeight="false" outlineLevel="0" collapsed="false">
      <c r="A7012" s="0" t="n">
        <v>3350.06285725733</v>
      </c>
      <c r="B7012" s="0" t="n">
        <v>-0.0327606201171875</v>
      </c>
      <c r="C7012" s="0" t="n">
        <f aca="false">B7012+0.081464822</f>
        <v>0.0487042018828125</v>
      </c>
      <c r="D7012" s="0" t="n">
        <f aca="false">C7012/0.878040259</f>
        <v>0.0554692126967865</v>
      </c>
    </row>
    <row r="7013" customFormat="false" ht="12.75" hidden="false" customHeight="false" outlineLevel="0" collapsed="false">
      <c r="A7013" s="0" t="n">
        <v>3350.06857154306</v>
      </c>
      <c r="B7013" s="0" t="n">
        <v>-0.0145642416817801</v>
      </c>
      <c r="C7013" s="0" t="n">
        <f aca="false">B7013+0.081464822</f>
        <v>0.0669005803182199</v>
      </c>
      <c r="D7013" s="0" t="n">
        <f aca="false">C7013/0.878040259</f>
        <v>0.0761930670404714</v>
      </c>
    </row>
    <row r="7014" customFormat="false" ht="12.75" hidden="false" customHeight="false" outlineLevel="0" collapsed="false">
      <c r="A7014" s="0" t="n">
        <v>3350.07428582879</v>
      </c>
      <c r="B7014" s="0" t="n">
        <v>-0.0165286472865513</v>
      </c>
      <c r="C7014" s="0" t="n">
        <f aca="false">B7014+0.081464822</f>
        <v>0.0649361747134487</v>
      </c>
      <c r="D7014" s="0" t="n">
        <f aca="false">C7014/0.878040259</f>
        <v>0.0739558056112421</v>
      </c>
    </row>
    <row r="7015" customFormat="false" ht="12.75" hidden="false" customHeight="false" outlineLevel="0" collapsed="false">
      <c r="A7015" s="0" t="n">
        <v>3350.08000011452</v>
      </c>
      <c r="B7015" s="0" t="n">
        <v>-0.020619147164481</v>
      </c>
      <c r="C7015" s="0" t="n">
        <f aca="false">B7015+0.081464822</f>
        <v>0.060845674835519</v>
      </c>
      <c r="D7015" s="0" t="n">
        <f aca="false">C7015/0.878040259</f>
        <v>0.0692971355377442</v>
      </c>
    </row>
    <row r="7016" customFormat="false" ht="12.75" hidden="false" customHeight="false" outlineLevel="0" collapsed="false">
      <c r="A7016" s="0" t="n">
        <v>3350.08571440025</v>
      </c>
      <c r="B7016" s="0" t="n">
        <v>-0.0240396227155413</v>
      </c>
      <c r="C7016" s="0" t="n">
        <f aca="false">B7016+0.081464822</f>
        <v>0.0574251992844587</v>
      </c>
      <c r="D7016" s="0" t="n">
        <f aca="false">C7016/0.878040259</f>
        <v>0.0654015561312192</v>
      </c>
    </row>
    <row r="7017" customFormat="false" ht="12.75" hidden="false" customHeight="false" outlineLevel="0" collapsed="false">
      <c r="A7017" s="0" t="n">
        <v>3350.09142868598</v>
      </c>
      <c r="B7017" s="0" t="n">
        <v>-0.0335362570626395</v>
      </c>
      <c r="C7017" s="0" t="n">
        <f aca="false">B7017+0.081464822</f>
        <v>0.0479285649373605</v>
      </c>
      <c r="D7017" s="0" t="n">
        <f aca="false">C7017/0.878040259</f>
        <v>0.0545858398246412</v>
      </c>
    </row>
    <row r="7018" customFormat="false" ht="12.75" hidden="false" customHeight="false" outlineLevel="0" collapsed="false">
      <c r="A7018" s="0" t="n">
        <v>3350.09714297171</v>
      </c>
      <c r="B7018" s="0" t="n">
        <v>-0.0243803296770368</v>
      </c>
      <c r="C7018" s="0" t="n">
        <f aca="false">B7018+0.081464822</f>
        <v>0.0570844923229632</v>
      </c>
      <c r="D7018" s="0" t="n">
        <f aca="false">C7018/0.878040259</f>
        <v>0.0650135249925518</v>
      </c>
    </row>
    <row r="7019" customFormat="false" ht="12.75" hidden="false" customHeight="false" outlineLevel="0" collapsed="false">
      <c r="A7019" s="0" t="n">
        <v>3350.10285725744</v>
      </c>
      <c r="B7019" s="0" t="n">
        <v>-0.0206641605922154</v>
      </c>
      <c r="C7019" s="0" t="n">
        <f aca="false">B7019+0.081464822</f>
        <v>0.0608006614077846</v>
      </c>
      <c r="D7019" s="0" t="n">
        <f aca="false">C7019/0.878040259</f>
        <v>0.0692458697475108</v>
      </c>
    </row>
    <row r="7020" customFormat="false" ht="12.75" hidden="false" customHeight="false" outlineLevel="0" collapsed="false">
      <c r="A7020" s="0" t="n">
        <v>3350.10857154317</v>
      </c>
      <c r="B7020" s="0" t="n">
        <v>-0.0359226226806641</v>
      </c>
      <c r="C7020" s="0" t="n">
        <f aca="false">B7020+0.081464822</f>
        <v>0.0455421993193359</v>
      </c>
      <c r="D7020" s="0" t="n">
        <f aca="false">C7020/0.878040259</f>
        <v>0.0518680081608148</v>
      </c>
    </row>
    <row r="7021" customFormat="false" ht="12.75" hidden="false" customHeight="false" outlineLevel="0" collapsed="false">
      <c r="A7021" s="0" t="n">
        <v>3350.1142858289</v>
      </c>
      <c r="B7021" s="0" t="n">
        <v>-0.0385995047433036</v>
      </c>
      <c r="C7021" s="0" t="n">
        <f aca="false">B7021+0.081464822</f>
        <v>0.0428653172566964</v>
      </c>
      <c r="D7021" s="0" t="n">
        <f aca="false">C7021/0.878040259</f>
        <v>0.0488193073350825</v>
      </c>
    </row>
    <row r="7022" customFormat="false" ht="12.75" hidden="false" customHeight="false" outlineLevel="0" collapsed="false">
      <c r="A7022" s="0" t="n">
        <v>3350.12000011464</v>
      </c>
      <c r="B7022" s="0" t="n">
        <v>-0.0250007629394531</v>
      </c>
      <c r="C7022" s="0" t="n">
        <f aca="false">B7022+0.081464822</f>
        <v>0.0564640590605469</v>
      </c>
      <c r="D7022" s="0" t="n">
        <f aca="false">C7022/0.878040259</f>
        <v>0.0643069135860055</v>
      </c>
    </row>
    <row r="7023" customFormat="false" ht="12.75" hidden="false" customHeight="false" outlineLevel="0" collapsed="false">
      <c r="A7023" s="0" t="n">
        <v>3350.12571440037</v>
      </c>
      <c r="B7023" s="0" t="n">
        <v>-0.0103147234235491</v>
      </c>
      <c r="C7023" s="0" t="n">
        <f aca="false">B7023+0.081464822</f>
        <v>0.0711500985764509</v>
      </c>
      <c r="D7023" s="0" t="n">
        <f aca="false">C7023/0.878040259</f>
        <v>0.0810328431380626</v>
      </c>
    </row>
    <row r="7024" customFormat="false" ht="12.75" hidden="false" customHeight="false" outlineLevel="0" collapsed="false">
      <c r="A7024" s="0" t="n">
        <v>3350.1314286861</v>
      </c>
      <c r="B7024" s="0" t="n">
        <v>-0.0359579903738839</v>
      </c>
      <c r="C7024" s="0" t="n">
        <f aca="false">B7024+0.081464822</f>
        <v>0.0455068316261161</v>
      </c>
      <c r="D7024" s="0" t="n">
        <f aca="false">C7024/0.878040259</f>
        <v>0.05182772789706</v>
      </c>
    </row>
    <row r="7025" customFormat="false" ht="12.75" hidden="false" customHeight="false" outlineLevel="0" collapsed="false">
      <c r="A7025" s="0" t="n">
        <v>3350.13714297183</v>
      </c>
      <c r="B7025" s="0" t="n">
        <v>-0.0454536982945034</v>
      </c>
      <c r="C7025" s="0" t="n">
        <f aca="false">B7025+0.081464822</f>
        <v>0.0360111237054967</v>
      </c>
      <c r="D7025" s="0" t="n">
        <f aca="false">C7025/0.878040259</f>
        <v>0.041013066697545</v>
      </c>
    </row>
    <row r="7026" customFormat="false" ht="12.75" hidden="false" customHeight="false" outlineLevel="0" collapsed="false">
      <c r="A7026" s="0" t="n">
        <v>3350.14285725756</v>
      </c>
      <c r="B7026" s="0" t="n">
        <v>-0.0424800327845982</v>
      </c>
      <c r="C7026" s="0" t="n">
        <f aca="false">B7026+0.081464822</f>
        <v>0.0389847892154018</v>
      </c>
      <c r="D7026" s="0" t="n">
        <f aca="false">C7026/0.878040259</f>
        <v>0.0443997741741382</v>
      </c>
    </row>
    <row r="7027" customFormat="false" ht="12.75" hidden="false" customHeight="false" outlineLevel="0" collapsed="false">
      <c r="A7027" s="0" t="n">
        <v>3350.14857154329</v>
      </c>
      <c r="B7027" s="0" t="n">
        <v>-0.0323130471365793</v>
      </c>
      <c r="C7027" s="0" t="n">
        <f aca="false">B7027+0.081464822</f>
        <v>0.0491517748634208</v>
      </c>
      <c r="D7027" s="0" t="n">
        <f aca="false">C7027/0.878040259</f>
        <v>0.0559789535384171</v>
      </c>
    </row>
    <row r="7028" customFormat="false" ht="12.75" hidden="false" customHeight="false" outlineLevel="0" collapsed="false">
      <c r="A7028" s="0" t="n">
        <v>3350.15428582902</v>
      </c>
      <c r="B7028" s="0" t="n">
        <v>-0.0312535967145647</v>
      </c>
      <c r="C7028" s="0" t="n">
        <f aca="false">B7028+0.081464822</f>
        <v>0.0502112252854353</v>
      </c>
      <c r="D7028" s="0" t="n">
        <f aca="false">C7028/0.878040259</f>
        <v>0.0571855615625425</v>
      </c>
    </row>
    <row r="7029" customFormat="false" ht="12.75" hidden="false" customHeight="false" outlineLevel="0" collapsed="false">
      <c r="A7029" s="0" t="n">
        <v>3350.16000011475</v>
      </c>
      <c r="B7029" s="0" t="n">
        <v>-0.0208268846784319</v>
      </c>
      <c r="C7029" s="0" t="n">
        <f aca="false">B7029+0.081464822</f>
        <v>0.0606379373215681</v>
      </c>
      <c r="D7029" s="0" t="n">
        <f aca="false">C7029/0.878040259</f>
        <v>0.0690605432951658</v>
      </c>
    </row>
    <row r="7030" customFormat="false" ht="12.75" hidden="false" customHeight="false" outlineLevel="0" collapsed="false">
      <c r="A7030" s="0" t="n">
        <v>3350.16571440048</v>
      </c>
      <c r="B7030" s="0" t="n">
        <v>-0.023224367414202</v>
      </c>
      <c r="C7030" s="0" t="n">
        <f aca="false">B7030+0.081464822</f>
        <v>0.058240454585798</v>
      </c>
      <c r="D7030" s="0" t="n">
        <f aca="false">C7030/0.878040259</f>
        <v>0.0663300503465844</v>
      </c>
    </row>
    <row r="7031" customFormat="false" ht="12.75" hidden="false" customHeight="false" outlineLevel="0" collapsed="false">
      <c r="A7031" s="0" t="n">
        <v>3350.17142868621</v>
      </c>
      <c r="B7031" s="0" t="n">
        <v>-0.0216510772705078</v>
      </c>
      <c r="C7031" s="0" t="n">
        <f aca="false">B7031+0.081464822</f>
        <v>0.0598137447294922</v>
      </c>
      <c r="D7031" s="0" t="n">
        <f aca="false">C7031/0.878040259</f>
        <v>0.0681218703998995</v>
      </c>
    </row>
    <row r="7032" customFormat="false" ht="12.75" hidden="false" customHeight="false" outlineLevel="0" collapsed="false">
      <c r="A7032" s="0" t="n">
        <v>3350.17714297194</v>
      </c>
      <c r="B7032" s="0" t="n">
        <v>-0.029313714163644</v>
      </c>
      <c r="C7032" s="0" t="n">
        <f aca="false">B7032+0.081464822</f>
        <v>0.052151107836356</v>
      </c>
      <c r="D7032" s="0" t="n">
        <f aca="false">C7032/0.878040259</f>
        <v>0.0593948936871652</v>
      </c>
    </row>
    <row r="7033" customFormat="false" ht="12.75" hidden="false" customHeight="false" outlineLevel="0" collapsed="false">
      <c r="A7033" s="0" t="n">
        <v>3350.18285725767</v>
      </c>
      <c r="B7033" s="0" t="n">
        <v>-0.0451604570661272</v>
      </c>
      <c r="C7033" s="0" t="n">
        <f aca="false">B7033+0.081464822</f>
        <v>0.0363043649338728</v>
      </c>
      <c r="D7033" s="0" t="n">
        <f aca="false">C7033/0.878040259</f>
        <v>0.0413470391155182</v>
      </c>
    </row>
    <row r="7034" customFormat="false" ht="12.75" hidden="false" customHeight="false" outlineLevel="0" collapsed="false">
      <c r="A7034" s="0" t="n">
        <v>3350.1885715434</v>
      </c>
      <c r="B7034" s="0" t="n">
        <v>-0.0355723789760045</v>
      </c>
      <c r="C7034" s="0" t="n">
        <f aca="false">B7034+0.081464822</f>
        <v>0.0458924430239955</v>
      </c>
      <c r="D7034" s="0" t="n">
        <f aca="false">C7034/0.878040259</f>
        <v>0.052266900695718</v>
      </c>
    </row>
    <row r="7035" customFormat="false" ht="12.75" hidden="false" customHeight="false" outlineLevel="0" collapsed="false">
      <c r="A7035" s="0" t="n">
        <v>3350.19428582913</v>
      </c>
      <c r="B7035" s="0" t="n">
        <v>-0.0215592520577567</v>
      </c>
      <c r="C7035" s="0" t="n">
        <f aca="false">B7035+0.081464822</f>
        <v>0.0599055699422433</v>
      </c>
      <c r="D7035" s="0" t="n">
        <f aca="false">C7035/0.878040259</f>
        <v>0.0682264501293708</v>
      </c>
    </row>
    <row r="7036" customFormat="false" ht="12.75" hidden="false" customHeight="false" outlineLevel="0" collapsed="false">
      <c r="A7036" s="0" t="n">
        <v>3350.20000011486</v>
      </c>
      <c r="B7036" s="0" t="n">
        <v>-0.0356500353131975</v>
      </c>
      <c r="C7036" s="0" t="n">
        <f aca="false">B7036+0.081464822</f>
        <v>0.0458147866868025</v>
      </c>
      <c r="D7036" s="0" t="n">
        <f aca="false">C7036/0.878040259</f>
        <v>0.0521784578977972</v>
      </c>
    </row>
    <row r="7037" customFormat="false" ht="12.75" hidden="false" customHeight="false" outlineLevel="0" collapsed="false">
      <c r="A7037" s="0" t="n">
        <v>3350.20571440059</v>
      </c>
      <c r="B7037" s="0" t="n">
        <v>-0.0376682281494141</v>
      </c>
      <c r="C7037" s="0" t="n">
        <f aca="false">B7037+0.081464822</f>
        <v>0.0437965938505859</v>
      </c>
      <c r="D7037" s="0" t="n">
        <f aca="false">C7037/0.878040259</f>
        <v>0.0498799381937975</v>
      </c>
    </row>
    <row r="7038" customFormat="false" ht="12.75" hidden="false" customHeight="false" outlineLevel="0" collapsed="false">
      <c r="A7038" s="0" t="n">
        <v>3350.21142868633</v>
      </c>
      <c r="B7038" s="0" t="n">
        <v>-0.0239146641322545</v>
      </c>
      <c r="C7038" s="0" t="n">
        <f aca="false">B7038+0.081464822</f>
        <v>0.0575501578677455</v>
      </c>
      <c r="D7038" s="0" t="n">
        <f aca="false">C7038/0.878040259</f>
        <v>0.06554387145447</v>
      </c>
    </row>
    <row r="7039" customFormat="false" ht="12.75" hidden="false" customHeight="false" outlineLevel="0" collapsed="false">
      <c r="A7039" s="0" t="n">
        <v>3350.21714297206</v>
      </c>
      <c r="B7039" s="0" t="n">
        <v>-0.0487865992954799</v>
      </c>
      <c r="C7039" s="0" t="n">
        <f aca="false">B7039+0.081464822</f>
        <v>0.0326782227045201</v>
      </c>
      <c r="D7039" s="0" t="n">
        <f aca="false">C7039/0.878040259</f>
        <v>0.0372172259410261</v>
      </c>
    </row>
    <row r="7040" customFormat="false" ht="12.75" hidden="false" customHeight="false" outlineLevel="0" collapsed="false">
      <c r="A7040" s="0" t="n">
        <v>3350.22285725779</v>
      </c>
      <c r="B7040" s="0" t="n">
        <v>-0.0356119428362165</v>
      </c>
      <c r="C7040" s="0" t="n">
        <f aca="false">B7040+0.081464822</f>
        <v>0.0458528791637835</v>
      </c>
      <c r="D7040" s="0" t="n">
        <f aca="false">C7040/0.878040259</f>
        <v>0.0522218414176194</v>
      </c>
    </row>
    <row r="7041" customFormat="false" ht="12.75" hidden="false" customHeight="false" outlineLevel="0" collapsed="false">
      <c r="A7041" s="0" t="n">
        <v>3350.22857154352</v>
      </c>
      <c r="B7041" s="0" t="n">
        <v>-0.0370379856654576</v>
      </c>
      <c r="C7041" s="0" t="n">
        <f aca="false">B7041+0.081464822</f>
        <v>0.0444268363345424</v>
      </c>
      <c r="D7041" s="0" t="n">
        <f aca="false">C7041/0.878040259</f>
        <v>0.0505977213221865</v>
      </c>
    </row>
    <row r="7042" customFormat="false" ht="12.75" hidden="false" customHeight="false" outlineLevel="0" collapsed="false">
      <c r="A7042" s="0" t="n">
        <v>3350.23428582925</v>
      </c>
      <c r="B7042" s="0" t="n">
        <v>-0.0244823455810547</v>
      </c>
      <c r="C7042" s="0" t="n">
        <f aca="false">B7042+0.081464822</f>
        <v>0.0569824764189453</v>
      </c>
      <c r="D7042" s="0" t="n">
        <f aca="false">C7042/0.878040259</f>
        <v>0.0648973390853885</v>
      </c>
    </row>
    <row r="7043" customFormat="false" ht="12.75" hidden="false" customHeight="false" outlineLevel="0" collapsed="false">
      <c r="A7043" s="0" t="n">
        <v>3350.24000011498</v>
      </c>
      <c r="B7043" s="0" t="n">
        <v>-0.0313999720982143</v>
      </c>
      <c r="C7043" s="0" t="n">
        <f aca="false">B7043+0.081464822</f>
        <v>0.0500648499017857</v>
      </c>
      <c r="D7043" s="0" t="n">
        <f aca="false">C7043/0.878040259</f>
        <v>0.0570188546466019</v>
      </c>
    </row>
    <row r="7044" customFormat="false" ht="12.75" hidden="false" customHeight="false" outlineLevel="0" collapsed="false">
      <c r="A7044" s="0" t="n">
        <v>3350.24571440071</v>
      </c>
      <c r="B7044" s="0" t="n">
        <v>-0.0483827863420759</v>
      </c>
      <c r="C7044" s="0" t="n">
        <f aca="false">B7044+0.081464822</f>
        <v>0.0330820356579241</v>
      </c>
      <c r="D7044" s="0" t="n">
        <f aca="false">C7044/0.878040259</f>
        <v>0.0376771284902144</v>
      </c>
    </row>
    <row r="7045" customFormat="false" ht="12.75" hidden="false" customHeight="false" outlineLevel="0" collapsed="false">
      <c r="A7045" s="0" t="n">
        <v>3350.25142868644</v>
      </c>
      <c r="B7045" s="0" t="n">
        <v>-0.0420551300048828</v>
      </c>
      <c r="C7045" s="0" t="n">
        <f aca="false">B7045+0.081464822</f>
        <v>0.0394096919951172</v>
      </c>
      <c r="D7045" s="0" t="n">
        <f aca="false">C7045/0.878040259</f>
        <v>0.0448836959252881</v>
      </c>
    </row>
    <row r="7046" customFormat="false" ht="12.75" hidden="false" customHeight="false" outlineLevel="0" collapsed="false">
      <c r="A7046" s="0" t="n">
        <v>3350.25714297217</v>
      </c>
      <c r="B7046" s="0" t="n">
        <v>-0.0223919459751674</v>
      </c>
      <c r="C7046" s="0" t="n">
        <f aca="false">B7046+0.081464822</f>
        <v>0.0590728760248326</v>
      </c>
      <c r="D7046" s="0" t="n">
        <f aca="false">C7046/0.878040259</f>
        <v>0.0672780950751742</v>
      </c>
    </row>
    <row r="7047" customFormat="false" ht="12.75" hidden="false" customHeight="false" outlineLevel="0" collapsed="false">
      <c r="A7047" s="0" t="n">
        <v>3350.2628572579</v>
      </c>
      <c r="B7047" s="0" t="n">
        <v>-0.0326690673828125</v>
      </c>
      <c r="C7047" s="0" t="n">
        <f aca="false">B7047+0.081464822</f>
        <v>0.0487957546171875</v>
      </c>
      <c r="D7047" s="0" t="n">
        <f aca="false">C7047/0.878040259</f>
        <v>0.0555734821006511</v>
      </c>
    </row>
    <row r="7048" customFormat="false" ht="12.75" hidden="false" customHeight="false" outlineLevel="0" collapsed="false">
      <c r="A7048" s="0" t="n">
        <v>3350.26857154363</v>
      </c>
      <c r="B7048" s="0" t="n">
        <v>-0.0254303523472377</v>
      </c>
      <c r="C7048" s="0" t="n">
        <f aca="false">B7048+0.081464822</f>
        <v>0.0560344696527623</v>
      </c>
      <c r="D7048" s="0" t="n">
        <f aca="false">C7048/0.878040259</f>
        <v>0.0638176542344197</v>
      </c>
    </row>
    <row r="7049" customFormat="false" ht="12.75" hidden="false" customHeight="false" outlineLevel="0" collapsed="false">
      <c r="A7049" s="0" t="n">
        <v>3350.27428582936</v>
      </c>
      <c r="B7049" s="0" t="n">
        <v>-0.00573681422642299</v>
      </c>
      <c r="C7049" s="0" t="n">
        <f aca="false">B7049+0.081464822</f>
        <v>0.075728007773577</v>
      </c>
      <c r="D7049" s="0" t="n">
        <f aca="false">C7049/0.878040259</f>
        <v>0.0862466236568966</v>
      </c>
    </row>
    <row r="7050" customFormat="false" ht="12.75" hidden="false" customHeight="false" outlineLevel="0" collapsed="false">
      <c r="A7050" s="0" t="n">
        <v>3350.28000011509</v>
      </c>
      <c r="B7050" s="0" t="n">
        <v>-0.0019317626953125</v>
      </c>
      <c r="C7050" s="0" t="n">
        <f aca="false">B7050+0.081464822</f>
        <v>0.0795330593046875</v>
      </c>
      <c r="D7050" s="0" t="n">
        <f aca="false">C7050/0.878040259</f>
        <v>0.090580196624774</v>
      </c>
    </row>
    <row r="7051" customFormat="false" ht="12.75" hidden="false" customHeight="false" outlineLevel="0" collapsed="false">
      <c r="A7051" s="0" t="n">
        <v>3350.28571440082</v>
      </c>
      <c r="B7051" s="0" t="n">
        <v>-0.0168591635567801</v>
      </c>
      <c r="C7051" s="0" t="n">
        <f aca="false">B7051+0.081464822</f>
        <v>0.0646056584432199</v>
      </c>
      <c r="D7051" s="0" t="n">
        <f aca="false">C7051/0.878040259</f>
        <v>0.0735793806502668</v>
      </c>
    </row>
    <row r="7052" customFormat="false" ht="12.75" hidden="false" customHeight="false" outlineLevel="0" collapsed="false">
      <c r="A7052" s="0" t="n">
        <v>3350.29142868655</v>
      </c>
      <c r="B7052" s="0" t="n">
        <v>-0.0430746895926339</v>
      </c>
      <c r="C7052" s="0" t="n">
        <f aca="false">B7052+0.081464822</f>
        <v>0.0383901324073661</v>
      </c>
      <c r="D7052" s="0" t="n">
        <f aca="false">C7052/0.878040259</f>
        <v>0.0437225195699894</v>
      </c>
    </row>
    <row r="7053" customFormat="false" ht="12.75" hidden="false" customHeight="false" outlineLevel="0" collapsed="false">
      <c r="A7053" s="0" t="n">
        <v>3350.29714297228</v>
      </c>
      <c r="B7053" s="0" t="n">
        <v>-0.0458271026611328</v>
      </c>
      <c r="C7053" s="0" t="n">
        <f aca="false">B7053+0.081464822</f>
        <v>0.0356377193388672</v>
      </c>
      <c r="D7053" s="0" t="n">
        <f aca="false">C7053/0.878040259</f>
        <v>0.0405877964860689</v>
      </c>
    </row>
    <row r="7054" customFormat="false" ht="12.75" hidden="false" customHeight="false" outlineLevel="0" collapsed="false">
      <c r="A7054" s="0" t="n">
        <v>3350.30285725801</v>
      </c>
      <c r="B7054" s="0" t="n">
        <v>-0.0480604444231306</v>
      </c>
      <c r="C7054" s="0" t="n">
        <f aca="false">B7054+0.081464822</f>
        <v>0.0334043775768694</v>
      </c>
      <c r="D7054" s="0" t="n">
        <f aca="false">C7054/0.878040259</f>
        <v>0.0380442436829875</v>
      </c>
    </row>
    <row r="7055" customFormat="false" ht="12.75" hidden="false" customHeight="false" outlineLevel="0" collapsed="false">
      <c r="A7055" s="0" t="n">
        <v>3350.30857154375</v>
      </c>
      <c r="B7055" s="0" t="n">
        <v>-0.021875</v>
      </c>
      <c r="C7055" s="0" t="n">
        <f aca="false">B7055+0.081464822</f>
        <v>0.059589822</v>
      </c>
      <c r="D7055" s="0" t="n">
        <f aca="false">C7055/0.878040259</f>
        <v>0.0678668448162808</v>
      </c>
    </row>
    <row r="7056" customFormat="false" ht="12.75" hidden="false" customHeight="false" outlineLevel="0" collapsed="false">
      <c r="A7056" s="0" t="n">
        <v>3350.31428582948</v>
      </c>
      <c r="B7056" s="0" t="n">
        <v>-0.0251366751534598</v>
      </c>
      <c r="C7056" s="0" t="n">
        <f aca="false">B7056+0.081464822</f>
        <v>0.0563281468465402</v>
      </c>
      <c r="D7056" s="0" t="n">
        <f aca="false">C7056/0.878040259</f>
        <v>0.0641521231733637</v>
      </c>
    </row>
    <row r="7057" customFormat="false" ht="12.75" hidden="false" customHeight="false" outlineLevel="0" collapsed="false">
      <c r="A7057" s="0" t="n">
        <v>3350.32000011521</v>
      </c>
      <c r="B7057" s="0" t="n">
        <v>-0.0338657924107143</v>
      </c>
      <c r="C7057" s="0" t="n">
        <f aca="false">B7057+0.081464822</f>
        <v>0.0475990295892857</v>
      </c>
      <c r="D7057" s="0" t="n">
        <f aca="false">C7057/0.878040259</f>
        <v>0.0542105320358502</v>
      </c>
    </row>
    <row r="7058" customFormat="false" ht="12.75" hidden="false" customHeight="false" outlineLevel="0" collapsed="false">
      <c r="A7058" s="0" t="n">
        <v>3350.32571440094</v>
      </c>
      <c r="B7058" s="0" t="n">
        <v>-0.0504444122314453</v>
      </c>
      <c r="C7058" s="0" t="n">
        <f aca="false">B7058+0.081464822</f>
        <v>0.0310204097685547</v>
      </c>
      <c r="D7058" s="0" t="n">
        <f aca="false">C7058/0.878040259</f>
        <v>0.0353291428845004</v>
      </c>
    </row>
    <row r="7059" customFormat="false" ht="12.75" hidden="false" customHeight="false" outlineLevel="0" collapsed="false">
      <c r="A7059" s="0" t="n">
        <v>3350.33142868667</v>
      </c>
      <c r="B7059" s="0" t="n">
        <v>-0.0299790518624442</v>
      </c>
      <c r="C7059" s="0" t="n">
        <f aca="false">B7059+0.081464822</f>
        <v>0.0514857701375558</v>
      </c>
      <c r="D7059" s="0" t="n">
        <f aca="false">C7059/0.878040259</f>
        <v>0.0586371406206282</v>
      </c>
    </row>
    <row r="7060" customFormat="false" ht="12.75" hidden="false" customHeight="false" outlineLevel="0" collapsed="false">
      <c r="A7060" s="0" t="n">
        <v>3350.3371429724</v>
      </c>
      <c r="B7060" s="0" t="n">
        <v>-0.0191525595528739</v>
      </c>
      <c r="C7060" s="0" t="n">
        <f aca="false">B7060+0.081464822</f>
        <v>0.0623122624471261</v>
      </c>
      <c r="D7060" s="0" t="n">
        <f aca="false">C7060/0.878040259</f>
        <v>0.07096743208346</v>
      </c>
    </row>
    <row r="7061" customFormat="false" ht="12.75" hidden="false" customHeight="false" outlineLevel="0" collapsed="false">
      <c r="A7061" s="0" t="n">
        <v>3350.34285725813</v>
      </c>
      <c r="B7061" s="0" t="n">
        <v>-0.0121151515415737</v>
      </c>
      <c r="C7061" s="0" t="n">
        <f aca="false">B7061+0.081464822</f>
        <v>0.0693496704584263</v>
      </c>
      <c r="D7061" s="0" t="n">
        <f aca="false">C7061/0.878040259</f>
        <v>0.0789823356589693</v>
      </c>
    </row>
    <row r="7062" customFormat="false" ht="12.75" hidden="false" customHeight="false" outlineLevel="0" collapsed="false">
      <c r="A7062" s="0" t="n">
        <v>3350.34857154386</v>
      </c>
      <c r="B7062" s="0" t="n">
        <v>-0.0208864484514509</v>
      </c>
      <c r="C7062" s="0" t="n">
        <f aca="false">B7062+0.081464822</f>
        <v>0.0605783735485491</v>
      </c>
      <c r="D7062" s="0" t="n">
        <f aca="false">C7062/0.878040259</f>
        <v>0.0689927061175325</v>
      </c>
    </row>
    <row r="7063" customFormat="false" ht="12.75" hidden="false" customHeight="false" outlineLevel="0" collapsed="false">
      <c r="A7063" s="0" t="n">
        <v>3350.35428582959</v>
      </c>
      <c r="B7063" s="0" t="n">
        <v>-0.0284640720912388</v>
      </c>
      <c r="C7063" s="0" t="n">
        <f aca="false">B7063+0.081464822</f>
        <v>0.0530007499087612</v>
      </c>
      <c r="D7063" s="0" t="n">
        <f aca="false">C7063/0.878040259</f>
        <v>0.060362550994101</v>
      </c>
    </row>
    <row r="7064" customFormat="false" ht="12.75" hidden="false" customHeight="false" outlineLevel="0" collapsed="false">
      <c r="A7064" s="0" t="n">
        <v>3350.36000011532</v>
      </c>
      <c r="B7064" s="0" t="n">
        <v>-0.0389075687953404</v>
      </c>
      <c r="C7064" s="0" t="n">
        <f aca="false">B7064+0.081464822</f>
        <v>0.0425572532046596</v>
      </c>
      <c r="D7064" s="0" t="n">
        <f aca="false">C7064/0.878040259</f>
        <v>0.0484684532041026</v>
      </c>
    </row>
    <row r="7065" customFormat="false" ht="12.75" hidden="false" customHeight="false" outlineLevel="0" collapsed="false">
      <c r="A7065" s="0" t="n">
        <v>3350.36571440105</v>
      </c>
      <c r="B7065" s="0" t="n">
        <v>-0.0394678388323103</v>
      </c>
      <c r="C7065" s="0" t="n">
        <f aca="false">B7065+0.081464822</f>
        <v>0.0419969831676897</v>
      </c>
      <c r="D7065" s="0" t="n">
        <f aca="false">C7065/0.878040259</f>
        <v>0.0478303616915244</v>
      </c>
    </row>
    <row r="7066" customFormat="false" ht="12.75" hidden="false" customHeight="false" outlineLevel="0" collapsed="false">
      <c r="A7066" s="0" t="n">
        <v>3350.37142868678</v>
      </c>
      <c r="B7066" s="0" t="n">
        <v>-0.0527040754045759</v>
      </c>
      <c r="C7066" s="0" t="n">
        <f aca="false">B7066+0.081464822</f>
        <v>0.0287607465954241</v>
      </c>
      <c r="D7066" s="0" t="n">
        <f aca="false">C7066/0.878040259</f>
        <v>0.0327556126278079</v>
      </c>
    </row>
    <row r="7067" customFormat="false" ht="12.75" hidden="false" customHeight="false" outlineLevel="0" collapsed="false">
      <c r="A7067" s="0" t="n">
        <v>3350.37714297251</v>
      </c>
      <c r="B7067" s="0" t="n">
        <v>-0.0402205330984933</v>
      </c>
      <c r="C7067" s="0" t="n">
        <f aca="false">B7067+0.081464822</f>
        <v>0.0412442889015067</v>
      </c>
      <c r="D7067" s="0" t="n">
        <f aca="false">C7067/0.878040259</f>
        <v>0.0469731182354666</v>
      </c>
    </row>
    <row r="7068" customFormat="false" ht="12.75" hidden="false" customHeight="false" outlineLevel="0" collapsed="false">
      <c r="A7068" s="0" t="n">
        <v>3350.38285725824</v>
      </c>
      <c r="B7068" s="0" t="n">
        <v>-0.0355133601597377</v>
      </c>
      <c r="C7068" s="0" t="n">
        <f aca="false">B7068+0.081464822</f>
        <v>0.0459514618402623</v>
      </c>
      <c r="D7068" s="0" t="n">
        <f aca="false">C7068/0.878040259</f>
        <v>0.0523341172221379</v>
      </c>
    </row>
    <row r="7069" customFormat="false" ht="12.75" hidden="false" customHeight="false" outlineLevel="0" collapsed="false">
      <c r="A7069" s="0" t="n">
        <v>3350.38857154397</v>
      </c>
      <c r="B7069" s="0" t="n">
        <v>-0.040482657296317</v>
      </c>
      <c r="C7069" s="0" t="n">
        <f aca="false">B7069+0.081464822</f>
        <v>0.040982164703683</v>
      </c>
      <c r="D7069" s="0" t="n">
        <f aca="false">C7069/0.878040259</f>
        <v>0.046674585001783</v>
      </c>
    </row>
    <row r="7070" customFormat="false" ht="12.75" hidden="false" customHeight="false" outlineLevel="0" collapsed="false">
      <c r="A7070" s="0" t="n">
        <v>3350.3942858297</v>
      </c>
      <c r="B7070" s="0" t="n">
        <v>-0.0414904458182199</v>
      </c>
      <c r="C7070" s="0" t="n">
        <f aca="false">B7070+0.081464822</f>
        <v>0.0399743761817801</v>
      </c>
      <c r="D7070" s="0" t="n">
        <f aca="false">C7070/0.878040259</f>
        <v>0.0455268147126955</v>
      </c>
    </row>
    <row r="7071" customFormat="false" ht="12.75" hidden="false" customHeight="false" outlineLevel="0" collapsed="false">
      <c r="A7071" s="0" t="n">
        <v>3350.40000011544</v>
      </c>
      <c r="B7071" s="0" t="n">
        <v>-0.0248443603515625</v>
      </c>
      <c r="C7071" s="0" t="n">
        <f aca="false">B7071+0.081464822</f>
        <v>0.0566204616484375</v>
      </c>
      <c r="D7071" s="0" t="n">
        <f aca="false">C7071/0.878040259</f>
        <v>0.0644850404842741</v>
      </c>
    </row>
    <row r="7072" customFormat="false" ht="12.75" hidden="false" customHeight="false" outlineLevel="0" collapsed="false">
      <c r="A7072" s="0" t="n">
        <v>3350.40571440117</v>
      </c>
      <c r="B7072" s="0" t="n">
        <v>-0.0104463849748884</v>
      </c>
      <c r="C7072" s="0" t="n">
        <f aca="false">B7072+0.081464822</f>
        <v>0.0710184370251116</v>
      </c>
      <c r="D7072" s="0" t="n">
        <f aca="false">C7072/0.878040259</f>
        <v>0.080882893804886</v>
      </c>
    </row>
    <row r="7073" customFormat="false" ht="12.75" hidden="false" customHeight="false" outlineLevel="0" collapsed="false">
      <c r="A7073" s="0" t="n">
        <v>3350.4114286869</v>
      </c>
      <c r="B7073" s="0" t="n">
        <v>-0.0205521174839565</v>
      </c>
      <c r="C7073" s="0" t="n">
        <f aca="false">B7073+0.081464822</f>
        <v>0.0609127045160435</v>
      </c>
      <c r="D7073" s="0" t="n">
        <f aca="false">C7073/0.878040259</f>
        <v>0.0693734756370021</v>
      </c>
    </row>
    <row r="7074" customFormat="false" ht="12.75" hidden="false" customHeight="false" outlineLevel="0" collapsed="false">
      <c r="A7074" s="0" t="n">
        <v>3350.41714297263</v>
      </c>
      <c r="B7074" s="0" t="n">
        <v>-0.0425252641950335</v>
      </c>
      <c r="C7074" s="0" t="n">
        <f aca="false">B7074+0.081464822</f>
        <v>0.0389395578049665</v>
      </c>
      <c r="D7074" s="0" t="n">
        <f aca="false">C7074/0.878040259</f>
        <v>0.0443482601234194</v>
      </c>
    </row>
    <row r="7075" customFormat="false" ht="12.75" hidden="false" customHeight="false" outlineLevel="0" collapsed="false">
      <c r="A7075" s="0" t="n">
        <v>3350.42285725836</v>
      </c>
      <c r="B7075" s="0" t="n">
        <v>-0.0518438611711775</v>
      </c>
      <c r="C7075" s="0" t="n">
        <f aca="false">B7075+0.081464822</f>
        <v>0.0296209608288226</v>
      </c>
      <c r="D7075" s="0" t="n">
        <f aca="false">C7075/0.878040259</f>
        <v>0.0337353105682852</v>
      </c>
    </row>
    <row r="7076" customFormat="false" ht="12.75" hidden="false" customHeight="false" outlineLevel="0" collapsed="false">
      <c r="A7076" s="0" t="n">
        <v>3350.42857154409</v>
      </c>
      <c r="B7076" s="0" t="n">
        <v>-0.0521432604108538</v>
      </c>
      <c r="C7076" s="0" t="n">
        <f aca="false">B7076+0.081464822</f>
        <v>0.0293215615891462</v>
      </c>
      <c r="D7076" s="0" t="n">
        <f aca="false">C7076/0.878040259</f>
        <v>0.0333943247915996</v>
      </c>
    </row>
    <row r="7077" customFormat="false" ht="12.75" hidden="false" customHeight="false" outlineLevel="0" collapsed="false">
      <c r="A7077" s="0" t="n">
        <v>3350.43428582982</v>
      </c>
      <c r="B7077" s="0" t="n">
        <v>-0.0373186928885324</v>
      </c>
      <c r="C7077" s="0" t="n">
        <f aca="false">B7077+0.081464822</f>
        <v>0.0441461291114676</v>
      </c>
      <c r="D7077" s="0" t="n">
        <f aca="false">C7077/0.878040259</f>
        <v>0.0502780238821232</v>
      </c>
    </row>
    <row r="7078" customFormat="false" ht="12.75" hidden="false" customHeight="false" outlineLevel="0" collapsed="false">
      <c r="A7078" s="0" t="n">
        <v>3350.44000011555</v>
      </c>
      <c r="B7078" s="0" t="n">
        <v>-0.0396048954554967</v>
      </c>
      <c r="C7078" s="0" t="n">
        <f aca="false">B7078+0.081464822</f>
        <v>0.0418599265445034</v>
      </c>
      <c r="D7078" s="0" t="n">
        <f aca="false">C7078/0.878040259</f>
        <v>0.0476742679113343</v>
      </c>
    </row>
    <row r="7079" customFormat="false" ht="12.75" hidden="false" customHeight="false" outlineLevel="0" collapsed="false">
      <c r="A7079" s="0" t="n">
        <v>3350.44571440128</v>
      </c>
      <c r="B7079" s="0" t="n">
        <v>-0.0307483128138951</v>
      </c>
      <c r="C7079" s="0" t="n">
        <f aca="false">B7079+0.081464822</f>
        <v>0.0507165091861049</v>
      </c>
      <c r="D7079" s="0" t="n">
        <f aca="false">C7079/0.878040259</f>
        <v>0.0577610293676806</v>
      </c>
    </row>
    <row r="7080" customFormat="false" ht="12.75" hidden="false" customHeight="false" outlineLevel="0" collapsed="false">
      <c r="A7080" s="0" t="n">
        <v>3350.45142868701</v>
      </c>
      <c r="B7080" s="0" t="n">
        <v>-0.0322919573102679</v>
      </c>
      <c r="C7080" s="0" t="n">
        <f aca="false">B7080+0.081464822</f>
        <v>0.0491728646897322</v>
      </c>
      <c r="D7080" s="0" t="n">
        <f aca="false">C7080/0.878040259</f>
        <v>0.0560029727403788</v>
      </c>
    </row>
    <row r="7081" customFormat="false" ht="12.75" hidden="false" customHeight="false" outlineLevel="0" collapsed="false">
      <c r="A7081" s="0" t="n">
        <v>3350.45714297274</v>
      </c>
      <c r="B7081" s="0" t="n">
        <v>-0.0287531171526228</v>
      </c>
      <c r="C7081" s="0" t="n">
        <f aca="false">B7081+0.081464822</f>
        <v>0.0527117048473772</v>
      </c>
      <c r="D7081" s="0" t="n">
        <f aca="false">C7081/0.878040259</f>
        <v>0.0600333575904715</v>
      </c>
    </row>
    <row r="7082" customFormat="false" ht="12.75" hidden="false" customHeight="false" outlineLevel="0" collapsed="false">
      <c r="A7082" s="0" t="n">
        <v>3350.46285725847</v>
      </c>
      <c r="B7082" s="0" t="n">
        <v>-0.0237496512276786</v>
      </c>
      <c r="C7082" s="0" t="n">
        <f aca="false">B7082+0.081464822</f>
        <v>0.0577151707723214</v>
      </c>
      <c r="D7082" s="0" t="n">
        <f aca="false">C7082/0.878040259</f>
        <v>0.0657318046419116</v>
      </c>
    </row>
    <row r="7083" customFormat="false" ht="12.75" hidden="false" customHeight="false" outlineLevel="0" collapsed="false">
      <c r="A7083" s="0" t="n">
        <v>3350.4685715442</v>
      </c>
      <c r="B7083" s="0" t="n">
        <v>-0.00905543736049107</v>
      </c>
      <c r="C7083" s="0" t="n">
        <f aca="false">B7083+0.081464822</f>
        <v>0.0724093846395089</v>
      </c>
      <c r="D7083" s="0" t="n">
        <f aca="false">C7083/0.878040259</f>
        <v>0.0824670439621709</v>
      </c>
    </row>
    <row r="7084" customFormat="false" ht="12.75" hidden="false" customHeight="false" outlineLevel="0" collapsed="false">
      <c r="A7084" s="0" t="n">
        <v>3350.47428582993</v>
      </c>
      <c r="B7084" s="0" t="n">
        <v>-0.008905029296875</v>
      </c>
      <c r="C7084" s="0" t="n">
        <f aca="false">B7084+0.081464822</f>
        <v>0.072559792703125</v>
      </c>
      <c r="D7084" s="0" t="n">
        <f aca="false">C7084/0.878040259</f>
        <v>0.0826383436970912</v>
      </c>
    </row>
    <row r="7085" customFormat="false" ht="12.75" hidden="false" customHeight="false" outlineLevel="0" collapsed="false">
      <c r="A7085" s="0" t="n">
        <v>3350.48000011566</v>
      </c>
      <c r="B7085" s="0" t="n">
        <v>-0.0281005859375</v>
      </c>
      <c r="C7085" s="0" t="n">
        <f aca="false">B7085+0.081464822</f>
        <v>0.0533642360625</v>
      </c>
      <c r="D7085" s="0" t="n">
        <f aca="false">C7085/0.878040259</f>
        <v>0.0607765253534918</v>
      </c>
    </row>
    <row r="7086" customFormat="false" ht="12.75" hidden="false" customHeight="false" outlineLevel="0" collapsed="false">
      <c r="A7086" s="0" t="n">
        <v>3350.48571440139</v>
      </c>
      <c r="B7086" s="0" t="n">
        <v>-0.0304490770612444</v>
      </c>
      <c r="C7086" s="0" t="n">
        <f aca="false">B7086+0.081464822</f>
        <v>0.0510157449387556</v>
      </c>
      <c r="D7086" s="0" t="n">
        <f aca="false">C7086/0.878040259</f>
        <v>0.0581018289490022</v>
      </c>
    </row>
    <row r="7087" customFormat="false" ht="12.75" hidden="false" customHeight="false" outlineLevel="0" collapsed="false">
      <c r="A7087" s="0" t="n">
        <v>3350.49142868713</v>
      </c>
      <c r="B7087" s="0" t="n">
        <v>-0.0217930385044643</v>
      </c>
      <c r="C7087" s="0" t="n">
        <f aca="false">B7087+0.081464822</f>
        <v>0.0596717834955357</v>
      </c>
      <c r="D7087" s="0" t="n">
        <f aca="false">C7087/0.878040259</f>
        <v>0.0679601907587881</v>
      </c>
    </row>
    <row r="7088" customFormat="false" ht="12.75" hidden="false" customHeight="false" outlineLevel="0" collapsed="false">
      <c r="A7088" s="0" t="n">
        <v>3350.49714297286</v>
      </c>
      <c r="B7088" s="0" t="n">
        <v>-0.0314188820975167</v>
      </c>
      <c r="C7088" s="0" t="n">
        <f aca="false">B7088+0.081464822</f>
        <v>0.0500459399024833</v>
      </c>
      <c r="D7088" s="0" t="n">
        <f aca="false">C7088/0.878040259</f>
        <v>0.0569973180494942</v>
      </c>
    </row>
    <row r="7089" customFormat="false" ht="12.75" hidden="false" customHeight="false" outlineLevel="0" collapsed="false">
      <c r="A7089" s="0" t="n">
        <v>3350.50285725859</v>
      </c>
      <c r="B7089" s="0" t="n">
        <v>-0.0197672162737165</v>
      </c>
      <c r="C7089" s="0" t="n">
        <f aca="false">B7089+0.081464822</f>
        <v>0.0616976057262835</v>
      </c>
      <c r="D7089" s="0" t="n">
        <f aca="false">C7089/0.878040259</f>
        <v>0.0702673995797765</v>
      </c>
    </row>
    <row r="7090" customFormat="false" ht="12.75" hidden="false" customHeight="false" outlineLevel="0" collapsed="false">
      <c r="A7090" s="0" t="n">
        <v>3350.50857154432</v>
      </c>
      <c r="B7090" s="0" t="n">
        <v>-0.0254319872174944</v>
      </c>
      <c r="C7090" s="0" t="n">
        <f aca="false">B7090+0.081464822</f>
        <v>0.0560328347825056</v>
      </c>
      <c r="D7090" s="0" t="n">
        <f aca="false">C7090/0.878040259</f>
        <v>0.0638157922807792</v>
      </c>
    </row>
    <row r="7091" customFormat="false" ht="12.75" hidden="false" customHeight="false" outlineLevel="0" collapsed="false">
      <c r="A7091" s="0" t="n">
        <v>3350.51428583005</v>
      </c>
      <c r="B7091" s="0" t="n">
        <v>-0.0202689579554967</v>
      </c>
      <c r="C7091" s="0" t="n">
        <f aca="false">B7091+0.081464822</f>
        <v>0.0611958640445034</v>
      </c>
      <c r="D7091" s="0" t="n">
        <f aca="false">C7091/0.878040259</f>
        <v>0.069695966007526</v>
      </c>
    </row>
    <row r="7092" customFormat="false" ht="12.75" hidden="false" customHeight="false" outlineLevel="0" collapsed="false">
      <c r="A7092" s="0" t="n">
        <v>3350.52000011578</v>
      </c>
      <c r="B7092" s="0" t="n">
        <v>-0.0080824715750558</v>
      </c>
      <c r="C7092" s="0" t="n">
        <f aca="false">B7092+0.081464822</f>
        <v>0.0733823504249442</v>
      </c>
      <c r="D7092" s="0" t="n">
        <f aca="false">C7092/0.878040259</f>
        <v>0.0835751546387171</v>
      </c>
    </row>
    <row r="7093" customFormat="false" ht="12.75" hidden="false" customHeight="false" outlineLevel="0" collapsed="false">
      <c r="A7093" s="0" t="n">
        <v>3350.52571440151</v>
      </c>
      <c r="B7093" s="0" t="n">
        <v>-0.0117717742919922</v>
      </c>
      <c r="C7093" s="0" t="n">
        <f aca="false">B7093+0.081464822</f>
        <v>0.0696930477080078</v>
      </c>
      <c r="D7093" s="0" t="n">
        <f aca="false">C7093/0.878040259</f>
        <v>0.0793734079885827</v>
      </c>
    </row>
    <row r="7094" customFormat="false" ht="12.75" hidden="false" customHeight="false" outlineLevel="0" collapsed="false">
      <c r="A7094" s="0" t="n">
        <v>3350.53142868724</v>
      </c>
      <c r="B7094" s="0" t="n">
        <v>-0.012751715523856</v>
      </c>
      <c r="C7094" s="0" t="n">
        <f aca="false">B7094+0.081464822</f>
        <v>0.068713106476144</v>
      </c>
      <c r="D7094" s="0" t="n">
        <f aca="false">C7094/0.878040259</f>
        <v>0.078257352976504</v>
      </c>
    </row>
    <row r="7095" customFormat="false" ht="12.75" hidden="false" customHeight="false" outlineLevel="0" collapsed="false">
      <c r="A7095" s="0" t="n">
        <v>3350.53714297297</v>
      </c>
      <c r="B7095" s="0" t="n">
        <v>-0.0362900870186942</v>
      </c>
      <c r="C7095" s="0" t="n">
        <f aca="false">B7095+0.081464822</f>
        <v>0.0451747349813058</v>
      </c>
      <c r="D7095" s="0" t="n">
        <f aca="false">C7095/0.878040259</f>
        <v>0.0514495030475656</v>
      </c>
    </row>
    <row r="7096" customFormat="false" ht="12.75" hidden="false" customHeight="false" outlineLevel="0" collapsed="false">
      <c r="A7096" s="0" t="n">
        <v>3350.5428572587</v>
      </c>
      <c r="B7096" s="0" t="n">
        <v>-0.0148354121616908</v>
      </c>
      <c r="C7096" s="0" t="n">
        <f aca="false">B7096+0.081464822</f>
        <v>0.0666294098383092</v>
      </c>
      <c r="D7096" s="0" t="n">
        <f aca="false">C7096/0.878040259</f>
        <v>0.075884230996644</v>
      </c>
    </row>
    <row r="7097" customFormat="false" ht="12.75" hidden="false" customHeight="false" outlineLevel="0" collapsed="false">
      <c r="A7097" s="0" t="n">
        <v>3350.54857154443</v>
      </c>
      <c r="B7097" s="0" t="n">
        <v>-0.00179121834891183</v>
      </c>
      <c r="C7097" s="0" t="n">
        <f aca="false">B7097+0.081464822</f>
        <v>0.0796736036510882</v>
      </c>
      <c r="D7097" s="0" t="n">
        <f aca="false">C7097/0.878040259</f>
        <v>0.0907402625727304</v>
      </c>
    </row>
    <row r="7098" customFormat="false" ht="12.75" hidden="false" customHeight="false" outlineLevel="0" collapsed="false">
      <c r="A7098" s="0" t="n">
        <v>3350.55428583016</v>
      </c>
      <c r="B7098" s="0" t="n">
        <v>-0.0180337088448661</v>
      </c>
      <c r="C7098" s="0" t="n">
        <f aca="false">B7098+0.081464822</f>
        <v>0.0634311131551339</v>
      </c>
      <c r="D7098" s="0" t="n">
        <f aca="false">C7098/0.878040259</f>
        <v>0.0722416910898546</v>
      </c>
    </row>
    <row r="7099" customFormat="false" ht="12.75" hidden="false" customHeight="false" outlineLevel="0" collapsed="false">
      <c r="A7099" s="0" t="n">
        <v>3350.56000011589</v>
      </c>
      <c r="B7099" s="0" t="n">
        <v>-0.0191413879394531</v>
      </c>
      <c r="C7099" s="0" t="n">
        <f aca="false">B7099+0.081464822</f>
        <v>0.0623234340605469</v>
      </c>
      <c r="D7099" s="0" t="n">
        <f aca="false">C7099/0.878040259</f>
        <v>0.0709801554333363</v>
      </c>
    </row>
    <row r="7100" customFormat="false" ht="12.75" hidden="false" customHeight="false" outlineLevel="0" collapsed="false">
      <c r="A7100" s="0" t="n">
        <v>3350.56571440162</v>
      </c>
      <c r="B7100" s="0" t="n">
        <v>-0.0158989497593471</v>
      </c>
      <c r="C7100" s="0" t="n">
        <f aca="false">B7100+0.081464822</f>
        <v>0.0655658722406529</v>
      </c>
      <c r="D7100" s="0" t="n">
        <f aca="false">C7100/0.878040259</f>
        <v>0.0746729680884176</v>
      </c>
    </row>
    <row r="7101" customFormat="false" ht="12.75" hidden="false" customHeight="false" outlineLevel="0" collapsed="false">
      <c r="A7101" s="0" t="n">
        <v>3350.57142868735</v>
      </c>
      <c r="B7101" s="0" t="n">
        <v>-0.0221640450613839</v>
      </c>
      <c r="C7101" s="0" t="n">
        <f aca="false">B7101+0.081464822</f>
        <v>0.0593007769386161</v>
      </c>
      <c r="D7101" s="0" t="n">
        <f aca="false">C7101/0.878040259</f>
        <v>0.0675376514126513</v>
      </c>
    </row>
    <row r="7102" customFormat="false" ht="12.75" hidden="false" customHeight="false" outlineLevel="0" collapsed="false">
      <c r="A7102" s="0" t="n">
        <v>3350.57714297308</v>
      </c>
      <c r="B7102" s="0" t="n">
        <v>-0.0298791067940848</v>
      </c>
      <c r="C7102" s="0" t="n">
        <f aca="false">B7102+0.081464822</f>
        <v>0.0515857152059152</v>
      </c>
      <c r="D7102" s="0" t="n">
        <f aca="false">C7102/0.878040259</f>
        <v>0.0587509680531803</v>
      </c>
    </row>
    <row r="7103" customFormat="false" ht="12.75" hidden="false" customHeight="false" outlineLevel="0" collapsed="false">
      <c r="A7103" s="0" t="n">
        <v>3350.58285725882</v>
      </c>
      <c r="B7103" s="0" t="n">
        <v>-0.0201958247593471</v>
      </c>
      <c r="C7103" s="0" t="n">
        <f aca="false">B7103+0.081464822</f>
        <v>0.0612689972406529</v>
      </c>
      <c r="D7103" s="0" t="n">
        <f aca="false">C7103/0.878040259</f>
        <v>0.069779257400375</v>
      </c>
    </row>
    <row r="7104" customFormat="false" ht="12.75" hidden="false" customHeight="false" outlineLevel="0" collapsed="false">
      <c r="A7104" s="0" t="n">
        <v>3350.58857154455</v>
      </c>
      <c r="B7104" s="0" t="n">
        <v>-0.0056067875453404</v>
      </c>
      <c r="C7104" s="0" t="n">
        <f aca="false">B7104+0.081464822</f>
        <v>0.0758580344546596</v>
      </c>
      <c r="D7104" s="0" t="n">
        <f aca="false">C7104/0.878040259</f>
        <v>0.0863947110364328</v>
      </c>
    </row>
    <row r="7105" customFormat="false" ht="12.75" hidden="false" customHeight="false" outlineLevel="0" collapsed="false">
      <c r="A7105" s="0" t="n">
        <v>3350.59428583028</v>
      </c>
      <c r="B7105" s="0" t="n">
        <v>-0.0098092760358538</v>
      </c>
      <c r="C7105" s="0" t="n">
        <f aca="false">B7105+0.081464822</f>
        <v>0.0716555459641462</v>
      </c>
      <c r="D7105" s="0" t="n">
        <f aca="false">C7105/0.878040259</f>
        <v>0.0816084971385648</v>
      </c>
    </row>
    <row r="7106" customFormat="false" ht="12.75" hidden="false" customHeight="false" outlineLevel="0" collapsed="false">
      <c r="A7106" s="0" t="n">
        <v>3350.60000011601</v>
      </c>
      <c r="B7106" s="0" t="n">
        <v>-0.0105206625802176</v>
      </c>
      <c r="C7106" s="0" t="n">
        <f aca="false">B7106+0.081464822</f>
        <v>0.0709441594197824</v>
      </c>
      <c r="D7106" s="0" t="n">
        <f aca="false">C7106/0.878040259</f>
        <v>0.0807982990444888</v>
      </c>
    </row>
    <row r="7107" customFormat="false" ht="12.75" hidden="false" customHeight="false" outlineLevel="0" collapsed="false">
      <c r="A7107" s="0" t="n">
        <v>3350.60571440174</v>
      </c>
      <c r="B7107" s="0" t="n">
        <v>-0.00558586120605469</v>
      </c>
      <c r="C7107" s="0" t="n">
        <f aca="false">B7107+0.081464822</f>
        <v>0.0758789607939453</v>
      </c>
      <c r="D7107" s="0" t="n">
        <f aca="false">C7107/0.878040259</f>
        <v>0.0864185440430304</v>
      </c>
    </row>
    <row r="7108" customFormat="false" ht="12.75" hidden="false" customHeight="false" outlineLevel="0" collapsed="false">
      <c r="A7108" s="0" t="n">
        <v>3350.61142868747</v>
      </c>
      <c r="B7108" s="0" t="n">
        <v>-0.0307741437639509</v>
      </c>
      <c r="C7108" s="0" t="n">
        <f aca="false">B7108+0.081464822</f>
        <v>0.0506906782360491</v>
      </c>
      <c r="D7108" s="0" t="n">
        <f aca="false">C7108/0.878040259</f>
        <v>0.0577316105001617</v>
      </c>
    </row>
    <row r="7109" customFormat="false" ht="12.75" hidden="false" customHeight="false" outlineLevel="0" collapsed="false">
      <c r="A7109" s="0" t="n">
        <v>3350.6171429732</v>
      </c>
      <c r="B7109" s="0" t="n">
        <v>-0.0120378766741071</v>
      </c>
      <c r="C7109" s="0" t="n">
        <f aca="false">B7109+0.081464822</f>
        <v>0.0694269453258929</v>
      </c>
      <c r="D7109" s="0" t="n">
        <f aca="false">C7109/0.878040259</f>
        <v>0.0790703440010407</v>
      </c>
    </row>
    <row r="7110" customFormat="false" ht="12.75" hidden="false" customHeight="false" outlineLevel="0" collapsed="false">
      <c r="A7110" s="0" t="n">
        <v>3350.62285725893</v>
      </c>
      <c r="B7110" s="0" t="n">
        <v>-0.0131374359130859</v>
      </c>
      <c r="C7110" s="0" t="n">
        <f aca="false">B7110+0.081464822</f>
        <v>0.0683273860869141</v>
      </c>
      <c r="D7110" s="0" t="n">
        <f aca="false">C7110/0.878040259</f>
        <v>0.0778180560476032</v>
      </c>
    </row>
    <row r="7111" customFormat="false" ht="12.75" hidden="false" customHeight="false" outlineLevel="0" collapsed="false">
      <c r="A7111" s="0" t="n">
        <v>3350.62857154466</v>
      </c>
      <c r="B7111" s="0" t="n">
        <v>-0.0248011997767857</v>
      </c>
      <c r="C7111" s="0" t="n">
        <f aca="false">B7111+0.081464822</f>
        <v>0.0566636222232143</v>
      </c>
      <c r="D7111" s="0" t="n">
        <f aca="false">C7111/0.878040259</f>
        <v>0.0645341960603817</v>
      </c>
    </row>
    <row r="7112" customFormat="false" ht="12.75" hidden="false" customHeight="false" outlineLevel="0" collapsed="false">
      <c r="A7112" s="0" t="n">
        <v>3350.63428583039</v>
      </c>
      <c r="B7112" s="0" t="n">
        <v>0.0018042973109654</v>
      </c>
      <c r="C7112" s="0" t="n">
        <f aca="false">B7112+0.081464822</f>
        <v>0.0832691193109654</v>
      </c>
      <c r="D7112" s="0" t="n">
        <f aca="false">C7112/0.878040259</f>
        <v>0.0948351951490249</v>
      </c>
    </row>
    <row r="7113" customFormat="false" ht="12.75" hidden="false" customHeight="false" outlineLevel="0" collapsed="false">
      <c r="A7113" s="0" t="n">
        <v>3350.64000011612</v>
      </c>
      <c r="B7113" s="0" t="n">
        <v>-0.00988170078822545</v>
      </c>
      <c r="C7113" s="0" t="n">
        <f aca="false">B7113+0.081464822</f>
        <v>0.0715831212117746</v>
      </c>
      <c r="D7113" s="0" t="n">
        <f aca="false">C7113/0.878040259</f>
        <v>0.0815260125922934</v>
      </c>
    </row>
    <row r="7114" customFormat="false" ht="12.75" hidden="false" customHeight="false" outlineLevel="0" collapsed="false">
      <c r="A7114" s="0" t="n">
        <v>3350.64571440185</v>
      </c>
      <c r="B7114" s="0" t="n">
        <v>0.00667708260672433</v>
      </c>
      <c r="C7114" s="0" t="n">
        <f aca="false">B7114+0.081464822</f>
        <v>0.0881419046067243</v>
      </c>
      <c r="D7114" s="0" t="n">
        <f aca="false">C7114/0.878040259</f>
        <v>0.100384810039473</v>
      </c>
    </row>
    <row r="7115" customFormat="false" ht="12.75" hidden="false" customHeight="false" outlineLevel="0" collapsed="false">
      <c r="A7115" s="0" t="n">
        <v>3350.65142868758</v>
      </c>
      <c r="B7115" s="0" t="n">
        <v>-0.00230778285435268</v>
      </c>
      <c r="C7115" s="0" t="n">
        <f aca="false">B7115+0.081464822</f>
        <v>0.0791570391456473</v>
      </c>
      <c r="D7115" s="0" t="n">
        <f aca="false">C7115/0.878040259</f>
        <v>0.0901519472874732</v>
      </c>
    </row>
    <row r="7116" customFormat="false" ht="12.75" hidden="false" customHeight="false" outlineLevel="0" collapsed="false">
      <c r="A7116" s="0" t="n">
        <v>3350.65714297331</v>
      </c>
      <c r="B7116" s="0" t="n">
        <v>-0.00768023899623326</v>
      </c>
      <c r="C7116" s="0" t="n">
        <f aca="false">B7116+0.081464822</f>
        <v>0.0737845830037668</v>
      </c>
      <c r="D7116" s="0" t="n">
        <f aca="false">C7116/0.878040259</f>
        <v>0.0840332572993863</v>
      </c>
    </row>
    <row r="7117" customFormat="false" ht="12.75" hidden="false" customHeight="false" outlineLevel="0" collapsed="false">
      <c r="A7117" s="0" t="n">
        <v>3350.66285725904</v>
      </c>
      <c r="B7117" s="0" t="n">
        <v>-0.0232304164341518</v>
      </c>
      <c r="C7117" s="0" t="n">
        <f aca="false">B7117+0.081464822</f>
        <v>0.0582344055658482</v>
      </c>
      <c r="D7117" s="0" t="n">
        <f aca="false">C7117/0.878040259</f>
        <v>0.0663231611181148</v>
      </c>
    </row>
    <row r="7118" customFormat="false" ht="12.75" hidden="false" customHeight="false" outlineLevel="0" collapsed="false">
      <c r="A7118" s="0" t="n">
        <v>3350.66857154477</v>
      </c>
      <c r="B7118" s="0" t="n">
        <v>-0.0207151140485491</v>
      </c>
      <c r="C7118" s="0" t="n">
        <f aca="false">B7118+0.081464822</f>
        <v>0.0607497079514509</v>
      </c>
      <c r="D7118" s="0" t="n">
        <f aca="false">C7118/0.878040259</f>
        <v>0.0691878388590504</v>
      </c>
    </row>
    <row r="7119" customFormat="false" ht="12.75" hidden="false" customHeight="false" outlineLevel="0" collapsed="false">
      <c r="A7119" s="0" t="n">
        <v>3350.6742858305</v>
      </c>
      <c r="B7119" s="0" t="n">
        <v>-0.0217919485909598</v>
      </c>
      <c r="C7119" s="0" t="n">
        <f aca="false">B7119+0.081464822</f>
        <v>0.0596728734090402</v>
      </c>
      <c r="D7119" s="0" t="n">
        <f aca="false">C7119/0.878040259</f>
        <v>0.0679614320612151</v>
      </c>
    </row>
    <row r="7120" customFormat="false" ht="12.75" hidden="false" customHeight="false" outlineLevel="0" collapsed="false">
      <c r="A7120" s="0" t="n">
        <v>3350.68000011624</v>
      </c>
      <c r="B7120" s="0" t="n">
        <v>-0.0135761260986328</v>
      </c>
      <c r="C7120" s="0" t="n">
        <f aca="false">B7120+0.081464822</f>
        <v>0.0678886959013672</v>
      </c>
      <c r="D7120" s="0" t="n">
        <f aca="false">C7120/0.878040259</f>
        <v>0.0773184318207523</v>
      </c>
    </row>
    <row r="7121" customFormat="false" ht="12.75" hidden="false" customHeight="false" outlineLevel="0" collapsed="false">
      <c r="A7121" s="0" t="n">
        <v>3350.68571440197</v>
      </c>
      <c r="B7121" s="0" t="n">
        <v>-0.000540760585239957</v>
      </c>
      <c r="C7121" s="0" t="n">
        <f aca="false">B7121+0.081464822</f>
        <v>0.0809240614147601</v>
      </c>
      <c r="D7121" s="0" t="n">
        <f aca="false">C7121/0.878040259</f>
        <v>0.0921644088471803</v>
      </c>
    </row>
    <row r="7122" customFormat="false" ht="12.75" hidden="false" customHeight="false" outlineLevel="0" collapsed="false">
      <c r="A7122" s="0" t="n">
        <v>3350.6914286877</v>
      </c>
      <c r="B7122" s="0" t="n">
        <v>0.00909876142229353</v>
      </c>
      <c r="C7122" s="0" t="n">
        <f aca="false">B7122+0.081464822</f>
        <v>0.0905635834222935</v>
      </c>
      <c r="D7122" s="0" t="n">
        <f aca="false">C7122/0.878040259</f>
        <v>0.103142859901933</v>
      </c>
    </row>
    <row r="7123" customFormat="false" ht="12.75" hidden="false" customHeight="false" outlineLevel="0" collapsed="false">
      <c r="A7123" s="0" t="n">
        <v>3350.69714297343</v>
      </c>
      <c r="B7123" s="0" t="n">
        <v>-0.0241124834333147</v>
      </c>
      <c r="C7123" s="0" t="n">
        <f aca="false">B7123+0.081464822</f>
        <v>0.0573523385666853</v>
      </c>
      <c r="D7123" s="0" t="n">
        <f aca="false">C7123/0.878040259</f>
        <v>0.065318575063977</v>
      </c>
    </row>
    <row r="7124" customFormat="false" ht="12.75" hidden="false" customHeight="false" outlineLevel="0" collapsed="false">
      <c r="A7124" s="0" t="n">
        <v>3350.70285725916</v>
      </c>
      <c r="B7124" s="0" t="n">
        <v>-0.0128399440220424</v>
      </c>
      <c r="C7124" s="0" t="n">
        <f aca="false">B7124+0.081464822</f>
        <v>0.0686248779779576</v>
      </c>
      <c r="D7124" s="0" t="n">
        <f aca="false">C7124/0.878040259</f>
        <v>0.0781568695450417</v>
      </c>
    </row>
    <row r="7125" customFormat="false" ht="12.75" hidden="false" customHeight="false" outlineLevel="0" collapsed="false">
      <c r="A7125" s="0" t="n">
        <v>3350.70857154489</v>
      </c>
      <c r="B7125" s="0" t="n">
        <v>-0.00358663286481585</v>
      </c>
      <c r="C7125" s="0" t="n">
        <f aca="false">B7125+0.081464822</f>
        <v>0.0778781891351842</v>
      </c>
      <c r="D7125" s="0" t="n">
        <f aca="false">C7125/0.878040259</f>
        <v>0.088695465084801</v>
      </c>
    </row>
    <row r="7126" customFormat="false" ht="12.75" hidden="false" customHeight="false" outlineLevel="0" collapsed="false">
      <c r="A7126" s="0" t="n">
        <v>3350.71428583062</v>
      </c>
      <c r="B7126" s="0" t="n">
        <v>-0.000237492152622768</v>
      </c>
      <c r="C7126" s="0" t="n">
        <f aca="false">B7126+0.081464822</f>
        <v>0.0812273298473772</v>
      </c>
      <c r="D7126" s="0" t="n">
        <f aca="false">C7126/0.878040259</f>
        <v>0.0925098012474816</v>
      </c>
    </row>
    <row r="7127" customFormat="false" ht="12.75" hidden="false" customHeight="false" outlineLevel="0" collapsed="false">
      <c r="A7127" s="0" t="n">
        <v>3350.72000011635</v>
      </c>
      <c r="B7127" s="0" t="n">
        <v>-0.0267944880894252</v>
      </c>
      <c r="C7127" s="0" t="n">
        <f aca="false">B7127+0.081464822</f>
        <v>0.0546703339105748</v>
      </c>
      <c r="D7127" s="0" t="n">
        <f aca="false">C7127/0.878040259</f>
        <v>0.062264040116838</v>
      </c>
    </row>
    <row r="7128" customFormat="false" ht="12.75" hidden="false" customHeight="false" outlineLevel="0" collapsed="false">
      <c r="A7128" s="0" t="n">
        <v>3350.72571440208</v>
      </c>
      <c r="B7128" s="0" t="n">
        <v>-0.0284769330705915</v>
      </c>
      <c r="C7128" s="0" t="n">
        <f aca="false">B7128+0.081464822</f>
        <v>0.0529878889294085</v>
      </c>
      <c r="D7128" s="0" t="n">
        <f aca="false">C7128/0.878040259</f>
        <v>0.0603479036254629</v>
      </c>
    </row>
    <row r="7129" customFormat="false" ht="12.75" hidden="false" customHeight="false" outlineLevel="0" collapsed="false">
      <c r="A7129" s="0" t="n">
        <v>3350.73142868781</v>
      </c>
      <c r="B7129" s="0" t="n">
        <v>-0.0403491973876953</v>
      </c>
      <c r="C7129" s="0" t="n">
        <f aca="false">B7129+0.081464822</f>
        <v>0.0411156246123047</v>
      </c>
      <c r="D7129" s="0" t="n">
        <f aca="false">C7129/0.878040259</f>
        <v>0.0468265824839641</v>
      </c>
    </row>
    <row r="7130" customFormat="false" ht="12.75" hidden="false" customHeight="false" outlineLevel="0" collapsed="false">
      <c r="A7130" s="0" t="n">
        <v>3350.73714297354</v>
      </c>
      <c r="B7130" s="0" t="n">
        <v>-0.025113024030413</v>
      </c>
      <c r="C7130" s="0" t="n">
        <f aca="false">B7130+0.081464822</f>
        <v>0.0563517979695871</v>
      </c>
      <c r="D7130" s="0" t="n">
        <f aca="false">C7130/0.878040259</f>
        <v>0.0641790594360287</v>
      </c>
    </row>
    <row r="7131" customFormat="false" ht="12.75" hidden="false" customHeight="false" outlineLevel="0" collapsed="false">
      <c r="A7131" s="0" t="n">
        <v>3350.74285725927</v>
      </c>
      <c r="B7131" s="0" t="n">
        <v>-0.0275733947753906</v>
      </c>
      <c r="C7131" s="0" t="n">
        <f aca="false">B7131+0.081464822</f>
        <v>0.0538914272246094</v>
      </c>
      <c r="D7131" s="0" t="n">
        <f aca="false">C7131/0.878040259</f>
        <v>0.0613769433374118</v>
      </c>
    </row>
    <row r="7132" customFormat="false" ht="12.75" hidden="false" customHeight="false" outlineLevel="0" collapsed="false">
      <c r="A7132" s="0" t="n">
        <v>3350.748571545</v>
      </c>
      <c r="B7132" s="0" t="n">
        <v>-0.0257804325648717</v>
      </c>
      <c r="C7132" s="0" t="n">
        <f aca="false">B7132+0.081464822</f>
        <v>0.0556843894351284</v>
      </c>
      <c r="D7132" s="0" t="n">
        <f aca="false">C7132/0.878040259</f>
        <v>0.0634189478948805</v>
      </c>
    </row>
    <row r="7133" customFormat="false" ht="12.75" hidden="false" customHeight="false" outlineLevel="0" collapsed="false">
      <c r="A7133" s="0" t="n">
        <v>3350.75428583073</v>
      </c>
      <c r="B7133" s="0" t="n">
        <v>0.0154238019670759</v>
      </c>
      <c r="C7133" s="0" t="n">
        <f aca="false">B7133+0.081464822</f>
        <v>0.0968886239670759</v>
      </c>
      <c r="D7133" s="0" t="n">
        <f aca="false">C7133/0.878040259</f>
        <v>0.110346448211182</v>
      </c>
    </row>
    <row r="7134" customFormat="false" ht="12.75" hidden="false" customHeight="false" outlineLevel="0" collapsed="false">
      <c r="A7134" s="0" t="n">
        <v>3350.76000011646</v>
      </c>
      <c r="B7134" s="0" t="n">
        <v>-0.00117988586425781</v>
      </c>
      <c r="C7134" s="0" t="n">
        <f aca="false">B7134+0.081464822</f>
        <v>0.0802849361357422</v>
      </c>
      <c r="D7134" s="0" t="n">
        <f aca="false">C7134/0.878040259</f>
        <v>0.0914365091040116</v>
      </c>
    </row>
    <row r="7135" customFormat="false" ht="12.75" hidden="false" customHeight="false" outlineLevel="0" collapsed="false">
      <c r="A7135" s="0" t="n">
        <v>3350.76571440219</v>
      </c>
      <c r="B7135" s="0" t="n">
        <v>-0.0043245588030134</v>
      </c>
      <c r="C7135" s="0" t="n">
        <f aca="false">B7135+0.081464822</f>
        <v>0.0771402631969866</v>
      </c>
      <c r="D7135" s="0" t="n">
        <f aca="false">C7135/0.878040259</f>
        <v>0.0878550412766285</v>
      </c>
    </row>
    <row r="7136" customFormat="false" ht="12.75" hidden="false" customHeight="false" outlineLevel="0" collapsed="false">
      <c r="A7136" s="0" t="n">
        <v>3350.77142868793</v>
      </c>
      <c r="B7136" s="0" t="n">
        <v>-0.0146728515625</v>
      </c>
      <c r="C7136" s="0" t="n">
        <f aca="false">B7136+0.081464822</f>
        <v>0.0667919704375</v>
      </c>
      <c r="D7136" s="0" t="n">
        <f aca="false">C7136/0.878040259</f>
        <v>0.0760693712536249</v>
      </c>
    </row>
    <row r="7137" customFormat="false" ht="12.75" hidden="false" customHeight="false" outlineLevel="0" collapsed="false">
      <c r="A7137" s="0" t="n">
        <v>3350.77714297366</v>
      </c>
      <c r="B7137" s="0" t="n">
        <v>-0.0297345297677176</v>
      </c>
      <c r="C7137" s="0" t="n">
        <f aca="false">B7137+0.081464822</f>
        <v>0.0517302922322824</v>
      </c>
      <c r="D7137" s="0" t="n">
        <f aca="false">C7137/0.878040259</f>
        <v>0.0589156268201164</v>
      </c>
    </row>
    <row r="7138" customFormat="false" ht="12.75" hidden="false" customHeight="false" outlineLevel="0" collapsed="false">
      <c r="A7138" s="0" t="n">
        <v>3350.78285725939</v>
      </c>
      <c r="B7138" s="0" t="n">
        <v>-0.0312516348702567</v>
      </c>
      <c r="C7138" s="0" t="n">
        <f aca="false">B7138+0.081464822</f>
        <v>0.0502131871297433</v>
      </c>
      <c r="D7138" s="0" t="n">
        <f aca="false">C7138/0.878040259</f>
        <v>0.057187795906911</v>
      </c>
    </row>
    <row r="7139" customFormat="false" ht="12.75" hidden="false" customHeight="false" outlineLevel="0" collapsed="false">
      <c r="A7139" s="0" t="n">
        <v>3350.78857154512</v>
      </c>
      <c r="B7139" s="0" t="n">
        <v>-0.00913652692522321</v>
      </c>
      <c r="C7139" s="0" t="n">
        <f aca="false">B7139+0.081464822</f>
        <v>0.0723282950747768</v>
      </c>
      <c r="D7139" s="0" t="n">
        <f aca="false">C7139/0.878040259</f>
        <v>0.0823746910616052</v>
      </c>
    </row>
    <row r="7140" customFormat="false" ht="12.75" hidden="false" customHeight="false" outlineLevel="0" collapsed="false">
      <c r="A7140" s="0" t="n">
        <v>3350.79428583085</v>
      </c>
      <c r="B7140" s="0" t="n">
        <v>-0.00760067531040736</v>
      </c>
      <c r="C7140" s="0" t="n">
        <f aca="false">B7140+0.081464822</f>
        <v>0.0738641466895926</v>
      </c>
      <c r="D7140" s="0" t="n">
        <f aca="false">C7140/0.878040259</f>
        <v>0.0841238723765543</v>
      </c>
    </row>
    <row r="7141" customFormat="false" ht="12.75" hidden="false" customHeight="false" outlineLevel="0" collapsed="false">
      <c r="A7141" s="0" t="n">
        <v>3350.80000011658</v>
      </c>
      <c r="B7141" s="0" t="n">
        <v>-0.00850731985909598</v>
      </c>
      <c r="C7141" s="0" t="n">
        <f aca="false">B7141+0.081464822</f>
        <v>0.072957502140904</v>
      </c>
      <c r="D7141" s="0" t="n">
        <f aca="false">C7141/0.878040259</f>
        <v>0.0830912949526885</v>
      </c>
    </row>
    <row r="7142" customFormat="false" ht="12.75" hidden="false" customHeight="false" outlineLevel="0" collapsed="false">
      <c r="A7142" s="0" t="n">
        <v>3350.80571440231</v>
      </c>
      <c r="B7142" s="0" t="n">
        <v>0.00947892325265067</v>
      </c>
      <c r="C7142" s="0" t="n">
        <f aca="false">B7142+0.081464822</f>
        <v>0.0909437452526507</v>
      </c>
      <c r="D7142" s="0" t="n">
        <f aca="false">C7142/0.878040259</f>
        <v>0.103575826188456</v>
      </c>
    </row>
    <row r="7143" customFormat="false" ht="12.75" hidden="false" customHeight="false" outlineLevel="0" collapsed="false">
      <c r="A7143" s="0" t="n">
        <v>3350.81142868804</v>
      </c>
      <c r="B7143" s="0" t="n">
        <v>0.013108880179269</v>
      </c>
      <c r="C7143" s="0" t="n">
        <f aca="false">B7143+0.081464822</f>
        <v>0.094573702179269</v>
      </c>
      <c r="D7143" s="0" t="n">
        <f aca="false">C7143/0.878040259</f>
        <v>0.107709983921442</v>
      </c>
    </row>
    <row r="7144" customFormat="false" ht="12.75" hidden="false" customHeight="false" outlineLevel="0" collapsed="false">
      <c r="A7144" s="0" t="n">
        <v>3350.81714297377</v>
      </c>
      <c r="B7144" s="0" t="n">
        <v>0.00502967834472656</v>
      </c>
      <c r="C7144" s="0" t="n">
        <f aca="false">B7144+0.081464822</f>
        <v>0.0864945003447266</v>
      </c>
      <c r="D7144" s="0" t="n">
        <f aca="false">C7144/0.878040259</f>
        <v>0.0985085814211243</v>
      </c>
    </row>
    <row r="7145" customFormat="false" ht="12.75" hidden="false" customHeight="false" outlineLevel="0" collapsed="false">
      <c r="A7145" s="0" t="n">
        <v>3350.8228572595</v>
      </c>
      <c r="B7145" s="0" t="n">
        <v>0.00318641662597656</v>
      </c>
      <c r="C7145" s="0" t="n">
        <f aca="false">B7145+0.081464822</f>
        <v>0.0846512386259766</v>
      </c>
      <c r="D7145" s="0" t="n">
        <f aca="false">C7145/0.878040259</f>
        <v>0.0964092907566515</v>
      </c>
    </row>
    <row r="7146" customFormat="false" ht="12.75" hidden="false" customHeight="false" outlineLevel="0" collapsed="false">
      <c r="A7146" s="0" t="n">
        <v>3350.82857154523</v>
      </c>
      <c r="B7146" s="0" t="n">
        <v>-0.00419246128627232</v>
      </c>
      <c r="C7146" s="0" t="n">
        <f aca="false">B7146+0.081464822</f>
        <v>0.0772723607137277</v>
      </c>
      <c r="D7146" s="0" t="n">
        <f aca="false">C7146/0.878040259</f>
        <v>0.088005487130776</v>
      </c>
    </row>
    <row r="7147" customFormat="false" ht="12.75" hidden="false" customHeight="false" outlineLevel="0" collapsed="false">
      <c r="A7147" s="0" t="n">
        <v>3350.83428583096</v>
      </c>
      <c r="B7147" s="0" t="n">
        <v>0.0186050415039063</v>
      </c>
      <c r="C7147" s="0" t="n">
        <f aca="false">B7147+0.081464822</f>
        <v>0.100069863503906</v>
      </c>
      <c r="D7147" s="0" t="n">
        <f aca="false">C7147/0.878040259</f>
        <v>0.113969561734989</v>
      </c>
    </row>
    <row r="7148" customFormat="false" ht="12.75" hidden="false" customHeight="false" outlineLevel="0" collapsed="false">
      <c r="A7148" s="0" t="n">
        <v>3350.84000011669</v>
      </c>
      <c r="B7148" s="0" t="n">
        <v>0.0263550349644252</v>
      </c>
      <c r="C7148" s="0" t="n">
        <f aca="false">B7148+0.081464822</f>
        <v>0.107819856964425</v>
      </c>
      <c r="D7148" s="0" t="n">
        <f aca="false">C7148/0.878040259</f>
        <v>0.122796028837244</v>
      </c>
    </row>
    <row r="7149" customFormat="false" ht="12.75" hidden="false" customHeight="false" outlineLevel="0" collapsed="false">
      <c r="A7149" s="0" t="n">
        <v>3350.84571440242</v>
      </c>
      <c r="B7149" s="0" t="n">
        <v>0.0255631038120815</v>
      </c>
      <c r="C7149" s="0" t="n">
        <f aca="false">B7149+0.081464822</f>
        <v>0.107027925812081</v>
      </c>
      <c r="D7149" s="0" t="n">
        <f aca="false">C7149/0.878040259</f>
        <v>0.121894098493816</v>
      </c>
    </row>
    <row r="7150" customFormat="false" ht="12.75" hidden="false" customHeight="false" outlineLevel="0" collapsed="false">
      <c r="A7150" s="0" t="n">
        <v>3350.85142868815</v>
      </c>
      <c r="B7150" s="0" t="n">
        <v>0.034499032156808</v>
      </c>
      <c r="C7150" s="0" t="n">
        <f aca="false">B7150+0.081464822</f>
        <v>0.115963854156808</v>
      </c>
      <c r="D7150" s="0" t="n">
        <f aca="false">C7150/0.878040259</f>
        <v>0.132071226766845</v>
      </c>
    </row>
    <row r="7151" customFormat="false" ht="12.75" hidden="false" customHeight="false" outlineLevel="0" collapsed="false">
      <c r="A7151" s="0" t="n">
        <v>3350.85714297388</v>
      </c>
      <c r="B7151" s="0" t="n">
        <v>0.0362571171351842</v>
      </c>
      <c r="C7151" s="0" t="n">
        <f aca="false">B7151+0.081464822</f>
        <v>0.117721939135184</v>
      </c>
      <c r="D7151" s="0" t="n">
        <f aca="false">C7151/0.878040259</f>
        <v>0.134073509646651</v>
      </c>
    </row>
    <row r="7152" customFormat="false" ht="12.75" hidden="false" customHeight="false" outlineLevel="0" collapsed="false">
      <c r="A7152" s="0" t="n">
        <v>3350.86285725962</v>
      </c>
      <c r="B7152" s="0" t="n">
        <v>0.0307728358677455</v>
      </c>
      <c r="C7152" s="0" t="n">
        <f aca="false">B7152+0.081464822</f>
        <v>0.112237657867746</v>
      </c>
      <c r="D7152" s="0" t="n">
        <f aca="false">C7152/0.878040259</f>
        <v>0.127827462029558</v>
      </c>
    </row>
    <row r="7153" customFormat="false" ht="12.75" hidden="false" customHeight="false" outlineLevel="0" collapsed="false">
      <c r="A7153" s="0" t="n">
        <v>3350.86857154535</v>
      </c>
      <c r="B7153" s="0" t="n">
        <v>0.00861783708844867</v>
      </c>
      <c r="C7153" s="0" t="n">
        <f aca="false">B7153+0.081464822</f>
        <v>0.0900826590884487</v>
      </c>
      <c r="D7153" s="0" t="n">
        <f aca="false">C7153/0.878040259</f>
        <v>0.102595135206037</v>
      </c>
    </row>
    <row r="7154" customFormat="false" ht="12.75" hidden="false" customHeight="false" outlineLevel="0" collapsed="false">
      <c r="A7154" s="0" t="n">
        <v>3350.87428583108</v>
      </c>
      <c r="B7154" s="0" t="n">
        <v>0.00155503409249442</v>
      </c>
      <c r="C7154" s="0" t="n">
        <f aca="false">B7154+0.081464822</f>
        <v>0.0830198560924944</v>
      </c>
      <c r="D7154" s="0" t="n">
        <f aca="false">C7154/0.878040259</f>
        <v>0.0945513092839794</v>
      </c>
    </row>
    <row r="7155" customFormat="false" ht="12.75" hidden="false" customHeight="false" outlineLevel="0" collapsed="false">
      <c r="A7155" s="0" t="n">
        <v>3350.88000011681</v>
      </c>
      <c r="B7155" s="0" t="n">
        <v>-0.00948491777692523</v>
      </c>
      <c r="C7155" s="0" t="n">
        <f aca="false">B7155+0.081464822</f>
        <v>0.0719799042230748</v>
      </c>
      <c r="D7155" s="0" t="n">
        <f aca="false">C7155/0.878040259</f>
        <v>0.0819779087408278</v>
      </c>
    </row>
    <row r="7156" customFormat="false" ht="12.75" hidden="false" customHeight="false" outlineLevel="0" collapsed="false">
      <c r="A7156" s="0" t="n">
        <v>3350.88571440254</v>
      </c>
      <c r="B7156" s="0" t="n">
        <v>-0.0127238137381417</v>
      </c>
      <c r="C7156" s="0" t="n">
        <f aca="false">B7156+0.081464822</f>
        <v>0.0687410082618583</v>
      </c>
      <c r="D7156" s="0" t="n">
        <f aca="false">C7156/0.878040259</f>
        <v>0.0782891303186341</v>
      </c>
    </row>
    <row r="7157" customFormat="false" ht="12.75" hidden="false" customHeight="false" outlineLevel="0" collapsed="false">
      <c r="A7157" s="0" t="n">
        <v>3350.89142868827</v>
      </c>
      <c r="B7157" s="0" t="n">
        <v>-0.0245068686349051</v>
      </c>
      <c r="C7157" s="0" t="n">
        <f aca="false">B7157+0.081464822</f>
        <v>0.0569579533650949</v>
      </c>
      <c r="D7157" s="0" t="n">
        <f aca="false">C7157/0.878040259</f>
        <v>0.0648694097807819</v>
      </c>
    </row>
    <row r="7158" customFormat="false" ht="12.75" hidden="false" customHeight="false" outlineLevel="0" collapsed="false">
      <c r="A7158" s="0" t="n">
        <v>3350.897142974</v>
      </c>
      <c r="B7158" s="0" t="n">
        <v>0.00352036612374442</v>
      </c>
      <c r="C7158" s="0" t="n">
        <f aca="false">B7158+0.081464822</f>
        <v>0.0849851881237444</v>
      </c>
      <c r="D7158" s="0" t="n">
        <f aca="false">C7158/0.878040259</f>
        <v>0.0967896258202717</v>
      </c>
    </row>
    <row r="7159" customFormat="false" ht="12.75" hidden="false" customHeight="false" outlineLevel="0" collapsed="false">
      <c r="A7159" s="0" t="n">
        <v>3350.90285725973</v>
      </c>
      <c r="B7159" s="0" t="n">
        <v>0.0184195382254464</v>
      </c>
      <c r="C7159" s="0" t="n">
        <f aca="false">B7159+0.081464822</f>
        <v>0.0998843602254464</v>
      </c>
      <c r="D7159" s="0" t="n">
        <f aca="false">C7159/0.878040259</f>
        <v>0.113758292061921</v>
      </c>
    </row>
    <row r="7160" customFormat="false" ht="12.75" hidden="false" customHeight="false" outlineLevel="0" collapsed="false">
      <c r="A7160" s="0" t="n">
        <v>3350.90857154546</v>
      </c>
      <c r="B7160" s="0" t="n">
        <v>0.0161623818533761</v>
      </c>
      <c r="C7160" s="0" t="n">
        <f aca="false">B7160+0.081464822</f>
        <v>0.0976272038533761</v>
      </c>
      <c r="D7160" s="0" t="n">
        <f aca="false">C7160/0.878040259</f>
        <v>0.11118761680081</v>
      </c>
    </row>
    <row r="7161" customFormat="false" ht="12.75" hidden="false" customHeight="false" outlineLevel="0" collapsed="false">
      <c r="A7161" s="0" t="n">
        <v>3350.91428583119</v>
      </c>
      <c r="B7161" s="0" t="n">
        <v>0.00189089093889509</v>
      </c>
      <c r="C7161" s="0" t="n">
        <f aca="false">B7161+0.081464822</f>
        <v>0.0833557129388951</v>
      </c>
      <c r="D7161" s="0" t="n">
        <f aca="false">C7161/0.878040259</f>
        <v>0.0949338166268468</v>
      </c>
    </row>
    <row r="7162" customFormat="false" ht="12.75" hidden="false" customHeight="false" outlineLevel="0" collapsed="false">
      <c r="A7162" s="0" t="n">
        <v>3350.92000011692</v>
      </c>
      <c r="B7162" s="0" t="n">
        <v>-0.00723964146205357</v>
      </c>
      <c r="C7162" s="0" t="n">
        <f aca="false">B7162+0.081464822</f>
        <v>0.0742251805379464</v>
      </c>
      <c r="D7162" s="0" t="n">
        <f aca="false">C7162/0.878040259</f>
        <v>0.0845350538054844</v>
      </c>
    </row>
    <row r="7163" customFormat="false" ht="12.75" hidden="false" customHeight="false" outlineLevel="0" collapsed="false">
      <c r="A7163" s="0" t="n">
        <v>3350.92571440265</v>
      </c>
      <c r="B7163" s="0" t="n">
        <v>-0.0166153499058315</v>
      </c>
      <c r="C7163" s="0" t="n">
        <f aca="false">B7163+0.081464822</f>
        <v>0.0648494720941685</v>
      </c>
      <c r="D7163" s="0" t="n">
        <f aca="false">C7163/0.878040259</f>
        <v>0.0738570600031775</v>
      </c>
    </row>
    <row r="7164" customFormat="false" ht="12.75" hidden="false" customHeight="false" outlineLevel="0" collapsed="false">
      <c r="A7164" s="0" t="n">
        <v>3350.93142868838</v>
      </c>
      <c r="B7164" s="0" t="n">
        <v>0.000696400233677455</v>
      </c>
      <c r="C7164" s="0" t="n">
        <f aca="false">B7164+0.081464822</f>
        <v>0.0821612222336775</v>
      </c>
      <c r="D7164" s="0" t="n">
        <f aca="false">C7164/0.878040259</f>
        <v>0.0935734112320213</v>
      </c>
    </row>
    <row r="7165" customFormat="false" ht="12.75" hidden="false" customHeight="false" outlineLevel="0" collapsed="false">
      <c r="A7165" s="0" t="n">
        <v>3350.93714297411</v>
      </c>
      <c r="B7165" s="0" t="n">
        <v>0.0163024357386998</v>
      </c>
      <c r="C7165" s="0" t="n">
        <f aca="false">B7165+0.081464822</f>
        <v>0.0977672577386998</v>
      </c>
      <c r="D7165" s="0" t="n">
        <f aca="false">C7165/0.878040259</f>
        <v>0.111347124162674</v>
      </c>
    </row>
    <row r="7166" customFormat="false" ht="12.75" hidden="false" customHeight="false" outlineLevel="0" collapsed="false">
      <c r="A7166" s="0" t="n">
        <v>3350.94285725984</v>
      </c>
      <c r="B7166" s="0" t="n">
        <v>0.0192567007882254</v>
      </c>
      <c r="C7166" s="0" t="n">
        <f aca="false">B7166+0.081464822</f>
        <v>0.100721522788225</v>
      </c>
      <c r="D7166" s="0" t="n">
        <f aca="false">C7166/0.878040259</f>
        <v>0.114711736456068</v>
      </c>
    </row>
    <row r="7167" customFormat="false" ht="12.75" hidden="false" customHeight="false" outlineLevel="0" collapsed="false">
      <c r="A7167" s="0" t="n">
        <v>3350.94857154557</v>
      </c>
      <c r="B7167" s="0" t="n">
        <v>0.00927320207868304</v>
      </c>
      <c r="C7167" s="0" t="n">
        <f aca="false">B7167+0.081464822</f>
        <v>0.0907380240786831</v>
      </c>
      <c r="D7167" s="0" t="n">
        <f aca="false">C7167/0.878040259</f>
        <v>0.103341530355367</v>
      </c>
    </row>
    <row r="7168" customFormat="false" ht="12.75" hidden="false" customHeight="false" outlineLevel="0" collapsed="false">
      <c r="A7168" s="0" t="n">
        <v>3350.95428583131</v>
      </c>
      <c r="B7168" s="0" t="n">
        <v>0.00187405177525112</v>
      </c>
      <c r="C7168" s="0" t="n">
        <f aca="false">B7168+0.081464822</f>
        <v>0.0833388737752511</v>
      </c>
      <c r="D7168" s="0" t="n">
        <f aca="false">C7168/0.878040259</f>
        <v>0.0949146385043503</v>
      </c>
    </row>
    <row r="7169" customFormat="false" ht="12.75" hidden="false" customHeight="false" outlineLevel="0" collapsed="false">
      <c r="A7169" s="0" t="n">
        <v>3350.96000011704</v>
      </c>
      <c r="B7169" s="0" t="n">
        <v>0.00124865940638951</v>
      </c>
      <c r="C7169" s="0" t="n">
        <f aca="false">B7169+0.081464822</f>
        <v>0.0827134814063895</v>
      </c>
      <c r="D7169" s="0" t="n">
        <f aca="false">C7169/0.878040259</f>
        <v>0.0942023791717613</v>
      </c>
    </row>
    <row r="7170" customFormat="false" ht="12.75" hidden="false" customHeight="false" outlineLevel="0" collapsed="false">
      <c r="A7170" s="0" t="n">
        <v>3350.96571440277</v>
      </c>
      <c r="B7170" s="0" t="n">
        <v>-0.000706045968191965</v>
      </c>
      <c r="C7170" s="0" t="n">
        <f aca="false">B7170+0.081464822</f>
        <v>0.0807587760318081</v>
      </c>
      <c r="D7170" s="0" t="n">
        <f aca="false">C7170/0.878040259</f>
        <v>0.091976165334132</v>
      </c>
    </row>
    <row r="7171" customFormat="false" ht="12.75" hidden="false" customHeight="false" outlineLevel="0" collapsed="false">
      <c r="A7171" s="0" t="n">
        <v>3350.9714286885</v>
      </c>
      <c r="B7171" s="0" t="n">
        <v>0.00440657479422433</v>
      </c>
      <c r="C7171" s="0" t="n">
        <f aca="false">B7171+0.081464822</f>
        <v>0.0858713967942243</v>
      </c>
      <c r="D7171" s="0" t="n">
        <f aca="false">C7171/0.878040259</f>
        <v>0.0977989288236319</v>
      </c>
    </row>
    <row r="7172" customFormat="false" ht="12.75" hidden="false" customHeight="false" outlineLevel="0" collapsed="false">
      <c r="A7172" s="0" t="n">
        <v>3350.97714297423</v>
      </c>
      <c r="B7172" s="0" t="n">
        <v>-0.0023888179234096</v>
      </c>
      <c r="C7172" s="0" t="n">
        <f aca="false">B7172+0.081464822</f>
        <v>0.0790760040765904</v>
      </c>
      <c r="D7172" s="0" t="n">
        <f aca="false">C7172/0.878040259</f>
        <v>0.0900596564520288</v>
      </c>
    </row>
    <row r="7173" customFormat="false" ht="12.75" hidden="false" customHeight="false" outlineLevel="0" collapsed="false">
      <c r="A7173" s="0" t="n">
        <v>3350.98285725996</v>
      </c>
      <c r="B7173" s="0" t="n">
        <v>0.00261426653180804</v>
      </c>
      <c r="C7173" s="0" t="n">
        <f aca="false">B7173+0.081464822</f>
        <v>0.084079088531808</v>
      </c>
      <c r="D7173" s="0" t="n">
        <f aca="false">C7173/0.878040259</f>
        <v>0.0957576690476194</v>
      </c>
    </row>
    <row r="7174" customFormat="false" ht="12.75" hidden="false" customHeight="false" outlineLevel="0" collapsed="false">
      <c r="A7174" s="0" t="n">
        <v>3350.98857154569</v>
      </c>
      <c r="B7174" s="0" t="n">
        <v>-0.00959892272949219</v>
      </c>
      <c r="C7174" s="0" t="n">
        <f aca="false">B7174+0.081464822</f>
        <v>0.0718658992705078</v>
      </c>
      <c r="D7174" s="0" t="n">
        <f aca="false">C7174/0.878040259</f>
        <v>0.0818480685069679</v>
      </c>
    </row>
    <row r="7175" customFormat="false" ht="12.75" hidden="false" customHeight="false" outlineLevel="0" collapsed="false">
      <c r="A7175" s="0" t="n">
        <v>3350.99428583142</v>
      </c>
      <c r="B7175" s="0" t="n">
        <v>0.00824999128069196</v>
      </c>
      <c r="C7175" s="0" t="n">
        <f aca="false">B7175+0.081464822</f>
        <v>0.089714813280692</v>
      </c>
      <c r="D7175" s="0" t="n">
        <f aca="false">C7175/0.878040259</f>
        <v>0.102176195636938</v>
      </c>
    </row>
    <row r="7176" customFormat="false" ht="12.75" hidden="false" customHeight="false" outlineLevel="0" collapsed="false">
      <c r="A7176" s="0" t="n">
        <v>3351.00000011715</v>
      </c>
      <c r="B7176" s="0" t="n">
        <v>0.0212504250662667</v>
      </c>
      <c r="C7176" s="0" t="n">
        <f aca="false">B7176+0.081464822</f>
        <v>0.102715247066267</v>
      </c>
      <c r="D7176" s="0" t="n">
        <f aca="false">C7176/0.878040259</f>
        <v>0.116982388920582</v>
      </c>
    </row>
    <row r="7177" customFormat="false" ht="12.75" hidden="false" customHeight="false" outlineLevel="0" collapsed="false">
      <c r="A7177" s="0" t="n">
        <v>3351.00571440288</v>
      </c>
      <c r="B7177" s="0" t="n">
        <v>0.024358149937221</v>
      </c>
      <c r="C7177" s="0" t="n">
        <f aca="false">B7177+0.081464822</f>
        <v>0.105822971937221</v>
      </c>
      <c r="D7177" s="0" t="n">
        <f aca="false">C7177/0.878040259</f>
        <v>0.120521776595691</v>
      </c>
    </row>
    <row r="7178" customFormat="false" ht="12.75" hidden="false" customHeight="false" outlineLevel="0" collapsed="false">
      <c r="A7178" s="0" t="n">
        <v>3351.01142868861</v>
      </c>
      <c r="B7178" s="0" t="n">
        <v>0.0219043186732701</v>
      </c>
      <c r="C7178" s="0" t="n">
        <f aca="false">B7178+0.081464822</f>
        <v>0.10336914067327</v>
      </c>
      <c r="D7178" s="0" t="n">
        <f aca="false">C7178/0.878040259</f>
        <v>0.117727108311636</v>
      </c>
    </row>
    <row r="7179" customFormat="false" ht="12.75" hidden="false" customHeight="false" outlineLevel="0" collapsed="false">
      <c r="A7179" s="0" t="n">
        <v>3351.01714297434</v>
      </c>
      <c r="B7179" s="0" t="n">
        <v>0.0223636627197266</v>
      </c>
      <c r="C7179" s="0" t="n">
        <f aca="false">B7179+0.081464822</f>
        <v>0.103828484719727</v>
      </c>
      <c r="D7179" s="0" t="n">
        <f aca="false">C7179/0.878040259</f>
        <v>0.118250255219478</v>
      </c>
    </row>
    <row r="7180" customFormat="false" ht="12.75" hidden="false" customHeight="false" outlineLevel="0" collapsed="false">
      <c r="A7180" s="0" t="n">
        <v>3351.02285726007</v>
      </c>
      <c r="B7180" s="0" t="n">
        <v>0.0408677237374442</v>
      </c>
      <c r="C7180" s="0" t="n">
        <f aca="false">B7180+0.081464822</f>
        <v>0.122332545737444</v>
      </c>
      <c r="D7180" s="0" t="n">
        <f aca="false">C7180/0.878040259</f>
        <v>0.139324529238293</v>
      </c>
    </row>
    <row r="7181" customFormat="false" ht="12.75" hidden="false" customHeight="false" outlineLevel="0" collapsed="false">
      <c r="A7181" s="0" t="n">
        <v>3351.0285715458</v>
      </c>
      <c r="B7181" s="0" t="n">
        <v>0.0431579044886998</v>
      </c>
      <c r="C7181" s="0" t="n">
        <f aca="false">B7181+0.081464822</f>
        <v>0.1246227264887</v>
      </c>
      <c r="D7181" s="0" t="n">
        <f aca="false">C7181/0.878040259</f>
        <v>0.141932815962941</v>
      </c>
    </row>
    <row r="7182" customFormat="false" ht="12.75" hidden="false" customHeight="false" outlineLevel="0" collapsed="false">
      <c r="A7182" s="0" t="n">
        <v>3351.03428583153</v>
      </c>
      <c r="B7182" s="0" t="n">
        <v>0.0183374677385603</v>
      </c>
      <c r="C7182" s="0" t="n">
        <f aca="false">B7182+0.081464822</f>
        <v>0.0998022897385603</v>
      </c>
      <c r="D7182" s="0" t="n">
        <f aca="false">C7182/0.878040259</f>
        <v>0.113664821989171</v>
      </c>
    </row>
    <row r="7183" customFormat="false" ht="12.75" hidden="false" customHeight="false" outlineLevel="0" collapsed="false">
      <c r="A7183" s="0" t="n">
        <v>3351.04000011726</v>
      </c>
      <c r="B7183" s="0" t="n">
        <v>0.024346433367048</v>
      </c>
      <c r="C7183" s="0" t="n">
        <f aca="false">B7183+0.081464822</f>
        <v>0.105811255367048</v>
      </c>
      <c r="D7183" s="0" t="n">
        <f aca="false">C7183/0.878040259</f>
        <v>0.120508432594602</v>
      </c>
    </row>
    <row r="7184" customFormat="false" ht="12.75" hidden="false" customHeight="false" outlineLevel="0" collapsed="false">
      <c r="A7184" s="0" t="n">
        <v>3351.04571440299</v>
      </c>
      <c r="B7184" s="0" t="n">
        <v>0.0231609344482422</v>
      </c>
      <c r="C7184" s="0" t="n">
        <f aca="false">B7184+0.081464822</f>
        <v>0.104625756448242</v>
      </c>
      <c r="D7184" s="0" t="n">
        <f aca="false">C7184/0.878040259</f>
        <v>0.119158267944798</v>
      </c>
    </row>
    <row r="7185" customFormat="false" ht="12.75" hidden="false" customHeight="false" outlineLevel="0" collapsed="false">
      <c r="A7185" s="0" t="n">
        <v>3351.05142868873</v>
      </c>
      <c r="B7185" s="0" t="n">
        <v>0.0149347577776228</v>
      </c>
      <c r="C7185" s="0" t="n">
        <f aca="false">B7185+0.081464822</f>
        <v>0.0963995797776228</v>
      </c>
      <c r="D7185" s="0" t="n">
        <f aca="false">C7185/0.878040259</f>
        <v>0.109789475812205</v>
      </c>
    </row>
    <row r="7186" customFormat="false" ht="12.75" hidden="false" customHeight="false" outlineLevel="0" collapsed="false">
      <c r="A7186" s="0" t="n">
        <v>3351.05714297446</v>
      </c>
      <c r="B7186" s="0" t="n">
        <v>0.017176273890904</v>
      </c>
      <c r="C7186" s="0" t="n">
        <f aca="false">B7186+0.081464822</f>
        <v>0.098641095890904</v>
      </c>
      <c r="D7186" s="0" t="n">
        <f aca="false">C7186/0.878040259</f>
        <v>0.112342338383489</v>
      </c>
    </row>
    <row r="7187" customFormat="false" ht="12.75" hidden="false" customHeight="false" outlineLevel="0" collapsed="false">
      <c r="A7187" s="0" t="n">
        <v>3351.06285726019</v>
      </c>
      <c r="B7187" s="0" t="n">
        <v>0.0445121220179967</v>
      </c>
      <c r="C7187" s="0" t="n">
        <f aca="false">B7187+0.081464822</f>
        <v>0.125976944017997</v>
      </c>
      <c r="D7187" s="0" t="n">
        <f aca="false">C7187/0.878040259</f>
        <v>0.143475134228437</v>
      </c>
    </row>
    <row r="7188" customFormat="false" ht="12.75" hidden="false" customHeight="false" outlineLevel="0" collapsed="false">
      <c r="A7188" s="0" t="n">
        <v>3351.06857154592</v>
      </c>
      <c r="B7188" s="0" t="n">
        <v>0.0170239039829799</v>
      </c>
      <c r="C7188" s="0" t="n">
        <f aca="false">B7188+0.081464822</f>
        <v>0.0984887259829799</v>
      </c>
      <c r="D7188" s="0" t="n">
        <f aca="false">C7188/0.878040259</f>
        <v>0.1121688043042</v>
      </c>
    </row>
    <row r="7189" customFormat="false" ht="12.75" hidden="false" customHeight="false" outlineLevel="0" collapsed="false">
      <c r="A7189" s="0" t="n">
        <v>3351.07428583165</v>
      </c>
      <c r="B7189" s="0" t="n">
        <v>0.0391129629952567</v>
      </c>
      <c r="C7189" s="0" t="n">
        <f aca="false">B7189+0.081464822</f>
        <v>0.120577784995257</v>
      </c>
      <c r="D7189" s="0" t="n">
        <f aca="false">C7189/0.878040259</f>
        <v>0.13732603233089</v>
      </c>
    </row>
    <row r="7190" customFormat="false" ht="12.75" hidden="false" customHeight="false" outlineLevel="0" collapsed="false">
      <c r="A7190" s="0" t="n">
        <v>3351.08000011738</v>
      </c>
      <c r="B7190" s="0" t="n">
        <v>0.041563470023019</v>
      </c>
      <c r="C7190" s="0" t="n">
        <f aca="false">B7190+0.081464822</f>
        <v>0.123028292023019</v>
      </c>
      <c r="D7190" s="0" t="n">
        <f aca="false">C7190/0.878040259</f>
        <v>0.140116914642543</v>
      </c>
    </row>
    <row r="7191" customFormat="false" ht="12.75" hidden="false" customHeight="false" outlineLevel="0" collapsed="false">
      <c r="A7191" s="0" t="n">
        <v>3351.08571440311</v>
      </c>
      <c r="B7191" s="0" t="n">
        <v>0.0293982914515904</v>
      </c>
      <c r="C7191" s="0" t="n">
        <f aca="false">B7191+0.081464822</f>
        <v>0.11086311345159</v>
      </c>
      <c r="D7191" s="0" t="n">
        <f aca="false">C7191/0.878040259</f>
        <v>0.126261993473799</v>
      </c>
    </row>
    <row r="7192" customFormat="false" ht="12.75" hidden="false" customHeight="false" outlineLevel="0" collapsed="false">
      <c r="A7192" s="0" t="n">
        <v>3351.09142868884</v>
      </c>
      <c r="B7192" s="0" t="n">
        <v>0.020836421421596</v>
      </c>
      <c r="C7192" s="0" t="n">
        <f aca="false">B7192+0.081464822</f>
        <v>0.102301243421596</v>
      </c>
      <c r="D7192" s="0" t="n">
        <f aca="false">C7192/0.878040259</f>
        <v>0.116510880193702</v>
      </c>
    </row>
    <row r="7193" customFormat="false" ht="12.75" hidden="false" customHeight="false" outlineLevel="0" collapsed="false">
      <c r="A7193" s="0" t="n">
        <v>3351.09714297457</v>
      </c>
      <c r="B7193" s="0" t="n">
        <v>0.0473502022879464</v>
      </c>
      <c r="C7193" s="0" t="n">
        <f aca="false">B7193+0.081464822</f>
        <v>0.128815024287946</v>
      </c>
      <c r="D7193" s="0" t="n">
        <f aca="false">C7193/0.878040259</f>
        <v>0.146707423683117</v>
      </c>
    </row>
    <row r="7194" customFormat="false" ht="12.75" hidden="false" customHeight="false" outlineLevel="0" collapsed="false">
      <c r="A7194" s="0" t="n">
        <v>3351.1028572603</v>
      </c>
      <c r="B7194" s="0" t="n">
        <v>0.0515681675502232</v>
      </c>
      <c r="C7194" s="0" t="n">
        <f aca="false">B7194+0.081464822</f>
        <v>0.133032989550223</v>
      </c>
      <c r="D7194" s="0" t="n">
        <f aca="false">C7194/0.878040259</f>
        <v>0.151511264075447</v>
      </c>
    </row>
    <row r="7195" customFormat="false" ht="12.75" hidden="false" customHeight="false" outlineLevel="0" collapsed="false">
      <c r="A7195" s="0" t="n">
        <v>3351.10857154603</v>
      </c>
      <c r="B7195" s="0" t="n">
        <v>0.0285157884870257</v>
      </c>
      <c r="C7195" s="0" t="n">
        <f aca="false">B7195+0.081464822</f>
        <v>0.109980610487026</v>
      </c>
      <c r="D7195" s="0" t="n">
        <f aca="false">C7195/0.878040259</f>
        <v>0.12525691089869</v>
      </c>
    </row>
    <row r="7196" customFormat="false" ht="12.75" hidden="false" customHeight="false" outlineLevel="0" collapsed="false">
      <c r="A7196" s="0" t="n">
        <v>3351.11428583176</v>
      </c>
      <c r="B7196" s="0" t="n">
        <v>0.0238754272460938</v>
      </c>
      <c r="C7196" s="0" t="n">
        <f aca="false">B7196+0.081464822</f>
        <v>0.105340249246094</v>
      </c>
      <c r="D7196" s="0" t="n">
        <f aca="false">C7196/0.878040259</f>
        <v>0.119972003750791</v>
      </c>
    </row>
    <row r="7197" customFormat="false" ht="12.75" hidden="false" customHeight="false" outlineLevel="0" collapsed="false">
      <c r="A7197" s="0" t="n">
        <v>3351.12000011749</v>
      </c>
      <c r="B7197" s="0" t="n">
        <v>0.0255870274135045</v>
      </c>
      <c r="C7197" s="0" t="n">
        <f aca="false">B7197+0.081464822</f>
        <v>0.107051849413504</v>
      </c>
      <c r="D7197" s="0" t="n">
        <f aca="false">C7197/0.878040259</f>
        <v>0.121921345082087</v>
      </c>
    </row>
    <row r="7198" customFormat="false" ht="12.75" hidden="false" customHeight="false" outlineLevel="0" collapsed="false">
      <c r="A7198" s="0" t="n">
        <v>3351.12571440322</v>
      </c>
      <c r="B7198" s="0" t="n">
        <v>0.0329062870570592</v>
      </c>
      <c r="C7198" s="0" t="n">
        <f aca="false">B7198+0.081464822</f>
        <v>0.114371109057059</v>
      </c>
      <c r="D7198" s="0" t="n">
        <f aca="false">C7198/0.878040259</f>
        <v>0.130257249465208</v>
      </c>
    </row>
    <row r="7199" customFormat="false" ht="12.75" hidden="false" customHeight="false" outlineLevel="0" collapsed="false">
      <c r="A7199" s="0" t="n">
        <v>3351.13142868895</v>
      </c>
      <c r="B7199" s="0" t="n">
        <v>0.0335756574358259</v>
      </c>
      <c r="C7199" s="0" t="n">
        <f aca="false">B7199+0.081464822</f>
        <v>0.115040479435826</v>
      </c>
      <c r="D7199" s="0" t="n">
        <f aca="false">C7199/0.878040259</f>
        <v>0.131019595350725</v>
      </c>
    </row>
    <row r="7200" customFormat="false" ht="12.75" hidden="false" customHeight="false" outlineLevel="0" collapsed="false">
      <c r="A7200" s="0" t="n">
        <v>3351.13714297468</v>
      </c>
      <c r="B7200" s="0" t="n">
        <v>0.0282067980085101</v>
      </c>
      <c r="C7200" s="0" t="n">
        <f aca="false">B7200+0.081464822</f>
        <v>0.10967162000851</v>
      </c>
      <c r="D7200" s="0" t="n">
        <f aca="false">C7200/0.878040259</f>
        <v>0.124905001660647</v>
      </c>
    </row>
    <row r="7201" customFormat="false" ht="12.75" hidden="false" customHeight="false" outlineLevel="0" collapsed="false">
      <c r="A7201" s="0" t="n">
        <v>3351.14285726042</v>
      </c>
      <c r="B7201" s="0" t="n">
        <v>0.0254312787737165</v>
      </c>
      <c r="C7201" s="0" t="n">
        <f aca="false">B7201+0.081464822</f>
        <v>0.106896100773717</v>
      </c>
      <c r="D7201" s="0" t="n">
        <f aca="false">C7201/0.878040259</f>
        <v>0.121743962965275</v>
      </c>
    </row>
    <row r="7202" customFormat="false" ht="12.75" hidden="false" customHeight="false" outlineLevel="0" collapsed="false">
      <c r="A7202" s="0" t="n">
        <v>3351.14857154615</v>
      </c>
      <c r="B7202" s="0" t="n">
        <v>0.0158507210867746</v>
      </c>
      <c r="C7202" s="0" t="n">
        <f aca="false">B7202+0.081464822</f>
        <v>0.0973155430867746</v>
      </c>
      <c r="D7202" s="0" t="n">
        <f aca="false">C7202/0.878040259</f>
        <v>0.110832666371821</v>
      </c>
    </row>
    <row r="7203" customFormat="false" ht="12.75" hidden="false" customHeight="false" outlineLevel="0" collapsed="false">
      <c r="A7203" s="0" t="n">
        <v>3351.15428583188</v>
      </c>
      <c r="B7203" s="0" t="n">
        <v>0.0241629464285714</v>
      </c>
      <c r="C7203" s="0" t="n">
        <f aca="false">B7203+0.081464822</f>
        <v>0.105627768428571</v>
      </c>
      <c r="D7203" s="0" t="n">
        <f aca="false">C7203/0.878040259</f>
        <v>0.120299459331023</v>
      </c>
    </row>
    <row r="7204" customFormat="false" ht="12.75" hidden="false" customHeight="false" outlineLevel="0" collapsed="false">
      <c r="A7204" s="0" t="n">
        <v>3351.16000011761</v>
      </c>
      <c r="B7204" s="0" t="n">
        <v>0.0334419250488281</v>
      </c>
      <c r="C7204" s="0" t="n">
        <f aca="false">B7204+0.081464822</f>
        <v>0.114906747048828</v>
      </c>
      <c r="D7204" s="0" t="n">
        <f aca="false">C7204/0.878040259</f>
        <v>0.130867287542937</v>
      </c>
    </row>
    <row r="7205" customFormat="false" ht="12.75" hidden="false" customHeight="false" outlineLevel="0" collapsed="false">
      <c r="A7205" s="0" t="n">
        <v>3351.16571440334</v>
      </c>
      <c r="B7205" s="0" t="n">
        <v>0.0273658207484654</v>
      </c>
      <c r="C7205" s="0" t="n">
        <f aca="false">B7205+0.081464822</f>
        <v>0.108830642748465</v>
      </c>
      <c r="D7205" s="0" t="n">
        <f aca="false">C7205/0.878040259</f>
        <v>0.123947212708006</v>
      </c>
    </row>
    <row r="7206" customFormat="false" ht="12.75" hidden="false" customHeight="false" outlineLevel="0" collapsed="false">
      <c r="A7206" s="0" t="n">
        <v>3351.17142868907</v>
      </c>
      <c r="B7206" s="0" t="n">
        <v>0.0234261104038783</v>
      </c>
      <c r="C7206" s="0" t="n">
        <f aca="false">B7206+0.081464822</f>
        <v>0.104890932403878</v>
      </c>
      <c r="D7206" s="0" t="n">
        <f aca="false">C7206/0.878040259</f>
        <v>0.119460276825277</v>
      </c>
    </row>
    <row r="7207" customFormat="false" ht="12.75" hidden="false" customHeight="false" outlineLevel="0" collapsed="false">
      <c r="A7207" s="0" t="n">
        <v>3351.1771429748</v>
      </c>
      <c r="B7207" s="0" t="n">
        <v>0.0270345415387835</v>
      </c>
      <c r="C7207" s="0" t="n">
        <f aca="false">B7207+0.081464822</f>
        <v>0.108499363538783</v>
      </c>
      <c r="D7207" s="0" t="n">
        <f aca="false">C7207/0.878040259</f>
        <v>0.123569918835332</v>
      </c>
    </row>
    <row r="7208" customFormat="false" ht="12.75" hidden="false" customHeight="false" outlineLevel="0" collapsed="false">
      <c r="A7208" s="0" t="n">
        <v>3351.18285726053</v>
      </c>
      <c r="B7208" s="0" t="n">
        <v>0.0357544490269252</v>
      </c>
      <c r="C7208" s="0" t="n">
        <f aca="false">B7208+0.081464822</f>
        <v>0.117219271026925</v>
      </c>
      <c r="D7208" s="0" t="n">
        <f aca="false">C7208/0.878040259</f>
        <v>0.133501020967337</v>
      </c>
    </row>
    <row r="7209" customFormat="false" ht="12.75" hidden="false" customHeight="false" outlineLevel="0" collapsed="false">
      <c r="A7209" s="0" t="n">
        <v>3351.18857154626</v>
      </c>
      <c r="B7209" s="0" t="n">
        <v>0.0450858524867466</v>
      </c>
      <c r="C7209" s="0" t="n">
        <f aca="false">B7209+0.081464822</f>
        <v>0.126550674486747</v>
      </c>
      <c r="D7209" s="0" t="n">
        <f aca="false">C7209/0.878040259</f>
        <v>0.144128555825988</v>
      </c>
    </row>
    <row r="7210" customFormat="false" ht="12.75" hidden="false" customHeight="false" outlineLevel="0" collapsed="false">
      <c r="A7210" s="0" t="n">
        <v>3351.19428583199</v>
      </c>
      <c r="B7210" s="0" t="n">
        <v>0.0439296177455357</v>
      </c>
      <c r="C7210" s="0" t="n">
        <f aca="false">B7210+0.081464822</f>
        <v>0.125394439745536</v>
      </c>
      <c r="D7210" s="0" t="n">
        <f aca="false">C7210/0.878040259</f>
        <v>0.142811720146349</v>
      </c>
    </row>
    <row r="7211" customFormat="false" ht="12.75" hidden="false" customHeight="false" outlineLevel="0" collapsed="false">
      <c r="A7211" s="0" t="n">
        <v>3351.20000011772</v>
      </c>
      <c r="B7211" s="0" t="n">
        <v>0.0453928811209543</v>
      </c>
      <c r="C7211" s="0" t="n">
        <f aca="false">B7211+0.081464822</f>
        <v>0.126857703120954</v>
      </c>
      <c r="D7211" s="0" t="n">
        <f aca="false">C7211/0.878040259</f>
        <v>0.144478230719663</v>
      </c>
    </row>
    <row r="7212" customFormat="false" ht="12.75" hidden="false" customHeight="false" outlineLevel="0" collapsed="false">
      <c r="A7212" s="0" t="n">
        <v>3351.20571440345</v>
      </c>
      <c r="B7212" s="0" t="n">
        <v>0.0593333108084543</v>
      </c>
      <c r="C7212" s="0" t="n">
        <f aca="false">B7212+0.081464822</f>
        <v>0.140798132808454</v>
      </c>
      <c r="D7212" s="0" t="n">
        <f aca="false">C7212/0.878040259</f>
        <v>0.160354985281437</v>
      </c>
    </row>
    <row r="7213" customFormat="false" ht="12.75" hidden="false" customHeight="false" outlineLevel="0" collapsed="false">
      <c r="A7213" s="0" t="n">
        <v>3351.21142868918</v>
      </c>
      <c r="B7213" s="0" t="n">
        <v>0.0625689370291574</v>
      </c>
      <c r="C7213" s="0" t="n">
        <f aca="false">B7213+0.081464822</f>
        <v>0.144033759029157</v>
      </c>
      <c r="D7213" s="0" t="n">
        <f aca="false">C7213/0.878040259</f>
        <v>0.16404003979635</v>
      </c>
    </row>
    <row r="7214" customFormat="false" ht="12.75" hidden="false" customHeight="false" outlineLevel="0" collapsed="false">
      <c r="A7214" s="0" t="n">
        <v>3351.21714297491</v>
      </c>
      <c r="B7214" s="0" t="n">
        <v>0.0427080426897322</v>
      </c>
      <c r="C7214" s="0" t="n">
        <f aca="false">B7214+0.081464822</f>
        <v>0.124172864689732</v>
      </c>
      <c r="D7214" s="0" t="n">
        <f aca="false">C7214/0.878040259</f>
        <v>0.141420468386213</v>
      </c>
    </row>
    <row r="7215" customFormat="false" ht="12.75" hidden="false" customHeight="false" outlineLevel="0" collapsed="false">
      <c r="A7215" s="0" t="n">
        <v>3351.22285726064</v>
      </c>
      <c r="B7215" s="0" t="n">
        <v>0.0504529680524554</v>
      </c>
      <c r="C7215" s="0" t="n">
        <f aca="false">B7215+0.081464822</f>
        <v>0.131917790052455</v>
      </c>
      <c r="D7215" s="0" t="n">
        <f aca="false">C7215/0.878040259</f>
        <v>0.150241163432183</v>
      </c>
    </row>
    <row r="7216" customFormat="false" ht="12.75" hidden="false" customHeight="false" outlineLevel="0" collapsed="false">
      <c r="A7216" s="0" t="n">
        <v>3351.22857154637</v>
      </c>
      <c r="B7216" s="0" t="n">
        <v>0.0538787841796875</v>
      </c>
      <c r="C7216" s="0" t="n">
        <f aca="false">B7216+0.081464822</f>
        <v>0.135343606179688</v>
      </c>
      <c r="D7216" s="0" t="n">
        <f aca="false">C7216/0.878040259</f>
        <v>0.1541428252206</v>
      </c>
    </row>
    <row r="7217" customFormat="false" ht="12.75" hidden="false" customHeight="false" outlineLevel="0" collapsed="false">
      <c r="A7217" s="0" t="n">
        <v>3351.23428583211</v>
      </c>
      <c r="B7217" s="0" t="n">
        <v>0.0507206508091518</v>
      </c>
      <c r="C7217" s="0" t="n">
        <f aca="false">B7217+0.081464822</f>
        <v>0.132185472809152</v>
      </c>
      <c r="D7217" s="0" t="n">
        <f aca="false">C7217/0.878040259</f>
        <v>0.150546027308244</v>
      </c>
    </row>
    <row r="7218" customFormat="false" ht="12.75" hidden="false" customHeight="false" outlineLevel="0" collapsed="false">
      <c r="A7218" s="0" t="n">
        <v>3351.24000011784</v>
      </c>
      <c r="B7218" s="0" t="n">
        <v>0.0410384041922433</v>
      </c>
      <c r="C7218" s="0" t="n">
        <f aca="false">B7218+0.081464822</f>
        <v>0.122503226192243</v>
      </c>
      <c r="D7218" s="0" t="n">
        <f aca="false">C7218/0.878040259</f>
        <v>0.139518917198355</v>
      </c>
    </row>
    <row r="7219" customFormat="false" ht="12.75" hidden="false" customHeight="false" outlineLevel="0" collapsed="false">
      <c r="A7219" s="0" t="n">
        <v>3351.24571440357</v>
      </c>
      <c r="B7219" s="0" t="n">
        <v>0.0263451167515346</v>
      </c>
      <c r="C7219" s="0" t="n">
        <f aca="false">B7219+0.081464822</f>
        <v>0.107809938751535</v>
      </c>
      <c r="D7219" s="0" t="n">
        <f aca="false">C7219/0.878040259</f>
        <v>0.122784732985159</v>
      </c>
    </row>
    <row r="7220" customFormat="false" ht="12.75" hidden="false" customHeight="false" outlineLevel="0" collapsed="false">
      <c r="A7220" s="0" t="n">
        <v>3351.2514286893</v>
      </c>
      <c r="B7220" s="0" t="n">
        <v>0.0440436226981027</v>
      </c>
      <c r="C7220" s="0" t="n">
        <f aca="false">B7220+0.081464822</f>
        <v>0.125508444698103</v>
      </c>
      <c r="D7220" s="0" t="n">
        <f aca="false">C7220/0.878040259</f>
        <v>0.142941560380209</v>
      </c>
    </row>
    <row r="7221" customFormat="false" ht="12.75" hidden="false" customHeight="false" outlineLevel="0" collapsed="false">
      <c r="A7221" s="0" t="n">
        <v>3351.25714297503</v>
      </c>
      <c r="B7221" s="0" t="n">
        <v>0.0509772709437779</v>
      </c>
      <c r="C7221" s="0" t="n">
        <f aca="false">B7221+0.081464822</f>
        <v>0.132442092943778</v>
      </c>
      <c r="D7221" s="0" t="n">
        <f aca="false">C7221/0.878040259</f>
        <v>0.150838291964672</v>
      </c>
    </row>
    <row r="7222" customFormat="false" ht="12.75" hidden="false" customHeight="false" outlineLevel="0" collapsed="false">
      <c r="A7222" s="0" t="n">
        <v>3351.26285726076</v>
      </c>
      <c r="B7222" s="0" t="n">
        <v>0.0387090955461775</v>
      </c>
      <c r="C7222" s="0" t="n">
        <f aca="false">B7222+0.081464822</f>
        <v>0.120173917546177</v>
      </c>
      <c r="D7222" s="0" t="n">
        <f aca="false">C7222/0.878040259</f>
        <v>0.13686606771658</v>
      </c>
    </row>
    <row r="7223" customFormat="false" ht="12.75" hidden="false" customHeight="false" outlineLevel="0" collapsed="false">
      <c r="A7223" s="0" t="n">
        <v>3351.26857154649</v>
      </c>
      <c r="B7223" s="0" t="n">
        <v>0.0322230202811105</v>
      </c>
      <c r="C7223" s="0" t="n">
        <f aca="false">B7223+0.081464822</f>
        <v>0.113687842281111</v>
      </c>
      <c r="D7223" s="0" t="n">
        <f aca="false">C7223/0.878040259</f>
        <v>0.129479076973748</v>
      </c>
    </row>
    <row r="7224" customFormat="false" ht="12.75" hidden="false" customHeight="false" outlineLevel="0" collapsed="false">
      <c r="A7224" s="0" t="n">
        <v>3351.27428583222</v>
      </c>
      <c r="B7224" s="0" t="n">
        <v>0.0299018859863281</v>
      </c>
      <c r="C7224" s="0" t="n">
        <f aca="false">B7224+0.081464822</f>
        <v>0.111366707986328</v>
      </c>
      <c r="D7224" s="0" t="n">
        <f aca="false">C7224/0.878040259</f>
        <v>0.126835537260175</v>
      </c>
    </row>
    <row r="7225" customFormat="false" ht="12.75" hidden="false" customHeight="false" outlineLevel="0" collapsed="false">
      <c r="A7225" s="0" t="n">
        <v>3351.28000011795</v>
      </c>
      <c r="B7225" s="0" t="n">
        <v>0.0345700945172991</v>
      </c>
      <c r="C7225" s="0" t="n">
        <f aca="false">B7225+0.081464822</f>
        <v>0.116034916517299</v>
      </c>
      <c r="D7225" s="0" t="n">
        <f aca="false">C7225/0.878040259</f>
        <v>0.132152159685082</v>
      </c>
    </row>
    <row r="7226" customFormat="false" ht="12.75" hidden="false" customHeight="false" outlineLevel="0" collapsed="false">
      <c r="A7226" s="0" t="n">
        <v>3351.28571440368</v>
      </c>
      <c r="B7226" s="0" t="n">
        <v>0.0546737670898438</v>
      </c>
      <c r="C7226" s="0" t="n">
        <f aca="false">B7226+0.081464822</f>
        <v>0.136138589089844</v>
      </c>
      <c r="D7226" s="0" t="n">
        <f aca="false">C7226/0.878040259</f>
        <v>0.155048231210824</v>
      </c>
    </row>
    <row r="7227" customFormat="false" ht="12.75" hidden="false" customHeight="false" outlineLevel="0" collapsed="false">
      <c r="A7227" s="0" t="n">
        <v>3351.29142868941</v>
      </c>
      <c r="B7227" s="0" t="n">
        <v>0.0685044969831194</v>
      </c>
      <c r="C7227" s="0" t="n">
        <f aca="false">B7227+0.081464822</f>
        <v>0.149969318983119</v>
      </c>
      <c r="D7227" s="0" t="n">
        <f aca="false">C7227/0.878040259</f>
        <v>0.170800048683325</v>
      </c>
    </row>
    <row r="7228" customFormat="false" ht="12.75" hidden="false" customHeight="false" outlineLevel="0" collapsed="false">
      <c r="A7228" s="0" t="n">
        <v>3351.29714297514</v>
      </c>
      <c r="B7228" s="0" t="n">
        <v>0.0616689954485212</v>
      </c>
      <c r="C7228" s="0" t="n">
        <f aca="false">B7228+0.081464822</f>
        <v>0.143133817448521</v>
      </c>
      <c r="D7228" s="0" t="n">
        <f aca="false">C7228/0.878040259</f>
        <v>0.16301509638241</v>
      </c>
    </row>
    <row r="7229" customFormat="false" ht="12.75" hidden="false" customHeight="false" outlineLevel="0" collapsed="false">
      <c r="A7229" s="0" t="n">
        <v>3351.30285726087</v>
      </c>
      <c r="B7229" s="0" t="n">
        <v>0.0502936226981027</v>
      </c>
      <c r="C7229" s="0" t="n">
        <f aca="false">B7229+0.081464822</f>
        <v>0.131758444698103</v>
      </c>
      <c r="D7229" s="0" t="n">
        <f aca="false">C7229/0.878040259</f>
        <v>0.150059685017362</v>
      </c>
    </row>
    <row r="7230" customFormat="false" ht="12.75" hidden="false" customHeight="false" outlineLevel="0" collapsed="false">
      <c r="A7230" s="0" t="n">
        <v>3351.3085715466</v>
      </c>
      <c r="B7230" s="0" t="n">
        <v>0.0323507036481585</v>
      </c>
      <c r="C7230" s="0" t="n">
        <f aca="false">B7230+0.081464822</f>
        <v>0.113815525648158</v>
      </c>
      <c r="D7230" s="0" t="n">
        <f aca="false">C7230/0.878040259</f>
        <v>0.129624495553066</v>
      </c>
    </row>
    <row r="7231" customFormat="false" ht="12.75" hidden="false" customHeight="false" outlineLevel="0" collapsed="false">
      <c r="A7231" s="0" t="n">
        <v>3351.31428583233</v>
      </c>
      <c r="B7231" s="0" t="n">
        <v>0.0432374681745257</v>
      </c>
      <c r="C7231" s="0" t="n">
        <f aca="false">B7231+0.081464822</f>
        <v>0.124702290174526</v>
      </c>
      <c r="D7231" s="0" t="n">
        <f aca="false">C7231/0.878040259</f>
        <v>0.142023431040109</v>
      </c>
    </row>
    <row r="7232" customFormat="false" ht="12.75" hidden="false" customHeight="false" outlineLevel="0" collapsed="false">
      <c r="A7232" s="0" t="n">
        <v>3351.32000011806</v>
      </c>
      <c r="B7232" s="0" t="n">
        <v>0.0530316489083426</v>
      </c>
      <c r="C7232" s="0" t="n">
        <f aca="false">B7232+0.081464822</f>
        <v>0.134496470908343</v>
      </c>
      <c r="D7232" s="0" t="n">
        <f aca="false">C7232/0.878040259</f>
        <v>0.153178022909246</v>
      </c>
    </row>
    <row r="7233" customFormat="false" ht="12.75" hidden="false" customHeight="false" outlineLevel="0" collapsed="false">
      <c r="A7233" s="0" t="n">
        <v>3351.32571440379</v>
      </c>
      <c r="B7233" s="0" t="n">
        <v>0.0591344560895647</v>
      </c>
      <c r="C7233" s="0" t="n">
        <f aca="false">B7233+0.081464822</f>
        <v>0.140599278089565</v>
      </c>
      <c r="D7233" s="0" t="n">
        <f aca="false">C7233/0.878040259</f>
        <v>0.160128509653638</v>
      </c>
    </row>
    <row r="7234" customFormat="false" ht="12.75" hidden="false" customHeight="false" outlineLevel="0" collapsed="false">
      <c r="A7234" s="0" t="n">
        <v>3351.33142868953</v>
      </c>
      <c r="B7234" s="0" t="n">
        <v>0.0572465079171317</v>
      </c>
      <c r="C7234" s="0" t="n">
        <f aca="false">B7234+0.081464822</f>
        <v>0.138711329917132</v>
      </c>
      <c r="D7234" s="0" t="n">
        <f aca="false">C7234/0.878040259</f>
        <v>0.15797832558966</v>
      </c>
    </row>
    <row r="7235" customFormat="false" ht="12.75" hidden="false" customHeight="false" outlineLevel="0" collapsed="false">
      <c r="A7235" s="0" t="n">
        <v>3351.33714297526</v>
      </c>
      <c r="B7235" s="0" t="n">
        <v>0.0410643441336495</v>
      </c>
      <c r="C7235" s="0" t="n">
        <f aca="false">B7235+0.081464822</f>
        <v>0.12252916613365</v>
      </c>
      <c r="D7235" s="0" t="n">
        <f aca="false">C7235/0.878040259</f>
        <v>0.139548460196117</v>
      </c>
    </row>
    <row r="7236" customFormat="false" ht="12.75" hidden="false" customHeight="false" outlineLevel="0" collapsed="false">
      <c r="A7236" s="0" t="n">
        <v>3351.34285726099</v>
      </c>
      <c r="B7236" s="0" t="n">
        <v>0.0551526205880301</v>
      </c>
      <c r="C7236" s="0" t="n">
        <f aca="false">B7236+0.081464822</f>
        <v>0.13661744258803</v>
      </c>
      <c r="D7236" s="0" t="n">
        <f aca="false">C7236/0.878040259</f>
        <v>0.155593597432108</v>
      </c>
    </row>
    <row r="7237" customFormat="false" ht="12.75" hidden="false" customHeight="false" outlineLevel="0" collapsed="false">
      <c r="A7237" s="0" t="n">
        <v>3351.34857154672</v>
      </c>
      <c r="B7237" s="0" t="n">
        <v>0.0648766108921596</v>
      </c>
      <c r="C7237" s="0" t="n">
        <f aca="false">B7237+0.081464822</f>
        <v>0.14634143289216</v>
      </c>
      <c r="D7237" s="0" t="n">
        <f aca="false">C7237/0.878040259</f>
        <v>0.16666824942495</v>
      </c>
    </row>
    <row r="7238" customFormat="false" ht="12.75" hidden="false" customHeight="false" outlineLevel="0" collapsed="false">
      <c r="A7238" s="0" t="n">
        <v>3351.35428583245</v>
      </c>
      <c r="B7238" s="0" t="n">
        <v>0.0679458618164063</v>
      </c>
      <c r="C7238" s="0" t="n">
        <f aca="false">B7238+0.081464822</f>
        <v>0.149410683816406</v>
      </c>
      <c r="D7238" s="0" t="n">
        <f aca="false">C7238/0.878040259</f>
        <v>0.170163819124387</v>
      </c>
    </row>
    <row r="7239" customFormat="false" ht="12.75" hidden="false" customHeight="false" outlineLevel="0" collapsed="false">
      <c r="A7239" s="0" t="n">
        <v>3351.36000011818</v>
      </c>
      <c r="B7239" s="0" t="n">
        <v>0.0436792646135603</v>
      </c>
      <c r="C7239" s="0" t="n">
        <f aca="false">B7239+0.081464822</f>
        <v>0.12514408661356</v>
      </c>
      <c r="D7239" s="0" t="n">
        <f aca="false">C7239/0.878040259</f>
        <v>0.142526592978876</v>
      </c>
    </row>
    <row r="7240" customFormat="false" ht="12.75" hidden="false" customHeight="false" outlineLevel="0" collapsed="false">
      <c r="A7240" s="0" t="n">
        <v>3351.36571440391</v>
      </c>
      <c r="B7240" s="0" t="n">
        <v>0.0472493852887835</v>
      </c>
      <c r="C7240" s="0" t="n">
        <f aca="false">B7240+0.081464822</f>
        <v>0.128714207288784</v>
      </c>
      <c r="D7240" s="0" t="n">
        <f aca="false">C7240/0.878040259</f>
        <v>0.146592603208623</v>
      </c>
    </row>
    <row r="7241" customFormat="false" ht="12.75" hidden="false" customHeight="false" outlineLevel="0" collapsed="false">
      <c r="A7241" s="0" t="n">
        <v>3351.37142868964</v>
      </c>
      <c r="B7241" s="0" t="n">
        <v>0.0605806623186384</v>
      </c>
      <c r="C7241" s="0" t="n">
        <f aca="false">B7241+0.081464822</f>
        <v>0.142045484318638</v>
      </c>
      <c r="D7241" s="0" t="n">
        <f aca="false">C7241/0.878040259</f>
        <v>0.16177559384397</v>
      </c>
    </row>
    <row r="7242" customFormat="false" ht="12.75" hidden="false" customHeight="false" outlineLevel="0" collapsed="false">
      <c r="A7242" s="0" t="n">
        <v>3351.37714297537</v>
      </c>
      <c r="B7242" s="0" t="n">
        <v>0.0354070935930525</v>
      </c>
      <c r="C7242" s="0" t="n">
        <f aca="false">B7242+0.081464822</f>
        <v>0.116871915593052</v>
      </c>
      <c r="D7242" s="0" t="n">
        <f aca="false">C7242/0.878040259</f>
        <v>0.133105417883865</v>
      </c>
    </row>
    <row r="7243" customFormat="false" ht="12.75" hidden="false" customHeight="false" outlineLevel="0" collapsed="false">
      <c r="A7243" s="0" t="n">
        <v>3351.3828572611</v>
      </c>
      <c r="B7243" s="0" t="n">
        <v>0.0275441305977958</v>
      </c>
      <c r="C7243" s="0" t="n">
        <f aca="false">B7243+0.081464822</f>
        <v>0.109008952597796</v>
      </c>
      <c r="D7243" s="0" t="n">
        <f aca="false">C7243/0.878040259</f>
        <v>0.124150289785056</v>
      </c>
    </row>
    <row r="7244" customFormat="false" ht="12.75" hidden="false" customHeight="false" outlineLevel="0" collapsed="false">
      <c r="A7244" s="0" t="n">
        <v>3351.38857154683</v>
      </c>
      <c r="B7244" s="0" t="n">
        <v>0.0441335950578962</v>
      </c>
      <c r="C7244" s="0" t="n">
        <f aca="false">B7244+0.081464822</f>
        <v>0.125598417057896</v>
      </c>
      <c r="D7244" s="0" t="n">
        <f aca="false">C7244/0.878040259</f>
        <v>0.143044029895554</v>
      </c>
    </row>
    <row r="7245" customFormat="false" ht="12.75" hidden="false" customHeight="false" outlineLevel="0" collapsed="false">
      <c r="A7245" s="0" t="n">
        <v>3351.39428583256</v>
      </c>
      <c r="B7245" s="0" t="n">
        <v>0.040267562866211</v>
      </c>
      <c r="C7245" s="0" t="n">
        <f aca="false">B7245+0.081464822</f>
        <v>0.121732384866211</v>
      </c>
      <c r="D7245" s="0" t="n">
        <f aca="false">C7245/0.878040259</f>
        <v>0.138641006056889</v>
      </c>
    </row>
    <row r="7246" customFormat="false" ht="12.75" hidden="false" customHeight="false" outlineLevel="0" collapsed="false">
      <c r="A7246" s="0" t="n">
        <v>3351.40000011829</v>
      </c>
      <c r="B7246" s="0" t="n">
        <v>0.0440660749162947</v>
      </c>
      <c r="C7246" s="0" t="n">
        <f aca="false">B7246+0.081464822</f>
        <v>0.125530896916295</v>
      </c>
      <c r="D7246" s="0" t="n">
        <f aca="false">C7246/0.878040259</f>
        <v>0.142967131210204</v>
      </c>
    </row>
    <row r="7247" customFormat="false" ht="12.75" hidden="false" customHeight="false" outlineLevel="0" collapsed="false">
      <c r="A7247" s="0" t="n">
        <v>3351.40571440402</v>
      </c>
      <c r="B7247" s="0" t="n">
        <v>0.0369293212890625</v>
      </c>
      <c r="C7247" s="0" t="n">
        <f aca="false">B7247+0.081464822</f>
        <v>0.118394143289063</v>
      </c>
      <c r="D7247" s="0" t="n">
        <f aca="false">C7247/0.878040259</f>
        <v>0.134839082918478</v>
      </c>
    </row>
    <row r="7248" customFormat="false" ht="12.75" hidden="false" customHeight="false" outlineLevel="0" collapsed="false">
      <c r="A7248" s="0" t="n">
        <v>3351.41142868975</v>
      </c>
      <c r="B7248" s="0" t="n">
        <v>0.0338423047746931</v>
      </c>
      <c r="C7248" s="0" t="n">
        <f aca="false">B7248+0.081464822</f>
        <v>0.115307126774693</v>
      </c>
      <c r="D7248" s="0" t="n">
        <f aca="false">C7248/0.878040259</f>
        <v>0.131323279989481</v>
      </c>
    </row>
    <row r="7249" customFormat="false" ht="12.75" hidden="false" customHeight="false" outlineLevel="0" collapsed="false">
      <c r="A7249" s="0" t="n">
        <v>3351.41714297548</v>
      </c>
      <c r="B7249" s="0" t="n">
        <v>0.0299782344273159</v>
      </c>
      <c r="C7249" s="0" t="n">
        <f aca="false">B7249+0.081464822</f>
        <v>0.111443056427316</v>
      </c>
      <c r="D7249" s="0" t="n">
        <f aca="false">C7249/0.878040259</f>
        <v>0.126922490495183</v>
      </c>
    </row>
    <row r="7250" customFormat="false" ht="12.75" hidden="false" customHeight="false" outlineLevel="0" collapsed="false">
      <c r="A7250" s="0" t="n">
        <v>3351.42285726122</v>
      </c>
      <c r="B7250" s="0" t="n">
        <v>0.0430762699672154</v>
      </c>
      <c r="C7250" s="0" t="n">
        <f aca="false">B7250+0.081464822</f>
        <v>0.124541091967215</v>
      </c>
      <c r="D7250" s="0" t="n">
        <f aca="false">C7250/0.878040259</f>
        <v>0.141839842411162</v>
      </c>
    </row>
    <row r="7251" customFormat="false" ht="12.75" hidden="false" customHeight="false" outlineLevel="0" collapsed="false">
      <c r="A7251" s="0" t="n">
        <v>3351.42857154695</v>
      </c>
      <c r="B7251" s="0" t="n">
        <v>0.0651167733328683</v>
      </c>
      <c r="C7251" s="0" t="n">
        <f aca="false">B7251+0.081464822</f>
        <v>0.146581595332868</v>
      </c>
      <c r="D7251" s="0" t="n">
        <f aca="false">C7251/0.878040259</f>
        <v>0.16694177041473</v>
      </c>
    </row>
    <row r="7252" customFormat="false" ht="12.75" hidden="false" customHeight="false" outlineLevel="0" collapsed="false">
      <c r="A7252" s="0" t="n">
        <v>3351.43428583268</v>
      </c>
      <c r="B7252" s="0" t="n">
        <v>0.0563107081821987</v>
      </c>
      <c r="C7252" s="0" t="n">
        <f aca="false">B7252+0.081464822</f>
        <v>0.137775530182199</v>
      </c>
      <c r="D7252" s="0" t="n">
        <f aca="false">C7252/0.878040259</f>
        <v>0.156912543325873</v>
      </c>
    </row>
    <row r="7253" customFormat="false" ht="12.75" hidden="false" customHeight="false" outlineLevel="0" collapsed="false">
      <c r="A7253" s="0" t="n">
        <v>3351.44000011841</v>
      </c>
      <c r="B7253" s="0" t="n">
        <v>0.0337217603410993</v>
      </c>
      <c r="C7253" s="0" t="n">
        <f aca="false">B7253+0.081464822</f>
        <v>0.115186582341099</v>
      </c>
      <c r="D7253" s="0" t="n">
        <f aca="false">C7253/0.878040259</f>
        <v>0.131185991941059</v>
      </c>
    </row>
    <row r="7254" customFormat="false" ht="12.75" hidden="false" customHeight="false" outlineLevel="0" collapsed="false">
      <c r="A7254" s="0" t="n">
        <v>3351.44571440414</v>
      </c>
      <c r="B7254" s="0" t="n">
        <v>0.0371747153145926</v>
      </c>
      <c r="C7254" s="0" t="n">
        <f aca="false">B7254+0.081464822</f>
        <v>0.118639537314593</v>
      </c>
      <c r="D7254" s="0" t="n">
        <f aca="false">C7254/0.878040259</f>
        <v>0.135118562159907</v>
      </c>
    </row>
    <row r="7255" customFormat="false" ht="12.75" hidden="false" customHeight="false" outlineLevel="0" collapsed="false">
      <c r="A7255" s="0" t="n">
        <v>3351.45142868987</v>
      </c>
      <c r="B7255" s="0" t="n">
        <v>0.0650823865618025</v>
      </c>
      <c r="C7255" s="0" t="n">
        <f aca="false">B7255+0.081464822</f>
        <v>0.146547208561802</v>
      </c>
      <c r="D7255" s="0" t="n">
        <f aca="false">C7255/0.878040259</f>
        <v>0.16690260732316</v>
      </c>
    </row>
    <row r="7256" customFormat="false" ht="12.75" hidden="false" customHeight="false" outlineLevel="0" collapsed="false">
      <c r="A7256" s="0" t="n">
        <v>3351.4571429756</v>
      </c>
      <c r="B7256" s="0" t="n">
        <v>0.0709733145577567</v>
      </c>
      <c r="C7256" s="0" t="n">
        <f aca="false">B7256+0.081464822</f>
        <v>0.152438136557757</v>
      </c>
      <c r="D7256" s="0" t="n">
        <f aca="false">C7256/0.878040259</f>
        <v>0.173611784875751</v>
      </c>
    </row>
    <row r="7257" customFormat="false" ht="12.75" hidden="false" customHeight="false" outlineLevel="0" collapsed="false">
      <c r="A7257" s="0" t="n">
        <v>3351.46285726133</v>
      </c>
      <c r="B7257" s="0" t="n">
        <v>0.0609924861363002</v>
      </c>
      <c r="C7257" s="0" t="n">
        <f aca="false">B7257+0.081464822</f>
        <v>0.1424573081363</v>
      </c>
      <c r="D7257" s="0" t="n">
        <f aca="false">C7257/0.878040259</f>
        <v>0.162244619965997</v>
      </c>
    </row>
    <row r="7258" customFormat="false" ht="12.75" hidden="false" customHeight="false" outlineLevel="0" collapsed="false">
      <c r="A7258" s="0" t="n">
        <v>3351.46857154706</v>
      </c>
      <c r="B7258" s="0" t="n">
        <v>0.0421258108956473</v>
      </c>
      <c r="C7258" s="0" t="n">
        <f aca="false">B7258+0.081464822</f>
        <v>0.123590632895647</v>
      </c>
      <c r="D7258" s="0" t="n">
        <f aca="false">C7258/0.878040259</f>
        <v>0.140757364629732</v>
      </c>
    </row>
    <row r="7259" customFormat="false" ht="12.75" hidden="false" customHeight="false" outlineLevel="0" collapsed="false">
      <c r="A7259" s="0" t="n">
        <v>3351.47428583279</v>
      </c>
      <c r="B7259" s="0" t="n">
        <v>0.0411265781947545</v>
      </c>
      <c r="C7259" s="0" t="n">
        <f aca="false">B7259+0.081464822</f>
        <v>0.122591400194754</v>
      </c>
      <c r="D7259" s="0" t="n">
        <f aca="false">C7259/0.878040259</f>
        <v>0.139619338564696</v>
      </c>
    </row>
    <row r="7260" customFormat="false" ht="12.75" hidden="false" customHeight="false" outlineLevel="0" collapsed="false">
      <c r="A7260" s="0" t="n">
        <v>3351.48000011852</v>
      </c>
      <c r="B7260" s="0" t="n">
        <v>0.0594296046665737</v>
      </c>
      <c r="C7260" s="0" t="n">
        <f aca="false">B7260+0.081464822</f>
        <v>0.140894426666574</v>
      </c>
      <c r="D7260" s="0" t="n">
        <f aca="false">C7260/0.878040259</f>
        <v>0.160464654350859</v>
      </c>
    </row>
    <row r="7261" customFormat="false" ht="12.75" hidden="false" customHeight="false" outlineLevel="0" collapsed="false">
      <c r="A7261" s="0" t="n">
        <v>3351.48571440425</v>
      </c>
      <c r="B7261" s="0" t="n">
        <v>0.0397545950753348</v>
      </c>
      <c r="C7261" s="0" t="n">
        <f aca="false">B7261+0.081464822</f>
        <v>0.121219417075335</v>
      </c>
      <c r="D7261" s="0" t="n">
        <f aca="false">C7261/0.878040259</f>
        <v>0.13805678706964</v>
      </c>
    </row>
    <row r="7262" customFormat="false" ht="12.75" hidden="false" customHeight="false" outlineLevel="0" collapsed="false">
      <c r="A7262" s="0" t="n">
        <v>3351.49142868998</v>
      </c>
      <c r="B7262" s="0" t="n">
        <v>0.0470517294747489</v>
      </c>
      <c r="C7262" s="0" t="n">
        <f aca="false">B7262+0.081464822</f>
        <v>0.128516551474749</v>
      </c>
      <c r="D7262" s="0" t="n">
        <f aca="false">C7262/0.878040259</f>
        <v>0.146367493013494</v>
      </c>
    </row>
    <row r="7263" customFormat="false" ht="12.75" hidden="false" customHeight="false" outlineLevel="0" collapsed="false">
      <c r="A7263" s="0" t="n">
        <v>3351.49714297571</v>
      </c>
      <c r="B7263" s="0" t="n">
        <v>0.0677972521100726</v>
      </c>
      <c r="C7263" s="0" t="n">
        <f aca="false">B7263+0.081464822</f>
        <v>0.149262074110073</v>
      </c>
      <c r="D7263" s="0" t="n">
        <f aca="false">C7263/0.878040259</f>
        <v>0.169994567538472</v>
      </c>
    </row>
    <row r="7264" customFormat="false" ht="12.75" hidden="false" customHeight="false" outlineLevel="0" collapsed="false">
      <c r="A7264" s="0" t="n">
        <v>3351.50285726144</v>
      </c>
      <c r="B7264" s="0" t="n">
        <v>0.0687465667724609</v>
      </c>
      <c r="C7264" s="0" t="n">
        <f aca="false">B7264+0.081464822</f>
        <v>0.150211388772461</v>
      </c>
      <c r="D7264" s="0" t="n">
        <f aca="false">C7264/0.878040259</f>
        <v>0.171075741952353</v>
      </c>
    </row>
    <row r="7265" customFormat="false" ht="12.75" hidden="false" customHeight="false" outlineLevel="0" collapsed="false">
      <c r="A7265" s="0" t="n">
        <v>3351.50857154717</v>
      </c>
      <c r="B7265" s="0" t="n">
        <v>0.0730682373046875</v>
      </c>
      <c r="C7265" s="0" t="n">
        <f aca="false">B7265+0.081464822</f>
        <v>0.154533059304688</v>
      </c>
      <c r="D7265" s="0" t="n">
        <f aca="false">C7265/0.878040259</f>
        <v>0.175997692270609</v>
      </c>
    </row>
    <row r="7266" customFormat="false" ht="12.75" hidden="false" customHeight="false" outlineLevel="0" collapsed="false">
      <c r="A7266" s="0" t="n">
        <v>3351.5142858329</v>
      </c>
      <c r="B7266" s="0" t="n">
        <v>0.0742329188755581</v>
      </c>
      <c r="C7266" s="0" t="n">
        <f aca="false">B7266+0.081464822</f>
        <v>0.155697740875558</v>
      </c>
      <c r="D7266" s="0" t="n">
        <f aca="false">C7266/0.878040259</f>
        <v>0.177324148044057</v>
      </c>
    </row>
    <row r="7267" customFormat="false" ht="12.75" hidden="false" customHeight="false" outlineLevel="0" collapsed="false">
      <c r="A7267" s="0" t="n">
        <v>3351.52000011864</v>
      </c>
      <c r="B7267" s="0" t="n">
        <v>0.0883210863385882</v>
      </c>
      <c r="C7267" s="0" t="n">
        <f aca="false">B7267+0.081464822</f>
        <v>0.169785908338588</v>
      </c>
      <c r="D7267" s="0" t="n">
        <f aca="false">C7267/0.878040259</f>
        <v>0.193369161149806</v>
      </c>
    </row>
    <row r="7268" customFormat="false" ht="12.75" hidden="false" customHeight="false" outlineLevel="0" collapsed="false">
      <c r="A7268" s="0" t="n">
        <v>3351.52571440437</v>
      </c>
      <c r="B7268" s="0" t="n">
        <v>0.0792599269321987</v>
      </c>
      <c r="C7268" s="0" t="n">
        <f aca="false">B7268+0.081464822</f>
        <v>0.160724748932199</v>
      </c>
      <c r="D7268" s="0" t="n">
        <f aca="false">C7268/0.878040259</f>
        <v>0.183049407227919</v>
      </c>
    </row>
    <row r="7269" customFormat="false" ht="12.75" hidden="false" customHeight="false" outlineLevel="0" collapsed="false">
      <c r="A7269" s="0" t="n">
        <v>3351.5314286901</v>
      </c>
      <c r="B7269" s="0" t="n">
        <v>0.0687766483851842</v>
      </c>
      <c r="C7269" s="0" t="n">
        <f aca="false">B7269+0.081464822</f>
        <v>0.150241470385184</v>
      </c>
      <c r="D7269" s="0" t="n">
        <f aca="false">C7269/0.878040259</f>
        <v>0.171110001899337</v>
      </c>
    </row>
    <row r="7270" customFormat="false" ht="12.75" hidden="false" customHeight="false" outlineLevel="0" collapsed="false">
      <c r="A7270" s="0" t="n">
        <v>3351.53714297583</v>
      </c>
      <c r="B7270" s="0" t="n">
        <v>0.0599628448486328</v>
      </c>
      <c r="C7270" s="0" t="n">
        <f aca="false">B7270+0.081464822</f>
        <v>0.141427666848633</v>
      </c>
      <c r="D7270" s="0" t="n">
        <f aca="false">C7270/0.878040259</f>
        <v>0.161071961563249</v>
      </c>
    </row>
    <row r="7271" customFormat="false" ht="12.75" hidden="false" customHeight="false" outlineLevel="0" collapsed="false">
      <c r="A7271" s="0" t="n">
        <v>3351.54285726156</v>
      </c>
      <c r="B7271" s="0" t="n">
        <v>0.0675496782575335</v>
      </c>
      <c r="C7271" s="0" t="n">
        <f aca="false">B7271+0.081464822</f>
        <v>0.149014500257534</v>
      </c>
      <c r="D7271" s="0" t="n">
        <f aca="false">C7271/0.878040259</f>
        <v>0.169712605692188</v>
      </c>
    </row>
    <row r="7272" customFormat="false" ht="12.75" hidden="false" customHeight="false" outlineLevel="0" collapsed="false">
      <c r="A7272" s="0" t="n">
        <v>3351.54857154729</v>
      </c>
      <c r="B7272" s="0" t="n">
        <v>0.0728126525878906</v>
      </c>
      <c r="C7272" s="0" t="n">
        <f aca="false">B7272+0.081464822</f>
        <v>0.154277474587891</v>
      </c>
      <c r="D7272" s="0" t="n">
        <f aca="false">C7272/0.878040259</f>
        <v>0.175706606851487</v>
      </c>
    </row>
    <row r="7273" customFormat="false" ht="12.75" hidden="false" customHeight="false" outlineLevel="0" collapsed="false">
      <c r="A7273" s="0" t="n">
        <v>3351.55428583302</v>
      </c>
      <c r="B7273" s="0" t="n">
        <v>0.0808558327811105</v>
      </c>
      <c r="C7273" s="0" t="n">
        <f aca="false">B7273+0.081464822</f>
        <v>0.162320654781111</v>
      </c>
      <c r="D7273" s="0" t="n">
        <f aca="false">C7273/0.878040259</f>
        <v>0.184866984306594</v>
      </c>
    </row>
    <row r="7274" customFormat="false" ht="12.75" hidden="false" customHeight="false" outlineLevel="0" collapsed="false">
      <c r="A7274" s="0" t="n">
        <v>3351.56000011875</v>
      </c>
      <c r="B7274" s="0" t="n">
        <v>0.0859750475202288</v>
      </c>
      <c r="C7274" s="0" t="n">
        <f aca="false">B7274+0.081464822</f>
        <v>0.167439869520229</v>
      </c>
      <c r="D7274" s="0" t="n">
        <f aca="false">C7274/0.878040259</f>
        <v>0.190697257675777</v>
      </c>
    </row>
    <row r="7275" customFormat="false" ht="12.75" hidden="false" customHeight="false" outlineLevel="0" collapsed="false">
      <c r="A7275" s="0" t="n">
        <v>3351.56571440448</v>
      </c>
      <c r="B7275" s="0" t="n">
        <v>0.0783367701939174</v>
      </c>
      <c r="C7275" s="0" t="n">
        <f aca="false">B7275+0.081464822</f>
        <v>0.159801592193917</v>
      </c>
      <c r="D7275" s="0" t="n">
        <f aca="false">C7275/0.878040259</f>
        <v>0.181998024072285</v>
      </c>
    </row>
    <row r="7276" customFormat="false" ht="12.75" hidden="false" customHeight="false" outlineLevel="0" collapsed="false">
      <c r="A7276" s="0" t="n">
        <v>3351.57142869021</v>
      </c>
      <c r="B7276" s="0" t="n">
        <v>0.0887846265520368</v>
      </c>
      <c r="C7276" s="0" t="n">
        <f aca="false">B7276+0.081464822</f>
        <v>0.170249448552037</v>
      </c>
      <c r="D7276" s="0" t="n">
        <f aca="false">C7276/0.878040259</f>
        <v>0.193897087071991</v>
      </c>
    </row>
    <row r="7277" customFormat="false" ht="12.75" hidden="false" customHeight="false" outlineLevel="0" collapsed="false">
      <c r="A7277" s="0" t="n">
        <v>3351.57714297594</v>
      </c>
      <c r="B7277" s="0" t="n">
        <v>0.0880469185965402</v>
      </c>
      <c r="C7277" s="0" t="n">
        <f aca="false">B7277+0.081464822</f>
        <v>0.16951174059654</v>
      </c>
      <c r="D7277" s="0" t="n">
        <f aca="false">C7277/0.878040259</f>
        <v>0.193056911524304</v>
      </c>
    </row>
    <row r="7278" customFormat="false" ht="12.75" hidden="false" customHeight="false" outlineLevel="0" collapsed="false">
      <c r="A7278" s="0" t="n">
        <v>3351.58285726167</v>
      </c>
      <c r="B7278" s="0" t="n">
        <v>0.0976414271763393</v>
      </c>
      <c r="C7278" s="0" t="n">
        <f aca="false">B7278+0.081464822</f>
        <v>0.179106249176339</v>
      </c>
      <c r="D7278" s="0" t="n">
        <f aca="false">C7278/0.878040259</f>
        <v>0.203984096788823</v>
      </c>
    </row>
    <row r="7279" customFormat="false" ht="12.75" hidden="false" customHeight="false" outlineLevel="0" collapsed="false">
      <c r="A7279" s="0" t="n">
        <v>3351.5885715474</v>
      </c>
      <c r="B7279" s="0" t="n">
        <v>0.108942522321429</v>
      </c>
      <c r="C7279" s="0" t="n">
        <f aca="false">B7279+0.081464822</f>
        <v>0.190407344321429</v>
      </c>
      <c r="D7279" s="0" t="n">
        <f aca="false">C7279/0.878040259</f>
        <v>0.216854913393474</v>
      </c>
    </row>
    <row r="7280" customFormat="false" ht="12.75" hidden="false" customHeight="false" outlineLevel="0" collapsed="false">
      <c r="A7280" s="0" t="n">
        <v>3351.59428583313</v>
      </c>
      <c r="B7280" s="0" t="n">
        <v>0.0846492222377232</v>
      </c>
      <c r="C7280" s="0" t="n">
        <f aca="false">B7280+0.081464822</f>
        <v>0.166114044237723</v>
      </c>
      <c r="D7280" s="0" t="n">
        <f aca="false">C7280/0.878040259</f>
        <v>0.189187275338503</v>
      </c>
    </row>
    <row r="7281" customFormat="false" ht="12.75" hidden="false" customHeight="false" outlineLevel="0" collapsed="false">
      <c r="A7281" s="0" t="n">
        <v>3351.60000011886</v>
      </c>
      <c r="B7281" s="0" t="n">
        <v>0.0939252035958426</v>
      </c>
      <c r="C7281" s="0" t="n">
        <f aca="false">B7281+0.081464822</f>
        <v>0.175390025595843</v>
      </c>
      <c r="D7281" s="0" t="n">
        <f aca="false">C7281/0.878040259</f>
        <v>0.199751689968743</v>
      </c>
    </row>
    <row r="7282" customFormat="false" ht="12.75" hidden="false" customHeight="false" outlineLevel="0" collapsed="false">
      <c r="A7282" s="0" t="n">
        <v>3351.60571440459</v>
      </c>
      <c r="B7282" s="0" t="n">
        <v>0.0925977979387556</v>
      </c>
      <c r="C7282" s="0" t="n">
        <f aca="false">B7282+0.081464822</f>
        <v>0.174062619938756</v>
      </c>
      <c r="D7282" s="0" t="n">
        <f aca="false">C7282/0.878040259</f>
        <v>0.19823990774295</v>
      </c>
    </row>
    <row r="7283" customFormat="false" ht="12.75" hidden="false" customHeight="false" outlineLevel="0" collapsed="false">
      <c r="A7283" s="0" t="n">
        <v>3351.61142869033</v>
      </c>
      <c r="B7283" s="0" t="n">
        <v>0.0686388833182199</v>
      </c>
      <c r="C7283" s="0" t="n">
        <f aca="false">B7283+0.081464822</f>
        <v>0.15010370531822</v>
      </c>
      <c r="D7283" s="0" t="n">
        <f aca="false">C7283/0.878040259</f>
        <v>0.170953101272569</v>
      </c>
    </row>
    <row r="7284" customFormat="false" ht="12.75" hidden="false" customHeight="false" outlineLevel="0" collapsed="false">
      <c r="A7284" s="0" t="n">
        <v>3351.61714297606</v>
      </c>
      <c r="B7284" s="0" t="n">
        <v>0.0601991380964007</v>
      </c>
      <c r="C7284" s="0" t="n">
        <f aca="false">B7284+0.081464822</f>
        <v>0.141663960096401</v>
      </c>
      <c r="D7284" s="0" t="n">
        <f aca="false">C7284/0.878040259</f>
        <v>0.161341075929413</v>
      </c>
    </row>
    <row r="7285" customFormat="false" ht="12.75" hidden="false" customHeight="false" outlineLevel="0" collapsed="false">
      <c r="A7285" s="0" t="n">
        <v>3351.62285726179</v>
      </c>
      <c r="B7285" s="0" t="n">
        <v>0.0626051221575056</v>
      </c>
      <c r="C7285" s="0" t="n">
        <f aca="false">B7285+0.081464822</f>
        <v>0.144069944157506</v>
      </c>
      <c r="D7285" s="0" t="n">
        <f aca="false">C7285/0.878040259</f>
        <v>0.164081251036925</v>
      </c>
    </row>
    <row r="7286" customFormat="false" ht="12.75" hidden="false" customHeight="false" outlineLevel="0" collapsed="false">
      <c r="A7286" s="0" t="n">
        <v>3351.62857154752</v>
      </c>
      <c r="B7286" s="0" t="n">
        <v>0.0719322749546596</v>
      </c>
      <c r="C7286" s="0" t="n">
        <f aca="false">B7286+0.081464822</f>
        <v>0.15339709695466</v>
      </c>
      <c r="D7286" s="0" t="n">
        <f aca="false">C7286/0.878040259</f>
        <v>0.174703944816111</v>
      </c>
    </row>
    <row r="7287" customFormat="false" ht="12.75" hidden="false" customHeight="false" outlineLevel="0" collapsed="false">
      <c r="A7287" s="0" t="n">
        <v>3351.63428583325</v>
      </c>
      <c r="B7287" s="0" t="n">
        <v>0.0749935150146484</v>
      </c>
      <c r="C7287" s="0" t="n">
        <f aca="false">B7287+0.081464822</f>
        <v>0.156458337014648</v>
      </c>
      <c r="D7287" s="0" t="n">
        <f aca="false">C7287/0.878040259</f>
        <v>0.17819039094271</v>
      </c>
    </row>
    <row r="7288" customFormat="false" ht="12.75" hidden="false" customHeight="false" outlineLevel="0" collapsed="false">
      <c r="A7288" s="0" t="n">
        <v>3351.64000011898</v>
      </c>
      <c r="B7288" s="0" t="n">
        <v>0.0660458700997489</v>
      </c>
      <c r="C7288" s="0" t="n">
        <f aca="false">B7288+0.081464822</f>
        <v>0.147510692099749</v>
      </c>
      <c r="D7288" s="0" t="n">
        <f aca="false">C7288/0.878040259</f>
        <v>0.167999918668591</v>
      </c>
    </row>
    <row r="7289" customFormat="false" ht="12.75" hidden="false" customHeight="false" outlineLevel="0" collapsed="false">
      <c r="A7289" s="0" t="n">
        <v>3351.64571440471</v>
      </c>
      <c r="B7289" s="0" t="n">
        <v>0.0812256404331752</v>
      </c>
      <c r="C7289" s="0" t="n">
        <f aca="false">B7289+0.081464822</f>
        <v>0.162690462433175</v>
      </c>
      <c r="D7289" s="0" t="n">
        <f aca="false">C7289/0.878040259</f>
        <v>0.185288158220061</v>
      </c>
    </row>
    <row r="7290" customFormat="false" ht="12.75" hidden="false" customHeight="false" outlineLevel="0" collapsed="false">
      <c r="A7290" s="0" t="n">
        <v>3351.65142869044</v>
      </c>
      <c r="B7290" s="0" t="n">
        <v>0.100949696132115</v>
      </c>
      <c r="C7290" s="0" t="n">
        <f aca="false">B7290+0.081464822</f>
        <v>0.182414518132115</v>
      </c>
      <c r="D7290" s="0" t="n">
        <f aca="false">C7290/0.878040259</f>
        <v>0.207751884110493</v>
      </c>
    </row>
    <row r="7291" customFormat="false" ht="12.75" hidden="false" customHeight="false" outlineLevel="0" collapsed="false">
      <c r="A7291" s="0" t="n">
        <v>3351.65714297617</v>
      </c>
      <c r="B7291" s="0" t="n">
        <v>0.108135495867048</v>
      </c>
      <c r="C7291" s="0" t="n">
        <f aca="false">B7291+0.081464822</f>
        <v>0.189600317867048</v>
      </c>
      <c r="D7291" s="0" t="n">
        <f aca="false">C7291/0.878040259</f>
        <v>0.215935791011432</v>
      </c>
    </row>
    <row r="7292" customFormat="false" ht="12.75" hidden="false" customHeight="false" outlineLevel="0" collapsed="false">
      <c r="A7292" s="0" t="n">
        <v>3351.6628572619</v>
      </c>
      <c r="B7292" s="0" t="n">
        <v>0.0894250597272601</v>
      </c>
      <c r="C7292" s="0" t="n">
        <f aca="false">B7292+0.081464822</f>
        <v>0.17088988172726</v>
      </c>
      <c r="D7292" s="0" t="n">
        <f aca="false">C7292/0.878040259</f>
        <v>0.194626476378072</v>
      </c>
    </row>
    <row r="7293" customFormat="false" ht="12.75" hidden="false" customHeight="false" outlineLevel="0" collapsed="false">
      <c r="A7293" s="0" t="n">
        <v>3351.66857154763</v>
      </c>
      <c r="B7293" s="0" t="n">
        <v>0.0931609017508371</v>
      </c>
      <c r="C7293" s="0" t="n">
        <f aca="false">B7293+0.081464822</f>
        <v>0.174625723750837</v>
      </c>
      <c r="D7293" s="0" t="n">
        <f aca="false">C7293/0.878040259</f>
        <v>0.198881226641838</v>
      </c>
    </row>
    <row r="7294" customFormat="false" ht="12.75" hidden="false" customHeight="false" outlineLevel="0" collapsed="false">
      <c r="A7294" s="0" t="n">
        <v>3351.67428583336</v>
      </c>
      <c r="B7294" s="0" t="n">
        <v>0.102568762642997</v>
      </c>
      <c r="C7294" s="0" t="n">
        <f aca="false">B7294+0.081464822</f>
        <v>0.184033584642997</v>
      </c>
      <c r="D7294" s="0" t="n">
        <f aca="false">C7294/0.878040259</f>
        <v>0.20959583886574</v>
      </c>
    </row>
    <row r="7295" customFormat="false" ht="12.75" hidden="false" customHeight="false" outlineLevel="0" collapsed="false">
      <c r="A7295" s="0" t="n">
        <v>3351.68000011909</v>
      </c>
      <c r="B7295" s="0" t="n">
        <v>0.0849783761160714</v>
      </c>
      <c r="C7295" s="0" t="n">
        <f aca="false">B7295+0.081464822</f>
        <v>0.166443198116071</v>
      </c>
      <c r="D7295" s="0" t="n">
        <f aca="false">C7295/0.878040259</f>
        <v>0.189562148671444</v>
      </c>
    </row>
    <row r="7296" customFormat="false" ht="12.75" hidden="false" customHeight="false" outlineLevel="0" collapsed="false">
      <c r="A7296" s="0" t="n">
        <v>3351.68571440482</v>
      </c>
      <c r="B7296" s="0" t="n">
        <v>0.0849378858293806</v>
      </c>
      <c r="C7296" s="0" t="n">
        <f aca="false">B7296+0.081464822</f>
        <v>0.166402707829381</v>
      </c>
      <c r="D7296" s="0" t="n">
        <f aca="false">C7296/0.878040259</f>
        <v>0.189516034286283</v>
      </c>
    </row>
    <row r="7297" customFormat="false" ht="12.75" hidden="false" customHeight="false" outlineLevel="0" collapsed="false">
      <c r="A7297" s="0" t="n">
        <v>3351.69142869055</v>
      </c>
      <c r="B7297" s="0" t="n">
        <v>0.0875334603445871</v>
      </c>
      <c r="C7297" s="0" t="n">
        <f aca="false">B7297+0.081464822</f>
        <v>0.168998282344587</v>
      </c>
      <c r="D7297" s="0" t="n">
        <f aca="false">C7297/0.878040259</f>
        <v>0.192472133950964</v>
      </c>
    </row>
    <row r="7298" customFormat="false" ht="12.75" hidden="false" customHeight="false" outlineLevel="0" collapsed="false">
      <c r="A7298" s="0" t="n">
        <v>3351.69714297628</v>
      </c>
      <c r="B7298" s="0" t="n">
        <v>0.0835011618477958</v>
      </c>
      <c r="C7298" s="0" t="n">
        <f aca="false">B7298+0.081464822</f>
        <v>0.164965983847796</v>
      </c>
      <c r="D7298" s="0" t="n">
        <f aca="false">C7298/0.878040259</f>
        <v>0.187879749427066</v>
      </c>
    </row>
    <row r="7299" customFormat="false" ht="12.75" hidden="false" customHeight="false" outlineLevel="0" collapsed="false">
      <c r="A7299" s="0" t="n">
        <v>3351.70285726202</v>
      </c>
      <c r="B7299" s="0" t="n">
        <v>0.0985354287283761</v>
      </c>
      <c r="C7299" s="0" t="n">
        <f aca="false">B7299+0.081464822</f>
        <v>0.180000250728376</v>
      </c>
      <c r="D7299" s="0" t="n">
        <f aca="false">C7299/0.878040259</f>
        <v>0.205002275104536</v>
      </c>
    </row>
    <row r="7300" customFormat="false" ht="12.75" hidden="false" customHeight="false" outlineLevel="0" collapsed="false">
      <c r="A7300" s="0" t="n">
        <v>3351.70857154775</v>
      </c>
      <c r="B7300" s="0" t="n">
        <v>0.106492560250419</v>
      </c>
      <c r="C7300" s="0" t="n">
        <f aca="false">B7300+0.081464822</f>
        <v>0.187957382250419</v>
      </c>
      <c r="D7300" s="0" t="n">
        <f aca="false">C7300/0.878040259</f>
        <v>0.214064651733035</v>
      </c>
    </row>
    <row r="7301" customFormat="false" ht="12.75" hidden="false" customHeight="false" outlineLevel="0" collapsed="false">
      <c r="A7301" s="0" t="n">
        <v>3351.71428583348</v>
      </c>
      <c r="B7301" s="0" t="n">
        <v>0.110245786394392</v>
      </c>
      <c r="C7301" s="0" t="n">
        <f aca="false">B7301+0.081464822</f>
        <v>0.191710608394392</v>
      </c>
      <c r="D7301" s="0" t="n">
        <f aca="false">C7301/0.878040259</f>
        <v>0.21833920077051</v>
      </c>
    </row>
    <row r="7302" customFormat="false" ht="12.75" hidden="false" customHeight="false" outlineLevel="0" collapsed="false">
      <c r="A7302" s="0" t="n">
        <v>3351.72000011921</v>
      </c>
      <c r="B7302" s="0" t="n">
        <v>0.0890385219029018</v>
      </c>
      <c r="C7302" s="0" t="n">
        <f aca="false">B7302+0.081464822</f>
        <v>0.170503343902902</v>
      </c>
      <c r="D7302" s="0" t="n">
        <f aca="false">C7302/0.878040259</f>
        <v>0.194186248472351</v>
      </c>
    </row>
    <row r="7303" customFormat="false" ht="12.75" hidden="false" customHeight="false" outlineLevel="0" collapsed="false">
      <c r="A7303" s="0" t="n">
        <v>3351.72571440494</v>
      </c>
      <c r="B7303" s="0" t="n">
        <v>0.0888358524867466</v>
      </c>
      <c r="C7303" s="0" t="n">
        <f aca="false">B7303+0.081464822</f>
        <v>0.170300674486747</v>
      </c>
      <c r="D7303" s="0" t="n">
        <f aca="false">C7303/0.878040259</f>
        <v>0.193955428286058</v>
      </c>
    </row>
    <row r="7304" customFormat="false" ht="12.75" hidden="false" customHeight="false" outlineLevel="0" collapsed="false">
      <c r="A7304" s="0" t="n">
        <v>3351.73142869067</v>
      </c>
      <c r="B7304" s="0" t="n">
        <v>0.1041442326137</v>
      </c>
      <c r="C7304" s="0" t="n">
        <f aca="false">B7304+0.081464822</f>
        <v>0.1856090546137</v>
      </c>
      <c r="D7304" s="0" t="n">
        <f aca="false">C7304/0.878040259</f>
        <v>0.211390141523909</v>
      </c>
    </row>
    <row r="7305" customFormat="false" ht="12.75" hidden="false" customHeight="false" outlineLevel="0" collapsed="false">
      <c r="A7305" s="0" t="n">
        <v>3351.7371429764</v>
      </c>
      <c r="B7305" s="0" t="n">
        <v>0.116827283586775</v>
      </c>
      <c r="C7305" s="0" t="n">
        <f aca="false">B7305+0.081464822</f>
        <v>0.198292105586775</v>
      </c>
      <c r="D7305" s="0" t="n">
        <f aca="false">C7305/0.878040259</f>
        <v>0.225834867540823</v>
      </c>
    </row>
    <row r="7306" customFormat="false" ht="12.75" hidden="false" customHeight="false" outlineLevel="0" collapsed="false">
      <c r="A7306" s="0" t="n">
        <v>3351.74285726213</v>
      </c>
      <c r="B7306" s="0" t="n">
        <v>0.125059454781669</v>
      </c>
      <c r="C7306" s="0" t="n">
        <f aca="false">B7306+0.081464822</f>
        <v>0.206524276781669</v>
      </c>
      <c r="D7306" s="0" t="n">
        <f aca="false">C7306/0.878040259</f>
        <v>0.235210486836764</v>
      </c>
    </row>
    <row r="7307" customFormat="false" ht="12.75" hidden="false" customHeight="false" outlineLevel="0" collapsed="false">
      <c r="A7307" s="0" t="n">
        <v>3351.74857154786</v>
      </c>
      <c r="B7307" s="0" t="n">
        <v>0.127469090053013</v>
      </c>
      <c r="C7307" s="0" t="n">
        <f aca="false">B7307+0.081464822</f>
        <v>0.208933912053013</v>
      </c>
      <c r="D7307" s="0" t="n">
        <f aca="false">C7307/0.878040259</f>
        <v>0.237954820307406</v>
      </c>
    </row>
    <row r="7308" customFormat="false" ht="12.75" hidden="false" customHeight="false" outlineLevel="0" collapsed="false">
      <c r="A7308" s="0" t="n">
        <v>3351.75428583359</v>
      </c>
      <c r="B7308" s="0" t="n">
        <v>0.116809844970703</v>
      </c>
      <c r="C7308" s="0" t="n">
        <f aca="false">B7308+0.081464822</f>
        <v>0.198274666970703</v>
      </c>
      <c r="D7308" s="0" t="n">
        <f aca="false">C7308/0.878040259</f>
        <v>0.225815006701991</v>
      </c>
    </row>
    <row r="7309" customFormat="false" ht="12.75" hidden="false" customHeight="false" outlineLevel="0" collapsed="false">
      <c r="A7309" s="0" t="n">
        <v>3351.76000011932</v>
      </c>
      <c r="B7309" s="0" t="n">
        <v>0.111690357753209</v>
      </c>
      <c r="C7309" s="0" t="n">
        <f aca="false">B7309+0.081464822</f>
        <v>0.193155179753209</v>
      </c>
      <c r="D7309" s="0" t="n">
        <f aca="false">C7309/0.878040259</f>
        <v>0.219984423007201</v>
      </c>
    </row>
    <row r="7310" customFormat="false" ht="12.75" hidden="false" customHeight="false" outlineLevel="0" collapsed="false">
      <c r="A7310" s="0" t="n">
        <v>3351.76571440505</v>
      </c>
      <c r="B7310" s="0" t="n">
        <v>0.118426949637277</v>
      </c>
      <c r="C7310" s="0" t="n">
        <f aca="false">B7310+0.081464822</f>
        <v>0.199891771637277</v>
      </c>
      <c r="D7310" s="0" t="n">
        <f aca="false">C7310/0.878040259</f>
        <v>0.22765672711287</v>
      </c>
    </row>
    <row r="7311" customFormat="false" ht="12.75" hidden="false" customHeight="false" outlineLevel="0" collapsed="false">
      <c r="A7311" s="0" t="n">
        <v>3351.77142869078</v>
      </c>
      <c r="B7311" s="0" t="n">
        <v>0.127823747907366</v>
      </c>
      <c r="C7311" s="0" t="n">
        <f aca="false">B7311+0.081464822</f>
        <v>0.209288569907366</v>
      </c>
      <c r="D7311" s="0" t="n">
        <f aca="false">C7311/0.878040259</f>
        <v>0.238358740117139</v>
      </c>
    </row>
    <row r="7312" customFormat="false" ht="12.75" hidden="false" customHeight="false" outlineLevel="0" collapsed="false">
      <c r="A7312" s="0" t="n">
        <v>3351.77714297651</v>
      </c>
      <c r="B7312" s="0" t="n">
        <v>0.133263942173549</v>
      </c>
      <c r="C7312" s="0" t="n">
        <f aca="false">B7312+0.081464822</f>
        <v>0.214728764173549</v>
      </c>
      <c r="D7312" s="0" t="n">
        <f aca="false">C7312/0.878040259</f>
        <v>0.244554577051061</v>
      </c>
    </row>
    <row r="7313" customFormat="false" ht="12.75" hidden="false" customHeight="false" outlineLevel="0" collapsed="false">
      <c r="A7313" s="0" t="n">
        <v>3351.78285726224</v>
      </c>
      <c r="B7313" s="0" t="n">
        <v>0.122803388323103</v>
      </c>
      <c r="C7313" s="0" t="n">
        <f aca="false">B7313+0.081464822</f>
        <v>0.204268210323103</v>
      </c>
      <c r="D7313" s="0" t="n">
        <f aca="false">C7313/0.878040259</f>
        <v>0.232641052878081</v>
      </c>
    </row>
    <row r="7314" customFormat="false" ht="12.75" hidden="false" customHeight="false" outlineLevel="0" collapsed="false">
      <c r="A7314" s="0" t="n">
        <v>3351.78857154797</v>
      </c>
      <c r="B7314" s="0" t="n">
        <v>0.109507696969169</v>
      </c>
      <c r="C7314" s="0" t="n">
        <f aca="false">B7314+0.081464822</f>
        <v>0.190972518969169</v>
      </c>
      <c r="D7314" s="0" t="n">
        <f aca="false">C7314/0.878040259</f>
        <v>0.217498590766974</v>
      </c>
    </row>
    <row r="7315" customFormat="false" ht="12.75" hidden="false" customHeight="false" outlineLevel="0" collapsed="false">
      <c r="A7315" s="0" t="n">
        <v>3351.7942858337</v>
      </c>
      <c r="B7315" s="0" t="n">
        <v>0.0968222481863839</v>
      </c>
      <c r="C7315" s="0" t="n">
        <f aca="false">B7315+0.081464822</f>
        <v>0.178287070186384</v>
      </c>
      <c r="D7315" s="0" t="n">
        <f aca="false">C7315/0.878040259</f>
        <v>0.203051133884721</v>
      </c>
    </row>
    <row r="7316" customFormat="false" ht="12.75" hidden="false" customHeight="false" outlineLevel="0" collapsed="false">
      <c r="A7316" s="0" t="n">
        <v>3351.80000011944</v>
      </c>
      <c r="B7316" s="0" t="n">
        <v>0.11830199105399</v>
      </c>
      <c r="C7316" s="0" t="n">
        <f aca="false">B7316+0.081464822</f>
        <v>0.19976681305399</v>
      </c>
      <c r="D7316" s="0" t="n">
        <f aca="false">C7316/0.878040259</f>
        <v>0.227514411789619</v>
      </c>
    </row>
    <row r="7317" customFormat="false" ht="12.75" hidden="false" customHeight="false" outlineLevel="0" collapsed="false">
      <c r="A7317" s="0" t="n">
        <v>3351.80571440517</v>
      </c>
      <c r="B7317" s="0" t="n">
        <v>0.114641843523298</v>
      </c>
      <c r="C7317" s="0" t="n">
        <f aca="false">B7317+0.081464822</f>
        <v>0.196106665523298</v>
      </c>
      <c r="D7317" s="0" t="n">
        <f aca="false">C7317/0.878040259</f>
        <v>0.223345869979406</v>
      </c>
    </row>
    <row r="7318" customFormat="false" ht="12.75" hidden="false" customHeight="false" outlineLevel="0" collapsed="false">
      <c r="A7318" s="0" t="n">
        <v>3351.8114286909</v>
      </c>
      <c r="B7318" s="0" t="n">
        <v>0.107686614990234</v>
      </c>
      <c r="C7318" s="0" t="n">
        <f aca="false">B7318+0.081464822</f>
        <v>0.189151436990234</v>
      </c>
      <c r="D7318" s="0" t="n">
        <f aca="false">C7318/0.878040259</f>
        <v>0.215424560606889</v>
      </c>
    </row>
    <row r="7319" customFormat="false" ht="12.75" hidden="false" customHeight="false" outlineLevel="0" collapsed="false">
      <c r="A7319" s="0" t="n">
        <v>3351.81714297663</v>
      </c>
      <c r="B7319" s="0" t="n">
        <v>0.112265614100865</v>
      </c>
      <c r="C7319" s="0" t="n">
        <f aca="false">B7319+0.081464822</f>
        <v>0.193730436100865</v>
      </c>
      <c r="D7319" s="0" t="n">
        <f aca="false">C7319/0.878040259</f>
        <v>0.22063958242815</v>
      </c>
    </row>
    <row r="7320" customFormat="false" ht="12.75" hidden="false" customHeight="false" outlineLevel="0" collapsed="false">
      <c r="A7320" s="0" t="n">
        <v>3351.82285726236</v>
      </c>
      <c r="B7320" s="0" t="n">
        <v>0.128179768153599</v>
      </c>
      <c r="C7320" s="0" t="n">
        <f aca="false">B7320+0.081464822</f>
        <v>0.209644590153599</v>
      </c>
      <c r="D7320" s="0" t="n">
        <f aca="false">C7320/0.878040259</f>
        <v>0.238764211554905</v>
      </c>
    </row>
    <row r="7321" customFormat="false" ht="12.75" hidden="false" customHeight="false" outlineLevel="0" collapsed="false">
      <c r="A7321" s="0" t="n">
        <v>3351.82857154809</v>
      </c>
      <c r="B7321" s="0" t="n">
        <v>0.113058907645089</v>
      </c>
      <c r="C7321" s="0" t="n">
        <f aca="false">B7321+0.081464822</f>
        <v>0.194523729645089</v>
      </c>
      <c r="D7321" s="0" t="n">
        <f aca="false">C7321/0.878040259</f>
        <v>0.221543064399612</v>
      </c>
    </row>
    <row r="7322" customFormat="false" ht="12.75" hidden="false" customHeight="false" outlineLevel="0" collapsed="false">
      <c r="A7322" s="0" t="n">
        <v>3351.83428583382</v>
      </c>
      <c r="B7322" s="0" t="n">
        <v>0.11731082371303</v>
      </c>
      <c r="C7322" s="0" t="n">
        <f aca="false">B7322+0.081464822</f>
        <v>0.19877564571303</v>
      </c>
      <c r="D7322" s="0" t="n">
        <f aca="false">C7322/0.878040259</f>
        <v>0.226385571362543</v>
      </c>
    </row>
    <row r="7323" customFormat="false" ht="12.75" hidden="false" customHeight="false" outlineLevel="0" collapsed="false">
      <c r="A7323" s="0" t="n">
        <v>3351.84000011955</v>
      </c>
      <c r="B7323" s="0" t="n">
        <v>0.119193812779018</v>
      </c>
      <c r="C7323" s="0" t="n">
        <f aca="false">B7323+0.081464822</f>
        <v>0.200658634779018</v>
      </c>
      <c r="D7323" s="0" t="n">
        <f aca="false">C7323/0.878040259</f>
        <v>0.228530107500478</v>
      </c>
    </row>
    <row r="7324" customFormat="false" ht="12.75" hidden="false" customHeight="false" outlineLevel="0" collapsed="false">
      <c r="A7324" s="0" t="n">
        <v>3351.84571440528</v>
      </c>
      <c r="B7324" s="0" t="n">
        <v>0.127078628540039</v>
      </c>
      <c r="C7324" s="0" t="n">
        <f aca="false">B7324+0.081464822</f>
        <v>0.208543450540039</v>
      </c>
      <c r="D7324" s="0" t="n">
        <f aca="false">C7324/0.878040259</f>
        <v>0.237510123712948</v>
      </c>
    </row>
    <row r="7325" customFormat="false" ht="12.75" hidden="false" customHeight="false" outlineLevel="0" collapsed="false">
      <c r="A7325" s="0" t="n">
        <v>3351.85142869101</v>
      </c>
      <c r="B7325" s="0" t="n">
        <v>0.134093311854771</v>
      </c>
      <c r="C7325" s="0" t="n">
        <f aca="false">B7325+0.081464822</f>
        <v>0.215558133854771</v>
      </c>
      <c r="D7325" s="0" t="n">
        <f aca="false">C7325/0.878040259</f>
        <v>0.245499146132855</v>
      </c>
    </row>
    <row r="7326" customFormat="false" ht="12.75" hidden="false" customHeight="false" outlineLevel="0" collapsed="false">
      <c r="A7326" s="0" t="n">
        <v>3351.85714297674</v>
      </c>
      <c r="B7326" s="0" t="n">
        <v>0.138041033063616</v>
      </c>
      <c r="C7326" s="0" t="n">
        <f aca="false">B7326+0.081464822</f>
        <v>0.219505855063616</v>
      </c>
      <c r="D7326" s="0" t="n">
        <f aca="false">C7326/0.878040259</f>
        <v>0.249995205588422</v>
      </c>
    </row>
    <row r="7327" customFormat="false" ht="12.75" hidden="false" customHeight="false" outlineLevel="0" collapsed="false">
      <c r="A7327" s="0" t="n">
        <v>3351.86285726247</v>
      </c>
      <c r="B7327" s="0" t="n">
        <v>0.11716423034668</v>
      </c>
      <c r="C7327" s="0" t="n">
        <f aca="false">B7327+0.081464822</f>
        <v>0.19862905234668</v>
      </c>
      <c r="D7327" s="0" t="n">
        <f aca="false">C7327/0.878040259</f>
        <v>0.226218616186117</v>
      </c>
    </row>
    <row r="7328" customFormat="false" ht="12.75" hidden="false" customHeight="false" outlineLevel="0" collapsed="false">
      <c r="A7328" s="0" t="n">
        <v>3351.8685715482</v>
      </c>
      <c r="B7328" s="0" t="n">
        <v>0.132359313964844</v>
      </c>
      <c r="C7328" s="0" t="n">
        <f aca="false">B7328+0.081464822</f>
        <v>0.213824135964844</v>
      </c>
      <c r="D7328" s="0" t="n">
        <f aca="false">C7328/0.878040259</f>
        <v>0.243524296036685</v>
      </c>
    </row>
    <row r="7329" customFormat="false" ht="12.75" hidden="false" customHeight="false" outlineLevel="0" collapsed="false">
      <c r="A7329" s="0" t="n">
        <v>3351.87428583393</v>
      </c>
      <c r="B7329" s="0" t="n">
        <v>0.132737513950893</v>
      </c>
      <c r="C7329" s="0" t="n">
        <f aca="false">B7329+0.081464822</f>
        <v>0.214202335950893</v>
      </c>
      <c r="D7329" s="0" t="n">
        <f aca="false">C7329/0.878040259</f>
        <v>0.24395502797884</v>
      </c>
    </row>
    <row r="7330" customFormat="false" ht="12.75" hidden="false" customHeight="false" outlineLevel="0" collapsed="false">
      <c r="A7330" s="0" t="n">
        <v>3351.88000011966</v>
      </c>
      <c r="B7330" s="0" t="n">
        <v>0.106424604143415</v>
      </c>
      <c r="C7330" s="0" t="n">
        <f aca="false">B7330+0.081464822</f>
        <v>0.187889426143415</v>
      </c>
      <c r="D7330" s="0" t="n">
        <f aca="false">C7330/0.878040259</f>
        <v>0.213987256526714</v>
      </c>
    </row>
    <row r="7331" customFormat="false" ht="12.75" hidden="false" customHeight="false" outlineLevel="0" collapsed="false">
      <c r="A7331" s="0" t="n">
        <v>3351.88571440539</v>
      </c>
      <c r="B7331" s="0" t="n">
        <v>0.107607759748186</v>
      </c>
      <c r="C7331" s="0" t="n">
        <f aca="false">B7331+0.081464822</f>
        <v>0.189072581748186</v>
      </c>
      <c r="D7331" s="0" t="n">
        <f aca="false">C7331/0.878040259</f>
        <v>0.215334752376299</v>
      </c>
    </row>
    <row r="7332" customFormat="false" ht="12.75" hidden="false" customHeight="false" outlineLevel="0" collapsed="false">
      <c r="A7332" s="0" t="n">
        <v>3351.89142869113</v>
      </c>
      <c r="B7332" s="0" t="n">
        <v>0.11141471862793</v>
      </c>
      <c r="C7332" s="0" t="n">
        <f aca="false">B7332+0.081464822</f>
        <v>0.19287954062793</v>
      </c>
      <c r="D7332" s="0" t="n">
        <f aca="false">C7332/0.878040259</f>
        <v>0.219670497623424</v>
      </c>
    </row>
    <row r="7333" customFormat="false" ht="12.75" hidden="false" customHeight="false" outlineLevel="0" collapsed="false">
      <c r="A7333" s="0" t="n">
        <v>3351.89714297686</v>
      </c>
      <c r="B7333" s="0" t="n">
        <v>0.121656145368304</v>
      </c>
      <c r="C7333" s="0" t="n">
        <f aca="false">B7333+0.081464822</f>
        <v>0.203120967368304</v>
      </c>
      <c r="D7333" s="0" t="n">
        <f aca="false">C7333/0.878040259</f>
        <v>0.231334457943464</v>
      </c>
    </row>
    <row r="7334" customFormat="false" ht="12.75" hidden="false" customHeight="false" outlineLevel="0" collapsed="false">
      <c r="A7334" s="0" t="n">
        <v>3351.90285726259</v>
      </c>
      <c r="B7334" s="0" t="n">
        <v>0.118287822178432</v>
      </c>
      <c r="C7334" s="0" t="n">
        <f aca="false">B7334+0.081464822</f>
        <v>0.199752644178432</v>
      </c>
      <c r="D7334" s="0" t="n">
        <f aca="false">C7334/0.878040259</f>
        <v>0.227498274858069</v>
      </c>
    </row>
    <row r="7335" customFormat="false" ht="12.75" hidden="false" customHeight="false" outlineLevel="0" collapsed="false">
      <c r="A7335" s="0" t="n">
        <v>3351.90857154832</v>
      </c>
      <c r="B7335" s="0" t="n">
        <v>0.114482062203544</v>
      </c>
      <c r="C7335" s="0" t="n">
        <f aca="false">B7335+0.081464822</f>
        <v>0.195946884203544</v>
      </c>
      <c r="D7335" s="0" t="n">
        <f aca="false">C7335/0.878040259</f>
        <v>0.223163895043614</v>
      </c>
    </row>
    <row r="7336" customFormat="false" ht="12.75" hidden="false" customHeight="false" outlineLevel="0" collapsed="false">
      <c r="A7336" s="0" t="n">
        <v>3351.91428583405</v>
      </c>
      <c r="B7336" s="0" t="n">
        <v>0.110884584699358</v>
      </c>
      <c r="C7336" s="0" t="n">
        <f aca="false">B7336+0.081464822</f>
        <v>0.192349406699358</v>
      </c>
      <c r="D7336" s="0" t="n">
        <f aca="false">C7336/0.878040259</f>
        <v>0.219066728122951</v>
      </c>
    </row>
    <row r="7337" customFormat="false" ht="12.75" hidden="false" customHeight="false" outlineLevel="0" collapsed="false">
      <c r="A7337" s="0" t="n">
        <v>3351.92000011978</v>
      </c>
      <c r="B7337" s="0" t="n">
        <v>0.127434212820871</v>
      </c>
      <c r="C7337" s="0" t="n">
        <f aca="false">B7337+0.081464822</f>
        <v>0.208899034820871</v>
      </c>
      <c r="D7337" s="0" t="n">
        <f aca="false">C7337/0.878040259</f>
        <v>0.237915098629743</v>
      </c>
    </row>
    <row r="7338" customFormat="false" ht="12.75" hidden="false" customHeight="false" outlineLevel="0" collapsed="false">
      <c r="A7338" s="0" t="n">
        <v>3351.92571440551</v>
      </c>
      <c r="B7338" s="0" t="n">
        <v>0.132653645106724</v>
      </c>
      <c r="C7338" s="0" t="n">
        <f aca="false">B7338+0.081464822</f>
        <v>0.214118467106724</v>
      </c>
      <c r="D7338" s="0" t="n">
        <f aca="false">C7338/0.878040259</f>
        <v>0.243859509757086</v>
      </c>
    </row>
    <row r="7339" customFormat="false" ht="12.75" hidden="false" customHeight="false" outlineLevel="0" collapsed="false">
      <c r="A7339" s="0" t="n">
        <v>3351.93142869124</v>
      </c>
      <c r="B7339" s="0" t="n">
        <v>0.155860355922154</v>
      </c>
      <c r="C7339" s="0" t="n">
        <f aca="false">B7339+0.081464822</f>
        <v>0.237325177922154</v>
      </c>
      <c r="D7339" s="0" t="n">
        <f aca="false">C7339/0.878040259</f>
        <v>0.2702896313575</v>
      </c>
    </row>
    <row r="7340" customFormat="false" ht="12.75" hidden="false" customHeight="false" outlineLevel="0" collapsed="false">
      <c r="A7340" s="0" t="n">
        <v>3351.93714297697</v>
      </c>
      <c r="B7340" s="0" t="n">
        <v>0.157296480451311</v>
      </c>
      <c r="C7340" s="0" t="n">
        <f aca="false">B7340+0.081464822</f>
        <v>0.238761302451311</v>
      </c>
      <c r="D7340" s="0" t="n">
        <f aca="false">C7340/0.878040259</f>
        <v>0.271925233500383</v>
      </c>
    </row>
    <row r="7341" customFormat="false" ht="12.75" hidden="false" customHeight="false" outlineLevel="0" collapsed="false">
      <c r="A7341" s="0" t="n">
        <v>3351.9428572627</v>
      </c>
      <c r="B7341" s="0" t="n">
        <v>0.169593865530832</v>
      </c>
      <c r="C7341" s="0" t="n">
        <f aca="false">B7341+0.081464822</f>
        <v>0.251058687530832</v>
      </c>
      <c r="D7341" s="0" t="n">
        <f aca="false">C7341/0.878040259</f>
        <v>0.285930724653517</v>
      </c>
    </row>
    <row r="7342" customFormat="false" ht="12.75" hidden="false" customHeight="false" outlineLevel="0" collapsed="false">
      <c r="A7342" s="0" t="n">
        <v>3351.94857154843</v>
      </c>
      <c r="B7342" s="0" t="n">
        <v>0.158029610770089</v>
      </c>
      <c r="C7342" s="0" t="n">
        <f aca="false">B7342+0.081464822</f>
        <v>0.239494432770089</v>
      </c>
      <c r="D7342" s="0" t="n">
        <f aca="false">C7342/0.878040259</f>
        <v>0.272760195577876</v>
      </c>
    </row>
    <row r="7343" customFormat="false" ht="12.75" hidden="false" customHeight="false" outlineLevel="0" collapsed="false">
      <c r="A7343" s="0" t="n">
        <v>3351.95428583416</v>
      </c>
      <c r="B7343" s="0" t="n">
        <v>0.140894862583705</v>
      </c>
      <c r="C7343" s="0" t="n">
        <f aca="false">B7343+0.081464822</f>
        <v>0.222359684583705</v>
      </c>
      <c r="D7343" s="0" t="n">
        <f aca="false">C7343/0.878040259</f>
        <v>0.253245431863171</v>
      </c>
    </row>
    <row r="7344" customFormat="false" ht="12.75" hidden="false" customHeight="false" outlineLevel="0" collapsed="false">
      <c r="A7344" s="0" t="n">
        <v>3351.96000011989</v>
      </c>
      <c r="B7344" s="0" t="n">
        <v>0.15819947378976</v>
      </c>
      <c r="C7344" s="0" t="n">
        <f aca="false">B7344+0.081464822</f>
        <v>0.23966429578976</v>
      </c>
      <c r="D7344" s="0" t="n">
        <f aca="false">C7344/0.878040259</f>
        <v>0.272953652561118</v>
      </c>
    </row>
    <row r="7345" customFormat="false" ht="12.75" hidden="false" customHeight="false" outlineLevel="0" collapsed="false">
      <c r="A7345" s="0" t="n">
        <v>3351.96571440562</v>
      </c>
      <c r="B7345" s="0" t="n">
        <v>0.160730198451451</v>
      </c>
      <c r="C7345" s="0" t="n">
        <f aca="false">B7345+0.081464822</f>
        <v>0.242195020451451</v>
      </c>
      <c r="D7345" s="0" t="n">
        <f aca="false">C7345/0.878040259</f>
        <v>0.275835894731395</v>
      </c>
    </row>
    <row r="7346" customFormat="false" ht="12.75" hidden="false" customHeight="false" outlineLevel="0" collapsed="false">
      <c r="A7346" s="0" t="n">
        <v>3351.97142869135</v>
      </c>
      <c r="B7346" s="0" t="n">
        <v>0.144107055664063</v>
      </c>
      <c r="C7346" s="0" t="n">
        <f aca="false">B7346+0.081464822</f>
        <v>0.225571877664063</v>
      </c>
      <c r="D7346" s="0" t="n">
        <f aca="false">C7346/0.878040259</f>
        <v>0.256903798375904</v>
      </c>
    </row>
    <row r="7347" customFormat="false" ht="12.75" hidden="false" customHeight="false" outlineLevel="0" collapsed="false">
      <c r="A7347" s="0" t="n">
        <v>3351.97714297708</v>
      </c>
      <c r="B7347" s="0" t="n">
        <v>0.159663391113281</v>
      </c>
      <c r="C7347" s="0" t="n">
        <f aca="false">B7347+0.081464822</f>
        <v>0.241128213113281</v>
      </c>
      <c r="D7347" s="0" t="n">
        <f aca="false">C7347/0.878040259</f>
        <v>0.274620907915888</v>
      </c>
    </row>
    <row r="7348" customFormat="false" ht="12.75" hidden="false" customHeight="false" outlineLevel="0" collapsed="false">
      <c r="A7348" s="0" t="n">
        <v>3351.98285726282</v>
      </c>
      <c r="B7348" s="0" t="n">
        <v>0.167312186104911</v>
      </c>
      <c r="C7348" s="0" t="n">
        <f aca="false">B7348+0.081464822</f>
        <v>0.248777008104911</v>
      </c>
      <c r="D7348" s="0" t="n">
        <f aca="false">C7348/0.878040259</f>
        <v>0.2833321200878</v>
      </c>
    </row>
    <row r="7349" customFormat="false" ht="12.75" hidden="false" customHeight="false" outlineLevel="0" collapsed="false">
      <c r="A7349" s="0" t="n">
        <v>3351.98857154855</v>
      </c>
      <c r="B7349" s="0" t="n">
        <v>0.175170298985073</v>
      </c>
      <c r="C7349" s="0" t="n">
        <f aca="false">B7349+0.081464822</f>
        <v>0.256635120985073</v>
      </c>
      <c r="D7349" s="0" t="n">
        <f aca="false">C7349/0.878040259</f>
        <v>0.292281724390809</v>
      </c>
    </row>
    <row r="7350" customFormat="false" ht="12.75" hidden="false" customHeight="false" outlineLevel="0" collapsed="false">
      <c r="A7350" s="0" t="n">
        <v>3351.99428583428</v>
      </c>
      <c r="B7350" s="0" t="n">
        <v>0.184717178344727</v>
      </c>
      <c r="C7350" s="0" t="n">
        <f aca="false">B7350+0.081464822</f>
        <v>0.266182000344727</v>
      </c>
      <c r="D7350" s="0" t="n">
        <f aca="false">C7350/0.878040259</f>
        <v>0.30315466473927</v>
      </c>
    </row>
    <row r="7351" customFormat="false" ht="12.75" hidden="false" customHeight="false" outlineLevel="0" collapsed="false">
      <c r="A7351" s="0" t="n">
        <v>3352.00000012001</v>
      </c>
      <c r="B7351" s="0" t="n">
        <v>0.176278305053711</v>
      </c>
      <c r="C7351" s="0" t="n">
        <f aca="false">B7351+0.081464822</f>
        <v>0.257743127053711</v>
      </c>
      <c r="D7351" s="0" t="n">
        <f aca="false">C7351/0.878040259</f>
        <v>0.293543632438055</v>
      </c>
    </row>
    <row r="7352" customFormat="false" ht="12.75" hidden="false" customHeight="false" outlineLevel="0" collapsed="false">
      <c r="A7352" s="0" t="n">
        <v>3352.00571440574</v>
      </c>
      <c r="B7352" s="0" t="n">
        <v>0.140586744035993</v>
      </c>
      <c r="C7352" s="0" t="n">
        <f aca="false">B7352+0.081464822</f>
        <v>0.222051566035993</v>
      </c>
      <c r="D7352" s="0" t="n">
        <f aca="false">C7352/0.878040259</f>
        <v>0.25289451566707</v>
      </c>
    </row>
    <row r="7353" customFormat="false" ht="12.75" hidden="false" customHeight="false" outlineLevel="0" collapsed="false">
      <c r="A7353" s="0" t="n">
        <v>3352.01142869147</v>
      </c>
      <c r="B7353" s="0" t="n">
        <v>0.151457868303571</v>
      </c>
      <c r="C7353" s="0" t="n">
        <f aca="false">B7353+0.081464822</f>
        <v>0.232922690303571</v>
      </c>
      <c r="D7353" s="0" t="n">
        <f aca="false">C7353/0.878040259</f>
        <v>0.265275638464285</v>
      </c>
    </row>
    <row r="7354" customFormat="false" ht="12.75" hidden="false" customHeight="false" outlineLevel="0" collapsed="false">
      <c r="A7354" s="0" t="n">
        <v>3352.0171429772</v>
      </c>
      <c r="B7354" s="0" t="n">
        <v>0.164972523280552</v>
      </c>
      <c r="C7354" s="0" t="n">
        <f aca="false">B7354+0.081464822</f>
        <v>0.246437345280553</v>
      </c>
      <c r="D7354" s="0" t="n">
        <f aca="false">C7354/0.878040259</f>
        <v>0.280667478232968</v>
      </c>
    </row>
    <row r="7355" customFormat="false" ht="12.75" hidden="false" customHeight="false" outlineLevel="0" collapsed="false">
      <c r="A7355" s="0" t="n">
        <v>3352.02285726293</v>
      </c>
      <c r="B7355" s="0" t="n">
        <v>0.187054116385324</v>
      </c>
      <c r="C7355" s="0" t="n">
        <f aca="false">B7355+0.081464822</f>
        <v>0.268518938385324</v>
      </c>
      <c r="D7355" s="0" t="n">
        <f aca="false">C7355/0.878040259</f>
        <v>0.305816203338034</v>
      </c>
    </row>
    <row r="7356" customFormat="false" ht="12.75" hidden="false" customHeight="false" outlineLevel="0" collapsed="false">
      <c r="A7356" s="0" t="n">
        <v>3352.02857154866</v>
      </c>
      <c r="B7356" s="0" t="n">
        <v>0.161670848301479</v>
      </c>
      <c r="C7356" s="0" t="n">
        <f aca="false">B7356+0.081464822</f>
        <v>0.243135670301479</v>
      </c>
      <c r="D7356" s="0" t="n">
        <f aca="false">C7356/0.878040259</f>
        <v>0.276907200790982</v>
      </c>
    </row>
    <row r="7357" customFormat="false" ht="12.75" hidden="false" customHeight="false" outlineLevel="0" collapsed="false">
      <c r="A7357" s="0" t="n">
        <v>3352.03428583439</v>
      </c>
      <c r="B7357" s="0" t="n">
        <v>0.161288397652762</v>
      </c>
      <c r="C7357" s="0" t="n">
        <f aca="false">B7357+0.081464822</f>
        <v>0.242753219652762</v>
      </c>
      <c r="D7357" s="0" t="n">
        <f aca="false">C7357/0.878040259</f>
        <v>0.276471627769362</v>
      </c>
    </row>
    <row r="7358" customFormat="false" ht="12.75" hidden="false" customHeight="false" outlineLevel="0" collapsed="false">
      <c r="A7358" s="0" t="n">
        <v>3352.04000012012</v>
      </c>
      <c r="B7358" s="0" t="n">
        <v>0.183252552577427</v>
      </c>
      <c r="C7358" s="0" t="n">
        <f aca="false">B7358+0.081464822</f>
        <v>0.264717374577428</v>
      </c>
      <c r="D7358" s="0" t="n">
        <f aca="false">C7358/0.878040259</f>
        <v>0.301486602537923</v>
      </c>
    </row>
    <row r="7359" customFormat="false" ht="12.75" hidden="false" customHeight="false" outlineLevel="0" collapsed="false">
      <c r="A7359" s="0" t="n">
        <v>3352.04571440585</v>
      </c>
      <c r="B7359" s="0" t="n">
        <v>0.183912876674107</v>
      </c>
      <c r="C7359" s="0" t="n">
        <f aca="false">B7359+0.081464822</f>
        <v>0.265377698674107</v>
      </c>
      <c r="D7359" s="0" t="n">
        <f aca="false">C7359/0.878040259</f>
        <v>0.302238645613295</v>
      </c>
    </row>
    <row r="7360" customFormat="false" ht="12.75" hidden="false" customHeight="false" outlineLevel="0" collapsed="false">
      <c r="A7360" s="0" t="n">
        <v>3352.05142869158</v>
      </c>
      <c r="B7360" s="0" t="n">
        <v>0.186856842041016</v>
      </c>
      <c r="C7360" s="0" t="n">
        <f aca="false">B7360+0.081464822</f>
        <v>0.268321664041016</v>
      </c>
      <c r="D7360" s="0" t="n">
        <f aca="false">C7360/0.878040259</f>
        <v>0.305591527598754</v>
      </c>
    </row>
    <row r="7361" customFormat="false" ht="12.75" hidden="false" customHeight="false" outlineLevel="0" collapsed="false">
      <c r="A7361" s="0" t="n">
        <v>3352.05714297731</v>
      </c>
      <c r="B7361" s="0" t="n">
        <v>0.199222891671317</v>
      </c>
      <c r="C7361" s="0" t="n">
        <f aca="false">B7361+0.081464822</f>
        <v>0.280687713671317</v>
      </c>
      <c r="D7361" s="0" t="n">
        <f aca="false">C7361/0.878040259</f>
        <v>0.319675220804787</v>
      </c>
    </row>
    <row r="7362" customFormat="false" ht="12.75" hidden="false" customHeight="false" outlineLevel="0" collapsed="false">
      <c r="A7362" s="0" t="n">
        <v>3352.06285726304</v>
      </c>
      <c r="B7362" s="0" t="n">
        <v>0.20116947719029</v>
      </c>
      <c r="C7362" s="0" t="n">
        <f aca="false">B7362+0.081464822</f>
        <v>0.28263429919029</v>
      </c>
      <c r="D7362" s="0" t="n">
        <f aca="false">C7362/0.878040259</f>
        <v>0.321892186939335</v>
      </c>
    </row>
    <row r="7363" customFormat="false" ht="12.75" hidden="false" customHeight="false" outlineLevel="0" collapsed="false">
      <c r="A7363" s="0" t="n">
        <v>3352.06857154877</v>
      </c>
      <c r="B7363" s="0" t="n">
        <v>0.18617798941476</v>
      </c>
      <c r="C7363" s="0" t="n">
        <f aca="false">B7363+0.081464822</f>
        <v>0.26764281141476</v>
      </c>
      <c r="D7363" s="0" t="n">
        <f aca="false">C7363/0.878040259</f>
        <v>0.304818382382123</v>
      </c>
    </row>
    <row r="7364" customFormat="false" ht="12.75" hidden="false" customHeight="false" outlineLevel="0" collapsed="false">
      <c r="A7364" s="0" t="n">
        <v>3352.0742858345</v>
      </c>
      <c r="B7364" s="0" t="n">
        <v>0.167515127999442</v>
      </c>
      <c r="C7364" s="0" t="n">
        <f aca="false">B7364+0.081464822</f>
        <v>0.248979949999442</v>
      </c>
      <c r="D7364" s="0" t="n">
        <f aca="false">C7364/0.878040259</f>
        <v>0.283563250599699</v>
      </c>
    </row>
    <row r="7365" customFormat="false" ht="12.75" hidden="false" customHeight="false" outlineLevel="0" collapsed="false">
      <c r="A7365" s="0" t="n">
        <v>3352.08000012024</v>
      </c>
      <c r="B7365" s="0" t="n">
        <v>0.178817749023438</v>
      </c>
      <c r="C7365" s="0" t="n">
        <f aca="false">B7365+0.081464822</f>
        <v>0.260282571023438</v>
      </c>
      <c r="D7365" s="0" t="n">
        <f aca="false">C7365/0.878040259</f>
        <v>0.296435805027748</v>
      </c>
    </row>
    <row r="7366" customFormat="false" ht="12.75" hidden="false" customHeight="false" outlineLevel="0" collapsed="false">
      <c r="A7366" s="0" t="n">
        <v>3352.08571440597</v>
      </c>
      <c r="B7366" s="0" t="n">
        <v>0.179215403965541</v>
      </c>
      <c r="C7366" s="0" t="n">
        <f aca="false">B7366+0.081464822</f>
        <v>0.260680225965541</v>
      </c>
      <c r="D7366" s="0" t="n">
        <f aca="false">C7366/0.878040259</f>
        <v>0.296888694218224</v>
      </c>
    </row>
    <row r="7367" customFormat="false" ht="12.75" hidden="false" customHeight="false" outlineLevel="0" collapsed="false">
      <c r="A7367" s="0" t="n">
        <v>3352.0914286917</v>
      </c>
      <c r="B7367" s="0" t="n">
        <v>0.173714174543108</v>
      </c>
      <c r="C7367" s="0" t="n">
        <f aca="false">B7367+0.081464822</f>
        <v>0.255178996543108</v>
      </c>
      <c r="D7367" s="0" t="n">
        <f aca="false">C7367/0.878040259</f>
        <v>0.290623344348392</v>
      </c>
    </row>
    <row r="7368" customFormat="false" ht="12.75" hidden="false" customHeight="false" outlineLevel="0" collapsed="false">
      <c r="A7368" s="0" t="n">
        <v>3352.09714297743</v>
      </c>
      <c r="B7368" s="0" t="n">
        <v>0.174069595336914</v>
      </c>
      <c r="C7368" s="0" t="n">
        <f aca="false">B7368+0.081464822</f>
        <v>0.255534417336914</v>
      </c>
      <c r="D7368" s="0" t="n">
        <f aca="false">C7368/0.878040259</f>
        <v>0.291028133069823</v>
      </c>
    </row>
    <row r="7369" customFormat="false" ht="12.75" hidden="false" customHeight="false" outlineLevel="0" collapsed="false">
      <c r="A7369" s="0" t="n">
        <v>3352.10285726316</v>
      </c>
      <c r="B7369" s="0" t="n">
        <v>0.175317600795201</v>
      </c>
      <c r="C7369" s="0" t="n">
        <f aca="false">B7369+0.081464822</f>
        <v>0.256782422795201</v>
      </c>
      <c r="D7369" s="0" t="n">
        <f aca="false">C7369/0.878040259</f>
        <v>0.292449486413812</v>
      </c>
    </row>
    <row r="7370" customFormat="false" ht="12.75" hidden="false" customHeight="false" outlineLevel="0" collapsed="false">
      <c r="A7370" s="0" t="n">
        <v>3352.10857154889</v>
      </c>
      <c r="B7370" s="0" t="n">
        <v>0.180722427368164</v>
      </c>
      <c r="C7370" s="0" t="n">
        <f aca="false">B7370+0.081464822</f>
        <v>0.262187249368164</v>
      </c>
      <c r="D7370" s="0" t="n">
        <f aca="false">C7370/0.878040259</f>
        <v>0.29860504308398</v>
      </c>
    </row>
    <row r="7371" customFormat="false" ht="12.75" hidden="false" customHeight="false" outlineLevel="0" collapsed="false">
      <c r="A7371" s="0" t="n">
        <v>3352.11428583462</v>
      </c>
      <c r="B7371" s="0" t="n">
        <v>0.198240498134068</v>
      </c>
      <c r="C7371" s="0" t="n">
        <f aca="false">B7371+0.081464822</f>
        <v>0.279705320134068</v>
      </c>
      <c r="D7371" s="0" t="n">
        <f aca="false">C7371/0.878040259</f>
        <v>0.318556372862247</v>
      </c>
    </row>
    <row r="7372" customFormat="false" ht="12.75" hidden="false" customHeight="false" outlineLevel="0" collapsed="false">
      <c r="A7372" s="0" t="n">
        <v>3352.12000012035</v>
      </c>
      <c r="B7372" s="0" t="n">
        <v>0.194061769757952</v>
      </c>
      <c r="C7372" s="0" t="n">
        <f aca="false">B7372+0.081464822</f>
        <v>0.275526591757952</v>
      </c>
      <c r="D7372" s="0" t="n">
        <f aca="false">C7372/0.878040259</f>
        <v>0.313797219357287</v>
      </c>
    </row>
    <row r="7373" customFormat="false" ht="12.75" hidden="false" customHeight="false" outlineLevel="0" collapsed="false">
      <c r="A7373" s="0" t="n">
        <v>3352.12571440608</v>
      </c>
      <c r="B7373" s="0" t="n">
        <v>0.182160840715681</v>
      </c>
      <c r="C7373" s="0" t="n">
        <f aca="false">B7373+0.081464822</f>
        <v>0.263625662715681</v>
      </c>
      <c r="D7373" s="0" t="n">
        <f aca="false">C7373/0.878040259</f>
        <v>0.300243251961959</v>
      </c>
    </row>
    <row r="7374" customFormat="false" ht="12.75" hidden="false" customHeight="false" outlineLevel="0" collapsed="false">
      <c r="A7374" s="0" t="n">
        <v>3352.13142869181</v>
      </c>
      <c r="B7374" s="0" t="n">
        <v>0.186536734444755</v>
      </c>
      <c r="C7374" s="0" t="n">
        <f aca="false">B7374+0.081464822</f>
        <v>0.268001556444755</v>
      </c>
      <c r="D7374" s="0" t="n">
        <f aca="false">C7374/0.878040259</f>
        <v>0.305226957075956</v>
      </c>
    </row>
    <row r="7375" customFormat="false" ht="12.75" hidden="false" customHeight="false" outlineLevel="0" collapsed="false">
      <c r="A7375" s="0" t="n">
        <v>3352.13714297754</v>
      </c>
      <c r="B7375" s="0" t="n">
        <v>0.196086229596819</v>
      </c>
      <c r="C7375" s="0" t="n">
        <f aca="false">B7375+0.081464822</f>
        <v>0.277551051596819</v>
      </c>
      <c r="D7375" s="0" t="n">
        <f aca="false">C7375/0.878040259</f>
        <v>0.316102876550242</v>
      </c>
    </row>
    <row r="7376" customFormat="false" ht="12.75" hidden="false" customHeight="false" outlineLevel="0" collapsed="false">
      <c r="A7376" s="0" t="n">
        <v>3352.14285726327</v>
      </c>
      <c r="B7376" s="0" t="n">
        <v>0.189632034301758</v>
      </c>
      <c r="C7376" s="0" t="n">
        <f aca="false">B7376+0.081464822</f>
        <v>0.271096856301758</v>
      </c>
      <c r="D7376" s="0" t="n">
        <f aca="false">C7376/0.878040259</f>
        <v>0.308752193903398</v>
      </c>
    </row>
    <row r="7377" customFormat="false" ht="12.75" hidden="false" customHeight="false" outlineLevel="0" collapsed="false">
      <c r="A7377" s="0" t="n">
        <v>3352.148571549</v>
      </c>
      <c r="B7377" s="0" t="n">
        <v>0.20054691859654</v>
      </c>
      <c r="C7377" s="0" t="n">
        <f aca="false">B7377+0.081464822</f>
        <v>0.28201174059654</v>
      </c>
      <c r="D7377" s="0" t="n">
        <f aca="false">C7377/0.878040259</f>
        <v>0.321183154993056</v>
      </c>
    </row>
    <row r="7378" customFormat="false" ht="12.75" hidden="false" customHeight="false" outlineLevel="0" collapsed="false">
      <c r="A7378" s="0" t="n">
        <v>3352.15428583473</v>
      </c>
      <c r="B7378" s="0" t="n">
        <v>0.196199635096959</v>
      </c>
      <c r="C7378" s="0" t="n">
        <f aca="false">B7378+0.081464822</f>
        <v>0.277664457096959</v>
      </c>
      <c r="D7378" s="0" t="n">
        <f aca="false">C7378/0.878040259</f>
        <v>0.316232034067767</v>
      </c>
    </row>
    <row r="7379" customFormat="false" ht="12.75" hidden="false" customHeight="false" outlineLevel="0" collapsed="false">
      <c r="A7379" s="0" t="n">
        <v>3352.16000012046</v>
      </c>
      <c r="B7379" s="0" t="n">
        <v>0.200226974487305</v>
      </c>
      <c r="C7379" s="0" t="n">
        <f aca="false">B7379+0.081464822</f>
        <v>0.281691796487305</v>
      </c>
      <c r="D7379" s="0" t="n">
        <f aca="false">C7379/0.878040259</f>
        <v>0.320818770665622</v>
      </c>
    </row>
    <row r="7380" customFormat="false" ht="12.75" hidden="false" customHeight="false" outlineLevel="0" collapsed="false">
      <c r="A7380" s="0" t="n">
        <v>3352.16571440619</v>
      </c>
      <c r="B7380" s="0" t="n">
        <v>0.207328741891044</v>
      </c>
      <c r="C7380" s="0" t="n">
        <f aca="false">B7380+0.081464822</f>
        <v>0.288793563891044</v>
      </c>
      <c r="D7380" s="0" t="n">
        <f aca="false">C7380/0.878040259</f>
        <v>0.328906973149444</v>
      </c>
    </row>
    <row r="7381" customFormat="false" ht="12.75" hidden="false" customHeight="false" outlineLevel="0" collapsed="false">
      <c r="A7381" s="0" t="n">
        <v>3352.17142869193</v>
      </c>
      <c r="B7381" s="0" t="n">
        <v>0.198072160993304</v>
      </c>
      <c r="C7381" s="0" t="n">
        <f aca="false">B7381+0.081464822</f>
        <v>0.279536982993304</v>
      </c>
      <c r="D7381" s="0" t="n">
        <f aca="false">C7381/0.878040259</f>
        <v>0.318364653702403</v>
      </c>
    </row>
    <row r="7382" customFormat="false" ht="12.75" hidden="false" customHeight="false" outlineLevel="0" collapsed="false">
      <c r="A7382" s="0" t="n">
        <v>3352.17714297766</v>
      </c>
      <c r="B7382" s="0" t="n">
        <v>0.190468978881836</v>
      </c>
      <c r="C7382" s="0" t="n">
        <f aca="false">B7382+0.081464822</f>
        <v>0.271933800881836</v>
      </c>
      <c r="D7382" s="0" t="n">
        <f aca="false">C7382/0.878040259</f>
        <v>0.30970539003706</v>
      </c>
    </row>
    <row r="7383" customFormat="false" ht="12.75" hidden="false" customHeight="false" outlineLevel="0" collapsed="false">
      <c r="A7383" s="0" t="n">
        <v>3352.18285726339</v>
      </c>
      <c r="B7383" s="0" t="n">
        <v>0.192942646571568</v>
      </c>
      <c r="C7383" s="0" t="n">
        <f aca="false">B7383+0.081464822</f>
        <v>0.274407468571568</v>
      </c>
      <c r="D7383" s="0" t="n">
        <f aca="false">C7383/0.878040259</f>
        <v>0.312522650025286</v>
      </c>
    </row>
    <row r="7384" customFormat="false" ht="12.75" hidden="false" customHeight="false" outlineLevel="0" collapsed="false">
      <c r="A7384" s="0" t="n">
        <v>3352.18857154912</v>
      </c>
      <c r="B7384" s="0" t="n">
        <v>0.197050312587193</v>
      </c>
      <c r="C7384" s="0" t="n">
        <f aca="false">B7384+0.081464822</f>
        <v>0.278515134587193</v>
      </c>
      <c r="D7384" s="0" t="n">
        <f aca="false">C7384/0.878040259</f>
        <v>0.317200870612008</v>
      </c>
    </row>
    <row r="7385" customFormat="false" ht="12.75" hidden="false" customHeight="false" outlineLevel="0" collapsed="false">
      <c r="A7385" s="0" t="n">
        <v>3352.19428583485</v>
      </c>
      <c r="B7385" s="0" t="n">
        <v>0.212532479422433</v>
      </c>
      <c r="C7385" s="0" t="n">
        <f aca="false">B7385+0.081464822</f>
        <v>0.293997301422433</v>
      </c>
      <c r="D7385" s="0" t="n">
        <f aca="false">C7385/0.878040259</f>
        <v>0.334833509521837</v>
      </c>
    </row>
    <row r="7386" customFormat="false" ht="12.75" hidden="false" customHeight="false" outlineLevel="0" collapsed="false">
      <c r="A7386" s="0" t="n">
        <v>3352.20000012058</v>
      </c>
      <c r="B7386" s="0" t="n">
        <v>0.233536420549665</v>
      </c>
      <c r="C7386" s="0" t="n">
        <f aca="false">B7386+0.081464822</f>
        <v>0.315001242549665</v>
      </c>
      <c r="D7386" s="0" t="n">
        <f aca="false">C7386/0.878040259</f>
        <v>0.358754896852247</v>
      </c>
    </row>
    <row r="7387" customFormat="false" ht="12.75" hidden="false" customHeight="false" outlineLevel="0" collapsed="false">
      <c r="A7387" s="0" t="n">
        <v>3352.20571440631</v>
      </c>
      <c r="B7387" s="0" t="n">
        <v>0.222364207676479</v>
      </c>
      <c r="C7387" s="0" t="n">
        <f aca="false">B7387+0.081464822</f>
        <v>0.303829029676479</v>
      </c>
      <c r="D7387" s="0" t="n">
        <f aca="false">C7387/0.878040259</f>
        <v>0.346030864259584</v>
      </c>
    </row>
    <row r="7388" customFormat="false" ht="12.75" hidden="false" customHeight="false" outlineLevel="0" collapsed="false">
      <c r="A7388" s="0" t="n">
        <v>3352.21142869204</v>
      </c>
      <c r="B7388" s="0" t="n">
        <v>0.211986541748047</v>
      </c>
      <c r="C7388" s="0" t="n">
        <f aca="false">B7388+0.081464822</f>
        <v>0.293451363748047</v>
      </c>
      <c r="D7388" s="0" t="n">
        <f aca="false">C7388/0.878040259</f>
        <v>0.334211741136174</v>
      </c>
    </row>
    <row r="7389" customFormat="false" ht="12.75" hidden="false" customHeight="false" outlineLevel="0" collapsed="false">
      <c r="A7389" s="0" t="n">
        <v>3352.21714297777</v>
      </c>
      <c r="B7389" s="0" t="n">
        <v>0.206200463431222</v>
      </c>
      <c r="C7389" s="0" t="n">
        <f aca="false">B7389+0.081464822</f>
        <v>0.287665285431222</v>
      </c>
      <c r="D7389" s="0" t="n">
        <f aca="false">C7389/0.878040259</f>
        <v>0.327621976877056</v>
      </c>
    </row>
    <row r="7390" customFormat="false" ht="12.75" hidden="false" customHeight="false" outlineLevel="0" collapsed="false">
      <c r="A7390" s="0" t="n">
        <v>3352.2228572635</v>
      </c>
      <c r="B7390" s="0" t="n">
        <v>0.216867174421038</v>
      </c>
      <c r="C7390" s="0" t="n">
        <f aca="false">B7390+0.081464822</f>
        <v>0.298331996421038</v>
      </c>
      <c r="D7390" s="0" t="n">
        <f aca="false">C7390/0.878040259</f>
        <v>0.339770293404095</v>
      </c>
    </row>
    <row r="7391" customFormat="false" ht="12.75" hidden="false" customHeight="false" outlineLevel="0" collapsed="false">
      <c r="A7391" s="0" t="n">
        <v>3352.22857154923</v>
      </c>
      <c r="B7391" s="0" t="n">
        <v>0.215758786882673</v>
      </c>
      <c r="C7391" s="0" t="n">
        <f aca="false">B7391+0.081464822</f>
        <v>0.297223608882673</v>
      </c>
      <c r="D7391" s="0" t="n">
        <f aca="false">C7391/0.878040259</f>
        <v>0.338507950901</v>
      </c>
    </row>
    <row r="7392" customFormat="false" ht="12.75" hidden="false" customHeight="false" outlineLevel="0" collapsed="false">
      <c r="A7392" s="0" t="n">
        <v>3352.23428583496</v>
      </c>
      <c r="B7392" s="0" t="n">
        <v>0.22108530317034</v>
      </c>
      <c r="C7392" s="0" t="n">
        <f aca="false">B7392+0.081464822</f>
        <v>0.30255012517034</v>
      </c>
      <c r="D7392" s="0" t="n">
        <f aca="false">C7392/0.878040259</f>
        <v>0.34457431999179</v>
      </c>
    </row>
    <row r="7393" customFormat="false" ht="12.75" hidden="false" customHeight="false" outlineLevel="0" collapsed="false">
      <c r="A7393" s="0" t="n">
        <v>3352.24000012069</v>
      </c>
      <c r="B7393" s="0" t="n">
        <v>0.222365188598633</v>
      </c>
      <c r="C7393" s="0" t="n">
        <f aca="false">B7393+0.081464822</f>
        <v>0.303830010598633</v>
      </c>
      <c r="D7393" s="0" t="n">
        <f aca="false">C7393/0.878040259</f>
        <v>0.346031981431768</v>
      </c>
    </row>
    <row r="7394" customFormat="false" ht="12.75" hidden="false" customHeight="false" outlineLevel="0" collapsed="false">
      <c r="A7394" s="0" t="n">
        <v>3352.24571440642</v>
      </c>
      <c r="B7394" s="0" t="n">
        <v>0.212162617274693</v>
      </c>
      <c r="C7394" s="0" t="n">
        <f aca="false">B7394+0.081464822</f>
        <v>0.293627439274693</v>
      </c>
      <c r="D7394" s="0" t="n">
        <f aca="false">C7394/0.878040259</f>
        <v>0.334412273543249</v>
      </c>
    </row>
    <row r="7395" customFormat="false" ht="12.75" hidden="false" customHeight="false" outlineLevel="0" collapsed="false">
      <c r="A7395" s="0" t="n">
        <v>3352.25142869215</v>
      </c>
      <c r="B7395" s="0" t="n">
        <v>0.221771567208426</v>
      </c>
      <c r="C7395" s="0" t="n">
        <f aca="false">B7395+0.081464822</f>
        <v>0.303236389208426</v>
      </c>
      <c r="D7395" s="0" t="n">
        <f aca="false">C7395/0.878040259</f>
        <v>0.345355906064925</v>
      </c>
    </row>
    <row r="7396" customFormat="false" ht="12.75" hidden="false" customHeight="false" outlineLevel="0" collapsed="false">
      <c r="A7396" s="0" t="n">
        <v>3352.25714297788</v>
      </c>
      <c r="B7396" s="0" t="n">
        <v>0.219899259294782</v>
      </c>
      <c r="C7396" s="0" t="n">
        <f aca="false">B7396+0.081464822</f>
        <v>0.301364081294782</v>
      </c>
      <c r="D7396" s="0" t="n">
        <f aca="false">C7396/0.878040259</f>
        <v>0.343223534690774</v>
      </c>
    </row>
    <row r="7397" customFormat="false" ht="12.75" hidden="false" customHeight="false" outlineLevel="0" collapsed="false">
      <c r="A7397" s="0" t="n">
        <v>3352.26285726362</v>
      </c>
      <c r="B7397" s="0" t="n">
        <v>0.222632489885603</v>
      </c>
      <c r="C7397" s="0" t="n">
        <f aca="false">B7397+0.081464822</f>
        <v>0.304097311885603</v>
      </c>
      <c r="D7397" s="0" t="n">
        <f aca="false">C7397/0.878040259</f>
        <v>0.34633641085198</v>
      </c>
    </row>
    <row r="7398" customFormat="false" ht="12.75" hidden="false" customHeight="false" outlineLevel="0" collapsed="false">
      <c r="A7398" s="0" t="n">
        <v>3352.26857154935</v>
      </c>
      <c r="B7398" s="0" t="n">
        <v>0.247291946411133</v>
      </c>
      <c r="C7398" s="0" t="n">
        <f aca="false">B7398+0.081464822</f>
        <v>0.328756768411133</v>
      </c>
      <c r="D7398" s="0" t="n">
        <f aca="false">C7398/0.878040259</f>
        <v>0.374421064457288</v>
      </c>
    </row>
    <row r="7399" customFormat="false" ht="12.75" hidden="false" customHeight="false" outlineLevel="0" collapsed="false">
      <c r="A7399" s="0" t="n">
        <v>3352.27428583508</v>
      </c>
      <c r="B7399" s="0" t="n">
        <v>0.243703024727958</v>
      </c>
      <c r="C7399" s="0" t="n">
        <f aca="false">B7399+0.081464822</f>
        <v>0.325167846727958</v>
      </c>
      <c r="D7399" s="0" t="n">
        <f aca="false">C7399/0.878040259</f>
        <v>0.370333641760677</v>
      </c>
    </row>
    <row r="7400" customFormat="false" ht="12.75" hidden="false" customHeight="false" outlineLevel="0" collapsed="false">
      <c r="A7400" s="0" t="n">
        <v>3352.28000012081</v>
      </c>
      <c r="B7400" s="0" t="n">
        <v>0.264588001796177</v>
      </c>
      <c r="C7400" s="0" t="n">
        <f aca="false">B7400+0.081464822</f>
        <v>0.346052823796177</v>
      </c>
      <c r="D7400" s="0" t="n">
        <f aca="false">C7400/0.878040259</f>
        <v>0.394119540931183</v>
      </c>
    </row>
    <row r="7401" customFormat="false" ht="12.75" hidden="false" customHeight="false" outlineLevel="0" collapsed="false">
      <c r="A7401" s="0" t="n">
        <v>3352.28571440654</v>
      </c>
      <c r="B7401" s="0" t="n">
        <v>0.273829868861607</v>
      </c>
      <c r="C7401" s="0" t="n">
        <f aca="false">B7401+0.081464822</f>
        <v>0.355294690861607</v>
      </c>
      <c r="D7401" s="0" t="n">
        <f aca="false">C7401/0.878040259</f>
        <v>0.40464510279546</v>
      </c>
    </row>
    <row r="7402" customFormat="false" ht="12.75" hidden="false" customHeight="false" outlineLevel="0" collapsed="false">
      <c r="A7402" s="0" t="n">
        <v>3352.29142869227</v>
      </c>
      <c r="B7402" s="0" t="n">
        <v>0.262413079398019</v>
      </c>
      <c r="C7402" s="0" t="n">
        <f aca="false">B7402+0.081464822</f>
        <v>0.343877901398019</v>
      </c>
      <c r="D7402" s="0" t="n">
        <f aca="false">C7402/0.878040259</f>
        <v>0.391642521938187</v>
      </c>
    </row>
    <row r="7403" customFormat="false" ht="12.75" hidden="false" customHeight="false" outlineLevel="0" collapsed="false">
      <c r="A7403" s="0" t="n">
        <v>3352.297142978</v>
      </c>
      <c r="B7403" s="0" t="n">
        <v>0.256055450439453</v>
      </c>
      <c r="C7403" s="0" t="n">
        <f aca="false">B7403+0.081464822</f>
        <v>0.337520272439453</v>
      </c>
      <c r="D7403" s="0" t="n">
        <f aca="false">C7403/0.878040259</f>
        <v>0.384401818686372</v>
      </c>
    </row>
    <row r="7404" customFormat="false" ht="12.75" hidden="false" customHeight="false" outlineLevel="0" collapsed="false">
      <c r="A7404" s="0" t="n">
        <v>3352.30285726373</v>
      </c>
      <c r="B7404" s="0" t="n">
        <v>0.26240713936942</v>
      </c>
      <c r="C7404" s="0" t="n">
        <f aca="false">B7404+0.081464822</f>
        <v>0.34387196136942</v>
      </c>
      <c r="D7404" s="0" t="n">
        <f aca="false">C7404/0.878040259</f>
        <v>0.39163575683996</v>
      </c>
    </row>
    <row r="7405" customFormat="false" ht="12.75" hidden="false" customHeight="false" outlineLevel="0" collapsed="false">
      <c r="A7405" s="0" t="n">
        <v>3352.30857154946</v>
      </c>
      <c r="B7405" s="0" t="n">
        <v>0.261051177978516</v>
      </c>
      <c r="C7405" s="0" t="n">
        <f aca="false">B7405+0.081464822</f>
        <v>0.342515999978516</v>
      </c>
      <c r="D7405" s="0" t="n">
        <f aca="false">C7405/0.878040259</f>
        <v>0.390091452490581</v>
      </c>
    </row>
    <row r="7406" customFormat="false" ht="12.75" hidden="false" customHeight="false" outlineLevel="0" collapsed="false">
      <c r="A7406" s="0" t="n">
        <v>3352.31428583519</v>
      </c>
      <c r="B7406" s="0" t="n">
        <v>0.246271732875279</v>
      </c>
      <c r="C7406" s="0" t="n">
        <f aca="false">B7406+0.081464822</f>
        <v>0.327736554875279</v>
      </c>
      <c r="D7406" s="0" t="n">
        <f aca="false">C7406/0.878040259</f>
        <v>0.373259143320533</v>
      </c>
    </row>
    <row r="7407" customFormat="false" ht="12.75" hidden="false" customHeight="false" outlineLevel="0" collapsed="false">
      <c r="A7407" s="0" t="n">
        <v>3352.32000012092</v>
      </c>
      <c r="B7407" s="0" t="n">
        <v>0.239735957554409</v>
      </c>
      <c r="C7407" s="0" t="n">
        <f aca="false">B7407+0.081464822</f>
        <v>0.321200779554409</v>
      </c>
      <c r="D7407" s="0" t="n">
        <f aca="false">C7407/0.878040259</f>
        <v>0.365815549187032</v>
      </c>
    </row>
    <row r="7408" customFormat="false" ht="12.75" hidden="false" customHeight="false" outlineLevel="0" collapsed="false">
      <c r="A7408" s="0" t="n">
        <v>3352.32571440665</v>
      </c>
      <c r="B7408" s="0" t="n">
        <v>0.24752927507673</v>
      </c>
      <c r="C7408" s="0" t="n">
        <f aca="false">B7408+0.081464822</f>
        <v>0.32899409707673</v>
      </c>
      <c r="D7408" s="0" t="n">
        <f aca="false">C7408/0.878040259</f>
        <v>0.374691358060758</v>
      </c>
    </row>
    <row r="7409" customFormat="false" ht="12.75" hidden="false" customHeight="false" outlineLevel="0" collapsed="false">
      <c r="A7409" s="0" t="n">
        <v>3352.33142869238</v>
      </c>
      <c r="B7409" s="0" t="n">
        <v>0.230599212646484</v>
      </c>
      <c r="C7409" s="0" t="n">
        <f aca="false">B7409+0.081464822</f>
        <v>0.312064034646484</v>
      </c>
      <c r="D7409" s="0" t="n">
        <f aca="false">C7409/0.878040259</f>
        <v>0.355409710941835</v>
      </c>
    </row>
    <row r="7410" customFormat="false" ht="12.75" hidden="false" customHeight="false" outlineLevel="0" collapsed="false">
      <c r="A7410" s="0" t="n">
        <v>3352.33714297811</v>
      </c>
      <c r="B7410" s="0" t="n">
        <v>0.241279820033482</v>
      </c>
      <c r="C7410" s="0" t="n">
        <f aca="false">B7410+0.081464822</f>
        <v>0.322744642033482</v>
      </c>
      <c r="D7410" s="0" t="n">
        <f aca="false">C7410/0.878040259</f>
        <v>0.367573854074819</v>
      </c>
    </row>
    <row r="7411" customFormat="false" ht="12.75" hidden="false" customHeight="false" outlineLevel="0" collapsed="false">
      <c r="A7411" s="0" t="n">
        <v>3352.34285726384</v>
      </c>
      <c r="B7411" s="0" t="n">
        <v>0.254647500174386</v>
      </c>
      <c r="C7411" s="0" t="n">
        <f aca="false">B7411+0.081464822</f>
        <v>0.336112322174386</v>
      </c>
      <c r="D7411" s="0" t="n">
        <f aca="false">C7411/0.878040259</f>
        <v>0.382798304211227</v>
      </c>
    </row>
    <row r="7412" customFormat="false" ht="12.75" hidden="false" customHeight="false" outlineLevel="0" collapsed="false">
      <c r="A7412" s="0" t="n">
        <v>3352.34857154957</v>
      </c>
      <c r="B7412" s="0" t="n">
        <v>0.259990855625698</v>
      </c>
      <c r="C7412" s="0" t="n">
        <f aca="false">B7412+0.081464822</f>
        <v>0.341455677625698</v>
      </c>
      <c r="D7412" s="0" t="n">
        <f aca="false">C7412/0.878040259</f>
        <v>0.388883851424514</v>
      </c>
    </row>
    <row r="7413" customFormat="false" ht="12.75" hidden="false" customHeight="false" outlineLevel="0" collapsed="false">
      <c r="A7413" s="0" t="n">
        <v>3352.35428583531</v>
      </c>
      <c r="B7413" s="0" t="n">
        <v>0.252908870152065</v>
      </c>
      <c r="C7413" s="0" t="n">
        <f aca="false">B7413+0.081464822</f>
        <v>0.334373692152065</v>
      </c>
      <c r="D7413" s="0" t="n">
        <f aca="false">C7413/0.878040259</f>
        <v>0.380818178579742</v>
      </c>
    </row>
    <row r="7414" customFormat="false" ht="12.75" hidden="false" customHeight="false" outlineLevel="0" collapsed="false">
      <c r="A7414" s="0" t="n">
        <v>3352.36000012104</v>
      </c>
      <c r="B7414" s="0" t="n">
        <v>0.265125710623605</v>
      </c>
      <c r="C7414" s="0" t="n">
        <f aca="false">B7414+0.081464822</f>
        <v>0.346590532623605</v>
      </c>
      <c r="D7414" s="0" t="n">
        <f aca="false">C7414/0.878040259</f>
        <v>0.394731937483524</v>
      </c>
    </row>
    <row r="7415" customFormat="false" ht="12.75" hidden="false" customHeight="false" outlineLevel="0" collapsed="false">
      <c r="A7415" s="0" t="n">
        <v>3352.36571440677</v>
      </c>
      <c r="B7415" s="0" t="n">
        <v>0.266651589529855</v>
      </c>
      <c r="C7415" s="0" t="n">
        <f aca="false">B7415+0.081464822</f>
        <v>0.348116411529855</v>
      </c>
      <c r="D7415" s="0" t="n">
        <f aca="false">C7415/0.878040259</f>
        <v>0.396469760881266</v>
      </c>
    </row>
    <row r="7416" customFormat="false" ht="12.75" hidden="false" customHeight="false" outlineLevel="0" collapsed="false">
      <c r="A7416" s="0" t="n">
        <v>3352.3714286925</v>
      </c>
      <c r="B7416" s="0" t="n">
        <v>0.251750837053571</v>
      </c>
      <c r="C7416" s="0" t="n">
        <f aca="false">B7416+0.081464822</f>
        <v>0.333215659053571</v>
      </c>
      <c r="D7416" s="0" t="n">
        <f aca="false">C7416/0.878040259</f>
        <v>0.379499294751098</v>
      </c>
    </row>
    <row r="7417" customFormat="false" ht="12.75" hidden="false" customHeight="false" outlineLevel="0" collapsed="false">
      <c r="A7417" s="0" t="n">
        <v>3352.37714297823</v>
      </c>
      <c r="B7417" s="0" t="n">
        <v>0.261459296090262</v>
      </c>
      <c r="C7417" s="0" t="n">
        <f aca="false">B7417+0.081464822</f>
        <v>0.342924118090262</v>
      </c>
      <c r="D7417" s="0" t="n">
        <f aca="false">C7417/0.878040259</f>
        <v>0.390556258184355</v>
      </c>
    </row>
    <row r="7418" customFormat="false" ht="12.75" hidden="false" customHeight="false" outlineLevel="0" collapsed="false">
      <c r="A7418" s="0" t="n">
        <v>3352.38285726396</v>
      </c>
      <c r="B7418" s="0" t="n">
        <v>0.2630247933524</v>
      </c>
      <c r="C7418" s="0" t="n">
        <f aca="false">B7418+0.081464822</f>
        <v>0.3444896153524</v>
      </c>
      <c r="D7418" s="0" t="n">
        <f aca="false">C7418/0.878040259</f>
        <v>0.392339202925318</v>
      </c>
    </row>
    <row r="7419" customFormat="false" ht="12.75" hidden="false" customHeight="false" outlineLevel="0" collapsed="false">
      <c r="A7419" s="0" t="n">
        <v>3352.38857154969</v>
      </c>
      <c r="B7419" s="0" t="n">
        <v>0.286362184797015</v>
      </c>
      <c r="C7419" s="0" t="n">
        <f aca="false">B7419+0.081464822</f>
        <v>0.367827006797015</v>
      </c>
      <c r="D7419" s="0" t="n">
        <f aca="false">C7419/0.878040259</f>
        <v>0.418918156686725</v>
      </c>
    </row>
    <row r="7420" customFormat="false" ht="12.75" hidden="false" customHeight="false" outlineLevel="0" collapsed="false">
      <c r="A7420" s="0" t="n">
        <v>3352.39428583542</v>
      </c>
      <c r="B7420" s="0" t="n">
        <v>0.290662329537528</v>
      </c>
      <c r="C7420" s="0" t="n">
        <f aca="false">B7420+0.081464822</f>
        <v>0.372127151537528</v>
      </c>
      <c r="D7420" s="0" t="n">
        <f aca="false">C7420/0.878040259</f>
        <v>0.423815591282048</v>
      </c>
    </row>
    <row r="7421" customFormat="false" ht="12.75" hidden="false" customHeight="false" outlineLevel="0" collapsed="false">
      <c r="A7421" s="0" t="n">
        <v>3352.40000012115</v>
      </c>
      <c r="B7421" s="0" t="n">
        <v>0.288613074166434</v>
      </c>
      <c r="C7421" s="0" t="n">
        <f aca="false">B7421+0.081464822</f>
        <v>0.370077896166434</v>
      </c>
      <c r="D7421" s="0" t="n">
        <f aca="false">C7421/0.878040259</f>
        <v>0.42148169445888</v>
      </c>
    </row>
    <row r="7422" customFormat="false" ht="12.75" hidden="false" customHeight="false" outlineLevel="0" collapsed="false">
      <c r="A7422" s="0" t="n">
        <v>3352.40571440688</v>
      </c>
      <c r="B7422" s="0" t="n">
        <v>0.290069743565151</v>
      </c>
      <c r="C7422" s="0" t="n">
        <f aca="false">B7422+0.081464822</f>
        <v>0.371534565565151</v>
      </c>
      <c r="D7422" s="0" t="n">
        <f aca="false">C7422/0.878040259</f>
        <v>0.423140695152511</v>
      </c>
    </row>
    <row r="7423" customFormat="false" ht="12.75" hidden="false" customHeight="false" outlineLevel="0" collapsed="false">
      <c r="A7423" s="0" t="n">
        <v>3352.41142869261</v>
      </c>
      <c r="B7423" s="0" t="n">
        <v>0.286051831926618</v>
      </c>
      <c r="C7423" s="0" t="n">
        <f aca="false">B7423+0.081464822</f>
        <v>0.367516653926618</v>
      </c>
      <c r="D7423" s="0" t="n">
        <f aca="false">C7423/0.878040259</f>
        <v>0.418564695820648</v>
      </c>
    </row>
    <row r="7424" customFormat="false" ht="12.75" hidden="false" customHeight="false" outlineLevel="0" collapsed="false">
      <c r="A7424" s="0" t="n">
        <v>3352.41714297834</v>
      </c>
      <c r="B7424" s="0" t="n">
        <v>0.296595328194755</v>
      </c>
      <c r="C7424" s="0" t="n">
        <f aca="false">B7424+0.081464822</f>
        <v>0.378060150194755</v>
      </c>
      <c r="D7424" s="0" t="n">
        <f aca="false">C7424/0.878040259</f>
        <v>0.43057268310832</v>
      </c>
    </row>
    <row r="7425" customFormat="false" ht="12.75" hidden="false" customHeight="false" outlineLevel="0" collapsed="false">
      <c r="A7425" s="0" t="n">
        <v>3352.42285726407</v>
      </c>
      <c r="B7425" s="0" t="n">
        <v>0.29792720249721</v>
      </c>
      <c r="C7425" s="0" t="n">
        <f aca="false">B7425+0.081464822</f>
        <v>0.37939202449721</v>
      </c>
      <c r="D7425" s="0" t="n">
        <f aca="false">C7425/0.878040259</f>
        <v>0.432089554674064</v>
      </c>
    </row>
    <row r="7426" customFormat="false" ht="12.75" hidden="false" customHeight="false" outlineLevel="0" collapsed="false">
      <c r="A7426" s="0" t="n">
        <v>3352.4285715498</v>
      </c>
      <c r="B7426" s="0" t="n">
        <v>0.311894171578544</v>
      </c>
      <c r="C7426" s="0" t="n">
        <f aca="false">B7426+0.081464822</f>
        <v>0.393358993578544</v>
      </c>
      <c r="D7426" s="0" t="n">
        <f aca="false">C7426/0.878040259</f>
        <v>0.447996534949935</v>
      </c>
    </row>
    <row r="7427" customFormat="false" ht="12.75" hidden="false" customHeight="false" outlineLevel="0" collapsed="false">
      <c r="A7427" s="0" t="n">
        <v>3352.43428583553</v>
      </c>
      <c r="B7427" s="0" t="n">
        <v>0.293022918701172</v>
      </c>
      <c r="C7427" s="0" t="n">
        <f aca="false">B7427+0.081464822</f>
        <v>0.374487740701172</v>
      </c>
      <c r="D7427" s="0" t="n">
        <f aca="false">C7427/0.878040259</f>
        <v>0.426504066143477</v>
      </c>
    </row>
    <row r="7428" customFormat="false" ht="12.75" hidden="false" customHeight="false" outlineLevel="0" collapsed="false">
      <c r="A7428" s="0" t="n">
        <v>3352.44000012126</v>
      </c>
      <c r="B7428" s="0" t="n">
        <v>0.292871911185128</v>
      </c>
      <c r="C7428" s="0" t="n">
        <f aca="false">B7428+0.081464822</f>
        <v>0.374336733185128</v>
      </c>
      <c r="D7428" s="0" t="n">
        <f aca="false">C7428/0.878040259</f>
        <v>0.426332083692222</v>
      </c>
    </row>
    <row r="7429" customFormat="false" ht="12.75" hidden="false" customHeight="false" outlineLevel="0" collapsed="false">
      <c r="A7429" s="0" t="n">
        <v>3352.44571440699</v>
      </c>
      <c r="B7429" s="0" t="n">
        <v>0.295859691074916</v>
      </c>
      <c r="C7429" s="0" t="n">
        <f aca="false">B7429+0.081464822</f>
        <v>0.377324513074916</v>
      </c>
      <c r="D7429" s="0" t="n">
        <f aca="false">C7429/0.878040259</f>
        <v>0.429734866035244</v>
      </c>
    </row>
    <row r="7430" customFormat="false" ht="12.75" hidden="false" customHeight="false" outlineLevel="0" collapsed="false">
      <c r="A7430" s="0" t="n">
        <v>3352.45142869273</v>
      </c>
      <c r="B7430" s="0" t="n">
        <v>0.290392521449498</v>
      </c>
      <c r="C7430" s="0" t="n">
        <f aca="false">B7430+0.081464822</f>
        <v>0.371857343449498</v>
      </c>
      <c r="D7430" s="0" t="n">
        <f aca="false">C7430/0.878040259</f>
        <v>0.423508306866255</v>
      </c>
    </row>
    <row r="7431" customFormat="false" ht="12.75" hidden="false" customHeight="false" outlineLevel="0" collapsed="false">
      <c r="A7431" s="0" t="n">
        <v>3352.45714297846</v>
      </c>
      <c r="B7431" s="0" t="n">
        <v>0.307321493966239</v>
      </c>
      <c r="C7431" s="0" t="n">
        <f aca="false">B7431+0.081464822</f>
        <v>0.388786315966239</v>
      </c>
      <c r="D7431" s="0" t="n">
        <f aca="false">C7431/0.878040259</f>
        <v>0.442788712682751</v>
      </c>
    </row>
    <row r="7432" customFormat="false" ht="12.75" hidden="false" customHeight="false" outlineLevel="0" collapsed="false">
      <c r="A7432" s="0" t="n">
        <v>3352.46285726419</v>
      </c>
      <c r="B7432" s="0" t="n">
        <v>0.28487434387207</v>
      </c>
      <c r="C7432" s="0" t="n">
        <f aca="false">B7432+0.081464822</f>
        <v>0.36633916587207</v>
      </c>
      <c r="D7432" s="0" t="n">
        <f aca="false">C7432/0.878040259</f>
        <v>0.417223654743683</v>
      </c>
    </row>
    <row r="7433" customFormat="false" ht="12.75" hidden="false" customHeight="false" outlineLevel="0" collapsed="false">
      <c r="A7433" s="0" t="n">
        <v>3352.46857154992</v>
      </c>
      <c r="B7433" s="0" t="n">
        <v>0.288662120274135</v>
      </c>
      <c r="C7433" s="0" t="n">
        <f aca="false">B7433+0.081464822</f>
        <v>0.370126942274135</v>
      </c>
      <c r="D7433" s="0" t="n">
        <f aca="false">C7433/0.878040259</f>
        <v>0.421537553068094</v>
      </c>
    </row>
    <row r="7434" customFormat="false" ht="12.75" hidden="false" customHeight="false" outlineLevel="0" collapsed="false">
      <c r="A7434" s="0" t="n">
        <v>3352.47428583565</v>
      </c>
      <c r="B7434" s="0" t="n">
        <v>0.301018469674247</v>
      </c>
      <c r="C7434" s="0" t="n">
        <f aca="false">B7434+0.081464822</f>
        <v>0.382483291674247</v>
      </c>
      <c r="D7434" s="0" t="n">
        <f aca="false">C7434/0.878040259</f>
        <v>0.435610198682526</v>
      </c>
    </row>
    <row r="7435" customFormat="false" ht="12.75" hidden="false" customHeight="false" outlineLevel="0" collapsed="false">
      <c r="A7435" s="0" t="n">
        <v>3352.48000012138</v>
      </c>
      <c r="B7435" s="0" t="n">
        <v>0.315477916172573</v>
      </c>
      <c r="C7435" s="0" t="n">
        <f aca="false">B7435+0.081464822</f>
        <v>0.396942738172573</v>
      </c>
      <c r="D7435" s="0" t="n">
        <f aca="false">C7435/0.878040259</f>
        <v>0.452078061460018</v>
      </c>
    </row>
    <row r="7436" customFormat="false" ht="12.75" hidden="false" customHeight="false" outlineLevel="0" collapsed="false">
      <c r="A7436" s="0" t="n">
        <v>3352.48571440711</v>
      </c>
      <c r="B7436" s="0" t="n">
        <v>0.340860312325614</v>
      </c>
      <c r="C7436" s="0" t="n">
        <f aca="false">B7436+0.081464822</f>
        <v>0.422325134325614</v>
      </c>
      <c r="D7436" s="0" t="n">
        <f aca="false">C7436/0.878040259</f>
        <v>0.480986070965129</v>
      </c>
    </row>
    <row r="7437" customFormat="false" ht="12.75" hidden="false" customHeight="false" outlineLevel="0" collapsed="false">
      <c r="A7437" s="0" t="n">
        <v>3352.49142869284</v>
      </c>
      <c r="B7437" s="0" t="n">
        <v>0.320235770089286</v>
      </c>
      <c r="C7437" s="0" t="n">
        <f aca="false">B7437+0.081464822</f>
        <v>0.401700592089286</v>
      </c>
      <c r="D7437" s="0" t="n">
        <f aca="false">C7437/0.878040259</f>
        <v>0.457496781009543</v>
      </c>
    </row>
    <row r="7438" customFormat="false" ht="12.75" hidden="false" customHeight="false" outlineLevel="0" collapsed="false">
      <c r="A7438" s="0" t="n">
        <v>3352.49714297857</v>
      </c>
      <c r="B7438" s="0" t="n">
        <v>0.313558796473912</v>
      </c>
      <c r="C7438" s="0" t="n">
        <f aca="false">B7438+0.081464822</f>
        <v>0.395023618473912</v>
      </c>
      <c r="D7438" s="0" t="n">
        <f aca="false">C7438/0.878040259</f>
        <v>0.449892376146629</v>
      </c>
    </row>
    <row r="7439" customFormat="false" ht="12.75" hidden="false" customHeight="false" outlineLevel="0" collapsed="false">
      <c r="A7439" s="0" t="n">
        <v>3352.5028572643</v>
      </c>
      <c r="B7439" s="0" t="n">
        <v>0.32297248840332</v>
      </c>
      <c r="C7439" s="0" t="n">
        <f aca="false">B7439+0.081464822</f>
        <v>0.40443731040332</v>
      </c>
      <c r="D7439" s="0" t="n">
        <f aca="false">C7439/0.878040259</f>
        <v>0.460613629338516</v>
      </c>
    </row>
    <row r="7440" customFormat="false" ht="12.75" hidden="false" customHeight="false" outlineLevel="0" collapsed="false">
      <c r="A7440" s="0" t="n">
        <v>3352.50857155003</v>
      </c>
      <c r="B7440" s="0" t="n">
        <v>0.330779211861747</v>
      </c>
      <c r="C7440" s="0" t="n">
        <f aca="false">B7440+0.081464822</f>
        <v>0.412244033861747</v>
      </c>
      <c r="D7440" s="0" t="n">
        <f aca="false">C7440/0.878040259</f>
        <v>0.469504706232094</v>
      </c>
    </row>
    <row r="7441" customFormat="false" ht="12.75" hidden="false" customHeight="false" outlineLevel="0" collapsed="false">
      <c r="A7441" s="0" t="n">
        <v>3352.51428583576</v>
      </c>
      <c r="B7441" s="0" t="n">
        <v>0.313438143048968</v>
      </c>
      <c r="C7441" s="0" t="n">
        <f aca="false">B7441+0.081464822</f>
        <v>0.394902965048968</v>
      </c>
      <c r="D7441" s="0" t="n">
        <f aca="false">C7441/0.878040259</f>
        <v>0.449754963967965</v>
      </c>
    </row>
    <row r="7442" customFormat="false" ht="12.75" hidden="false" customHeight="false" outlineLevel="0" collapsed="false">
      <c r="A7442" s="0" t="n">
        <v>3352.52000012149</v>
      </c>
      <c r="B7442" s="0" t="n">
        <v>0.308921432495117</v>
      </c>
      <c r="C7442" s="0" t="n">
        <f aca="false">B7442+0.081464822</f>
        <v>0.390386254495117</v>
      </c>
      <c r="D7442" s="0" t="n">
        <f aca="false">C7442/0.878040259</f>
        <v>0.444610882580405</v>
      </c>
    </row>
    <row r="7443" customFormat="false" ht="12.75" hidden="false" customHeight="false" outlineLevel="0" collapsed="false">
      <c r="A7443" s="0" t="n">
        <v>3352.52571440722</v>
      </c>
      <c r="B7443" s="0" t="n">
        <v>0.306951195853097</v>
      </c>
      <c r="C7443" s="0" t="n">
        <f aca="false">B7443+0.081464822</f>
        <v>0.388416017853097</v>
      </c>
      <c r="D7443" s="0" t="n">
        <f aca="false">C7443/0.878040259</f>
        <v>0.442366980183191</v>
      </c>
    </row>
    <row r="7444" customFormat="false" ht="12.75" hidden="false" customHeight="false" outlineLevel="0" collapsed="false">
      <c r="A7444" s="0" t="n">
        <v>3352.53142869295</v>
      </c>
      <c r="B7444" s="0" t="n">
        <v>0.333897944859096</v>
      </c>
      <c r="C7444" s="0" t="n">
        <f aca="false">B7444+0.081464822</f>
        <v>0.415362766859096</v>
      </c>
      <c r="D7444" s="0" t="n">
        <f aca="false">C7444/0.878040259</f>
        <v>0.473056631061715</v>
      </c>
    </row>
    <row r="7445" customFormat="false" ht="12.75" hidden="false" customHeight="false" outlineLevel="0" collapsed="false">
      <c r="A7445" s="0" t="n">
        <v>3352.53714297868</v>
      </c>
      <c r="B7445" s="0" t="n">
        <v>0.335133034842355</v>
      </c>
      <c r="C7445" s="0" t="n">
        <f aca="false">B7445+0.081464822</f>
        <v>0.416597856842355</v>
      </c>
      <c r="D7445" s="0" t="n">
        <f aca="false">C7445/0.878040259</f>
        <v>0.474463274971945</v>
      </c>
    </row>
    <row r="7446" customFormat="false" ht="12.75" hidden="false" customHeight="false" outlineLevel="0" collapsed="false">
      <c r="A7446" s="0" t="n">
        <v>3352.54285726442</v>
      </c>
      <c r="B7446" s="0" t="n">
        <v>0.329064178466797</v>
      </c>
      <c r="C7446" s="0" t="n">
        <f aca="false">B7446+0.081464822</f>
        <v>0.410529000466797</v>
      </c>
      <c r="D7446" s="0" t="n">
        <f aca="false">C7446/0.878040259</f>
        <v>0.467551454798153</v>
      </c>
    </row>
    <row r="7447" customFormat="false" ht="12.75" hidden="false" customHeight="false" outlineLevel="0" collapsed="false">
      <c r="A7447" s="0" t="n">
        <v>3352.54857155015</v>
      </c>
      <c r="B7447" s="0" t="n">
        <v>0.321226828438895</v>
      </c>
      <c r="C7447" s="0" t="n">
        <f aca="false">B7447+0.081464822</f>
        <v>0.402691650438895</v>
      </c>
      <c r="D7447" s="0" t="n">
        <f aca="false">C7447/0.878040259</f>
        <v>0.458625497306377</v>
      </c>
    </row>
    <row r="7448" customFormat="false" ht="12.75" hidden="false" customHeight="false" outlineLevel="0" collapsed="false">
      <c r="A7448" s="0" t="n">
        <v>3352.55428583588</v>
      </c>
      <c r="B7448" s="0" t="n">
        <v>0.338558306012835</v>
      </c>
      <c r="C7448" s="0" t="n">
        <f aca="false">B7448+0.081464822</f>
        <v>0.420023128012835</v>
      </c>
      <c r="D7448" s="0" t="n">
        <f aca="false">C7448/0.878040259</f>
        <v>0.478364316109149</v>
      </c>
    </row>
    <row r="7449" customFormat="false" ht="12.75" hidden="false" customHeight="false" outlineLevel="0" collapsed="false">
      <c r="A7449" s="0" t="n">
        <v>3352.56000012161</v>
      </c>
      <c r="B7449" s="0" t="n">
        <v>0.346860994611468</v>
      </c>
      <c r="C7449" s="0" t="n">
        <f aca="false">B7449+0.081464822</f>
        <v>0.428325816611468</v>
      </c>
      <c r="D7449" s="0" t="n">
        <f aca="false">C7449/0.878040259</f>
        <v>0.487820247672115</v>
      </c>
    </row>
    <row r="7450" customFormat="false" ht="12.75" hidden="false" customHeight="false" outlineLevel="0" collapsed="false">
      <c r="A7450" s="0" t="n">
        <v>3352.56571440734</v>
      </c>
      <c r="B7450" s="0" t="n">
        <v>0.381107548304967</v>
      </c>
      <c r="C7450" s="0" t="n">
        <f aca="false">B7450+0.081464822</f>
        <v>0.462572370304967</v>
      </c>
      <c r="D7450" s="0" t="n">
        <f aca="false">C7450/0.878040259</f>
        <v>0.526823645685438</v>
      </c>
    </row>
    <row r="7451" customFormat="false" ht="12.75" hidden="false" customHeight="false" outlineLevel="0" collapsed="false">
      <c r="A7451" s="0" t="n">
        <v>3352.57142869307</v>
      </c>
      <c r="B7451" s="0" t="n">
        <v>0.399539130074637</v>
      </c>
      <c r="C7451" s="0" t="n">
        <f aca="false">B7451+0.081464822</f>
        <v>0.481003952074637</v>
      </c>
      <c r="D7451" s="0" t="n">
        <f aca="false">C7451/0.878040259</f>
        <v>0.547815373092861</v>
      </c>
    </row>
    <row r="7452" customFormat="false" ht="12.75" hidden="false" customHeight="false" outlineLevel="0" collapsed="false">
      <c r="A7452" s="0" t="n">
        <v>3352.5771429788</v>
      </c>
      <c r="B7452" s="0" t="n">
        <v>0.393339974539621</v>
      </c>
      <c r="C7452" s="0" t="n">
        <f aca="false">B7452+0.081464822</f>
        <v>0.474804796539621</v>
      </c>
      <c r="D7452" s="0" t="n">
        <f aca="false">C7452/0.878040259</f>
        <v>0.540755155213926</v>
      </c>
    </row>
    <row r="7453" customFormat="false" ht="12.75" hidden="false" customHeight="false" outlineLevel="0" collapsed="false">
      <c r="A7453" s="0" t="n">
        <v>3352.58285726453</v>
      </c>
      <c r="B7453" s="0" t="n">
        <v>0.361098371233259</v>
      </c>
      <c r="C7453" s="0" t="n">
        <f aca="false">B7453+0.081464822</f>
        <v>0.442563193233259</v>
      </c>
      <c r="D7453" s="0" t="n">
        <f aca="false">C7453/0.878040259</f>
        <v>0.504035195080114</v>
      </c>
    </row>
    <row r="7454" customFormat="false" ht="12.75" hidden="false" customHeight="false" outlineLevel="0" collapsed="false">
      <c r="A7454" s="0" t="n">
        <v>3352.58857155026</v>
      </c>
      <c r="B7454" s="0" t="n">
        <v>0.342801993233817</v>
      </c>
      <c r="C7454" s="0" t="n">
        <f aca="false">B7454+0.081464822</f>
        <v>0.424266815233817</v>
      </c>
      <c r="D7454" s="0" t="n">
        <f aca="false">C7454/0.878040259</f>
        <v>0.483197451238756</v>
      </c>
    </row>
    <row r="7455" customFormat="false" ht="12.75" hidden="false" customHeight="false" outlineLevel="0" collapsed="false">
      <c r="A7455" s="0" t="n">
        <v>3352.59428583599</v>
      </c>
      <c r="B7455" s="0" t="n">
        <v>0.370153100149972</v>
      </c>
      <c r="C7455" s="0" t="n">
        <f aca="false">B7455+0.081464822</f>
        <v>0.451617922149972</v>
      </c>
      <c r="D7455" s="0" t="n">
        <f aca="false">C7455/0.878040259</f>
        <v>0.514347625317682</v>
      </c>
    </row>
    <row r="7456" customFormat="false" ht="12.75" hidden="false" customHeight="false" outlineLevel="0" collapsed="false">
      <c r="A7456" s="0" t="n">
        <v>3352.60000012172</v>
      </c>
      <c r="B7456" s="0" t="n">
        <v>0.381068638392857</v>
      </c>
      <c r="C7456" s="0" t="n">
        <f aca="false">B7456+0.081464822</f>
        <v>0.462533460392857</v>
      </c>
      <c r="D7456" s="0" t="n">
        <f aca="false">C7456/0.878040259</f>
        <v>0.526779331188796</v>
      </c>
    </row>
    <row r="7457" customFormat="false" ht="12.75" hidden="false" customHeight="false" outlineLevel="0" collapsed="false">
      <c r="A7457" s="0" t="n">
        <v>3352.60571440745</v>
      </c>
      <c r="B7457" s="0" t="n">
        <v>0.377991703578404</v>
      </c>
      <c r="C7457" s="0" t="n">
        <f aca="false">B7457+0.081464822</f>
        <v>0.459456525578404</v>
      </c>
      <c r="D7457" s="0" t="n">
        <f aca="false">C7457/0.878040259</f>
        <v>0.523275010307248</v>
      </c>
    </row>
    <row r="7458" customFormat="false" ht="12.75" hidden="false" customHeight="false" outlineLevel="0" collapsed="false">
      <c r="A7458" s="0" t="n">
        <v>3352.61142869318</v>
      </c>
      <c r="B7458" s="0" t="n">
        <v>0.375645174298968</v>
      </c>
      <c r="C7458" s="0" t="n">
        <f aca="false">B7458+0.081464822</f>
        <v>0.457109996298968</v>
      </c>
      <c r="D7458" s="0" t="n">
        <f aca="false">C7458/0.878040259</f>
        <v>0.520602548247127</v>
      </c>
    </row>
    <row r="7459" customFormat="false" ht="12.75" hidden="false" customHeight="false" outlineLevel="0" collapsed="false">
      <c r="A7459" s="0" t="n">
        <v>3352.61714297891</v>
      </c>
      <c r="B7459" s="0" t="n">
        <v>0.376321792602539</v>
      </c>
      <c r="C7459" s="0" t="n">
        <f aca="false">B7459+0.081464822</f>
        <v>0.457786614602539</v>
      </c>
      <c r="D7459" s="0" t="n">
        <f aca="false">C7459/0.878040259</f>
        <v>0.521373148793783</v>
      </c>
    </row>
    <row r="7460" customFormat="false" ht="12.75" hidden="false" customHeight="false" outlineLevel="0" collapsed="false">
      <c r="A7460" s="0" t="n">
        <v>3352.62285726464</v>
      </c>
      <c r="B7460" s="0" t="n">
        <v>0.38043098449707</v>
      </c>
      <c r="C7460" s="0" t="n">
        <f aca="false">B7460+0.081464822</f>
        <v>0.46189580649707</v>
      </c>
      <c r="D7460" s="0" t="n">
        <f aca="false">C7460/0.878040259</f>
        <v>0.526053107203904</v>
      </c>
    </row>
    <row r="7461" customFormat="false" ht="12.75" hidden="false" customHeight="false" outlineLevel="0" collapsed="false">
      <c r="A7461" s="0" t="n">
        <v>3352.62857155037</v>
      </c>
      <c r="B7461" s="0" t="n">
        <v>0.369739968436105</v>
      </c>
      <c r="C7461" s="0" t="n">
        <f aca="false">B7461+0.081464822</f>
        <v>0.451204790436105</v>
      </c>
      <c r="D7461" s="0" t="n">
        <f aca="false">C7461/0.878040259</f>
        <v>0.513877109632743</v>
      </c>
    </row>
    <row r="7462" customFormat="false" ht="12.75" hidden="false" customHeight="false" outlineLevel="0" collapsed="false">
      <c r="A7462" s="0" t="n">
        <v>3352.63428583611</v>
      </c>
      <c r="B7462" s="0" t="n">
        <v>0.38058831351144</v>
      </c>
      <c r="C7462" s="0" t="n">
        <f aca="false">B7462+0.081464822</f>
        <v>0.46205313551144</v>
      </c>
      <c r="D7462" s="0" t="n">
        <f aca="false">C7462/0.878040259</f>
        <v>0.526232289209235</v>
      </c>
    </row>
    <row r="7463" customFormat="false" ht="12.75" hidden="false" customHeight="false" outlineLevel="0" collapsed="false">
      <c r="A7463" s="0" t="n">
        <v>3352.64000012184</v>
      </c>
      <c r="B7463" s="0" t="n">
        <v>0.385969706944057</v>
      </c>
      <c r="C7463" s="0" t="n">
        <f aca="false">B7463+0.081464822</f>
        <v>0.467434528944057</v>
      </c>
      <c r="D7463" s="0" t="n">
        <f aca="false">C7463/0.878040259</f>
        <v>0.532361157877223</v>
      </c>
    </row>
    <row r="7464" customFormat="false" ht="12.75" hidden="false" customHeight="false" outlineLevel="0" collapsed="false">
      <c r="A7464" s="0" t="n">
        <v>3352.64571440757</v>
      </c>
      <c r="B7464" s="0" t="n">
        <v>0.376841844831194</v>
      </c>
      <c r="C7464" s="0" t="n">
        <f aca="false">B7464+0.081464822</f>
        <v>0.458306666831194</v>
      </c>
      <c r="D7464" s="0" t="n">
        <f aca="false">C7464/0.878040259</f>
        <v>0.521965436246807</v>
      </c>
    </row>
    <row r="7465" customFormat="false" ht="12.75" hidden="false" customHeight="false" outlineLevel="0" collapsed="false">
      <c r="A7465" s="0" t="n">
        <v>3352.6514286933</v>
      </c>
      <c r="B7465" s="0" t="n">
        <v>0.390251105172294</v>
      </c>
      <c r="C7465" s="0" t="n">
        <f aca="false">B7465+0.081464822</f>
        <v>0.471715927172294</v>
      </c>
      <c r="D7465" s="0" t="n">
        <f aca="false">C7465/0.878040259</f>
        <v>0.537237242070803</v>
      </c>
    </row>
    <row r="7466" customFormat="false" ht="12.75" hidden="false" customHeight="false" outlineLevel="0" collapsed="false">
      <c r="A7466" s="0" t="n">
        <v>3352.65714297903</v>
      </c>
      <c r="B7466" s="0" t="n">
        <v>0.400928497314453</v>
      </c>
      <c r="C7466" s="0" t="n">
        <f aca="false">B7466+0.081464822</f>
        <v>0.482393319314453</v>
      </c>
      <c r="D7466" s="0" t="n">
        <f aca="false">C7466/0.878040259</f>
        <v>0.549397723361627</v>
      </c>
    </row>
    <row r="7467" customFormat="false" ht="12.75" hidden="false" customHeight="false" outlineLevel="0" collapsed="false">
      <c r="A7467" s="0" t="n">
        <v>3352.66285726476</v>
      </c>
      <c r="B7467" s="0" t="n">
        <v>0.394837406703404</v>
      </c>
      <c r="C7467" s="0" t="n">
        <f aca="false">B7467+0.081464822</f>
        <v>0.476302228703404</v>
      </c>
      <c r="D7467" s="0" t="n">
        <f aca="false">C7467/0.878040259</f>
        <v>0.542460580618324</v>
      </c>
    </row>
    <row r="7468" customFormat="false" ht="12.75" hidden="false" customHeight="false" outlineLevel="0" collapsed="false">
      <c r="A7468" s="0" t="n">
        <v>3352.66857155049</v>
      </c>
      <c r="B7468" s="0" t="n">
        <v>0.395786557878767</v>
      </c>
      <c r="C7468" s="0" t="n">
        <f aca="false">B7468+0.081464822</f>
        <v>0.477251379878767</v>
      </c>
      <c r="D7468" s="0" t="n">
        <f aca="false">C7468/0.878040259</f>
        <v>0.543541568836842</v>
      </c>
    </row>
    <row r="7469" customFormat="false" ht="12.75" hidden="false" customHeight="false" outlineLevel="0" collapsed="false">
      <c r="A7469" s="0" t="n">
        <v>3352.67428583622</v>
      </c>
      <c r="B7469" s="0" t="n">
        <v>0.415342603410993</v>
      </c>
      <c r="C7469" s="0" t="n">
        <f aca="false">B7469+0.081464822</f>
        <v>0.496807425410993</v>
      </c>
      <c r="D7469" s="0" t="n">
        <f aca="false">C7469/0.878040259</f>
        <v>0.565813947958158</v>
      </c>
    </row>
    <row r="7470" customFormat="false" ht="12.75" hidden="false" customHeight="false" outlineLevel="0" collapsed="false">
      <c r="A7470" s="0" t="n">
        <v>3352.68000012195</v>
      </c>
      <c r="B7470" s="0" t="n">
        <v>0.431520898001535</v>
      </c>
      <c r="C7470" s="0" t="n">
        <f aca="false">B7470+0.081464822</f>
        <v>0.512985720001535</v>
      </c>
      <c r="D7470" s="0" t="n">
        <f aca="false">C7470/0.878040259</f>
        <v>0.584239406728086</v>
      </c>
    </row>
    <row r="7471" customFormat="false" ht="12.75" hidden="false" customHeight="false" outlineLevel="0" collapsed="false">
      <c r="A7471" s="0" t="n">
        <v>3352.68571440768</v>
      </c>
      <c r="B7471" s="0" t="n">
        <v>0.421490587506975</v>
      </c>
      <c r="C7471" s="0" t="n">
        <f aca="false">B7471+0.081464822</f>
        <v>0.502955409506976</v>
      </c>
      <c r="D7471" s="0" t="n">
        <f aca="false">C7471/0.878040259</f>
        <v>0.572815886688147</v>
      </c>
    </row>
    <row r="7472" customFormat="false" ht="12.75" hidden="false" customHeight="false" outlineLevel="0" collapsed="false">
      <c r="A7472" s="0" t="n">
        <v>3352.69142869341</v>
      </c>
      <c r="B7472" s="0" t="n">
        <v>0.407665797642299</v>
      </c>
      <c r="C7472" s="0" t="n">
        <f aca="false">B7472+0.081464822</f>
        <v>0.489130619642299</v>
      </c>
      <c r="D7472" s="0" t="n">
        <f aca="false">C7472/0.878040259</f>
        <v>0.557070834313873</v>
      </c>
    </row>
    <row r="7473" customFormat="false" ht="12.75" hidden="false" customHeight="false" outlineLevel="0" collapsed="false">
      <c r="A7473" s="0" t="n">
        <v>3352.69714297914</v>
      </c>
      <c r="B7473" s="0" t="n">
        <v>0.432267270769392</v>
      </c>
      <c r="C7473" s="0" t="n">
        <f aca="false">B7473+0.081464822</f>
        <v>0.513732092769392</v>
      </c>
      <c r="D7473" s="0" t="n">
        <f aca="false">C7473/0.878040259</f>
        <v>0.585089450630067</v>
      </c>
    </row>
    <row r="7474" customFormat="false" ht="12.75" hidden="false" customHeight="false" outlineLevel="0" collapsed="false">
      <c r="A7474" s="0" t="n">
        <v>3352.70285726487</v>
      </c>
      <c r="B7474" s="0" t="n">
        <v>0.440594373430525</v>
      </c>
      <c r="C7474" s="0" t="n">
        <f aca="false">B7474+0.081464822</f>
        <v>0.522059195430525</v>
      </c>
      <c r="D7474" s="0" t="n">
        <f aca="false">C7474/0.878040259</f>
        <v>0.594573187367397</v>
      </c>
    </row>
    <row r="7475" customFormat="false" ht="12.75" hidden="false" customHeight="false" outlineLevel="0" collapsed="false">
      <c r="A7475" s="0" t="n">
        <v>3352.7085715506</v>
      </c>
      <c r="B7475" s="0" t="n">
        <v>0.432895333426339</v>
      </c>
      <c r="C7475" s="0" t="n">
        <f aca="false">B7475+0.081464822</f>
        <v>0.514360155426339</v>
      </c>
      <c r="D7475" s="0" t="n">
        <f aca="false">C7475/0.878040259</f>
        <v>0.585804751153602</v>
      </c>
    </row>
    <row r="7476" customFormat="false" ht="12.75" hidden="false" customHeight="false" outlineLevel="0" collapsed="false">
      <c r="A7476" s="0" t="n">
        <v>3352.71428583633</v>
      </c>
      <c r="B7476" s="0" t="n">
        <v>0.462085451398577</v>
      </c>
      <c r="C7476" s="0" t="n">
        <f aca="false">B7476+0.081464822</f>
        <v>0.543550273398577</v>
      </c>
      <c r="D7476" s="0" t="n">
        <f aca="false">C7476/0.878040259</f>
        <v>0.619049374817536</v>
      </c>
    </row>
    <row r="7477" customFormat="false" ht="12.75" hidden="false" customHeight="false" outlineLevel="0" collapsed="false">
      <c r="A7477" s="0" t="n">
        <v>3352.72000012206</v>
      </c>
      <c r="B7477" s="0" t="n">
        <v>0.440495790754046</v>
      </c>
      <c r="C7477" s="0" t="n">
        <f aca="false">B7477+0.081464822</f>
        <v>0.521960612754046</v>
      </c>
      <c r="D7477" s="0" t="n">
        <f aca="false">C7477/0.878040259</f>
        <v>0.594460911562878</v>
      </c>
    </row>
    <row r="7478" customFormat="false" ht="12.75" hidden="false" customHeight="false" outlineLevel="0" collapsed="false">
      <c r="A7478" s="0" t="n">
        <v>3352.7257144078</v>
      </c>
      <c r="B7478" s="0" t="n">
        <v>0.423696899414062</v>
      </c>
      <c r="C7478" s="0" t="n">
        <f aca="false">B7478+0.081464822</f>
        <v>0.505161721414063</v>
      </c>
      <c r="D7478" s="0" t="n">
        <f aca="false">C7478/0.878040259</f>
        <v>0.57532865519104</v>
      </c>
    </row>
    <row r="7479" customFormat="false" ht="12.75" hidden="false" customHeight="false" outlineLevel="0" collapsed="false">
      <c r="A7479" s="0" t="n">
        <v>3352.73142869353</v>
      </c>
      <c r="B7479" s="0" t="n">
        <v>0.450337818690709</v>
      </c>
      <c r="C7479" s="0" t="n">
        <f aca="false">B7479+0.081464822</f>
        <v>0.531802640690709</v>
      </c>
      <c r="D7479" s="0" t="n">
        <f aca="false">C7479/0.878040259</f>
        <v>0.60566999660856</v>
      </c>
    </row>
    <row r="7480" customFormat="false" ht="12.75" hidden="false" customHeight="false" outlineLevel="0" collapsed="false">
      <c r="A7480" s="0" t="n">
        <v>3352.73714297926</v>
      </c>
      <c r="B7480" s="0" t="n">
        <v>0.4497497013637</v>
      </c>
      <c r="C7480" s="0" t="n">
        <f aca="false">B7480+0.081464822</f>
        <v>0.5312145233637</v>
      </c>
      <c r="D7480" s="0" t="n">
        <f aca="false">C7480/0.878040259</f>
        <v>0.605000189818973</v>
      </c>
    </row>
    <row r="7481" customFormat="false" ht="12.75" hidden="false" customHeight="false" outlineLevel="0" collapsed="false">
      <c r="A7481" s="0" t="n">
        <v>3352.74285726499</v>
      </c>
      <c r="B7481" s="0" t="n">
        <v>0.457756478445871</v>
      </c>
      <c r="C7481" s="0" t="n">
        <f aca="false">B7481+0.081464822</f>
        <v>0.539221300445871</v>
      </c>
      <c r="D7481" s="0" t="n">
        <f aca="false">C7481/0.878040259</f>
        <v>0.614119107773019</v>
      </c>
    </row>
    <row r="7482" customFormat="false" ht="12.75" hidden="false" customHeight="false" outlineLevel="0" collapsed="false">
      <c r="A7482" s="0" t="n">
        <v>3352.74857155072</v>
      </c>
      <c r="B7482" s="0" t="n">
        <v>0.47647955758231</v>
      </c>
      <c r="C7482" s="0" t="n">
        <f aca="false">B7482+0.081464822</f>
        <v>0.55794437958231</v>
      </c>
      <c r="D7482" s="0" t="n">
        <f aca="false">C7482/0.878040259</f>
        <v>0.635442821514532</v>
      </c>
    </row>
    <row r="7483" customFormat="false" ht="12.75" hidden="false" customHeight="false" outlineLevel="0" collapsed="false">
      <c r="A7483" s="0" t="n">
        <v>3352.75428583645</v>
      </c>
      <c r="B7483" s="0" t="n">
        <v>0.463139234270368</v>
      </c>
      <c r="C7483" s="0" t="n">
        <f aca="false">B7483+0.081464822</f>
        <v>0.544604056270369</v>
      </c>
      <c r="D7483" s="0" t="n">
        <f aca="false">C7483/0.878040259</f>
        <v>0.620249528069041</v>
      </c>
    </row>
    <row r="7484" customFormat="false" ht="12.75" hidden="false" customHeight="false" outlineLevel="0" collapsed="false">
      <c r="A7484" s="0" t="n">
        <v>3352.76000012218</v>
      </c>
      <c r="B7484" s="0" t="n">
        <v>0.4510009765625</v>
      </c>
      <c r="C7484" s="0" t="n">
        <f aca="false">B7484+0.081464822</f>
        <v>0.5324657985625</v>
      </c>
      <c r="D7484" s="0" t="n">
        <f aca="false">C7484/0.878040259</f>
        <v>0.606425267070243</v>
      </c>
    </row>
    <row r="7485" customFormat="false" ht="12.75" hidden="false" customHeight="false" outlineLevel="0" collapsed="false">
      <c r="A7485" s="0" t="n">
        <v>3352.76571440791</v>
      </c>
      <c r="B7485" s="0" t="n">
        <v>0.454344122750419</v>
      </c>
      <c r="C7485" s="0" t="n">
        <f aca="false">B7485+0.081464822</f>
        <v>0.535808944750419</v>
      </c>
      <c r="D7485" s="0" t="n">
        <f aca="false">C7485/0.878040259</f>
        <v>0.610232776069575</v>
      </c>
    </row>
    <row r="7486" customFormat="false" ht="12.75" hidden="false" customHeight="false" outlineLevel="0" collapsed="false">
      <c r="A7486" s="0" t="n">
        <v>3352.77142869364</v>
      </c>
      <c r="B7486" s="0" t="n">
        <v>0.463476072038923</v>
      </c>
      <c r="C7486" s="0" t="n">
        <f aca="false">B7486+0.081464822</f>
        <v>0.544940894038923</v>
      </c>
      <c r="D7486" s="0" t="n">
        <f aca="false">C7486/0.878040259</f>
        <v>0.620633152584092</v>
      </c>
    </row>
    <row r="7487" customFormat="false" ht="12.75" hidden="false" customHeight="false" outlineLevel="0" collapsed="false">
      <c r="A7487" s="0" t="n">
        <v>3352.77714297937</v>
      </c>
      <c r="B7487" s="0" t="n">
        <v>0.497667585100447</v>
      </c>
      <c r="C7487" s="0" t="n">
        <f aca="false">B7487+0.081464822</f>
        <v>0.579132407100447</v>
      </c>
      <c r="D7487" s="0" t="n">
        <f aca="false">C7487/0.878040259</f>
        <v>0.659573864824855</v>
      </c>
    </row>
    <row r="7488" customFormat="false" ht="12.75" hidden="false" customHeight="false" outlineLevel="0" collapsed="false">
      <c r="A7488" s="0" t="n">
        <v>3352.7828572651</v>
      </c>
      <c r="B7488" s="0" t="n">
        <v>0.497837557111468</v>
      </c>
      <c r="C7488" s="0" t="n">
        <f aca="false">B7488+0.081464822</f>
        <v>0.579302379111468</v>
      </c>
      <c r="D7488" s="0" t="n">
        <f aca="false">C7488/0.878040259</f>
        <v>0.659767445938339</v>
      </c>
    </row>
    <row r="7489" customFormat="false" ht="12.75" hidden="false" customHeight="false" outlineLevel="0" collapsed="false">
      <c r="A7489" s="0" t="n">
        <v>3352.78857155083</v>
      </c>
      <c r="B7489" s="0" t="n">
        <v>0.475382886614118</v>
      </c>
      <c r="C7489" s="0" t="n">
        <f aca="false">B7489+0.081464822</f>
        <v>0.556847708614118</v>
      </c>
      <c r="D7489" s="0" t="n">
        <f aca="false">C7489/0.878040259</f>
        <v>0.634193823012526</v>
      </c>
    </row>
    <row r="7490" customFormat="false" ht="12.75" hidden="false" customHeight="false" outlineLevel="0" collapsed="false">
      <c r="A7490" s="0" t="n">
        <v>3352.79428583656</v>
      </c>
      <c r="B7490" s="0" t="n">
        <v>0.463304138183594</v>
      </c>
      <c r="C7490" s="0" t="n">
        <f aca="false">B7490+0.081464822</f>
        <v>0.544768960183594</v>
      </c>
      <c r="D7490" s="0" t="n">
        <f aca="false">C7490/0.878040259</f>
        <v>0.62043733712624</v>
      </c>
    </row>
    <row r="7491" customFormat="false" ht="12.75" hidden="false" customHeight="false" outlineLevel="0" collapsed="false">
      <c r="A7491" s="0" t="n">
        <v>3352.80000012229</v>
      </c>
      <c r="B7491" s="0" t="n">
        <v>0.466385541643415</v>
      </c>
      <c r="C7491" s="0" t="n">
        <f aca="false">B7491+0.081464822</f>
        <v>0.547850363643415</v>
      </c>
      <c r="D7491" s="0" t="n">
        <f aca="false">C7491/0.878040259</f>
        <v>0.623946747347738</v>
      </c>
    </row>
    <row r="7492" customFormat="false" ht="12.75" hidden="false" customHeight="false" outlineLevel="0" collapsed="false">
      <c r="A7492" s="0" t="n">
        <v>3352.80571440802</v>
      </c>
      <c r="B7492" s="0" t="n">
        <v>0.46877326965332</v>
      </c>
      <c r="C7492" s="0" t="n">
        <f aca="false">B7492+0.081464822</f>
        <v>0.55023809165332</v>
      </c>
      <c r="D7492" s="0" t="n">
        <f aca="false">C7492/0.878040259</f>
        <v>0.626666130639598</v>
      </c>
    </row>
    <row r="7493" customFormat="false" ht="12.75" hidden="false" customHeight="false" outlineLevel="0" collapsed="false">
      <c r="A7493" s="0" t="n">
        <v>3352.81142869375</v>
      </c>
      <c r="B7493" s="0" t="n">
        <v>0.499116516113281</v>
      </c>
      <c r="C7493" s="0" t="n">
        <f aca="false">B7493+0.081464822</f>
        <v>0.580581338113281</v>
      </c>
      <c r="D7493" s="0" t="n">
        <f aca="false">C7493/0.878040259</f>
        <v>0.661224052271254</v>
      </c>
    </row>
    <row r="7494" customFormat="false" ht="12.75" hidden="false" customHeight="false" outlineLevel="0" collapsed="false">
      <c r="A7494" s="0" t="n">
        <v>3352.81714297948</v>
      </c>
      <c r="B7494" s="0" t="n">
        <v>0.501056889125279</v>
      </c>
      <c r="C7494" s="0" t="n">
        <f aca="false">B7494+0.081464822</f>
        <v>0.582521711125279</v>
      </c>
      <c r="D7494" s="0" t="n">
        <f aca="false">C7494/0.878040259</f>
        <v>0.663433942981969</v>
      </c>
    </row>
    <row r="7495" customFormat="false" ht="12.75" hidden="false" customHeight="false" outlineLevel="0" collapsed="false">
      <c r="A7495" s="0" t="n">
        <v>3352.82285726522</v>
      </c>
      <c r="B7495" s="0" t="n">
        <v>0.502132797241211</v>
      </c>
      <c r="C7495" s="0" t="n">
        <f aca="false">B7495+0.081464822</f>
        <v>0.583597619241211</v>
      </c>
      <c r="D7495" s="0" t="n">
        <f aca="false">C7495/0.878040259</f>
        <v>0.664659294672741</v>
      </c>
    </row>
    <row r="7496" customFormat="false" ht="12.75" hidden="false" customHeight="false" outlineLevel="0" collapsed="false">
      <c r="A7496" s="0" t="n">
        <v>3352.82857155095</v>
      </c>
      <c r="B7496" s="0" t="n">
        <v>0.518415015084403</v>
      </c>
      <c r="C7496" s="0" t="n">
        <f aca="false">B7496+0.081464822</f>
        <v>0.599879837084403</v>
      </c>
      <c r="D7496" s="0" t="n">
        <f aca="false">C7496/0.878040259</f>
        <v>0.68320311162908</v>
      </c>
    </row>
    <row r="7497" customFormat="false" ht="12.75" hidden="false" customHeight="false" outlineLevel="0" collapsed="false">
      <c r="A7497" s="0" t="n">
        <v>3352.83428583668</v>
      </c>
      <c r="B7497" s="0" t="n">
        <v>0.514399555751256</v>
      </c>
      <c r="C7497" s="0" t="n">
        <f aca="false">B7497+0.081464822</f>
        <v>0.595864377751256</v>
      </c>
      <c r="D7497" s="0" t="n">
        <f aca="false">C7497/0.878040259</f>
        <v>0.678629905227678</v>
      </c>
    </row>
    <row r="7498" customFormat="false" ht="12.75" hidden="false" customHeight="false" outlineLevel="0" collapsed="false">
      <c r="A7498" s="0" t="n">
        <v>3352.84000012241</v>
      </c>
      <c r="B7498" s="0" t="n">
        <v>0.505699266706194</v>
      </c>
      <c r="C7498" s="0" t="n">
        <f aca="false">B7498+0.081464822</f>
        <v>0.587164088706194</v>
      </c>
      <c r="D7498" s="0" t="n">
        <f aca="false">C7498/0.878040259</f>
        <v>0.668721146539357</v>
      </c>
    </row>
    <row r="7499" customFormat="false" ht="12.75" hidden="false" customHeight="false" outlineLevel="0" collapsed="false">
      <c r="A7499" s="0" t="n">
        <v>3352.84571440814</v>
      </c>
      <c r="B7499" s="0" t="n">
        <v>0.520040730067662</v>
      </c>
      <c r="C7499" s="0" t="n">
        <f aca="false">B7499+0.081464822</f>
        <v>0.601505552067662</v>
      </c>
      <c r="D7499" s="0" t="n">
        <f aca="false">C7499/0.878040259</f>
        <v>0.685054638329131</v>
      </c>
    </row>
    <row r="7500" customFormat="false" ht="12.75" hidden="false" customHeight="false" outlineLevel="0" collapsed="false">
      <c r="A7500" s="0" t="n">
        <v>3352.85142869387</v>
      </c>
      <c r="B7500" s="0" t="n">
        <v>0.512909099033901</v>
      </c>
      <c r="C7500" s="0" t="n">
        <f aca="false">B7500+0.081464822</f>
        <v>0.594373921033901</v>
      </c>
      <c r="D7500" s="0" t="n">
        <f aca="false">C7500/0.878040259</f>
        <v>0.676932424158812</v>
      </c>
    </row>
    <row r="7501" customFormat="false" ht="12.75" hidden="false" customHeight="false" outlineLevel="0" collapsed="false">
      <c r="A7501" s="0" t="n">
        <v>3352.8571429796</v>
      </c>
      <c r="B7501" s="0" t="n">
        <v>0.517037909371512</v>
      </c>
      <c r="C7501" s="0" t="n">
        <f aca="false">B7501+0.081464822</f>
        <v>0.598502731371512</v>
      </c>
      <c r="D7501" s="0" t="n">
        <f aca="false">C7501/0.878040259</f>
        <v>0.681634726012617</v>
      </c>
    </row>
    <row r="7502" customFormat="false" ht="12.75" hidden="false" customHeight="false" outlineLevel="0" collapsed="false">
      <c r="A7502" s="0" t="n">
        <v>3352.86285726533</v>
      </c>
      <c r="B7502" s="0" t="n">
        <v>0.520310374668666</v>
      </c>
      <c r="C7502" s="0" t="n">
        <f aca="false">B7502+0.081464822</f>
        <v>0.601775196668666</v>
      </c>
      <c r="D7502" s="0" t="n">
        <f aca="false">C7502/0.878040259</f>
        <v>0.685361736549561</v>
      </c>
    </row>
    <row r="7503" customFormat="false" ht="12.75" hidden="false" customHeight="false" outlineLevel="0" collapsed="false">
      <c r="A7503" s="0" t="n">
        <v>3352.86857155106</v>
      </c>
      <c r="B7503" s="0" t="n">
        <v>0.519477462768555</v>
      </c>
      <c r="C7503" s="0" t="n">
        <f aca="false">B7503+0.081464822</f>
        <v>0.600942284768555</v>
      </c>
      <c r="D7503" s="0" t="n">
        <f aca="false">C7503/0.878040259</f>
        <v>0.684413133234879</v>
      </c>
    </row>
    <row r="7504" customFormat="false" ht="12.75" hidden="false" customHeight="false" outlineLevel="0" collapsed="false">
      <c r="A7504" s="0" t="n">
        <v>3352.87428583679</v>
      </c>
      <c r="B7504" s="0" t="n">
        <v>0.520797239031111</v>
      </c>
      <c r="C7504" s="0" t="n">
        <f aca="false">B7504+0.081464822</f>
        <v>0.602262061031111</v>
      </c>
      <c r="D7504" s="0" t="n">
        <f aca="false">C7504/0.878040259</f>
        <v>0.685916226343684</v>
      </c>
    </row>
    <row r="7505" customFormat="false" ht="12.75" hidden="false" customHeight="false" outlineLevel="0" collapsed="false">
      <c r="A7505" s="0" t="n">
        <v>3352.88000012252</v>
      </c>
      <c r="B7505" s="0" t="n">
        <v>0.526532963344029</v>
      </c>
      <c r="C7505" s="0" t="n">
        <f aca="false">B7505+0.081464822</f>
        <v>0.607997785344029</v>
      </c>
      <c r="D7505" s="0" t="n">
        <f aca="false">C7505/0.878040259</f>
        <v>0.692448642430676</v>
      </c>
    </row>
    <row r="7506" customFormat="false" ht="12.75" hidden="false" customHeight="false" outlineLevel="0" collapsed="false">
      <c r="A7506" s="0" t="n">
        <v>3352.88571440825</v>
      </c>
      <c r="B7506" s="0" t="n">
        <v>0.543762261526925</v>
      </c>
      <c r="C7506" s="0" t="n">
        <f aca="false">B7506+0.081464822</f>
        <v>0.625227083526925</v>
      </c>
      <c r="D7506" s="0" t="n">
        <f aca="false">C7506/0.878040259</f>
        <v>0.71207108913092</v>
      </c>
    </row>
    <row r="7507" customFormat="false" ht="12.75" hidden="false" customHeight="false" outlineLevel="0" collapsed="false">
      <c r="A7507" s="0" t="n">
        <v>3352.89142869398</v>
      </c>
      <c r="B7507" s="0" t="n">
        <v>0.550050626482282</v>
      </c>
      <c r="C7507" s="0" t="n">
        <f aca="false">B7507+0.081464822</f>
        <v>0.631515448482282</v>
      </c>
      <c r="D7507" s="0" t="n">
        <f aca="false">C7507/0.878040259</f>
        <v>0.719232907613502</v>
      </c>
    </row>
    <row r="7508" customFormat="false" ht="12.75" hidden="false" customHeight="false" outlineLevel="0" collapsed="false">
      <c r="A7508" s="0" t="n">
        <v>3352.89714297971</v>
      </c>
      <c r="B7508" s="0" t="n">
        <v>0.553671755109515</v>
      </c>
      <c r="C7508" s="0" t="n">
        <f aca="false">B7508+0.081464822</f>
        <v>0.635136577109515</v>
      </c>
      <c r="D7508" s="0" t="n">
        <f aca="false">C7508/0.878040259</f>
        <v>0.72335701079683</v>
      </c>
    </row>
    <row r="7509" customFormat="false" ht="12.75" hidden="false" customHeight="false" outlineLevel="0" collapsed="false">
      <c r="A7509" s="0" t="n">
        <v>3352.90285726544</v>
      </c>
      <c r="B7509" s="0" t="n">
        <v>0.533204541887556</v>
      </c>
      <c r="C7509" s="0" t="n">
        <f aca="false">B7509+0.081464822</f>
        <v>0.614669363887556</v>
      </c>
      <c r="D7509" s="0" t="n">
        <f aca="false">C7509/0.878040259</f>
        <v>0.700046902846577</v>
      </c>
    </row>
    <row r="7510" customFormat="false" ht="12.75" hidden="false" customHeight="false" outlineLevel="0" collapsed="false">
      <c r="A7510" s="0" t="n">
        <v>3352.90857155117</v>
      </c>
      <c r="B7510" s="0" t="n">
        <v>0.538521902901786</v>
      </c>
      <c r="C7510" s="0" t="n">
        <f aca="false">B7510+0.081464822</f>
        <v>0.619986724901786</v>
      </c>
      <c r="D7510" s="0" t="n">
        <f aca="false">C7510/0.878040259</f>
        <v>0.706102844996981</v>
      </c>
    </row>
    <row r="7511" customFormat="false" ht="12.75" hidden="false" customHeight="false" outlineLevel="0" collapsed="false">
      <c r="A7511" s="0" t="n">
        <v>3352.91428583691</v>
      </c>
      <c r="B7511" s="0" t="n">
        <v>0.553637259347098</v>
      </c>
      <c r="C7511" s="0" t="n">
        <f aca="false">B7511+0.081464822</f>
        <v>0.635102081347098</v>
      </c>
      <c r="D7511" s="0" t="n">
        <f aca="false">C7511/0.878040259</f>
        <v>0.723317723575017</v>
      </c>
    </row>
    <row r="7512" customFormat="false" ht="12.75" hidden="false" customHeight="false" outlineLevel="0" collapsed="false">
      <c r="A7512" s="0" t="n">
        <v>3352.92000012264</v>
      </c>
      <c r="B7512" s="0" t="n">
        <v>0.560168239048549</v>
      </c>
      <c r="C7512" s="0" t="n">
        <f aca="false">B7512+0.081464822</f>
        <v>0.641633061048549</v>
      </c>
      <c r="D7512" s="0" t="n">
        <f aca="false">C7512/0.878040259</f>
        <v>0.73075585597784</v>
      </c>
    </row>
    <row r="7513" customFormat="false" ht="12.75" hidden="false" customHeight="false" outlineLevel="0" collapsed="false">
      <c r="A7513" s="0" t="n">
        <v>3352.92571440837</v>
      </c>
      <c r="B7513" s="0" t="n">
        <v>0.576266588483538</v>
      </c>
      <c r="C7513" s="0" t="n">
        <f aca="false">B7513+0.081464822</f>
        <v>0.657731410483538</v>
      </c>
      <c r="D7513" s="0" t="n">
        <f aca="false">C7513/0.878040259</f>
        <v>0.74909026521475</v>
      </c>
    </row>
    <row r="7514" customFormat="false" ht="12.75" hidden="false" customHeight="false" outlineLevel="0" collapsed="false">
      <c r="A7514" s="0" t="n">
        <v>3352.9314286941</v>
      </c>
      <c r="B7514" s="0" t="n">
        <v>0.589590726579939</v>
      </c>
      <c r="C7514" s="0" t="n">
        <f aca="false">B7514+0.081464822</f>
        <v>0.671055548579939</v>
      </c>
      <c r="D7514" s="0" t="n">
        <f aca="false">C7514/0.878040259</f>
        <v>0.764265125319201</v>
      </c>
    </row>
    <row r="7515" customFormat="false" ht="12.75" hidden="false" customHeight="false" outlineLevel="0" collapsed="false">
      <c r="A7515" s="0" t="n">
        <v>3352.93714297983</v>
      </c>
      <c r="B7515" s="0" t="n">
        <v>0.57280627659389</v>
      </c>
      <c r="C7515" s="0" t="n">
        <f aca="false">B7515+0.081464822</f>
        <v>0.65427109859389</v>
      </c>
      <c r="D7515" s="0" t="n">
        <f aca="false">C7515/0.878040259</f>
        <v>0.74514931620452</v>
      </c>
    </row>
    <row r="7516" customFormat="false" ht="12.75" hidden="false" customHeight="false" outlineLevel="0" collapsed="false">
      <c r="A7516" s="0" t="n">
        <v>3352.94285726556</v>
      </c>
      <c r="B7516" s="0" t="n">
        <v>0.552591323852539</v>
      </c>
      <c r="C7516" s="0" t="n">
        <f aca="false">B7516+0.081464822</f>
        <v>0.634056145852539</v>
      </c>
      <c r="D7516" s="0" t="n">
        <f aca="false">C7516/0.878040259</f>
        <v>0.722126507700986</v>
      </c>
    </row>
    <row r="7517" customFormat="false" ht="12.75" hidden="false" customHeight="false" outlineLevel="0" collapsed="false">
      <c r="A7517" s="0" t="n">
        <v>3352.94857155129</v>
      </c>
      <c r="B7517" s="0" t="n">
        <v>0.580411311558315</v>
      </c>
      <c r="C7517" s="0" t="n">
        <f aca="false">B7517+0.081464822</f>
        <v>0.661876133558315</v>
      </c>
      <c r="D7517" s="0" t="n">
        <f aca="false">C7517/0.878040259</f>
        <v>0.75381069008399</v>
      </c>
    </row>
    <row r="7518" customFormat="false" ht="12.75" hidden="false" customHeight="false" outlineLevel="0" collapsed="false">
      <c r="A7518" s="0" t="n">
        <v>3352.95428583702</v>
      </c>
      <c r="B7518" s="0" t="n">
        <v>0.606502532958985</v>
      </c>
      <c r="C7518" s="0" t="n">
        <f aca="false">B7518+0.081464822</f>
        <v>0.687967354958985</v>
      </c>
      <c r="D7518" s="0" t="n">
        <f aca="false">C7518/0.878040259</f>
        <v>0.783525980622472</v>
      </c>
    </row>
    <row r="7519" customFormat="false" ht="12.75" hidden="false" customHeight="false" outlineLevel="0" collapsed="false">
      <c r="A7519" s="0" t="n">
        <v>3352.96000012275</v>
      </c>
      <c r="B7519" s="0" t="n">
        <v>0.582998439243862</v>
      </c>
      <c r="C7519" s="0" t="n">
        <f aca="false">B7519+0.081464822</f>
        <v>0.664463261243862</v>
      </c>
      <c r="D7519" s="0" t="n">
        <f aca="false">C7519/0.878040259</f>
        <v>0.756757169654862</v>
      </c>
    </row>
    <row r="7520" customFormat="false" ht="12.75" hidden="false" customHeight="false" outlineLevel="0" collapsed="false">
      <c r="A7520" s="0" t="n">
        <v>3352.96571440848</v>
      </c>
      <c r="B7520" s="0" t="n">
        <v>0.584186662946429</v>
      </c>
      <c r="C7520" s="0" t="n">
        <f aca="false">B7520+0.081464822</f>
        <v>0.665651484946429</v>
      </c>
      <c r="D7520" s="0" t="n">
        <f aca="false">C7520/0.878040259</f>
        <v>0.758110437560732</v>
      </c>
    </row>
    <row r="7521" customFormat="false" ht="12.75" hidden="false" customHeight="false" outlineLevel="0" collapsed="false">
      <c r="A7521" s="0" t="n">
        <v>3352.97142869421</v>
      </c>
      <c r="B7521" s="0" t="n">
        <v>0.601824133736747</v>
      </c>
      <c r="C7521" s="0" t="n">
        <f aca="false">B7521+0.081464822</f>
        <v>0.683288955736747</v>
      </c>
      <c r="D7521" s="0" t="n">
        <f aca="false">C7521/0.878040259</f>
        <v>0.778197752019873</v>
      </c>
    </row>
    <row r="7522" customFormat="false" ht="12.75" hidden="false" customHeight="false" outlineLevel="0" collapsed="false">
      <c r="A7522" s="0" t="n">
        <v>3352.97714297994</v>
      </c>
      <c r="B7522" s="0" t="n">
        <v>0.614387130737305</v>
      </c>
      <c r="C7522" s="0" t="n">
        <f aca="false">B7522+0.081464822</f>
        <v>0.695851952737305</v>
      </c>
      <c r="D7522" s="0" t="n">
        <f aca="false">C7522/0.878040259</f>
        <v>0.792505748574457</v>
      </c>
    </row>
    <row r="7523" customFormat="false" ht="12.75" hidden="false" customHeight="false" outlineLevel="0" collapsed="false">
      <c r="A7523" s="0" t="n">
        <v>3352.98285726567</v>
      </c>
      <c r="B7523" s="0" t="n">
        <v>0.619096646990095</v>
      </c>
      <c r="C7523" s="0" t="n">
        <f aca="false">B7523+0.081464822</f>
        <v>0.700561468990095</v>
      </c>
      <c r="D7523" s="0" t="n">
        <f aca="false">C7523/0.878040259</f>
        <v>0.797869416361346</v>
      </c>
    </row>
    <row r="7524" customFormat="false" ht="12.75" hidden="false" customHeight="false" outlineLevel="0" collapsed="false">
      <c r="A7524" s="0" t="n">
        <v>3352.9885715514</v>
      </c>
      <c r="B7524" s="0" t="n">
        <v>0.609796469552177</v>
      </c>
      <c r="C7524" s="0" t="n">
        <f aca="false">B7524+0.081464822</f>
        <v>0.691261291552177</v>
      </c>
      <c r="D7524" s="0" t="n">
        <f aca="false">C7524/0.878040259</f>
        <v>0.787277444817228</v>
      </c>
    </row>
    <row r="7525" customFormat="false" ht="12.75" hidden="false" customHeight="false" outlineLevel="0" collapsed="false">
      <c r="A7525" s="0" t="n">
        <v>3352.99428583713</v>
      </c>
      <c r="B7525" s="0" t="n">
        <v>0.596275547572545</v>
      </c>
      <c r="C7525" s="0" t="n">
        <f aca="false">B7525+0.081464822</f>
        <v>0.677740369572545</v>
      </c>
      <c r="D7525" s="0" t="n">
        <f aca="false">C7525/0.878040259</f>
        <v>0.771878467559589</v>
      </c>
    </row>
    <row r="7526" customFormat="false" ht="12.75" hidden="false" customHeight="false" outlineLevel="0" collapsed="false">
      <c r="A7526" s="0" t="n">
        <v>3353.00000012286</v>
      </c>
      <c r="B7526" s="0" t="n">
        <v>0.601755687168667</v>
      </c>
      <c r="C7526" s="0" t="n">
        <f aca="false">B7526+0.081464822</f>
        <v>0.683220509168667</v>
      </c>
      <c r="D7526" s="0" t="n">
        <f aca="false">C7526/0.878040259</f>
        <v>0.77811979822746</v>
      </c>
    </row>
    <row r="7527" customFormat="false" ht="12.75" hidden="false" customHeight="false" outlineLevel="0" collapsed="false">
      <c r="A7527" s="0" t="n">
        <v>3353.0057144086</v>
      </c>
      <c r="B7527" s="0" t="n">
        <v>0.589199774605887</v>
      </c>
      <c r="C7527" s="0" t="n">
        <f aca="false">B7527+0.081464822</f>
        <v>0.670664596605887</v>
      </c>
      <c r="D7527" s="0" t="n">
        <f aca="false">C7527/0.878040259</f>
        <v>0.763819870138651</v>
      </c>
    </row>
    <row r="7528" customFormat="false" ht="12.75" hidden="false" customHeight="false" outlineLevel="0" collapsed="false">
      <c r="A7528" s="0" t="n">
        <v>3353.01142869433</v>
      </c>
      <c r="B7528" s="0" t="n">
        <v>0.591685540335519</v>
      </c>
      <c r="C7528" s="0" t="n">
        <f aca="false">B7528+0.081464822</f>
        <v>0.673150362335519</v>
      </c>
      <c r="D7528" s="0" t="n">
        <f aca="false">C7528/0.878040259</f>
        <v>0.766650908583816</v>
      </c>
    </row>
    <row r="7529" customFormat="false" ht="12.75" hidden="false" customHeight="false" outlineLevel="0" collapsed="false">
      <c r="A7529" s="0" t="n">
        <v>3353.01714298006</v>
      </c>
      <c r="B7529" s="0" t="n">
        <v>0.607040677751814</v>
      </c>
      <c r="C7529" s="0" t="n">
        <f aca="false">B7529+0.081464822</f>
        <v>0.688505499751814</v>
      </c>
      <c r="D7529" s="0" t="n">
        <f aca="false">C7529/0.878040259</f>
        <v>0.784138873695783</v>
      </c>
    </row>
    <row r="7530" customFormat="false" ht="12.75" hidden="false" customHeight="false" outlineLevel="0" collapsed="false">
      <c r="A7530" s="0" t="n">
        <v>3353.02285726579</v>
      </c>
      <c r="B7530" s="0" t="n">
        <v>0.640807832990374</v>
      </c>
      <c r="C7530" s="0" t="n">
        <f aca="false">B7530+0.081464822</f>
        <v>0.722272654990374</v>
      </c>
      <c r="D7530" s="0" t="n">
        <f aca="false">C7530/0.878040259</f>
        <v>0.822596284836609</v>
      </c>
    </row>
    <row r="7531" customFormat="false" ht="12.75" hidden="false" customHeight="false" outlineLevel="0" collapsed="false">
      <c r="A7531" s="0" t="n">
        <v>3353.02857155152</v>
      </c>
      <c r="B7531" s="0" t="n">
        <v>0.636599023001535</v>
      </c>
      <c r="C7531" s="0" t="n">
        <f aca="false">B7531+0.081464822</f>
        <v>0.718063845001535</v>
      </c>
      <c r="D7531" s="0" t="n">
        <f aca="false">C7531/0.878040259</f>
        <v>0.817802871384665</v>
      </c>
    </row>
    <row r="7532" customFormat="false" ht="12.75" hidden="false" customHeight="false" outlineLevel="0" collapsed="false">
      <c r="A7532" s="0" t="n">
        <v>3353.03428583725</v>
      </c>
      <c r="B7532" s="0" t="n">
        <v>0.639182281494141</v>
      </c>
      <c r="C7532" s="0" t="n">
        <f aca="false">B7532+0.081464822</f>
        <v>0.720647103494141</v>
      </c>
      <c r="D7532" s="0" t="n">
        <f aca="false">C7532/0.878040259</f>
        <v>0.820744944331921</v>
      </c>
    </row>
    <row r="7533" customFormat="false" ht="12.75" hidden="false" customHeight="false" outlineLevel="0" collapsed="false">
      <c r="A7533" s="0" t="n">
        <v>3353.04000012298</v>
      </c>
      <c r="B7533" s="0" t="n">
        <v>0.625030735560826</v>
      </c>
      <c r="C7533" s="0" t="n">
        <f aca="false">B7533+0.081464822</f>
        <v>0.706495557560826</v>
      </c>
      <c r="D7533" s="0" t="n">
        <f aca="false">C7533/0.878040259</f>
        <v>0.804627749490045</v>
      </c>
    </row>
    <row r="7534" customFormat="false" ht="12.75" hidden="false" customHeight="false" outlineLevel="0" collapsed="false">
      <c r="A7534" s="0" t="n">
        <v>3353.04571440871</v>
      </c>
      <c r="B7534" s="0" t="n">
        <v>0.624570301600865</v>
      </c>
      <c r="C7534" s="0" t="n">
        <f aca="false">B7534+0.081464822</f>
        <v>0.706035123600865</v>
      </c>
      <c r="D7534" s="0" t="n">
        <f aca="false">C7534/0.878040259</f>
        <v>0.804103361279776</v>
      </c>
    </row>
    <row r="7535" customFormat="false" ht="12.75" hidden="false" customHeight="false" outlineLevel="0" collapsed="false">
      <c r="A7535" s="0" t="n">
        <v>3353.05142869444</v>
      </c>
      <c r="B7535" s="0" t="n">
        <v>0.636468614850725</v>
      </c>
      <c r="C7535" s="0" t="n">
        <f aca="false">B7535+0.081464822</f>
        <v>0.717933436850725</v>
      </c>
      <c r="D7535" s="0" t="n">
        <f aca="false">C7535/0.878040259</f>
        <v>0.817654349549279</v>
      </c>
    </row>
    <row r="7536" customFormat="false" ht="12.75" hidden="false" customHeight="false" outlineLevel="0" collapsed="false">
      <c r="A7536" s="0" t="n">
        <v>3353.05714298017</v>
      </c>
      <c r="B7536" s="0" t="n">
        <v>0.633355167933873</v>
      </c>
      <c r="C7536" s="0" t="n">
        <f aca="false">B7536+0.081464822</f>
        <v>0.714819989933873</v>
      </c>
      <c r="D7536" s="0" t="n">
        <f aca="false">C7536/0.878040259</f>
        <v>0.814108445036428</v>
      </c>
    </row>
    <row r="7537" customFormat="false" ht="12.75" hidden="false" customHeight="false" outlineLevel="0" collapsed="false">
      <c r="A7537" s="0" t="n">
        <v>3353.0628572659</v>
      </c>
      <c r="B7537" s="0" t="n">
        <v>0.655217470441546</v>
      </c>
      <c r="C7537" s="0" t="n">
        <f aca="false">B7537+0.081464822</f>
        <v>0.736682292441546</v>
      </c>
      <c r="D7537" s="0" t="n">
        <f aca="false">C7537/0.878040259</f>
        <v>0.839007420093189</v>
      </c>
    </row>
    <row r="7538" customFormat="false" ht="12.75" hidden="false" customHeight="false" outlineLevel="0" collapsed="false">
      <c r="A7538" s="0" t="n">
        <v>3353.06857155163</v>
      </c>
      <c r="B7538" s="0" t="n">
        <v>0.681905255998884</v>
      </c>
      <c r="C7538" s="0" t="n">
        <f aca="false">B7538+0.081464822</f>
        <v>0.763370077998884</v>
      </c>
      <c r="D7538" s="0" t="n">
        <f aca="false">C7538/0.878040259</f>
        <v>0.869402137515068</v>
      </c>
    </row>
    <row r="7539" customFormat="false" ht="12.75" hidden="false" customHeight="false" outlineLevel="0" collapsed="false">
      <c r="A7539" s="0" t="n">
        <v>3353.07428583736</v>
      </c>
      <c r="B7539" s="0" t="n">
        <v>0.694994735717774</v>
      </c>
      <c r="C7539" s="0" t="n">
        <f aca="false">B7539+0.081464822</f>
        <v>0.776459557717774</v>
      </c>
      <c r="D7539" s="0" t="n">
        <f aca="false">C7539/0.878040259</f>
        <v>0.884309745206995</v>
      </c>
    </row>
    <row r="7540" customFormat="false" ht="12.75" hidden="false" customHeight="false" outlineLevel="0" collapsed="false">
      <c r="A7540" s="0" t="n">
        <v>3353.08000012309</v>
      </c>
      <c r="B7540" s="0" t="n">
        <v>0.665515954153878</v>
      </c>
      <c r="C7540" s="0" t="n">
        <f aca="false">B7540+0.081464822</f>
        <v>0.746980776153879</v>
      </c>
      <c r="D7540" s="0" t="n">
        <f aca="false">C7540/0.878040259</f>
        <v>0.850736362595281</v>
      </c>
    </row>
    <row r="7541" customFormat="false" ht="12.75" hidden="false" customHeight="false" outlineLevel="0" collapsed="false">
      <c r="A7541" s="0" t="n">
        <v>3353.08571440882</v>
      </c>
      <c r="B7541" s="0" t="n">
        <v>0.637591280255999</v>
      </c>
      <c r="C7541" s="0" t="n">
        <f aca="false">B7541+0.081464822</f>
        <v>0.719056102255999</v>
      </c>
      <c r="D7541" s="0" t="n">
        <f aca="false">C7541/0.878040259</f>
        <v>0.818932953114168</v>
      </c>
    </row>
    <row r="7542" customFormat="false" ht="12.75" hidden="false" customHeight="false" outlineLevel="0" collapsed="false">
      <c r="A7542" s="0" t="n">
        <v>3353.09142869455</v>
      </c>
      <c r="B7542" s="0" t="n">
        <v>0.647693634033203</v>
      </c>
      <c r="C7542" s="0" t="n">
        <f aca="false">B7542+0.081464822</f>
        <v>0.729158456033203</v>
      </c>
      <c r="D7542" s="0" t="n">
        <f aca="false">C7542/0.878040259</f>
        <v>0.830438523244528</v>
      </c>
    </row>
    <row r="7543" customFormat="false" ht="12.75" hidden="false" customHeight="false" outlineLevel="0" collapsed="false">
      <c r="A7543" s="0" t="n">
        <v>3353.09714298028</v>
      </c>
      <c r="B7543" s="0" t="n">
        <v>0.675532858712333</v>
      </c>
      <c r="C7543" s="0" t="n">
        <f aca="false">B7543+0.081464822</f>
        <v>0.756997680712333</v>
      </c>
      <c r="D7543" s="0" t="n">
        <f aca="false">C7543/0.878040259</f>
        <v>0.862144614615368</v>
      </c>
    </row>
    <row r="7544" customFormat="false" ht="12.75" hidden="false" customHeight="false" outlineLevel="0" collapsed="false">
      <c r="A7544" s="0" t="n">
        <v>3353.10285726602</v>
      </c>
      <c r="B7544" s="0" t="n">
        <v>0.67381101335798</v>
      </c>
      <c r="C7544" s="0" t="n">
        <f aca="false">B7544+0.081464822</f>
        <v>0.75527583535798</v>
      </c>
      <c r="D7544" s="0" t="n">
        <f aca="false">C7544/0.878040259</f>
        <v>0.860183605041258</v>
      </c>
    </row>
    <row r="7545" customFormat="false" ht="12.75" hidden="false" customHeight="false" outlineLevel="0" collapsed="false">
      <c r="A7545" s="0" t="n">
        <v>3353.10857155175</v>
      </c>
      <c r="B7545" s="0" t="n">
        <v>0.685945619855608</v>
      </c>
      <c r="C7545" s="0" t="n">
        <f aca="false">B7545+0.081464822</f>
        <v>0.767410441855608</v>
      </c>
      <c r="D7545" s="0" t="n">
        <f aca="false">C7545/0.878040259</f>
        <v>0.874003707676926</v>
      </c>
    </row>
    <row r="7546" customFormat="false" ht="12.75" hidden="false" customHeight="false" outlineLevel="0" collapsed="false">
      <c r="A7546" s="0" t="n">
        <v>3353.11428583748</v>
      </c>
      <c r="B7546" s="0" t="n">
        <v>0.676788602556501</v>
      </c>
      <c r="C7546" s="0" t="n">
        <f aca="false">B7546+0.081464822</f>
        <v>0.758253424556501</v>
      </c>
      <c r="D7546" s="0" t="n">
        <f aca="false">C7546/0.878040259</f>
        <v>0.863574781206588</v>
      </c>
    </row>
    <row r="7547" customFormat="false" ht="12.75" hidden="false" customHeight="false" outlineLevel="0" collapsed="false">
      <c r="A7547" s="0" t="n">
        <v>3353.12000012321</v>
      </c>
      <c r="B7547" s="0" t="n">
        <v>0.681971631731306</v>
      </c>
      <c r="C7547" s="0" t="n">
        <f aca="false">B7547+0.081464822</f>
        <v>0.763436453731306</v>
      </c>
      <c r="D7547" s="0" t="n">
        <f aca="false">C7547/0.878040259</f>
        <v>0.86947773283287</v>
      </c>
    </row>
    <row r="7548" customFormat="false" ht="12.75" hidden="false" customHeight="false" outlineLevel="0" collapsed="false">
      <c r="A7548" s="0" t="n">
        <v>3353.12571440894</v>
      </c>
      <c r="B7548" s="0" t="n">
        <v>0.697480392456055</v>
      </c>
      <c r="C7548" s="0" t="n">
        <f aca="false">B7548+0.081464822</f>
        <v>0.778945214456055</v>
      </c>
      <c r="D7548" s="0" t="n">
        <f aca="false">C7548/0.878040259</f>
        <v>0.887140659521917</v>
      </c>
    </row>
    <row r="7549" customFormat="false" ht="12.75" hidden="false" customHeight="false" outlineLevel="0" collapsed="false">
      <c r="A7549" s="0" t="n">
        <v>3353.13142869467</v>
      </c>
      <c r="B7549" s="0" t="n">
        <v>0.696922738211496</v>
      </c>
      <c r="C7549" s="0" t="n">
        <f aca="false">B7549+0.081464822</f>
        <v>0.778387560211496</v>
      </c>
      <c r="D7549" s="0" t="n">
        <f aca="false">C7549/0.878040259</f>
        <v>0.886505547135163</v>
      </c>
    </row>
    <row r="7550" customFormat="false" ht="12.75" hidden="false" customHeight="false" outlineLevel="0" collapsed="false">
      <c r="A7550" s="0" t="n">
        <v>3353.1371429804</v>
      </c>
      <c r="B7550" s="0" t="n">
        <v>0.69839472089495</v>
      </c>
      <c r="C7550" s="0" t="n">
        <f aca="false">B7550+0.081464822</f>
        <v>0.77985954289495</v>
      </c>
      <c r="D7550" s="0" t="n">
        <f aca="false">C7550/0.878040259</f>
        <v>0.888181988127893</v>
      </c>
    </row>
    <row r="7551" customFormat="false" ht="12.75" hidden="false" customHeight="false" outlineLevel="0" collapsed="false">
      <c r="A7551" s="0" t="n">
        <v>3353.14285726613</v>
      </c>
      <c r="B7551" s="0" t="n">
        <v>0.714691053118025</v>
      </c>
      <c r="C7551" s="0" t="n">
        <f aca="false">B7551+0.081464822</f>
        <v>0.796155875118025</v>
      </c>
      <c r="D7551" s="0" t="n">
        <f aca="false">C7551/0.878040259</f>
        <v>0.90674187995066</v>
      </c>
    </row>
    <row r="7552" customFormat="false" ht="12.75" hidden="false" customHeight="false" outlineLevel="0" collapsed="false">
      <c r="A7552" s="0" t="n">
        <v>3353.14857155186</v>
      </c>
      <c r="B7552" s="0" t="n">
        <v>0.734700993129185</v>
      </c>
      <c r="C7552" s="0" t="n">
        <f aca="false">B7552+0.081464822</f>
        <v>0.816165815129185</v>
      </c>
      <c r="D7552" s="0" t="n">
        <f aca="false">C7552/0.878040259</f>
        <v>0.929531199467683</v>
      </c>
    </row>
    <row r="7553" customFormat="false" ht="12.75" hidden="false" customHeight="false" outlineLevel="0" collapsed="false">
      <c r="A7553" s="0" t="n">
        <v>3353.15428583759</v>
      </c>
      <c r="B7553" s="0" t="n">
        <v>0.726360539027623</v>
      </c>
      <c r="C7553" s="0" t="n">
        <f aca="false">B7553+0.081464822</f>
        <v>0.807825361027623</v>
      </c>
      <c r="D7553" s="0" t="n">
        <f aca="false">C7553/0.878040259</f>
        <v>0.920032256775623</v>
      </c>
    </row>
    <row r="7554" customFormat="false" ht="12.75" hidden="false" customHeight="false" outlineLevel="0" collapsed="false">
      <c r="A7554" s="0" t="n">
        <v>3353.16000012332</v>
      </c>
      <c r="B7554" s="0" t="n">
        <v>0.722128404889788</v>
      </c>
      <c r="C7554" s="0" t="n">
        <f aca="false">B7554+0.081464822</f>
        <v>0.803593226889788</v>
      </c>
      <c r="D7554" s="0" t="n">
        <f aca="false">C7554/0.878040259</f>
        <v>0.915212279451742</v>
      </c>
    </row>
    <row r="7555" customFormat="false" ht="12.75" hidden="false" customHeight="false" outlineLevel="0" collapsed="false">
      <c r="A7555" s="0" t="n">
        <v>3353.16571440905</v>
      </c>
      <c r="B7555" s="0" t="n">
        <v>0.729459108625139</v>
      </c>
      <c r="C7555" s="0" t="n">
        <f aca="false">B7555+0.081464822</f>
        <v>0.81092393062514</v>
      </c>
      <c r="D7555" s="0" t="n">
        <f aca="false">C7555/0.878040259</f>
        <v>0.923561217510346</v>
      </c>
    </row>
    <row r="7556" customFormat="false" ht="12.75" hidden="false" customHeight="false" outlineLevel="0" collapsed="false">
      <c r="A7556" s="0" t="n">
        <v>3353.17142869478</v>
      </c>
      <c r="B7556" s="0" t="n">
        <v>0.733326557704381</v>
      </c>
      <c r="C7556" s="0" t="n">
        <f aca="false">B7556+0.081464822</f>
        <v>0.814791379704381</v>
      </c>
      <c r="D7556" s="0" t="n">
        <f aca="false">C7556/0.878040259</f>
        <v>0.927965855042167</v>
      </c>
    </row>
    <row r="7557" customFormat="false" ht="12.75" hidden="false" customHeight="false" outlineLevel="0" collapsed="false">
      <c r="A7557" s="0" t="n">
        <v>3353.17714298051</v>
      </c>
      <c r="B7557" s="0" t="n">
        <v>0.731415503365653</v>
      </c>
      <c r="C7557" s="0" t="n">
        <f aca="false">B7557+0.081464822</f>
        <v>0.812880325365653</v>
      </c>
      <c r="D7557" s="0" t="n">
        <f aca="false">C7557/0.878040259</f>
        <v>0.925789355366737</v>
      </c>
    </row>
    <row r="7558" customFormat="false" ht="12.75" hidden="false" customHeight="false" outlineLevel="0" collapsed="false">
      <c r="A7558" s="0" t="n">
        <v>3353.18285726624</v>
      </c>
      <c r="B7558" s="0" t="n">
        <v>0.721274294172014</v>
      </c>
      <c r="C7558" s="0" t="n">
        <f aca="false">B7558+0.081464822</f>
        <v>0.802739116172014</v>
      </c>
      <c r="D7558" s="0" t="n">
        <f aca="false">C7558/0.878040259</f>
        <v>0.914239532804856</v>
      </c>
    </row>
    <row r="7559" customFormat="false" ht="12.75" hidden="false" customHeight="false" outlineLevel="0" collapsed="false">
      <c r="A7559" s="0" t="n">
        <v>3353.18857155197</v>
      </c>
      <c r="B7559" s="0" t="n">
        <v>0.737531171526228</v>
      </c>
      <c r="C7559" s="0" t="n">
        <f aca="false">B7559+0.081464822</f>
        <v>0.818995993526228</v>
      </c>
      <c r="D7559" s="0" t="n">
        <f aca="false">C7559/0.878040259</f>
        <v>0.932754489479768</v>
      </c>
    </row>
    <row r="7560" customFormat="false" ht="12.75" hidden="false" customHeight="false" outlineLevel="0" collapsed="false">
      <c r="A7560" s="0" t="n">
        <v>3353.19428583771</v>
      </c>
      <c r="B7560" s="0" t="n">
        <v>0.746582957676479</v>
      </c>
      <c r="C7560" s="0" t="n">
        <f aca="false">B7560+0.081464822</f>
        <v>0.828047779676479</v>
      </c>
      <c r="D7560" s="0" t="n">
        <f aca="false">C7560/0.878040259</f>
        <v>0.943063568200783</v>
      </c>
    </row>
    <row r="7561" customFormat="false" ht="12.75" hidden="false" customHeight="false" outlineLevel="0" collapsed="false">
      <c r="A7561" s="0" t="n">
        <v>3353.20000012344</v>
      </c>
      <c r="B7561" s="0" t="n">
        <v>0.735462733677455</v>
      </c>
      <c r="C7561" s="0" t="n">
        <f aca="false">B7561+0.081464822</f>
        <v>0.816927555677455</v>
      </c>
      <c r="D7561" s="0" t="n">
        <f aca="false">C7561/0.878040259</f>
        <v>0.930398745733885</v>
      </c>
    </row>
    <row r="7562" customFormat="false" ht="12.75" hidden="false" customHeight="false" outlineLevel="0" collapsed="false">
      <c r="A7562" s="0" t="n">
        <v>3353.20571440917</v>
      </c>
      <c r="B7562" s="0" t="n">
        <v>0.734666878836496</v>
      </c>
      <c r="C7562" s="0" t="n">
        <f aca="false">B7562+0.081464822</f>
        <v>0.816131700836496</v>
      </c>
      <c r="D7562" s="0" t="n">
        <f aca="false">C7562/0.878040259</f>
        <v>0.92949234670172</v>
      </c>
    </row>
    <row r="7563" customFormat="false" ht="12.75" hidden="false" customHeight="false" outlineLevel="0" collapsed="false">
      <c r="A7563" s="0" t="n">
        <v>3353.2114286949</v>
      </c>
      <c r="B7563" s="0" t="n">
        <v>0.742689841134208</v>
      </c>
      <c r="C7563" s="0" t="n">
        <f aca="false">B7563+0.081464822</f>
        <v>0.824154663134208</v>
      </c>
      <c r="D7563" s="0" t="n">
        <f aca="false">C7563/0.878040259</f>
        <v>0.938629697996807</v>
      </c>
    </row>
    <row r="7564" customFormat="false" ht="12.75" hidden="false" customHeight="false" outlineLevel="0" collapsed="false">
      <c r="A7564" s="0" t="n">
        <v>3353.21714298063</v>
      </c>
      <c r="B7564" s="0" t="n">
        <v>0.766199820382254</v>
      </c>
      <c r="C7564" s="0" t="n">
        <f aca="false">B7564+0.081464822</f>
        <v>0.847664642382254</v>
      </c>
      <c r="D7564" s="0" t="n">
        <f aca="false">C7564/0.878040259</f>
        <v>0.965405211997522</v>
      </c>
    </row>
    <row r="7565" customFormat="false" ht="12.75" hidden="false" customHeight="false" outlineLevel="0" collapsed="false">
      <c r="A7565" s="0" t="n">
        <v>3353.22285726636</v>
      </c>
      <c r="B7565" s="0" t="n">
        <v>0.764449310302734</v>
      </c>
      <c r="C7565" s="0" t="n">
        <f aca="false">B7565+0.081464822</f>
        <v>0.845914132302735</v>
      </c>
      <c r="D7565" s="0" t="n">
        <f aca="false">C7565/0.878040259</f>
        <v>0.963411556169584</v>
      </c>
    </row>
    <row r="7566" customFormat="false" ht="12.75" hidden="false" customHeight="false" outlineLevel="0" collapsed="false">
      <c r="A7566" s="0" t="n">
        <v>3353.22857155209</v>
      </c>
      <c r="B7566" s="0" t="n">
        <v>0.723417282104492</v>
      </c>
      <c r="C7566" s="0" t="n">
        <f aca="false">B7566+0.081464822</f>
        <v>0.804882104104492</v>
      </c>
      <c r="D7566" s="0" t="n">
        <f aca="false">C7566/0.878040259</f>
        <v>0.916680181636742</v>
      </c>
    </row>
    <row r="7567" customFormat="false" ht="12.75" hidden="false" customHeight="false" outlineLevel="0" collapsed="false">
      <c r="A7567" s="0" t="n">
        <v>3353.23428583782</v>
      </c>
      <c r="B7567" s="0" t="n">
        <v>0.737060492379325</v>
      </c>
      <c r="C7567" s="0" t="n">
        <f aca="false">B7567+0.081464822</f>
        <v>0.818525314379325</v>
      </c>
      <c r="D7567" s="0" t="n">
        <f aca="false">C7567/0.878040259</f>
        <v>0.932218433026685</v>
      </c>
    </row>
    <row r="7568" customFormat="false" ht="12.75" hidden="false" customHeight="false" outlineLevel="0" collapsed="false">
      <c r="A7568" s="0" t="n">
        <v>3353.24000012355</v>
      </c>
      <c r="B7568" s="0" t="n">
        <v>0.779170499529157</v>
      </c>
      <c r="C7568" s="0" t="n">
        <f aca="false">B7568+0.081464822</f>
        <v>0.860635321529157</v>
      </c>
      <c r="D7568" s="0" t="n">
        <f aca="false">C7568/0.878040259</f>
        <v>0.98017751772491</v>
      </c>
    </row>
    <row r="7569" customFormat="false" ht="12.75" hidden="false" customHeight="false" outlineLevel="0" collapsed="false">
      <c r="A7569" s="0" t="n">
        <v>3353.24571440928</v>
      </c>
      <c r="B7569" s="0" t="n">
        <v>0.779529244559152</v>
      </c>
      <c r="C7569" s="0" t="n">
        <f aca="false">B7569+0.081464822</f>
        <v>0.860994066559152</v>
      </c>
      <c r="D7569" s="0" t="n">
        <f aca="false">C7569/0.878040259</f>
        <v>0.980586092418744</v>
      </c>
    </row>
    <row r="7570" customFormat="false" ht="12.75" hidden="false" customHeight="false" outlineLevel="0" collapsed="false">
      <c r="A7570" s="0" t="n">
        <v>3353.25142869501</v>
      </c>
      <c r="B7570" s="0" t="n">
        <v>0.768345478602818</v>
      </c>
      <c r="C7570" s="0" t="n">
        <f aca="false">B7570+0.081464822</f>
        <v>0.849810300602818</v>
      </c>
      <c r="D7570" s="0" t="n">
        <f aca="false">C7570/0.878040259</f>
        <v>0.967848902020355</v>
      </c>
    </row>
    <row r="7571" customFormat="false" ht="12.75" hidden="false" customHeight="false" outlineLevel="0" collapsed="false">
      <c r="A7571" s="0" t="n">
        <v>3353.25714298074</v>
      </c>
      <c r="B7571" s="0" t="n">
        <v>0.751247188023159</v>
      </c>
      <c r="C7571" s="0" t="n">
        <f aca="false">B7571+0.081464822</f>
        <v>0.832712010023159</v>
      </c>
      <c r="D7571" s="0" t="n">
        <f aca="false">C7571/0.878040259</f>
        <v>0.948375659871831</v>
      </c>
    </row>
    <row r="7572" customFormat="false" ht="12.75" hidden="false" customHeight="false" outlineLevel="0" collapsed="false">
      <c r="A7572" s="0" t="n">
        <v>3353.26285726647</v>
      </c>
      <c r="B7572" s="0" t="n">
        <v>0.770374189104353</v>
      </c>
      <c r="C7572" s="0" t="n">
        <f aca="false">B7572+0.081464822</f>
        <v>0.851839011104353</v>
      </c>
      <c r="D7572" s="0" t="n">
        <f aca="false">C7572/0.878040259</f>
        <v>0.970159400292775</v>
      </c>
    </row>
    <row r="7573" customFormat="false" ht="12.75" hidden="false" customHeight="false" outlineLevel="0" collapsed="false">
      <c r="A7573" s="0" t="n">
        <v>3353.2685715522</v>
      </c>
      <c r="B7573" s="0" t="n">
        <v>0.779442323957171</v>
      </c>
      <c r="C7573" s="0" t="n">
        <f aca="false">B7573+0.081464822</f>
        <v>0.860907145957171</v>
      </c>
      <c r="D7573" s="0" t="n">
        <f aca="false">C7573/0.878040259</f>
        <v>0.980487098550194</v>
      </c>
    </row>
    <row r="7574" customFormat="false" ht="12.75" hidden="false" customHeight="false" outlineLevel="0" collapsed="false">
      <c r="A7574" s="0" t="n">
        <v>3353.27428583793</v>
      </c>
      <c r="B7574" s="0" t="n">
        <v>0.773992592947824</v>
      </c>
      <c r="C7574" s="0" t="n">
        <f aca="false">B7574+0.081464822</f>
        <v>0.855457414947824</v>
      </c>
      <c r="D7574" s="0" t="n">
        <f aca="false">C7574/0.878040259</f>
        <v>0.974280400220036</v>
      </c>
    </row>
    <row r="7575" customFormat="false" ht="12.75" hidden="false" customHeight="false" outlineLevel="0" collapsed="false">
      <c r="A7575" s="0" t="n">
        <v>3353.28000012366</v>
      </c>
      <c r="B7575" s="0" t="n">
        <v>0.777180208478655</v>
      </c>
      <c r="C7575" s="0" t="n">
        <f aca="false">B7575+0.081464822</f>
        <v>0.858645030478656</v>
      </c>
      <c r="D7575" s="0" t="n">
        <f aca="false">C7575/0.878040259</f>
        <v>0.977910775363041</v>
      </c>
    </row>
    <row r="7576" customFormat="false" ht="12.75" hidden="false" customHeight="false" outlineLevel="0" collapsed="false">
      <c r="A7576" s="0" t="n">
        <v>3353.2857144094</v>
      </c>
      <c r="B7576" s="0" t="n">
        <v>0.775286538260324</v>
      </c>
      <c r="C7576" s="0" t="n">
        <f aca="false">B7576+0.081464822</f>
        <v>0.856751360260324</v>
      </c>
      <c r="D7576" s="0" t="n">
        <f aca="false">C7576/0.878040259</f>
        <v>0.975754074461321</v>
      </c>
    </row>
    <row r="7577" customFormat="false" ht="12.75" hidden="false" customHeight="false" outlineLevel="0" collapsed="false">
      <c r="A7577" s="0" t="n">
        <v>3353.29142869513</v>
      </c>
      <c r="B7577" s="0" t="n">
        <v>0.769243676321847</v>
      </c>
      <c r="C7577" s="0" t="n">
        <f aca="false">B7577+0.081464822</f>
        <v>0.850708498321847</v>
      </c>
      <c r="D7577" s="0" t="n">
        <f aca="false">C7577/0.878040259</f>
        <v>0.968871859350412</v>
      </c>
    </row>
    <row r="7578" customFormat="false" ht="12.75" hidden="false" customHeight="false" outlineLevel="0" collapsed="false">
      <c r="A7578" s="0" t="n">
        <v>3353.29714298086</v>
      </c>
      <c r="B7578" s="0" t="n">
        <v>0.780256489345006</v>
      </c>
      <c r="C7578" s="0" t="n">
        <f aca="false">B7578+0.081464822</f>
        <v>0.861721311345006</v>
      </c>
      <c r="D7578" s="0" t="n">
        <f aca="false">C7578/0.878040259</f>
        <v>0.981414351463132</v>
      </c>
    </row>
    <row r="7579" customFormat="false" ht="12.75" hidden="false" customHeight="false" outlineLevel="0" collapsed="false">
      <c r="A7579" s="0" t="n">
        <v>3353.30285726659</v>
      </c>
      <c r="B7579" s="0" t="n">
        <v>0.776070131574358</v>
      </c>
      <c r="C7579" s="0" t="n">
        <f aca="false">B7579+0.081464822</f>
        <v>0.857534953574358</v>
      </c>
      <c r="D7579" s="0" t="n">
        <f aca="false">C7579/0.878040259</f>
        <v>0.976646508841183</v>
      </c>
    </row>
    <row r="7580" customFormat="false" ht="12.75" hidden="false" customHeight="false" outlineLevel="0" collapsed="false">
      <c r="A7580" s="0" t="n">
        <v>3353.30857155232</v>
      </c>
      <c r="B7580" s="0" t="n">
        <v>0.78766119820731</v>
      </c>
      <c r="C7580" s="0" t="n">
        <f aca="false">B7580+0.081464822</f>
        <v>0.86912602020731</v>
      </c>
      <c r="D7580" s="0" t="n">
        <f aca="false">C7580/0.878040259</f>
        <v>0.989847573956526</v>
      </c>
    </row>
    <row r="7581" customFormat="false" ht="12.75" hidden="false" customHeight="false" outlineLevel="0" collapsed="false">
      <c r="A7581" s="0" t="n">
        <v>3353.31428583805</v>
      </c>
      <c r="B7581" s="0" t="n">
        <v>0.819379534040179</v>
      </c>
      <c r="C7581" s="0" t="n">
        <f aca="false">B7581+0.081464822</f>
        <v>0.900844356040179</v>
      </c>
      <c r="D7581" s="0" t="n">
        <f aca="false">C7581/0.878040259</f>
        <v>1.02597158479516</v>
      </c>
    </row>
    <row r="7582" customFormat="false" ht="12.75" hidden="false" customHeight="false" outlineLevel="0" collapsed="false">
      <c r="A7582" s="0" t="n">
        <v>3353.32000012378</v>
      </c>
      <c r="B7582" s="0" t="n">
        <v>0.822435978480748</v>
      </c>
      <c r="C7582" s="0" t="n">
        <f aca="false">B7582+0.081464822</f>
        <v>0.903900800480748</v>
      </c>
      <c r="D7582" s="0" t="n">
        <f aca="false">C7582/0.878040259</f>
        <v>1.02945256919108</v>
      </c>
    </row>
    <row r="7583" customFormat="false" ht="12.75" hidden="false" customHeight="false" outlineLevel="0" collapsed="false">
      <c r="A7583" s="0" t="n">
        <v>3353.32571440951</v>
      </c>
      <c r="B7583" s="0" t="n">
        <v>0.81411977495466</v>
      </c>
      <c r="C7583" s="0" t="n">
        <f aca="false">B7583+0.081464822</f>
        <v>0.89558459695466</v>
      </c>
      <c r="D7583" s="0" t="n">
        <f aca="false">C7583/0.878040259</f>
        <v>1.01998124547802</v>
      </c>
    </row>
    <row r="7584" customFormat="false" ht="12.75" hidden="false" customHeight="false" outlineLevel="0" collapsed="false">
      <c r="A7584" s="0" t="n">
        <v>3353.33142869524</v>
      </c>
      <c r="B7584" s="0" t="n">
        <v>0.818398557390485</v>
      </c>
      <c r="C7584" s="0" t="n">
        <f aca="false">B7584+0.081464822</f>
        <v>0.899863379390485</v>
      </c>
      <c r="D7584" s="0" t="n">
        <f aca="false">C7584/0.878040259</f>
        <v>1.02485435054577</v>
      </c>
    </row>
    <row r="7585" customFormat="false" ht="12.75" hidden="false" customHeight="false" outlineLevel="0" collapsed="false">
      <c r="A7585" s="0" t="n">
        <v>3353.33714298097</v>
      </c>
      <c r="B7585" s="0" t="n">
        <v>0.796896852765765</v>
      </c>
      <c r="C7585" s="0" t="n">
        <f aca="false">B7585+0.081464822</f>
        <v>0.878361674765765</v>
      </c>
      <c r="D7585" s="0" t="n">
        <f aca="false">C7585/0.878040259</f>
        <v>1.00036606039697</v>
      </c>
    </row>
    <row r="7586" customFormat="false" ht="12.75" hidden="false" customHeight="false" outlineLevel="0" collapsed="false">
      <c r="A7586" s="0" t="n">
        <v>3353.3428572667</v>
      </c>
      <c r="B7586" s="0" t="n">
        <v>0.805395017351423</v>
      </c>
      <c r="C7586" s="0" t="n">
        <f aca="false">B7586+0.081464822</f>
        <v>0.886859839351423</v>
      </c>
      <c r="D7586" s="0" t="n">
        <f aca="false">C7586/0.878040259</f>
        <v>1.01004461955021</v>
      </c>
    </row>
    <row r="7587" customFormat="false" ht="12.75" hidden="false" customHeight="false" outlineLevel="0" collapsed="false">
      <c r="A7587" s="0" t="n">
        <v>3353.34857155243</v>
      </c>
      <c r="B7587" s="0" t="n">
        <v>0.792271641322545</v>
      </c>
      <c r="C7587" s="0" t="n">
        <f aca="false">B7587+0.081464822</f>
        <v>0.873736463322545</v>
      </c>
      <c r="D7587" s="0" t="n">
        <f aca="false">C7587/0.878040259</f>
        <v>0.995098407352805</v>
      </c>
    </row>
    <row r="7588" customFormat="false" ht="12.75" hidden="false" customHeight="false" outlineLevel="0" collapsed="false">
      <c r="A7588" s="0" t="n">
        <v>3353.35428583816</v>
      </c>
      <c r="B7588" s="0" t="n">
        <v>0.799596078055246</v>
      </c>
      <c r="C7588" s="0" t="n">
        <f aca="false">B7588+0.081464822</f>
        <v>0.881060900055246</v>
      </c>
      <c r="D7588" s="0" t="n">
        <f aca="false">C7588/0.878040259</f>
        <v>1.00344020792245</v>
      </c>
    </row>
    <row r="7589" customFormat="false" ht="12.75" hidden="false" customHeight="false" outlineLevel="0" collapsed="false">
      <c r="A7589" s="0" t="n">
        <v>3353.36000012389</v>
      </c>
      <c r="B7589" s="0" t="n">
        <v>0.798556300571987</v>
      </c>
      <c r="C7589" s="0" t="n">
        <f aca="false">B7589+0.081464822</f>
        <v>0.880021122571987</v>
      </c>
      <c r="D7589" s="0" t="n">
        <f aca="false">C7589/0.878040259</f>
        <v>1.00225600540714</v>
      </c>
    </row>
    <row r="7590" customFormat="false" ht="12.75" hidden="false" customHeight="false" outlineLevel="0" collapsed="false">
      <c r="A7590" s="0" t="n">
        <v>3353.36571440962</v>
      </c>
      <c r="B7590" s="0" t="n">
        <v>0.803312465122768</v>
      </c>
      <c r="C7590" s="0" t="n">
        <f aca="false">B7590+0.081464822</f>
        <v>0.884777287122768</v>
      </c>
      <c r="D7590" s="0" t="n">
        <f aca="false">C7590/0.878040259</f>
        <v>1.0076728009379</v>
      </c>
    </row>
    <row r="7591" customFormat="false" ht="12.75" hidden="false" customHeight="false" outlineLevel="0" collapsed="false">
      <c r="A7591" s="0" t="n">
        <v>3353.37142869535</v>
      </c>
      <c r="B7591" s="0" t="n">
        <v>0.784838431222098</v>
      </c>
      <c r="C7591" s="0" t="n">
        <f aca="false">B7591+0.081464822</f>
        <v>0.866303253222098</v>
      </c>
      <c r="D7591" s="0" t="n">
        <f aca="false">C7591/0.878040259</f>
        <v>0.986632724800946</v>
      </c>
    </row>
    <row r="7592" customFormat="false" ht="12.75" hidden="false" customHeight="false" outlineLevel="0" collapsed="false">
      <c r="A7592" s="0" t="n">
        <v>3353.37714298108</v>
      </c>
      <c r="B7592" s="0" t="n">
        <v>0.786169106619699</v>
      </c>
      <c r="C7592" s="0" t="n">
        <f aca="false">B7592+0.081464822</f>
        <v>0.867633928619699</v>
      </c>
      <c r="D7592" s="0" t="n">
        <f aca="false">C7592/0.878040259</f>
        <v>0.98814823093402</v>
      </c>
    </row>
    <row r="7593" customFormat="false" ht="12.75" hidden="false" customHeight="false" outlineLevel="0" collapsed="false">
      <c r="A7593" s="0" t="n">
        <v>3353.38285726682</v>
      </c>
      <c r="B7593" s="0" t="n">
        <v>0.783744267054967</v>
      </c>
      <c r="C7593" s="0" t="n">
        <f aca="false">B7593+0.081464822</f>
        <v>0.865209089054967</v>
      </c>
      <c r="D7593" s="0" t="n">
        <f aca="false">C7593/0.878040259</f>
        <v>0.985386581294522</v>
      </c>
    </row>
    <row r="7594" customFormat="false" ht="12.75" hidden="false" customHeight="false" outlineLevel="0" collapsed="false">
      <c r="A7594" s="0" t="n">
        <v>3353.38857155255</v>
      </c>
      <c r="B7594" s="0" t="n">
        <v>0.780165372576032</v>
      </c>
      <c r="C7594" s="0" t="n">
        <f aca="false">B7594+0.081464822</f>
        <v>0.861630194576032</v>
      </c>
      <c r="D7594" s="0" t="n">
        <f aca="false">C7594/0.878040259</f>
        <v>0.981310578580238</v>
      </c>
    </row>
    <row r="7595" customFormat="false" ht="12.75" hidden="false" customHeight="false" outlineLevel="0" collapsed="false">
      <c r="A7595" s="0" t="n">
        <v>3353.39428583828</v>
      </c>
      <c r="B7595" s="0" t="n">
        <v>0.80113149370466</v>
      </c>
      <c r="C7595" s="0" t="n">
        <f aca="false">B7595+0.081464822</f>
        <v>0.88259631570466</v>
      </c>
      <c r="D7595" s="0" t="n">
        <f aca="false">C7595/0.878040259</f>
        <v>1.00518889271643</v>
      </c>
    </row>
    <row r="7596" customFormat="false" ht="12.75" hidden="false" customHeight="false" outlineLevel="0" collapsed="false">
      <c r="A7596" s="0" t="n">
        <v>3353.40000012401</v>
      </c>
      <c r="B7596" s="0" t="n">
        <v>0.789143099103655</v>
      </c>
      <c r="C7596" s="0" t="n">
        <f aca="false">B7596+0.081464822</f>
        <v>0.870607921103655</v>
      </c>
      <c r="D7596" s="0" t="n">
        <f aca="false">C7596/0.878040259</f>
        <v>0.991535310801341</v>
      </c>
    </row>
    <row r="7597" customFormat="false" ht="12.75" hidden="false" customHeight="false" outlineLevel="0" collapsed="false">
      <c r="A7597" s="0" t="n">
        <v>3353.40571440974</v>
      </c>
      <c r="B7597" s="0" t="n">
        <v>0.810247257777623</v>
      </c>
      <c r="C7597" s="0" t="n">
        <f aca="false">B7597+0.081464822</f>
        <v>0.891712079777623</v>
      </c>
      <c r="D7597" s="0" t="n">
        <f aca="false">C7597/0.878040259</f>
        <v>1.01557083588991</v>
      </c>
    </row>
    <row r="7598" customFormat="false" ht="12.75" hidden="false" customHeight="false" outlineLevel="0" collapsed="false">
      <c r="A7598" s="0" t="n">
        <v>3353.41142869547</v>
      </c>
      <c r="B7598" s="0" t="n">
        <v>0.832652936662946</v>
      </c>
      <c r="C7598" s="0" t="n">
        <f aca="false">B7598+0.081464822</f>
        <v>0.914117758662946</v>
      </c>
      <c r="D7598" s="0" t="n">
        <f aca="false">C7598/0.878040259</f>
        <v>1.04108866227163</v>
      </c>
    </row>
    <row r="7599" customFormat="false" ht="12.75" hidden="false" customHeight="false" outlineLevel="0" collapsed="false">
      <c r="A7599" s="0" t="n">
        <v>3353.4171429812</v>
      </c>
      <c r="B7599" s="0" t="n">
        <v>0.842229625156948</v>
      </c>
      <c r="C7599" s="0" t="n">
        <f aca="false">B7599+0.081464822</f>
        <v>0.923694447156948</v>
      </c>
      <c r="D7599" s="0" t="n">
        <f aca="false">C7599/0.878040259</f>
        <v>1.05199555224147</v>
      </c>
    </row>
    <row r="7600" customFormat="false" ht="12.75" hidden="false" customHeight="false" outlineLevel="0" collapsed="false">
      <c r="A7600" s="0" t="n">
        <v>3353.42285726693</v>
      </c>
      <c r="B7600" s="0" t="n">
        <v>0.82559814453125</v>
      </c>
      <c r="C7600" s="0" t="n">
        <f aca="false">B7600+0.081464822</f>
        <v>0.90706296653125</v>
      </c>
      <c r="D7600" s="0" t="n">
        <f aca="false">C7600/0.878040259</f>
        <v>1.03305395992241</v>
      </c>
    </row>
    <row r="7601" customFormat="false" ht="12.75" hidden="false" customHeight="false" outlineLevel="0" collapsed="false">
      <c r="A7601" s="0" t="n">
        <v>3353.42857155266</v>
      </c>
      <c r="B7601" s="0" t="n">
        <v>0.806842749459403</v>
      </c>
      <c r="C7601" s="0" t="n">
        <f aca="false">B7601+0.081464822</f>
        <v>0.888307571459403</v>
      </c>
      <c r="D7601" s="0" t="n">
        <f aca="false">C7601/0.878040259</f>
        <v>1.01169344156394</v>
      </c>
    </row>
    <row r="7602" customFormat="false" ht="12.75" hidden="false" customHeight="false" outlineLevel="0" collapsed="false">
      <c r="A7602" s="0" t="n">
        <v>3353.43428583839</v>
      </c>
      <c r="B7602" s="0" t="n">
        <v>0.813239506312779</v>
      </c>
      <c r="C7602" s="0" t="n">
        <f aca="false">B7602+0.081464822</f>
        <v>0.894704328312779</v>
      </c>
      <c r="D7602" s="0" t="n">
        <f aca="false">C7602/0.878040259</f>
        <v>1.01897870757288</v>
      </c>
    </row>
    <row r="7603" customFormat="false" ht="12.75" hidden="false" customHeight="false" outlineLevel="0" collapsed="false">
      <c r="A7603" s="0" t="n">
        <v>3353.44000012412</v>
      </c>
      <c r="B7603" s="0" t="n">
        <v>0.80781239100865</v>
      </c>
      <c r="C7603" s="0" t="n">
        <f aca="false">B7603+0.081464822</f>
        <v>0.88927721300865</v>
      </c>
      <c r="D7603" s="0" t="n">
        <f aca="false">C7603/0.878040259</f>
        <v>1.01279776626808</v>
      </c>
    </row>
    <row r="7604" customFormat="false" ht="12.75" hidden="false" customHeight="false" outlineLevel="0" collapsed="false">
      <c r="A7604" s="0" t="n">
        <v>3353.44571440985</v>
      </c>
      <c r="B7604" s="0" t="n">
        <v>0.812449046543666</v>
      </c>
      <c r="C7604" s="0" t="n">
        <f aca="false">B7604+0.081464822</f>
        <v>0.893913868543666</v>
      </c>
      <c r="D7604" s="0" t="n">
        <f aca="false">C7604/0.878040259</f>
        <v>1.01807845298773</v>
      </c>
    </row>
    <row r="7605" customFormat="false" ht="12.75" hidden="false" customHeight="false" outlineLevel="0" collapsed="false">
      <c r="A7605" s="0" t="n">
        <v>3353.45142869558</v>
      </c>
      <c r="B7605" s="0" t="n">
        <v>0.822564097813198</v>
      </c>
      <c r="C7605" s="0" t="n">
        <f aca="false">B7605+0.081464822</f>
        <v>0.904028919813198</v>
      </c>
      <c r="D7605" s="0" t="n">
        <f aca="false">C7605/0.878040259</f>
        <v>1.02959848429137</v>
      </c>
    </row>
    <row r="7606" customFormat="false" ht="12.75" hidden="false" customHeight="false" outlineLevel="0" collapsed="false">
      <c r="A7606" s="0" t="n">
        <v>3353.45714298131</v>
      </c>
      <c r="B7606" s="0" t="n">
        <v>0.814147894723075</v>
      </c>
      <c r="C7606" s="0" t="n">
        <f aca="false">B7606+0.081464822</f>
        <v>0.895612716723075</v>
      </c>
      <c r="D7606" s="0" t="n">
        <f aca="false">C7606/0.878040259</f>
        <v>1.02001327108063</v>
      </c>
    </row>
    <row r="7607" customFormat="false" ht="12.75" hidden="false" customHeight="false" outlineLevel="0" collapsed="false">
      <c r="A7607" s="0" t="n">
        <v>3353.46285726704</v>
      </c>
      <c r="B7607" s="0" t="n">
        <v>0.806179537091937</v>
      </c>
      <c r="C7607" s="0" t="n">
        <f aca="false">B7607+0.081464822</f>
        <v>0.887644359091937</v>
      </c>
      <c r="D7607" s="0" t="n">
        <f aca="false">C7607/0.878040259</f>
        <v>1.01093810903714</v>
      </c>
    </row>
    <row r="7608" customFormat="false" ht="12.75" hidden="false" customHeight="false" outlineLevel="0" collapsed="false">
      <c r="A7608" s="0" t="n">
        <v>3353.46857155277</v>
      </c>
      <c r="B7608" s="0" t="n">
        <v>0.797739846365792</v>
      </c>
      <c r="C7608" s="0" t="n">
        <f aca="false">B7608+0.081464822</f>
        <v>0.879204668365793</v>
      </c>
      <c r="D7608" s="0" t="n">
        <f aca="false">C7608/0.878040259</f>
        <v>1.0013261457591</v>
      </c>
    </row>
    <row r="7609" customFormat="false" ht="12.75" hidden="false" customHeight="false" outlineLevel="0" collapsed="false">
      <c r="A7609" s="0" t="n">
        <v>3353.47428583851</v>
      </c>
      <c r="B7609" s="0" t="n">
        <v>0.809525081089565</v>
      </c>
      <c r="C7609" s="0" t="n">
        <f aca="false">B7609+0.081464822</f>
        <v>0.890989903089565</v>
      </c>
      <c r="D7609" s="0" t="n">
        <f aca="false">C7609/0.878040259</f>
        <v>1.01474834890181</v>
      </c>
    </row>
    <row r="7610" customFormat="false" ht="12.75" hidden="false" customHeight="false" outlineLevel="0" collapsed="false">
      <c r="A7610" s="0" t="n">
        <v>3353.48000012424</v>
      </c>
      <c r="B7610" s="0" t="n">
        <v>0.823936789376395</v>
      </c>
      <c r="C7610" s="0" t="n">
        <f aca="false">B7610+0.081464822</f>
        <v>0.905401611376395</v>
      </c>
      <c r="D7610" s="0" t="n">
        <f aca="false">C7610/0.878040259</f>
        <v>1.031161842633</v>
      </c>
    </row>
    <row r="7611" customFormat="false" ht="12.75" hidden="false" customHeight="false" outlineLevel="0" collapsed="false">
      <c r="A7611" s="0" t="n">
        <v>3353.48571440997</v>
      </c>
      <c r="B7611" s="0" t="n">
        <v>0.830996813092913</v>
      </c>
      <c r="C7611" s="0" t="n">
        <f aca="false">B7611+0.081464822</f>
        <v>0.912461635092913</v>
      </c>
      <c r="D7611" s="0" t="n">
        <f aca="false">C7611/0.878040259</f>
        <v>1.03920250323387</v>
      </c>
    </row>
    <row r="7612" customFormat="false" ht="12.75" hidden="false" customHeight="false" outlineLevel="0" collapsed="false">
      <c r="A7612" s="0" t="n">
        <v>3353.4914286957</v>
      </c>
      <c r="B7612" s="0" t="n">
        <v>0.823665237426758</v>
      </c>
      <c r="C7612" s="0" t="n">
        <f aca="false">B7612+0.081464822</f>
        <v>0.905130059426758</v>
      </c>
      <c r="D7612" s="0" t="n">
        <f aca="false">C7612/0.878040259</f>
        <v>1.03085257213332</v>
      </c>
    </row>
    <row r="7613" customFormat="false" ht="12.75" hidden="false" customHeight="false" outlineLevel="0" collapsed="false">
      <c r="A7613" s="0" t="n">
        <v>3353.49714298143</v>
      </c>
      <c r="B7613" s="0" t="n">
        <v>0.819708088466099</v>
      </c>
      <c r="C7613" s="0" t="n">
        <f aca="false">B7613+0.081464822</f>
        <v>0.901172910466099</v>
      </c>
      <c r="D7613" s="0" t="n">
        <f aca="false">C7613/0.878040259</f>
        <v>1.02634577541176</v>
      </c>
    </row>
    <row r="7614" customFormat="false" ht="12.75" hidden="false" customHeight="false" outlineLevel="0" collapsed="false">
      <c r="A7614" s="0" t="n">
        <v>3353.50285726716</v>
      </c>
      <c r="B7614" s="0" t="n">
        <v>0.82115968976702</v>
      </c>
      <c r="C7614" s="0" t="n">
        <f aca="false">B7614+0.081464822</f>
        <v>0.90262451176702</v>
      </c>
      <c r="D7614" s="0" t="n">
        <f aca="false">C7614/0.878040259</f>
        <v>1.02799900404911</v>
      </c>
    </row>
    <row r="7615" customFormat="false" ht="12.75" hidden="false" customHeight="false" outlineLevel="0" collapsed="false">
      <c r="A7615" s="0" t="n">
        <v>3353.50857155289</v>
      </c>
      <c r="B7615" s="0" t="n">
        <v>0.835226767403739</v>
      </c>
      <c r="C7615" s="0" t="n">
        <f aca="false">B7615+0.081464822</f>
        <v>0.916691589403739</v>
      </c>
      <c r="D7615" s="0" t="n">
        <f aca="false">C7615/0.878040259</f>
        <v>1.04401999795289</v>
      </c>
    </row>
    <row r="7616" customFormat="false" ht="12.75" hidden="false" customHeight="false" outlineLevel="0" collapsed="false">
      <c r="A7616" s="0" t="n">
        <v>3353.51428583862</v>
      </c>
      <c r="B7616" s="0" t="n">
        <v>0.825213350568499</v>
      </c>
      <c r="C7616" s="0" t="n">
        <f aca="false">B7616+0.081464822</f>
        <v>0.906678172568499</v>
      </c>
      <c r="D7616" s="0" t="n">
        <f aca="false">C7616/0.878040259</f>
        <v>1.03261571810057</v>
      </c>
    </row>
    <row r="7617" customFormat="false" ht="12.75" hidden="false" customHeight="false" outlineLevel="0" collapsed="false">
      <c r="A7617" s="0" t="n">
        <v>3353.52000012435</v>
      </c>
      <c r="B7617" s="0" t="n">
        <v>0.823692430768694</v>
      </c>
      <c r="C7617" s="0" t="n">
        <f aca="false">B7617+0.081464822</f>
        <v>0.905157252768694</v>
      </c>
      <c r="D7617" s="0" t="n">
        <f aca="false">C7617/0.878040259</f>
        <v>1.03088354262887</v>
      </c>
    </row>
    <row r="7618" customFormat="false" ht="12.75" hidden="false" customHeight="false" outlineLevel="0" collapsed="false">
      <c r="A7618" s="0" t="n">
        <v>3353.52571441008</v>
      </c>
      <c r="B7618" s="0" t="n">
        <v>0.804748971121652</v>
      </c>
      <c r="C7618" s="0" t="n">
        <f aca="false">B7618+0.081464822</f>
        <v>0.886213793121652</v>
      </c>
      <c r="D7618" s="0" t="n">
        <f aca="false">C7618/0.878040259</f>
        <v>1.00930883753663</v>
      </c>
    </row>
    <row r="7619" customFormat="false" ht="12.75" hidden="false" customHeight="false" outlineLevel="0" collapsed="false">
      <c r="A7619" s="0" t="n">
        <v>3353.53142869581</v>
      </c>
      <c r="B7619" s="0" t="n">
        <v>0.810063171386719</v>
      </c>
      <c r="C7619" s="0" t="n">
        <f aca="false">B7619+0.081464822</f>
        <v>0.891527993386719</v>
      </c>
      <c r="D7619" s="0" t="n">
        <f aca="false">C7619/0.878040259</f>
        <v>1.01536117991</v>
      </c>
    </row>
    <row r="7620" customFormat="false" ht="12.75" hidden="false" customHeight="false" outlineLevel="0" collapsed="false">
      <c r="A7620" s="0" t="n">
        <v>3353.53714298154</v>
      </c>
      <c r="B7620" s="0" t="n">
        <v>0.818850871494838</v>
      </c>
      <c r="C7620" s="0" t="n">
        <f aca="false">B7620+0.081464822</f>
        <v>0.900315693494838</v>
      </c>
      <c r="D7620" s="0" t="n">
        <f aca="false">C7620/0.878040259</f>
        <v>1.02536949105296</v>
      </c>
    </row>
    <row r="7621" customFormat="false" ht="12.75" hidden="false" customHeight="false" outlineLevel="0" collapsed="false">
      <c r="A7621" s="0" t="n">
        <v>3353.54285726727</v>
      </c>
      <c r="B7621" s="0" t="n">
        <v>0.809018652779716</v>
      </c>
      <c r="C7621" s="0" t="n">
        <f aca="false">B7621+0.081464822</f>
        <v>0.890483474779716</v>
      </c>
      <c r="D7621" s="0" t="n">
        <f aca="false">C7621/0.878040259</f>
        <v>1.01417157772912</v>
      </c>
    </row>
    <row r="7622" customFormat="false" ht="12.75" hidden="false" customHeight="false" outlineLevel="0" collapsed="false">
      <c r="A7622" s="0" t="n">
        <v>3353.548571553</v>
      </c>
      <c r="B7622" s="0" t="n">
        <v>0.806383350917271</v>
      </c>
      <c r="C7622" s="0" t="n">
        <f aca="false">B7622+0.081464822</f>
        <v>0.887848172917272</v>
      </c>
      <c r="D7622" s="0" t="n">
        <f aca="false">C7622/0.878040259</f>
        <v>1.01117023259098</v>
      </c>
    </row>
    <row r="7623" customFormat="false" ht="12.75" hidden="false" customHeight="false" outlineLevel="0" collapsed="false">
      <c r="A7623" s="0" t="n">
        <v>3353.55428583873</v>
      </c>
      <c r="B7623" s="0" t="n">
        <v>0.819770921979632</v>
      </c>
      <c r="C7623" s="0" t="n">
        <f aca="false">B7623+0.081464822</f>
        <v>0.901235743979632</v>
      </c>
      <c r="D7623" s="0" t="n">
        <f aca="false">C7623/0.878040259</f>
        <v>1.02641733649668</v>
      </c>
    </row>
    <row r="7624" customFormat="false" ht="12.75" hidden="false" customHeight="false" outlineLevel="0" collapsed="false">
      <c r="A7624" s="0" t="n">
        <v>3353.56000012446</v>
      </c>
      <c r="B7624" s="0" t="n">
        <v>0.808741978236607</v>
      </c>
      <c r="C7624" s="0" t="n">
        <f aca="false">B7624+0.081464822</f>
        <v>0.890206800236607</v>
      </c>
      <c r="D7624" s="0" t="n">
        <f aca="false">C7624/0.878040259</f>
        <v>1.01385647310804</v>
      </c>
    </row>
    <row r="7625" customFormat="false" ht="12.75" hidden="false" customHeight="false" outlineLevel="0" collapsed="false">
      <c r="A7625" s="0" t="n">
        <v>3353.56571441019</v>
      </c>
      <c r="B7625" s="0" t="n">
        <v>0.818910598754883</v>
      </c>
      <c r="C7625" s="0" t="n">
        <f aca="false">B7625+0.081464822</f>
        <v>0.900375420754883</v>
      </c>
      <c r="D7625" s="0" t="n">
        <f aca="false">C7625/0.878040259</f>
        <v>1.02543751442596</v>
      </c>
    </row>
    <row r="7626" customFormat="false" ht="12.75" hidden="false" customHeight="false" outlineLevel="0" collapsed="false">
      <c r="A7626" s="0" t="n">
        <v>3353.57142869593</v>
      </c>
      <c r="B7626" s="0" t="n">
        <v>0.834564426967076</v>
      </c>
      <c r="C7626" s="0" t="n">
        <f aca="false">B7626+0.081464822</f>
        <v>0.916029248967076</v>
      </c>
      <c r="D7626" s="0" t="n">
        <f aca="false">C7626/0.878040259</f>
        <v>1.04326565846803</v>
      </c>
    </row>
    <row r="7627" customFormat="false" ht="12.75" hidden="false" customHeight="false" outlineLevel="0" collapsed="false">
      <c r="A7627" s="0" t="n">
        <v>3353.57714298166</v>
      </c>
      <c r="B7627" s="0" t="n">
        <v>0.837469100952149</v>
      </c>
      <c r="C7627" s="0" t="n">
        <f aca="false">B7627+0.081464822</f>
        <v>0.918933922952149</v>
      </c>
      <c r="D7627" s="0" t="n">
        <f aca="false">C7627/0.878040259</f>
        <v>1.046573791501</v>
      </c>
    </row>
    <row r="7628" customFormat="false" ht="12.75" hidden="false" customHeight="false" outlineLevel="0" collapsed="false">
      <c r="A7628" s="0" t="n">
        <v>3353.58285726739</v>
      </c>
      <c r="B7628" s="0" t="n">
        <v>0.823684528895787</v>
      </c>
      <c r="C7628" s="0" t="n">
        <f aca="false">B7628+0.081464822</f>
        <v>0.905149350895787</v>
      </c>
      <c r="D7628" s="0" t="n">
        <f aca="false">C7628/0.878040259</f>
        <v>1.03087454318628</v>
      </c>
    </row>
    <row r="7629" customFormat="false" ht="12.75" hidden="false" customHeight="false" outlineLevel="0" collapsed="false">
      <c r="A7629" s="0" t="n">
        <v>3353.58857155312</v>
      </c>
      <c r="B7629" s="0" t="n">
        <v>0.797050312587193</v>
      </c>
      <c r="C7629" s="0" t="n">
        <f aca="false">B7629+0.081464822</f>
        <v>0.878515134587193</v>
      </c>
      <c r="D7629" s="0" t="n">
        <f aca="false">C7629/0.878040259</f>
        <v>1.00054083577869</v>
      </c>
    </row>
    <row r="7630" customFormat="false" ht="12.75" hidden="false" customHeight="false" outlineLevel="0" collapsed="false">
      <c r="A7630" s="0" t="n">
        <v>3353.59428583885</v>
      </c>
      <c r="B7630" s="0" t="n">
        <v>0.799451010567801</v>
      </c>
      <c r="C7630" s="0" t="n">
        <f aca="false">B7630+0.081464822</f>
        <v>0.880915832567802</v>
      </c>
      <c r="D7630" s="0" t="n">
        <f aca="false">C7630/0.878040259</f>
        <v>1.00327499056943</v>
      </c>
    </row>
    <row r="7631" customFormat="false" ht="12.75" hidden="false" customHeight="false" outlineLevel="0" collapsed="false">
      <c r="A7631" s="0" t="n">
        <v>3353.60000012458</v>
      </c>
      <c r="B7631" s="0" t="n">
        <v>0.801434489658901</v>
      </c>
      <c r="C7631" s="0" t="n">
        <f aca="false">B7631+0.081464822</f>
        <v>0.882899311658901</v>
      </c>
      <c r="D7631" s="0" t="n">
        <f aca="false">C7631/0.878040259</f>
        <v>1.00553397479113</v>
      </c>
    </row>
    <row r="7632" customFormat="false" ht="12.75" hidden="false" customHeight="false" outlineLevel="0" collapsed="false">
      <c r="A7632" s="0" t="n">
        <v>3353.60571441031</v>
      </c>
      <c r="B7632" s="0" t="n">
        <v>0.813586643763951</v>
      </c>
      <c r="C7632" s="0" t="n">
        <f aca="false">B7632+0.081464822</f>
        <v>0.895051465763951</v>
      </c>
      <c r="D7632" s="0" t="n">
        <f aca="false">C7632/0.878040259</f>
        <v>1.01937406239587</v>
      </c>
    </row>
    <row r="7633" customFormat="false" ht="12.75" hidden="false" customHeight="false" outlineLevel="0" collapsed="false">
      <c r="A7633" s="0" t="n">
        <v>3353.61142869604</v>
      </c>
      <c r="B7633" s="0" t="n">
        <v>0.80019885471889</v>
      </c>
      <c r="C7633" s="0" t="n">
        <f aca="false">B7633+0.081464822</f>
        <v>0.88166367671889</v>
      </c>
      <c r="D7633" s="0" t="n">
        <f aca="false">C7633/0.878040259</f>
        <v>1.00412671022968</v>
      </c>
    </row>
    <row r="7634" customFormat="false" ht="12.75" hidden="false" customHeight="false" outlineLevel="0" collapsed="false">
      <c r="A7634" s="0" t="n">
        <v>3353.61714298177</v>
      </c>
      <c r="B7634" s="0" t="n">
        <v>0.804021998814174</v>
      </c>
      <c r="C7634" s="0" t="n">
        <f aca="false">B7634+0.081464822</f>
        <v>0.885486820814174</v>
      </c>
      <c r="D7634" s="0" t="n">
        <f aca="false">C7634/0.878040259</f>
        <v>1.00848088881785</v>
      </c>
    </row>
    <row r="7635" customFormat="false" ht="12.75" hidden="false" customHeight="false" outlineLevel="0" collapsed="false">
      <c r="A7635" s="0" t="n">
        <v>3353.6228572675</v>
      </c>
      <c r="B7635" s="0" t="n">
        <v>0.810115051269531</v>
      </c>
      <c r="C7635" s="0" t="n">
        <f aca="false">B7635+0.081464822</f>
        <v>0.891579873269531</v>
      </c>
      <c r="D7635" s="0" t="n">
        <f aca="false">C7635/0.878040259</f>
        <v>1.01542026590552</v>
      </c>
    </row>
    <row r="7636" customFormat="false" ht="12.75" hidden="false" customHeight="false" outlineLevel="0" collapsed="false">
      <c r="A7636" s="0" t="n">
        <v>3353.62857155323</v>
      </c>
      <c r="B7636" s="0" t="n">
        <v>0.822177559988839</v>
      </c>
      <c r="C7636" s="0" t="n">
        <f aca="false">B7636+0.081464822</f>
        <v>0.903642381988839</v>
      </c>
      <c r="D7636" s="0" t="n">
        <f aca="false">C7636/0.878040259</f>
        <v>1.02915825638564</v>
      </c>
    </row>
    <row r="7637" customFormat="false" ht="12.75" hidden="false" customHeight="false" outlineLevel="0" collapsed="false">
      <c r="A7637" s="0" t="n">
        <v>3353.63428583896</v>
      </c>
      <c r="B7637" s="0" t="n">
        <v>0.810512542724609</v>
      </c>
      <c r="C7637" s="0" t="n">
        <f aca="false">B7637+0.081464822</f>
        <v>0.891977364724609</v>
      </c>
      <c r="D7637" s="0" t="n">
        <f aca="false">C7637/0.878040259</f>
        <v>1.01587296890063</v>
      </c>
    </row>
    <row r="7638" customFormat="false" ht="12.75" hidden="false" customHeight="false" outlineLevel="0" collapsed="false">
      <c r="A7638" s="0" t="n">
        <v>3353.64000012469</v>
      </c>
      <c r="B7638" s="0" t="n">
        <v>0.81507933480399</v>
      </c>
      <c r="C7638" s="0" t="n">
        <f aca="false">B7638+0.081464822</f>
        <v>0.89654415680399</v>
      </c>
      <c r="D7638" s="0" t="n">
        <f aca="false">C7638/0.878040259</f>
        <v>1.02107408813471</v>
      </c>
    </row>
    <row r="7639" customFormat="false" ht="12.75" hidden="false" customHeight="false" outlineLevel="0" collapsed="false">
      <c r="A7639" s="0" t="n">
        <v>3353.64571441042</v>
      </c>
      <c r="B7639" s="0" t="n">
        <v>0.834201540265765</v>
      </c>
      <c r="C7639" s="0" t="n">
        <f aca="false">B7639+0.081464822</f>
        <v>0.915666362265765</v>
      </c>
      <c r="D7639" s="0" t="n">
        <f aca="false">C7639/0.878040259</f>
        <v>1.04285236682498</v>
      </c>
    </row>
    <row r="7640" customFormat="false" ht="12.75" hidden="false" customHeight="false" outlineLevel="0" collapsed="false">
      <c r="A7640" s="0" t="n">
        <v>3353.65142869615</v>
      </c>
      <c r="B7640" s="0" t="n">
        <v>0.817799159458705</v>
      </c>
      <c r="C7640" s="0" t="n">
        <f aca="false">B7640+0.081464822</f>
        <v>0.899263981458706</v>
      </c>
      <c r="D7640" s="0" t="n">
        <f aca="false">C7640/0.878040259</f>
        <v>1.02417169627607</v>
      </c>
    </row>
    <row r="7641" customFormat="false" ht="12.75" hidden="false" customHeight="false" outlineLevel="0" collapsed="false">
      <c r="A7641" s="0" t="n">
        <v>3353.65714298188</v>
      </c>
      <c r="B7641" s="0" t="n">
        <v>0.789147567749024</v>
      </c>
      <c r="C7641" s="0" t="n">
        <f aca="false">B7641+0.081464822</f>
        <v>0.870612389749024</v>
      </c>
      <c r="D7641" s="0" t="n">
        <f aca="false">C7641/0.878040259</f>
        <v>0.991540400141292</v>
      </c>
    </row>
    <row r="7642" customFormat="false" ht="12.75" hidden="false" customHeight="false" outlineLevel="0" collapsed="false">
      <c r="A7642" s="0" t="n">
        <v>3353.66285726762</v>
      </c>
      <c r="B7642" s="0" t="n">
        <v>0.777072198050363</v>
      </c>
      <c r="C7642" s="0" t="n">
        <f aca="false">B7642+0.081464822</f>
        <v>0.858537020050363</v>
      </c>
      <c r="D7642" s="0" t="n">
        <f aca="false">C7642/0.878040259</f>
        <v>0.977787762292529</v>
      </c>
    </row>
    <row r="7643" customFormat="false" ht="12.75" hidden="false" customHeight="false" outlineLevel="0" collapsed="false">
      <c r="A7643" s="0" t="n">
        <v>3353.66857155335</v>
      </c>
      <c r="B7643" s="0" t="n">
        <v>0.776063919067383</v>
      </c>
      <c r="C7643" s="0" t="n">
        <f aca="false">B7643+0.081464822</f>
        <v>0.857528741067383</v>
      </c>
      <c r="D7643" s="0" t="n">
        <f aca="false">C7643/0.878040259</f>
        <v>0.97663943341735</v>
      </c>
    </row>
    <row r="7644" customFormat="false" ht="12.75" hidden="false" customHeight="false" outlineLevel="0" collapsed="false">
      <c r="A7644" s="0" t="n">
        <v>3353.67428583908</v>
      </c>
      <c r="B7644" s="0" t="n">
        <v>0.774498585292271</v>
      </c>
      <c r="C7644" s="0" t="n">
        <f aca="false">B7644+0.081464822</f>
        <v>0.855963407292271</v>
      </c>
      <c r="D7644" s="0" t="n">
        <f aca="false">C7644/0.878040259</f>
        <v>0.974856674871751</v>
      </c>
    </row>
    <row r="7645" customFormat="false" ht="12.75" hidden="false" customHeight="false" outlineLevel="0" collapsed="false">
      <c r="A7645" s="0" t="n">
        <v>3353.68000012481</v>
      </c>
      <c r="B7645" s="0" t="n">
        <v>0.793759918212891</v>
      </c>
      <c r="C7645" s="0" t="n">
        <f aca="false">B7645+0.081464822</f>
        <v>0.875224740212891</v>
      </c>
      <c r="D7645" s="0" t="n">
        <f aca="false">C7645/0.878040259</f>
        <v>0.996793405816818</v>
      </c>
    </row>
    <row r="7646" customFormat="false" ht="12.75" hidden="false" customHeight="false" outlineLevel="0" collapsed="false">
      <c r="A7646" s="0" t="n">
        <v>3353.68571441054</v>
      </c>
      <c r="B7646" s="0" t="n">
        <v>0.796575437273298</v>
      </c>
      <c r="C7646" s="0" t="n">
        <f aca="false">B7646+0.081464822</f>
        <v>0.878040259273298</v>
      </c>
      <c r="D7646" s="0" t="n">
        <f aca="false">C7646/0.878040259</f>
        <v>1.00000000031126</v>
      </c>
    </row>
    <row r="7647" customFormat="false" ht="12.75" hidden="false" customHeight="false" outlineLevel="0" collapsed="false">
      <c r="A7647" s="0" t="n">
        <v>3353.69142869627</v>
      </c>
      <c r="B7647" s="0" t="n">
        <v>0.792810276576451</v>
      </c>
      <c r="C7647" s="0" t="n">
        <f aca="false">B7647+0.081464822</f>
        <v>0.874275098576451</v>
      </c>
      <c r="D7647" s="0" t="n">
        <f aca="false">C7647/0.878040259</f>
        <v>0.995711859012209</v>
      </c>
    </row>
    <row r="7648" customFormat="false" ht="12.75" hidden="false" customHeight="false" outlineLevel="0" collapsed="false">
      <c r="A7648" s="0" t="n">
        <v>3353.697142982</v>
      </c>
      <c r="B7648" s="0" t="n">
        <v>0.781985310145787</v>
      </c>
      <c r="C7648" s="0" t="n">
        <f aca="false">B7648+0.081464822</f>
        <v>0.863450132145787</v>
      </c>
      <c r="D7648" s="0" t="n">
        <f aca="false">C7648/0.878040259</f>
        <v>0.983383305372774</v>
      </c>
    </row>
    <row r="7649" customFormat="false" ht="12.75" hidden="false" customHeight="false" outlineLevel="0" collapsed="false">
      <c r="A7649" s="0" t="n">
        <v>3353.70285726773</v>
      </c>
      <c r="B7649" s="0" t="n">
        <v>0.802302442278181</v>
      </c>
      <c r="C7649" s="0" t="n">
        <f aca="false">B7649+0.081464822</f>
        <v>0.883767264278181</v>
      </c>
      <c r="D7649" s="0" t="n">
        <f aca="false">C7649/0.878040259</f>
        <v>1.00652248597884</v>
      </c>
    </row>
    <row r="7650" customFormat="false" ht="12.75" hidden="false" customHeight="false" outlineLevel="0" collapsed="false">
      <c r="A7650" s="0" t="n">
        <v>3353.70857155346</v>
      </c>
      <c r="B7650" s="0" t="n">
        <v>0.787284633091518</v>
      </c>
      <c r="C7650" s="0" t="n">
        <f aca="false">B7650+0.081464822</f>
        <v>0.868749455091518</v>
      </c>
      <c r="D7650" s="0" t="n">
        <f aca="false">C7650/0.878040259</f>
        <v>0.989418703968012</v>
      </c>
    </row>
    <row r="7651" customFormat="false" ht="12.75" hidden="false" customHeight="false" outlineLevel="0" collapsed="false">
      <c r="A7651" s="0" t="n">
        <v>3353.71428583919</v>
      </c>
      <c r="B7651" s="0" t="n">
        <v>0.771447535923549</v>
      </c>
      <c r="C7651" s="0" t="n">
        <f aca="false">B7651+0.081464822</f>
        <v>0.852912357923549</v>
      </c>
      <c r="D7651" s="0" t="n">
        <f aca="false">C7651/0.878040259</f>
        <v>0.971381834922844</v>
      </c>
    </row>
    <row r="7652" customFormat="false" ht="12.75" hidden="false" customHeight="false" outlineLevel="0" collapsed="false">
      <c r="A7652" s="0" t="n">
        <v>3353.72000012492</v>
      </c>
      <c r="B7652" s="0" t="n">
        <v>0.767422648838588</v>
      </c>
      <c r="C7652" s="0" t="n">
        <f aca="false">B7652+0.081464822</f>
        <v>0.848887470838588</v>
      </c>
      <c r="D7652" s="0" t="n">
        <f aca="false">C7652/0.878040259</f>
        <v>0.966797891255449</v>
      </c>
    </row>
    <row r="7653" customFormat="false" ht="12.75" hidden="false" customHeight="false" outlineLevel="0" collapsed="false">
      <c r="A7653" s="0" t="n">
        <v>3353.72571441065</v>
      </c>
      <c r="B7653" s="0" t="n">
        <v>0.768772670200893</v>
      </c>
      <c r="C7653" s="0" t="n">
        <f aca="false">B7653+0.081464822</f>
        <v>0.850237492200893</v>
      </c>
      <c r="D7653" s="0" t="n">
        <f aca="false">C7653/0.878040259</f>
        <v>0.968335430506602</v>
      </c>
    </row>
    <row r="7654" customFormat="false" ht="12.75" hidden="false" customHeight="false" outlineLevel="0" collapsed="false">
      <c r="A7654" s="0" t="n">
        <v>3353.73142869638</v>
      </c>
      <c r="B7654" s="0" t="n">
        <v>0.77547961643764</v>
      </c>
      <c r="C7654" s="0" t="n">
        <f aca="false">B7654+0.081464822</f>
        <v>0.85694443843764</v>
      </c>
      <c r="D7654" s="0" t="n">
        <f aca="false">C7654/0.878040259</f>
        <v>0.975973971186257</v>
      </c>
    </row>
    <row r="7655" customFormat="false" ht="12.75" hidden="false" customHeight="false" outlineLevel="0" collapsed="false">
      <c r="A7655" s="0" t="n">
        <v>3353.73714298211</v>
      </c>
      <c r="B7655" s="0" t="n">
        <v>0.784062794276646</v>
      </c>
      <c r="C7655" s="0" t="n">
        <f aca="false">B7655+0.081464822</f>
        <v>0.865527616276646</v>
      </c>
      <c r="D7655" s="0" t="n">
        <f aca="false">C7655/0.878040259</f>
        <v>0.985749351928801</v>
      </c>
    </row>
    <row r="7656" customFormat="false" ht="12.75" hidden="false" customHeight="false" outlineLevel="0" collapsed="false">
      <c r="A7656" s="0" t="n">
        <v>3353.74285726784</v>
      </c>
      <c r="B7656" s="0" t="n">
        <v>0.780749075753348</v>
      </c>
      <c r="C7656" s="0" t="n">
        <f aca="false">B7656+0.081464822</f>
        <v>0.862213897753348</v>
      </c>
      <c r="D7656" s="0" t="n">
        <f aca="false">C7656/0.878040259</f>
        <v>0.981975358094996</v>
      </c>
    </row>
    <row r="7657" customFormat="false" ht="12.75" hidden="false" customHeight="false" outlineLevel="0" collapsed="false">
      <c r="A7657" s="0" t="n">
        <v>3353.74857155357</v>
      </c>
      <c r="B7657" s="0" t="n">
        <v>0.777297864641462</v>
      </c>
      <c r="C7657" s="0" t="n">
        <f aca="false">B7657+0.081464822</f>
        <v>0.858762686641462</v>
      </c>
      <c r="D7657" s="0" t="n">
        <f aca="false">C7657/0.878040259</f>
        <v>0.978044773960031</v>
      </c>
    </row>
    <row r="7658" customFormat="false" ht="12.75" hidden="false" customHeight="false" outlineLevel="0" collapsed="false">
      <c r="A7658" s="0" t="n">
        <v>3353.75428583931</v>
      </c>
      <c r="B7658" s="0" t="n">
        <v>0.781242207118443</v>
      </c>
      <c r="C7658" s="0" t="n">
        <f aca="false">B7658+0.081464822</f>
        <v>0.862707029118443</v>
      </c>
      <c r="D7658" s="0" t="n">
        <f aca="false">C7658/0.878040259</f>
        <v>0.982536985378074</v>
      </c>
    </row>
    <row r="7659" customFormat="false" ht="12.75" hidden="false" customHeight="false" outlineLevel="0" collapsed="false">
      <c r="A7659" s="0" t="n">
        <v>3353.76000012504</v>
      </c>
      <c r="B7659" s="0" t="n">
        <v>0.789108330862863</v>
      </c>
      <c r="C7659" s="0" t="n">
        <f aca="false">B7659+0.081464822</f>
        <v>0.870573152862863</v>
      </c>
      <c r="D7659" s="0" t="n">
        <f aca="false">C7659/0.878040259</f>
        <v>0.991495713253922</v>
      </c>
    </row>
    <row r="7660" customFormat="false" ht="12.75" hidden="false" customHeight="false" outlineLevel="0" collapsed="false">
      <c r="A7660" s="0" t="n">
        <v>3353.76571441077</v>
      </c>
      <c r="B7660" s="0" t="n">
        <v>0.781295939854213</v>
      </c>
      <c r="C7660" s="0" t="n">
        <f aca="false">B7660+0.081464822</f>
        <v>0.862760761854213</v>
      </c>
      <c r="D7660" s="0" t="n">
        <f aca="false">C7660/0.878040259</f>
        <v>0.982598181587723</v>
      </c>
    </row>
    <row r="7661" customFormat="false" ht="12.75" hidden="false" customHeight="false" outlineLevel="0" collapsed="false">
      <c r="A7661" s="0" t="n">
        <v>3353.7714286965</v>
      </c>
      <c r="B7661" s="0" t="n">
        <v>0.758078111921038</v>
      </c>
      <c r="C7661" s="0" t="n">
        <f aca="false">B7661+0.081464822</f>
        <v>0.839542933921038</v>
      </c>
      <c r="D7661" s="0" t="n">
        <f aca="false">C7661/0.878040259</f>
        <v>0.956155398702553</v>
      </c>
    </row>
    <row r="7662" customFormat="false" ht="12.75" hidden="false" customHeight="false" outlineLevel="0" collapsed="false">
      <c r="A7662" s="0" t="n">
        <v>3353.77714298223</v>
      </c>
      <c r="B7662" s="0" t="n">
        <v>0.751783588954381</v>
      </c>
      <c r="C7662" s="0" t="n">
        <f aca="false">B7662+0.081464822</f>
        <v>0.833248410954381</v>
      </c>
      <c r="D7662" s="0" t="n">
        <f aca="false">C7662/0.878040259</f>
        <v>0.948986566861259</v>
      </c>
    </row>
    <row r="7663" customFormat="false" ht="12.75" hidden="false" customHeight="false" outlineLevel="0" collapsed="false">
      <c r="A7663" s="0" t="n">
        <v>3353.78285726796</v>
      </c>
      <c r="B7663" s="0" t="n">
        <v>0.729094532557896</v>
      </c>
      <c r="C7663" s="0" t="n">
        <f aca="false">B7663+0.081464822</f>
        <v>0.810559354557896</v>
      </c>
      <c r="D7663" s="0" t="n">
        <f aca="false">C7663/0.878040259</f>
        <v>0.923146001848528</v>
      </c>
    </row>
    <row r="7664" customFormat="false" ht="12.75" hidden="false" customHeight="false" outlineLevel="0" collapsed="false">
      <c r="A7664" s="0" t="n">
        <v>3353.78857155369</v>
      </c>
      <c r="B7664" s="0" t="n">
        <v>0.734393474033901</v>
      </c>
      <c r="C7664" s="0" t="n">
        <f aca="false">B7664+0.081464822</f>
        <v>0.815858296033901</v>
      </c>
      <c r="D7664" s="0" t="n">
        <f aca="false">C7664/0.878040259</f>
        <v>0.929180965987917</v>
      </c>
    </row>
    <row r="7665" customFormat="false" ht="12.75" hidden="false" customHeight="false" outlineLevel="0" collapsed="false">
      <c r="A7665" s="0" t="n">
        <v>3353.79428583942</v>
      </c>
      <c r="B7665" s="0" t="n">
        <v>0.751224190848214</v>
      </c>
      <c r="C7665" s="0" t="n">
        <f aca="false">B7665+0.081464822</f>
        <v>0.832689012848214</v>
      </c>
      <c r="D7665" s="0" t="n">
        <f aca="false">C7665/0.878040259</f>
        <v>0.948349468390622</v>
      </c>
    </row>
    <row r="7666" customFormat="false" ht="12.75" hidden="false" customHeight="false" outlineLevel="0" collapsed="false">
      <c r="A7666" s="0" t="n">
        <v>3353.80000012515</v>
      </c>
      <c r="B7666" s="0" t="n">
        <v>0.745526504516602</v>
      </c>
      <c r="C7666" s="0" t="n">
        <f aca="false">B7666+0.081464822</f>
        <v>0.826991326516602</v>
      </c>
      <c r="D7666" s="0" t="n">
        <f aca="false">C7666/0.878040259</f>
        <v>0.941860373758331</v>
      </c>
    </row>
    <row r="7667" customFormat="false" ht="12.75" hidden="false" customHeight="false" outlineLevel="0" collapsed="false">
      <c r="A7667" s="0" t="n">
        <v>3353.80571441088</v>
      </c>
      <c r="B7667" s="0" t="n">
        <v>0.752137701851981</v>
      </c>
      <c r="C7667" s="0" t="n">
        <f aca="false">B7667+0.081464822</f>
        <v>0.833602523851981</v>
      </c>
      <c r="D7667" s="0" t="n">
        <f aca="false">C7667/0.878040259</f>
        <v>0.949389866019778</v>
      </c>
    </row>
    <row r="7668" customFormat="false" ht="12.75" hidden="false" customHeight="false" outlineLevel="0" collapsed="false">
      <c r="A7668" s="0" t="n">
        <v>3353.81142869661</v>
      </c>
      <c r="B7668" s="0" t="n">
        <v>0.746166665213449</v>
      </c>
      <c r="C7668" s="0" t="n">
        <f aca="false">B7668+0.081464822</f>
        <v>0.827631487213449</v>
      </c>
      <c r="D7668" s="0" t="n">
        <f aca="false">C7668/0.878040259</f>
        <v>0.942589452738805</v>
      </c>
    </row>
    <row r="7669" customFormat="false" ht="12.75" hidden="false" customHeight="false" outlineLevel="0" collapsed="false">
      <c r="A7669" s="0" t="n">
        <v>3353.81714298234</v>
      </c>
      <c r="B7669" s="0" t="n">
        <v>0.741791098458426</v>
      </c>
      <c r="C7669" s="0" t="n">
        <f aca="false">B7669+0.081464822</f>
        <v>0.823255920458426</v>
      </c>
      <c r="D7669" s="0" t="n">
        <f aca="false">C7669/0.878040259</f>
        <v>0.937606120015536</v>
      </c>
    </row>
    <row r="7670" customFormat="false" ht="12.75" hidden="false" customHeight="false" outlineLevel="0" collapsed="false">
      <c r="A7670" s="0" t="n">
        <v>3353.82285726807</v>
      </c>
      <c r="B7670" s="0" t="n">
        <v>0.758462633405413</v>
      </c>
      <c r="C7670" s="0" t="n">
        <f aca="false">B7670+0.081464822</f>
        <v>0.839927455405413</v>
      </c>
      <c r="D7670" s="0" t="n">
        <f aca="false">C7670/0.878040259</f>
        <v>0.956593330198784</v>
      </c>
    </row>
    <row r="7671" customFormat="false" ht="12.75" hidden="false" customHeight="false" outlineLevel="0" collapsed="false">
      <c r="A7671" s="0" t="n">
        <v>3353.8285715538</v>
      </c>
      <c r="B7671" s="0" t="n">
        <v>0.749932588849749</v>
      </c>
      <c r="C7671" s="0" t="n">
        <f aca="false">B7671+0.081464822</f>
        <v>0.831397410849749</v>
      </c>
      <c r="D7671" s="0" t="n">
        <f aca="false">C7671/0.878040259</f>
        <v>0.946878462949555</v>
      </c>
    </row>
    <row r="7672" customFormat="false" ht="12.75" hidden="false" customHeight="false" outlineLevel="0" collapsed="false">
      <c r="A7672" s="0" t="n">
        <v>3353.83428583953</v>
      </c>
      <c r="B7672" s="0" t="n">
        <v>0.72108873639788</v>
      </c>
      <c r="C7672" s="0" t="n">
        <f aca="false">B7672+0.081464822</f>
        <v>0.80255355839788</v>
      </c>
      <c r="D7672" s="0" t="n">
        <f aca="false">C7672/0.878040259</f>
        <v>0.914028201066666</v>
      </c>
    </row>
    <row r="7673" customFormat="false" ht="12.75" hidden="false" customHeight="false" outlineLevel="0" collapsed="false">
      <c r="A7673" s="0" t="n">
        <v>3353.84000012526</v>
      </c>
      <c r="B7673" s="0" t="n">
        <v>0.725550188337054</v>
      </c>
      <c r="C7673" s="0" t="n">
        <f aca="false">B7673+0.081464822</f>
        <v>0.807015010337054</v>
      </c>
      <c r="D7673" s="0" t="n">
        <f aca="false">C7673/0.878040259</f>
        <v>0.919109348421179</v>
      </c>
    </row>
    <row r="7674" customFormat="false" ht="12.75" hidden="false" customHeight="false" outlineLevel="0" collapsed="false">
      <c r="A7674" s="0" t="n">
        <v>3353.845714411</v>
      </c>
      <c r="B7674" s="0" t="n">
        <v>0.748554938180106</v>
      </c>
      <c r="C7674" s="0" t="n">
        <f aca="false">B7674+0.081464822</f>
        <v>0.830019760180106</v>
      </c>
      <c r="D7674" s="0" t="n">
        <f aca="false">C7674/0.878040259</f>
        <v>0.945309456681879</v>
      </c>
    </row>
    <row r="7675" customFormat="false" ht="12.75" hidden="false" customHeight="false" outlineLevel="0" collapsed="false">
      <c r="A7675" s="0" t="n">
        <v>3353.85142869673</v>
      </c>
      <c r="B7675" s="0" t="n">
        <v>0.727869088309152</v>
      </c>
      <c r="C7675" s="0" t="n">
        <f aca="false">B7675+0.081464822</f>
        <v>0.809333910309152</v>
      </c>
      <c r="D7675" s="0" t="n">
        <f aca="false">C7675/0.878040259</f>
        <v>0.921750343464777</v>
      </c>
    </row>
    <row r="7676" customFormat="false" ht="12.75" hidden="false" customHeight="false" outlineLevel="0" collapsed="false">
      <c r="A7676" s="0" t="n">
        <v>3353.85714298246</v>
      </c>
      <c r="B7676" s="0" t="n">
        <v>0.708937672206334</v>
      </c>
      <c r="C7676" s="0" t="n">
        <f aca="false">B7676+0.081464822</f>
        <v>0.790402494206334</v>
      </c>
      <c r="D7676" s="0" t="n">
        <f aca="false">C7676/0.878040259</f>
        <v>0.900189354764351</v>
      </c>
    </row>
    <row r="7677" customFormat="false" ht="12.75" hidden="false" customHeight="false" outlineLevel="0" collapsed="false">
      <c r="A7677" s="0" t="n">
        <v>3353.86285726819</v>
      </c>
      <c r="B7677" s="0" t="n">
        <v>0.719484438214983</v>
      </c>
      <c r="C7677" s="0" t="n">
        <f aca="false">B7677+0.081464822</f>
        <v>0.800949260214983</v>
      </c>
      <c r="D7677" s="0" t="n">
        <f aca="false">C7677/0.878040259</f>
        <v>0.912201065959304</v>
      </c>
    </row>
    <row r="7678" customFormat="false" ht="12.75" hidden="false" customHeight="false" outlineLevel="0" collapsed="false">
      <c r="A7678" s="0" t="n">
        <v>3353.86857155392</v>
      </c>
      <c r="B7678" s="0" t="n">
        <v>0.706121608189174</v>
      </c>
      <c r="C7678" s="0" t="n">
        <f aca="false">B7678+0.081464822</f>
        <v>0.787586430189174</v>
      </c>
      <c r="D7678" s="0" t="n">
        <f aca="false">C7678/0.878040259</f>
        <v>0.896982139618696</v>
      </c>
    </row>
    <row r="7679" customFormat="false" ht="12.75" hidden="false" customHeight="false" outlineLevel="0" collapsed="false">
      <c r="A7679" s="0" t="n">
        <v>3353.87428583965</v>
      </c>
      <c r="B7679" s="0" t="n">
        <v>0.704591369628906</v>
      </c>
      <c r="C7679" s="0" t="n">
        <f aca="false">B7679+0.081464822</f>
        <v>0.786056191628906</v>
      </c>
      <c r="D7679" s="0" t="n">
        <f aca="false">C7679/0.878040259</f>
        <v>0.895239351011246</v>
      </c>
    </row>
    <row r="7680" customFormat="false" ht="12.75" hidden="false" customHeight="false" outlineLevel="0" collapsed="false">
      <c r="A7680" s="0" t="n">
        <v>3353.88000012538</v>
      </c>
      <c r="B7680" s="0" t="n">
        <v>0.701355143955776</v>
      </c>
      <c r="C7680" s="0" t="n">
        <f aca="false">B7680+0.081464822</f>
        <v>0.782819965955776</v>
      </c>
      <c r="D7680" s="0" t="n">
        <f aca="false">C7680/0.878040259</f>
        <v>0.891553613779998</v>
      </c>
    </row>
    <row r="7681" customFormat="false" ht="12.75" hidden="false" customHeight="false" outlineLevel="0" collapsed="false">
      <c r="A7681" s="0" t="n">
        <v>3353.88571441111</v>
      </c>
      <c r="B7681" s="0" t="n">
        <v>0.693818010602678</v>
      </c>
      <c r="C7681" s="0" t="n">
        <f aca="false">B7681+0.081464822</f>
        <v>0.775282832602679</v>
      </c>
      <c r="D7681" s="0" t="n">
        <f aca="false">C7681/0.878040259</f>
        <v>0.882969573041728</v>
      </c>
    </row>
    <row r="7682" customFormat="false" ht="12.75" hidden="false" customHeight="false" outlineLevel="0" collapsed="false">
      <c r="A7682" s="0" t="n">
        <v>3353.89142869684</v>
      </c>
      <c r="B7682" s="0" t="n">
        <v>0.695778165544782</v>
      </c>
      <c r="C7682" s="0" t="n">
        <f aca="false">B7682+0.081464822</f>
        <v>0.777242987544782</v>
      </c>
      <c r="D7682" s="0" t="n">
        <f aca="false">C7682/0.878040259</f>
        <v>0.885201993391493</v>
      </c>
    </row>
    <row r="7683" customFormat="false" ht="12.75" hidden="false" customHeight="false" outlineLevel="0" collapsed="false">
      <c r="A7683" s="0" t="n">
        <v>3353.89714298257</v>
      </c>
      <c r="B7683" s="0" t="n">
        <v>0.70985221862793</v>
      </c>
      <c r="C7683" s="0" t="n">
        <f aca="false">B7683+0.081464822</f>
        <v>0.79131704062793</v>
      </c>
      <c r="D7683" s="0" t="n">
        <f aca="false">C7683/0.878040259</f>
        <v>0.901230931630812</v>
      </c>
    </row>
    <row r="7684" customFormat="false" ht="12.75" hidden="false" customHeight="false" outlineLevel="0" collapsed="false">
      <c r="A7684" s="0" t="n">
        <v>3353.9028572683</v>
      </c>
      <c r="B7684" s="0" t="n">
        <v>0.733855383736747</v>
      </c>
      <c r="C7684" s="0" t="n">
        <f aca="false">B7684+0.081464822</f>
        <v>0.815320205736747</v>
      </c>
      <c r="D7684" s="0" t="n">
        <f aca="false">C7684/0.878040259</f>
        <v>0.928568134979727</v>
      </c>
    </row>
    <row r="7685" customFormat="false" ht="12.75" hidden="false" customHeight="false" outlineLevel="0" collapsed="false">
      <c r="A7685" s="0" t="n">
        <v>3353.90857155403</v>
      </c>
      <c r="B7685" s="0" t="n">
        <v>0.724195861816406</v>
      </c>
      <c r="C7685" s="0" t="n">
        <f aca="false">B7685+0.081464822</f>
        <v>0.805660683816406</v>
      </c>
      <c r="D7685" s="0" t="n">
        <f aca="false">C7685/0.878040259</f>
        <v>0.91756690602544</v>
      </c>
    </row>
    <row r="7686" customFormat="false" ht="12.75" hidden="false" customHeight="false" outlineLevel="0" collapsed="false">
      <c r="A7686" s="0" t="n">
        <v>3353.91428583976</v>
      </c>
      <c r="B7686" s="0" t="n">
        <v>0.708626937866211</v>
      </c>
      <c r="C7686" s="0" t="n">
        <f aca="false">B7686+0.081464822</f>
        <v>0.790091759866211</v>
      </c>
      <c r="D7686" s="0" t="n">
        <f aca="false">C7686/0.878040259</f>
        <v>0.899835459442425</v>
      </c>
    </row>
    <row r="7687" customFormat="false" ht="12.75" hidden="false" customHeight="false" outlineLevel="0" collapsed="false">
      <c r="A7687" s="0" t="n">
        <v>3353.92000012549</v>
      </c>
      <c r="B7687" s="0" t="n">
        <v>0.693830817086356</v>
      </c>
      <c r="C7687" s="0" t="n">
        <f aca="false">B7687+0.081464822</f>
        <v>0.775295639086356</v>
      </c>
      <c r="D7687" s="0" t="n">
        <f aca="false">C7687/0.878040259</f>
        <v>0.882984158345245</v>
      </c>
    </row>
    <row r="7688" customFormat="false" ht="12.75" hidden="false" customHeight="false" outlineLevel="0" collapsed="false">
      <c r="A7688" s="0" t="n">
        <v>3353.92571441122</v>
      </c>
      <c r="B7688" s="0" t="n">
        <v>0.692468534197126</v>
      </c>
      <c r="C7688" s="0" t="n">
        <f aca="false">B7688+0.081464822</f>
        <v>0.773933356197126</v>
      </c>
      <c r="D7688" s="0" t="n">
        <f aca="false">C7688/0.878040259</f>
        <v>0.881432654441789</v>
      </c>
    </row>
    <row r="7689" customFormat="false" ht="12.75" hidden="false" customHeight="false" outlineLevel="0" collapsed="false">
      <c r="A7689" s="0" t="n">
        <v>3353.93142869695</v>
      </c>
      <c r="B7689" s="0" t="n">
        <v>0.687131500244141</v>
      </c>
      <c r="C7689" s="0" t="n">
        <f aca="false">B7689+0.081464822</f>
        <v>0.768596322244141</v>
      </c>
      <c r="D7689" s="0" t="n">
        <f aca="false">C7689/0.878040259</f>
        <v>0.875354306782578</v>
      </c>
    </row>
    <row r="7690" customFormat="false" ht="12.75" hidden="false" customHeight="false" outlineLevel="0" collapsed="false">
      <c r="A7690" s="0" t="n">
        <v>3353.93714298268</v>
      </c>
      <c r="B7690" s="0" t="n">
        <v>0.687301090785435</v>
      </c>
      <c r="C7690" s="0" t="n">
        <f aca="false">B7690+0.081464822</f>
        <v>0.768765912785436</v>
      </c>
      <c r="D7690" s="0" t="n">
        <f aca="false">C7690/0.878040259</f>
        <v>0.875547453440214</v>
      </c>
    </row>
    <row r="7691" customFormat="false" ht="12.75" hidden="false" customHeight="false" outlineLevel="0" collapsed="false">
      <c r="A7691" s="0" t="n">
        <v>3353.94285726842</v>
      </c>
      <c r="B7691" s="0" t="n">
        <v>0.661388397216797</v>
      </c>
      <c r="C7691" s="0" t="n">
        <f aca="false">B7691+0.081464822</f>
        <v>0.742853219216797</v>
      </c>
      <c r="D7691" s="0" t="n">
        <f aca="false">C7691/0.878040259</f>
        <v>0.846035488239266</v>
      </c>
    </row>
    <row r="7692" customFormat="false" ht="12.75" hidden="false" customHeight="false" outlineLevel="0" collapsed="false">
      <c r="A7692" s="0" t="n">
        <v>3353.94857155415</v>
      </c>
      <c r="B7692" s="0" t="n">
        <v>0.646526500156948</v>
      </c>
      <c r="C7692" s="0" t="n">
        <f aca="false">B7692+0.081464822</f>
        <v>0.727991322156948</v>
      </c>
      <c r="D7692" s="0" t="n">
        <f aca="false">C7692/0.878040259</f>
        <v>0.829109274540619</v>
      </c>
    </row>
    <row r="7693" customFormat="false" ht="12.75" hidden="false" customHeight="false" outlineLevel="0" collapsed="false">
      <c r="A7693" s="0" t="n">
        <v>3353.95428583988</v>
      </c>
      <c r="B7693" s="0" t="n">
        <v>0.658436039515904</v>
      </c>
      <c r="C7693" s="0" t="n">
        <f aca="false">B7693+0.081464822</f>
        <v>0.739900861515904</v>
      </c>
      <c r="D7693" s="0" t="n">
        <f aca="false">C7693/0.878040259</f>
        <v>0.84267304822512</v>
      </c>
    </row>
    <row r="7694" customFormat="false" ht="12.75" hidden="false" customHeight="false" outlineLevel="0" collapsed="false">
      <c r="A7694" s="0" t="n">
        <v>3353.96000012561</v>
      </c>
      <c r="B7694" s="0" t="n">
        <v>0.655394036429269</v>
      </c>
      <c r="C7694" s="0" t="n">
        <f aca="false">B7694+0.081464822</f>
        <v>0.736858858429269</v>
      </c>
      <c r="D7694" s="0" t="n">
        <f aca="false">C7694/0.878040259</f>
        <v>0.839208511086357</v>
      </c>
    </row>
    <row r="7695" customFormat="false" ht="12.75" hidden="false" customHeight="false" outlineLevel="0" collapsed="false">
      <c r="A7695" s="0" t="n">
        <v>3353.96571441134</v>
      </c>
      <c r="B7695" s="0" t="n">
        <v>0.652402823311942</v>
      </c>
      <c r="C7695" s="0" t="n">
        <f aca="false">B7695+0.081464822</f>
        <v>0.733867645311942</v>
      </c>
      <c r="D7695" s="0" t="n">
        <f aca="false">C7695/0.878040259</f>
        <v>0.83580181864069</v>
      </c>
    </row>
    <row r="7696" customFormat="false" ht="12.75" hidden="false" customHeight="false" outlineLevel="0" collapsed="false">
      <c r="A7696" s="0" t="n">
        <v>3353.97142869707</v>
      </c>
      <c r="B7696" s="0" t="n">
        <v>0.669205747331892</v>
      </c>
      <c r="C7696" s="0" t="n">
        <f aca="false">B7696+0.081464822</f>
        <v>0.750670569331892</v>
      </c>
      <c r="D7696" s="0" t="n">
        <f aca="false">C7696/0.878040259</f>
        <v>0.854938667831508</v>
      </c>
    </row>
    <row r="7697" customFormat="false" ht="12.75" hidden="false" customHeight="false" outlineLevel="0" collapsed="false">
      <c r="A7697" s="0" t="n">
        <v>3353.9771429828</v>
      </c>
      <c r="B7697" s="0" t="n">
        <v>0.660335813249861</v>
      </c>
      <c r="C7697" s="0" t="n">
        <f aca="false">B7697+0.081464822</f>
        <v>0.741800635249861</v>
      </c>
      <c r="D7697" s="0" t="n">
        <f aca="false">C7697/0.878040259</f>
        <v>0.844836700420431</v>
      </c>
    </row>
    <row r="7698" customFormat="false" ht="12.75" hidden="false" customHeight="false" outlineLevel="0" collapsed="false">
      <c r="A7698" s="0" t="n">
        <v>3353.98285726853</v>
      </c>
      <c r="B7698" s="0" t="n">
        <v>0.669050489153181</v>
      </c>
      <c r="C7698" s="0" t="n">
        <f aca="false">B7698+0.081464822</f>
        <v>0.750515311153181</v>
      </c>
      <c r="D7698" s="0" t="n">
        <f aca="false">C7698/0.878040259</f>
        <v>0.854761844300787</v>
      </c>
    </row>
    <row r="7699" customFormat="false" ht="12.75" hidden="false" customHeight="false" outlineLevel="0" collapsed="false">
      <c r="A7699" s="0" t="n">
        <v>3353.98857155426</v>
      </c>
      <c r="B7699" s="0" t="n">
        <v>0.676205335344587</v>
      </c>
      <c r="C7699" s="0" t="n">
        <f aca="false">B7699+0.081464822</f>
        <v>0.757670157344587</v>
      </c>
      <c r="D7699" s="0" t="n">
        <f aca="false">C7699/0.878040259</f>
        <v>0.862910498212801</v>
      </c>
    </row>
    <row r="7700" customFormat="false" ht="12.75" hidden="false" customHeight="false" outlineLevel="0" collapsed="false">
      <c r="A7700" s="0" t="n">
        <v>3353.99428583999</v>
      </c>
      <c r="B7700" s="0" t="n">
        <v>0.65642444065639</v>
      </c>
      <c r="C7700" s="0" t="n">
        <f aca="false">B7700+0.081464822</f>
        <v>0.73788926265639</v>
      </c>
      <c r="D7700" s="0" t="n">
        <f aca="false">C7700/0.878040259</f>
        <v>0.840382038400804</v>
      </c>
    </row>
    <row r="7701" customFormat="false" ht="12.75" hidden="false" customHeight="false" outlineLevel="0" collapsed="false">
      <c r="A7701" s="0" t="n">
        <v>3354.00000012572</v>
      </c>
      <c r="B7701" s="0" t="n">
        <v>0.679686791556222</v>
      </c>
      <c r="C7701" s="0" t="n">
        <f aca="false">B7701+0.081464822</f>
        <v>0.761151613556222</v>
      </c>
      <c r="D7701" s="0" t="n">
        <f aca="false">C7701/0.878040259</f>
        <v>0.866875528490115</v>
      </c>
    </row>
    <row r="7702" customFormat="false" ht="12.75" hidden="false" customHeight="false" outlineLevel="0" collapsed="false">
      <c r="A7702" s="0" t="n">
        <v>3354.00571441145</v>
      </c>
      <c r="B7702" s="0" t="n">
        <v>0.680266462053572</v>
      </c>
      <c r="C7702" s="0" t="n">
        <f aca="false">B7702+0.081464822</f>
        <v>0.761731284053572</v>
      </c>
      <c r="D7702" s="0" t="n">
        <f aca="false">C7702/0.878040259</f>
        <v>0.867535715185893</v>
      </c>
    </row>
    <row r="7703" customFormat="false" ht="12.75" hidden="false" customHeight="false" outlineLevel="0" collapsed="false">
      <c r="A7703" s="0" t="n">
        <v>3354.01142869718</v>
      </c>
      <c r="B7703" s="0" t="n">
        <v>0.656130654471261</v>
      </c>
      <c r="C7703" s="0" t="n">
        <f aca="false">B7703+0.081464822</f>
        <v>0.737595476471261</v>
      </c>
      <c r="D7703" s="0" t="n">
        <f aca="false">C7703/0.878040259</f>
        <v>0.840047445331617</v>
      </c>
    </row>
    <row r="7704" customFormat="false" ht="12.75" hidden="false" customHeight="false" outlineLevel="0" collapsed="false">
      <c r="A7704" s="0" t="n">
        <v>3354.01714298291</v>
      </c>
      <c r="B7704" s="0" t="n">
        <v>0.643056270054409</v>
      </c>
      <c r="C7704" s="0" t="n">
        <f aca="false">B7704+0.081464822</f>
        <v>0.724521092054409</v>
      </c>
      <c r="D7704" s="0" t="n">
        <f aca="false">C7704/0.878040259</f>
        <v>0.825157029678304</v>
      </c>
    </row>
    <row r="7705" customFormat="false" ht="12.75" hidden="false" customHeight="false" outlineLevel="0" collapsed="false">
      <c r="A7705" s="0" t="n">
        <v>3354.02285726864</v>
      </c>
      <c r="B7705" s="0" t="n">
        <v>0.640654427664621</v>
      </c>
      <c r="C7705" s="0" t="n">
        <f aca="false">B7705+0.081464822</f>
        <v>0.722119249664621</v>
      </c>
      <c r="D7705" s="0" t="n">
        <f aca="false">C7705/0.878040259</f>
        <v>0.822421571520015</v>
      </c>
    </row>
    <row r="7706" customFormat="false" ht="12.75" hidden="false" customHeight="false" outlineLevel="0" collapsed="false">
      <c r="A7706" s="0" t="n">
        <v>3354.02857155437</v>
      </c>
      <c r="B7706" s="0" t="n">
        <v>0.634107535226004</v>
      </c>
      <c r="C7706" s="0" t="n">
        <f aca="false">B7706+0.081464822</f>
        <v>0.715572357226004</v>
      </c>
      <c r="D7706" s="0" t="n">
        <f aca="false">C7706/0.878040259</f>
        <v>0.814965316101758</v>
      </c>
    </row>
    <row r="7707" customFormat="false" ht="12.75" hidden="false" customHeight="false" outlineLevel="0" collapsed="false">
      <c r="A7707" s="0" t="n">
        <v>3354.03428584011</v>
      </c>
      <c r="B7707" s="0" t="n">
        <v>0.641229847499303</v>
      </c>
      <c r="C7707" s="0" t="n">
        <f aca="false">B7707+0.081464822</f>
        <v>0.722694669499303</v>
      </c>
      <c r="D7707" s="0" t="n">
        <f aca="false">C7707/0.878040259</f>
        <v>0.823076917136328</v>
      </c>
    </row>
    <row r="7708" customFormat="false" ht="12.75" hidden="false" customHeight="false" outlineLevel="0" collapsed="false">
      <c r="A7708" s="0" t="n">
        <v>3354.04000012584</v>
      </c>
      <c r="B7708" s="0" t="n">
        <v>0.644443130493164</v>
      </c>
      <c r="C7708" s="0" t="n">
        <f aca="false">B7708+0.081464822</f>
        <v>0.725907952493164</v>
      </c>
      <c r="D7708" s="0" t="n">
        <f aca="false">C7708/0.878040259</f>
        <v>0.826736524951488</v>
      </c>
    </row>
    <row r="7709" customFormat="false" ht="12.75" hidden="false" customHeight="false" outlineLevel="0" collapsed="false">
      <c r="A7709" s="0" t="n">
        <v>3354.04571441157</v>
      </c>
      <c r="B7709" s="0" t="n">
        <v>0.615890448434013</v>
      </c>
      <c r="C7709" s="0" t="n">
        <f aca="false">B7709+0.081464822</f>
        <v>0.697355270434013</v>
      </c>
      <c r="D7709" s="0" t="n">
        <f aca="false">C7709/0.878040259</f>
        <v>0.794217877011961</v>
      </c>
    </row>
    <row r="7710" customFormat="false" ht="12.75" hidden="false" customHeight="false" outlineLevel="0" collapsed="false">
      <c r="A7710" s="0" t="n">
        <v>3354.0514286973</v>
      </c>
      <c r="B7710" s="0" t="n">
        <v>0.637997872488839</v>
      </c>
      <c r="C7710" s="0" t="n">
        <f aca="false">B7710+0.081464822</f>
        <v>0.71946269448884</v>
      </c>
      <c r="D7710" s="0" t="n">
        <f aca="false">C7710/0.878040259</f>
        <v>0.819396020984545</v>
      </c>
    </row>
    <row r="7711" customFormat="false" ht="12.75" hidden="false" customHeight="false" outlineLevel="0" collapsed="false">
      <c r="A7711" s="0" t="n">
        <v>3354.05714298303</v>
      </c>
      <c r="B7711" s="0" t="n">
        <v>0.661005510602679</v>
      </c>
      <c r="C7711" s="0" t="n">
        <f aca="false">B7711+0.081464822</f>
        <v>0.742470332602679</v>
      </c>
      <c r="D7711" s="0" t="n">
        <f aca="false">C7711/0.878040259</f>
        <v>0.845599418696676</v>
      </c>
    </row>
    <row r="7712" customFormat="false" ht="12.75" hidden="false" customHeight="false" outlineLevel="0" collapsed="false">
      <c r="A7712" s="0" t="n">
        <v>3354.06285726876</v>
      </c>
      <c r="B7712" s="0" t="n">
        <v>0.642227608816964</v>
      </c>
      <c r="C7712" s="0" t="n">
        <f aca="false">B7712+0.081464822</f>
        <v>0.723692430816964</v>
      </c>
      <c r="D7712" s="0" t="n">
        <f aca="false">C7712/0.878040259</f>
        <v>0.824213267443087</v>
      </c>
    </row>
    <row r="7713" customFormat="false" ht="12.75" hidden="false" customHeight="false" outlineLevel="0" collapsed="false">
      <c r="A7713" s="0" t="n">
        <v>3354.06857155449</v>
      </c>
      <c r="B7713" s="0" t="n">
        <v>0.638037981305804</v>
      </c>
      <c r="C7713" s="0" t="n">
        <f aca="false">B7713+0.081464822</f>
        <v>0.719502803305804</v>
      </c>
      <c r="D7713" s="0" t="n">
        <f aca="false">C7713/0.878040259</f>
        <v>0.819441700913857</v>
      </c>
    </row>
    <row r="7714" customFormat="false" ht="12.75" hidden="false" customHeight="false" outlineLevel="0" collapsed="false">
      <c r="A7714" s="0" t="n">
        <v>3354.07428584022</v>
      </c>
      <c r="B7714" s="0" t="n">
        <v>0.658899034772601</v>
      </c>
      <c r="C7714" s="0" t="n">
        <f aca="false">B7714+0.081464822</f>
        <v>0.740363856772601</v>
      </c>
      <c r="D7714" s="0" t="n">
        <f aca="false">C7714/0.878040259</f>
        <v>0.843200353496092</v>
      </c>
    </row>
    <row r="7715" customFormat="false" ht="12.75" hidden="false" customHeight="false" outlineLevel="0" collapsed="false">
      <c r="A7715" s="0" t="n">
        <v>3354.08000012595</v>
      </c>
      <c r="B7715" s="0" t="n">
        <v>0.674217442103795</v>
      </c>
      <c r="C7715" s="0" t="n">
        <f aca="false">B7715+0.081464822</f>
        <v>0.755682264103795</v>
      </c>
      <c r="D7715" s="0" t="n">
        <f aca="false">C7715/0.878040259</f>
        <v>0.860646486716271</v>
      </c>
    </row>
    <row r="7716" customFormat="false" ht="12.75" hidden="false" customHeight="false" outlineLevel="0" collapsed="false">
      <c r="A7716" s="0" t="n">
        <v>3354.08571441168</v>
      </c>
      <c r="B7716" s="0" t="n">
        <v>0.657553591047015</v>
      </c>
      <c r="C7716" s="0" t="n">
        <f aca="false">B7716+0.081464822</f>
        <v>0.739018413047015</v>
      </c>
      <c r="D7716" s="0" t="n">
        <f aca="false">C7716/0.878040259</f>
        <v>0.841668027715133</v>
      </c>
    </row>
    <row r="7717" customFormat="false" ht="12.75" hidden="false" customHeight="false" outlineLevel="0" collapsed="false">
      <c r="A7717" s="0" t="n">
        <v>3354.09142869741</v>
      </c>
      <c r="B7717" s="0" t="n">
        <v>0.616822160993304</v>
      </c>
      <c r="C7717" s="0" t="n">
        <f aca="false">B7717+0.081464822</f>
        <v>0.698286982993304</v>
      </c>
      <c r="D7717" s="0" t="n">
        <f aca="false">C7717/0.878040259</f>
        <v>0.795279004391647</v>
      </c>
    </row>
    <row r="7718" customFormat="false" ht="12.75" hidden="false" customHeight="false" outlineLevel="0" collapsed="false">
      <c r="A7718" s="0" t="n">
        <v>3354.09714298314</v>
      </c>
      <c r="B7718" s="0" t="n">
        <v>0.586837714059012</v>
      </c>
      <c r="C7718" s="0" t="n">
        <f aca="false">B7718+0.081464822</f>
        <v>0.668302536059012</v>
      </c>
      <c r="D7718" s="0" t="n">
        <f aca="false">C7718/0.878040259</f>
        <v>0.761129719518946</v>
      </c>
    </row>
    <row r="7719" customFormat="false" ht="12.75" hidden="false" customHeight="false" outlineLevel="0" collapsed="false">
      <c r="A7719" s="0" t="n">
        <v>3354.10285726887</v>
      </c>
      <c r="B7719" s="0" t="n">
        <v>0.623314557756696</v>
      </c>
      <c r="C7719" s="0" t="n">
        <f aca="false">B7719+0.081464822</f>
        <v>0.704779379756697</v>
      </c>
      <c r="D7719" s="0" t="n">
        <f aca="false">C7719/0.878040259</f>
        <v>0.802673194688555</v>
      </c>
    </row>
    <row r="7720" customFormat="false" ht="12.75" hidden="false" customHeight="false" outlineLevel="0" collapsed="false">
      <c r="A7720" s="0" t="n">
        <v>3354.1085715546</v>
      </c>
      <c r="B7720" s="0" t="n">
        <v>0.639198630196708</v>
      </c>
      <c r="C7720" s="0" t="n">
        <f aca="false">B7720+0.081464822</f>
        <v>0.720663452196708</v>
      </c>
      <c r="D7720" s="0" t="n">
        <f aca="false">C7720/0.878040259</f>
        <v>0.820763563868326</v>
      </c>
    </row>
    <row r="7721" customFormat="false" ht="12.75" hidden="false" customHeight="false" outlineLevel="0" collapsed="false">
      <c r="A7721" s="0" t="n">
        <v>3354.11428584033</v>
      </c>
      <c r="B7721" s="0" t="n">
        <v>0.64706175667899</v>
      </c>
      <c r="C7721" s="0" t="n">
        <f aca="false">B7721+0.081464822</f>
        <v>0.72852657867899</v>
      </c>
      <c r="D7721" s="0" t="n">
        <f aca="false">C7721/0.878040259</f>
        <v>0.829718878162499</v>
      </c>
    </row>
    <row r="7722" customFormat="false" ht="12.75" hidden="false" customHeight="false" outlineLevel="0" collapsed="false">
      <c r="A7722" s="0" t="n">
        <v>3354.12000012606</v>
      </c>
      <c r="B7722" s="0" t="n">
        <v>0.63645875113351</v>
      </c>
      <c r="C7722" s="0" t="n">
        <f aca="false">B7722+0.081464822</f>
        <v>0.71792357313351</v>
      </c>
      <c r="D7722" s="0" t="n">
        <f aca="false">C7722/0.878040259</f>
        <v>0.817643115762315</v>
      </c>
    </row>
    <row r="7723" customFormat="false" ht="12.75" hidden="false" customHeight="false" outlineLevel="0" collapsed="false">
      <c r="A7723" s="0" t="n">
        <v>3354.1257144118</v>
      </c>
      <c r="B7723" s="0" t="n">
        <v>0.617978668212891</v>
      </c>
      <c r="C7723" s="0" t="n">
        <f aca="false">B7723+0.081464822</f>
        <v>0.699443490212891</v>
      </c>
      <c r="D7723" s="0" t="n">
        <f aca="false">C7723/0.878040259</f>
        <v>0.796596150396893</v>
      </c>
    </row>
    <row r="7724" customFormat="false" ht="12.75" hidden="false" customHeight="false" outlineLevel="0" collapsed="false">
      <c r="A7724" s="0" t="n">
        <v>3354.13142869753</v>
      </c>
      <c r="B7724" s="0" t="n">
        <v>0.614147622244699</v>
      </c>
      <c r="C7724" s="0" t="n">
        <f aca="false">B7724+0.081464822</f>
        <v>0.695612444244699</v>
      </c>
      <c r="D7724" s="0" t="n">
        <f aca="false">C7724/0.878040259</f>
        <v>0.792232972366132</v>
      </c>
    </row>
    <row r="7725" customFormat="false" ht="12.75" hidden="false" customHeight="false" outlineLevel="0" collapsed="false">
      <c r="A7725" s="0" t="n">
        <v>3354.13714298326</v>
      </c>
      <c r="B7725" s="0" t="n">
        <v>0.608438927786691</v>
      </c>
      <c r="C7725" s="0" t="n">
        <f aca="false">B7725+0.081464822</f>
        <v>0.689903749786691</v>
      </c>
      <c r="D7725" s="0" t="n">
        <f aca="false">C7725/0.878040259</f>
        <v>0.785731340579329</v>
      </c>
    </row>
    <row r="7726" customFormat="false" ht="12.75" hidden="false" customHeight="false" outlineLevel="0" collapsed="false">
      <c r="A7726" s="0" t="n">
        <v>3354.14285726899</v>
      </c>
      <c r="B7726" s="0" t="n">
        <v>0.581243188040597</v>
      </c>
      <c r="C7726" s="0" t="n">
        <f aca="false">B7726+0.081464822</f>
        <v>0.662708010040597</v>
      </c>
      <c r="D7726" s="0" t="n">
        <f aca="false">C7726/0.878040259</f>
        <v>0.754758114161366</v>
      </c>
    </row>
    <row r="7727" customFormat="false" ht="12.75" hidden="false" customHeight="false" outlineLevel="0" collapsed="false">
      <c r="A7727" s="0" t="n">
        <v>3354.14857155472</v>
      </c>
      <c r="B7727" s="0" t="n">
        <v>0.612372262137277</v>
      </c>
      <c r="C7727" s="0" t="n">
        <f aca="false">B7727+0.081464822</f>
        <v>0.693837084137277</v>
      </c>
      <c r="D7727" s="0" t="n">
        <f aca="false">C7727/0.878040259</f>
        <v>0.790211014842859</v>
      </c>
    </row>
    <row r="7728" customFormat="false" ht="12.75" hidden="false" customHeight="false" outlineLevel="0" collapsed="false">
      <c r="A7728" s="0" t="n">
        <v>3354.15428584045</v>
      </c>
      <c r="B7728" s="0" t="n">
        <v>0.639687074933733</v>
      </c>
      <c r="C7728" s="0" t="n">
        <f aca="false">B7728+0.081464822</f>
        <v>0.721151896933733</v>
      </c>
      <c r="D7728" s="0" t="n">
        <f aca="false">C7728/0.878040259</f>
        <v>0.821319853550967</v>
      </c>
    </row>
    <row r="7729" customFormat="false" ht="12.75" hidden="false" customHeight="false" outlineLevel="0" collapsed="false">
      <c r="A7729" s="0" t="n">
        <v>3354.16000012618</v>
      </c>
      <c r="B7729" s="0" t="n">
        <v>0.634253202165876</v>
      </c>
      <c r="C7729" s="0" t="n">
        <f aca="false">B7729+0.081464822</f>
        <v>0.715718024165876</v>
      </c>
      <c r="D7729" s="0" t="n">
        <f aca="false">C7729/0.878040259</f>
        <v>0.815131216171121</v>
      </c>
    </row>
    <row r="7730" customFormat="false" ht="12.75" hidden="false" customHeight="false" outlineLevel="0" collapsed="false">
      <c r="A7730" s="0" t="n">
        <v>3354.16571441191</v>
      </c>
      <c r="B7730" s="0" t="n">
        <v>0.615854917253767</v>
      </c>
      <c r="C7730" s="0" t="n">
        <f aca="false">B7730+0.081464822</f>
        <v>0.697319739253767</v>
      </c>
      <c r="D7730" s="0" t="n">
        <f aca="false">C7730/0.878040259</f>
        <v>0.794177410552842</v>
      </c>
    </row>
    <row r="7731" customFormat="false" ht="12.75" hidden="false" customHeight="false" outlineLevel="0" collapsed="false">
      <c r="A7731" s="0" t="n">
        <v>3354.17142869764</v>
      </c>
      <c r="B7731" s="0" t="n">
        <v>0.624220766339983</v>
      </c>
      <c r="C7731" s="0" t="n">
        <f aca="false">B7731+0.081464822</f>
        <v>0.705685588339983</v>
      </c>
      <c r="D7731" s="0" t="n">
        <f aca="false">C7731/0.878040259</f>
        <v>0.80370527559145</v>
      </c>
    </row>
    <row r="7732" customFormat="false" ht="12.75" hidden="false" customHeight="false" outlineLevel="0" collapsed="false">
      <c r="A7732" s="0" t="n">
        <v>3354.17714298337</v>
      </c>
      <c r="B7732" s="0" t="n">
        <v>0.607228633335659</v>
      </c>
      <c r="C7732" s="0" t="n">
        <f aca="false">B7732+0.081464822</f>
        <v>0.688693455335659</v>
      </c>
      <c r="D7732" s="0" t="n">
        <f aca="false">C7732/0.878040259</f>
        <v>0.784352936299312</v>
      </c>
    </row>
    <row r="7733" customFormat="false" ht="12.75" hidden="false" customHeight="false" outlineLevel="0" collapsed="false">
      <c r="A7733" s="0" t="n">
        <v>3354.1828572691</v>
      </c>
      <c r="B7733" s="0" t="n">
        <v>0.586915588378906</v>
      </c>
      <c r="C7733" s="0" t="n">
        <f aca="false">B7733+0.081464822</f>
        <v>0.668380410378906</v>
      </c>
      <c r="D7733" s="0" t="n">
        <f aca="false">C7733/0.878040259</f>
        <v>0.761218410577352</v>
      </c>
    </row>
    <row r="7734" customFormat="false" ht="12.75" hidden="false" customHeight="false" outlineLevel="0" collapsed="false">
      <c r="A7734" s="0" t="n">
        <v>3354.18857155483</v>
      </c>
      <c r="B7734" s="0" t="n">
        <v>0.598852975027902</v>
      </c>
      <c r="C7734" s="0" t="n">
        <f aca="false">B7734+0.081464822</f>
        <v>0.680317797027902</v>
      </c>
      <c r="D7734" s="0" t="n">
        <f aca="false">C7734/0.878040259</f>
        <v>0.774813899538862</v>
      </c>
    </row>
    <row r="7735" customFormat="false" ht="12.75" hidden="false" customHeight="false" outlineLevel="0" collapsed="false">
      <c r="A7735" s="0" t="n">
        <v>3354.19428584056</v>
      </c>
      <c r="B7735" s="0" t="n">
        <v>0.60136582510812</v>
      </c>
      <c r="C7735" s="0" t="n">
        <f aca="false">B7735+0.081464822</f>
        <v>0.68283064710812</v>
      </c>
      <c r="D7735" s="0" t="n">
        <f aca="false">C7735/0.878040259</f>
        <v>0.777675784349337</v>
      </c>
    </row>
    <row r="7736" customFormat="false" ht="12.75" hidden="false" customHeight="false" outlineLevel="0" collapsed="false">
      <c r="A7736" s="0" t="n">
        <v>3354.20000012629</v>
      </c>
      <c r="B7736" s="0" t="n">
        <v>0.623583929879325</v>
      </c>
      <c r="C7736" s="0" t="n">
        <f aca="false">B7736+0.081464822</f>
        <v>0.705048751879325</v>
      </c>
      <c r="D7736" s="0" t="n">
        <f aca="false">C7736/0.878040259</f>
        <v>0.802979982583378</v>
      </c>
    </row>
    <row r="7737" customFormat="false" ht="12.75" hidden="false" customHeight="false" outlineLevel="0" collapsed="false">
      <c r="A7737" s="0" t="n">
        <v>3354.20571441202</v>
      </c>
      <c r="B7737" s="0" t="n">
        <v>0.63237795148577</v>
      </c>
      <c r="C7737" s="0" t="n">
        <f aca="false">B7737+0.081464822</f>
        <v>0.71384277348577</v>
      </c>
      <c r="D7737" s="0" t="n">
        <f aca="false">C7737/0.878040259</f>
        <v>0.812995493280417</v>
      </c>
    </row>
    <row r="7738" customFormat="false" ht="12.75" hidden="false" customHeight="false" outlineLevel="0" collapsed="false">
      <c r="A7738" s="0" t="n">
        <v>3354.21142869775</v>
      </c>
      <c r="B7738" s="0" t="n">
        <v>0.617530713762556</v>
      </c>
      <c r="C7738" s="0" t="n">
        <f aca="false">B7738+0.081464822</f>
        <v>0.698995535762556</v>
      </c>
      <c r="D7738" s="0" t="n">
        <f aca="false">C7738/0.878040259</f>
        <v>0.796085975099413</v>
      </c>
    </row>
    <row r="7739" customFormat="false" ht="12.75" hidden="false" customHeight="false" outlineLevel="0" collapsed="false">
      <c r="A7739" s="0" t="n">
        <v>3354.21714298349</v>
      </c>
      <c r="B7739" s="0" t="n">
        <v>0.625321851457869</v>
      </c>
      <c r="C7739" s="0" t="n">
        <f aca="false">B7739+0.081464822</f>
        <v>0.706786673457869</v>
      </c>
      <c r="D7739" s="0" t="n">
        <f aca="false">C7739/0.878040259</f>
        <v>0.804959301368286</v>
      </c>
    </row>
    <row r="7740" customFormat="false" ht="12.75" hidden="false" customHeight="false" outlineLevel="0" collapsed="false">
      <c r="A7740" s="0" t="n">
        <v>3354.22285726922</v>
      </c>
      <c r="B7740" s="0" t="n">
        <v>0.644176428658622</v>
      </c>
      <c r="C7740" s="0" t="n">
        <f aca="false">B7740+0.081464822</f>
        <v>0.725641250658622</v>
      </c>
      <c r="D7740" s="0" t="n">
        <f aca="false">C7740/0.878040259</f>
        <v>0.826432778247611</v>
      </c>
    </row>
    <row r="7741" customFormat="false" ht="12.75" hidden="false" customHeight="false" outlineLevel="0" collapsed="false">
      <c r="A7741" s="0" t="n">
        <v>3354.22857155495</v>
      </c>
      <c r="B7741" s="0" t="n">
        <v>0.638837269374302</v>
      </c>
      <c r="C7741" s="0" t="n">
        <f aca="false">B7741+0.081464822</f>
        <v>0.720302091374303</v>
      </c>
      <c r="D7741" s="0" t="n">
        <f aca="false">C7741/0.878040259</f>
        <v>0.820352010048667</v>
      </c>
    </row>
    <row r="7742" customFormat="false" ht="12.75" hidden="false" customHeight="false" outlineLevel="0" collapsed="false">
      <c r="A7742" s="0" t="n">
        <v>3354.23428584068</v>
      </c>
      <c r="B7742" s="0" t="n">
        <v>0.623968233380999</v>
      </c>
      <c r="C7742" s="0" t="n">
        <f aca="false">B7742+0.081464822</f>
        <v>0.705433055380999</v>
      </c>
      <c r="D7742" s="0" t="n">
        <f aca="false">C7742/0.878040259</f>
        <v>0.803417665819124</v>
      </c>
    </row>
    <row r="7743" customFormat="false" ht="12.75" hidden="false" customHeight="false" outlineLevel="0" collapsed="false">
      <c r="A7743" s="0" t="n">
        <v>3354.24000012641</v>
      </c>
      <c r="B7743" s="0" t="n">
        <v>0.621965680803571</v>
      </c>
      <c r="C7743" s="0" t="n">
        <f aca="false">B7743+0.081464822</f>
        <v>0.703430502803571</v>
      </c>
      <c r="D7743" s="0" t="n">
        <f aca="false">C7743/0.878040259</f>
        <v>0.801136958804951</v>
      </c>
    </row>
    <row r="7744" customFormat="false" ht="12.75" hidden="false" customHeight="false" outlineLevel="0" collapsed="false">
      <c r="A7744" s="0" t="n">
        <v>3354.24571441214</v>
      </c>
      <c r="B7744" s="0" t="n">
        <v>0.630349731445312</v>
      </c>
      <c r="C7744" s="0" t="n">
        <f aca="false">B7744+0.081464822</f>
        <v>0.711814553445312</v>
      </c>
      <c r="D7744" s="0" t="n">
        <f aca="false">C7744/0.878040259</f>
        <v>0.810685553594089</v>
      </c>
    </row>
    <row r="7745" customFormat="false" ht="12.75" hidden="false" customHeight="false" outlineLevel="0" collapsed="false">
      <c r="A7745" s="0" t="n">
        <v>3354.25142869787</v>
      </c>
      <c r="B7745" s="0" t="n">
        <v>0.614402825491769</v>
      </c>
      <c r="C7745" s="0" t="n">
        <f aca="false">B7745+0.081464822</f>
        <v>0.695867647491769</v>
      </c>
      <c r="D7745" s="0" t="n">
        <f aca="false">C7745/0.878040259</f>
        <v>0.792523623329405</v>
      </c>
    </row>
    <row r="7746" customFormat="false" ht="12.75" hidden="false" customHeight="false" outlineLevel="0" collapsed="false">
      <c r="A7746" s="0" t="n">
        <v>3354.2571429836</v>
      </c>
      <c r="B7746" s="0" t="n">
        <v>0.609270586286272</v>
      </c>
      <c r="C7746" s="0" t="n">
        <f aca="false">B7746+0.081464822</f>
        <v>0.690735408286272</v>
      </c>
      <c r="D7746" s="0" t="n">
        <f aca="false">C7746/0.878040259</f>
        <v>0.78667851639622</v>
      </c>
    </row>
    <row r="7747" customFormat="false" ht="12.75" hidden="false" customHeight="false" outlineLevel="0" collapsed="false">
      <c r="A7747" s="0" t="n">
        <v>3354.26285726933</v>
      </c>
      <c r="B7747" s="0" t="n">
        <v>0.630565806797573</v>
      </c>
      <c r="C7747" s="0" t="n">
        <f aca="false">B7747+0.081464822</f>
        <v>0.712030628797573</v>
      </c>
      <c r="D7747" s="0" t="n">
        <f aca="false">C7747/0.878040259</f>
        <v>0.810931641800234</v>
      </c>
    </row>
    <row r="7748" customFormat="false" ht="12.75" hidden="false" customHeight="false" outlineLevel="0" collapsed="false">
      <c r="A7748" s="0" t="n">
        <v>3354.26857155506</v>
      </c>
      <c r="B7748" s="0" t="n">
        <v>0.622710909162249</v>
      </c>
      <c r="C7748" s="0" t="n">
        <f aca="false">B7748+0.081464822</f>
        <v>0.704175731162249</v>
      </c>
      <c r="D7748" s="0" t="n">
        <f aca="false">C7748/0.878040259</f>
        <v>0.801985699339384</v>
      </c>
    </row>
    <row r="7749" customFormat="false" ht="12.75" hidden="false" customHeight="false" outlineLevel="0" collapsed="false">
      <c r="A7749" s="0" t="n">
        <v>3354.27428584079</v>
      </c>
      <c r="B7749" s="0" t="n">
        <v>0.614739445277623</v>
      </c>
      <c r="C7749" s="0" t="n">
        <f aca="false">B7749+0.081464822</f>
        <v>0.696204267277623</v>
      </c>
      <c r="D7749" s="0" t="n">
        <f aca="false">C7749/0.878040259</f>
        <v>0.792906999583971</v>
      </c>
    </row>
    <row r="7750" customFormat="false" ht="12.75" hidden="false" customHeight="false" outlineLevel="0" collapsed="false">
      <c r="A7750" s="0" t="n">
        <v>3354.28000012652</v>
      </c>
      <c r="B7750" s="0" t="n">
        <v>0.630169405255999</v>
      </c>
      <c r="C7750" s="0" t="n">
        <f aca="false">B7750+0.081464822</f>
        <v>0.711634227255999</v>
      </c>
      <c r="D7750" s="0" t="n">
        <f aca="false">C7750/0.878040259</f>
        <v>0.810480180107549</v>
      </c>
    </row>
    <row r="7751" customFormat="false" ht="12.75" hidden="false" customHeight="false" outlineLevel="0" collapsed="false">
      <c r="A7751" s="0" t="n">
        <v>3354.28571441225</v>
      </c>
      <c r="B7751" s="0" t="n">
        <v>0.643919481549944</v>
      </c>
      <c r="C7751" s="0" t="n">
        <f aca="false">B7751+0.081464822</f>
        <v>0.725384303549944</v>
      </c>
      <c r="D7751" s="0" t="n">
        <f aca="false">C7751/0.878040259</f>
        <v>0.826140141200455</v>
      </c>
    </row>
    <row r="7752" customFormat="false" ht="12.75" hidden="false" customHeight="false" outlineLevel="0" collapsed="false">
      <c r="A7752" s="0" t="n">
        <v>3354.29142869798</v>
      </c>
      <c r="B7752" s="0" t="n">
        <v>0.628980963570731</v>
      </c>
      <c r="C7752" s="0" t="n">
        <f aca="false">B7752+0.081464822</f>
        <v>0.710445785570731</v>
      </c>
      <c r="D7752" s="0" t="n">
        <f aca="false">C7752/0.878040259</f>
        <v>0.809126663941193</v>
      </c>
    </row>
    <row r="7753" customFormat="false" ht="12.75" hidden="false" customHeight="false" outlineLevel="0" collapsed="false">
      <c r="A7753" s="0" t="n">
        <v>3354.29714298371</v>
      </c>
      <c r="B7753" s="0" t="n">
        <v>0.630252783639091</v>
      </c>
      <c r="C7753" s="0" t="n">
        <f aca="false">B7753+0.081464822</f>
        <v>0.711717605639091</v>
      </c>
      <c r="D7753" s="0" t="n">
        <f aca="false">C7753/0.878040259</f>
        <v>0.810575139743212</v>
      </c>
    </row>
    <row r="7754" customFormat="false" ht="12.75" hidden="false" customHeight="false" outlineLevel="0" collapsed="false">
      <c r="A7754" s="0" t="n">
        <v>3354.30285726944</v>
      </c>
      <c r="B7754" s="0" t="n">
        <v>0.643849563598633</v>
      </c>
      <c r="C7754" s="0" t="n">
        <f aca="false">B7754+0.081464822</f>
        <v>0.725314385598633</v>
      </c>
      <c r="D7754" s="0" t="n">
        <f aca="false">C7754/0.878040259</f>
        <v>0.826060511649766</v>
      </c>
    </row>
    <row r="7755" customFormat="false" ht="12.75" hidden="false" customHeight="false" outlineLevel="0" collapsed="false">
      <c r="A7755" s="0" t="n">
        <v>3354.30857155517</v>
      </c>
      <c r="B7755" s="0" t="n">
        <v>0.654098020281111</v>
      </c>
      <c r="C7755" s="0" t="n">
        <f aca="false">B7755+0.081464822</f>
        <v>0.735562842281111</v>
      </c>
      <c r="D7755" s="0" t="n">
        <f aca="false">C7755/0.878040259</f>
        <v>0.83773247837046</v>
      </c>
    </row>
    <row r="7756" customFormat="false" ht="12.75" hidden="false" customHeight="false" outlineLevel="0" collapsed="false">
      <c r="A7756" s="0" t="n">
        <v>3354.31428584091</v>
      </c>
      <c r="B7756" s="0" t="n">
        <v>0.655721282958984</v>
      </c>
      <c r="C7756" s="0" t="n">
        <f aca="false">B7756+0.081464822</f>
        <v>0.737186104958984</v>
      </c>
      <c r="D7756" s="0" t="n">
        <f aca="false">C7756/0.878040259</f>
        <v>0.839581212140051</v>
      </c>
    </row>
    <row r="7757" customFormat="false" ht="12.75" hidden="false" customHeight="false" outlineLevel="0" collapsed="false">
      <c r="A7757" s="0" t="n">
        <v>3354.32000012664</v>
      </c>
      <c r="B7757" s="0" t="n">
        <v>0.648898696899414</v>
      </c>
      <c r="C7757" s="0" t="n">
        <f aca="false">B7757+0.081464822</f>
        <v>0.730363518899414</v>
      </c>
      <c r="D7757" s="0" t="n">
        <f aca="false">C7757/0.878040259</f>
        <v>0.831810969272895</v>
      </c>
    </row>
    <row r="7758" customFormat="false" ht="12.75" hidden="false" customHeight="false" outlineLevel="0" collapsed="false">
      <c r="A7758" s="0" t="n">
        <v>3354.32571441237</v>
      </c>
      <c r="B7758" s="0" t="n">
        <v>0.64293452671596</v>
      </c>
      <c r="C7758" s="0" t="n">
        <f aca="false">B7758+0.081464822</f>
        <v>0.72439934871596</v>
      </c>
      <c r="D7758" s="0" t="n">
        <f aca="false">C7758/0.878040259</f>
        <v>0.825018376197213</v>
      </c>
    </row>
    <row r="7759" customFormat="false" ht="12.75" hidden="false" customHeight="false" outlineLevel="0" collapsed="false">
      <c r="A7759" s="0" t="n">
        <v>3354.3314286981</v>
      </c>
      <c r="B7759" s="0" t="n">
        <v>0.64946049281529</v>
      </c>
      <c r="C7759" s="0" t="n">
        <f aca="false">B7759+0.081464822</f>
        <v>0.73092531481529</v>
      </c>
      <c r="D7759" s="0" t="n">
        <f aca="false">C7759/0.878040259</f>
        <v>0.832450798608871</v>
      </c>
    </row>
    <row r="7760" customFormat="false" ht="12.75" hidden="false" customHeight="false" outlineLevel="0" collapsed="false">
      <c r="A7760" s="0" t="n">
        <v>3354.33714298383</v>
      </c>
      <c r="B7760" s="0" t="n">
        <v>0.647993905203683</v>
      </c>
      <c r="C7760" s="0" t="n">
        <f aca="false">B7760+0.081464822</f>
        <v>0.729458727203683</v>
      </c>
      <c r="D7760" s="0" t="n">
        <f aca="false">C7760/0.878040259</f>
        <v>0.830780502063156</v>
      </c>
    </row>
    <row r="7761" customFormat="false" ht="12.75" hidden="false" customHeight="false" outlineLevel="0" collapsed="false">
      <c r="A7761" s="0" t="n">
        <v>3354.34285726956</v>
      </c>
      <c r="B7761" s="0" t="n">
        <v>0.627423640659877</v>
      </c>
      <c r="C7761" s="0" t="n">
        <f aca="false">B7761+0.081464822</f>
        <v>0.708888462659877</v>
      </c>
      <c r="D7761" s="0" t="n">
        <f aca="false">C7761/0.878040259</f>
        <v>0.807353028968433</v>
      </c>
    </row>
    <row r="7762" customFormat="false" ht="12.75" hidden="false" customHeight="false" outlineLevel="0" collapsed="false">
      <c r="A7762" s="0" t="n">
        <v>3354.34857155529</v>
      </c>
      <c r="B7762" s="0" t="n">
        <v>0.633705684116909</v>
      </c>
      <c r="C7762" s="0" t="n">
        <f aca="false">B7762+0.081464822</f>
        <v>0.715170506116909</v>
      </c>
      <c r="D7762" s="0" t="n">
        <f aca="false">C7762/0.878040259</f>
        <v>0.814507647896938</v>
      </c>
    </row>
    <row r="7763" customFormat="false" ht="12.75" hidden="false" customHeight="false" outlineLevel="0" collapsed="false">
      <c r="A7763" s="0" t="n">
        <v>3354.35428584102</v>
      </c>
      <c r="B7763" s="0" t="n">
        <v>0.625664193289621</v>
      </c>
      <c r="C7763" s="0" t="n">
        <f aca="false">B7763+0.081464822</f>
        <v>0.707129015289621</v>
      </c>
      <c r="D7763" s="0" t="n">
        <f aca="false">C7763/0.878040259</f>
        <v>0.805349194460593</v>
      </c>
    </row>
    <row r="7764" customFormat="false" ht="12.75" hidden="false" customHeight="false" outlineLevel="0" collapsed="false">
      <c r="A7764" s="0" t="n">
        <v>3354.36000012675</v>
      </c>
      <c r="B7764" s="0" t="n">
        <v>0.628729738507952</v>
      </c>
      <c r="C7764" s="0" t="n">
        <f aca="false">B7764+0.081464822</f>
        <v>0.710194560507952</v>
      </c>
      <c r="D7764" s="0" t="n">
        <f aca="false">C7764/0.878040259</f>
        <v>0.808840543731779</v>
      </c>
    </row>
    <row r="7765" customFormat="false" ht="12.75" hidden="false" customHeight="false" outlineLevel="0" collapsed="false">
      <c r="A7765" s="0" t="n">
        <v>3354.36571441248</v>
      </c>
      <c r="B7765" s="0" t="n">
        <v>0.644055121285575</v>
      </c>
      <c r="C7765" s="0" t="n">
        <f aca="false">B7765+0.081464822</f>
        <v>0.725519943285575</v>
      </c>
      <c r="D7765" s="0" t="n">
        <f aca="false">C7765/0.878040259</f>
        <v>0.82629462128749</v>
      </c>
    </row>
    <row r="7766" customFormat="false" ht="12.75" hidden="false" customHeight="false" outlineLevel="0" collapsed="false">
      <c r="A7766" s="0" t="n">
        <v>3354.37142869821</v>
      </c>
      <c r="B7766" s="0" t="n">
        <v>0.648070362636021</v>
      </c>
      <c r="C7766" s="0" t="n">
        <f aca="false">B7766+0.081464822</f>
        <v>0.729535184636021</v>
      </c>
      <c r="D7766" s="0" t="n">
        <f aca="false">C7766/0.878040259</f>
        <v>0.830867579428407</v>
      </c>
    </row>
    <row r="7767" customFormat="false" ht="12.75" hidden="false" customHeight="false" outlineLevel="0" collapsed="false">
      <c r="A7767" s="0" t="n">
        <v>3354.37714298394</v>
      </c>
      <c r="B7767" s="0" t="n">
        <v>0.654309844970703</v>
      </c>
      <c r="C7767" s="0" t="n">
        <f aca="false">B7767+0.081464822</f>
        <v>0.735774666970703</v>
      </c>
      <c r="D7767" s="0" t="n">
        <f aca="false">C7767/0.878040259</f>
        <v>0.837973725497139</v>
      </c>
    </row>
    <row r="7768" customFormat="false" ht="12.75" hidden="false" customHeight="false" outlineLevel="0" collapsed="false">
      <c r="A7768" s="0" t="n">
        <v>3354.38285726967</v>
      </c>
      <c r="B7768" s="0" t="n">
        <v>0.65333251953125</v>
      </c>
      <c r="C7768" s="0" t="n">
        <f aca="false">B7768+0.081464822</f>
        <v>0.73479734153125</v>
      </c>
      <c r="D7768" s="0" t="n">
        <f aca="false">C7768/0.878040259</f>
        <v>0.836860649610885</v>
      </c>
    </row>
    <row r="7769" customFormat="false" ht="12.75" hidden="false" customHeight="false" outlineLevel="0" collapsed="false">
      <c r="A7769" s="0" t="n">
        <v>3354.3885715554</v>
      </c>
      <c r="B7769" s="0" t="n">
        <v>0.653504235403878</v>
      </c>
      <c r="C7769" s="0" t="n">
        <f aca="false">B7769+0.081464822</f>
        <v>0.734969057403878</v>
      </c>
      <c r="D7769" s="0" t="n">
        <f aca="false">C7769/0.878040259</f>
        <v>0.837056216808253</v>
      </c>
    </row>
    <row r="7770" customFormat="false" ht="12.75" hidden="false" customHeight="false" outlineLevel="0" collapsed="false">
      <c r="A7770" s="0" t="n">
        <v>3354.39428584113</v>
      </c>
      <c r="B7770" s="0" t="n">
        <v>0.650987734113421</v>
      </c>
      <c r="C7770" s="0" t="n">
        <f aca="false">B7770+0.081464822</f>
        <v>0.732452556113421</v>
      </c>
      <c r="D7770" s="0" t="n">
        <f aca="false">C7770/0.878040259</f>
        <v>0.834190173634647</v>
      </c>
    </row>
    <row r="7771" customFormat="false" ht="12.75" hidden="false" customHeight="false" outlineLevel="0" collapsed="false">
      <c r="A7771" s="0" t="n">
        <v>3354.40000012686</v>
      </c>
      <c r="B7771" s="0" t="n">
        <v>0.640096119471959</v>
      </c>
      <c r="C7771" s="0" t="n">
        <f aca="false">B7771+0.081464822</f>
        <v>0.721560941471959</v>
      </c>
      <c r="D7771" s="0" t="n">
        <f aca="false">C7771/0.878040259</f>
        <v>0.821785714351805</v>
      </c>
    </row>
    <row r="7772" customFormat="false" ht="12.75" hidden="false" customHeight="false" outlineLevel="0" collapsed="false">
      <c r="A7772" s="0" t="n">
        <v>3354.4057144126</v>
      </c>
      <c r="B7772" s="0" t="n">
        <v>0.635426712036133</v>
      </c>
      <c r="C7772" s="0" t="n">
        <f aca="false">B7772+0.081464822</f>
        <v>0.716891534036133</v>
      </c>
      <c r="D7772" s="0" t="n">
        <f aca="false">C7772/0.878040259</f>
        <v>0.816467726494228</v>
      </c>
    </row>
    <row r="7773" customFormat="false" ht="12.75" hidden="false" customHeight="false" outlineLevel="0" collapsed="false">
      <c r="A7773" s="0" t="n">
        <v>3354.41142869833</v>
      </c>
      <c r="B7773" s="0" t="n">
        <v>0.625985990251814</v>
      </c>
      <c r="C7773" s="0" t="n">
        <f aca="false">B7773+0.081464822</f>
        <v>0.707450812251814</v>
      </c>
      <c r="D7773" s="0" t="n">
        <f aca="false">C7773/0.878040259</f>
        <v>0.805715689002153</v>
      </c>
    </row>
    <row r="7774" customFormat="false" ht="12.75" hidden="false" customHeight="false" outlineLevel="0" collapsed="false">
      <c r="A7774" s="0" t="n">
        <v>3354.41714298406</v>
      </c>
      <c r="B7774" s="0" t="n">
        <v>0.652502768380301</v>
      </c>
      <c r="C7774" s="0" t="n">
        <f aca="false">B7774+0.081464822</f>
        <v>0.733967590380302</v>
      </c>
      <c r="D7774" s="0" t="n">
        <f aca="false">C7774/0.878040259</f>
        <v>0.835915646073242</v>
      </c>
    </row>
    <row r="7775" customFormat="false" ht="12.75" hidden="false" customHeight="false" outlineLevel="0" collapsed="false">
      <c r="A7775" s="0" t="n">
        <v>3354.42285726979</v>
      </c>
      <c r="B7775" s="0" t="n">
        <v>0.651154218401228</v>
      </c>
      <c r="C7775" s="0" t="n">
        <f aca="false">B7775+0.081464822</f>
        <v>0.732619040401228</v>
      </c>
      <c r="D7775" s="0" t="n">
        <f aca="false">C7775/0.878040259</f>
        <v>0.834379782580366</v>
      </c>
    </row>
    <row r="7776" customFormat="false" ht="12.75" hidden="false" customHeight="false" outlineLevel="0" collapsed="false">
      <c r="A7776" s="0" t="n">
        <v>3354.42857155552</v>
      </c>
      <c r="B7776" s="0" t="n">
        <v>0.65034419468471</v>
      </c>
      <c r="C7776" s="0" t="n">
        <f aca="false">B7776+0.081464822</f>
        <v>0.73180901668471</v>
      </c>
      <c r="D7776" s="0" t="n">
        <f aca="false">C7776/0.878040259</f>
        <v>0.83345724661665</v>
      </c>
    </row>
    <row r="7777" customFormat="false" ht="12.75" hidden="false" customHeight="false" outlineLevel="0" collapsed="false">
      <c r="A7777" s="0" t="n">
        <v>3354.43428584125</v>
      </c>
      <c r="B7777" s="0" t="n">
        <v>0.649019731794085</v>
      </c>
      <c r="C7777" s="0" t="n">
        <f aca="false">B7777+0.081464822</f>
        <v>0.730484553794085</v>
      </c>
      <c r="D7777" s="0" t="n">
        <f aca="false">C7777/0.878040259</f>
        <v>0.831948815907409</v>
      </c>
    </row>
    <row r="7778" customFormat="false" ht="12.75" hidden="false" customHeight="false" outlineLevel="0" collapsed="false">
      <c r="A7778" s="0" t="n">
        <v>3354.44000012698</v>
      </c>
      <c r="B7778" s="0" t="n">
        <v>0.65558716910226</v>
      </c>
      <c r="C7778" s="0" t="n">
        <f aca="false">B7778+0.081464822</f>
        <v>0.73705199110226</v>
      </c>
      <c r="D7778" s="0" t="n">
        <f aca="false">C7778/0.878040259</f>
        <v>0.839428469876414</v>
      </c>
    </row>
    <row r="7779" customFormat="false" ht="12.75" hidden="false" customHeight="false" outlineLevel="0" collapsed="false">
      <c r="A7779" s="0" t="n">
        <v>3354.44571441271</v>
      </c>
      <c r="B7779" s="0" t="n">
        <v>0.658767918178014</v>
      </c>
      <c r="C7779" s="0" t="n">
        <f aca="false">B7779+0.081464822</f>
        <v>0.740232740178014</v>
      </c>
      <c r="D7779" s="0" t="n">
        <f aca="false">C7779/0.878040259</f>
        <v>0.843051024814129</v>
      </c>
    </row>
    <row r="7780" customFormat="false" ht="12.75" hidden="false" customHeight="false" outlineLevel="0" collapsed="false">
      <c r="A7780" s="0" t="n">
        <v>3354.45142869844</v>
      </c>
      <c r="B7780" s="0" t="n">
        <v>0.664117431640625</v>
      </c>
      <c r="C7780" s="0" t="n">
        <f aca="false">B7780+0.081464822</f>
        <v>0.745582253640625</v>
      </c>
      <c r="D7780" s="0" t="n">
        <f aca="false">C7780/0.878040259</f>
        <v>0.849143585386129</v>
      </c>
    </row>
    <row r="7781" customFormat="false" ht="12.75" hidden="false" customHeight="false" outlineLevel="0" collapsed="false">
      <c r="A7781" s="0" t="n">
        <v>3354.45714298417</v>
      </c>
      <c r="B7781" s="0" t="n">
        <v>0.654595020839146</v>
      </c>
      <c r="C7781" s="0" t="n">
        <f aca="false">B7781+0.081464822</f>
        <v>0.736059842839146</v>
      </c>
      <c r="D7781" s="0" t="n">
        <f aca="false">C7781/0.878040259</f>
        <v>0.838298512277153</v>
      </c>
    </row>
    <row r="7782" customFormat="false" ht="12.75" hidden="false" customHeight="false" outlineLevel="0" collapsed="false">
      <c r="A7782" s="0" t="n">
        <v>3354.4628572699</v>
      </c>
      <c r="B7782" s="0" t="n">
        <v>0.659299414498465</v>
      </c>
      <c r="C7782" s="0" t="n">
        <f aca="false">B7782+0.081464822</f>
        <v>0.740764236498466</v>
      </c>
      <c r="D7782" s="0" t="n">
        <f aca="false">C7782/0.878040259</f>
        <v>0.843656345942636</v>
      </c>
    </row>
    <row r="7783" customFormat="false" ht="12.75" hidden="false" customHeight="false" outlineLevel="0" collapsed="false">
      <c r="A7783" s="0" t="n">
        <v>3354.46857155563</v>
      </c>
      <c r="B7783" s="0" t="n">
        <v>0.657788140433175</v>
      </c>
      <c r="C7783" s="0" t="n">
        <f aca="false">B7783+0.081464822</f>
        <v>0.739252962433175</v>
      </c>
      <c r="D7783" s="0" t="n">
        <f aca="false">C7783/0.878040259</f>
        <v>0.841935155997415</v>
      </c>
    </row>
    <row r="7784" customFormat="false" ht="12.75" hidden="false" customHeight="false" outlineLevel="0" collapsed="false">
      <c r="A7784" s="0" t="n">
        <v>3354.47428584136</v>
      </c>
      <c r="B7784" s="0" t="n">
        <v>0.652159009660993</v>
      </c>
      <c r="C7784" s="0" t="n">
        <f aca="false">B7784+0.081464822</f>
        <v>0.733623831660993</v>
      </c>
      <c r="D7784" s="0" t="n">
        <f aca="false">C7784/0.878040259</f>
        <v>0.835524139287779</v>
      </c>
    </row>
    <row r="7785" customFormat="false" ht="12.75" hidden="false" customHeight="false" outlineLevel="0" collapsed="false">
      <c r="A7785" s="0" t="n">
        <v>3354.48000012709</v>
      </c>
      <c r="B7785" s="0" t="n">
        <v>0.652395466395787</v>
      </c>
      <c r="C7785" s="0" t="n">
        <f aca="false">B7785+0.081464822</f>
        <v>0.733860288395787</v>
      </c>
      <c r="D7785" s="0" t="n">
        <f aca="false">C7785/0.878040259</f>
        <v>0.835793439849308</v>
      </c>
    </row>
    <row r="7786" customFormat="false" ht="12.75" hidden="false" customHeight="false" outlineLevel="0" collapsed="false">
      <c r="A7786" s="0" t="n">
        <v>3354.48571441282</v>
      </c>
      <c r="B7786" s="0" t="n">
        <v>0.642816325596401</v>
      </c>
      <c r="C7786" s="0" t="n">
        <f aca="false">B7786+0.081464822</f>
        <v>0.724281147596401</v>
      </c>
      <c r="D7786" s="0" t="n">
        <f aca="false">C7786/0.878040259</f>
        <v>0.824883756949009</v>
      </c>
    </row>
    <row r="7787" customFormat="false" ht="12.75" hidden="false" customHeight="false" outlineLevel="0" collapsed="false">
      <c r="A7787" s="0" t="n">
        <v>3354.49142869855</v>
      </c>
      <c r="B7787" s="0" t="n">
        <v>0.648315484183175</v>
      </c>
      <c r="C7787" s="0" t="n">
        <f aca="false">B7787+0.081464822</f>
        <v>0.729780306183175</v>
      </c>
      <c r="D7787" s="0" t="n">
        <f aca="false">C7787/0.878040259</f>
        <v>0.83114674834423</v>
      </c>
    </row>
    <row r="7788" customFormat="false" ht="12.75" hidden="false" customHeight="false" outlineLevel="0" collapsed="false">
      <c r="A7788" s="0" t="n">
        <v>3354.49714298429</v>
      </c>
      <c r="B7788" s="0" t="n">
        <v>0.659173202514648</v>
      </c>
      <c r="C7788" s="0" t="n">
        <f aca="false">B7788+0.081464822</f>
        <v>0.740638024514648</v>
      </c>
      <c r="D7788" s="0" t="n">
        <f aca="false">C7788/0.878040259</f>
        <v>0.843512603121594</v>
      </c>
    </row>
    <row r="7789" customFormat="false" ht="12.75" hidden="false" customHeight="false" outlineLevel="0" collapsed="false">
      <c r="A7789" s="0" t="n">
        <v>3354.50285727002</v>
      </c>
      <c r="B7789" s="0" t="n">
        <v>0.653678894042969</v>
      </c>
      <c r="C7789" s="0" t="n">
        <f aca="false">B7789+0.081464822</f>
        <v>0.735143716042969</v>
      </c>
      <c r="D7789" s="0" t="n">
        <f aca="false">C7789/0.878040259</f>
        <v>0.837255135522173</v>
      </c>
    </row>
    <row r="7790" customFormat="false" ht="12.75" hidden="false" customHeight="false" outlineLevel="0" collapsed="false">
      <c r="A7790" s="0" t="n">
        <v>3354.50857155575</v>
      </c>
      <c r="B7790" s="0" t="n">
        <v>0.650678634643555</v>
      </c>
      <c r="C7790" s="0" t="n">
        <f aca="false">B7790+0.081464822</f>
        <v>0.732143456643555</v>
      </c>
      <c r="D7790" s="0" t="n">
        <f aca="false">C7790/0.878040259</f>
        <v>0.833838140266362</v>
      </c>
    </row>
    <row r="7791" customFormat="false" ht="12.75" hidden="false" customHeight="false" outlineLevel="0" collapsed="false">
      <c r="A7791" s="0" t="n">
        <v>3354.51428584148</v>
      </c>
      <c r="B7791" s="0" t="n">
        <v>0.660478973388672</v>
      </c>
      <c r="C7791" s="0" t="n">
        <f aca="false">B7791+0.081464822</f>
        <v>0.741943795388672</v>
      </c>
      <c r="D7791" s="0" t="n">
        <f aca="false">C7791/0.878040259</f>
        <v>0.844999745494212</v>
      </c>
    </row>
    <row r="7792" customFormat="false" ht="12.75" hidden="false" customHeight="false" outlineLevel="0" collapsed="false">
      <c r="A7792" s="0" t="n">
        <v>3354.52000012721</v>
      </c>
      <c r="B7792" s="0" t="n">
        <v>0.648854664393834</v>
      </c>
      <c r="C7792" s="0" t="n">
        <f aca="false">B7792+0.081464822</f>
        <v>0.730319486393834</v>
      </c>
      <c r="D7792" s="0" t="n">
        <f aca="false">C7792/0.878040259</f>
        <v>0.831760820654846</v>
      </c>
    </row>
    <row r="7793" customFormat="false" ht="12.75" hidden="false" customHeight="false" outlineLevel="0" collapsed="false">
      <c r="A7793" s="0" t="n">
        <v>3354.52571441294</v>
      </c>
      <c r="B7793" s="0" t="n">
        <v>0.639026096888951</v>
      </c>
      <c r="C7793" s="0" t="n">
        <f aca="false">B7793+0.081464822</f>
        <v>0.720490918888951</v>
      </c>
      <c r="D7793" s="0" t="n">
        <f aca="false">C7793/0.878040259</f>
        <v>0.820567065694138</v>
      </c>
    </row>
    <row r="7794" customFormat="false" ht="12.75" hidden="false" customHeight="false" outlineLevel="0" collapsed="false">
      <c r="A7794" s="0" t="n">
        <v>3354.53142869867</v>
      </c>
      <c r="B7794" s="0" t="n">
        <v>0.648700768607003</v>
      </c>
      <c r="C7794" s="0" t="n">
        <f aca="false">B7794+0.081464822</f>
        <v>0.730165590607004</v>
      </c>
      <c r="D7794" s="0" t="n">
        <f aca="false">C7794/0.878040259</f>
        <v>0.83158554875216</v>
      </c>
    </row>
    <row r="7795" customFormat="false" ht="12.75" hidden="false" customHeight="false" outlineLevel="0" collapsed="false">
      <c r="A7795" s="0" t="n">
        <v>3354.5371429844</v>
      </c>
      <c r="B7795" s="0" t="n">
        <v>0.669454792567662</v>
      </c>
      <c r="C7795" s="0" t="n">
        <f aca="false">B7795+0.081464822</f>
        <v>0.750919614567662</v>
      </c>
      <c r="D7795" s="0" t="n">
        <f aca="false">C7795/0.878040259</f>
        <v>0.855222305436068</v>
      </c>
    </row>
    <row r="7796" customFormat="false" ht="12.75" hidden="false" customHeight="false" outlineLevel="0" collapsed="false">
      <c r="A7796" s="0" t="n">
        <v>3354.54285727013</v>
      </c>
      <c r="B7796" s="0" t="n">
        <v>0.682176371983119</v>
      </c>
      <c r="C7796" s="0" t="n">
        <f aca="false">B7796+0.081464822</f>
        <v>0.76364119398312</v>
      </c>
      <c r="D7796" s="0" t="n">
        <f aca="false">C7796/0.878040259</f>
        <v>0.869710911493774</v>
      </c>
    </row>
    <row r="7797" customFormat="false" ht="12.75" hidden="false" customHeight="false" outlineLevel="0" collapsed="false">
      <c r="A7797" s="0" t="n">
        <v>3354.54857155586</v>
      </c>
      <c r="B7797" s="0" t="n">
        <v>0.64967656816755</v>
      </c>
      <c r="C7797" s="0" t="n">
        <f aca="false">B7797+0.081464822</f>
        <v>0.73114139016755</v>
      </c>
      <c r="D7797" s="0" t="n">
        <f aca="false">C7797/0.878040259</f>
        <v>0.832696886815016</v>
      </c>
    </row>
    <row r="7798" customFormat="false" ht="12.75" hidden="false" customHeight="false" outlineLevel="0" collapsed="false">
      <c r="A7798" s="0" t="n">
        <v>3354.55428584159</v>
      </c>
      <c r="B7798" s="0" t="n">
        <v>0.651868220738002</v>
      </c>
      <c r="C7798" s="0" t="n">
        <f aca="false">B7798+0.081464822</f>
        <v>0.733333042738003</v>
      </c>
      <c r="D7798" s="0" t="n">
        <f aca="false">C7798/0.878040259</f>
        <v>0.835192959800266</v>
      </c>
    </row>
    <row r="7799" customFormat="false" ht="12.75" hidden="false" customHeight="false" outlineLevel="0" collapsed="false">
      <c r="A7799" s="0" t="n">
        <v>3354.56000012732</v>
      </c>
      <c r="B7799" s="0" t="n">
        <v>0.654521179199219</v>
      </c>
      <c r="C7799" s="0" t="n">
        <f aca="false">B7799+0.081464822</f>
        <v>0.735986001199219</v>
      </c>
      <c r="D7799" s="0" t="n">
        <f aca="false">C7799/0.878040259</f>
        <v>0.838214414037727</v>
      </c>
    </row>
    <row r="7800" customFormat="false" ht="12.75" hidden="false" customHeight="false" outlineLevel="0" collapsed="false">
      <c r="A7800" s="0" t="n">
        <v>3354.56571441305</v>
      </c>
      <c r="B7800" s="0" t="n">
        <v>0.655656051635742</v>
      </c>
      <c r="C7800" s="0" t="n">
        <f aca="false">B7800+0.081464822</f>
        <v>0.737120873635742</v>
      </c>
      <c r="D7800" s="0" t="n">
        <f aca="false">C7800/0.878040259</f>
        <v>0.839506920189798</v>
      </c>
    </row>
    <row r="7801" customFormat="false" ht="12.75" hidden="false" customHeight="false" outlineLevel="0" collapsed="false">
      <c r="A7801" s="0" t="n">
        <v>3354.57142869878</v>
      </c>
      <c r="B7801" s="0" t="n">
        <v>0.656276757376535</v>
      </c>
      <c r="C7801" s="0" t="n">
        <f aca="false">B7801+0.081464822</f>
        <v>0.737741579376535</v>
      </c>
      <c r="D7801" s="0" t="n">
        <f aca="false">C7801/0.878040259</f>
        <v>0.840213841921951</v>
      </c>
    </row>
    <row r="7802" customFormat="false" ht="12.75" hidden="false" customHeight="false" outlineLevel="0" collapsed="false">
      <c r="A7802" s="0" t="n">
        <v>3354.57714298451</v>
      </c>
      <c r="B7802" s="0" t="n">
        <v>0.666601834978376</v>
      </c>
      <c r="C7802" s="0" t="n">
        <f aca="false">B7802+0.081464822</f>
        <v>0.748066656978376</v>
      </c>
      <c r="D7802" s="0" t="n">
        <f aca="false">C7802/0.878040259</f>
        <v>0.85197307220326</v>
      </c>
    </row>
    <row r="7803" customFormat="false" ht="12.75" hidden="false" customHeight="false" outlineLevel="0" collapsed="false">
      <c r="A7803" s="0" t="n">
        <v>3354.58285727024</v>
      </c>
      <c r="B7803" s="0" t="n">
        <v>0.667530659266881</v>
      </c>
      <c r="C7803" s="0" t="n">
        <f aca="false">B7803+0.081464822</f>
        <v>0.748995481266881</v>
      </c>
      <c r="D7803" s="0" t="n">
        <f aca="false">C7803/0.878040259</f>
        <v>0.853030910131514</v>
      </c>
    </row>
    <row r="7804" customFormat="false" ht="12.75" hidden="false" customHeight="false" outlineLevel="0" collapsed="false">
      <c r="A7804" s="0" t="n">
        <v>3354.58857155598</v>
      </c>
      <c r="B7804" s="0" t="n">
        <v>0.667160906110491</v>
      </c>
      <c r="C7804" s="0" t="n">
        <f aca="false">B7804+0.081464822</f>
        <v>0.748625728110491</v>
      </c>
      <c r="D7804" s="0" t="n">
        <f aca="false">C7804/0.878040259</f>
        <v>0.852609798283169</v>
      </c>
    </row>
    <row r="7805" customFormat="false" ht="12.75" hidden="false" customHeight="false" outlineLevel="0" collapsed="false">
      <c r="A7805" s="0" t="n">
        <v>3354.59428584171</v>
      </c>
      <c r="B7805" s="0" t="n">
        <v>0.649979891095843</v>
      </c>
      <c r="C7805" s="0" t="n">
        <f aca="false">B7805+0.081464822</f>
        <v>0.731444713095843</v>
      </c>
      <c r="D7805" s="0" t="n">
        <f aca="false">C7805/0.878040259</f>
        <v>0.833042341280438</v>
      </c>
    </row>
    <row r="7806" customFormat="false" ht="12.75" hidden="false" customHeight="false" outlineLevel="0" collapsed="false">
      <c r="A7806" s="0" t="n">
        <v>3354.60000012744</v>
      </c>
      <c r="B7806" s="0" t="n">
        <v>0.64494024004255</v>
      </c>
      <c r="C7806" s="0" t="n">
        <f aca="false">B7806+0.081464822</f>
        <v>0.72640506204255</v>
      </c>
      <c r="D7806" s="0" t="n">
        <f aca="false">C7806/0.878040259</f>
        <v>0.827302682988424</v>
      </c>
    </row>
    <row r="7807" customFormat="false" ht="12.75" hidden="false" customHeight="false" outlineLevel="0" collapsed="false">
      <c r="A7807" s="0" t="n">
        <v>3354.60571441317</v>
      </c>
      <c r="B7807" s="0" t="n">
        <v>0.639548492431641</v>
      </c>
      <c r="C7807" s="0" t="n">
        <f aca="false">B7807+0.081464822</f>
        <v>0.721013314431641</v>
      </c>
      <c r="D7807" s="0" t="n">
        <f aca="false">C7807/0.878040259</f>
        <v>0.82116202194738</v>
      </c>
    </row>
    <row r="7808" customFormat="false" ht="12.75" hidden="false" customHeight="false" outlineLevel="0" collapsed="false">
      <c r="A7808" s="0" t="n">
        <v>3354.6114286989</v>
      </c>
      <c r="B7808" s="0" t="n">
        <v>0.639111164637974</v>
      </c>
      <c r="C7808" s="0" t="n">
        <f aca="false">B7808+0.081464822</f>
        <v>0.720575986637974</v>
      </c>
      <c r="D7808" s="0" t="n">
        <f aca="false">C7808/0.878040259</f>
        <v>0.820663949348562</v>
      </c>
    </row>
    <row r="7809" customFormat="false" ht="12.75" hidden="false" customHeight="false" outlineLevel="0" collapsed="false">
      <c r="A7809" s="0" t="n">
        <v>3354.61714298463</v>
      </c>
      <c r="B7809" s="0" t="n">
        <v>0.637034007481167</v>
      </c>
      <c r="C7809" s="0" t="n">
        <f aca="false">B7809+0.081464822</f>
        <v>0.718498829481167</v>
      </c>
      <c r="D7809" s="0" t="n">
        <f aca="false">C7809/0.878040259</f>
        <v>0.818298275183264</v>
      </c>
    </row>
    <row r="7810" customFormat="false" ht="12.75" hidden="false" customHeight="false" outlineLevel="0" collapsed="false">
      <c r="A7810" s="0" t="n">
        <v>3354.62285727036</v>
      </c>
      <c r="B7810" s="0" t="n">
        <v>0.637492425101144</v>
      </c>
      <c r="C7810" s="0" t="n">
        <f aca="false">B7810+0.081464822</f>
        <v>0.718957247101144</v>
      </c>
      <c r="D7810" s="0" t="n">
        <f aca="false">C7810/0.878040259</f>
        <v>0.818820366984043</v>
      </c>
    </row>
    <row r="7811" customFormat="false" ht="12.75" hidden="false" customHeight="false" outlineLevel="0" collapsed="false">
      <c r="A7811" s="0" t="n">
        <v>3354.62857155609</v>
      </c>
      <c r="B7811" s="0" t="n">
        <v>0.666394914899554</v>
      </c>
      <c r="C7811" s="0" t="n">
        <f aca="false">B7811+0.081464822</f>
        <v>0.747859736899554</v>
      </c>
      <c r="D7811" s="0" t="n">
        <f aca="false">C7811/0.878040259</f>
        <v>0.851737410937502</v>
      </c>
    </row>
    <row r="7812" customFormat="false" ht="12.75" hidden="false" customHeight="false" outlineLevel="0" collapsed="false">
      <c r="A7812" s="0" t="n">
        <v>3354.63428584182</v>
      </c>
      <c r="B7812" s="0" t="n">
        <v>0.656515230451311</v>
      </c>
      <c r="C7812" s="0" t="n">
        <f aca="false">B7812+0.081464822</f>
        <v>0.737980052451311</v>
      </c>
      <c r="D7812" s="0" t="n">
        <f aca="false">C7812/0.878040259</f>
        <v>0.840485438892969</v>
      </c>
    </row>
    <row r="7813" customFormat="false" ht="12.75" hidden="false" customHeight="false" outlineLevel="0" collapsed="false">
      <c r="A7813" s="0" t="n">
        <v>3354.64000012755</v>
      </c>
      <c r="B7813" s="0" t="n">
        <v>0.659954071044922</v>
      </c>
      <c r="C7813" s="0" t="n">
        <f aca="false">B7813+0.081464822</f>
        <v>0.741418893044922</v>
      </c>
      <c r="D7813" s="0" t="n">
        <f aca="false">C7813/0.878040259</f>
        <v>0.844401934245389</v>
      </c>
    </row>
    <row r="7814" customFormat="false" ht="12.75" hidden="false" customHeight="false" outlineLevel="0" collapsed="false">
      <c r="A7814" s="0" t="n">
        <v>3354.64571441328</v>
      </c>
      <c r="B7814" s="0" t="n">
        <v>0.656848907470703</v>
      </c>
      <c r="C7814" s="0" t="n">
        <f aca="false">B7814+0.081464822</f>
        <v>0.738313729470703</v>
      </c>
      <c r="D7814" s="0" t="n">
        <f aca="false">C7814/0.878040259</f>
        <v>0.840865463630983</v>
      </c>
    </row>
    <row r="7815" customFormat="false" ht="12.75" hidden="false" customHeight="false" outlineLevel="0" collapsed="false">
      <c r="A7815" s="0" t="n">
        <v>3354.65142869901</v>
      </c>
      <c r="B7815" s="0" t="n">
        <v>0.640924889700753</v>
      </c>
      <c r="C7815" s="0" t="n">
        <f aca="false">B7815+0.081464822</f>
        <v>0.722389711700753</v>
      </c>
      <c r="D7815" s="0" t="n">
        <f aca="false">C7815/0.878040259</f>
        <v>0.822729600717264</v>
      </c>
    </row>
    <row r="7816" customFormat="false" ht="12.75" hidden="false" customHeight="false" outlineLevel="0" collapsed="false">
      <c r="A7816" s="0" t="n">
        <v>3354.65714298474</v>
      </c>
      <c r="B7816" s="0" t="n">
        <v>0.621649660382952</v>
      </c>
      <c r="C7816" s="0" t="n">
        <f aca="false">B7816+0.081464822</f>
        <v>0.703114482382952</v>
      </c>
      <c r="D7816" s="0" t="n">
        <f aca="false">C7816/0.878040259</f>
        <v>0.800777043166254</v>
      </c>
    </row>
    <row r="7817" customFormat="false" ht="12.75" hidden="false" customHeight="false" outlineLevel="0" collapsed="false">
      <c r="A7817" s="0" t="n">
        <v>3354.66285727047</v>
      </c>
      <c r="B7817" s="0" t="n">
        <v>0.611961800711495</v>
      </c>
      <c r="C7817" s="0" t="n">
        <f aca="false">B7817+0.081464822</f>
        <v>0.693426622711496</v>
      </c>
      <c r="D7817" s="0" t="n">
        <f aca="false">C7817/0.878040259</f>
        <v>0.789743540348866</v>
      </c>
    </row>
    <row r="7818" customFormat="false" ht="12.75" hidden="false" customHeight="false" outlineLevel="0" collapsed="false">
      <c r="A7818" s="0" t="n">
        <v>3354.6685715562</v>
      </c>
      <c r="B7818" s="0" t="n">
        <v>0.617562702723912</v>
      </c>
      <c r="C7818" s="0" t="n">
        <f aca="false">B7818+0.081464822</f>
        <v>0.699027524723912</v>
      </c>
      <c r="D7818" s="0" t="n">
        <f aca="false">C7818/0.878040259</f>
        <v>0.796122407325644</v>
      </c>
    </row>
    <row r="7819" customFormat="false" ht="12.75" hidden="false" customHeight="false" outlineLevel="0" collapsed="false">
      <c r="A7819" s="0" t="n">
        <v>3354.67428584193</v>
      </c>
      <c r="B7819" s="0" t="n">
        <v>0.63873541695731</v>
      </c>
      <c r="C7819" s="0" t="n">
        <f aca="false">B7819+0.081464822</f>
        <v>0.72020023895731</v>
      </c>
      <c r="D7819" s="0" t="n">
        <f aca="false">C7819/0.878040259</f>
        <v>0.820236010336868</v>
      </c>
    </row>
    <row r="7820" customFormat="false" ht="12.75" hidden="false" customHeight="false" outlineLevel="0" collapsed="false">
      <c r="A7820" s="0" t="n">
        <v>3354.68000012766</v>
      </c>
      <c r="B7820" s="0" t="n">
        <v>0.622182246616909</v>
      </c>
      <c r="C7820" s="0" t="n">
        <f aca="false">B7820+0.081464822</f>
        <v>0.703647068616909</v>
      </c>
      <c r="D7820" s="0" t="n">
        <f aca="false">C7820/0.878040259</f>
        <v>0.801383605597188</v>
      </c>
    </row>
    <row r="7821" customFormat="false" ht="12.75" hidden="false" customHeight="false" outlineLevel="0" collapsed="false">
      <c r="A7821" s="0" t="n">
        <v>3354.6857144134</v>
      </c>
      <c r="B7821" s="0" t="n">
        <v>0.616488919939314</v>
      </c>
      <c r="C7821" s="0" t="n">
        <f aca="false">B7821+0.081464822</f>
        <v>0.697953741939314</v>
      </c>
      <c r="D7821" s="0" t="n">
        <f aca="false">C7821/0.878040259</f>
        <v>0.794899476174604</v>
      </c>
    </row>
    <row r="7822" customFormat="false" ht="12.75" hidden="false" customHeight="false" outlineLevel="0" collapsed="false">
      <c r="A7822" s="0" t="n">
        <v>3354.69142869913</v>
      </c>
      <c r="B7822" s="0" t="n">
        <v>0.630121994018555</v>
      </c>
      <c r="C7822" s="0" t="n">
        <f aca="false">B7822+0.081464822</f>
        <v>0.711586816018555</v>
      </c>
      <c r="D7822" s="0" t="n">
        <f aca="false">C7822/0.878040259</f>
        <v>0.810426183451976</v>
      </c>
    </row>
    <row r="7823" customFormat="false" ht="12.75" hidden="false" customHeight="false" outlineLevel="0" collapsed="false">
      <c r="A7823" s="0" t="n">
        <v>3354.69714298486</v>
      </c>
      <c r="B7823" s="0" t="n">
        <v>0.621699142456055</v>
      </c>
      <c r="C7823" s="0" t="n">
        <f aca="false">B7823+0.081464822</f>
        <v>0.703163964456055</v>
      </c>
      <c r="D7823" s="0" t="n">
        <f aca="false">C7823/0.878040259</f>
        <v>0.800833398296438</v>
      </c>
    </row>
    <row r="7824" customFormat="false" ht="12.75" hidden="false" customHeight="false" outlineLevel="0" collapsed="false">
      <c r="A7824" s="0" t="n">
        <v>3354.70285727059</v>
      </c>
      <c r="B7824" s="0" t="n">
        <v>0.608855492728097</v>
      </c>
      <c r="C7824" s="0" t="n">
        <f aca="false">B7824+0.081464822</f>
        <v>0.690320314728097</v>
      </c>
      <c r="D7824" s="0" t="n">
        <f aca="false">C7824/0.878040259</f>
        <v>0.786205766366912</v>
      </c>
    </row>
    <row r="7825" customFormat="false" ht="12.75" hidden="false" customHeight="false" outlineLevel="0" collapsed="false">
      <c r="A7825" s="0" t="n">
        <v>3354.70857155632</v>
      </c>
      <c r="B7825" s="0" t="n">
        <v>0.606232779366629</v>
      </c>
      <c r="C7825" s="0" t="n">
        <f aca="false">B7825+0.081464822</f>
        <v>0.68769760136663</v>
      </c>
      <c r="D7825" s="0" t="n">
        <f aca="false">C7825/0.878040259</f>
        <v>0.7832187582718</v>
      </c>
    </row>
    <row r="7826" customFormat="false" ht="12.75" hidden="false" customHeight="false" outlineLevel="0" collapsed="false">
      <c r="A7826" s="0" t="n">
        <v>3354.71428584205</v>
      </c>
      <c r="B7826" s="0" t="n">
        <v>0.584880174909319</v>
      </c>
      <c r="C7826" s="0" t="n">
        <f aca="false">B7826+0.081464822</f>
        <v>0.666344996909319</v>
      </c>
      <c r="D7826" s="0" t="n">
        <f aca="false">C7826/0.878040259</f>
        <v>0.758900278295006</v>
      </c>
    </row>
    <row r="7827" customFormat="false" ht="12.75" hidden="false" customHeight="false" outlineLevel="0" collapsed="false">
      <c r="A7827" s="0" t="n">
        <v>3354.72000012778</v>
      </c>
      <c r="B7827" s="0" t="n">
        <v>0.565355791364397</v>
      </c>
      <c r="C7827" s="0" t="n">
        <f aca="false">B7827+0.081464822</f>
        <v>0.646820613364397</v>
      </c>
      <c r="D7827" s="0" t="n">
        <f aca="false">C7827/0.878040259</f>
        <v>0.736663959009193</v>
      </c>
    </row>
    <row r="7828" customFormat="false" ht="12.75" hidden="false" customHeight="false" outlineLevel="0" collapsed="false">
      <c r="A7828" s="0" t="n">
        <v>3354.72571441351</v>
      </c>
      <c r="B7828" s="0" t="n">
        <v>0.580003356933594</v>
      </c>
      <c r="C7828" s="0" t="n">
        <f aca="false">B7828+0.081464822</f>
        <v>0.661468178933594</v>
      </c>
      <c r="D7828" s="0" t="n">
        <f aca="false">C7828/0.878040259</f>
        <v>0.753346070585579</v>
      </c>
    </row>
    <row r="7829" customFormat="false" ht="12.75" hidden="false" customHeight="false" outlineLevel="0" collapsed="false">
      <c r="A7829" s="0" t="n">
        <v>3354.73142869924</v>
      </c>
      <c r="B7829" s="0" t="n">
        <v>0.580793816702706</v>
      </c>
      <c r="C7829" s="0" t="n">
        <f aca="false">B7829+0.081464822</f>
        <v>0.662258638702706</v>
      </c>
      <c r="D7829" s="0" t="n">
        <f aca="false">C7829/0.878040259</f>
        <v>0.75424632517073</v>
      </c>
    </row>
    <row r="7830" customFormat="false" ht="12.75" hidden="false" customHeight="false" outlineLevel="0" collapsed="false">
      <c r="A7830" s="0" t="n">
        <v>3354.73714298497</v>
      </c>
      <c r="B7830" s="0" t="n">
        <v>0.557524871826172</v>
      </c>
      <c r="C7830" s="0" t="n">
        <f aca="false">B7830+0.081464822</f>
        <v>0.638989693826172</v>
      </c>
      <c r="D7830" s="0" t="n">
        <f aca="false">C7830/0.878040259</f>
        <v>0.727745325201737</v>
      </c>
    </row>
    <row r="7831" customFormat="false" ht="12.75" hidden="false" customHeight="false" outlineLevel="0" collapsed="false">
      <c r="A7831" s="0" t="n">
        <v>3354.7428572707</v>
      </c>
      <c r="B7831" s="0" t="n">
        <v>0.560244042532785</v>
      </c>
      <c r="C7831" s="0" t="n">
        <f aca="false">B7831+0.081464822</f>
        <v>0.641708864532785</v>
      </c>
      <c r="D7831" s="0" t="n">
        <f aca="false">C7831/0.878040259</f>
        <v>0.730842188561635</v>
      </c>
    </row>
    <row r="7832" customFormat="false" ht="12.75" hidden="false" customHeight="false" outlineLevel="0" collapsed="false">
      <c r="A7832" s="0" t="n">
        <v>3354.74857155643</v>
      </c>
      <c r="B7832" s="0" t="n">
        <v>0.563019289289202</v>
      </c>
      <c r="C7832" s="0" t="n">
        <f aca="false">B7832+0.081464822</f>
        <v>0.644484111289202</v>
      </c>
      <c r="D7832" s="0" t="n">
        <f aca="false">C7832/0.878040259</f>
        <v>0.7340029169314</v>
      </c>
    </row>
    <row r="7833" customFormat="false" ht="12.75" hidden="false" customHeight="false" outlineLevel="0" collapsed="false">
      <c r="A7833" s="0" t="n">
        <v>3354.75428584216</v>
      </c>
      <c r="B7833" s="0" t="n">
        <v>0.569151469639369</v>
      </c>
      <c r="C7833" s="0" t="n">
        <f aca="false">B7833+0.081464822</f>
        <v>0.650616291639369</v>
      </c>
      <c r="D7833" s="0" t="n">
        <f aca="false">C7833/0.878040259</f>
        <v>0.740986856776199</v>
      </c>
    </row>
    <row r="7834" customFormat="false" ht="12.75" hidden="false" customHeight="false" outlineLevel="0" collapsed="false">
      <c r="A7834" s="0" t="n">
        <v>3354.76000012789</v>
      </c>
      <c r="B7834" s="0" t="n">
        <v>0.584806769234794</v>
      </c>
      <c r="C7834" s="0" t="n">
        <f aca="false">B7834+0.081464822</f>
        <v>0.666271591234794</v>
      </c>
      <c r="D7834" s="0" t="n">
        <f aca="false">C7834/0.878040259</f>
        <v>0.758816676576551</v>
      </c>
    </row>
    <row r="7835" customFormat="false" ht="12.75" hidden="false" customHeight="false" outlineLevel="0" collapsed="false">
      <c r="A7835" s="0" t="n">
        <v>3354.76571441362</v>
      </c>
      <c r="B7835" s="0" t="n">
        <v>0.566103363037109</v>
      </c>
      <c r="C7835" s="0" t="n">
        <f aca="false">B7835+0.081464822</f>
        <v>0.647568185037109</v>
      </c>
      <c r="D7835" s="0" t="n">
        <f aca="false">C7835/0.878040259</f>
        <v>0.737515368343844</v>
      </c>
    </row>
    <row r="7836" customFormat="false" ht="12.75" hidden="false" customHeight="false" outlineLevel="0" collapsed="false">
      <c r="A7836" s="0" t="n">
        <v>3354.77142869935</v>
      </c>
      <c r="B7836" s="0" t="n">
        <v>0.541230501447405</v>
      </c>
      <c r="C7836" s="0" t="n">
        <f aca="false">B7836+0.081464822</f>
        <v>0.622695323447405</v>
      </c>
      <c r="D7836" s="0" t="n">
        <f aca="false">C7836/0.878040259</f>
        <v>0.709187667723337</v>
      </c>
    </row>
    <row r="7837" customFormat="false" ht="12.75" hidden="false" customHeight="false" outlineLevel="0" collapsed="false">
      <c r="A7837" s="0" t="n">
        <v>3354.77714298509</v>
      </c>
      <c r="B7837" s="0" t="n">
        <v>0.539076941353934</v>
      </c>
      <c r="C7837" s="0" t="n">
        <f aca="false">B7837+0.081464822</f>
        <v>0.620541763353934</v>
      </c>
      <c r="D7837" s="0" t="n">
        <f aca="false">C7837/0.878040259</f>
        <v>0.70673497825791</v>
      </c>
    </row>
    <row r="7838" customFormat="false" ht="12.75" hidden="false" customHeight="false" outlineLevel="0" collapsed="false">
      <c r="A7838" s="0" t="n">
        <v>3354.78285727082</v>
      </c>
      <c r="B7838" s="0" t="n">
        <v>0.535406058175223</v>
      </c>
      <c r="C7838" s="0" t="n">
        <f aca="false">B7838+0.081464822</f>
        <v>0.616870880175223</v>
      </c>
      <c r="D7838" s="0" t="n">
        <f aca="false">C7838/0.878040259</f>
        <v>0.702554209618791</v>
      </c>
    </row>
    <row r="7839" customFormat="false" ht="12.75" hidden="false" customHeight="false" outlineLevel="0" collapsed="false">
      <c r="A7839" s="0" t="n">
        <v>3354.78857155655</v>
      </c>
      <c r="B7839" s="0" t="n">
        <v>0.524935259137835</v>
      </c>
      <c r="C7839" s="0" t="n">
        <f aca="false">B7839+0.081464822</f>
        <v>0.606400081137835</v>
      </c>
      <c r="D7839" s="0" t="n">
        <f aca="false">C7839/0.878040259</f>
        <v>0.690629017202997</v>
      </c>
    </row>
    <row r="7840" customFormat="false" ht="12.75" hidden="false" customHeight="false" outlineLevel="0" collapsed="false">
      <c r="A7840" s="0" t="n">
        <v>3354.79428584228</v>
      </c>
      <c r="B7840" s="0" t="n">
        <v>0.502685219900949</v>
      </c>
      <c r="C7840" s="0" t="n">
        <f aca="false">B7840+0.081464822</f>
        <v>0.584150041900949</v>
      </c>
      <c r="D7840" s="0" t="n">
        <f aca="false">C7840/0.878040259</f>
        <v>0.665288448807845</v>
      </c>
    </row>
    <row r="7841" customFormat="false" ht="12.75" hidden="false" customHeight="false" outlineLevel="0" collapsed="false">
      <c r="A7841" s="0" t="n">
        <v>3354.80000012801</v>
      </c>
      <c r="B7841" s="0" t="n">
        <v>0.499591282435826</v>
      </c>
      <c r="C7841" s="0" t="n">
        <f aca="false">B7841+0.081464822</f>
        <v>0.581056104435826</v>
      </c>
      <c r="D7841" s="0" t="n">
        <f aca="false">C7841/0.878040259</f>
        <v>0.661764763608437</v>
      </c>
    </row>
    <row r="7842" customFormat="false" ht="12.75" hidden="false" customHeight="false" outlineLevel="0" collapsed="false">
      <c r="A7842" s="0" t="n">
        <v>3354.80571441374</v>
      </c>
      <c r="B7842" s="0" t="n">
        <v>0.498983001708984</v>
      </c>
      <c r="C7842" s="0" t="n">
        <f aca="false">B7842+0.081464822</f>
        <v>0.580447823708984</v>
      </c>
      <c r="D7842" s="0" t="n">
        <f aca="false">C7842/0.878040259</f>
        <v>0.661071992723951</v>
      </c>
    </row>
    <row r="7843" customFormat="false" ht="12.75" hidden="false" customHeight="false" outlineLevel="0" collapsed="false">
      <c r="A7843" s="0" t="n">
        <v>3354.81142869947</v>
      </c>
      <c r="B7843" s="0" t="n">
        <v>0.506117030552456</v>
      </c>
      <c r="C7843" s="0" t="n">
        <f aca="false">B7843+0.081464822</f>
        <v>0.587581852552456</v>
      </c>
      <c r="D7843" s="0" t="n">
        <f aca="false">C7843/0.878040259</f>
        <v>0.669196937759611</v>
      </c>
    </row>
    <row r="7844" customFormat="false" ht="12.75" hidden="false" customHeight="false" outlineLevel="0" collapsed="false">
      <c r="A7844" s="0" t="n">
        <v>3354.8171429852</v>
      </c>
      <c r="B7844" s="0" t="n">
        <v>0.502740206037249</v>
      </c>
      <c r="C7844" s="0" t="n">
        <f aca="false">B7844+0.081464822</f>
        <v>0.584205028037249</v>
      </c>
      <c r="D7844" s="0" t="n">
        <f aca="false">C7844/0.878040259</f>
        <v>0.665351072515286</v>
      </c>
    </row>
    <row r="7845" customFormat="false" ht="12.75" hidden="false" customHeight="false" outlineLevel="0" collapsed="false">
      <c r="A7845" s="0" t="n">
        <v>3354.82285727093</v>
      </c>
      <c r="B7845" s="0" t="n">
        <v>0.484924261910575</v>
      </c>
      <c r="C7845" s="0" t="n">
        <f aca="false">B7845+0.081464822</f>
        <v>0.566389083910575</v>
      </c>
      <c r="D7845" s="0" t="n">
        <f aca="false">C7845/0.878040259</f>
        <v>0.64506049478373</v>
      </c>
    </row>
    <row r="7846" customFormat="false" ht="12.75" hidden="false" customHeight="false" outlineLevel="0" collapsed="false">
      <c r="A7846" s="0" t="n">
        <v>3354.82857155666</v>
      </c>
      <c r="B7846" s="0" t="n">
        <v>0.469432994297573</v>
      </c>
      <c r="C7846" s="0" t="n">
        <f aca="false">B7846+0.081464822</f>
        <v>0.550897816297573</v>
      </c>
      <c r="D7846" s="0" t="n">
        <f aca="false">C7846/0.878040259</f>
        <v>0.627417490998636</v>
      </c>
    </row>
    <row r="7847" customFormat="false" ht="12.75" hidden="false" customHeight="false" outlineLevel="0" collapsed="false">
      <c r="A7847" s="0" t="n">
        <v>3354.83428584239</v>
      </c>
      <c r="B7847" s="0" t="n">
        <v>0.467468370710101</v>
      </c>
      <c r="C7847" s="0" t="n">
        <f aca="false">B7847+0.081464822</f>
        <v>0.548933192710101</v>
      </c>
      <c r="D7847" s="0" t="n">
        <f aca="false">C7847/0.878040259</f>
        <v>0.625179981308921</v>
      </c>
    </row>
    <row r="7848" customFormat="false" ht="12.75" hidden="false" customHeight="false" outlineLevel="0" collapsed="false">
      <c r="A7848" s="0" t="n">
        <v>3354.84000012812</v>
      </c>
      <c r="B7848" s="0" t="n">
        <v>0.448482349940709</v>
      </c>
      <c r="C7848" s="0" t="n">
        <f aca="false">B7848+0.081464822</f>
        <v>0.529947171940709</v>
      </c>
      <c r="D7848" s="0" t="n">
        <f aca="false">C7848/0.878040259</f>
        <v>0.603556803356905</v>
      </c>
    </row>
    <row r="7849" customFormat="false" ht="12.75" hidden="false" customHeight="false" outlineLevel="0" collapsed="false">
      <c r="A7849" s="0" t="n">
        <v>3354.84571441385</v>
      </c>
      <c r="B7849" s="0" t="n">
        <v>0.434715979439872</v>
      </c>
      <c r="C7849" s="0" t="n">
        <f aca="false">B7849+0.081464822</f>
        <v>0.516180801439872</v>
      </c>
      <c r="D7849" s="0" t="n">
        <f aca="false">C7849/0.878040259</f>
        <v>0.587878284792715</v>
      </c>
    </row>
    <row r="7850" customFormat="false" ht="12.75" hidden="false" customHeight="false" outlineLevel="0" collapsed="false">
      <c r="A7850" s="0" t="n">
        <v>3354.85142869958</v>
      </c>
      <c r="B7850" s="0" t="n">
        <v>0.440075193132673</v>
      </c>
      <c r="C7850" s="0" t="n">
        <f aca="false">B7850+0.081464822</f>
        <v>0.521540015132673</v>
      </c>
      <c r="D7850" s="0" t="n">
        <f aca="false">C7850/0.878040259</f>
        <v>0.593981892956315</v>
      </c>
    </row>
    <row r="7851" customFormat="false" ht="12.75" hidden="false" customHeight="false" outlineLevel="0" collapsed="false">
      <c r="A7851" s="0" t="n">
        <v>3354.85714298531</v>
      </c>
      <c r="B7851" s="0" t="n">
        <v>0.442068154471261</v>
      </c>
      <c r="C7851" s="0" t="n">
        <f aca="false">B7851+0.081464822</f>
        <v>0.523532976471261</v>
      </c>
      <c r="D7851" s="0" t="n">
        <f aca="false">C7851/0.878040259</f>
        <v>0.596251676509131</v>
      </c>
    </row>
    <row r="7852" customFormat="false" ht="12.75" hidden="false" customHeight="false" outlineLevel="0" collapsed="false">
      <c r="A7852" s="0" t="n">
        <v>3354.86285727104</v>
      </c>
      <c r="B7852" s="0" t="n">
        <v>0.417625154767718</v>
      </c>
      <c r="C7852" s="0" t="n">
        <f aca="false">B7852+0.081464822</f>
        <v>0.499089976767718</v>
      </c>
      <c r="D7852" s="0" t="n">
        <f aca="false">C7852/0.878040259</f>
        <v>0.568413545565816</v>
      </c>
    </row>
    <row r="7853" customFormat="false" ht="12.75" hidden="false" customHeight="false" outlineLevel="0" collapsed="false">
      <c r="A7853" s="0" t="n">
        <v>3354.86857155678</v>
      </c>
      <c r="B7853" s="0" t="n">
        <v>0.390470559256417</v>
      </c>
      <c r="C7853" s="0" t="n">
        <f aca="false">B7853+0.081464822</f>
        <v>0.471935381256417</v>
      </c>
      <c r="D7853" s="0" t="n">
        <f aca="false">C7853/0.878040259</f>
        <v>0.537487178314471</v>
      </c>
    </row>
    <row r="7854" customFormat="false" ht="12.75" hidden="false" customHeight="false" outlineLevel="0" collapsed="false">
      <c r="A7854" s="0" t="n">
        <v>3354.87428584251</v>
      </c>
      <c r="B7854" s="0" t="n">
        <v>0.410462515694754</v>
      </c>
      <c r="C7854" s="0" t="n">
        <f aca="false">B7854+0.081464822</f>
        <v>0.491927337694754</v>
      </c>
      <c r="D7854" s="0" t="n">
        <f aca="false">C7854/0.878040259</f>
        <v>0.560256016341449</v>
      </c>
    </row>
    <row r="7855" customFormat="false" ht="12.75" hidden="false" customHeight="false" outlineLevel="0" collapsed="false">
      <c r="A7855" s="0" t="n">
        <v>3354.88000012824</v>
      </c>
      <c r="B7855" s="0" t="n">
        <v>0.403898729596819</v>
      </c>
      <c r="C7855" s="0" t="n">
        <f aca="false">B7855+0.081464822</f>
        <v>0.485363551596819</v>
      </c>
      <c r="D7855" s="0" t="n">
        <f aca="false">C7855/0.878040259</f>
        <v>0.552780520735575</v>
      </c>
    </row>
    <row r="7856" customFormat="false" ht="12.75" hidden="false" customHeight="false" outlineLevel="0" collapsed="false">
      <c r="A7856" s="0" t="n">
        <v>3354.88571441397</v>
      </c>
      <c r="B7856" s="0" t="n">
        <v>0.382135718209403</v>
      </c>
      <c r="C7856" s="0" t="n">
        <f aca="false">B7856+0.081464822</f>
        <v>0.463600540209403</v>
      </c>
      <c r="D7856" s="0" t="n">
        <f aca="false">C7856/0.878040259</f>
        <v>0.52799462832991</v>
      </c>
    </row>
    <row r="7857" customFormat="false" ht="12.75" hidden="false" customHeight="false" outlineLevel="0" collapsed="false">
      <c r="A7857" s="0" t="n">
        <v>3354.8914286997</v>
      </c>
      <c r="B7857" s="0" t="n">
        <v>0.371233585902623</v>
      </c>
      <c r="C7857" s="0" t="n">
        <f aca="false">B7857+0.081464822</f>
        <v>0.452698407902623</v>
      </c>
      <c r="D7857" s="0" t="n">
        <f aca="false">C7857/0.878040259</f>
        <v>0.515578190478647</v>
      </c>
    </row>
    <row r="7858" customFormat="false" ht="12.75" hidden="false" customHeight="false" outlineLevel="0" collapsed="false">
      <c r="A7858" s="0" t="n">
        <v>3354.89714298543</v>
      </c>
      <c r="B7858" s="0" t="n">
        <v>0.367852674211775</v>
      </c>
      <c r="C7858" s="0" t="n">
        <f aca="false">B7858+0.081464822</f>
        <v>0.449317496211775</v>
      </c>
      <c r="D7858" s="0" t="n">
        <f aca="false">C7858/0.878040259</f>
        <v>0.511727670350221</v>
      </c>
    </row>
    <row r="7859" customFormat="false" ht="12.75" hidden="false" customHeight="false" outlineLevel="0" collapsed="false">
      <c r="A7859" s="0" t="n">
        <v>3354.90285727116</v>
      </c>
      <c r="B7859" s="0" t="n">
        <v>0.342027010236468</v>
      </c>
      <c r="C7859" s="0" t="n">
        <f aca="false">B7859+0.081464822</f>
        <v>0.423491832236468</v>
      </c>
      <c r="D7859" s="0" t="n">
        <f aca="false">C7859/0.878040259</f>
        <v>0.482314823148067</v>
      </c>
    </row>
    <row r="7860" customFormat="false" ht="12.75" hidden="false" customHeight="false" outlineLevel="0" collapsed="false">
      <c r="A7860" s="0" t="n">
        <v>3354.90857155689</v>
      </c>
      <c r="B7860" s="0" t="n">
        <v>0.338934053693499</v>
      </c>
      <c r="C7860" s="0" t="n">
        <f aca="false">B7860+0.081464822</f>
        <v>0.420398875693499</v>
      </c>
      <c r="D7860" s="0" t="n">
        <f aca="false">C7860/0.878040259</f>
        <v>0.478792255120843</v>
      </c>
    </row>
    <row r="7861" customFormat="false" ht="12.75" hidden="false" customHeight="false" outlineLevel="0" collapsed="false">
      <c r="A7861" s="0" t="n">
        <v>3354.91428584262</v>
      </c>
      <c r="B7861" s="0" t="n">
        <v>0.332240295410156</v>
      </c>
      <c r="C7861" s="0" t="n">
        <f aca="false">B7861+0.081464822</f>
        <v>0.413705117410156</v>
      </c>
      <c r="D7861" s="0" t="n">
        <f aca="false">C7861/0.878040259</f>
        <v>0.471168734200554</v>
      </c>
    </row>
    <row r="7862" customFormat="false" ht="12.75" hidden="false" customHeight="false" outlineLevel="0" collapsed="false">
      <c r="A7862" s="0" t="n">
        <v>3354.92000012835</v>
      </c>
      <c r="B7862" s="0" t="n">
        <v>0.340319551740374</v>
      </c>
      <c r="C7862" s="0" t="n">
        <f aca="false">B7862+0.081464822</f>
        <v>0.421784373740374</v>
      </c>
      <c r="D7862" s="0" t="n">
        <f aca="false">C7862/0.878040259</f>
        <v>0.480370198765993</v>
      </c>
    </row>
    <row r="7863" customFormat="false" ht="12.75" hidden="false" customHeight="false" outlineLevel="0" collapsed="false">
      <c r="A7863" s="0" t="n">
        <v>3354.92571441408</v>
      </c>
      <c r="B7863" s="0" t="n">
        <v>0.344203894478934</v>
      </c>
      <c r="C7863" s="0" t="n">
        <f aca="false">B7863+0.081464822</f>
        <v>0.425668716478934</v>
      </c>
      <c r="D7863" s="0" t="n">
        <f aca="false">C7863/0.878040259</f>
        <v>0.484794076485432</v>
      </c>
    </row>
    <row r="7864" customFormat="false" ht="12.75" hidden="false" customHeight="false" outlineLevel="0" collapsed="false">
      <c r="A7864" s="0" t="n">
        <v>3354.93142869981</v>
      </c>
      <c r="B7864" s="0" t="n">
        <v>0.321810695103237</v>
      </c>
      <c r="C7864" s="0" t="n">
        <f aca="false">B7864+0.081464822</f>
        <v>0.403275517103237</v>
      </c>
      <c r="D7864" s="0" t="n">
        <f aca="false">C7864/0.878040259</f>
        <v>0.459290463016499</v>
      </c>
    </row>
    <row r="7865" customFormat="false" ht="12.75" hidden="false" customHeight="false" outlineLevel="0" collapsed="false">
      <c r="A7865" s="0" t="n">
        <v>3354.93714298554</v>
      </c>
      <c r="B7865" s="0" t="n">
        <v>0.322777829851423</v>
      </c>
      <c r="C7865" s="0" t="n">
        <f aca="false">B7865+0.081464822</f>
        <v>0.404242651851423</v>
      </c>
      <c r="D7865" s="0" t="n">
        <f aca="false">C7865/0.878040259</f>
        <v>0.460391932725061</v>
      </c>
    </row>
    <row r="7866" customFormat="false" ht="12.75" hidden="false" customHeight="false" outlineLevel="0" collapsed="false">
      <c r="A7866" s="0" t="n">
        <v>3354.94285727127</v>
      </c>
      <c r="B7866" s="0" t="n">
        <v>0.301193564278739</v>
      </c>
      <c r="C7866" s="0" t="n">
        <f aca="false">B7866+0.081464822</f>
        <v>0.382658386278739</v>
      </c>
      <c r="D7866" s="0" t="n">
        <f aca="false">C7866/0.878040259</f>
        <v>0.435809613917417</v>
      </c>
    </row>
    <row r="7867" customFormat="false" ht="12.75" hidden="false" customHeight="false" outlineLevel="0" collapsed="false">
      <c r="A7867" s="0" t="n">
        <v>3354.948571557</v>
      </c>
      <c r="B7867" s="0" t="n">
        <v>0.302910668509347</v>
      </c>
      <c r="C7867" s="0" t="n">
        <f aca="false">B7867+0.081464822</f>
        <v>0.384375490509347</v>
      </c>
      <c r="D7867" s="0" t="n">
        <f aca="false">C7867/0.878040259</f>
        <v>0.437765223825969</v>
      </c>
    </row>
    <row r="7868" customFormat="false" ht="12.75" hidden="false" customHeight="false" outlineLevel="0" collapsed="false">
      <c r="A7868" s="0" t="n">
        <v>3354.95428584273</v>
      </c>
      <c r="B7868" s="0" t="n">
        <v>0.270635495867048</v>
      </c>
      <c r="C7868" s="0" t="n">
        <f aca="false">B7868+0.081464822</f>
        <v>0.352100317867048</v>
      </c>
      <c r="D7868" s="0" t="n">
        <f aca="false">C7868/0.878040259</f>
        <v>0.401007031577407</v>
      </c>
    </row>
    <row r="7869" customFormat="false" ht="12.75" hidden="false" customHeight="false" outlineLevel="0" collapsed="false">
      <c r="A7869" s="0" t="n">
        <v>3354.96000012846</v>
      </c>
      <c r="B7869" s="0" t="n">
        <v>0.264709036690848</v>
      </c>
      <c r="C7869" s="0" t="n">
        <f aca="false">B7869+0.081464822</f>
        <v>0.346173858690848</v>
      </c>
      <c r="D7869" s="0" t="n">
        <f aca="false">C7869/0.878040259</f>
        <v>0.394257387565697</v>
      </c>
    </row>
    <row r="7870" customFormat="false" ht="12.75" hidden="false" customHeight="false" outlineLevel="0" collapsed="false">
      <c r="A7870" s="0" t="n">
        <v>3354.9657144142</v>
      </c>
      <c r="B7870" s="0" t="n">
        <v>0.259994779314314</v>
      </c>
      <c r="C7870" s="0" t="n">
        <f aca="false">B7870+0.081464822</f>
        <v>0.341459601314314</v>
      </c>
      <c r="D7870" s="0" t="n">
        <f aca="false">C7870/0.878040259</f>
        <v>0.388888320113251</v>
      </c>
    </row>
    <row r="7871" customFormat="false" ht="12.75" hidden="false" customHeight="false" outlineLevel="0" collapsed="false">
      <c r="A7871" s="0" t="n">
        <v>3354.97142869993</v>
      </c>
      <c r="B7871" s="0" t="n">
        <v>0.231010382516044</v>
      </c>
      <c r="C7871" s="0" t="n">
        <f aca="false">B7871+0.081464822</f>
        <v>0.312475204516044</v>
      </c>
      <c r="D7871" s="0" t="n">
        <f aca="false">C7871/0.878040259</f>
        <v>0.355877992282406</v>
      </c>
    </row>
    <row r="7872" customFormat="false" ht="12.75" hidden="false" customHeight="false" outlineLevel="0" collapsed="false">
      <c r="A7872" s="0" t="n">
        <v>3354.97714298566</v>
      </c>
      <c r="B7872" s="0" t="n">
        <v>0.213825443812779</v>
      </c>
      <c r="C7872" s="0" t="n">
        <f aca="false">B7872+0.081464822</f>
        <v>0.295290265812779</v>
      </c>
      <c r="D7872" s="0" t="n">
        <f aca="false">C7872/0.878040259</f>
        <v>0.336306066590939</v>
      </c>
    </row>
    <row r="7873" customFormat="false" ht="12.75" hidden="false" customHeight="false" outlineLevel="0" collapsed="false">
      <c r="A7873" s="0" t="n">
        <v>3354.98285727139</v>
      </c>
      <c r="B7873" s="0" t="n">
        <v>0.206811959402902</v>
      </c>
      <c r="C7873" s="0" t="n">
        <f aca="false">B7873+0.081464822</f>
        <v>0.288276781402902</v>
      </c>
      <c r="D7873" s="0" t="n">
        <f aca="false">C7873/0.878040259</f>
        <v>0.328318409603701</v>
      </c>
    </row>
    <row r="7874" customFormat="false" ht="12.75" hidden="false" customHeight="false" outlineLevel="0" collapsed="false">
      <c r="A7874" s="0" t="n">
        <v>3354.98857155712</v>
      </c>
      <c r="B7874" s="0" t="n">
        <v>0.186224147251674</v>
      </c>
      <c r="C7874" s="0" t="n">
        <f aca="false">B7874+0.081464822</f>
        <v>0.267688969251674</v>
      </c>
      <c r="D7874" s="0" t="n">
        <f aca="false">C7874/0.878040259</f>
        <v>0.304870951539904</v>
      </c>
    </row>
    <row r="7875" customFormat="false" ht="12.75" hidden="false" customHeight="false" outlineLevel="0" collapsed="false">
      <c r="A7875" s="0" t="n">
        <v>3354.99428584285</v>
      </c>
      <c r="B7875" s="0" t="n">
        <v>0.178561074393136</v>
      </c>
      <c r="C7875" s="0" t="n">
        <f aca="false">B7875+0.081464822</f>
        <v>0.260025896393136</v>
      </c>
      <c r="D7875" s="0" t="n">
        <f aca="false">C7875/0.878040259</f>
        <v>0.296143478306199</v>
      </c>
    </row>
    <row r="7876" customFormat="false" ht="12.75" hidden="false" customHeight="false" outlineLevel="0" collapsed="false">
      <c r="A7876" s="0" t="n">
        <v>3355.00000012858</v>
      </c>
      <c r="B7876" s="0" t="n">
        <v>0.164750616891044</v>
      </c>
      <c r="C7876" s="0" t="n">
        <f aca="false">B7876+0.081464822</f>
        <v>0.246215438891044</v>
      </c>
      <c r="D7876" s="0" t="n">
        <f aca="false">C7876/0.878040259</f>
        <v>0.28041474905884</v>
      </c>
    </row>
    <row r="7877" customFormat="false" ht="12.75" hidden="false" customHeight="false" outlineLevel="0" collapsed="false">
      <c r="A7877" s="0" t="n">
        <v>3355.00571441431</v>
      </c>
      <c r="B7877" s="0" t="n">
        <v>0.169162041800363</v>
      </c>
      <c r="C7877" s="0" t="n">
        <f aca="false">B7877+0.081464822</f>
        <v>0.250626863800363</v>
      </c>
      <c r="D7877" s="0" t="n">
        <f aca="false">C7877/0.878040259</f>
        <v>0.285438920631956</v>
      </c>
    </row>
    <row r="7878" customFormat="false" ht="12.75" hidden="false" customHeight="false" outlineLevel="0" collapsed="false">
      <c r="A7878" s="0" t="n">
        <v>3355.01142870004</v>
      </c>
      <c r="B7878" s="0" t="n">
        <v>0.141871643066406</v>
      </c>
      <c r="C7878" s="0" t="n">
        <f aca="false">B7878+0.081464822</f>
        <v>0.223336465066406</v>
      </c>
      <c r="D7878" s="0" t="n">
        <f aca="false">C7878/0.878040259</f>
        <v>0.254357887098211</v>
      </c>
    </row>
    <row r="7879" customFormat="false" ht="12.75" hidden="false" customHeight="false" outlineLevel="0" collapsed="false">
      <c r="A7879" s="0" t="n">
        <v>3355.01714298577</v>
      </c>
      <c r="B7879" s="0" t="n">
        <v>0.137340709141323</v>
      </c>
      <c r="C7879" s="0" t="n">
        <f aca="false">B7879+0.081464822</f>
        <v>0.218805531141323</v>
      </c>
      <c r="D7879" s="0" t="n">
        <f aca="false">C7879/0.878040259</f>
        <v>0.249197606713979</v>
      </c>
    </row>
    <row r="7880" customFormat="false" ht="12.75" hidden="false" customHeight="false" outlineLevel="0" collapsed="false">
      <c r="A7880" s="0" t="n">
        <v>3355.0228572715</v>
      </c>
      <c r="B7880" s="0" t="n">
        <v>0.132153756277902</v>
      </c>
      <c r="C7880" s="0" t="n">
        <f aca="false">B7880+0.081464822</f>
        <v>0.213618578277902</v>
      </c>
      <c r="D7880" s="0" t="n">
        <f aca="false">C7880/0.878040259</f>
        <v>0.243290186398961</v>
      </c>
    </row>
    <row r="7881" customFormat="false" ht="12.75" hidden="false" customHeight="false" outlineLevel="0" collapsed="false">
      <c r="A7881" s="0" t="n">
        <v>3355.02857155723</v>
      </c>
      <c r="B7881" s="0" t="n">
        <v>0.124699129377093</v>
      </c>
      <c r="C7881" s="0" t="n">
        <f aca="false">B7881+0.081464822</f>
        <v>0.206163951377093</v>
      </c>
      <c r="D7881" s="0" t="n">
        <f aca="false">C7881/0.878040259</f>
        <v>0.234800112254412</v>
      </c>
    </row>
    <row r="7882" customFormat="false" ht="12.75" hidden="false" customHeight="false" outlineLevel="0" collapsed="false">
      <c r="A7882" s="0" t="n">
        <v>3355.03428584296</v>
      </c>
      <c r="B7882" s="0" t="n">
        <v>0.106015232631138</v>
      </c>
      <c r="C7882" s="0" t="n">
        <f aca="false">B7882+0.081464822</f>
        <v>0.187480054631138</v>
      </c>
      <c r="D7882" s="0" t="n">
        <f aca="false">C7882/0.878040259</f>
        <v>0.213521023335148</v>
      </c>
    </row>
    <row r="7883" customFormat="false" ht="12.75" hidden="false" customHeight="false" outlineLevel="0" collapsed="false">
      <c r="A7883" s="0" t="n">
        <v>3355.04000012869</v>
      </c>
      <c r="B7883" s="0" t="n">
        <v>0.098671613420759</v>
      </c>
      <c r="C7883" s="0" t="n">
        <f aca="false">B7883+0.081464822</f>
        <v>0.180136435420759</v>
      </c>
      <c r="D7883" s="0" t="n">
        <f aca="false">C7883/0.878040259</f>
        <v>0.205157375842785</v>
      </c>
    </row>
    <row r="7884" customFormat="false" ht="12.75" hidden="false" customHeight="false" outlineLevel="0" collapsed="false">
      <c r="A7884" s="0" t="n">
        <v>3355.04571441442</v>
      </c>
      <c r="B7884" s="0" t="n">
        <v>0.102346747262137</v>
      </c>
      <c r="C7884" s="0" t="n">
        <f aca="false">B7884+0.081464822</f>
        <v>0.183811569262137</v>
      </c>
      <c r="D7884" s="0" t="n">
        <f aca="false">C7884/0.878040259</f>
        <v>0.209342985561369</v>
      </c>
    </row>
    <row r="7885" customFormat="false" ht="12.75" hidden="false" customHeight="false" outlineLevel="0" collapsed="false">
      <c r="A7885" s="0" t="n">
        <v>3355.05142870015</v>
      </c>
      <c r="B7885" s="0" t="n">
        <v>0.0898721422467913</v>
      </c>
      <c r="C7885" s="0" t="n">
        <f aca="false">B7885+0.081464822</f>
        <v>0.171336964246791</v>
      </c>
      <c r="D7885" s="0" t="n">
        <f aca="false">C7885/0.878040259</f>
        <v>0.195135658633611</v>
      </c>
    </row>
    <row r="7886" customFormat="false" ht="12.75" hidden="false" customHeight="false" outlineLevel="0" collapsed="false">
      <c r="A7886" s="0" t="n">
        <v>3355.05714298589</v>
      </c>
      <c r="B7886" s="0" t="n">
        <v>0.0745047433035714</v>
      </c>
      <c r="C7886" s="0" t="n">
        <f aca="false">B7886+0.081464822</f>
        <v>0.155969565303571</v>
      </c>
      <c r="D7886" s="0" t="n">
        <f aca="false">C7886/0.878040259</f>
        <v>0.17763372886934</v>
      </c>
    </row>
    <row r="7887" customFormat="false" ht="12.75" hidden="false" customHeight="false" outlineLevel="0" collapsed="false">
      <c r="A7887" s="0" t="n">
        <v>3355.06285727162</v>
      </c>
      <c r="B7887" s="0" t="n">
        <v>0.0533597128731864</v>
      </c>
      <c r="C7887" s="0" t="n">
        <f aca="false">B7887+0.081464822</f>
        <v>0.134824534873186</v>
      </c>
      <c r="D7887" s="0" t="n">
        <f aca="false">C7887/0.878040259</f>
        <v>0.153551654939761</v>
      </c>
    </row>
    <row r="7888" customFormat="false" ht="12.75" hidden="false" customHeight="false" outlineLevel="0" collapsed="false">
      <c r="A7888" s="0" t="n">
        <v>3355.06857155735</v>
      </c>
      <c r="B7888" s="0" t="n">
        <v>0.0344266619001116</v>
      </c>
      <c r="C7888" s="0" t="n">
        <f aca="false">B7888+0.081464822</f>
        <v>0.115891483900112</v>
      </c>
      <c r="D7888" s="0" t="n">
        <f aca="false">C7888/0.878040259</f>
        <v>0.131988804285695</v>
      </c>
    </row>
    <row r="7889" customFormat="false" ht="12.75" hidden="false" customHeight="false" outlineLevel="0" collapsed="false">
      <c r="A7889" s="0" t="n">
        <v>3355.07428584308</v>
      </c>
      <c r="B7889" s="0" t="n">
        <v>0.0252376011439732</v>
      </c>
      <c r="C7889" s="0" t="n">
        <f aca="false">B7889+0.081464822</f>
        <v>0.106702423143973</v>
      </c>
      <c r="D7889" s="0" t="n">
        <f aca="false">C7889/0.878040259</f>
        <v>0.121523383524004</v>
      </c>
    </row>
    <row r="7890" customFormat="false" ht="12.75" hidden="false" customHeight="false" outlineLevel="0" collapsed="false">
      <c r="A7890" s="0" t="n">
        <v>3355.08000012881</v>
      </c>
      <c r="B7890" s="0" t="n">
        <v>0.00820819309779576</v>
      </c>
      <c r="C7890" s="0" t="n">
        <f aca="false">B7890+0.081464822</f>
        <v>0.0896730150977958</v>
      </c>
      <c r="D7890" s="0" t="n">
        <f aca="false">C7890/0.878040259</f>
        <v>0.102128591688864</v>
      </c>
    </row>
    <row r="7891" customFormat="false" ht="12.75" hidden="false" customHeight="false" outlineLevel="0" collapsed="false">
      <c r="A7891" s="0" t="n">
        <v>3355.08571441454</v>
      </c>
      <c r="B7891" s="0" t="n">
        <v>-0.00441169738769532</v>
      </c>
      <c r="C7891" s="0" t="n">
        <f aca="false">B7891+0.081464822</f>
        <v>0.0770531246123047</v>
      </c>
      <c r="D7891" s="0" t="n">
        <f aca="false">C7891/0.878040259</f>
        <v>0.0877557991475932</v>
      </c>
    </row>
    <row r="7892" customFormat="false" ht="12.75" hidden="false" customHeight="false" outlineLevel="0" collapsed="false">
      <c r="A7892" s="0" t="n">
        <v>3355.09142870027</v>
      </c>
      <c r="B7892" s="0" t="n">
        <v>-0.00961439950125557</v>
      </c>
      <c r="C7892" s="0" t="n">
        <f aca="false">B7892+0.081464822</f>
        <v>0.0718504224987444</v>
      </c>
      <c r="D7892" s="0" t="n">
        <f aca="false">C7892/0.878040259</f>
        <v>0.0818304420125051</v>
      </c>
    </row>
    <row r="7893" customFormat="false" ht="12.75" hidden="false" customHeight="false" outlineLevel="0" collapsed="false">
      <c r="A7893" s="0" t="n">
        <v>3355.097142986</v>
      </c>
      <c r="B7893" s="0" t="n">
        <v>-0.028368159702846</v>
      </c>
      <c r="C7893" s="0" t="n">
        <f aca="false">B7893+0.081464822</f>
        <v>0.053096662297154</v>
      </c>
      <c r="D7893" s="0" t="n">
        <f aca="false">C7893/0.878040259</f>
        <v>0.0604717856076734</v>
      </c>
    </row>
    <row r="7894" customFormat="false" ht="12.75" hidden="false" customHeight="false" outlineLevel="0" collapsed="false">
      <c r="A7894" s="0" t="n">
        <v>3355.10285727173</v>
      </c>
      <c r="B7894" s="0" t="n">
        <v>-0.0405484335763114</v>
      </c>
      <c r="C7894" s="0" t="n">
        <f aca="false">B7894+0.081464822</f>
        <v>0.0409163884236886</v>
      </c>
      <c r="D7894" s="0" t="n">
        <f aca="false">C7894/0.878040259</f>
        <v>0.046599672400316</v>
      </c>
    </row>
    <row r="7895" customFormat="false" ht="12.75" hidden="false" customHeight="false" outlineLevel="0" collapsed="false">
      <c r="A7895" s="0" t="n">
        <v>3355.10857155746</v>
      </c>
      <c r="B7895" s="0" t="n">
        <v>-0.057691901070731</v>
      </c>
      <c r="C7895" s="0" t="n">
        <f aca="false">B7895+0.081464822</f>
        <v>0.023772920929269</v>
      </c>
      <c r="D7895" s="0" t="n">
        <f aca="false">C7895/0.878040259</f>
        <v>0.0270749782661947</v>
      </c>
    </row>
    <row r="7896" customFormat="false" ht="12.75" hidden="false" customHeight="false" outlineLevel="0" collapsed="false">
      <c r="A7896" s="0" t="n">
        <v>3355.11428584319</v>
      </c>
      <c r="B7896" s="0" t="n">
        <v>-0.0676607949393136</v>
      </c>
      <c r="C7896" s="0" t="n">
        <f aca="false">B7896+0.081464822</f>
        <v>0.0138040270606864</v>
      </c>
      <c r="D7896" s="0" t="n">
        <f aca="false">C7896/0.878040259</f>
        <v>0.0157214056180155</v>
      </c>
    </row>
    <row r="7897" customFormat="false" ht="12.75" hidden="false" customHeight="false" outlineLevel="0" collapsed="false">
      <c r="A7897" s="0" t="n">
        <v>3355.12000012892</v>
      </c>
      <c r="B7897" s="0" t="n">
        <v>-0.0644599914550781</v>
      </c>
      <c r="C7897" s="0" t="n">
        <f aca="false">B7897+0.081464822</f>
        <v>0.0170048305449219</v>
      </c>
      <c r="D7897" s="0" t="n">
        <f aca="false">C7897/0.878040259</f>
        <v>0.019366800520387</v>
      </c>
    </row>
    <row r="7898" customFormat="false" ht="12.75" hidden="false" customHeight="false" outlineLevel="0" collapsed="false">
      <c r="A7898" s="0" t="n">
        <v>3355.12571441465</v>
      </c>
      <c r="B7898" s="0" t="n">
        <v>-0.0885090964181083</v>
      </c>
      <c r="C7898" s="0" t="n">
        <f aca="false">B7898+0.081464822</f>
        <v>-0.00704427441810826</v>
      </c>
      <c r="D7898" s="0" t="n">
        <f aca="false">C7898/0.878040259</f>
        <v>-0.00802272372582435</v>
      </c>
    </row>
    <row r="7899" customFormat="false" ht="12.75" hidden="false" customHeight="false" outlineLevel="0" collapsed="false">
      <c r="A7899" s="0" t="n">
        <v>3355.13142870038</v>
      </c>
      <c r="B7899" s="0" t="n">
        <v>-0.094279534476144</v>
      </c>
      <c r="C7899" s="0" t="n">
        <f aca="false">B7899+0.081464822</f>
        <v>-0.012814712476144</v>
      </c>
      <c r="D7899" s="0" t="n">
        <f aca="false">C7899/0.878040259</f>
        <v>-0.0145946752951153</v>
      </c>
    </row>
    <row r="7900" customFormat="false" ht="12.75" hidden="false" customHeight="false" outlineLevel="0" collapsed="false">
      <c r="A7900" s="0" t="n">
        <v>3355.13714298611</v>
      </c>
      <c r="B7900" s="0" t="n">
        <v>-0.0910450526646206</v>
      </c>
      <c r="C7900" s="0" t="n">
        <f aca="false">B7900+0.081464822</f>
        <v>-0.00958023066462055</v>
      </c>
      <c r="D7900" s="0" t="n">
        <f aca="false">C7900/0.878040259</f>
        <v>-0.0109109241477509</v>
      </c>
    </row>
    <row r="7901" customFormat="false" ht="12.75" hidden="false" customHeight="false" outlineLevel="0" collapsed="false">
      <c r="A7901" s="0" t="n">
        <v>3355.14285727184</v>
      </c>
      <c r="B7901" s="0" t="n">
        <v>-0.10113639831543</v>
      </c>
      <c r="C7901" s="0" t="n">
        <f aca="false">B7901+0.081464822</f>
        <v>-0.0196715763154297</v>
      </c>
      <c r="D7901" s="0" t="n">
        <f aca="false">C7901/0.878040259</f>
        <v>-0.0224039571235989</v>
      </c>
    </row>
    <row r="7902" customFormat="false" ht="12.75" hidden="false" customHeight="false" outlineLevel="0" collapsed="false">
      <c r="A7902" s="0" t="n">
        <v>3355.14857155757</v>
      </c>
      <c r="B7902" s="0" t="n">
        <v>-0.137836456298828</v>
      </c>
      <c r="C7902" s="0" t="n">
        <f aca="false">B7902+0.081464822</f>
        <v>-0.0563716342988281</v>
      </c>
      <c r="D7902" s="0" t="n">
        <f aca="false">C7902/0.878040259</f>
        <v>-0.0642016510302498</v>
      </c>
    </row>
    <row r="7903" customFormat="false" ht="12.75" hidden="false" customHeight="false" outlineLevel="0" collapsed="false">
      <c r="A7903" s="0" t="n">
        <v>3355.15428584331</v>
      </c>
      <c r="B7903" s="0" t="n">
        <v>-0.150778307233538</v>
      </c>
      <c r="C7903" s="0" t="n">
        <f aca="false">B7903+0.081464822</f>
        <v>-0.069313485233538</v>
      </c>
      <c r="D7903" s="0" t="n">
        <f aca="false">C7903/0.878040259</f>
        <v>-0.0789411243084447</v>
      </c>
    </row>
    <row r="7904" customFormat="false" ht="12.75" hidden="false" customHeight="false" outlineLevel="0" collapsed="false">
      <c r="A7904" s="0" t="n">
        <v>3355.16000012904</v>
      </c>
      <c r="B7904" s="0" t="n">
        <v>-0.174691772460938</v>
      </c>
      <c r="C7904" s="0" t="n">
        <f aca="false">B7904+0.081464822</f>
        <v>-0.0932269504609375</v>
      </c>
      <c r="D7904" s="0" t="n">
        <f aca="false">C7904/0.878040259</f>
        <v>-0.106176168467621</v>
      </c>
    </row>
    <row r="7905" customFormat="false" ht="12.75" hidden="false" customHeight="false" outlineLevel="0" collapsed="false">
      <c r="A7905" s="0" t="n">
        <v>3355.16571441477</v>
      </c>
      <c r="B7905" s="0" t="n">
        <v>-0.177656010219029</v>
      </c>
      <c r="C7905" s="0" t="n">
        <f aca="false">B7905+0.081464822</f>
        <v>-0.096191188219029</v>
      </c>
      <c r="D7905" s="0" t="n">
        <f aca="false">C7905/0.878040259</f>
        <v>-0.109552138678221</v>
      </c>
    </row>
    <row r="7906" customFormat="false" ht="12.75" hidden="false" customHeight="false" outlineLevel="0" collapsed="false">
      <c r="A7906" s="0" t="n">
        <v>3355.1714287005</v>
      </c>
      <c r="B7906" s="0" t="n">
        <v>-0.210473251342773</v>
      </c>
      <c r="C7906" s="0" t="n">
        <f aca="false">B7906+0.081464822</f>
        <v>-0.129008429342773</v>
      </c>
      <c r="D7906" s="0" t="n">
        <f aca="false">C7906/0.878040259</f>
        <v>-0.146927692688831</v>
      </c>
    </row>
    <row r="7907" customFormat="false" ht="12.75" hidden="false" customHeight="false" outlineLevel="0" collapsed="false">
      <c r="A7907" s="0" t="n">
        <v>3355.17714298623</v>
      </c>
      <c r="B7907" s="0" t="n">
        <v>-0.224071230207171</v>
      </c>
      <c r="C7907" s="0" t="n">
        <f aca="false">B7907+0.081464822</f>
        <v>-0.142606408207171</v>
      </c>
      <c r="D7907" s="0" t="n">
        <f aca="false">C7907/0.878040259</f>
        <v>-0.162414430028055</v>
      </c>
    </row>
    <row r="7908" customFormat="false" ht="12.75" hidden="false" customHeight="false" outlineLevel="0" collapsed="false">
      <c r="A7908" s="0" t="n">
        <v>3355.18285727196</v>
      </c>
      <c r="B7908" s="0" t="n">
        <v>-0.249450629098075</v>
      </c>
      <c r="C7908" s="0" t="n">
        <f aca="false">B7908+0.081464822</f>
        <v>-0.167985807098075</v>
      </c>
      <c r="D7908" s="0" t="n">
        <f aca="false">C7908/0.878040259</f>
        <v>-0.191319025951491</v>
      </c>
    </row>
    <row r="7909" customFormat="false" ht="12.75" hidden="false" customHeight="false" outlineLevel="0" collapsed="false">
      <c r="A7909" s="0" t="n">
        <v>3355.18857155769</v>
      </c>
      <c r="B7909" s="0" t="n">
        <v>-0.264220373971122</v>
      </c>
      <c r="C7909" s="0" t="n">
        <f aca="false">B7909+0.081464822</f>
        <v>-0.182755551971122</v>
      </c>
      <c r="D7909" s="0" t="n">
        <f aca="false">C7909/0.878040259</f>
        <v>-0.208140287529939</v>
      </c>
    </row>
    <row r="7910" customFormat="false" ht="12.75" hidden="false" customHeight="false" outlineLevel="0" collapsed="false">
      <c r="A7910" s="0" t="n">
        <v>3355.19428584342</v>
      </c>
      <c r="B7910" s="0" t="n">
        <v>-0.252735955374582</v>
      </c>
      <c r="C7910" s="0" t="n">
        <f aca="false">B7910+0.081464822</f>
        <v>-0.171271133374582</v>
      </c>
      <c r="D7910" s="0" t="n">
        <f aca="false">C7910/0.878040259</f>
        <v>-0.195060683857073</v>
      </c>
    </row>
    <row r="7911" customFormat="false" ht="12.75" hidden="false" customHeight="false" outlineLevel="0" collapsed="false">
      <c r="A7911" s="0" t="n">
        <v>3355.20000012915</v>
      </c>
      <c r="B7911" s="0" t="n">
        <v>-0.259483446393694</v>
      </c>
      <c r="C7911" s="0" t="n">
        <f aca="false">B7911+0.081464822</f>
        <v>-0.178018624393694</v>
      </c>
      <c r="D7911" s="0" t="n">
        <f aca="false">C7911/0.878040259</f>
        <v>-0.202745400987011</v>
      </c>
    </row>
    <row r="7912" customFormat="false" ht="12.75" hidden="false" customHeight="false" outlineLevel="0" collapsed="false">
      <c r="A7912" s="0" t="n">
        <v>3355.20571441488</v>
      </c>
      <c r="B7912" s="0" t="n">
        <v>-0.291783251081194</v>
      </c>
      <c r="C7912" s="0" t="n">
        <f aca="false">B7912+0.081464822</f>
        <v>-0.210318429081194</v>
      </c>
      <c r="D7912" s="0" t="n">
        <f aca="false">C7912/0.878040259</f>
        <v>-0.239531646670422</v>
      </c>
    </row>
    <row r="7913" customFormat="false" ht="12.75" hidden="false" customHeight="false" outlineLevel="0" collapsed="false">
      <c r="A7913" s="0" t="n">
        <v>3355.21142870061</v>
      </c>
      <c r="B7913" s="0" t="n">
        <v>-0.308742141723633</v>
      </c>
      <c r="C7913" s="0" t="n">
        <f aca="false">B7913+0.081464822</f>
        <v>-0.227277319723633</v>
      </c>
      <c r="D7913" s="0" t="n">
        <f aca="false">C7913/0.878040259</f>
        <v>-0.258846126238538</v>
      </c>
    </row>
    <row r="7914" customFormat="false" ht="12.75" hidden="false" customHeight="false" outlineLevel="0" collapsed="false">
      <c r="A7914" s="0" t="n">
        <v>3355.21714298634</v>
      </c>
      <c r="B7914" s="0" t="n">
        <v>-0.324986485072545</v>
      </c>
      <c r="C7914" s="0" t="n">
        <f aca="false">B7914+0.081464822</f>
        <v>-0.243521663072545</v>
      </c>
      <c r="D7914" s="0" t="n">
        <f aca="false">C7914/0.878040259</f>
        <v>-0.27734680793554</v>
      </c>
    </row>
    <row r="7915" customFormat="false" ht="12.75" hidden="false" customHeight="false" outlineLevel="0" collapsed="false">
      <c r="A7915" s="0" t="n">
        <v>3355.22285727207</v>
      </c>
      <c r="B7915" s="0" t="n">
        <v>-0.34352776663644</v>
      </c>
      <c r="C7915" s="0" t="n">
        <f aca="false">B7915+0.081464822</f>
        <v>-0.26206294463644</v>
      </c>
      <c r="D7915" s="0" t="n">
        <f aca="false">C7915/0.878040259</f>
        <v>-0.298463472432236</v>
      </c>
    </row>
    <row r="7916" customFormat="false" ht="12.75" hidden="false" customHeight="false" outlineLevel="0" collapsed="false">
      <c r="A7916" s="0" t="n">
        <v>3355.2285715578</v>
      </c>
      <c r="B7916" s="0" t="n">
        <v>-0.326849365234375</v>
      </c>
      <c r="C7916" s="0" t="n">
        <f aca="false">B7916+0.081464822</f>
        <v>-0.245384543234375</v>
      </c>
      <c r="D7916" s="0" t="n">
        <f aca="false">C7916/0.878040259</f>
        <v>-0.279468442043698</v>
      </c>
    </row>
    <row r="7917" customFormat="false" ht="12.75" hidden="false" customHeight="false" outlineLevel="0" collapsed="false">
      <c r="A7917" s="0" t="n">
        <v>3355.23428584353</v>
      </c>
      <c r="B7917" s="0" t="n">
        <v>-0.303068378993443</v>
      </c>
      <c r="C7917" s="0" t="n">
        <f aca="false">B7917+0.081464822</f>
        <v>-0.221603556993443</v>
      </c>
      <c r="D7917" s="0" t="n">
        <f aca="false">C7917/0.878040259</f>
        <v>-0.252384278194519</v>
      </c>
    </row>
    <row r="7918" customFormat="false" ht="12.75" hidden="false" customHeight="false" outlineLevel="0" collapsed="false">
      <c r="A7918" s="0" t="n">
        <v>3355.24000012926</v>
      </c>
      <c r="B7918" s="0" t="n">
        <v>-0.321939740862165</v>
      </c>
      <c r="C7918" s="0" t="n">
        <f aca="false">B7918+0.081464822</f>
        <v>-0.240474918862165</v>
      </c>
      <c r="D7918" s="0" t="n">
        <f aca="false">C7918/0.878040259</f>
        <v>-0.273876871131219</v>
      </c>
    </row>
    <row r="7919" customFormat="false" ht="12.75" hidden="false" customHeight="false" outlineLevel="0" collapsed="false">
      <c r="A7919" s="0" t="n">
        <v>3355.245714415</v>
      </c>
      <c r="B7919" s="0" t="n">
        <v>-0.335139737810407</v>
      </c>
      <c r="C7919" s="0" t="n">
        <f aca="false">B7919+0.081464822</f>
        <v>-0.253674915810407</v>
      </c>
      <c r="D7919" s="0" t="n">
        <f aca="false">C7919/0.878040259</f>
        <v>-0.288910346889239</v>
      </c>
    </row>
    <row r="7920" customFormat="false" ht="12.75" hidden="false" customHeight="false" outlineLevel="0" collapsed="false">
      <c r="A7920" s="0" t="n">
        <v>3355.25142870073</v>
      </c>
      <c r="B7920" s="0" t="n">
        <v>-0.345510700770787</v>
      </c>
      <c r="C7920" s="0" t="n">
        <f aca="false">B7920+0.081464822</f>
        <v>-0.264045878770787</v>
      </c>
      <c r="D7920" s="0" t="n">
        <f aca="false">C7920/0.878040259</f>
        <v>-0.300721836002723</v>
      </c>
    </row>
    <row r="7921" customFormat="false" ht="12.75" hidden="false" customHeight="false" outlineLevel="0" collapsed="false">
      <c r="A7921" s="0" t="n">
        <v>3355.25714298646</v>
      </c>
      <c r="B7921" s="0" t="n">
        <v>-0.366621344430106</v>
      </c>
      <c r="C7921" s="0" t="n">
        <f aca="false">B7921+0.081464822</f>
        <v>-0.285156522430106</v>
      </c>
      <c r="D7921" s="0" t="n">
        <f aca="false">C7921/0.878040259</f>
        <v>-0.324764746840732</v>
      </c>
    </row>
    <row r="7922" customFormat="false" ht="12.75" hidden="false" customHeight="false" outlineLevel="0" collapsed="false">
      <c r="A7922" s="0" t="n">
        <v>3355.26285727219</v>
      </c>
      <c r="B7922" s="0" t="n">
        <v>-0.387297657557896</v>
      </c>
      <c r="C7922" s="0" t="n">
        <f aca="false">B7922+0.081464822</f>
        <v>-0.305832835557896</v>
      </c>
      <c r="D7922" s="0" t="n">
        <f aca="false">C7922/0.878040259</f>
        <v>-0.348312998661598</v>
      </c>
    </row>
    <row r="7923" customFormat="false" ht="12.75" hidden="false" customHeight="false" outlineLevel="0" collapsed="false">
      <c r="A7923" s="0" t="n">
        <v>3355.26857155792</v>
      </c>
      <c r="B7923" s="0" t="n">
        <v>-0.415234048025949</v>
      </c>
      <c r="C7923" s="0" t="n">
        <f aca="false">B7923+0.081464822</f>
        <v>-0.333769226025949</v>
      </c>
      <c r="D7923" s="0" t="n">
        <f aca="false">C7923/0.878040259</f>
        <v>-0.380129752143801</v>
      </c>
    </row>
    <row r="7924" customFormat="false" ht="12.75" hidden="false" customHeight="false" outlineLevel="0" collapsed="false">
      <c r="A7924" s="0" t="n">
        <v>3355.27428584365</v>
      </c>
      <c r="B7924" s="0" t="n">
        <v>-0.421834182739258</v>
      </c>
      <c r="C7924" s="0" t="n">
        <f aca="false">B7924+0.081464822</f>
        <v>-0.340369360739258</v>
      </c>
      <c r="D7924" s="0" t="n">
        <f aca="false">C7924/0.878040259</f>
        <v>-0.387646645185614</v>
      </c>
    </row>
    <row r="7925" customFormat="false" ht="12.75" hidden="false" customHeight="false" outlineLevel="0" collapsed="false">
      <c r="A7925" s="0" t="n">
        <v>3355.28000012938</v>
      </c>
      <c r="B7925" s="0" t="n">
        <v>-0.427842766898019</v>
      </c>
      <c r="C7925" s="0" t="n">
        <f aca="false">B7925+0.081464822</f>
        <v>-0.346377944898019</v>
      </c>
      <c r="D7925" s="0" t="n">
        <f aca="false">C7925/0.878040259</f>
        <v>-0.394489821335196</v>
      </c>
    </row>
    <row r="7926" customFormat="false" ht="12.75" hidden="false" customHeight="false" outlineLevel="0" collapsed="false">
      <c r="A7926" s="0" t="n">
        <v>3355.28571441511</v>
      </c>
      <c r="B7926" s="0" t="n">
        <v>-0.451320430210659</v>
      </c>
      <c r="C7926" s="0" t="n">
        <f aca="false">B7926+0.081464822</f>
        <v>-0.369855608210659</v>
      </c>
      <c r="D7926" s="0" t="n">
        <f aca="false">C7926/0.878040259</f>
        <v>-0.421228530718953</v>
      </c>
    </row>
    <row r="7927" customFormat="false" ht="12.75" hidden="false" customHeight="false" outlineLevel="0" collapsed="false">
      <c r="A7927" s="0" t="n">
        <v>3355.29142870084</v>
      </c>
      <c r="B7927" s="0" t="n">
        <v>-0.47357542855399</v>
      </c>
      <c r="C7927" s="0" t="n">
        <f aca="false">B7927+0.081464822</f>
        <v>-0.39211060655399</v>
      </c>
      <c r="D7927" s="0" t="n">
        <f aca="false">C7927/0.878040259</f>
        <v>-0.446574747040147</v>
      </c>
    </row>
    <row r="7928" customFormat="false" ht="12.75" hidden="false" customHeight="false" outlineLevel="0" collapsed="false">
      <c r="A7928" s="0" t="n">
        <v>3355.29714298657</v>
      </c>
      <c r="B7928" s="0" t="n">
        <v>-0.461174392700195</v>
      </c>
      <c r="C7928" s="0" t="n">
        <f aca="false">B7928+0.081464822</f>
        <v>-0.379709570700195</v>
      </c>
      <c r="D7928" s="0" t="n">
        <f aca="false">C7928/0.878040259</f>
        <v>-0.432451208026209</v>
      </c>
    </row>
    <row r="7929" customFormat="false" ht="12.75" hidden="false" customHeight="false" outlineLevel="0" collapsed="false">
      <c r="A7929" s="0" t="n">
        <v>3355.3028572723</v>
      </c>
      <c r="B7929" s="0" t="n">
        <v>-0.491673387799944</v>
      </c>
      <c r="C7929" s="0" t="n">
        <f aca="false">B7929+0.081464822</f>
        <v>-0.410208565799944</v>
      </c>
      <c r="D7929" s="0" t="n">
        <f aca="false">C7929/0.878040259</f>
        <v>-0.467186511774677</v>
      </c>
    </row>
    <row r="7930" customFormat="false" ht="12.75" hidden="false" customHeight="false" outlineLevel="0" collapsed="false">
      <c r="A7930" s="0" t="n">
        <v>3355.30857155803</v>
      </c>
      <c r="B7930" s="0" t="n">
        <v>-0.505689947945731</v>
      </c>
      <c r="C7930" s="0" t="n">
        <f aca="false">B7930+0.081464822</f>
        <v>-0.424225125945731</v>
      </c>
      <c r="D7930" s="0" t="n">
        <f aca="false">C7930/0.878040259</f>
        <v>-0.483149971310975</v>
      </c>
    </row>
    <row r="7931" customFormat="false" ht="12.75" hidden="false" customHeight="false" outlineLevel="0" collapsed="false">
      <c r="A7931" s="0" t="n">
        <v>3355.31428584376</v>
      </c>
      <c r="B7931" s="0" t="n">
        <v>-0.492457362583705</v>
      </c>
      <c r="C7931" s="0" t="n">
        <f aca="false">B7931+0.081464822</f>
        <v>-0.410992540583705</v>
      </c>
      <c r="D7931" s="0" t="n">
        <f aca="false">C7931/0.878040259</f>
        <v>-0.468079380610389</v>
      </c>
    </row>
    <row r="7932" customFormat="false" ht="12.75" hidden="false" customHeight="false" outlineLevel="0" collapsed="false">
      <c r="A7932" s="0" t="n">
        <v>3355.32000012949</v>
      </c>
      <c r="B7932" s="0" t="n">
        <v>-0.488360432216099</v>
      </c>
      <c r="C7932" s="0" t="n">
        <f aca="false">B7932+0.081464822</f>
        <v>-0.406895610216099</v>
      </c>
      <c r="D7932" s="0" t="n">
        <f aca="false">C7932/0.878040259</f>
        <v>-0.463413386852572</v>
      </c>
    </row>
    <row r="7933" customFormat="false" ht="12.75" hidden="false" customHeight="false" outlineLevel="0" collapsed="false">
      <c r="A7933" s="0" t="n">
        <v>3355.32571441522</v>
      </c>
      <c r="B7933" s="0" t="n">
        <v>-0.510532488141741</v>
      </c>
      <c r="C7933" s="0" t="n">
        <f aca="false">B7933+0.081464822</f>
        <v>-0.429067666141741</v>
      </c>
      <c r="D7933" s="0" t="n">
        <f aca="false">C7933/0.878040259</f>
        <v>-0.488665140059075</v>
      </c>
    </row>
    <row r="7934" customFormat="false" ht="12.75" hidden="false" customHeight="false" outlineLevel="0" collapsed="false">
      <c r="A7934" s="0" t="n">
        <v>3355.33142870095</v>
      </c>
      <c r="B7934" s="0" t="n">
        <v>-0.515262167794364</v>
      </c>
      <c r="C7934" s="0" t="n">
        <f aca="false">B7934+0.081464822</f>
        <v>-0.433797345794364</v>
      </c>
      <c r="D7934" s="0" t="n">
        <f aca="false">C7934/0.878040259</f>
        <v>-0.494051771940862</v>
      </c>
    </row>
    <row r="7935" customFormat="false" ht="12.75" hidden="false" customHeight="false" outlineLevel="0" collapsed="false">
      <c r="A7935" s="0" t="n">
        <v>3355.33714298668</v>
      </c>
      <c r="B7935" s="0" t="n">
        <v>-0.538253838675363</v>
      </c>
      <c r="C7935" s="0" t="n">
        <f aca="false">B7935+0.081464822</f>
        <v>-0.456789016675363</v>
      </c>
      <c r="D7935" s="0" t="n">
        <f aca="false">C7935/0.878040259</f>
        <v>-0.520236984572438</v>
      </c>
    </row>
    <row r="7936" customFormat="false" ht="12.75" hidden="false" customHeight="false" outlineLevel="0" collapsed="false">
      <c r="A7936" s="0" t="n">
        <v>3355.34285727242</v>
      </c>
      <c r="B7936" s="0" t="n">
        <v>-0.556406021118164</v>
      </c>
      <c r="C7936" s="0" t="n">
        <f aca="false">B7936+0.081464822</f>
        <v>-0.474941199118164</v>
      </c>
      <c r="D7936" s="0" t="n">
        <f aca="false">C7936/0.878040259</f>
        <v>-0.54091050410271</v>
      </c>
    </row>
    <row r="7937" customFormat="false" ht="12.75" hidden="false" customHeight="false" outlineLevel="0" collapsed="false">
      <c r="A7937" s="0" t="n">
        <v>3355.34857155815</v>
      </c>
      <c r="B7937" s="0" t="n">
        <v>-0.558192988804409</v>
      </c>
      <c r="C7937" s="0" t="n">
        <f aca="false">B7937+0.081464822</f>
        <v>-0.476728166804409</v>
      </c>
      <c r="D7937" s="0" t="n">
        <f aca="false">C7937/0.878040259</f>
        <v>-0.54294568149683</v>
      </c>
    </row>
    <row r="7938" customFormat="false" ht="12.75" hidden="false" customHeight="false" outlineLevel="0" collapsed="false">
      <c r="A7938" s="0" t="n">
        <v>3355.35428584388</v>
      </c>
      <c r="B7938" s="0" t="n">
        <v>-0.560800988333566</v>
      </c>
      <c r="C7938" s="0" t="n">
        <f aca="false">B7938+0.081464822</f>
        <v>-0.479336166333566</v>
      </c>
      <c r="D7938" s="0" t="n">
        <f aca="false">C7938/0.878040259</f>
        <v>-0.545915932009179</v>
      </c>
    </row>
    <row r="7939" customFormat="false" ht="12.75" hidden="false" customHeight="false" outlineLevel="0" collapsed="false">
      <c r="A7939" s="0" t="n">
        <v>3355.36000012961</v>
      </c>
      <c r="B7939" s="0" t="n">
        <v>-0.577822657993862</v>
      </c>
      <c r="C7939" s="0" t="n">
        <f aca="false">B7939+0.081464822</f>
        <v>-0.496357835993862</v>
      </c>
      <c r="D7939" s="0" t="n">
        <f aca="false">C7939/0.878040259</f>
        <v>-0.565301910597088</v>
      </c>
    </row>
    <row r="7940" customFormat="false" ht="12.75" hidden="false" customHeight="false" outlineLevel="0" collapsed="false">
      <c r="A7940" s="0" t="n">
        <v>3355.36571441534</v>
      </c>
      <c r="B7940" s="0" t="n">
        <v>-0.601933016095843</v>
      </c>
      <c r="C7940" s="0" t="n">
        <f aca="false">B7940+0.081464822</f>
        <v>-0.520468194095843</v>
      </c>
      <c r="D7940" s="0" t="n">
        <f aca="false">C7940/0.878040259</f>
        <v>-0.592761196039694</v>
      </c>
    </row>
    <row r="7941" customFormat="false" ht="12.75" hidden="false" customHeight="false" outlineLevel="0" collapsed="false">
      <c r="A7941" s="0" t="n">
        <v>3355.37142870107</v>
      </c>
      <c r="B7941" s="0" t="n">
        <v>-0.580068533761161</v>
      </c>
      <c r="C7941" s="0" t="n">
        <f aca="false">B7941+0.081464822</f>
        <v>-0.498603711761161</v>
      </c>
      <c r="D7941" s="0" t="n">
        <f aca="false">C7941/0.878040259</f>
        <v>-0.567859738378079</v>
      </c>
    </row>
    <row r="7942" customFormat="false" ht="12.75" hidden="false" customHeight="false" outlineLevel="0" collapsed="false">
      <c r="A7942" s="0" t="n">
        <v>3355.3771429868</v>
      </c>
      <c r="B7942" s="0" t="n">
        <v>-0.582200295584543</v>
      </c>
      <c r="C7942" s="0" t="n">
        <f aca="false">B7942+0.081464822</f>
        <v>-0.500735473584543</v>
      </c>
      <c r="D7942" s="0" t="n">
        <f aca="false">C7942/0.878040259</f>
        <v>-0.570287601794968</v>
      </c>
    </row>
    <row r="7943" customFormat="false" ht="12.75" hidden="false" customHeight="false" outlineLevel="0" collapsed="false">
      <c r="A7943" s="0" t="n">
        <v>3355.38285727253</v>
      </c>
      <c r="B7943" s="0" t="n">
        <v>-0.606199754987444</v>
      </c>
      <c r="C7943" s="0" t="n">
        <f aca="false">B7943+0.081464822</f>
        <v>-0.524734932987444</v>
      </c>
      <c r="D7943" s="0" t="n">
        <f aca="false">C7943/0.878040259</f>
        <v>-0.597620584715631</v>
      </c>
    </row>
    <row r="7944" customFormat="false" ht="12.75" hidden="false" customHeight="false" outlineLevel="0" collapsed="false">
      <c r="A7944" s="0" t="n">
        <v>3355.38857155826</v>
      </c>
      <c r="B7944" s="0" t="n">
        <v>-0.61039673941476</v>
      </c>
      <c r="C7944" s="0" t="n">
        <f aca="false">B7944+0.081464822</f>
        <v>-0.52893191741476</v>
      </c>
      <c r="D7944" s="0" t="n">
        <f aca="false">C7944/0.878040259</f>
        <v>-0.602400530036243</v>
      </c>
    </row>
    <row r="7945" customFormat="false" ht="12.75" hidden="false" customHeight="false" outlineLevel="0" collapsed="false">
      <c r="A7945" s="0" t="n">
        <v>3355.39428584399</v>
      </c>
      <c r="B7945" s="0" t="n">
        <v>-0.63586186000279</v>
      </c>
      <c r="C7945" s="0" t="n">
        <f aca="false">B7945+0.081464822</f>
        <v>-0.55439703800279</v>
      </c>
      <c r="D7945" s="0" t="n">
        <f aca="false">C7945/0.878040259</f>
        <v>-0.631402754395559</v>
      </c>
    </row>
    <row r="7946" customFormat="false" ht="12.75" hidden="false" customHeight="false" outlineLevel="0" collapsed="false">
      <c r="A7946" s="0" t="n">
        <v>3355.40000012972</v>
      </c>
      <c r="B7946" s="0" t="n">
        <v>-0.647710473196847</v>
      </c>
      <c r="C7946" s="0" t="n">
        <f aca="false">B7946+0.081464822</f>
        <v>-0.566245651196847</v>
      </c>
      <c r="D7946" s="0" t="n">
        <f aca="false">C7946/0.878040259</f>
        <v>-0.644897139274393</v>
      </c>
    </row>
    <row r="7947" customFormat="false" ht="12.75" hidden="false" customHeight="false" outlineLevel="0" collapsed="false">
      <c r="A7947" s="0" t="n">
        <v>3355.40571441545</v>
      </c>
      <c r="B7947" s="0" t="n">
        <v>-0.652724783761161</v>
      </c>
      <c r="C7947" s="0" t="n">
        <f aca="false">B7947+0.081464822</f>
        <v>-0.571259961761161</v>
      </c>
      <c r="D7947" s="0" t="n">
        <f aca="false">C7947/0.878040259</f>
        <v>-0.650607937284981</v>
      </c>
    </row>
    <row r="7948" customFormat="false" ht="12.75" hidden="false" customHeight="false" outlineLevel="0" collapsed="false">
      <c r="A7948" s="0" t="n">
        <v>3355.41142870118</v>
      </c>
      <c r="B7948" s="0" t="n">
        <v>-0.666230228969029</v>
      </c>
      <c r="C7948" s="0" t="n">
        <f aca="false">B7948+0.081464822</f>
        <v>-0.584765406969029</v>
      </c>
      <c r="D7948" s="0" t="n">
        <f aca="false">C7948/0.878040259</f>
        <v>-0.665989288048157</v>
      </c>
    </row>
    <row r="7949" customFormat="false" ht="12.75" hidden="false" customHeight="false" outlineLevel="0" collapsed="false">
      <c r="A7949" s="0" t="n">
        <v>3355.41714298691</v>
      </c>
      <c r="B7949" s="0" t="n">
        <v>-0.654427828107561</v>
      </c>
      <c r="C7949" s="0" t="n">
        <f aca="false">B7949+0.081464822</f>
        <v>-0.572963006107561</v>
      </c>
      <c r="D7949" s="0" t="n">
        <f aca="false">C7949/0.878040259</f>
        <v>-0.652547534392226</v>
      </c>
    </row>
    <row r="7950" customFormat="false" ht="12.75" hidden="false" customHeight="false" outlineLevel="0" collapsed="false">
      <c r="A7950" s="0" t="n">
        <v>3355.42285727264</v>
      </c>
      <c r="B7950" s="0" t="n">
        <v>-0.674574497767857</v>
      </c>
      <c r="C7950" s="0" t="n">
        <f aca="false">B7950+0.081464822</f>
        <v>-0.593109675767857</v>
      </c>
      <c r="D7950" s="0" t="n">
        <f aca="false">C7950/0.878040259</f>
        <v>-0.675492575298711</v>
      </c>
    </row>
    <row r="7951" customFormat="false" ht="12.75" hidden="false" customHeight="false" outlineLevel="0" collapsed="false">
      <c r="A7951" s="0" t="n">
        <v>3355.42857155837</v>
      </c>
      <c r="B7951" s="0" t="n">
        <v>-0.671439852033343</v>
      </c>
      <c r="C7951" s="0" t="n">
        <f aca="false">B7951+0.081464822</f>
        <v>-0.589975030033343</v>
      </c>
      <c r="D7951" s="0" t="n">
        <f aca="false">C7951/0.878040259</f>
        <v>-0.671922527453656</v>
      </c>
    </row>
    <row r="7952" customFormat="false" ht="12.75" hidden="false" customHeight="false" outlineLevel="0" collapsed="false">
      <c r="A7952" s="0" t="n">
        <v>3355.43428584411</v>
      </c>
      <c r="B7952" s="0" t="n">
        <v>-0.682555334908622</v>
      </c>
      <c r="C7952" s="0" t="n">
        <f aca="false">B7952+0.081464822</f>
        <v>-0.601090512908622</v>
      </c>
      <c r="D7952" s="0" t="n">
        <f aca="false">C7952/0.878040259</f>
        <v>-0.684581950254996</v>
      </c>
    </row>
    <row r="7953" customFormat="false" ht="12.75" hidden="false" customHeight="false" outlineLevel="0" collapsed="false">
      <c r="A7953" s="0" t="n">
        <v>3355.44000012984</v>
      </c>
      <c r="B7953" s="0" t="n">
        <v>-0.689173725673131</v>
      </c>
      <c r="C7953" s="0" t="n">
        <f aca="false">B7953+0.081464822</f>
        <v>-0.607708903673131</v>
      </c>
      <c r="D7953" s="0" t="n">
        <f aca="false">C7953/0.878040259</f>
        <v>-0.692119635112461</v>
      </c>
    </row>
    <row r="7954" customFormat="false" ht="12.75" hidden="false" customHeight="false" outlineLevel="0" collapsed="false">
      <c r="A7954" s="0" t="n">
        <v>3355.44571441557</v>
      </c>
      <c r="B7954" s="0" t="n">
        <v>-0.692490223475865</v>
      </c>
      <c r="C7954" s="0" t="n">
        <f aca="false">B7954+0.081464822</f>
        <v>-0.611025401475865</v>
      </c>
      <c r="D7954" s="0" t="n">
        <f aca="false">C7954/0.878040259</f>
        <v>-0.695896794267454</v>
      </c>
    </row>
    <row r="7955" customFormat="false" ht="12.75" hidden="false" customHeight="false" outlineLevel="0" collapsed="false">
      <c r="A7955" s="0" t="n">
        <v>3355.4514287013</v>
      </c>
      <c r="B7955" s="0" t="n">
        <v>-0.684159088134766</v>
      </c>
      <c r="C7955" s="0" t="n">
        <f aca="false">B7955+0.081464822</f>
        <v>-0.602694266134766</v>
      </c>
      <c r="D7955" s="0" t="n">
        <f aca="false">C7955/0.878040259</f>
        <v>-0.686408464711144</v>
      </c>
    </row>
    <row r="7956" customFormat="false" ht="12.75" hidden="false" customHeight="false" outlineLevel="0" collapsed="false">
      <c r="A7956" s="0" t="n">
        <v>3355.45714298703</v>
      </c>
      <c r="B7956" s="0" t="n">
        <v>-0.686877822875977</v>
      </c>
      <c r="C7956" s="0" t="n">
        <f aca="false">B7956+0.081464822</f>
        <v>-0.605413000875977</v>
      </c>
      <c r="D7956" s="0" t="n">
        <f aca="false">C7956/0.878040259</f>
        <v>-0.689504831550072</v>
      </c>
    </row>
    <row r="7957" customFormat="false" ht="12.75" hidden="false" customHeight="false" outlineLevel="0" collapsed="false">
      <c r="A7957" s="0" t="n">
        <v>3355.46285727276</v>
      </c>
      <c r="B7957" s="0" t="n">
        <v>-0.689773069109236</v>
      </c>
      <c r="C7957" s="0" t="n">
        <f aca="false">B7957+0.081464822</f>
        <v>-0.608308247109236</v>
      </c>
      <c r="D7957" s="0" t="n">
        <f aca="false">C7957/0.878040259</f>
        <v>-0.692802227317045</v>
      </c>
    </row>
    <row r="7958" customFormat="false" ht="12.75" hidden="false" customHeight="false" outlineLevel="0" collapsed="false">
      <c r="A7958" s="0" t="n">
        <v>3355.46857155849</v>
      </c>
      <c r="B7958" s="0" t="n">
        <v>-0.719119044712612</v>
      </c>
      <c r="C7958" s="0" t="n">
        <f aca="false">B7958+0.081464822</f>
        <v>-0.637654222712612</v>
      </c>
      <c r="D7958" s="0" t="n">
        <f aca="false">C7958/0.878040259</f>
        <v>-0.726224357228034</v>
      </c>
    </row>
    <row r="7959" customFormat="false" ht="12.75" hidden="false" customHeight="false" outlineLevel="0" collapsed="false">
      <c r="A7959" s="0" t="n">
        <v>3355.47428584422</v>
      </c>
      <c r="B7959" s="0" t="n">
        <v>-0.709375054495675</v>
      </c>
      <c r="C7959" s="0" t="n">
        <f aca="false">B7959+0.081464822</f>
        <v>-0.627910232495675</v>
      </c>
      <c r="D7959" s="0" t="n">
        <f aca="false">C7959/0.878040259</f>
        <v>-0.715126927335658</v>
      </c>
    </row>
    <row r="7960" customFormat="false" ht="12.75" hidden="false" customHeight="false" outlineLevel="0" collapsed="false">
      <c r="A7960" s="0" t="n">
        <v>3355.48000012995</v>
      </c>
      <c r="B7960" s="0" t="n">
        <v>-0.69375354221889</v>
      </c>
      <c r="C7960" s="0" t="n">
        <f aca="false">B7960+0.081464822</f>
        <v>-0.61228872021889</v>
      </c>
      <c r="D7960" s="0" t="n">
        <f aca="false">C7960/0.878040259</f>
        <v>-0.697335587910542</v>
      </c>
    </row>
    <row r="7961" customFormat="false" ht="12.75" hidden="false" customHeight="false" outlineLevel="0" collapsed="false">
      <c r="A7961" s="0" t="n">
        <v>3355.48571441568</v>
      </c>
      <c r="B7961" s="0" t="n">
        <v>-0.708824157714844</v>
      </c>
      <c r="C7961" s="0" t="n">
        <f aca="false">B7961+0.081464822</f>
        <v>-0.627359335714844</v>
      </c>
      <c r="D7961" s="0" t="n">
        <f aca="false">C7961/0.878040259</f>
        <v>-0.714499511023952</v>
      </c>
    </row>
    <row r="7962" customFormat="false" ht="12.75" hidden="false" customHeight="false" outlineLevel="0" collapsed="false">
      <c r="A7962" s="0" t="n">
        <v>3355.49142870141</v>
      </c>
      <c r="B7962" s="0" t="n">
        <v>-0.738614218575614</v>
      </c>
      <c r="C7962" s="0" t="n">
        <f aca="false">B7962+0.081464822</f>
        <v>-0.657149396575614</v>
      </c>
      <c r="D7962" s="0" t="n">
        <f aca="false">C7962/0.878040259</f>
        <v>-0.748427409608805</v>
      </c>
    </row>
    <row r="7963" customFormat="false" ht="12.75" hidden="false" customHeight="false" outlineLevel="0" collapsed="false">
      <c r="A7963" s="0" t="n">
        <v>3355.49714298714</v>
      </c>
      <c r="B7963" s="0" t="n">
        <v>-0.735625512259347</v>
      </c>
      <c r="C7963" s="0" t="n">
        <f aca="false">B7963+0.081464822</f>
        <v>-0.654160690259347</v>
      </c>
      <c r="D7963" s="0" t="n">
        <f aca="false">C7963/0.878040259</f>
        <v>-0.745023572158719</v>
      </c>
    </row>
    <row r="7964" customFormat="false" ht="12.75" hidden="false" customHeight="false" outlineLevel="0" collapsed="false">
      <c r="A7964" s="0" t="n">
        <v>3355.50285727287</v>
      </c>
      <c r="B7964" s="0" t="n">
        <v>-0.75110947745187</v>
      </c>
      <c r="C7964" s="0" t="n">
        <f aca="false">B7964+0.081464822</f>
        <v>-0.66964465545187</v>
      </c>
      <c r="D7964" s="0" t="n">
        <f aca="false">C7964/0.878040259</f>
        <v>-0.762658259217553</v>
      </c>
    </row>
    <row r="7965" customFormat="false" ht="12.75" hidden="false" customHeight="false" outlineLevel="0" collapsed="false">
      <c r="A7965" s="0" t="n">
        <v>3355.5085715586</v>
      </c>
      <c r="B7965" s="0" t="n">
        <v>-0.750177873883929</v>
      </c>
      <c r="C7965" s="0" t="n">
        <f aca="false">B7965+0.081464822</f>
        <v>-0.668713051883929</v>
      </c>
      <c r="D7965" s="0" t="n">
        <f aca="false">C7965/0.878040259</f>
        <v>-0.76159725596811</v>
      </c>
    </row>
    <row r="7966" customFormat="false" ht="12.75" hidden="false" customHeight="false" outlineLevel="0" collapsed="false">
      <c r="A7966" s="0" t="n">
        <v>3355.51428584433</v>
      </c>
      <c r="B7966" s="0" t="n">
        <v>-0.759101867675782</v>
      </c>
      <c r="C7966" s="0" t="n">
        <f aca="false">B7966+0.081464822</f>
        <v>-0.677637045675781</v>
      </c>
      <c r="D7966" s="0" t="n">
        <f aca="false">C7966/0.878040259</f>
        <v>-0.771760791979564</v>
      </c>
    </row>
    <row r="7967" customFormat="false" ht="12.75" hidden="false" customHeight="false" outlineLevel="0" collapsed="false">
      <c r="A7967" s="0" t="n">
        <v>3355.52000013006</v>
      </c>
      <c r="B7967" s="0" t="n">
        <v>-0.746049227033343</v>
      </c>
      <c r="C7967" s="0" t="n">
        <f aca="false">B7967+0.081464822</f>
        <v>-0.664584405033343</v>
      </c>
      <c r="D7967" s="0" t="n">
        <f aca="false">C7967/0.878040259</f>
        <v>-0.756895140309668</v>
      </c>
    </row>
    <row r="7968" customFormat="false" ht="12.75" hidden="false" customHeight="false" outlineLevel="0" collapsed="false">
      <c r="A7968" s="0" t="n">
        <v>3355.5257144158</v>
      </c>
      <c r="B7968" s="0" t="n">
        <v>-0.757762145996094</v>
      </c>
      <c r="C7968" s="0" t="n">
        <f aca="false">B7968+0.081464822</f>
        <v>-0.676297323996094</v>
      </c>
      <c r="D7968" s="0" t="n">
        <f aca="false">C7968/0.878040259</f>
        <v>-0.770234983036346</v>
      </c>
    </row>
    <row r="7969" customFormat="false" ht="12.75" hidden="false" customHeight="false" outlineLevel="0" collapsed="false">
      <c r="A7969" s="0" t="n">
        <v>3355.53142870153</v>
      </c>
      <c r="B7969" s="0" t="n">
        <v>-0.768032400948661</v>
      </c>
      <c r="C7969" s="0" t="n">
        <f aca="false">B7969+0.081464822</f>
        <v>-0.686567578948661</v>
      </c>
      <c r="D7969" s="0" t="n">
        <f aca="false">C7969/0.878040259</f>
        <v>-0.781931775805579</v>
      </c>
    </row>
    <row r="7970" customFormat="false" ht="12.75" hidden="false" customHeight="false" outlineLevel="0" collapsed="false">
      <c r="A7970" s="0" t="n">
        <v>3355.53714298726</v>
      </c>
      <c r="B7970" s="0" t="n">
        <v>-0.770057187761579</v>
      </c>
      <c r="C7970" s="0" t="n">
        <f aca="false">B7970+0.081464822</f>
        <v>-0.688592365761579</v>
      </c>
      <c r="D7970" s="0" t="n">
        <f aca="false">C7970/0.878040259</f>
        <v>-0.784237805389262</v>
      </c>
    </row>
    <row r="7971" customFormat="false" ht="12.75" hidden="false" customHeight="false" outlineLevel="0" collapsed="false">
      <c r="A7971" s="0" t="n">
        <v>3355.54285727299</v>
      </c>
      <c r="B7971" s="0" t="n">
        <v>-0.781529344831194</v>
      </c>
      <c r="C7971" s="0" t="n">
        <f aca="false">B7971+0.081464822</f>
        <v>-0.700064522831194</v>
      </c>
      <c r="D7971" s="0" t="n">
        <f aca="false">C7971/0.878040259</f>
        <v>-0.797303444409824</v>
      </c>
    </row>
    <row r="7972" customFormat="false" ht="12.75" hidden="false" customHeight="false" outlineLevel="0" collapsed="false">
      <c r="A7972" s="0" t="n">
        <v>3355.54857155872</v>
      </c>
      <c r="B7972" s="0" t="n">
        <v>-0.772948837280273</v>
      </c>
      <c r="C7972" s="0" t="n">
        <f aca="false">B7972+0.081464822</f>
        <v>-0.691484015280273</v>
      </c>
      <c r="D7972" s="0" t="n">
        <f aca="false">C7972/0.878040259</f>
        <v>-0.787531104858227</v>
      </c>
    </row>
    <row r="7973" customFormat="false" ht="12.75" hidden="false" customHeight="false" outlineLevel="0" collapsed="false">
      <c r="A7973" s="0" t="n">
        <v>3355.55428584445</v>
      </c>
      <c r="B7973" s="0" t="n">
        <v>-0.774573625837054</v>
      </c>
      <c r="C7973" s="0" t="n">
        <f aca="false">B7973+0.081464822</f>
        <v>-0.693108803837054</v>
      </c>
      <c r="D7973" s="0" t="n">
        <f aca="false">C7973/0.878040259</f>
        <v>-0.789381576451215</v>
      </c>
    </row>
    <row r="7974" customFormat="false" ht="12.75" hidden="false" customHeight="false" outlineLevel="0" collapsed="false">
      <c r="A7974" s="0" t="n">
        <v>3355.56000013018</v>
      </c>
      <c r="B7974" s="0" t="n">
        <v>-0.782827922276088</v>
      </c>
      <c r="C7974" s="0" t="n">
        <f aca="false">B7974+0.081464822</f>
        <v>-0.701363100276088</v>
      </c>
      <c r="D7974" s="0" t="n">
        <f aca="false">C7974/0.878040259</f>
        <v>-0.798782394186424</v>
      </c>
    </row>
    <row r="7975" customFormat="false" ht="12.75" hidden="false" customHeight="false" outlineLevel="0" collapsed="false">
      <c r="A7975" s="0" t="n">
        <v>3355.56571441591</v>
      </c>
      <c r="B7975" s="0" t="n">
        <v>-0.797470256260463</v>
      </c>
      <c r="C7975" s="0" t="n">
        <f aca="false">B7975+0.081464822</f>
        <v>-0.716005434260463</v>
      </c>
      <c r="D7975" s="0" t="n">
        <f aca="false">C7975/0.878040259</f>
        <v>-0.815458547511161</v>
      </c>
    </row>
    <row r="7976" customFormat="false" ht="12.75" hidden="false" customHeight="false" outlineLevel="0" collapsed="false">
      <c r="A7976" s="0" t="n">
        <v>3355.57142870164</v>
      </c>
      <c r="B7976" s="0" t="n">
        <v>-0.795616258893694</v>
      </c>
      <c r="C7976" s="0" t="n">
        <f aca="false">B7976+0.081464822</f>
        <v>-0.714151436893694</v>
      </c>
      <c r="D7976" s="0" t="n">
        <f aca="false">C7976/0.878040259</f>
        <v>-0.813347030017782</v>
      </c>
    </row>
    <row r="7977" customFormat="false" ht="12.75" hidden="false" customHeight="false" outlineLevel="0" collapsed="false">
      <c r="A7977" s="0" t="n">
        <v>3355.57714298737</v>
      </c>
      <c r="B7977" s="0" t="n">
        <v>-0.799411991664342</v>
      </c>
      <c r="C7977" s="0" t="n">
        <f aca="false">B7977+0.081464822</f>
        <v>-0.717947169664342</v>
      </c>
      <c r="D7977" s="0" t="n">
        <f aca="false">C7977/0.878040259</f>
        <v>-0.817669989849909</v>
      </c>
    </row>
    <row r="7978" customFormat="false" ht="12.75" hidden="false" customHeight="false" outlineLevel="0" collapsed="false">
      <c r="A7978" s="0" t="n">
        <v>3355.5828572731</v>
      </c>
      <c r="B7978" s="0" t="n">
        <v>-0.79663440159389</v>
      </c>
      <c r="C7978" s="0" t="n">
        <f aca="false">B7978+0.081464822</f>
        <v>-0.71516957959389</v>
      </c>
      <c r="D7978" s="0" t="n">
        <f aca="false">C7978/0.878040259</f>
        <v>-0.814506592679926</v>
      </c>
    </row>
    <row r="7979" customFormat="false" ht="12.75" hidden="false" customHeight="false" outlineLevel="0" collapsed="false">
      <c r="A7979" s="0" t="n">
        <v>3355.58857155883</v>
      </c>
      <c r="B7979" s="0" t="n">
        <v>-0.804670933314732</v>
      </c>
      <c r="C7979" s="0" t="n">
        <f aca="false">B7979+0.081464822</f>
        <v>-0.723206111314732</v>
      </c>
      <c r="D7979" s="0" t="n">
        <f aca="false">C7979/0.878040259</f>
        <v>-0.823659398190228</v>
      </c>
    </row>
    <row r="7980" customFormat="false" ht="12.75" hidden="false" customHeight="false" outlineLevel="0" collapsed="false">
      <c r="A7980" s="0" t="n">
        <v>3355.59428584456</v>
      </c>
      <c r="B7980" s="0" t="n">
        <v>-0.784657287597656</v>
      </c>
      <c r="C7980" s="0" t="n">
        <f aca="false">B7980+0.081464822</f>
        <v>-0.703192465597656</v>
      </c>
      <c r="D7980" s="0" t="n">
        <f aca="false">C7980/0.878040259</f>
        <v>-0.800865858244954</v>
      </c>
    </row>
    <row r="7981" customFormat="false" ht="12.75" hidden="false" customHeight="false" outlineLevel="0" collapsed="false">
      <c r="A7981" s="0" t="n">
        <v>3355.60000013029</v>
      </c>
      <c r="B7981" s="0" t="n">
        <v>-0.79030750819615</v>
      </c>
      <c r="C7981" s="0" t="n">
        <f aca="false">B7981+0.081464822</f>
        <v>-0.70884268619615</v>
      </c>
      <c r="D7981" s="0" t="n">
        <f aca="false">C7981/0.878040259</f>
        <v>-0.807300894156551</v>
      </c>
    </row>
    <row r="7982" customFormat="false" ht="12.75" hidden="false" customHeight="false" outlineLevel="0" collapsed="false">
      <c r="A7982" s="0" t="n">
        <v>3355.60571441602</v>
      </c>
      <c r="B7982" s="0" t="n">
        <v>-0.78441276550293</v>
      </c>
      <c r="C7982" s="0" t="n">
        <f aca="false">B7982+0.081464822</f>
        <v>-0.70294794350293</v>
      </c>
      <c r="D7982" s="0" t="n">
        <f aca="false">C7982/0.878040259</f>
        <v>-0.800587372045466</v>
      </c>
    </row>
    <row r="7983" customFormat="false" ht="12.75" hidden="false" customHeight="false" outlineLevel="0" collapsed="false">
      <c r="A7983" s="0" t="n">
        <v>3355.61142870175</v>
      </c>
      <c r="B7983" s="0" t="n">
        <v>-0.791475296020508</v>
      </c>
      <c r="C7983" s="0" t="n">
        <f aca="false">B7983+0.081464822</f>
        <v>-0.710010474020508</v>
      </c>
      <c r="D7983" s="0" t="n">
        <f aca="false">C7983/0.878040259</f>
        <v>-0.808630887641916</v>
      </c>
    </row>
    <row r="7984" customFormat="false" ht="12.75" hidden="false" customHeight="false" outlineLevel="0" collapsed="false">
      <c r="A7984" s="0" t="n">
        <v>3355.61714298749</v>
      </c>
      <c r="B7984" s="0" t="n">
        <v>-0.787039620535714</v>
      </c>
      <c r="C7984" s="0" t="n">
        <f aca="false">B7984+0.081464822</f>
        <v>-0.705574798535714</v>
      </c>
      <c r="D7984" s="0" t="n">
        <f aca="false">C7984/0.878040259</f>
        <v>-0.8035790970898</v>
      </c>
    </row>
    <row r="7985" customFormat="false" ht="12.75" hidden="false" customHeight="false" outlineLevel="0" collapsed="false">
      <c r="A7985" s="0" t="n">
        <v>3355.62285727322</v>
      </c>
      <c r="B7985" s="0" t="n">
        <v>-0.8022705078125</v>
      </c>
      <c r="C7985" s="0" t="n">
        <f aca="false">B7985+0.081464822</f>
        <v>-0.7208056858125</v>
      </c>
      <c r="D7985" s="0" t="n">
        <f aca="false">C7985/0.878040259</f>
        <v>-0.820925553725094</v>
      </c>
    </row>
    <row r="7986" customFormat="false" ht="12.75" hidden="false" customHeight="false" outlineLevel="0" collapsed="false">
      <c r="A7986" s="0" t="n">
        <v>3355.62857155895</v>
      </c>
      <c r="B7986" s="0" t="n">
        <v>-0.81175046648298</v>
      </c>
      <c r="C7986" s="0" t="n">
        <f aca="false">B7986+0.081464822</f>
        <v>-0.73028564448298</v>
      </c>
      <c r="D7986" s="0" t="n">
        <f aca="false">C7986/0.878040259</f>
        <v>-0.83172227810454</v>
      </c>
    </row>
    <row r="7987" customFormat="false" ht="12.75" hidden="false" customHeight="false" outlineLevel="0" collapsed="false">
      <c r="A7987" s="0" t="n">
        <v>3355.63428584468</v>
      </c>
      <c r="B7987" s="0" t="n">
        <v>-0.788814272199358</v>
      </c>
      <c r="C7987" s="0" t="n">
        <f aca="false">B7987+0.081464822</f>
        <v>-0.707349450199358</v>
      </c>
      <c r="D7987" s="0" t="n">
        <f aca="false">C7987/0.878040259</f>
        <v>-0.805600247766496</v>
      </c>
    </row>
    <row r="7988" customFormat="false" ht="12.75" hidden="false" customHeight="false" outlineLevel="0" collapsed="false">
      <c r="A7988" s="0" t="n">
        <v>3355.64000013041</v>
      </c>
      <c r="B7988" s="0" t="n">
        <v>-0.765473175048829</v>
      </c>
      <c r="C7988" s="0" t="n">
        <f aca="false">B7988+0.081464822</f>
        <v>-0.684008353048829</v>
      </c>
      <c r="D7988" s="0" t="n">
        <f aca="false">C7988/0.878040259</f>
        <v>-0.779017073576838</v>
      </c>
    </row>
    <row r="7989" customFormat="false" ht="12.75" hidden="false" customHeight="false" outlineLevel="0" collapsed="false">
      <c r="A7989" s="0" t="n">
        <v>3355.64571441614</v>
      </c>
      <c r="B7989" s="0" t="n">
        <v>-0.772620228358678</v>
      </c>
      <c r="C7989" s="0" t="n">
        <f aca="false">B7989+0.081464822</f>
        <v>-0.691155406358677</v>
      </c>
      <c r="D7989" s="0" t="n">
        <f aca="false">C7989/0.878040259</f>
        <v>-0.787156852176498</v>
      </c>
    </row>
    <row r="7990" customFormat="false" ht="12.75" hidden="false" customHeight="false" outlineLevel="0" collapsed="false">
      <c r="A7990" s="0" t="n">
        <v>3355.65142870187</v>
      </c>
      <c r="B7990" s="0" t="n">
        <v>-0.802784129551479</v>
      </c>
      <c r="C7990" s="0" t="n">
        <f aca="false">B7990+0.081464822</f>
        <v>-0.721319307551479</v>
      </c>
      <c r="D7990" s="0" t="n">
        <f aca="false">C7990/0.878040259</f>
        <v>-0.821510517493798</v>
      </c>
    </row>
    <row r="7991" customFormat="false" ht="12.75" hidden="false" customHeight="false" outlineLevel="0" collapsed="false">
      <c r="A7991" s="0" t="n">
        <v>3355.6571429876</v>
      </c>
      <c r="B7991" s="0" t="n">
        <v>-0.798842511858259</v>
      </c>
      <c r="C7991" s="0" t="n">
        <f aca="false">B7991+0.081464822</f>
        <v>-0.717377689858259</v>
      </c>
      <c r="D7991" s="0" t="n">
        <f aca="false">C7991/0.878040259</f>
        <v>-0.817021409331823</v>
      </c>
    </row>
    <row r="7992" customFormat="false" ht="12.75" hidden="false" customHeight="false" outlineLevel="0" collapsed="false">
      <c r="A7992" s="0" t="n">
        <v>3355.66285727333</v>
      </c>
      <c r="B7992" s="0" t="n">
        <v>-0.785805238996233</v>
      </c>
      <c r="C7992" s="0" t="n">
        <f aca="false">B7992+0.081464822</f>
        <v>-0.704340416996233</v>
      </c>
      <c r="D7992" s="0" t="n">
        <f aca="false">C7992/0.878040259</f>
        <v>-0.802173260026148</v>
      </c>
    </row>
    <row r="7993" customFormat="false" ht="12.75" hidden="false" customHeight="false" outlineLevel="0" collapsed="false">
      <c r="A7993" s="0" t="n">
        <v>3355.66857155906</v>
      </c>
      <c r="B7993" s="0" t="n">
        <v>-0.773425074986049</v>
      </c>
      <c r="C7993" s="0" t="n">
        <f aca="false">B7993+0.081464822</f>
        <v>-0.691960252986049</v>
      </c>
      <c r="D7993" s="0" t="n">
        <f aca="false">C7993/0.878040259</f>
        <v>-0.788073491953686</v>
      </c>
    </row>
    <row r="7994" customFormat="false" ht="12.75" hidden="false" customHeight="false" outlineLevel="0" collapsed="false">
      <c r="A7994" s="0" t="n">
        <v>3355.67428584479</v>
      </c>
      <c r="B7994" s="0" t="n">
        <v>-0.767123140607562</v>
      </c>
      <c r="C7994" s="0" t="n">
        <f aca="false">B7994+0.081464822</f>
        <v>-0.685658318607562</v>
      </c>
      <c r="D7994" s="0" t="n">
        <f aca="false">C7994/0.878040259</f>
        <v>-0.780896219255889</v>
      </c>
    </row>
    <row r="7995" customFormat="false" ht="12.75" hidden="false" customHeight="false" outlineLevel="0" collapsed="false">
      <c r="A7995" s="0" t="n">
        <v>3355.68000013052</v>
      </c>
      <c r="B7995" s="0" t="n">
        <v>-0.786637060982841</v>
      </c>
      <c r="C7995" s="0" t="n">
        <f aca="false">B7995+0.081464822</f>
        <v>-0.70517223898284</v>
      </c>
      <c r="D7995" s="0" t="n">
        <f aca="false">C7995/0.878040259</f>
        <v>-0.803120622038403</v>
      </c>
    </row>
    <row r="7996" customFormat="false" ht="12.75" hidden="false" customHeight="false" outlineLevel="0" collapsed="false">
      <c r="A7996" s="0" t="n">
        <v>3355.68571441625</v>
      </c>
      <c r="B7996" s="0" t="n">
        <v>-0.786359405517578</v>
      </c>
      <c r="C7996" s="0" t="n">
        <f aca="false">B7996+0.081464822</f>
        <v>-0.704894583517578</v>
      </c>
      <c r="D7996" s="0" t="n">
        <f aca="false">C7996/0.878040259</f>
        <v>-0.802804400245135</v>
      </c>
    </row>
    <row r="7997" customFormat="false" ht="12.75" hidden="false" customHeight="false" outlineLevel="0" collapsed="false">
      <c r="A7997" s="0" t="n">
        <v>3355.69142870198</v>
      </c>
      <c r="B7997" s="0" t="n">
        <v>-0.796273149762835</v>
      </c>
      <c r="C7997" s="0" t="n">
        <f aca="false">B7997+0.081464822</f>
        <v>-0.714808327762835</v>
      </c>
      <c r="D7997" s="0" t="n">
        <f aca="false">C7997/0.878040259</f>
        <v>-0.81409516299051</v>
      </c>
    </row>
    <row r="7998" customFormat="false" ht="12.75" hidden="false" customHeight="false" outlineLevel="0" collapsed="false">
      <c r="A7998" s="0" t="n">
        <v>3355.69714298771</v>
      </c>
      <c r="B7998" s="0" t="n">
        <v>-0.801421247209822</v>
      </c>
      <c r="C7998" s="0" t="n">
        <f aca="false">B7998+0.081464822</f>
        <v>-0.719956425209822</v>
      </c>
      <c r="D7998" s="0" t="n">
        <f aca="false">C7998/0.878040259</f>
        <v>-0.819958330874008</v>
      </c>
    </row>
    <row r="7999" customFormat="false" ht="12.75" hidden="false" customHeight="false" outlineLevel="0" collapsed="false">
      <c r="A7999" s="0" t="n">
        <v>3355.70285727344</v>
      </c>
      <c r="B7999" s="0" t="n">
        <v>-0.769276210239955</v>
      </c>
      <c r="C7999" s="0" t="n">
        <f aca="false">B7999+0.081464822</f>
        <v>-0.687811388239955</v>
      </c>
      <c r="D7999" s="0" t="n">
        <f aca="false">C7999/0.878040259</f>
        <v>-0.783348350135225</v>
      </c>
    </row>
    <row r="8000" customFormat="false" ht="12.75" hidden="false" customHeight="false" outlineLevel="0" collapsed="false">
      <c r="A8000" s="0" t="n">
        <v>3355.70857155917</v>
      </c>
      <c r="B8000" s="0" t="n">
        <v>-0.757186780657087</v>
      </c>
      <c r="C8000" s="0" t="n">
        <f aca="false">B8000+0.081464822</f>
        <v>-0.675721958657087</v>
      </c>
      <c r="D8000" s="0" t="n">
        <f aca="false">C8000/0.878040259</f>
        <v>-0.769579699485154</v>
      </c>
    </row>
    <row r="8001" customFormat="false" ht="12.75" hidden="false" customHeight="false" outlineLevel="0" collapsed="false">
      <c r="A8001" s="0" t="n">
        <v>3355.71428584491</v>
      </c>
      <c r="B8001" s="0" t="n">
        <v>-0.776971762520926</v>
      </c>
      <c r="C8001" s="0" t="n">
        <f aca="false">B8001+0.081464822</f>
        <v>-0.695506940520926</v>
      </c>
      <c r="D8001" s="0" t="n">
        <f aca="false">C8001/0.878040259</f>
        <v>-0.792112814181253</v>
      </c>
    </row>
    <row r="8002" customFormat="false" ht="12.75" hidden="false" customHeight="false" outlineLevel="0" collapsed="false">
      <c r="A8002" s="0" t="n">
        <v>3355.72000013064</v>
      </c>
      <c r="B8002" s="0" t="n">
        <v>-0.782751737322126</v>
      </c>
      <c r="C8002" s="0" t="n">
        <f aca="false">B8002+0.081464822</f>
        <v>-0.701286915322126</v>
      </c>
      <c r="D8002" s="0" t="n">
        <f aca="false">C8002/0.878040259</f>
        <v>-0.79869562714678</v>
      </c>
    </row>
    <row r="8003" customFormat="false" ht="12.75" hidden="false" customHeight="false" outlineLevel="0" collapsed="false">
      <c r="A8003" s="0" t="n">
        <v>3355.72571441637</v>
      </c>
      <c r="B8003" s="0" t="n">
        <v>-0.768969399588449</v>
      </c>
      <c r="C8003" s="0" t="n">
        <f aca="false">B8003+0.081464822</f>
        <v>-0.687504577588449</v>
      </c>
      <c r="D8003" s="0" t="n">
        <f aca="false">C8003/0.878040259</f>
        <v>-0.782998923502036</v>
      </c>
    </row>
    <row r="8004" customFormat="false" ht="12.75" hidden="false" customHeight="false" outlineLevel="0" collapsed="false">
      <c r="A8004" s="0" t="n">
        <v>3355.7314287021</v>
      </c>
      <c r="B8004" s="0" t="n">
        <v>-0.769257409232003</v>
      </c>
      <c r="C8004" s="0" t="n">
        <f aca="false">B8004+0.081464822</f>
        <v>-0.687792587232003</v>
      </c>
      <c r="D8004" s="0" t="n">
        <f aca="false">C8004/0.878040259</f>
        <v>-0.78332693766836</v>
      </c>
    </row>
    <row r="8005" customFormat="false" ht="12.75" hidden="false" customHeight="false" outlineLevel="0" collapsed="false">
      <c r="A8005" s="0" t="n">
        <v>3355.73714298783</v>
      </c>
      <c r="B8005" s="0" t="n">
        <v>-0.790891429356166</v>
      </c>
      <c r="C8005" s="0" t="n">
        <f aca="false">B8005+0.081464822</f>
        <v>-0.709426607356166</v>
      </c>
      <c r="D8005" s="0" t="n">
        <f aca="false">C8005/0.878040259</f>
        <v>-0.807965921931794</v>
      </c>
    </row>
    <row r="8006" customFormat="false" ht="12.75" hidden="false" customHeight="false" outlineLevel="0" collapsed="false">
      <c r="A8006" s="0" t="n">
        <v>3355.74285727356</v>
      </c>
      <c r="B8006" s="0" t="n">
        <v>-0.778346306937081</v>
      </c>
      <c r="C8006" s="0" t="n">
        <f aca="false">B8006+0.081464822</f>
        <v>-0.696881484937081</v>
      </c>
      <c r="D8006" s="0" t="n">
        <f aca="false">C8006/0.878040259</f>
        <v>-0.793678282737012</v>
      </c>
    </row>
    <row r="8007" customFormat="false" ht="12.75" hidden="false" customHeight="false" outlineLevel="0" collapsed="false">
      <c r="A8007" s="0" t="n">
        <v>3355.74857155929</v>
      </c>
      <c r="B8007" s="0" t="n">
        <v>-0.761761147635324</v>
      </c>
      <c r="C8007" s="0" t="n">
        <f aca="false">B8007+0.081464822</f>
        <v>-0.680296325635324</v>
      </c>
      <c r="D8007" s="0" t="n">
        <f aca="false">C8007/0.878040259</f>
        <v>-0.774789445771101</v>
      </c>
    </row>
    <row r="8008" customFormat="false" ht="12.75" hidden="false" customHeight="false" outlineLevel="0" collapsed="false">
      <c r="A8008" s="0" t="n">
        <v>3355.75428584502</v>
      </c>
      <c r="B8008" s="0" t="n">
        <v>-0.75184576851981</v>
      </c>
      <c r="C8008" s="0" t="n">
        <f aca="false">B8008+0.081464822</f>
        <v>-0.67038094651981</v>
      </c>
      <c r="D8008" s="0" t="n">
        <f aca="false">C8008/0.878040259</f>
        <v>-0.763496821072085</v>
      </c>
    </row>
    <row r="8009" customFormat="false" ht="12.75" hidden="false" customHeight="false" outlineLevel="0" collapsed="false">
      <c r="A8009" s="0" t="n">
        <v>3355.76000013075</v>
      </c>
      <c r="B8009" s="0" t="n">
        <v>-0.77080214364188</v>
      </c>
      <c r="C8009" s="0" t="n">
        <f aca="false">B8009+0.081464822</f>
        <v>-0.68933732164188</v>
      </c>
      <c r="D8009" s="0" t="n">
        <f aca="false">C8009/0.878040259</f>
        <v>-0.785086235598088</v>
      </c>
    </row>
    <row r="8010" customFormat="false" ht="12.75" hidden="false" customHeight="false" outlineLevel="0" collapsed="false">
      <c r="A8010" s="0" t="n">
        <v>3355.76571441648</v>
      </c>
      <c r="B8010" s="0" t="n">
        <v>-0.76868040902274</v>
      </c>
      <c r="C8010" s="0" t="n">
        <f aca="false">B8010+0.081464822</f>
        <v>-0.68721558702274</v>
      </c>
      <c r="D8010" s="0" t="n">
        <f aca="false">C8010/0.878040259</f>
        <v>-0.782669792163528</v>
      </c>
    </row>
    <row r="8011" customFormat="false" ht="12.75" hidden="false" customHeight="false" outlineLevel="0" collapsed="false">
      <c r="A8011" s="0" t="n">
        <v>3355.77142870221</v>
      </c>
      <c r="B8011" s="0" t="n">
        <v>-0.777683694022042</v>
      </c>
      <c r="C8011" s="0" t="n">
        <f aca="false">B8011+0.081464822</f>
        <v>-0.696218872022042</v>
      </c>
      <c r="D8011" s="0" t="n">
        <f aca="false">C8011/0.878040259</f>
        <v>-0.792923632926543</v>
      </c>
    </row>
    <row r="8012" customFormat="false" ht="12.75" hidden="false" customHeight="false" outlineLevel="0" collapsed="false">
      <c r="A8012" s="0" t="n">
        <v>3355.77714298794</v>
      </c>
      <c r="B8012" s="0" t="n">
        <v>-0.771082850864955</v>
      </c>
      <c r="C8012" s="0" t="n">
        <f aca="false">B8012+0.081464822</f>
        <v>-0.689618028864955</v>
      </c>
      <c r="D8012" s="0" t="n">
        <f aca="false">C8012/0.878040259</f>
        <v>-0.785405933038152</v>
      </c>
    </row>
    <row r="8013" customFormat="false" ht="12.75" hidden="false" customHeight="false" outlineLevel="0" collapsed="false">
      <c r="A8013" s="0" t="n">
        <v>3355.78285727367</v>
      </c>
      <c r="B8013" s="0" t="n">
        <v>-0.75890748160226</v>
      </c>
      <c r="C8013" s="0" t="n">
        <f aca="false">B8013+0.081464822</f>
        <v>-0.67744265960226</v>
      </c>
      <c r="D8013" s="0" t="n">
        <f aca="false">C8013/0.878040259</f>
        <v>-0.771539405691716</v>
      </c>
    </row>
    <row r="8014" customFormat="false" ht="12.75" hidden="false" customHeight="false" outlineLevel="0" collapsed="false">
      <c r="A8014" s="0" t="n">
        <v>3355.7885715594</v>
      </c>
      <c r="B8014" s="0" t="n">
        <v>-0.741786030360631</v>
      </c>
      <c r="C8014" s="0" t="n">
        <f aca="false">B8014+0.081464822</f>
        <v>-0.660321208360631</v>
      </c>
      <c r="D8014" s="0" t="n">
        <f aca="false">C8014/0.878040259</f>
        <v>-0.752039785866619</v>
      </c>
    </row>
    <row r="8015" customFormat="false" ht="12.75" hidden="false" customHeight="false" outlineLevel="0" collapsed="false">
      <c r="A8015" s="0" t="n">
        <v>3355.79428584513</v>
      </c>
      <c r="B8015" s="0" t="n">
        <v>-0.732385035923549</v>
      </c>
      <c r="C8015" s="0" t="n">
        <f aca="false">B8015+0.081464822</f>
        <v>-0.650920213923549</v>
      </c>
      <c r="D8015" s="0" t="n">
        <f aca="false">C8015/0.878040259</f>
        <v>-0.741332993848007</v>
      </c>
    </row>
    <row r="8016" customFormat="false" ht="12.75" hidden="false" customHeight="false" outlineLevel="0" collapsed="false">
      <c r="A8016" s="0" t="n">
        <v>3355.80000013086</v>
      </c>
      <c r="B8016" s="0" t="n">
        <v>-0.728263146536691</v>
      </c>
      <c r="C8016" s="0" t="n">
        <f aca="false">B8016+0.081464822</f>
        <v>-0.646798324536691</v>
      </c>
      <c r="D8016" s="0" t="n">
        <f aca="false">C8016/0.878040259</f>
        <v>-0.736638574264612</v>
      </c>
    </row>
    <row r="8017" customFormat="false" ht="12.75" hidden="false" customHeight="false" outlineLevel="0" collapsed="false">
      <c r="A8017" s="0" t="n">
        <v>3355.8057144166</v>
      </c>
      <c r="B8017" s="0" t="n">
        <v>-0.709037889753069</v>
      </c>
      <c r="C8017" s="0" t="n">
        <f aca="false">B8017+0.081464822</f>
        <v>-0.627573067753069</v>
      </c>
      <c r="D8017" s="0" t="n">
        <f aca="false">C8017/0.878040259</f>
        <v>-0.714742930429878</v>
      </c>
    </row>
    <row r="8018" customFormat="false" ht="12.75" hidden="false" customHeight="false" outlineLevel="0" collapsed="false">
      <c r="A8018" s="0" t="n">
        <v>3355.81142870233</v>
      </c>
      <c r="B8018" s="0" t="n">
        <v>-0.69146227155413</v>
      </c>
      <c r="C8018" s="0" t="n">
        <f aca="false">B8018+0.081464822</f>
        <v>-0.60999744955413</v>
      </c>
      <c r="D8018" s="0" t="n">
        <f aca="false">C8018/0.878040259</f>
        <v>-0.694726059883468</v>
      </c>
    </row>
    <row r="8019" customFormat="false" ht="12.75" hidden="false" customHeight="false" outlineLevel="0" collapsed="false">
      <c r="A8019" s="0" t="n">
        <v>3355.81714298806</v>
      </c>
      <c r="B8019" s="0" t="n">
        <v>-0.696146719796317</v>
      </c>
      <c r="C8019" s="0" t="n">
        <f aca="false">B8019+0.081464822</f>
        <v>-0.614681897796317</v>
      </c>
      <c r="D8019" s="0" t="n">
        <f aca="false">C8019/0.878040259</f>
        <v>-0.700061177714537</v>
      </c>
    </row>
    <row r="8020" customFormat="false" ht="12.75" hidden="false" customHeight="false" outlineLevel="0" collapsed="false">
      <c r="A8020" s="0" t="n">
        <v>3355.82285727379</v>
      </c>
      <c r="B8020" s="0" t="n">
        <v>-0.683891296386719</v>
      </c>
      <c r="C8020" s="0" t="n">
        <f aca="false">B8020+0.081464822</f>
        <v>-0.602426474386719</v>
      </c>
      <c r="D8020" s="0" t="n">
        <f aca="false">C8020/0.878040259</f>
        <v>-0.686103476704841</v>
      </c>
    </row>
    <row r="8021" customFormat="false" ht="12.75" hidden="false" customHeight="false" outlineLevel="0" collapsed="false">
      <c r="A8021" s="0" t="n">
        <v>3355.82857155952</v>
      </c>
      <c r="B8021" s="0" t="n">
        <v>-0.682129015241351</v>
      </c>
      <c r="C8021" s="0" t="n">
        <f aca="false">B8021+0.081464822</f>
        <v>-0.600664193241351</v>
      </c>
      <c r="D8021" s="0" t="n">
        <f aca="false">C8021/0.878040259</f>
        <v>-0.684096414810691</v>
      </c>
    </row>
    <row r="8022" customFormat="false" ht="12.75" hidden="false" customHeight="false" outlineLevel="0" collapsed="false">
      <c r="A8022" s="0" t="n">
        <v>3355.83428584525</v>
      </c>
      <c r="B8022" s="0" t="n">
        <v>-0.682092666625977</v>
      </c>
      <c r="C8022" s="0" t="n">
        <f aca="false">B8022+0.081464822</f>
        <v>-0.600627844625977</v>
      </c>
      <c r="D8022" s="0" t="n">
        <f aca="false">C8022/0.878040259</f>
        <v>-0.684055017374752</v>
      </c>
    </row>
    <row r="8023" customFormat="false" ht="12.75" hidden="false" customHeight="false" outlineLevel="0" collapsed="false">
      <c r="A8023" s="0" t="n">
        <v>3355.84000013098</v>
      </c>
      <c r="B8023" s="0" t="n">
        <v>-0.690786361694336</v>
      </c>
      <c r="C8023" s="0" t="n">
        <f aca="false">B8023+0.081464822</f>
        <v>-0.609321539694336</v>
      </c>
      <c r="D8023" s="0" t="n">
        <f aca="false">C8023/0.878040259</f>
        <v>-0.693956266183389</v>
      </c>
    </row>
    <row r="8024" customFormat="false" ht="12.75" hidden="false" customHeight="false" outlineLevel="0" collapsed="false">
      <c r="A8024" s="0" t="n">
        <v>3355.84571441671</v>
      </c>
      <c r="B8024" s="0" t="n">
        <v>-0.676422391619001</v>
      </c>
      <c r="C8024" s="0" t="n">
        <f aca="false">B8024+0.081464822</f>
        <v>-0.594957569619001</v>
      </c>
      <c r="D8024" s="0" t="n">
        <f aca="false">C8024/0.878040259</f>
        <v>-0.677597141498498</v>
      </c>
    </row>
    <row r="8025" customFormat="false" ht="12.75" hidden="false" customHeight="false" outlineLevel="0" collapsed="false">
      <c r="A8025" s="0" t="n">
        <v>3355.85142870244</v>
      </c>
      <c r="B8025" s="0" t="n">
        <v>-0.684191022600446</v>
      </c>
      <c r="C8025" s="0" t="n">
        <f aca="false">B8025+0.081464822</f>
        <v>-0.602726200600446</v>
      </c>
      <c r="D8025" s="0" t="n">
        <f aca="false">C8025/0.878040259</f>
        <v>-0.686444834872254</v>
      </c>
    </row>
    <row r="8026" customFormat="false" ht="12.75" hidden="false" customHeight="false" outlineLevel="0" collapsed="false">
      <c r="A8026" s="0" t="n">
        <v>3355.85714298817</v>
      </c>
      <c r="B8026" s="0" t="n">
        <v>-0.693179866245815</v>
      </c>
      <c r="C8026" s="0" t="n">
        <f aca="false">B8026+0.081464822</f>
        <v>-0.611715044245815</v>
      </c>
      <c r="D8026" s="0" t="n">
        <f aca="false">C8026/0.878040259</f>
        <v>-0.696682228378112</v>
      </c>
    </row>
    <row r="8027" customFormat="false" ht="12.75" hidden="false" customHeight="false" outlineLevel="0" collapsed="false">
      <c r="A8027" s="0" t="n">
        <v>3355.8628572739</v>
      </c>
      <c r="B8027" s="0" t="n">
        <v>-0.698879078456334</v>
      </c>
      <c r="C8027" s="0" t="n">
        <f aca="false">B8027+0.081464822</f>
        <v>-0.617414256456334</v>
      </c>
      <c r="D8027" s="0" t="n">
        <f aca="false">C8027/0.878040259</f>
        <v>-0.703173060833801</v>
      </c>
    </row>
    <row r="8028" customFormat="false" ht="12.75" hidden="false" customHeight="false" outlineLevel="0" collapsed="false">
      <c r="A8028" s="0" t="n">
        <v>3355.86857155963</v>
      </c>
      <c r="B8028" s="0" t="n">
        <v>-0.684320504324777</v>
      </c>
      <c r="C8028" s="0" t="n">
        <f aca="false">B8028+0.081464822</f>
        <v>-0.602855682324777</v>
      </c>
      <c r="D8028" s="0" t="n">
        <f aca="false">C8028/0.878040259</f>
        <v>-0.686592301600577</v>
      </c>
    </row>
    <row r="8029" customFormat="false" ht="12.75" hidden="false" customHeight="false" outlineLevel="0" collapsed="false">
      <c r="A8029" s="0" t="n">
        <v>3355.87428584536</v>
      </c>
      <c r="B8029" s="0" t="n">
        <v>-0.67977660042899</v>
      </c>
      <c r="C8029" s="0" t="n">
        <f aca="false">B8029+0.081464822</f>
        <v>-0.59831177842899</v>
      </c>
      <c r="D8029" s="0" t="n">
        <f aca="false">C8029/0.878040259</f>
        <v>-0.681417249717464</v>
      </c>
    </row>
    <row r="8030" customFormat="false" ht="12.75" hidden="false" customHeight="false" outlineLevel="0" collapsed="false">
      <c r="A8030" s="0" t="n">
        <v>3355.88000013109</v>
      </c>
      <c r="B8030" s="0" t="n">
        <v>-0.674680273873466</v>
      </c>
      <c r="C8030" s="0" t="n">
        <f aca="false">B8030+0.081464822</f>
        <v>-0.593215451873466</v>
      </c>
      <c r="D8030" s="0" t="n">
        <f aca="false">C8030/0.878040259</f>
        <v>-0.675613043699247</v>
      </c>
    </row>
    <row r="8031" customFormat="false" ht="12.75" hidden="false" customHeight="false" outlineLevel="0" collapsed="false">
      <c r="A8031" s="0" t="n">
        <v>3355.88571441682</v>
      </c>
      <c r="B8031" s="0" t="n">
        <v>-0.678713716779436</v>
      </c>
      <c r="C8031" s="0" t="n">
        <f aca="false">B8031+0.081464822</f>
        <v>-0.597248894779436</v>
      </c>
      <c r="D8031" s="0" t="n">
        <f aca="false">C8031/0.878040259</f>
        <v>-0.680206731590694</v>
      </c>
    </row>
    <row r="8032" customFormat="false" ht="12.75" hidden="false" customHeight="false" outlineLevel="0" collapsed="false">
      <c r="A8032" s="0" t="n">
        <v>3355.89142870255</v>
      </c>
      <c r="B8032" s="0" t="n">
        <v>-0.64496078491211</v>
      </c>
      <c r="C8032" s="0" t="n">
        <f aca="false">B8032+0.081464822</f>
        <v>-0.56349596291211</v>
      </c>
      <c r="D8032" s="0" t="n">
        <f aca="false">C8032/0.878040259</f>
        <v>-0.64176551944654</v>
      </c>
    </row>
    <row r="8033" customFormat="false" ht="12.75" hidden="false" customHeight="false" outlineLevel="0" collapsed="false">
      <c r="A8033" s="0" t="n">
        <v>3355.89714298829</v>
      </c>
      <c r="B8033" s="0" t="n">
        <v>-0.636891773768834</v>
      </c>
      <c r="C8033" s="0" t="n">
        <f aca="false">B8033+0.081464822</f>
        <v>-0.555426951768834</v>
      </c>
      <c r="D8033" s="0" t="n">
        <f aca="false">C8033/0.878040259</f>
        <v>-0.632575723123914</v>
      </c>
    </row>
    <row r="8034" customFormat="false" ht="12.75" hidden="false" customHeight="false" outlineLevel="0" collapsed="false">
      <c r="A8034" s="0" t="n">
        <v>3355.90285727402</v>
      </c>
      <c r="B8034" s="0" t="n">
        <v>-0.631628635951451</v>
      </c>
      <c r="C8034" s="0" t="n">
        <f aca="false">B8034+0.081464822</f>
        <v>-0.550163813951451</v>
      </c>
      <c r="D8034" s="0" t="n">
        <f aca="false">C8034/0.878040259</f>
        <v>-0.626581535769251</v>
      </c>
    </row>
    <row r="8035" customFormat="false" ht="12.75" hidden="false" customHeight="false" outlineLevel="0" collapsed="false">
      <c r="A8035" s="0" t="n">
        <v>3355.90857155975</v>
      </c>
      <c r="B8035" s="0" t="n">
        <v>-0.629596655709403</v>
      </c>
      <c r="C8035" s="0" t="n">
        <f aca="false">B8035+0.081464822</f>
        <v>-0.548131833709403</v>
      </c>
      <c r="D8035" s="0" t="n">
        <f aca="false">C8035/0.878040259</f>
        <v>-0.62426731358955</v>
      </c>
    </row>
    <row r="8036" customFormat="false" ht="12.75" hidden="false" customHeight="false" outlineLevel="0" collapsed="false">
      <c r="A8036" s="0" t="n">
        <v>3355.91428584548</v>
      </c>
      <c r="B8036" s="0" t="n">
        <v>-0.630909511021205</v>
      </c>
      <c r="C8036" s="0" t="n">
        <f aca="false">B8036+0.081464822</f>
        <v>-0.549444689021205</v>
      </c>
      <c r="D8036" s="0" t="n">
        <f aca="false">C8036/0.878040259</f>
        <v>-0.625762524427943</v>
      </c>
    </row>
    <row r="8037" customFormat="false" ht="12.75" hidden="false" customHeight="false" outlineLevel="0" collapsed="false">
      <c r="A8037" s="0" t="n">
        <v>3355.92000013121</v>
      </c>
      <c r="B8037" s="0" t="n">
        <v>-0.611500385829381</v>
      </c>
      <c r="C8037" s="0" t="n">
        <f aca="false">B8037+0.081464822</f>
        <v>-0.530035563829381</v>
      </c>
      <c r="D8037" s="0" t="n">
        <f aca="false">C8037/0.878040259</f>
        <v>-0.603657472873782</v>
      </c>
    </row>
    <row r="8038" customFormat="false" ht="12.75" hidden="false" customHeight="false" outlineLevel="0" collapsed="false">
      <c r="A8038" s="0" t="n">
        <v>3355.92571441694</v>
      </c>
      <c r="B8038" s="0" t="n">
        <v>-0.608380508422852</v>
      </c>
      <c r="C8038" s="0" t="n">
        <f aca="false">B8038+0.081464822</f>
        <v>-0.526915686422852</v>
      </c>
      <c r="D8038" s="0" t="n">
        <f aca="false">C8038/0.878040259</f>
        <v>-0.600104244676612</v>
      </c>
    </row>
    <row r="8039" customFormat="false" ht="12.75" hidden="false" customHeight="false" outlineLevel="0" collapsed="false">
      <c r="A8039" s="0" t="n">
        <v>3355.93142870267</v>
      </c>
      <c r="B8039" s="0" t="n">
        <v>-0.602797154017857</v>
      </c>
      <c r="C8039" s="0" t="n">
        <f aca="false">B8039+0.081464822</f>
        <v>-0.521332332017857</v>
      </c>
      <c r="D8039" s="0" t="n">
        <f aca="false">C8039/0.878040259</f>
        <v>-0.593745362668908</v>
      </c>
    </row>
    <row r="8040" customFormat="false" ht="12.75" hidden="false" customHeight="false" outlineLevel="0" collapsed="false">
      <c r="A8040" s="0" t="n">
        <v>3355.9371429884</v>
      </c>
      <c r="B8040" s="0" t="n">
        <v>-0.58008302961077</v>
      </c>
      <c r="C8040" s="0" t="n">
        <f aca="false">B8040+0.081464822</f>
        <v>-0.49861820761077</v>
      </c>
      <c r="D8040" s="0" t="n">
        <f aca="false">C8040/0.878040259</f>
        <v>-0.567876247700357</v>
      </c>
    </row>
    <row r="8041" customFormat="false" ht="12.75" hidden="false" customHeight="false" outlineLevel="0" collapsed="false">
      <c r="A8041" s="0" t="n">
        <v>3355.94285727413</v>
      </c>
      <c r="B8041" s="0" t="n">
        <v>-0.569483130318778</v>
      </c>
      <c r="C8041" s="0" t="n">
        <f aca="false">B8041+0.081464822</f>
        <v>-0.488018308318778</v>
      </c>
      <c r="D8041" s="0" t="n">
        <f aca="false">C8041/0.878040259</f>
        <v>-0.55580402301209</v>
      </c>
    </row>
    <row r="8042" customFormat="false" ht="12.75" hidden="false" customHeight="false" outlineLevel="0" collapsed="false">
      <c r="A8042" s="0" t="n">
        <v>3355.94857155986</v>
      </c>
      <c r="B8042" s="0" t="n">
        <v>-0.554985427856445</v>
      </c>
      <c r="C8042" s="0" t="n">
        <f aca="false">B8042+0.081464822</f>
        <v>-0.473520605856445</v>
      </c>
      <c r="D8042" s="0" t="n">
        <f aca="false">C8042/0.878040259</f>
        <v>-0.539292590519412</v>
      </c>
    </row>
    <row r="8043" customFormat="false" ht="12.75" hidden="false" customHeight="false" outlineLevel="0" collapsed="false">
      <c r="A8043" s="0" t="n">
        <v>3355.95428584559</v>
      </c>
      <c r="B8043" s="0" t="n">
        <v>-0.550755419049944</v>
      </c>
      <c r="C8043" s="0" t="n">
        <f aca="false">B8043+0.081464822</f>
        <v>-0.469290597049944</v>
      </c>
      <c r="D8043" s="0" t="n">
        <f aca="false">C8043/0.878040259</f>
        <v>-0.534475033735263</v>
      </c>
    </row>
    <row r="8044" customFormat="false" ht="12.75" hidden="false" customHeight="false" outlineLevel="0" collapsed="false">
      <c r="A8044" s="0" t="n">
        <v>3355.96000013132</v>
      </c>
      <c r="B8044" s="0" t="n">
        <v>-0.560580825805664</v>
      </c>
      <c r="C8044" s="0" t="n">
        <f aca="false">B8044+0.081464822</f>
        <v>-0.479116003805664</v>
      </c>
      <c r="D8044" s="0" t="n">
        <f aca="false">C8044/0.878040259</f>
        <v>-0.545665188918933</v>
      </c>
    </row>
    <row r="8045" customFormat="false" ht="12.75" hidden="false" customHeight="false" outlineLevel="0" collapsed="false">
      <c r="A8045" s="0" t="n">
        <v>3355.96571441705</v>
      </c>
      <c r="B8045" s="0" t="n">
        <v>-0.551312637329102</v>
      </c>
      <c r="C8045" s="0" t="n">
        <f aca="false">B8045+0.081464822</f>
        <v>-0.469847815329102</v>
      </c>
      <c r="D8045" s="0" t="n">
        <f aca="false">C8045/0.878040259</f>
        <v>-0.535109649601046</v>
      </c>
    </row>
    <row r="8046" customFormat="false" ht="12.75" hidden="false" customHeight="false" outlineLevel="0" collapsed="false">
      <c r="A8046" s="0" t="n">
        <v>3355.97142870278</v>
      </c>
      <c r="B8046" s="0" t="n">
        <v>-0.545540019444057</v>
      </c>
      <c r="C8046" s="0" t="n">
        <f aca="false">B8046+0.081464822</f>
        <v>-0.464075197444057</v>
      </c>
      <c r="D8046" s="0" t="n">
        <f aca="false">C8046/0.878040259</f>
        <v>-0.528535215426901</v>
      </c>
    </row>
    <row r="8047" customFormat="false" ht="12.75" hidden="false" customHeight="false" outlineLevel="0" collapsed="false">
      <c r="A8047" s="0" t="n">
        <v>3355.97714298851</v>
      </c>
      <c r="B8047" s="0" t="n">
        <v>-0.550779833112444</v>
      </c>
      <c r="C8047" s="0" t="n">
        <f aca="false">B8047+0.081464822</f>
        <v>-0.469315011112444</v>
      </c>
      <c r="D8047" s="0" t="n">
        <f aca="false">C8047/0.878040259</f>
        <v>-0.534502838909627</v>
      </c>
    </row>
    <row r="8048" customFormat="false" ht="12.75" hidden="false" customHeight="false" outlineLevel="0" collapsed="false">
      <c r="A8048" s="0" t="n">
        <v>3355.98285727424</v>
      </c>
      <c r="B8048" s="0" t="n">
        <v>-0.527954483032227</v>
      </c>
      <c r="C8048" s="0" t="n">
        <f aca="false">B8048+0.081464822</f>
        <v>-0.446489661032227</v>
      </c>
      <c r="D8048" s="0" t="n">
        <f aca="false">C8048/0.878040259</f>
        <v>-0.508507049028405</v>
      </c>
    </row>
    <row r="8049" customFormat="false" ht="12.75" hidden="false" customHeight="false" outlineLevel="0" collapsed="false">
      <c r="A8049" s="0" t="n">
        <v>3355.98857155998</v>
      </c>
      <c r="B8049" s="0" t="n">
        <v>-0.494024440220424</v>
      </c>
      <c r="C8049" s="0" t="n">
        <f aca="false">B8049+0.081464822</f>
        <v>-0.412559618220424</v>
      </c>
      <c r="D8049" s="0" t="n">
        <f aca="false">C8049/0.878040259</f>
        <v>-0.46986412523987</v>
      </c>
    </row>
    <row r="8050" customFormat="false" ht="12.75" hidden="false" customHeight="false" outlineLevel="0" collapsed="false">
      <c r="A8050" s="0" t="n">
        <v>3355.99428584571</v>
      </c>
      <c r="B8050" s="0" t="n">
        <v>-0.497187205723354</v>
      </c>
      <c r="C8050" s="0" t="n">
        <f aca="false">B8050+0.081464822</f>
        <v>-0.415722383723354</v>
      </c>
      <c r="D8050" s="0" t="n">
        <f aca="false">C8050/0.878040259</f>
        <v>-0.473466198687541</v>
      </c>
    </row>
    <row r="8051" customFormat="false" ht="12.75" hidden="false" customHeight="false" outlineLevel="0" collapsed="false">
      <c r="A8051" s="0" t="n">
        <v>3356.00000013144</v>
      </c>
      <c r="B8051" s="0" t="n">
        <v>-0.493827383858817</v>
      </c>
      <c r="C8051" s="0" t="n">
        <f aca="false">B8051+0.081464822</f>
        <v>-0.412362561858817</v>
      </c>
      <c r="D8051" s="0" t="n">
        <f aca="false">C8051/0.878040259</f>
        <v>-0.469639697761076</v>
      </c>
    </row>
    <row r="8052" customFormat="false" ht="12.75" hidden="false" customHeight="false" outlineLevel="0" collapsed="false">
      <c r="A8052" s="0" t="n">
        <v>3356.00571441717</v>
      </c>
      <c r="B8052" s="0" t="n">
        <v>-0.495838764735631</v>
      </c>
      <c r="C8052" s="0" t="n">
        <f aca="false">B8052+0.081464822</f>
        <v>-0.414373942735631</v>
      </c>
      <c r="D8052" s="0" t="n">
        <f aca="false">C8052/0.878040259</f>
        <v>-0.471930459324907</v>
      </c>
    </row>
    <row r="8053" customFormat="false" ht="12.75" hidden="false" customHeight="false" outlineLevel="0" collapsed="false">
      <c r="A8053" s="0" t="n">
        <v>3356.0114287029</v>
      </c>
      <c r="B8053" s="0" t="n">
        <v>-0.478401456560408</v>
      </c>
      <c r="C8053" s="0" t="n">
        <f aca="false">B8053+0.081464822</f>
        <v>-0.396936634560408</v>
      </c>
      <c r="D8053" s="0" t="n">
        <f aca="false">C8053/0.878040259</f>
        <v>-0.452071110056478</v>
      </c>
    </row>
    <row r="8054" customFormat="false" ht="12.75" hidden="false" customHeight="false" outlineLevel="0" collapsed="false">
      <c r="A8054" s="0" t="n">
        <v>3356.01714298863</v>
      </c>
      <c r="B8054" s="0" t="n">
        <v>-0.478131375994001</v>
      </c>
      <c r="C8054" s="0" t="n">
        <f aca="false">B8054+0.081464822</f>
        <v>-0.396666553994001</v>
      </c>
      <c r="D8054" s="0" t="n">
        <f aca="false">C8054/0.878040259</f>
        <v>-0.451763515315078</v>
      </c>
    </row>
    <row r="8055" customFormat="false" ht="12.75" hidden="false" customHeight="false" outlineLevel="0" collapsed="false">
      <c r="A8055" s="0" t="n">
        <v>3356.02285727436</v>
      </c>
      <c r="B8055" s="0" t="n">
        <v>-0.46836667742048</v>
      </c>
      <c r="C8055" s="0" t="n">
        <f aca="false">B8055+0.081464822</f>
        <v>-0.38690185542048</v>
      </c>
      <c r="D8055" s="0" t="n">
        <f aca="false">C8055/0.878040259</f>
        <v>-0.440642500676589</v>
      </c>
    </row>
    <row r="8056" customFormat="false" ht="12.75" hidden="false" customHeight="false" outlineLevel="0" collapsed="false">
      <c r="A8056" s="0" t="n">
        <v>3356.02857156009</v>
      </c>
      <c r="B8056" s="0" t="n">
        <v>-0.469534955705915</v>
      </c>
      <c r="C8056" s="0" t="n">
        <f aca="false">B8056+0.081464822</f>
        <v>-0.388070133705915</v>
      </c>
      <c r="D8056" s="0" t="n">
        <f aca="false">C8056/0.878040259</f>
        <v>-0.441973052748046</v>
      </c>
    </row>
    <row r="8057" customFormat="false" ht="12.75" hidden="false" customHeight="false" outlineLevel="0" collapsed="false">
      <c r="A8057" s="0" t="n">
        <v>3356.03428584582</v>
      </c>
      <c r="B8057" s="0" t="n">
        <v>-0.475896671840123</v>
      </c>
      <c r="C8057" s="0" t="n">
        <f aca="false">B8057+0.081464822</f>
        <v>-0.394431849840123</v>
      </c>
      <c r="D8057" s="0" t="n">
        <f aca="false">C8057/0.878040259</f>
        <v>-0.449218410883962</v>
      </c>
    </row>
    <row r="8058" customFormat="false" ht="12.75" hidden="false" customHeight="false" outlineLevel="0" collapsed="false">
      <c r="A8058" s="0" t="n">
        <v>3356.04000013155</v>
      </c>
      <c r="B8058" s="0" t="n">
        <v>-0.477300316946847</v>
      </c>
      <c r="C8058" s="0" t="n">
        <f aca="false">B8058+0.081464822</f>
        <v>-0.395835494946847</v>
      </c>
      <c r="D8058" s="0" t="n">
        <f aca="false">C8058/0.878040259</f>
        <v>-0.450817022214521</v>
      </c>
    </row>
    <row r="8059" customFormat="false" ht="12.75" hidden="false" customHeight="false" outlineLevel="0" collapsed="false">
      <c r="A8059" s="0" t="n">
        <v>3356.04571441728</v>
      </c>
      <c r="B8059" s="0" t="n">
        <v>-0.464741897583008</v>
      </c>
      <c r="C8059" s="0" t="n">
        <f aca="false">B8059+0.081464822</f>
        <v>-0.383277075583008</v>
      </c>
      <c r="D8059" s="0" t="n">
        <f aca="false">C8059/0.878040259</f>
        <v>-0.436514239130131</v>
      </c>
    </row>
    <row r="8060" customFormat="false" ht="12.75" hidden="false" customHeight="false" outlineLevel="0" collapsed="false">
      <c r="A8060" s="0" t="n">
        <v>3356.05142870301</v>
      </c>
      <c r="B8060" s="0" t="n">
        <v>-0.446257563999721</v>
      </c>
      <c r="C8060" s="0" t="n">
        <f aca="false">B8060+0.081464822</f>
        <v>-0.364792741999721</v>
      </c>
      <c r="D8060" s="0" t="n">
        <f aca="false">C8060/0.878040259</f>
        <v>-0.415462432685243</v>
      </c>
    </row>
    <row r="8061" customFormat="false" ht="12.75" hidden="false" customHeight="false" outlineLevel="0" collapsed="false">
      <c r="A8061" s="0" t="n">
        <v>3356.05714298874</v>
      </c>
      <c r="B8061" s="0" t="n">
        <v>-0.437221254621233</v>
      </c>
      <c r="C8061" s="0" t="n">
        <f aca="false">B8061+0.081464822</f>
        <v>-0.355756432621233</v>
      </c>
      <c r="D8061" s="0" t="n">
        <f aca="false">C8061/0.878040259</f>
        <v>-0.405170980458691</v>
      </c>
    </row>
    <row r="8062" customFormat="false" ht="12.75" hidden="false" customHeight="false" outlineLevel="0" collapsed="false">
      <c r="A8062" s="0" t="n">
        <v>3356.06285727447</v>
      </c>
      <c r="B8062" s="0" t="n">
        <v>-0.409078543526786</v>
      </c>
      <c r="C8062" s="0" t="n">
        <f aca="false">B8062+0.081464822</f>
        <v>-0.327613721526786</v>
      </c>
      <c r="D8062" s="0" t="n">
        <f aca="false">C8062/0.878040259</f>
        <v>-0.373119248427065</v>
      </c>
    </row>
    <row r="8063" customFormat="false" ht="12.75" hidden="false" customHeight="false" outlineLevel="0" collapsed="false">
      <c r="A8063" s="0" t="n">
        <v>3356.0685715602</v>
      </c>
      <c r="B8063" s="0" t="n">
        <v>-0.399054990495954</v>
      </c>
      <c r="C8063" s="0" t="n">
        <f aca="false">B8063+0.081464822</f>
        <v>-0.317590168495954</v>
      </c>
      <c r="D8063" s="0" t="n">
        <f aca="false">C8063/0.878040259</f>
        <v>-0.361703424462174</v>
      </c>
    </row>
    <row r="8064" customFormat="false" ht="12.75" hidden="false" customHeight="false" outlineLevel="0" collapsed="false">
      <c r="A8064" s="0" t="n">
        <v>3356.07428584593</v>
      </c>
      <c r="B8064" s="0" t="n">
        <v>-0.379569135393415</v>
      </c>
      <c r="C8064" s="0" t="n">
        <f aca="false">B8064+0.081464822</f>
        <v>-0.298104313393415</v>
      </c>
      <c r="D8064" s="0" t="n">
        <f aca="false">C8064/0.878040259</f>
        <v>-0.339510985217154</v>
      </c>
    </row>
    <row r="8065" customFormat="false" ht="12.75" hidden="false" customHeight="false" outlineLevel="0" collapsed="false">
      <c r="A8065" s="0" t="n">
        <v>3356.08000013166</v>
      </c>
      <c r="B8065" s="0" t="n">
        <v>-0.367061832972935</v>
      </c>
      <c r="C8065" s="0" t="n">
        <f aca="false">B8065+0.081464822</f>
        <v>-0.285597010972935</v>
      </c>
      <c r="D8065" s="0" t="n">
        <f aca="false">C8065/0.878040259</f>
        <v>-0.325266419216588</v>
      </c>
    </row>
    <row r="8066" customFormat="false" ht="12.75" hidden="false" customHeight="false" outlineLevel="0" collapsed="false">
      <c r="A8066" s="0" t="n">
        <v>3356.0857144174</v>
      </c>
      <c r="B8066" s="0" t="n">
        <v>-0.372962733677455</v>
      </c>
      <c r="C8066" s="0" t="n">
        <f aca="false">B8066+0.081464822</f>
        <v>-0.291497911677455</v>
      </c>
      <c r="D8066" s="0" t="n">
        <f aca="false">C8066/0.878040259</f>
        <v>-0.331986954686386</v>
      </c>
    </row>
    <row r="8067" customFormat="false" ht="12.75" hidden="false" customHeight="false" outlineLevel="0" collapsed="false">
      <c r="A8067" s="0" t="n">
        <v>3356.09142870313</v>
      </c>
      <c r="B8067" s="0" t="n">
        <v>-0.382216807774135</v>
      </c>
      <c r="C8067" s="0" t="n">
        <f aca="false">B8067+0.081464822</f>
        <v>-0.300751985774135</v>
      </c>
      <c r="D8067" s="0" t="n">
        <f aca="false">C8067/0.878040259</f>
        <v>-0.342526419137844</v>
      </c>
    </row>
    <row r="8068" customFormat="false" ht="12.75" hidden="false" customHeight="false" outlineLevel="0" collapsed="false">
      <c r="A8068" s="0" t="n">
        <v>3356.09714298886</v>
      </c>
      <c r="B8068" s="0" t="n">
        <v>-0.378170122419085</v>
      </c>
      <c r="C8068" s="0" t="n">
        <f aca="false">B8068+0.081464822</f>
        <v>-0.296705300419085</v>
      </c>
      <c r="D8068" s="0" t="n">
        <f aca="false">C8068/0.878040259</f>
        <v>-0.33791764942191</v>
      </c>
    </row>
    <row r="8069" customFormat="false" ht="12.75" hidden="false" customHeight="false" outlineLevel="0" collapsed="false">
      <c r="A8069" s="0" t="n">
        <v>3356.10285727459</v>
      </c>
      <c r="B8069" s="0" t="n">
        <v>-0.379445375714983</v>
      </c>
      <c r="C8069" s="0" t="n">
        <f aca="false">B8069+0.081464822</f>
        <v>-0.297980553714983</v>
      </c>
      <c r="D8069" s="0" t="n">
        <f aca="false">C8069/0.878040259</f>
        <v>-0.339370035326573</v>
      </c>
    </row>
    <row r="8070" customFormat="false" ht="12.75" hidden="false" customHeight="false" outlineLevel="0" collapsed="false">
      <c r="A8070" s="0" t="n">
        <v>3356.10857156032</v>
      </c>
      <c r="B8070" s="0" t="n">
        <v>-0.356736373901367</v>
      </c>
      <c r="C8070" s="0" t="n">
        <f aca="false">B8070+0.081464822</f>
        <v>-0.275271551901367</v>
      </c>
      <c r="D8070" s="0" t="n">
        <f aca="false">C8070/0.878040259</f>
        <v>-0.313506754479429</v>
      </c>
    </row>
    <row r="8071" customFormat="false" ht="12.75" hidden="false" customHeight="false" outlineLevel="0" collapsed="false">
      <c r="A8071" s="0" t="n">
        <v>3356.11428584605</v>
      </c>
      <c r="B8071" s="0" t="n">
        <v>-0.329827880859375</v>
      </c>
      <c r="C8071" s="0" t="n">
        <f aca="false">B8071+0.081464822</f>
        <v>-0.248363058859375</v>
      </c>
      <c r="D8071" s="0" t="n">
        <f aca="false">C8071/0.878040259</f>
        <v>-0.282860673316091</v>
      </c>
    </row>
    <row r="8072" customFormat="false" ht="12.75" hidden="false" customHeight="false" outlineLevel="0" collapsed="false">
      <c r="A8072" s="0" t="n">
        <v>3356.12000013178</v>
      </c>
      <c r="B8072" s="0" t="n">
        <v>-0.326370893205915</v>
      </c>
      <c r="C8072" s="0" t="n">
        <f aca="false">B8072+0.081464822</f>
        <v>-0.244906071205915</v>
      </c>
      <c r="D8072" s="0" t="n">
        <f aca="false">C8072/0.878040259</f>
        <v>-0.278923510278263</v>
      </c>
    </row>
    <row r="8073" customFormat="false" ht="12.75" hidden="false" customHeight="false" outlineLevel="0" collapsed="false">
      <c r="A8073" s="0" t="n">
        <v>3356.12571441751</v>
      </c>
      <c r="B8073" s="0" t="n">
        <v>-0.315984398978097</v>
      </c>
      <c r="C8073" s="0" t="n">
        <f aca="false">B8073+0.081464822</f>
        <v>-0.234519576978097</v>
      </c>
      <c r="D8073" s="0" t="n">
        <f aca="false">C8073/0.878040259</f>
        <v>-0.267094332605195</v>
      </c>
    </row>
    <row r="8074" customFormat="false" ht="12.75" hidden="false" customHeight="false" outlineLevel="0" collapsed="false">
      <c r="A8074" s="0" t="n">
        <v>3356.13142870324</v>
      </c>
      <c r="B8074" s="0" t="n">
        <v>-0.309563173566546</v>
      </c>
      <c r="C8074" s="0" t="n">
        <f aca="false">B8074+0.081464822</f>
        <v>-0.228098351566546</v>
      </c>
      <c r="D8074" s="0" t="n">
        <f aca="false">C8074/0.878040259</f>
        <v>-0.259781199356766</v>
      </c>
    </row>
    <row r="8075" customFormat="false" ht="12.75" hidden="false" customHeight="false" outlineLevel="0" collapsed="false">
      <c r="A8075" s="0" t="n">
        <v>3356.13714298897</v>
      </c>
      <c r="B8075" s="0" t="n">
        <v>-0.325052315848214</v>
      </c>
      <c r="C8075" s="0" t="n">
        <f aca="false">B8075+0.081464822</f>
        <v>-0.243587493848214</v>
      </c>
      <c r="D8075" s="0" t="n">
        <f aca="false">C8075/0.878040259</f>
        <v>-0.277421782602128</v>
      </c>
    </row>
    <row r="8076" customFormat="false" ht="12.75" hidden="false" customHeight="false" outlineLevel="0" collapsed="false">
      <c r="A8076" s="0" t="n">
        <v>3356.1428572747</v>
      </c>
      <c r="B8076" s="0" t="n">
        <v>-0.324345997401646</v>
      </c>
      <c r="C8076" s="0" t="n">
        <f aca="false">B8076+0.081464822</f>
        <v>-0.242881175401646</v>
      </c>
      <c r="D8076" s="0" t="n">
        <f aca="false">C8076/0.878040259</f>
        <v>-0.276617356564337</v>
      </c>
    </row>
    <row r="8077" customFormat="false" ht="12.75" hidden="false" customHeight="false" outlineLevel="0" collapsed="false">
      <c r="A8077" s="0" t="n">
        <v>3356.14857156043</v>
      </c>
      <c r="B8077" s="0" t="n">
        <v>-0.295817402430943</v>
      </c>
      <c r="C8077" s="0" t="n">
        <f aca="false">B8077+0.081464822</f>
        <v>-0.214352580430943</v>
      </c>
      <c r="D8077" s="0" t="n">
        <f aca="false">C8077/0.878040259</f>
        <v>-0.244126141408447</v>
      </c>
    </row>
    <row r="8078" customFormat="false" ht="12.75" hidden="false" customHeight="false" outlineLevel="0" collapsed="false">
      <c r="A8078" s="0" t="n">
        <v>3356.15428584616</v>
      </c>
      <c r="B8078" s="0" t="n">
        <v>-0.278232138497489</v>
      </c>
      <c r="C8078" s="0" t="n">
        <f aca="false">B8078+0.081464822</f>
        <v>-0.196767316497489</v>
      </c>
      <c r="D8078" s="0" t="n">
        <f aca="false">C8078/0.878040259</f>
        <v>-0.224098285335557</v>
      </c>
    </row>
    <row r="8079" customFormat="false" ht="12.75" hidden="false" customHeight="false" outlineLevel="0" collapsed="false">
      <c r="A8079" s="0" t="n">
        <v>3356.16000013189</v>
      </c>
      <c r="B8079" s="0" t="n">
        <v>-0.262931823730469</v>
      </c>
      <c r="C8079" s="0" t="n">
        <f aca="false">B8079+0.081464822</f>
        <v>-0.181467001730469</v>
      </c>
      <c r="D8079" s="0" t="n">
        <f aca="false">C8079/0.878040259</f>
        <v>-0.206672757735666</v>
      </c>
    </row>
    <row r="8080" customFormat="false" ht="12.75" hidden="false" customHeight="false" outlineLevel="0" collapsed="false">
      <c r="A8080" s="0" t="n">
        <v>3356.16571441762</v>
      </c>
      <c r="B8080" s="0" t="n">
        <v>-0.240321295601981</v>
      </c>
      <c r="C8080" s="0" t="n">
        <f aca="false">B8080+0.081464822</f>
        <v>-0.158856473601981</v>
      </c>
      <c r="D8080" s="0" t="n">
        <f aca="false">C8080/0.878040259</f>
        <v>-0.180921628562798</v>
      </c>
    </row>
    <row r="8081" customFormat="false" ht="12.75" hidden="false" customHeight="false" outlineLevel="0" collapsed="false">
      <c r="A8081" s="0" t="n">
        <v>3356.17142870335</v>
      </c>
      <c r="B8081" s="0" t="n">
        <v>-0.223537881033761</v>
      </c>
      <c r="C8081" s="0" t="n">
        <f aca="false">B8081+0.081464822</f>
        <v>-0.142073059033761</v>
      </c>
      <c r="D8081" s="0" t="n">
        <f aca="false">C8081/0.878040259</f>
        <v>-0.161806998685423</v>
      </c>
    </row>
    <row r="8082" customFormat="false" ht="12.75" hidden="false" customHeight="false" outlineLevel="0" collapsed="false">
      <c r="A8082" s="0" t="n">
        <v>3356.17714298909</v>
      </c>
      <c r="B8082" s="0" t="n">
        <v>-0.23483031136649</v>
      </c>
      <c r="C8082" s="0" t="n">
        <f aca="false">B8082+0.081464822</f>
        <v>-0.15336548936649</v>
      </c>
      <c r="D8082" s="0" t="n">
        <f aca="false">C8082/0.878040259</f>
        <v>-0.174667946935779</v>
      </c>
    </row>
    <row r="8083" customFormat="false" ht="12.75" hidden="false" customHeight="false" outlineLevel="0" collapsed="false">
      <c r="A8083" s="0" t="n">
        <v>3356.18285727482</v>
      </c>
      <c r="B8083" s="0" t="n">
        <v>-0.22726571219308</v>
      </c>
      <c r="C8083" s="0" t="n">
        <f aca="false">B8083+0.081464822</f>
        <v>-0.14580089019308</v>
      </c>
      <c r="D8083" s="0" t="n">
        <f aca="false">C8083/0.878040259</f>
        <v>-0.16605262537635</v>
      </c>
    </row>
    <row r="8084" customFormat="false" ht="12.75" hidden="false" customHeight="false" outlineLevel="0" collapsed="false">
      <c r="A8084" s="0" t="n">
        <v>3356.18857156055</v>
      </c>
      <c r="B8084" s="0" t="n">
        <v>-0.214680862426758</v>
      </c>
      <c r="C8084" s="0" t="n">
        <f aca="false">B8084+0.081464822</f>
        <v>-0.133216040426758</v>
      </c>
      <c r="D8084" s="0" t="n">
        <f aca="false">C8084/0.878040259</f>
        <v>-0.151719740708105</v>
      </c>
    </row>
    <row r="8085" customFormat="false" ht="12.75" hidden="false" customHeight="false" outlineLevel="0" collapsed="false">
      <c r="A8085" s="0" t="n">
        <v>3356.19428584628</v>
      </c>
      <c r="B8085" s="0" t="n">
        <v>-0.216658292497907</v>
      </c>
      <c r="C8085" s="0" t="n">
        <f aca="false">B8085+0.081464822</f>
        <v>-0.135193470497907</v>
      </c>
      <c r="D8085" s="0" t="n">
        <f aca="false">C8085/0.878040259</f>
        <v>-0.153971835701337</v>
      </c>
    </row>
    <row r="8086" customFormat="false" ht="12.75" hidden="false" customHeight="false" outlineLevel="0" collapsed="false">
      <c r="A8086" s="0" t="n">
        <v>3356.20000013201</v>
      </c>
      <c r="B8086" s="0" t="n">
        <v>-0.205116217476981</v>
      </c>
      <c r="C8086" s="0" t="n">
        <f aca="false">B8086+0.081464822</f>
        <v>-0.123651395476981</v>
      </c>
      <c r="D8086" s="0" t="n">
        <f aca="false">C8086/0.878040259</f>
        <v>-0.140826567130085</v>
      </c>
    </row>
    <row r="8087" customFormat="false" ht="12.75" hidden="false" customHeight="false" outlineLevel="0" collapsed="false">
      <c r="A8087" s="0" t="n">
        <v>3356.20571441774</v>
      </c>
      <c r="B8087" s="0" t="n">
        <v>-0.211194447108677</v>
      </c>
      <c r="C8087" s="0" t="n">
        <f aca="false">B8087+0.081464822</f>
        <v>-0.129729625108677</v>
      </c>
      <c r="D8087" s="0" t="n">
        <f aca="false">C8087/0.878040259</f>
        <v>-0.14774906250475</v>
      </c>
    </row>
    <row r="8088" customFormat="false" ht="12.75" hidden="false" customHeight="false" outlineLevel="0" collapsed="false">
      <c r="A8088" s="0" t="n">
        <v>3356.21142870347</v>
      </c>
      <c r="B8088" s="0" t="n">
        <v>-0.206350544520787</v>
      </c>
      <c r="C8088" s="0" t="n">
        <f aca="false">B8088+0.081464822</f>
        <v>-0.124885722520787</v>
      </c>
      <c r="D8088" s="0" t="n">
        <f aca="false">C8088/0.878040259</f>
        <v>-0.142232342128616</v>
      </c>
    </row>
    <row r="8089" customFormat="false" ht="12.75" hidden="false" customHeight="false" outlineLevel="0" collapsed="false">
      <c r="A8089" s="0" t="n">
        <v>3356.2171429892</v>
      </c>
      <c r="B8089" s="0" t="n">
        <v>-0.194214793613979</v>
      </c>
      <c r="C8089" s="0" t="n">
        <f aca="false">B8089+0.081464822</f>
        <v>-0.112749971613979</v>
      </c>
      <c r="D8089" s="0" t="n">
        <f aca="false">C8089/0.878040259</f>
        <v>-0.1284109361254</v>
      </c>
    </row>
    <row r="8090" customFormat="false" ht="12.75" hidden="false" customHeight="false" outlineLevel="0" collapsed="false">
      <c r="A8090" s="0" t="n">
        <v>3356.22285727493</v>
      </c>
      <c r="B8090" s="0" t="n">
        <v>-0.175805010114397</v>
      </c>
      <c r="C8090" s="0" t="n">
        <f aca="false">B8090+0.081464822</f>
        <v>-0.0943401881143973</v>
      </c>
      <c r="D8090" s="0" t="n">
        <f aca="false">C8090/0.878040259</f>
        <v>-0.107444034766517</v>
      </c>
    </row>
    <row r="8091" customFormat="false" ht="12.75" hidden="false" customHeight="false" outlineLevel="0" collapsed="false">
      <c r="A8091" s="0" t="n">
        <v>3356.22857156066</v>
      </c>
      <c r="B8091" s="0" t="n">
        <v>-0.164131709507533</v>
      </c>
      <c r="C8091" s="0" t="n">
        <f aca="false">B8091+0.081464822</f>
        <v>-0.0826668875075334</v>
      </c>
      <c r="D8091" s="0" t="n">
        <f aca="false">C8091/0.878040259</f>
        <v>-0.0941493133830592</v>
      </c>
    </row>
    <row r="8092" customFormat="false" ht="12.75" hidden="false" customHeight="false" outlineLevel="0" collapsed="false">
      <c r="A8092" s="0" t="n">
        <v>3356.23428584639</v>
      </c>
      <c r="B8092" s="0" t="n">
        <v>-0.151760482788086</v>
      </c>
      <c r="C8092" s="0" t="n">
        <f aca="false">B8092+0.081464822</f>
        <v>-0.0702956607880859</v>
      </c>
      <c r="D8092" s="0" t="n">
        <f aca="false">C8092/0.878040259</f>
        <v>-0.0800597239904986</v>
      </c>
    </row>
    <row r="8093" customFormat="false" ht="12.75" hidden="false" customHeight="false" outlineLevel="0" collapsed="false">
      <c r="A8093" s="0" t="n">
        <v>3356.24000013212</v>
      </c>
      <c r="B8093" s="0" t="n">
        <v>-0.157853044782366</v>
      </c>
      <c r="C8093" s="0" t="n">
        <f aca="false">B8093+0.081464822</f>
        <v>-0.0763882227823661</v>
      </c>
      <c r="D8093" s="0" t="n">
        <f aca="false">C8093/0.878040259</f>
        <v>-0.0869985424920773</v>
      </c>
    </row>
    <row r="8094" customFormat="false" ht="12.75" hidden="false" customHeight="false" outlineLevel="0" collapsed="false">
      <c r="A8094" s="0" t="n">
        <v>3356.24571441785</v>
      </c>
      <c r="B8094" s="0" t="n">
        <v>-0.157267924717494</v>
      </c>
      <c r="C8094" s="0" t="n">
        <f aca="false">B8094+0.081464822</f>
        <v>-0.0758031027174944</v>
      </c>
      <c r="D8094" s="0" t="n">
        <f aca="false">C8094/0.878040259</f>
        <v>-0.0863321492841645</v>
      </c>
    </row>
    <row r="8095" customFormat="false" ht="12.75" hidden="false" customHeight="false" outlineLevel="0" collapsed="false">
      <c r="A8095" s="0" t="n">
        <v>3356.25142870358</v>
      </c>
      <c r="B8095" s="0" t="n">
        <v>-0.144349506923131</v>
      </c>
      <c r="C8095" s="0" t="n">
        <f aca="false">B8095+0.081464822</f>
        <v>-0.0628846849231306</v>
      </c>
      <c r="D8095" s="0" t="n">
        <f aca="false">C8095/0.878040259</f>
        <v>-0.0716193640081492</v>
      </c>
    </row>
    <row r="8096" customFormat="false" ht="12.75" hidden="false" customHeight="false" outlineLevel="0" collapsed="false">
      <c r="A8096" s="0" t="n">
        <v>3356.25714298931</v>
      </c>
      <c r="B8096" s="0" t="n">
        <v>-0.133189228602818</v>
      </c>
      <c r="C8096" s="0" t="n">
        <f aca="false">B8096+0.081464822</f>
        <v>-0.0517244066028181</v>
      </c>
      <c r="D8096" s="0" t="n">
        <f aca="false">C8096/0.878040259</f>
        <v>-0.0589089236770612</v>
      </c>
    </row>
    <row r="8097" customFormat="false" ht="12.75" hidden="false" customHeight="false" outlineLevel="0" collapsed="false">
      <c r="A8097" s="0" t="n">
        <v>3356.26285727504</v>
      </c>
      <c r="B8097" s="0" t="n">
        <v>-0.123637172154018</v>
      </c>
      <c r="C8097" s="0" t="n">
        <f aca="false">B8097+0.081464822</f>
        <v>-0.0421723501540178</v>
      </c>
      <c r="D8097" s="0" t="n">
        <f aca="false">C8097/0.878040259</f>
        <v>-0.0480300871420724</v>
      </c>
    </row>
    <row r="8098" customFormat="false" ht="12.75" hidden="false" customHeight="false" outlineLevel="0" collapsed="false">
      <c r="A8098" s="0" t="n">
        <v>3356.26857156078</v>
      </c>
      <c r="B8098" s="0" t="n">
        <v>-0.0879343850272042</v>
      </c>
      <c r="C8098" s="0" t="n">
        <f aca="false">B8098+0.081464822</f>
        <v>-0.00646956302720422</v>
      </c>
      <c r="D8098" s="0" t="n">
        <f aca="false">C8098/0.878040259</f>
        <v>-0.00736818495608892</v>
      </c>
    </row>
    <row r="8099" customFormat="false" ht="12.75" hidden="false" customHeight="false" outlineLevel="0" collapsed="false">
      <c r="A8099" s="0" t="n">
        <v>3356.27428584651</v>
      </c>
      <c r="B8099" s="0" t="n">
        <v>-0.0948104858398438</v>
      </c>
      <c r="C8099" s="0" t="n">
        <f aca="false">B8099+0.081464822</f>
        <v>-0.0133456638398437</v>
      </c>
      <c r="D8099" s="0" t="n">
        <f aca="false">C8099/0.878040259</f>
        <v>-0.0151993757724083</v>
      </c>
    </row>
    <row r="8100" customFormat="false" ht="12.75" hidden="false" customHeight="false" outlineLevel="0" collapsed="false">
      <c r="A8100" s="0" t="n">
        <v>3356.28000013224</v>
      </c>
      <c r="B8100" s="0" t="n">
        <v>-0.0918994903564453</v>
      </c>
      <c r="C8100" s="0" t="n">
        <f aca="false">B8100+0.081464822</f>
        <v>-0.0104346683564453</v>
      </c>
      <c r="D8100" s="0" t="n">
        <f aca="false">C8100/0.878040259</f>
        <v>-0.0118840431853652</v>
      </c>
    </row>
    <row r="8101" customFormat="false" ht="12.75" hidden="false" customHeight="false" outlineLevel="0" collapsed="false">
      <c r="A8101" s="0" t="n">
        <v>3356.28571441797</v>
      </c>
      <c r="B8101" s="0" t="n">
        <v>-0.0784077780587333</v>
      </c>
      <c r="C8101" s="0" t="n">
        <f aca="false">B8101+0.081464822</f>
        <v>0.00305704394126675</v>
      </c>
      <c r="D8101" s="0" t="n">
        <f aca="false">C8101/0.878040259</f>
        <v>0.00348166716723037</v>
      </c>
    </row>
    <row r="8102" customFormat="false" ht="12.75" hidden="false" customHeight="false" outlineLevel="0" collapsed="false">
      <c r="A8102" s="0" t="n">
        <v>3356.2914287037</v>
      </c>
      <c r="B8102" s="0" t="n">
        <v>-0.0737363542829241</v>
      </c>
      <c r="C8102" s="0" t="n">
        <f aca="false">B8102+0.081464822</f>
        <v>0.0077284677170759</v>
      </c>
      <c r="D8102" s="0" t="n">
        <f aca="false">C8102/0.878040259</f>
        <v>0.00880195143429739</v>
      </c>
    </row>
    <row r="8103" customFormat="false" ht="12.75" hidden="false" customHeight="false" outlineLevel="0" collapsed="false">
      <c r="A8103" s="0" t="n">
        <v>3356.29714298943</v>
      </c>
      <c r="B8103" s="0" t="n">
        <v>-0.0672894069126674</v>
      </c>
      <c r="C8103" s="0" t="n">
        <f aca="false">B8103+0.081464822</f>
        <v>0.0141754150873326</v>
      </c>
      <c r="D8103" s="0" t="n">
        <f aca="false">C8103/0.878040259</f>
        <v>0.0161443794200017</v>
      </c>
    </row>
    <row r="8104" customFormat="false" ht="12.75" hidden="false" customHeight="false" outlineLevel="0" collapsed="false">
      <c r="A8104" s="0" t="n">
        <v>3356.30285727516</v>
      </c>
      <c r="B8104" s="0" t="n">
        <v>-0.0645143781389509</v>
      </c>
      <c r="C8104" s="0" t="n">
        <f aca="false">B8104+0.081464822</f>
        <v>0.0169504438610491</v>
      </c>
      <c r="D8104" s="0" t="n">
        <f aca="false">C8104/0.878040259</f>
        <v>0.0193048595292817</v>
      </c>
    </row>
    <row r="8105" customFormat="false" ht="12.75" hidden="false" customHeight="false" outlineLevel="0" collapsed="false">
      <c r="A8105" s="0" t="n">
        <v>3356.30857156089</v>
      </c>
      <c r="B8105" s="0" t="n">
        <v>-0.0494948250906808</v>
      </c>
      <c r="C8105" s="0" t="n">
        <f aca="false">B8105+0.081464822</f>
        <v>0.0319699969093192</v>
      </c>
      <c r="D8105" s="0" t="n">
        <f aca="false">C8105/0.878040259</f>
        <v>0.0364106276239882</v>
      </c>
    </row>
    <row r="8106" customFormat="false" ht="12.75" hidden="false" customHeight="false" outlineLevel="0" collapsed="false">
      <c r="A8106" s="0" t="n">
        <v>3356.31428584662</v>
      </c>
      <c r="B8106" s="0" t="n">
        <v>-0.0560534885951451</v>
      </c>
      <c r="C8106" s="0" t="n">
        <f aca="false">B8106+0.081464822</f>
        <v>0.0254113334048549</v>
      </c>
      <c r="D8106" s="0" t="n">
        <f aca="false">C8106/0.878040259</f>
        <v>0.0289409661395206</v>
      </c>
    </row>
    <row r="8107" customFormat="false" ht="12.75" hidden="false" customHeight="false" outlineLevel="0" collapsed="false">
      <c r="A8107" s="0" t="n">
        <v>3356.32000013235</v>
      </c>
      <c r="B8107" s="0" t="n">
        <v>-0.0560713086809431</v>
      </c>
      <c r="C8107" s="0" t="n">
        <f aca="false">B8107+0.081464822</f>
        <v>0.0253935133190569</v>
      </c>
      <c r="D8107" s="0" t="n">
        <f aca="false">C8107/0.878040259</f>
        <v>0.0289206708448398</v>
      </c>
    </row>
    <row r="8108" customFormat="false" ht="12.75" hidden="false" customHeight="false" outlineLevel="0" collapsed="false">
      <c r="A8108" s="0" t="n">
        <v>3356.32571441808</v>
      </c>
      <c r="B8108" s="0" t="n">
        <v>-0.0289961678641183</v>
      </c>
      <c r="C8108" s="0" t="n">
        <f aca="false">B8108+0.081464822</f>
        <v>0.0524686541358817</v>
      </c>
      <c r="D8108" s="0" t="n">
        <f aca="false">C8108/0.878040259</f>
        <v>0.0597565471492597</v>
      </c>
    </row>
    <row r="8109" customFormat="false" ht="12.75" hidden="false" customHeight="false" outlineLevel="0" collapsed="false">
      <c r="A8109" s="0" t="n">
        <v>3356.33142870381</v>
      </c>
      <c r="B8109" s="0" t="n">
        <v>-0.0261345999581473</v>
      </c>
      <c r="C8109" s="0" t="n">
        <f aca="false">B8109+0.081464822</f>
        <v>0.0553302220418527</v>
      </c>
      <c r="D8109" s="0" t="n">
        <f aca="false">C8109/0.878040259</f>
        <v>0.0630155866712402</v>
      </c>
    </row>
    <row r="8110" customFormat="false" ht="12.75" hidden="false" customHeight="false" outlineLevel="0" collapsed="false">
      <c r="A8110" s="0" t="n">
        <v>3356.33714298954</v>
      </c>
      <c r="B8110" s="0" t="n">
        <v>-0.000222723824637279</v>
      </c>
      <c r="C8110" s="0" t="n">
        <f aca="false">B8110+0.081464822</f>
        <v>0.0812420981753627</v>
      </c>
      <c r="D8110" s="0" t="n">
        <f aca="false">C8110/0.878040259</f>
        <v>0.0925266208953669</v>
      </c>
    </row>
    <row r="8111" customFormat="false" ht="12.75" hidden="false" customHeight="false" outlineLevel="0" collapsed="false">
      <c r="A8111" s="0" t="n">
        <v>3356.34285727527</v>
      </c>
      <c r="B8111" s="0" t="n">
        <v>-0.00499174935477121</v>
      </c>
      <c r="C8111" s="0" t="n">
        <f aca="false">B8111+0.081464822</f>
        <v>0.0764730726452288</v>
      </c>
      <c r="D8111" s="0" t="n">
        <f aca="false">C8111/0.878040259</f>
        <v>0.0870951779959657</v>
      </c>
    </row>
    <row r="8112" customFormat="false" ht="12.75" hidden="false" customHeight="false" outlineLevel="0" collapsed="false">
      <c r="A8112" s="0" t="n">
        <v>3356.348571561</v>
      </c>
      <c r="B8112" s="0" t="n">
        <v>0.00901451110839844</v>
      </c>
      <c r="C8112" s="0" t="n">
        <f aca="false">B8112+0.081464822</f>
        <v>0.0904793331083985</v>
      </c>
      <c r="D8112" s="0" t="n">
        <f aca="false">C8112/0.878040259</f>
        <v>0.103046907224329</v>
      </c>
    </row>
    <row r="8113" customFormat="false" ht="12.75" hidden="false" customHeight="false" outlineLevel="0" collapsed="false">
      <c r="A8113" s="0" t="n">
        <v>3356.35428584673</v>
      </c>
      <c r="B8113" s="0" t="n">
        <v>0.0120517730712891</v>
      </c>
      <c r="C8113" s="0" t="n">
        <f aca="false">B8113+0.081464822</f>
        <v>0.0935165950712891</v>
      </c>
      <c r="D8113" s="0" t="n">
        <f aca="false">C8113/0.878040259</f>
        <v>0.106506044697535</v>
      </c>
    </row>
    <row r="8114" customFormat="false" ht="12.75" hidden="false" customHeight="false" outlineLevel="0" collapsed="false">
      <c r="A8114" s="0" t="n">
        <v>3356.36000013247</v>
      </c>
      <c r="B8114" s="0" t="n">
        <v>0.012714603969029</v>
      </c>
      <c r="C8114" s="0" t="n">
        <f aca="false">B8114+0.081464822</f>
        <v>0.094179425969029</v>
      </c>
      <c r="D8114" s="0" t="n">
        <f aca="false">C8114/0.878040259</f>
        <v>0.10726094276849</v>
      </c>
    </row>
    <row r="8115" customFormat="false" ht="12.75" hidden="false" customHeight="false" outlineLevel="0" collapsed="false">
      <c r="A8115" s="0" t="n">
        <v>3356.3657144182</v>
      </c>
      <c r="B8115" s="0" t="n">
        <v>0.0186704363141741</v>
      </c>
      <c r="C8115" s="0" t="n">
        <f aca="false">B8115+0.081464822</f>
        <v>0.100135258314174</v>
      </c>
      <c r="D8115" s="0" t="n">
        <f aca="false">C8115/0.878040259</f>
        <v>0.114044039880607</v>
      </c>
    </row>
    <row r="8116" customFormat="false" ht="12.75" hidden="false" customHeight="false" outlineLevel="0" collapsed="false">
      <c r="A8116" s="0" t="n">
        <v>3356.37142870393</v>
      </c>
      <c r="B8116" s="0" t="n">
        <v>0.0282461438860212</v>
      </c>
      <c r="C8116" s="0" t="n">
        <f aca="false">B8116+0.081464822</f>
        <v>0.109710965886021</v>
      </c>
      <c r="D8116" s="0" t="n">
        <f aca="false">C8116/0.878040259</f>
        <v>0.12494981267826</v>
      </c>
    </row>
    <row r="8117" customFormat="false" ht="12.75" hidden="false" customHeight="false" outlineLevel="0" collapsed="false">
      <c r="A8117" s="0" t="n">
        <v>3356.37714298966</v>
      </c>
      <c r="B8117" s="0" t="n">
        <v>0.0528386797223772</v>
      </c>
      <c r="C8117" s="0" t="n">
        <f aca="false">B8117+0.081464822</f>
        <v>0.134303501722377</v>
      </c>
      <c r="D8117" s="0" t="n">
        <f aca="false">C8117/0.878040259</f>
        <v>0.152958250314553</v>
      </c>
    </row>
    <row r="8118" customFormat="false" ht="12.75" hidden="false" customHeight="false" outlineLevel="0" collapsed="false">
      <c r="A8118" s="0" t="n">
        <v>3356.38285727539</v>
      </c>
      <c r="B8118" s="0" t="n">
        <v>0.0349297659737723</v>
      </c>
      <c r="C8118" s="0" t="n">
        <f aca="false">B8118+0.081464822</f>
        <v>0.116394587973772</v>
      </c>
      <c r="D8118" s="0" t="n">
        <f aca="false">C8118/0.878040259</f>
        <v>0.132561789485979</v>
      </c>
    </row>
    <row r="8119" customFormat="false" ht="12.75" hidden="false" customHeight="false" outlineLevel="0" collapsed="false">
      <c r="A8119" s="0" t="n">
        <v>3356.38857156112</v>
      </c>
      <c r="B8119" s="0" t="n">
        <v>0.0550916944231306</v>
      </c>
      <c r="C8119" s="0" t="n">
        <f aca="false">B8119+0.081464822</f>
        <v>0.136556516423131</v>
      </c>
      <c r="D8119" s="0" t="n">
        <f aca="false">C8119/0.878040259</f>
        <v>0.155524208626441</v>
      </c>
    </row>
    <row r="8120" customFormat="false" ht="12.75" hidden="false" customHeight="false" outlineLevel="0" collapsed="false">
      <c r="A8120" s="0" t="n">
        <v>3356.39428584685</v>
      </c>
      <c r="B8120" s="0" t="n">
        <v>0.0719455174037389</v>
      </c>
      <c r="C8120" s="0" t="n">
        <f aca="false">B8120+0.081464822</f>
        <v>0.153410339403739</v>
      </c>
      <c r="D8120" s="0" t="n">
        <f aca="false">C8120/0.878040259</f>
        <v>0.174719026640598</v>
      </c>
    </row>
    <row r="8121" customFormat="false" ht="12.75" hidden="false" customHeight="false" outlineLevel="0" collapsed="false">
      <c r="A8121" s="0" t="n">
        <v>3356.40000013258</v>
      </c>
      <c r="B8121" s="0" t="n">
        <v>0.0813756670270648</v>
      </c>
      <c r="C8121" s="0" t="n">
        <f aca="false">B8121+0.081464822</f>
        <v>0.162840489027065</v>
      </c>
      <c r="D8121" s="0" t="n">
        <f aca="false">C8121/0.878040259</f>
        <v>0.185459023499132</v>
      </c>
    </row>
    <row r="8122" customFormat="false" ht="12.75" hidden="false" customHeight="false" outlineLevel="0" collapsed="false">
      <c r="A8122" s="0" t="n">
        <v>3356.40571441831</v>
      </c>
      <c r="B8122" s="0" t="n">
        <v>0.097453362601144</v>
      </c>
      <c r="C8122" s="0" t="n">
        <f aca="false">B8122+0.081464822</f>
        <v>0.178918184601144</v>
      </c>
      <c r="D8122" s="0" t="n">
        <f aca="false">C8122/0.878040259</f>
        <v>0.203769910055051</v>
      </c>
    </row>
    <row r="8123" customFormat="false" ht="12.75" hidden="false" customHeight="false" outlineLevel="0" collapsed="false">
      <c r="A8123" s="0" t="n">
        <v>3356.41142870404</v>
      </c>
      <c r="B8123" s="0" t="n">
        <v>0.126471546718052</v>
      </c>
      <c r="C8123" s="0" t="n">
        <f aca="false">B8123+0.081464822</f>
        <v>0.207936368718052</v>
      </c>
      <c r="D8123" s="0" t="n">
        <f aca="false">C8123/0.878040259</f>
        <v>0.236818718261132</v>
      </c>
    </row>
    <row r="8124" customFormat="false" ht="12.75" hidden="false" customHeight="false" outlineLevel="0" collapsed="false">
      <c r="A8124" s="0" t="n">
        <v>3356.41714298977</v>
      </c>
      <c r="B8124" s="0" t="n">
        <v>0.118812343052455</v>
      </c>
      <c r="C8124" s="0" t="n">
        <f aca="false">B8124+0.081464822</f>
        <v>0.200277165052455</v>
      </c>
      <c r="D8124" s="0" t="n">
        <f aca="false">C8124/0.878040259</f>
        <v>0.228095651651043</v>
      </c>
    </row>
    <row r="8125" customFormat="false" ht="12.75" hidden="false" customHeight="false" outlineLevel="0" collapsed="false">
      <c r="A8125" s="0" t="n">
        <v>3356.4228572755</v>
      </c>
      <c r="B8125" s="0" t="n">
        <v>0.123311233520508</v>
      </c>
      <c r="C8125" s="0" t="n">
        <f aca="false">B8125+0.081464822</f>
        <v>0.204776055520508</v>
      </c>
      <c r="D8125" s="0" t="n">
        <f aca="false">C8125/0.878040259</f>
        <v>0.233219437743922</v>
      </c>
    </row>
    <row r="8126" customFormat="false" ht="12.75" hidden="false" customHeight="false" outlineLevel="0" collapsed="false">
      <c r="A8126" s="0" t="n">
        <v>3356.42857156123</v>
      </c>
      <c r="B8126" s="0" t="n">
        <v>0.124862888881138</v>
      </c>
      <c r="C8126" s="0" t="n">
        <f aca="false">B8126+0.081464822</f>
        <v>0.206327710881138</v>
      </c>
      <c r="D8126" s="0" t="n">
        <f aca="false">C8126/0.878040259</f>
        <v>0.234986617944062</v>
      </c>
    </row>
    <row r="8127" customFormat="false" ht="12.75" hidden="false" customHeight="false" outlineLevel="0" collapsed="false">
      <c r="A8127" s="0" t="n">
        <v>3356.43428584696</v>
      </c>
      <c r="B8127" s="0" t="n">
        <v>0.127683530535017</v>
      </c>
      <c r="C8127" s="0" t="n">
        <f aca="false">B8127+0.081464822</f>
        <v>0.209148352535017</v>
      </c>
      <c r="D8127" s="0" t="n">
        <f aca="false">C8127/0.878040259</f>
        <v>0.23819904655991</v>
      </c>
    </row>
    <row r="8128" customFormat="false" ht="12.75" hidden="false" customHeight="false" outlineLevel="0" collapsed="false">
      <c r="A8128" s="0" t="n">
        <v>3356.44000013269</v>
      </c>
      <c r="B8128" s="0" t="n">
        <v>0.132201058523996</v>
      </c>
      <c r="C8128" s="0" t="n">
        <f aca="false">B8128+0.081464822</f>
        <v>0.213665880523996</v>
      </c>
      <c r="D8128" s="0" t="n">
        <f aca="false">C8128/0.878040259</f>
        <v>0.243344058924291</v>
      </c>
    </row>
    <row r="8129" customFormat="false" ht="12.75" hidden="false" customHeight="false" outlineLevel="0" collapsed="false">
      <c r="A8129" s="0" t="n">
        <v>3356.44571441842</v>
      </c>
      <c r="B8129" s="0" t="n">
        <v>0.148883874075753</v>
      </c>
      <c r="C8129" s="0" t="n">
        <f aca="false">B8129+0.081464822</f>
        <v>0.230348696075753</v>
      </c>
      <c r="D8129" s="0" t="n">
        <f aca="false">C8129/0.878040259</f>
        <v>0.262344116587658</v>
      </c>
    </row>
    <row r="8130" customFormat="false" ht="12.75" hidden="false" customHeight="false" outlineLevel="0" collapsed="false">
      <c r="A8130" s="0" t="n">
        <v>3356.45142870415</v>
      </c>
      <c r="B8130" s="0" t="n">
        <v>0.166191809517997</v>
      </c>
      <c r="C8130" s="0" t="n">
        <f aca="false">B8130+0.081464822</f>
        <v>0.247656631517997</v>
      </c>
      <c r="D8130" s="0" t="n">
        <f aca="false">C8130/0.878040259</f>
        <v>0.282056123258007</v>
      </c>
    </row>
    <row r="8131" customFormat="false" ht="12.75" hidden="false" customHeight="false" outlineLevel="0" collapsed="false">
      <c r="A8131" s="0" t="n">
        <v>3356.45714298989</v>
      </c>
      <c r="B8131" s="0" t="n">
        <v>0.160598972865513</v>
      </c>
      <c r="C8131" s="0" t="n">
        <f aca="false">B8131+0.081464822</f>
        <v>0.242063794865513</v>
      </c>
      <c r="D8131" s="0" t="n">
        <f aca="false">C8131/0.878040259</f>
        <v>0.275686441919189</v>
      </c>
    </row>
    <row r="8132" customFormat="false" ht="12.75" hidden="false" customHeight="false" outlineLevel="0" collapsed="false">
      <c r="A8132" s="0" t="n">
        <v>3356.46285727562</v>
      </c>
      <c r="B8132" s="0" t="n">
        <v>0.166354533604213</v>
      </c>
      <c r="C8132" s="0" t="n">
        <f aca="false">B8132+0.081464822</f>
        <v>0.247819355604213</v>
      </c>
      <c r="D8132" s="0" t="n">
        <f aca="false">C8132/0.878040259</f>
        <v>0.282241449710352</v>
      </c>
    </row>
    <row r="8133" customFormat="false" ht="12.75" hidden="false" customHeight="false" outlineLevel="0" collapsed="false">
      <c r="A8133" s="0" t="n">
        <v>3356.46857156135</v>
      </c>
      <c r="B8133" s="0" t="n">
        <v>0.167210551670619</v>
      </c>
      <c r="C8133" s="0" t="n">
        <f aca="false">B8133+0.081464822</f>
        <v>0.248675373670619</v>
      </c>
      <c r="D8133" s="0" t="n">
        <f aca="false">C8133/0.878040259</f>
        <v>0.283216368636486</v>
      </c>
    </row>
    <row r="8134" customFormat="false" ht="12.75" hidden="false" customHeight="false" outlineLevel="0" collapsed="false">
      <c r="A8134" s="0" t="n">
        <v>3356.47428584708</v>
      </c>
      <c r="B8134" s="0" t="n">
        <v>0.19732780456543</v>
      </c>
      <c r="C8134" s="0" t="n">
        <f aca="false">B8134+0.081464822</f>
        <v>0.27879262656543</v>
      </c>
      <c r="D8134" s="0" t="n">
        <f aca="false">C8134/0.878040259</f>
        <v>0.317516906209912</v>
      </c>
    </row>
    <row r="8135" customFormat="false" ht="12.75" hidden="false" customHeight="false" outlineLevel="0" collapsed="false">
      <c r="A8135" s="0" t="n">
        <v>3356.48000013281</v>
      </c>
      <c r="B8135" s="0" t="n">
        <v>0.231570162091936</v>
      </c>
      <c r="C8135" s="0" t="n">
        <f aca="false">B8135+0.081464822</f>
        <v>0.313034984091936</v>
      </c>
      <c r="D8135" s="0" t="n">
        <f aca="false">C8135/0.878040259</f>
        <v>0.356515525208892</v>
      </c>
    </row>
    <row r="8136" customFormat="false" ht="12.75" hidden="false" customHeight="false" outlineLevel="0" collapsed="false">
      <c r="A8136" s="0" t="n">
        <v>3356.48571441854</v>
      </c>
      <c r="B8136" s="0" t="n">
        <v>0.218533325195313</v>
      </c>
      <c r="C8136" s="0" t="n">
        <f aca="false">B8136+0.081464822</f>
        <v>0.299998147195313</v>
      </c>
      <c r="D8136" s="0" t="n">
        <f aca="false">C8136/0.878040259</f>
        <v>0.341667872424187</v>
      </c>
    </row>
    <row r="8137" customFormat="false" ht="12.75" hidden="false" customHeight="false" outlineLevel="0" collapsed="false">
      <c r="A8137" s="0" t="n">
        <v>3356.49142870427</v>
      </c>
      <c r="B8137" s="0" t="n">
        <v>0.211275264195034</v>
      </c>
      <c r="C8137" s="0" t="n">
        <f aca="false">B8137+0.081464822</f>
        <v>0.292740086195034</v>
      </c>
      <c r="D8137" s="0" t="n">
        <f aca="false">C8137/0.878040259</f>
        <v>0.33340166717234</v>
      </c>
    </row>
    <row r="8138" customFormat="false" ht="12.75" hidden="false" customHeight="false" outlineLevel="0" collapsed="false">
      <c r="A8138" s="0" t="n">
        <v>3356.49714299</v>
      </c>
      <c r="B8138" s="0" t="n">
        <v>0.233126286097935</v>
      </c>
      <c r="C8138" s="0" t="n">
        <f aca="false">B8138+0.081464822</f>
        <v>0.314591108097935</v>
      </c>
      <c r="D8138" s="0" t="n">
        <f aca="false">C8138/0.878040259</f>
        <v>0.358287794748982</v>
      </c>
    </row>
    <row r="8139" customFormat="false" ht="12.75" hidden="false" customHeight="false" outlineLevel="0" collapsed="false">
      <c r="A8139" s="0" t="n">
        <v>3356.50285727573</v>
      </c>
      <c r="B8139" s="0" t="n">
        <v>0.222837175641741</v>
      </c>
      <c r="C8139" s="0" t="n">
        <f aca="false">B8139+0.081464822</f>
        <v>0.304301997641741</v>
      </c>
      <c r="D8139" s="0" t="n">
        <f aca="false">C8139/0.878040259</f>
        <v>0.346569527447763</v>
      </c>
    </row>
    <row r="8140" customFormat="false" ht="12.75" hidden="false" customHeight="false" outlineLevel="0" collapsed="false">
      <c r="A8140" s="0" t="n">
        <v>3356.50857156146</v>
      </c>
      <c r="B8140" s="0" t="n">
        <v>0.229489462716239</v>
      </c>
      <c r="C8140" s="0" t="n">
        <f aca="false">B8140+0.081464822</f>
        <v>0.310954284716239</v>
      </c>
      <c r="D8140" s="0" t="n">
        <f aca="false">C8140/0.878040259</f>
        <v>0.354145816810706</v>
      </c>
    </row>
    <row r="8141" customFormat="false" ht="12.75" hidden="false" customHeight="false" outlineLevel="0" collapsed="false">
      <c r="A8141" s="0" t="n">
        <v>3356.51428584719</v>
      </c>
      <c r="B8141" s="0" t="n">
        <v>0.240985379900251</v>
      </c>
      <c r="C8141" s="0" t="n">
        <f aca="false">B8141+0.081464822</f>
        <v>0.322450201900251</v>
      </c>
      <c r="D8141" s="0" t="n">
        <f aca="false">C8141/0.878040259</f>
        <v>0.367238516224176</v>
      </c>
    </row>
    <row r="8142" customFormat="false" ht="12.75" hidden="false" customHeight="false" outlineLevel="0" collapsed="false">
      <c r="A8142" s="0" t="n">
        <v>3356.52000013292</v>
      </c>
      <c r="B8142" s="0" t="n">
        <v>0.249014173235212</v>
      </c>
      <c r="C8142" s="0" t="n">
        <f aca="false">B8142+0.081464822</f>
        <v>0.330478995235212</v>
      </c>
      <c r="D8142" s="0" t="n">
        <f aca="false">C8142/0.878040259</f>
        <v>0.376382508487247</v>
      </c>
    </row>
    <row r="8143" customFormat="false" ht="12.75" hidden="false" customHeight="false" outlineLevel="0" collapsed="false">
      <c r="A8143" s="0" t="n">
        <v>3356.52571441865</v>
      </c>
      <c r="B8143" s="0" t="n">
        <v>0.264690181187221</v>
      </c>
      <c r="C8143" s="0" t="n">
        <f aca="false">B8143+0.081464822</f>
        <v>0.346155003187221</v>
      </c>
      <c r="D8143" s="0" t="n">
        <f aca="false">C8143/0.878040259</f>
        <v>0.394235913033711</v>
      </c>
    </row>
    <row r="8144" customFormat="false" ht="12.75" hidden="false" customHeight="false" outlineLevel="0" collapsed="false">
      <c r="A8144" s="0" t="n">
        <v>3356.53142870438</v>
      </c>
      <c r="B8144" s="0" t="n">
        <v>0.258366884504046</v>
      </c>
      <c r="C8144" s="0" t="n">
        <f aca="false">B8144+0.081464822</f>
        <v>0.339831706504046</v>
      </c>
      <c r="D8144" s="0" t="n">
        <f aca="false">C8144/0.878040259</f>
        <v>0.387034310808345</v>
      </c>
    </row>
    <row r="8145" customFormat="false" ht="12.75" hidden="false" customHeight="false" outlineLevel="0" collapsed="false">
      <c r="A8145" s="0" t="n">
        <v>3356.53714299011</v>
      </c>
      <c r="B8145" s="0" t="n">
        <v>0.263691057477679</v>
      </c>
      <c r="C8145" s="0" t="n">
        <f aca="false">B8145+0.081464822</f>
        <v>0.345155879477679</v>
      </c>
      <c r="D8145" s="0" t="n">
        <f aca="false">C8145/0.878040259</f>
        <v>0.393098011098918</v>
      </c>
    </row>
    <row r="8146" customFormat="false" ht="12.75" hidden="false" customHeight="false" outlineLevel="0" collapsed="false">
      <c r="A8146" s="0" t="n">
        <v>3356.54285727584</v>
      </c>
      <c r="B8146" s="0" t="n">
        <v>0.287756293160575</v>
      </c>
      <c r="C8146" s="0" t="n">
        <f aca="false">B8146+0.081464822</f>
        <v>0.369221115160575</v>
      </c>
      <c r="D8146" s="0" t="n">
        <f aca="false">C8146/0.878040259</f>
        <v>0.420505906621048</v>
      </c>
    </row>
    <row r="8147" customFormat="false" ht="12.75" hidden="false" customHeight="false" outlineLevel="0" collapsed="false">
      <c r="A8147" s="0" t="n">
        <v>3356.54857156158</v>
      </c>
      <c r="B8147" s="0" t="n">
        <v>0.321708134242466</v>
      </c>
      <c r="C8147" s="0" t="n">
        <f aca="false">B8147+0.081464822</f>
        <v>0.403172956242466</v>
      </c>
      <c r="D8147" s="0" t="n">
        <f aca="false">C8147/0.878040259</f>
        <v>0.459173656458122</v>
      </c>
    </row>
    <row r="8148" customFormat="false" ht="12.75" hidden="false" customHeight="false" outlineLevel="0" collapsed="false">
      <c r="A8148" s="0" t="n">
        <v>3356.55428584731</v>
      </c>
      <c r="B8148" s="0" t="n">
        <v>0.333650425502232</v>
      </c>
      <c r="C8148" s="0" t="n">
        <f aca="false">B8148+0.081464822</f>
        <v>0.415115247502232</v>
      </c>
      <c r="D8148" s="0" t="n">
        <f aca="false">C8148/0.878040259</f>
        <v>0.472774731280553</v>
      </c>
    </row>
    <row r="8149" customFormat="false" ht="12.75" hidden="false" customHeight="false" outlineLevel="0" collapsed="false">
      <c r="A8149" s="0" t="n">
        <v>3356.56000013304</v>
      </c>
      <c r="B8149" s="0" t="n">
        <v>0.338415581839425</v>
      </c>
      <c r="C8149" s="0" t="n">
        <f aca="false">B8149+0.081464822</f>
        <v>0.419880403839425</v>
      </c>
      <c r="D8149" s="0" t="n">
        <f aca="false">C8149/0.878040259</f>
        <v>0.478201767556339</v>
      </c>
    </row>
    <row r="8150" customFormat="false" ht="12.75" hidden="false" customHeight="false" outlineLevel="0" collapsed="false">
      <c r="A8150" s="0" t="n">
        <v>3356.56571441877</v>
      </c>
      <c r="B8150" s="0" t="n">
        <v>0.34457768031529</v>
      </c>
      <c r="C8150" s="0" t="n">
        <f aca="false">B8150+0.081464822</f>
        <v>0.42604250231529</v>
      </c>
      <c r="D8150" s="0" t="n">
        <f aca="false">C8150/0.878040259</f>
        <v>0.485219781152757</v>
      </c>
    </row>
    <row r="8151" customFormat="false" ht="12.75" hidden="false" customHeight="false" outlineLevel="0" collapsed="false">
      <c r="A8151" s="0" t="n">
        <v>3356.5714287045</v>
      </c>
      <c r="B8151" s="0" t="n">
        <v>0.335402461460658</v>
      </c>
      <c r="C8151" s="0" t="n">
        <f aca="false">B8151+0.081464822</f>
        <v>0.416867283460658</v>
      </c>
      <c r="D8151" s="0" t="n">
        <f aca="false">C8151/0.878040259</f>
        <v>0.474770124931889</v>
      </c>
    </row>
    <row r="8152" customFormat="false" ht="12.75" hidden="false" customHeight="false" outlineLevel="0" collapsed="false">
      <c r="A8152" s="0" t="n">
        <v>3356.57714299023</v>
      </c>
      <c r="B8152" s="0" t="n">
        <v>0.340845053536552</v>
      </c>
      <c r="C8152" s="0" t="n">
        <f aca="false">B8152+0.081464822</f>
        <v>0.422309875536551</v>
      </c>
      <c r="D8152" s="0" t="n">
        <f aca="false">C8152/0.878040259</f>
        <v>0.480968692731151</v>
      </c>
    </row>
    <row r="8153" customFormat="false" ht="12.75" hidden="false" customHeight="false" outlineLevel="0" collapsed="false">
      <c r="A8153" s="0" t="n">
        <v>3356.58285727596</v>
      </c>
      <c r="B8153" s="0" t="n">
        <v>0.334782900129046</v>
      </c>
      <c r="C8153" s="0" t="n">
        <f aca="false">B8153+0.081464822</f>
        <v>0.416247722129046</v>
      </c>
      <c r="D8153" s="0" t="n">
        <f aca="false">C8153/0.878040259</f>
        <v>0.474064506567285</v>
      </c>
    </row>
    <row r="8154" customFormat="false" ht="12.75" hidden="false" customHeight="false" outlineLevel="0" collapsed="false">
      <c r="A8154" s="0" t="n">
        <v>3356.58857156169</v>
      </c>
      <c r="B8154" s="0" t="n">
        <v>0.359600121634347</v>
      </c>
      <c r="C8154" s="0" t="n">
        <f aca="false">B8154+0.081464822</f>
        <v>0.441064943634347</v>
      </c>
      <c r="D8154" s="0" t="n">
        <f aca="false">C8154/0.878040259</f>
        <v>0.502328838698895</v>
      </c>
    </row>
    <row r="8155" customFormat="false" ht="12.75" hidden="false" customHeight="false" outlineLevel="0" collapsed="false">
      <c r="A8155" s="0" t="n">
        <v>3356.59428584742</v>
      </c>
      <c r="B8155" s="0" t="n">
        <v>0.38727787562779</v>
      </c>
      <c r="C8155" s="0" t="n">
        <f aca="false">B8155+0.081464822</f>
        <v>0.46874269762779</v>
      </c>
      <c r="D8155" s="0" t="n">
        <f aca="false">C8155/0.878040259</f>
        <v>0.533851031115181</v>
      </c>
    </row>
    <row r="8156" customFormat="false" ht="12.75" hidden="false" customHeight="false" outlineLevel="0" collapsed="false">
      <c r="A8156" s="0" t="n">
        <v>3356.60000013315</v>
      </c>
      <c r="B8156" s="0" t="n">
        <v>0.395117133004325</v>
      </c>
      <c r="C8156" s="0" t="n">
        <f aca="false">B8156+0.081464822</f>
        <v>0.476581955004325</v>
      </c>
      <c r="D8156" s="0" t="n">
        <f aca="false">C8156/0.878040259</f>
        <v>0.542779160886204</v>
      </c>
    </row>
    <row r="8157" customFormat="false" ht="12.75" hidden="false" customHeight="false" outlineLevel="0" collapsed="false">
      <c r="A8157" s="0" t="n">
        <v>3356.60571441888</v>
      </c>
      <c r="B8157" s="0" t="n">
        <v>0.386795261928013</v>
      </c>
      <c r="C8157" s="0" t="n">
        <f aca="false">B8157+0.081464822</f>
        <v>0.468260083928013</v>
      </c>
      <c r="D8157" s="0" t="n">
        <f aca="false">C8157/0.878040259</f>
        <v>0.533301382400523</v>
      </c>
    </row>
    <row r="8158" customFormat="false" ht="12.75" hidden="false" customHeight="false" outlineLevel="0" collapsed="false">
      <c r="A8158" s="0" t="n">
        <v>3356.61142870461</v>
      </c>
      <c r="B8158" s="0" t="n">
        <v>0.382080841064453</v>
      </c>
      <c r="C8158" s="0" t="n">
        <f aca="false">B8158+0.081464822</f>
        <v>0.463545663064453</v>
      </c>
      <c r="D8158" s="0" t="n">
        <f aca="false">C8158/0.878040259</f>
        <v>0.527932128752713</v>
      </c>
    </row>
    <row r="8159" customFormat="false" ht="12.75" hidden="false" customHeight="false" outlineLevel="0" collapsed="false">
      <c r="A8159" s="0" t="n">
        <v>3356.61714299034</v>
      </c>
      <c r="B8159" s="0" t="n">
        <v>0.410861533028739</v>
      </c>
      <c r="C8159" s="0" t="n">
        <f aca="false">B8159+0.081464822</f>
        <v>0.492326355028739</v>
      </c>
      <c r="D8159" s="0" t="n">
        <f aca="false">C8159/0.878040259</f>
        <v>0.560710457159959</v>
      </c>
    </row>
    <row r="8160" customFormat="false" ht="12.75" hidden="false" customHeight="false" outlineLevel="0" collapsed="false">
      <c r="A8160" s="0" t="n">
        <v>3356.62285727607</v>
      </c>
      <c r="B8160" s="0" t="n">
        <v>0.431155776977539</v>
      </c>
      <c r="C8160" s="0" t="n">
        <f aca="false">B8160+0.081464822</f>
        <v>0.512620598977539</v>
      </c>
      <c r="D8160" s="0" t="n">
        <f aca="false">C8160/0.878040259</f>
        <v>0.583823570415055</v>
      </c>
    </row>
    <row r="8161" customFormat="false" ht="12.75" hidden="false" customHeight="false" outlineLevel="0" collapsed="false">
      <c r="A8161" s="0" t="n">
        <v>3356.6285715618</v>
      </c>
      <c r="B8161" s="0" t="n">
        <v>0.43439450945173</v>
      </c>
      <c r="C8161" s="0" t="n">
        <f aca="false">B8161+0.081464822</f>
        <v>0.51585933145173</v>
      </c>
      <c r="D8161" s="0" t="n">
        <f aca="false">C8161/0.878040259</f>
        <v>0.587512162641884</v>
      </c>
    </row>
    <row r="8162" customFormat="false" ht="12.75" hidden="false" customHeight="false" outlineLevel="0" collapsed="false">
      <c r="A8162" s="0" t="n">
        <v>3356.63428584753</v>
      </c>
      <c r="B8162" s="0" t="n">
        <v>0.433888626098633</v>
      </c>
      <c r="C8162" s="0" t="n">
        <f aca="false">B8162+0.081464822</f>
        <v>0.515353448098633</v>
      </c>
      <c r="D8162" s="0" t="n">
        <f aca="false">C8162/0.878040259</f>
        <v>0.586936012120411</v>
      </c>
    </row>
    <row r="8163" customFormat="false" ht="12.75" hidden="false" customHeight="false" outlineLevel="0" collapsed="false">
      <c r="A8163" s="0" t="n">
        <v>3356.64000013327</v>
      </c>
      <c r="B8163" s="0" t="n">
        <v>0.43083370753697</v>
      </c>
      <c r="C8163" s="0" t="n">
        <f aca="false">B8163+0.081464822</f>
        <v>0.51229852953697</v>
      </c>
      <c r="D8163" s="0" t="n">
        <f aca="false">C8163/0.878040259</f>
        <v>0.583456765547888</v>
      </c>
    </row>
    <row r="8164" customFormat="false" ht="12.75" hidden="false" customHeight="false" outlineLevel="0" collapsed="false">
      <c r="A8164" s="0" t="n">
        <v>3356.645714419</v>
      </c>
      <c r="B8164" s="0" t="n">
        <v>0.432961436680385</v>
      </c>
      <c r="C8164" s="0" t="n">
        <f aca="false">B8164+0.081464822</f>
        <v>0.514426258680385</v>
      </c>
      <c r="D8164" s="0" t="n">
        <f aca="false">C8164/0.878040259</f>
        <v>0.585880036145797</v>
      </c>
    </row>
    <row r="8165" customFormat="false" ht="12.75" hidden="false" customHeight="false" outlineLevel="0" collapsed="false">
      <c r="A8165" s="0" t="n">
        <v>3356.65142870473</v>
      </c>
      <c r="B8165" s="0" t="n">
        <v>0.443106733049665</v>
      </c>
      <c r="C8165" s="0" t="n">
        <f aca="false">B8165+0.081464822</f>
        <v>0.524571555049665</v>
      </c>
      <c r="D8165" s="0" t="n">
        <f aca="false">C8165/0.878040259</f>
        <v>0.59743451359178</v>
      </c>
    </row>
    <row r="8166" customFormat="false" ht="12.75" hidden="false" customHeight="false" outlineLevel="0" collapsed="false">
      <c r="A8166" s="0" t="n">
        <v>3356.65714299046</v>
      </c>
      <c r="B8166" s="0" t="n">
        <v>0.453123583112444</v>
      </c>
      <c r="C8166" s="0" t="n">
        <f aca="false">B8166+0.081464822</f>
        <v>0.534588405112444</v>
      </c>
      <c r="D8166" s="0" t="n">
        <f aca="false">C8166/0.878040259</f>
        <v>0.608842703546745</v>
      </c>
    </row>
    <row r="8167" customFormat="false" ht="12.75" hidden="false" customHeight="false" outlineLevel="0" collapsed="false">
      <c r="A8167" s="0" t="n">
        <v>3356.66285727619</v>
      </c>
      <c r="B8167" s="0" t="n">
        <v>0.466008976527623</v>
      </c>
      <c r="C8167" s="0" t="n">
        <f aca="false">B8167+0.081464822</f>
        <v>0.547473798527623</v>
      </c>
      <c r="D8167" s="0" t="n">
        <f aca="false">C8167/0.878040259</f>
        <v>0.623517877359223</v>
      </c>
    </row>
    <row r="8168" customFormat="false" ht="12.75" hidden="false" customHeight="false" outlineLevel="0" collapsed="false">
      <c r="A8168" s="0" t="n">
        <v>3356.66857156192</v>
      </c>
      <c r="B8168" s="0" t="n">
        <v>0.457430103846959</v>
      </c>
      <c r="C8168" s="0" t="n">
        <f aca="false">B8168+0.081464822</f>
        <v>0.538894925846959</v>
      </c>
      <c r="D8168" s="0" t="n">
        <f aca="false">C8168/0.878040259</f>
        <v>0.613747399761266</v>
      </c>
    </row>
    <row r="8169" customFormat="false" ht="12.75" hidden="false" customHeight="false" outlineLevel="0" collapsed="false">
      <c r="A8169" s="0" t="n">
        <v>3356.67428584765</v>
      </c>
      <c r="B8169" s="0" t="n">
        <v>0.483080073765346</v>
      </c>
      <c r="C8169" s="0" t="n">
        <f aca="false">B8169+0.081464822</f>
        <v>0.564544895765346</v>
      </c>
      <c r="D8169" s="0" t="n">
        <f aca="false">C8169/0.878040259</f>
        <v>0.642960149012195</v>
      </c>
    </row>
    <row r="8170" customFormat="false" ht="12.75" hidden="false" customHeight="false" outlineLevel="0" collapsed="false">
      <c r="A8170" s="0" t="n">
        <v>3356.68000013338</v>
      </c>
      <c r="B8170" s="0" t="n">
        <v>0.498477227347238</v>
      </c>
      <c r="C8170" s="0" t="n">
        <f aca="false">B8170+0.081464822</f>
        <v>0.579942049347238</v>
      </c>
      <c r="D8170" s="0" t="n">
        <f aca="false">C8170/0.878040259</f>
        <v>0.660495966332721</v>
      </c>
    </row>
    <row r="8171" customFormat="false" ht="12.75" hidden="false" customHeight="false" outlineLevel="0" collapsed="false">
      <c r="A8171" s="0" t="n">
        <v>3356.68571441911</v>
      </c>
      <c r="B8171" s="0" t="n">
        <v>0.507513591221401</v>
      </c>
      <c r="C8171" s="0" t="n">
        <f aca="false">B8171+0.081464822</f>
        <v>0.588978413221401</v>
      </c>
      <c r="D8171" s="0" t="n">
        <f aca="false">C8171/0.878040259</f>
        <v>0.670787480624394</v>
      </c>
    </row>
    <row r="8172" customFormat="false" ht="12.75" hidden="false" customHeight="false" outlineLevel="0" collapsed="false">
      <c r="A8172" s="0" t="n">
        <v>3356.69142870484</v>
      </c>
      <c r="B8172" s="0" t="n">
        <v>0.514211654663086</v>
      </c>
      <c r="C8172" s="0" t="n">
        <f aca="false">B8172+0.081464822</f>
        <v>0.595676476663086</v>
      </c>
      <c r="D8172" s="0" t="n">
        <f aca="false">C8172/0.878040259</f>
        <v>0.67841590468927</v>
      </c>
    </row>
    <row r="8173" customFormat="false" ht="12.75" hidden="false" customHeight="false" outlineLevel="0" collapsed="false">
      <c r="A8173" s="0" t="n">
        <v>3356.69714299057</v>
      </c>
      <c r="B8173" s="0" t="n">
        <v>0.512241472516741</v>
      </c>
      <c r="C8173" s="0" t="n">
        <f aca="false">B8173+0.081464822</f>
        <v>0.593706294516741</v>
      </c>
      <c r="D8173" s="0" t="n">
        <f aca="false">C8173/0.878040259</f>
        <v>0.676172064357178</v>
      </c>
    </row>
    <row r="8174" customFormat="false" ht="12.75" hidden="false" customHeight="false" outlineLevel="0" collapsed="false">
      <c r="A8174" s="0" t="n">
        <v>3356.7028572763</v>
      </c>
      <c r="B8174" s="0" t="n">
        <v>0.515739168439593</v>
      </c>
      <c r="C8174" s="0" t="n">
        <f aca="false">B8174+0.081464822</f>
        <v>0.597203990439593</v>
      </c>
      <c r="D8174" s="0" t="n">
        <f aca="false">C8174/0.878040259</f>
        <v>0.680155590040653</v>
      </c>
    </row>
    <row r="8175" customFormat="false" ht="12.75" hidden="false" customHeight="false" outlineLevel="0" collapsed="false">
      <c r="A8175" s="0" t="n">
        <v>3356.70857156203</v>
      </c>
      <c r="B8175" s="0" t="n">
        <v>0.528825759887695</v>
      </c>
      <c r="C8175" s="0" t="n">
        <f aca="false">B8175+0.081464822</f>
        <v>0.610290581887696</v>
      </c>
      <c r="D8175" s="0" t="n">
        <f aca="false">C8175/0.878040259</f>
        <v>0.695059908281148</v>
      </c>
    </row>
    <row r="8176" customFormat="false" ht="12.75" hidden="false" customHeight="false" outlineLevel="0" collapsed="false">
      <c r="A8176" s="0" t="n">
        <v>3356.71428584776</v>
      </c>
      <c r="B8176" s="0" t="n">
        <v>0.545501273018973</v>
      </c>
      <c r="C8176" s="0" t="n">
        <f aca="false">B8176+0.081464822</f>
        <v>0.626966095018973</v>
      </c>
      <c r="D8176" s="0" t="n">
        <f aca="false">C8176/0.878040259</f>
        <v>0.714051649218255</v>
      </c>
    </row>
    <row r="8177" customFormat="false" ht="12.75" hidden="false" customHeight="false" outlineLevel="0" collapsed="false">
      <c r="A8177" s="0" t="n">
        <v>3356.72000013349</v>
      </c>
      <c r="B8177" s="0" t="n">
        <v>0.575737707955497</v>
      </c>
      <c r="C8177" s="0" t="n">
        <f aca="false">B8177+0.081464822</f>
        <v>0.657202529955497</v>
      </c>
      <c r="D8177" s="0" t="n">
        <f aca="false">C8177/0.878040259</f>
        <v>0.748487923212069</v>
      </c>
    </row>
    <row r="8178" customFormat="false" ht="12.75" hidden="false" customHeight="false" outlineLevel="0" collapsed="false">
      <c r="A8178" s="0" t="n">
        <v>3356.72571441922</v>
      </c>
      <c r="B8178" s="0" t="n">
        <v>0.570844050816127</v>
      </c>
      <c r="C8178" s="0" t="n">
        <f aca="false">B8178+0.081464822</f>
        <v>0.652308872816127</v>
      </c>
      <c r="D8178" s="0" t="n">
        <f aca="false">C8178/0.878040259</f>
        <v>0.742914537380145</v>
      </c>
    </row>
    <row r="8179" customFormat="false" ht="12.75" hidden="false" customHeight="false" outlineLevel="0" collapsed="false">
      <c r="A8179" s="0" t="n">
        <v>3356.73142870495</v>
      </c>
      <c r="B8179" s="0" t="n">
        <v>0.577011326381139</v>
      </c>
      <c r="C8179" s="0" t="n">
        <f aca="false">B8179+0.081464822</f>
        <v>0.658476148381139</v>
      </c>
      <c r="D8179" s="0" t="n">
        <f aca="false">C8179/0.878040259</f>
        <v>0.749938447163091</v>
      </c>
    </row>
    <row r="8180" customFormat="false" ht="12.75" hidden="false" customHeight="false" outlineLevel="0" collapsed="false">
      <c r="A8180" s="0" t="n">
        <v>3356.73714299069</v>
      </c>
      <c r="B8180" s="0" t="n">
        <v>0.575174168178014</v>
      </c>
      <c r="C8180" s="0" t="n">
        <f aca="false">B8180+0.081464822</f>
        <v>0.656638990178014</v>
      </c>
      <c r="D8180" s="0" t="n">
        <f aca="false">C8180/0.878040259</f>
        <v>0.747846107792209</v>
      </c>
    </row>
    <row r="8181" customFormat="false" ht="12.75" hidden="false" customHeight="false" outlineLevel="0" collapsed="false">
      <c r="A8181" s="0" t="n">
        <v>3356.74285727642</v>
      </c>
      <c r="B8181" s="0" t="n">
        <v>0.576020758492606</v>
      </c>
      <c r="C8181" s="0" t="n">
        <f aca="false">B8181+0.081464822</f>
        <v>0.657485580492606</v>
      </c>
      <c r="D8181" s="0" t="n">
        <f aca="false">C8181/0.878040259</f>
        <v>0.74881028945235</v>
      </c>
    </row>
    <row r="8182" customFormat="false" ht="12.75" hidden="false" customHeight="false" outlineLevel="0" collapsed="false">
      <c r="A8182" s="0" t="n">
        <v>3356.74857156215</v>
      </c>
      <c r="B8182" s="0" t="n">
        <v>0.587335641043527</v>
      </c>
      <c r="C8182" s="0" t="n">
        <f aca="false">B8182+0.081464822</f>
        <v>0.668800463043527</v>
      </c>
      <c r="D8182" s="0" t="n">
        <f aca="false">C8182/0.878040259</f>
        <v>0.761696808532701</v>
      </c>
    </row>
    <row r="8183" customFormat="false" ht="12.75" hidden="false" customHeight="false" outlineLevel="0" collapsed="false">
      <c r="A8183" s="0" t="n">
        <v>3356.75428584788</v>
      </c>
      <c r="B8183" s="0" t="n">
        <v>0.603676659720285</v>
      </c>
      <c r="C8183" s="0" t="n">
        <f aca="false">B8183+0.081464822</f>
        <v>0.685141481720285</v>
      </c>
      <c r="D8183" s="0" t="n">
        <f aca="false">C8183/0.878040259</f>
        <v>0.780307593754975</v>
      </c>
    </row>
    <row r="8184" customFormat="false" ht="12.75" hidden="false" customHeight="false" outlineLevel="0" collapsed="false">
      <c r="A8184" s="0" t="n">
        <v>3356.76000013361</v>
      </c>
      <c r="B8184" s="0" t="n">
        <v>0.61447252546038</v>
      </c>
      <c r="C8184" s="0" t="n">
        <f aca="false">B8184+0.081464822</f>
        <v>0.69593734746038</v>
      </c>
      <c r="D8184" s="0" t="n">
        <f aca="false">C8184/0.878040259</f>
        <v>0.792603004619609</v>
      </c>
    </row>
    <row r="8185" customFormat="false" ht="12.75" hidden="false" customHeight="false" outlineLevel="0" collapsed="false">
      <c r="A8185" s="0" t="n">
        <v>3356.76571441934</v>
      </c>
      <c r="B8185" s="0" t="n">
        <v>0.608814893450056</v>
      </c>
      <c r="C8185" s="0" t="n">
        <f aca="false">B8185+0.081464822</f>
        <v>0.690279715450056</v>
      </c>
      <c r="D8185" s="0" t="n">
        <f aca="false">C8185/0.878040259</f>
        <v>0.786159527851508</v>
      </c>
    </row>
    <row r="8186" customFormat="false" ht="12.75" hidden="false" customHeight="false" outlineLevel="0" collapsed="false">
      <c r="A8186" s="0" t="n">
        <v>3356.77142870507</v>
      </c>
      <c r="B8186" s="0" t="n">
        <v>0.604509462629046</v>
      </c>
      <c r="C8186" s="0" t="n">
        <f aca="false">B8186+0.081464822</f>
        <v>0.685974284629046</v>
      </c>
      <c r="D8186" s="0" t="n">
        <f aca="false">C8186/0.878040259</f>
        <v>0.781256072939414</v>
      </c>
    </row>
    <row r="8187" customFormat="false" ht="12.75" hidden="false" customHeight="false" outlineLevel="0" collapsed="false">
      <c r="A8187" s="0" t="n">
        <v>3356.7771429908</v>
      </c>
      <c r="B8187" s="0" t="n">
        <v>0.603497477940151</v>
      </c>
      <c r="C8187" s="0" t="n">
        <f aca="false">B8187+0.081464822</f>
        <v>0.684962299940151</v>
      </c>
      <c r="D8187" s="0" t="n">
        <f aca="false">C8187/0.878040259</f>
        <v>0.780103523635983</v>
      </c>
    </row>
    <row r="8188" customFormat="false" ht="12.75" hidden="false" customHeight="false" outlineLevel="0" collapsed="false">
      <c r="A8188" s="0" t="n">
        <v>3356.78285727653</v>
      </c>
      <c r="B8188" s="0" t="n">
        <v>0.649624579293387</v>
      </c>
      <c r="C8188" s="0" t="n">
        <f aca="false">B8188+0.081464822</f>
        <v>0.731089401293387</v>
      </c>
      <c r="D8188" s="0" t="n">
        <f aca="false">C8188/0.878040259</f>
        <v>0.83263767668925</v>
      </c>
    </row>
    <row r="8189" customFormat="false" ht="12.75" hidden="false" customHeight="false" outlineLevel="0" collapsed="false">
      <c r="A8189" s="0" t="n">
        <v>3356.78857156226</v>
      </c>
      <c r="B8189" s="0" t="n">
        <v>0.658447374616351</v>
      </c>
      <c r="C8189" s="0" t="n">
        <f aca="false">B8189+0.081464822</f>
        <v>0.739912196616351</v>
      </c>
      <c r="D8189" s="0" t="n">
        <f aca="false">C8189/0.878040259</f>
        <v>0.842685957770361</v>
      </c>
    </row>
    <row r="8190" customFormat="false" ht="12.75" hidden="false" customHeight="false" outlineLevel="0" collapsed="false">
      <c r="A8190" s="0" t="n">
        <v>3356.79428584799</v>
      </c>
      <c r="B8190" s="0" t="n">
        <v>0.661885234287807</v>
      </c>
      <c r="C8190" s="0" t="n">
        <f aca="false">B8190+0.081464822</f>
        <v>0.743350056287807</v>
      </c>
      <c r="D8190" s="0" t="n">
        <f aca="false">C8190/0.878040259</f>
        <v>0.846601335950596</v>
      </c>
    </row>
    <row r="8191" customFormat="false" ht="12.75" hidden="false" customHeight="false" outlineLevel="0" collapsed="false">
      <c r="A8191" s="0" t="n">
        <v>3356.80000013372</v>
      </c>
      <c r="B8191" s="0" t="n">
        <v>0.678932353428432</v>
      </c>
      <c r="C8191" s="0" t="n">
        <f aca="false">B8191+0.081464822</f>
        <v>0.760397175428432</v>
      </c>
      <c r="D8191" s="0" t="n">
        <f aca="false">C8191/0.878040259</f>
        <v>0.866016298950174</v>
      </c>
    </row>
    <row r="8192" customFormat="false" ht="12.75" hidden="false" customHeight="false" outlineLevel="0" collapsed="false">
      <c r="A8192" s="0" t="n">
        <v>3356.80571441945</v>
      </c>
      <c r="B8192" s="0" t="n">
        <v>0.701659938267299</v>
      </c>
      <c r="C8192" s="0" t="n">
        <f aca="false">B8192+0.081464822</f>
        <v>0.783124760267299</v>
      </c>
      <c r="D8192" s="0" t="n">
        <f aca="false">C8192/0.878040259</f>
        <v>0.891900744003697</v>
      </c>
    </row>
    <row r="8193" customFormat="false" ht="12.75" hidden="false" customHeight="false" outlineLevel="0" collapsed="false">
      <c r="A8193" s="0" t="n">
        <v>3356.81142870518</v>
      </c>
      <c r="B8193" s="0" t="n">
        <v>0.71663693019322</v>
      </c>
      <c r="C8193" s="0" t="n">
        <f aca="false">B8193+0.081464822</f>
        <v>0.79810175219322</v>
      </c>
      <c r="D8193" s="0" t="n">
        <f aca="false">C8193/0.878040259</f>
        <v>0.908958039238631</v>
      </c>
    </row>
    <row r="8194" customFormat="false" ht="12.75" hidden="false" customHeight="false" outlineLevel="0" collapsed="false">
      <c r="A8194" s="0" t="n">
        <v>3356.81714299091</v>
      </c>
      <c r="B8194" s="0" t="n">
        <v>0.714856774466378</v>
      </c>
      <c r="C8194" s="0" t="n">
        <f aca="false">B8194+0.081464822</f>
        <v>0.796321596466379</v>
      </c>
      <c r="D8194" s="0" t="n">
        <f aca="false">C8194/0.878040259</f>
        <v>0.906930619984679</v>
      </c>
    </row>
    <row r="8195" customFormat="false" ht="12.75" hidden="false" customHeight="false" outlineLevel="0" collapsed="false">
      <c r="A8195" s="0" t="n">
        <v>3356.82285727664</v>
      </c>
      <c r="B8195" s="0" t="n">
        <v>0.6995911189488</v>
      </c>
      <c r="C8195" s="0" t="n">
        <f aca="false">B8195+0.081464822</f>
        <v>0.7810559409488</v>
      </c>
      <c r="D8195" s="0" t="n">
        <f aca="false">C8195/0.878040259</f>
        <v>0.889544565801966</v>
      </c>
    </row>
    <row r="8196" customFormat="false" ht="12.75" hidden="false" customHeight="false" outlineLevel="0" collapsed="false">
      <c r="A8196" s="0" t="n">
        <v>3356.82857156238</v>
      </c>
      <c r="B8196" s="0" t="n">
        <v>0.735010419573103</v>
      </c>
      <c r="C8196" s="0" t="n">
        <f aca="false">B8196+0.081464822</f>
        <v>0.816475241573103</v>
      </c>
      <c r="D8196" s="0" t="n">
        <f aca="false">C8196/0.878040259</f>
        <v>0.929883605226697</v>
      </c>
    </row>
    <row r="8197" customFormat="false" ht="12.75" hidden="false" customHeight="false" outlineLevel="0" collapsed="false">
      <c r="A8197" s="0" t="n">
        <v>3356.83428584811</v>
      </c>
      <c r="B8197" s="0" t="n">
        <v>0.731594576154437</v>
      </c>
      <c r="C8197" s="0" t="n">
        <f aca="false">B8197+0.081464822</f>
        <v>0.813059398154437</v>
      </c>
      <c r="D8197" s="0" t="n">
        <f aca="false">C8197/0.878040259</f>
        <v>0.925993301355487</v>
      </c>
    </row>
    <row r="8198" customFormat="false" ht="12.75" hidden="false" customHeight="false" outlineLevel="0" collapsed="false">
      <c r="A8198" s="0" t="n">
        <v>3356.84000013384</v>
      </c>
      <c r="B8198" s="0" t="n">
        <v>0.737427193777902</v>
      </c>
      <c r="C8198" s="0" t="n">
        <f aca="false">B8198+0.081464822</f>
        <v>0.818892015777902</v>
      </c>
      <c r="D8198" s="0" t="n">
        <f aca="false">C8198/0.878040259</f>
        <v>0.932636069228236</v>
      </c>
    </row>
    <row r="8199" customFormat="false" ht="12.75" hidden="false" customHeight="false" outlineLevel="0" collapsed="false">
      <c r="A8199" s="0" t="n">
        <v>3356.84571441957</v>
      </c>
      <c r="B8199" s="0" t="n">
        <v>0.755926731654576</v>
      </c>
      <c r="C8199" s="0" t="n">
        <f aca="false">B8199+0.081464822</f>
        <v>0.837391553654576</v>
      </c>
      <c r="D8199" s="0" t="n">
        <f aca="false">C8199/0.878040259</f>
        <v>0.953705191841979</v>
      </c>
    </row>
    <row r="8200" customFormat="false" ht="12.75" hidden="false" customHeight="false" outlineLevel="0" collapsed="false">
      <c r="A8200" s="0" t="n">
        <v>3356.8514287053</v>
      </c>
      <c r="B8200" s="0" t="n">
        <v>0.770137459891183</v>
      </c>
      <c r="C8200" s="0" t="n">
        <f aca="false">B8200+0.081464822</f>
        <v>0.851602281891183</v>
      </c>
      <c r="D8200" s="0" t="n">
        <f aca="false">C8200/0.878040259</f>
        <v>0.96988978940564</v>
      </c>
    </row>
    <row r="8201" customFormat="false" ht="12.75" hidden="false" customHeight="false" outlineLevel="0" collapsed="false">
      <c r="A8201" s="0" t="n">
        <v>3356.85714299103</v>
      </c>
      <c r="B8201" s="0" t="n">
        <v>0.762906755719866</v>
      </c>
      <c r="C8201" s="0" t="n">
        <f aca="false">B8201+0.081464822</f>
        <v>0.844371577719866</v>
      </c>
      <c r="D8201" s="0" t="n">
        <f aca="false">C8201/0.878040259</f>
        <v>0.961654740844709</v>
      </c>
    </row>
    <row r="8202" customFormat="false" ht="12.75" hidden="false" customHeight="false" outlineLevel="0" collapsed="false">
      <c r="A8202" s="0" t="n">
        <v>3356.86285727676</v>
      </c>
      <c r="B8202" s="0" t="n">
        <v>0.747351019723075</v>
      </c>
      <c r="C8202" s="0" t="n">
        <f aca="false">B8202+0.081464822</f>
        <v>0.828815841723075</v>
      </c>
      <c r="D8202" s="0" t="n">
        <f aca="false">C8202/0.878040259</f>
        <v>0.94393831402106</v>
      </c>
    </row>
    <row r="8203" customFormat="false" ht="12.75" hidden="false" customHeight="false" outlineLevel="0" collapsed="false">
      <c r="A8203" s="0" t="n">
        <v>3356.86857156249</v>
      </c>
      <c r="B8203" s="0" t="n">
        <v>0.771733038766043</v>
      </c>
      <c r="C8203" s="0" t="n">
        <f aca="false">B8203+0.081464822</f>
        <v>0.853197860766043</v>
      </c>
      <c r="D8203" s="0" t="n">
        <f aca="false">C8203/0.878040259</f>
        <v>0.971706994093586</v>
      </c>
    </row>
    <row r="8204" customFormat="false" ht="12.75" hidden="false" customHeight="false" outlineLevel="0" collapsed="false">
      <c r="A8204" s="0" t="n">
        <v>3356.87428584822</v>
      </c>
      <c r="B8204" s="0" t="n">
        <v>0.815365546090262</v>
      </c>
      <c r="C8204" s="0" t="n">
        <f aca="false">B8204+0.081464822</f>
        <v>0.896830368090262</v>
      </c>
      <c r="D8204" s="0" t="n">
        <f aca="false">C8204/0.878040259</f>
        <v>1.02140005415203</v>
      </c>
    </row>
    <row r="8205" customFormat="false" ht="12.75" hidden="false" customHeight="false" outlineLevel="0" collapsed="false">
      <c r="A8205" s="0" t="n">
        <v>3356.88000013395</v>
      </c>
      <c r="B8205" s="0" t="n">
        <v>0.801026317051479</v>
      </c>
      <c r="C8205" s="0" t="n">
        <f aca="false">B8205+0.081464822</f>
        <v>0.882491139051479</v>
      </c>
      <c r="D8205" s="0" t="n">
        <f aca="false">C8205/0.878040259</f>
        <v>1.00506910703223</v>
      </c>
    </row>
    <row r="8206" customFormat="false" ht="12.75" hidden="false" customHeight="false" outlineLevel="0" collapsed="false">
      <c r="A8206" s="0" t="n">
        <v>3356.88571441968</v>
      </c>
      <c r="B8206" s="0" t="n">
        <v>0.830582318987165</v>
      </c>
      <c r="C8206" s="0" t="n">
        <f aca="false">B8206+0.081464822</f>
        <v>0.912047140987165</v>
      </c>
      <c r="D8206" s="0" t="n">
        <f aca="false">C8206/0.878040259</f>
        <v>1.03873043592089</v>
      </c>
    </row>
    <row r="8207" customFormat="false" ht="12.75" hidden="false" customHeight="false" outlineLevel="0" collapsed="false">
      <c r="A8207" s="0" t="n">
        <v>3356.89142870541</v>
      </c>
      <c r="B8207" s="0" t="n">
        <v>0.832948684692383</v>
      </c>
      <c r="C8207" s="0" t="n">
        <f aca="false">B8207+0.081464822</f>
        <v>0.914413506692383</v>
      </c>
      <c r="D8207" s="0" t="n">
        <f aca="false">C8207/0.878040259</f>
        <v>1.04142548968519</v>
      </c>
    </row>
    <row r="8208" customFormat="false" ht="12.75" hidden="false" customHeight="false" outlineLevel="0" collapsed="false">
      <c r="A8208" s="0" t="n">
        <v>3356.89714299114</v>
      </c>
      <c r="B8208" s="0" t="n">
        <v>0.845610754830497</v>
      </c>
      <c r="C8208" s="0" t="n">
        <f aca="false">B8208+0.081464822</f>
        <v>0.927075576830497</v>
      </c>
      <c r="D8208" s="0" t="n">
        <f aca="false">C8208/0.878040259</f>
        <v>1.05584632063038</v>
      </c>
    </row>
    <row r="8209" customFormat="false" ht="12.75" hidden="false" customHeight="false" outlineLevel="0" collapsed="false">
      <c r="A8209" s="0" t="n">
        <v>3356.90285727687</v>
      </c>
      <c r="B8209" s="0" t="n">
        <v>0.865962437220982</v>
      </c>
      <c r="C8209" s="0" t="n">
        <f aca="false">B8209+0.081464822</f>
        <v>0.947427259220982</v>
      </c>
      <c r="D8209" s="0" t="n">
        <f aca="false">C8209/0.878040259</f>
        <v>1.07902485052338</v>
      </c>
    </row>
    <row r="8210" customFormat="false" ht="12.75" hidden="false" customHeight="false" outlineLevel="0" collapsed="false">
      <c r="A8210" s="0" t="n">
        <v>3356.9085715626</v>
      </c>
      <c r="B8210" s="0" t="n">
        <v>0.857778985159738</v>
      </c>
      <c r="C8210" s="0" t="n">
        <f aca="false">B8210+0.081464822</f>
        <v>0.939243807159738</v>
      </c>
      <c r="D8210" s="0" t="n">
        <f aca="false">C8210/0.878040259</f>
        <v>1.06970471744592</v>
      </c>
    </row>
    <row r="8211" customFormat="false" ht="12.75" hidden="false" customHeight="false" outlineLevel="0" collapsed="false">
      <c r="A8211" s="0" t="n">
        <v>3356.91428584833</v>
      </c>
      <c r="B8211" s="0" t="n">
        <v>0.875701413835798</v>
      </c>
      <c r="C8211" s="0" t="n">
        <f aca="false">B8211+0.081464822</f>
        <v>0.957166235835798</v>
      </c>
      <c r="D8211" s="0" t="n">
        <f aca="false">C8211/0.878040259</f>
        <v>1.09011657042459</v>
      </c>
    </row>
    <row r="8212" customFormat="false" ht="12.75" hidden="false" customHeight="false" outlineLevel="0" collapsed="false">
      <c r="A8212" s="0" t="n">
        <v>3356.92000013406</v>
      </c>
      <c r="B8212" s="0" t="n">
        <v>0.87204110281808</v>
      </c>
      <c r="C8212" s="0" t="n">
        <f aca="false">B8212+0.081464822</f>
        <v>0.95350592481808</v>
      </c>
      <c r="D8212" s="0" t="n">
        <f aca="false">C8212/0.878040259</f>
        <v>1.08594784241901</v>
      </c>
    </row>
    <row r="8213" customFormat="false" ht="12.75" hidden="false" customHeight="false" outlineLevel="0" collapsed="false">
      <c r="A8213" s="0" t="n">
        <v>3356.9257144198</v>
      </c>
      <c r="B8213" s="0" t="n">
        <v>0.881481715611049</v>
      </c>
      <c r="C8213" s="0" t="n">
        <f aca="false">B8213+0.081464822</f>
        <v>0.962946537611049</v>
      </c>
      <c r="D8213" s="0" t="n">
        <f aca="false">C8213/0.878040259</f>
        <v>1.09669975578084</v>
      </c>
    </row>
    <row r="8214" customFormat="false" ht="12.75" hidden="false" customHeight="false" outlineLevel="0" collapsed="false">
      <c r="A8214" s="0" t="n">
        <v>3356.93142870553</v>
      </c>
      <c r="B8214" s="0" t="n">
        <v>0.889590999058315</v>
      </c>
      <c r="C8214" s="0" t="n">
        <f aca="false">B8214+0.081464822</f>
        <v>0.971055821058315</v>
      </c>
      <c r="D8214" s="0" t="n">
        <f aca="false">C8214/0.878040259</f>
        <v>1.10593541822815</v>
      </c>
    </row>
    <row r="8215" customFormat="false" ht="12.75" hidden="false" customHeight="false" outlineLevel="0" collapsed="false">
      <c r="A8215" s="0" t="n">
        <v>3356.93714299126</v>
      </c>
      <c r="B8215" s="0" t="n">
        <v>0.890312303815569</v>
      </c>
      <c r="C8215" s="0" t="n">
        <f aca="false">B8215+0.081464822</f>
        <v>0.971777125815569</v>
      </c>
      <c r="D8215" s="0" t="n">
        <f aca="false">C8215/0.878040259</f>
        <v>1.10675691217431</v>
      </c>
    </row>
    <row r="8216" customFormat="false" ht="12.75" hidden="false" customHeight="false" outlineLevel="0" collapsed="false">
      <c r="A8216" s="0" t="n">
        <v>3356.94285727699</v>
      </c>
      <c r="B8216" s="0" t="n">
        <v>0.908363124302455</v>
      </c>
      <c r="C8216" s="0" t="n">
        <f aca="false">B8216+0.081464822</f>
        <v>0.989827946302455</v>
      </c>
      <c r="D8216" s="0" t="n">
        <f aca="false">C8216/0.878040259</f>
        <v>1.12731499057887</v>
      </c>
    </row>
    <row r="8217" customFormat="false" ht="12.75" hidden="false" customHeight="false" outlineLevel="0" collapsed="false">
      <c r="A8217" s="0" t="n">
        <v>3356.94857156272</v>
      </c>
      <c r="B8217" s="0" t="n">
        <v>0.914854976109096</v>
      </c>
      <c r="C8217" s="0" t="n">
        <f aca="false">B8217+0.081464822</f>
        <v>0.996319798109096</v>
      </c>
      <c r="D8217" s="0" t="n">
        <f aca="false">C8217/0.878040259</f>
        <v>1.13470856022457</v>
      </c>
    </row>
    <row r="8218" customFormat="false" ht="12.75" hidden="false" customHeight="false" outlineLevel="0" collapsed="false">
      <c r="A8218" s="0" t="n">
        <v>3356.95428584845</v>
      </c>
      <c r="B8218" s="0" t="n">
        <v>0.93079479762486</v>
      </c>
      <c r="C8218" s="0" t="n">
        <f aca="false">B8218+0.081464822</f>
        <v>1.01225961962486</v>
      </c>
      <c r="D8218" s="0" t="n">
        <f aca="false">C8218/0.878040259</f>
        <v>1.15286242202348</v>
      </c>
    </row>
    <row r="8219" customFormat="false" ht="12.75" hidden="false" customHeight="false" outlineLevel="0" collapsed="false">
      <c r="A8219" s="0" t="n">
        <v>3356.96000013418</v>
      </c>
      <c r="B8219" s="0" t="n">
        <v>0.949858910696847</v>
      </c>
      <c r="C8219" s="0" t="n">
        <f aca="false">B8219+0.081464822</f>
        <v>1.03132373269685</v>
      </c>
      <c r="D8219" s="0" t="n">
        <f aca="false">C8219/0.878040259</f>
        <v>1.17457453929438</v>
      </c>
    </row>
    <row r="8220" customFormat="false" ht="12.75" hidden="false" customHeight="false" outlineLevel="0" collapsed="false">
      <c r="A8220" s="0" t="n">
        <v>3356.96571441991</v>
      </c>
      <c r="B8220" s="0" t="n">
        <v>0.96864139011928</v>
      </c>
      <c r="C8220" s="0" t="n">
        <f aca="false">B8220+0.081464822</f>
        <v>1.05010621211928</v>
      </c>
      <c r="D8220" s="0" t="n">
        <f aca="false">C8220/0.878040259</f>
        <v>1.19596590401817</v>
      </c>
    </row>
    <row r="8221" customFormat="false" ht="12.75" hidden="false" customHeight="false" outlineLevel="0" collapsed="false">
      <c r="A8221" s="0" t="n">
        <v>3356.97142870564</v>
      </c>
      <c r="B8221" s="0" t="n">
        <v>0.955930764334543</v>
      </c>
      <c r="C8221" s="0" t="n">
        <f aca="false">B8221+0.081464822</f>
        <v>1.03739558633454</v>
      </c>
      <c r="D8221" s="0" t="n">
        <f aca="false">C8221/0.878040259</f>
        <v>1.18148977304985</v>
      </c>
    </row>
    <row r="8222" customFormat="false" ht="12.75" hidden="false" customHeight="false" outlineLevel="0" collapsed="false">
      <c r="A8222" s="0" t="n">
        <v>3356.97714299137</v>
      </c>
      <c r="B8222" s="0" t="n">
        <v>0.946286991664342</v>
      </c>
      <c r="C8222" s="0" t="n">
        <f aca="false">B8222+0.081464822</f>
        <v>1.02775181366434</v>
      </c>
      <c r="D8222" s="0" t="n">
        <f aca="false">C8222/0.878040259</f>
        <v>1.17050648091563</v>
      </c>
    </row>
    <row r="8223" customFormat="false" ht="12.75" hidden="false" customHeight="false" outlineLevel="0" collapsed="false">
      <c r="A8223" s="0" t="n">
        <v>3356.9828572771</v>
      </c>
      <c r="B8223" s="0" t="n">
        <v>0.947083554949079</v>
      </c>
      <c r="C8223" s="0" t="n">
        <f aca="false">B8223+0.081464822</f>
        <v>1.02854837694908</v>
      </c>
      <c r="D8223" s="0" t="n">
        <f aca="false">C8223/0.878040259</f>
        <v>1.17141368679438</v>
      </c>
    </row>
    <row r="8224" customFormat="false" ht="12.75" hidden="false" customHeight="false" outlineLevel="0" collapsed="false">
      <c r="A8224" s="0" t="n">
        <v>3356.98857156283</v>
      </c>
      <c r="B8224" s="0" t="n">
        <v>0.973280715942383</v>
      </c>
      <c r="C8224" s="0" t="n">
        <f aca="false">B8224+0.081464822</f>
        <v>1.05474553794238</v>
      </c>
      <c r="D8224" s="0" t="n">
        <f aca="false">C8224/0.878040259</f>
        <v>1.20124963192876</v>
      </c>
    </row>
    <row r="8225" customFormat="false" ht="12.75" hidden="false" customHeight="false" outlineLevel="0" collapsed="false">
      <c r="A8225" s="0" t="n">
        <v>3356.99428584856</v>
      </c>
      <c r="B8225" s="0" t="n">
        <v>0.997849600655692</v>
      </c>
      <c r="C8225" s="0" t="n">
        <f aca="false">B8225+0.081464822</f>
        <v>1.07931442265569</v>
      </c>
      <c r="D8225" s="0" t="n">
        <f aca="false">C8225/0.878040259</f>
        <v>1.22923113330239</v>
      </c>
    </row>
    <row r="8226" customFormat="false" ht="12.75" hidden="false" customHeight="false" outlineLevel="0" collapsed="false">
      <c r="A8226" s="0" t="n">
        <v>3357.00000013429</v>
      </c>
      <c r="B8226" s="0" t="n">
        <v>1.02142998831613</v>
      </c>
      <c r="C8226" s="0" t="n">
        <f aca="false">B8226+0.081464822</f>
        <v>1.10289481031613</v>
      </c>
      <c r="D8226" s="0" t="n">
        <f aca="false">C8226/0.878040259</f>
        <v>1.25608683543988</v>
      </c>
    </row>
    <row r="8227" customFormat="false" ht="12.75" hidden="false" customHeight="false" outlineLevel="0" collapsed="false">
      <c r="A8227" s="0" t="n">
        <v>3357.00571442002</v>
      </c>
      <c r="B8227" s="0" t="n">
        <v>1.02375548226493</v>
      </c>
      <c r="C8227" s="0" t="n">
        <f aca="false">B8227+0.081464822</f>
        <v>1.10522030426493</v>
      </c>
      <c r="D8227" s="0" t="n">
        <f aca="false">C8227/0.878040259</f>
        <v>1.25873534036317</v>
      </c>
    </row>
    <row r="8228" customFormat="false" ht="12.75" hidden="false" customHeight="false" outlineLevel="0" collapsed="false">
      <c r="A8228" s="0" t="n">
        <v>3357.01142870575</v>
      </c>
      <c r="B8228" s="0" t="n">
        <v>1.02666925702776</v>
      </c>
      <c r="C8228" s="0" t="n">
        <f aca="false">B8228+0.081464822</f>
        <v>1.10813407902776</v>
      </c>
      <c r="D8228" s="0" t="n">
        <f aca="false">C8228/0.878040259</f>
        <v>1.2620538382714</v>
      </c>
    </row>
    <row r="8229" customFormat="false" ht="12.75" hidden="false" customHeight="false" outlineLevel="0" collapsed="false">
      <c r="A8229" s="0" t="n">
        <v>3357.01714299149</v>
      </c>
      <c r="B8229" s="0" t="n">
        <v>1.03802708217076</v>
      </c>
      <c r="C8229" s="0" t="n">
        <f aca="false">B8229+0.081464822</f>
        <v>1.11949190417076</v>
      </c>
      <c r="D8229" s="0" t="n">
        <f aca="false">C8229/0.878040259</f>
        <v>1.27498926466737</v>
      </c>
    </row>
    <row r="8230" customFormat="false" ht="12.75" hidden="false" customHeight="false" outlineLevel="0" collapsed="false">
      <c r="A8230" s="0" t="n">
        <v>3357.02285727722</v>
      </c>
      <c r="B8230" s="0" t="n">
        <v>1.06227487836565</v>
      </c>
      <c r="C8230" s="0" t="n">
        <f aca="false">B8230+0.081464822</f>
        <v>1.14373970036565</v>
      </c>
      <c r="D8230" s="0" t="n">
        <f aca="false">C8230/0.878040259</f>
        <v>1.30260507834602</v>
      </c>
    </row>
    <row r="8231" customFormat="false" ht="12.75" hidden="false" customHeight="false" outlineLevel="0" collapsed="false">
      <c r="A8231" s="0" t="n">
        <v>3357.02857156295</v>
      </c>
      <c r="B8231" s="0" t="n">
        <v>1.07186126708984</v>
      </c>
      <c r="C8231" s="0" t="n">
        <f aca="false">B8231+0.081464822</f>
        <v>1.15332608908984</v>
      </c>
      <c r="D8231" s="0" t="n">
        <f aca="false">C8231/0.878040259</f>
        <v>1.31352301590746</v>
      </c>
    </row>
    <row r="8232" customFormat="false" ht="12.75" hidden="false" customHeight="false" outlineLevel="0" collapsed="false">
      <c r="A8232" s="0" t="n">
        <v>3357.03428584868</v>
      </c>
      <c r="B8232" s="0" t="n">
        <v>1.07417569841657</v>
      </c>
      <c r="C8232" s="0" t="n">
        <f aca="false">B8232+0.081464822</f>
        <v>1.15564052041657</v>
      </c>
      <c r="D8232" s="0" t="n">
        <f aca="false">C8232/0.878040259</f>
        <v>1.3161589216111</v>
      </c>
    </row>
    <row r="8233" customFormat="false" ht="12.75" hidden="false" customHeight="false" outlineLevel="0" collapsed="false">
      <c r="A8233" s="0" t="n">
        <v>3357.04000013441</v>
      </c>
      <c r="B8233" s="0" t="n">
        <v>1.08375609261649</v>
      </c>
      <c r="C8233" s="0" t="n">
        <f aca="false">B8233+0.081464822</f>
        <v>1.16522091461649</v>
      </c>
      <c r="D8233" s="0" t="n">
        <f aca="false">C8233/0.878040259</f>
        <v>1.32707003200919</v>
      </c>
    </row>
    <row r="8234" customFormat="false" ht="12.75" hidden="false" customHeight="false" outlineLevel="0" collapsed="false">
      <c r="A8234" s="0" t="n">
        <v>3357.04571442014</v>
      </c>
      <c r="B8234" s="0" t="n">
        <v>1.11302495683943</v>
      </c>
      <c r="C8234" s="0" t="n">
        <f aca="false">B8234+0.081464822</f>
        <v>1.19448977883943</v>
      </c>
      <c r="D8234" s="0" t="n">
        <f aca="false">C8234/0.878040259</f>
        <v>1.36040433977347</v>
      </c>
    </row>
    <row r="8235" customFormat="false" ht="12.75" hidden="false" customHeight="false" outlineLevel="0" collapsed="false">
      <c r="A8235" s="0" t="n">
        <v>3357.05142870587</v>
      </c>
      <c r="B8235" s="0" t="n">
        <v>1.10279350280762</v>
      </c>
      <c r="C8235" s="0" t="n">
        <f aca="false">B8235+0.081464822</f>
        <v>1.18425832480762</v>
      </c>
      <c r="D8235" s="0" t="n">
        <f aca="false">C8235/0.878040259</f>
        <v>1.34875173737064</v>
      </c>
    </row>
    <row r="8236" customFormat="false" ht="12.75" hidden="false" customHeight="false" outlineLevel="0" collapsed="false">
      <c r="A8236" s="0" t="n">
        <v>3357.0571429916</v>
      </c>
      <c r="B8236" s="0" t="n">
        <v>1.08550840105329</v>
      </c>
      <c r="C8236" s="0" t="n">
        <f aca="false">B8236+0.081464822</f>
        <v>1.16697322305329</v>
      </c>
      <c r="D8236" s="0" t="n">
        <f aca="false">C8236/0.878040259</f>
        <v>1.32906573598614</v>
      </c>
    </row>
    <row r="8237" customFormat="false" ht="12.75" hidden="false" customHeight="false" outlineLevel="0" collapsed="false">
      <c r="A8237" s="0" t="n">
        <v>3357.06285727733</v>
      </c>
      <c r="B8237" s="0" t="n">
        <v>1.10312091282436</v>
      </c>
      <c r="C8237" s="0" t="n">
        <f aca="false">B8237+0.081464822</f>
        <v>1.18458573482436</v>
      </c>
      <c r="D8237" s="0" t="n">
        <f aca="false">C8237/0.878040259</f>
        <v>1.3491246246197</v>
      </c>
    </row>
    <row r="8238" customFormat="false" ht="12.75" hidden="false" customHeight="false" outlineLevel="0" collapsed="false">
      <c r="A8238" s="0" t="n">
        <v>3357.06857156306</v>
      </c>
      <c r="B8238" s="0" t="n">
        <v>1.13861748831613</v>
      </c>
      <c r="C8238" s="0" t="n">
        <f aca="false">B8238+0.081464822</f>
        <v>1.22008231031613</v>
      </c>
      <c r="D8238" s="0" t="n">
        <f aca="false">C8238/0.878040259</f>
        <v>1.3895516723865</v>
      </c>
    </row>
    <row r="8239" customFormat="false" ht="12.75" hidden="false" customHeight="false" outlineLevel="0" collapsed="false">
      <c r="A8239" s="0" t="n">
        <v>3357.07428584879</v>
      </c>
      <c r="B8239" s="0" t="n">
        <v>1.13755471365792</v>
      </c>
      <c r="C8239" s="0" t="n">
        <f aca="false">B8239+0.081464822</f>
        <v>1.21901953565792</v>
      </c>
      <c r="D8239" s="0" t="n">
        <f aca="false">C8239/0.878040259</f>
        <v>1.38834127838997</v>
      </c>
    </row>
    <row r="8240" customFormat="false" ht="12.75" hidden="false" customHeight="false" outlineLevel="0" collapsed="false">
      <c r="A8240" s="0" t="n">
        <v>3357.08000013452</v>
      </c>
      <c r="B8240" s="0" t="n">
        <v>1.14373806544713</v>
      </c>
      <c r="C8240" s="0" t="n">
        <f aca="false">B8240+0.081464822</f>
        <v>1.22520288744713</v>
      </c>
      <c r="D8240" s="0" t="n">
        <f aca="false">C8240/0.878040259</f>
        <v>1.39538349738372</v>
      </c>
    </row>
    <row r="8241" customFormat="false" ht="12.75" hidden="false" customHeight="false" outlineLevel="0" collapsed="false">
      <c r="A8241" s="0" t="n">
        <v>3357.08571442025</v>
      </c>
      <c r="B8241" s="0" t="n">
        <v>1.17786527361189</v>
      </c>
      <c r="C8241" s="0" t="n">
        <f aca="false">B8241+0.081464822</f>
        <v>1.25933009561189</v>
      </c>
      <c r="D8241" s="0" t="n">
        <f aca="false">C8241/0.878040259</f>
        <v>1.43425097278129</v>
      </c>
    </row>
    <row r="8242" customFormat="false" ht="12.75" hidden="false" customHeight="false" outlineLevel="0" collapsed="false">
      <c r="A8242" s="0" t="n">
        <v>3357.09142870598</v>
      </c>
      <c r="B8242" s="0" t="n">
        <v>1.17389232090541</v>
      </c>
      <c r="C8242" s="0" t="n">
        <f aca="false">B8242+0.081464822</f>
        <v>1.25535714290541</v>
      </c>
      <c r="D8242" s="0" t="n">
        <f aca="false">C8242/0.878040259</f>
        <v>1.42972617717454</v>
      </c>
    </row>
    <row r="8243" customFormat="false" ht="12.75" hidden="false" customHeight="false" outlineLevel="0" collapsed="false">
      <c r="A8243" s="0" t="n">
        <v>3357.09714299171</v>
      </c>
      <c r="B8243" s="0" t="n">
        <v>1.16350293840681</v>
      </c>
      <c r="C8243" s="0" t="n">
        <f aca="false">B8243+0.081464822</f>
        <v>1.24496776040681</v>
      </c>
      <c r="D8243" s="0" t="n">
        <f aca="false">C8243/0.878040259</f>
        <v>1.41789371005004</v>
      </c>
    </row>
    <row r="8244" customFormat="false" ht="12.75" hidden="false" customHeight="false" outlineLevel="0" collapsed="false">
      <c r="A8244" s="0" t="n">
        <v>3357.10285727744</v>
      </c>
      <c r="B8244" s="0" t="n">
        <v>1.18771318708147</v>
      </c>
      <c r="C8244" s="0" t="n">
        <f aca="false">B8244+0.081464822</f>
        <v>1.26917800908147</v>
      </c>
      <c r="D8244" s="0" t="n">
        <f aca="false">C8244/0.878040259</f>
        <v>1.44546676086008</v>
      </c>
    </row>
    <row r="8245" customFormat="false" ht="12.75" hidden="false" customHeight="false" outlineLevel="0" collapsed="false">
      <c r="A8245" s="0" t="n">
        <v>3357.10857156318</v>
      </c>
      <c r="B8245" s="0" t="n">
        <v>1.20719375610352</v>
      </c>
      <c r="C8245" s="0" t="n">
        <f aca="false">B8245+0.081464822</f>
        <v>1.28865857810352</v>
      </c>
      <c r="D8245" s="0" t="n">
        <f aca="false">C8245/0.878040259</f>
        <v>1.46765317978833</v>
      </c>
    </row>
    <row r="8246" customFormat="false" ht="12.75" hidden="false" customHeight="false" outlineLevel="0" collapsed="false">
      <c r="A8246" s="0" t="n">
        <v>3357.11428584891</v>
      </c>
      <c r="B8246" s="0" t="n">
        <v>1.22795633588518</v>
      </c>
      <c r="C8246" s="0" t="n">
        <f aca="false">B8246+0.081464822</f>
        <v>1.30942115788518</v>
      </c>
      <c r="D8246" s="0" t="n">
        <f aca="false">C8246/0.878040259</f>
        <v>1.49129968069629</v>
      </c>
    </row>
    <row r="8247" customFormat="false" ht="12.75" hidden="false" customHeight="false" outlineLevel="0" collapsed="false">
      <c r="A8247" s="0" t="n">
        <v>3357.12000013464</v>
      </c>
      <c r="B8247" s="0" t="n">
        <v>1.24215774536133</v>
      </c>
      <c r="C8247" s="0" t="n">
        <f aca="false">B8247+0.081464822</f>
        <v>1.32362256736133</v>
      </c>
      <c r="D8247" s="0" t="n">
        <f aca="false">C8247/0.878040259</f>
        <v>1.5074736651242</v>
      </c>
    </row>
    <row r="8248" customFormat="false" ht="12.75" hidden="false" customHeight="false" outlineLevel="0" collapsed="false">
      <c r="A8248" s="0" t="n">
        <v>3357.12571442037</v>
      </c>
      <c r="B8248" s="0" t="n">
        <v>1.25383655003139</v>
      </c>
      <c r="C8248" s="0" t="n">
        <f aca="false">B8248+0.081464822</f>
        <v>1.33530137203139</v>
      </c>
      <c r="D8248" s="0" t="n">
        <f aca="false">C8248/0.878040259</f>
        <v>1.52077465508491</v>
      </c>
    </row>
    <row r="8249" customFormat="false" ht="12.75" hidden="false" customHeight="false" outlineLevel="0" collapsed="false">
      <c r="A8249" s="0" t="n">
        <v>3357.1314287061</v>
      </c>
      <c r="B8249" s="0" t="n">
        <v>1.26699295043945</v>
      </c>
      <c r="C8249" s="0" t="n">
        <f aca="false">B8249+0.081464822</f>
        <v>1.34845777243945</v>
      </c>
      <c r="D8249" s="0" t="n">
        <f aca="false">C8249/0.878040259</f>
        <v>1.53575847874585</v>
      </c>
    </row>
    <row r="8250" customFormat="false" ht="12.75" hidden="false" customHeight="false" outlineLevel="0" collapsed="false">
      <c r="A8250" s="0" t="n">
        <v>3357.13714299183</v>
      </c>
      <c r="B8250" s="0" t="n">
        <v>1.27072623116629</v>
      </c>
      <c r="C8250" s="0" t="n">
        <f aca="false">B8250+0.081464822</f>
        <v>1.35219105316629</v>
      </c>
      <c r="D8250" s="0" t="n">
        <f aca="false">C8250/0.878040259</f>
        <v>1.54001031194891</v>
      </c>
    </row>
    <row r="8251" customFormat="false" ht="12.75" hidden="false" customHeight="false" outlineLevel="0" collapsed="false">
      <c r="A8251" s="0" t="n">
        <v>3357.14285727756</v>
      </c>
      <c r="B8251" s="0" t="n">
        <v>1.31033554077148</v>
      </c>
      <c r="C8251" s="0" t="n">
        <f aca="false">B8251+0.081464822</f>
        <v>1.39180036277148</v>
      </c>
      <c r="D8251" s="0" t="n">
        <f aca="false">C8251/0.878040259</f>
        <v>1.58512135235872</v>
      </c>
    </row>
    <row r="8252" customFormat="false" ht="12.75" hidden="false" customHeight="false" outlineLevel="0" collapsed="false">
      <c r="A8252" s="0" t="n">
        <v>3357.14857156329</v>
      </c>
      <c r="B8252" s="0" t="n">
        <v>1.31609213692801</v>
      </c>
      <c r="C8252" s="0" t="n">
        <f aca="false">B8252+0.081464822</f>
        <v>1.39755695892801</v>
      </c>
      <c r="D8252" s="0" t="n">
        <f aca="false">C8252/0.878040259</f>
        <v>1.59167753938719</v>
      </c>
    </row>
    <row r="8253" customFormat="false" ht="12.75" hidden="false" customHeight="false" outlineLevel="0" collapsed="false">
      <c r="A8253" s="0" t="n">
        <v>3357.15428584902</v>
      </c>
      <c r="B8253" s="0" t="n">
        <v>1.31984792436872</v>
      </c>
      <c r="C8253" s="0" t="n">
        <f aca="false">B8253+0.081464822</f>
        <v>1.40131274636872</v>
      </c>
      <c r="D8253" s="0" t="n">
        <f aca="false">C8253/0.878040259</f>
        <v>1.59595500548537</v>
      </c>
    </row>
    <row r="8254" customFormat="false" ht="12.75" hidden="false" customHeight="false" outlineLevel="0" collapsed="false">
      <c r="A8254" s="0" t="n">
        <v>3357.16000013475</v>
      </c>
      <c r="B8254" s="0" t="n">
        <v>1.31629567827497</v>
      </c>
      <c r="C8254" s="0" t="n">
        <f aca="false">B8254+0.081464822</f>
        <v>1.39776050027497</v>
      </c>
      <c r="D8254" s="0" t="n">
        <f aca="false">C8254/0.878040259</f>
        <v>1.59190935261543</v>
      </c>
    </row>
    <row r="8255" customFormat="false" ht="12.75" hidden="false" customHeight="false" outlineLevel="0" collapsed="false">
      <c r="A8255" s="0" t="n">
        <v>3357.16571442048</v>
      </c>
      <c r="B8255" s="0" t="n">
        <v>1.31092976161412</v>
      </c>
      <c r="C8255" s="0" t="n">
        <f aca="false">B8255+0.081464822</f>
        <v>1.39239458361412</v>
      </c>
      <c r="D8255" s="0" t="n">
        <f aca="false">C8255/0.878040259</f>
        <v>1.5857981104419</v>
      </c>
    </row>
    <row r="8256" customFormat="false" ht="12.75" hidden="false" customHeight="false" outlineLevel="0" collapsed="false">
      <c r="A8256" s="0" t="n">
        <v>3357.17142870621</v>
      </c>
      <c r="B8256" s="0" t="n">
        <v>1.33533368791853</v>
      </c>
      <c r="C8256" s="0" t="n">
        <f aca="false">B8256+0.081464822</f>
        <v>1.41679850991853</v>
      </c>
      <c r="D8256" s="0" t="n">
        <f aca="false">C8256/0.878040259</f>
        <v>1.61359174069321</v>
      </c>
    </row>
    <row r="8257" customFormat="false" ht="12.75" hidden="false" customHeight="false" outlineLevel="0" collapsed="false">
      <c r="A8257" s="0" t="n">
        <v>3357.17714299194</v>
      </c>
      <c r="B8257" s="0" t="n">
        <v>1.35474722726005</v>
      </c>
      <c r="C8257" s="0" t="n">
        <f aca="false">B8257+0.081464822</f>
        <v>1.43621204926005</v>
      </c>
      <c r="D8257" s="0" t="n">
        <f aca="false">C8257/0.878040259</f>
        <v>1.6357018195222</v>
      </c>
    </row>
    <row r="8258" customFormat="false" ht="12.75" hidden="false" customHeight="false" outlineLevel="0" collapsed="false">
      <c r="A8258" s="0" t="n">
        <v>3357.18285727767</v>
      </c>
      <c r="B8258" s="0" t="n">
        <v>1.36379160199847</v>
      </c>
      <c r="C8258" s="0" t="n">
        <f aca="false">B8258+0.081464822</f>
        <v>1.44525642399847</v>
      </c>
      <c r="D8258" s="0" t="n">
        <f aca="false">C8258/0.878040259</f>
        <v>1.64600245738671</v>
      </c>
    </row>
    <row r="8259" customFormat="false" ht="12.75" hidden="false" customHeight="false" outlineLevel="0" collapsed="false">
      <c r="A8259" s="0" t="n">
        <v>3357.1885715634</v>
      </c>
      <c r="B8259" s="0" t="n">
        <v>1.39841521126883</v>
      </c>
      <c r="C8259" s="0" t="n">
        <f aca="false">B8259+0.081464822</f>
        <v>1.47988003326883</v>
      </c>
      <c r="D8259" s="0" t="n">
        <f aca="false">C8259/0.878040259</f>
        <v>1.68543528397464</v>
      </c>
    </row>
    <row r="8260" customFormat="false" ht="12.75" hidden="false" customHeight="false" outlineLevel="0" collapsed="false">
      <c r="A8260" s="0" t="n">
        <v>3357.19428584913</v>
      </c>
      <c r="B8260" s="0" t="n">
        <v>1.40405175345285</v>
      </c>
      <c r="C8260" s="0" t="n">
        <f aca="false">B8260+0.081464822</f>
        <v>1.48551657545285</v>
      </c>
      <c r="D8260" s="0" t="n">
        <f aca="false">C8260/0.878040259</f>
        <v>1.69185474154078</v>
      </c>
    </row>
    <row r="8261" customFormat="false" ht="12.75" hidden="false" customHeight="false" outlineLevel="0" collapsed="false">
      <c r="A8261" s="0" t="n">
        <v>3357.20000013486</v>
      </c>
      <c r="B8261" s="0" t="n">
        <v>1.39091546194894</v>
      </c>
      <c r="C8261" s="0" t="n">
        <f aca="false">B8261+0.081464822</f>
        <v>1.47238028394894</v>
      </c>
      <c r="D8261" s="0" t="n">
        <f aca="false">C8261/0.878040259</f>
        <v>1.67689381990962</v>
      </c>
    </row>
    <row r="8262" customFormat="false" ht="12.75" hidden="false" customHeight="false" outlineLevel="0" collapsed="false">
      <c r="A8262" s="0" t="n">
        <v>3357.2057144206</v>
      </c>
      <c r="B8262" s="0" t="n">
        <v>1.41853125435965</v>
      </c>
      <c r="C8262" s="0" t="n">
        <f aca="false">B8262+0.081464822</f>
        <v>1.49999607635965</v>
      </c>
      <c r="D8262" s="0" t="n">
        <f aca="false">C8262/0.878040259</f>
        <v>1.70834544428293</v>
      </c>
    </row>
    <row r="8263" customFormat="false" ht="12.75" hidden="false" customHeight="false" outlineLevel="0" collapsed="false">
      <c r="A8263" s="0" t="n">
        <v>3357.21142870633</v>
      </c>
      <c r="B8263" s="0" t="n">
        <v>1.43266901288714</v>
      </c>
      <c r="C8263" s="0" t="n">
        <f aca="false">B8263+0.081464822</f>
        <v>1.51413383488714</v>
      </c>
      <c r="D8263" s="0" t="n">
        <f aca="false">C8263/0.878040259</f>
        <v>1.72444693664911</v>
      </c>
    </row>
    <row r="8264" customFormat="false" ht="12.75" hidden="false" customHeight="false" outlineLevel="0" collapsed="false">
      <c r="A8264" s="0" t="n">
        <v>3357.21714299206</v>
      </c>
      <c r="B8264" s="0" t="n">
        <v>1.4460574558803</v>
      </c>
      <c r="C8264" s="0" t="n">
        <f aca="false">B8264+0.081464822</f>
        <v>1.5275222778803</v>
      </c>
      <c r="D8264" s="0" t="n">
        <f aca="false">C8264/0.878040259</f>
        <v>1.73969503359675</v>
      </c>
    </row>
    <row r="8265" customFormat="false" ht="12.75" hidden="false" customHeight="false" outlineLevel="0" collapsed="false">
      <c r="A8265" s="0" t="n">
        <v>3357.22285727779</v>
      </c>
      <c r="B8265" s="0" t="n">
        <v>1.45095040457589</v>
      </c>
      <c r="C8265" s="0" t="n">
        <f aca="false">B8265+0.081464822</f>
        <v>1.53241522657589</v>
      </c>
      <c r="D8265" s="0" t="n">
        <f aca="false">C8265/0.878040259</f>
        <v>1.74526761258209</v>
      </c>
    </row>
    <row r="8266" customFormat="false" ht="12.75" hidden="false" customHeight="false" outlineLevel="0" collapsed="false">
      <c r="A8266" s="0" t="n">
        <v>3357.22857156352</v>
      </c>
      <c r="B8266" s="0" t="n">
        <v>1.46627371651786</v>
      </c>
      <c r="C8266" s="0" t="n">
        <f aca="false">B8266+0.081464822</f>
        <v>1.54773853851786</v>
      </c>
      <c r="D8266" s="0" t="n">
        <f aca="false">C8266/0.878040259</f>
        <v>1.76271933166319</v>
      </c>
    </row>
    <row r="8267" customFormat="false" ht="12.75" hidden="false" customHeight="false" outlineLevel="0" collapsed="false">
      <c r="A8267" s="0" t="n">
        <v>3357.23428584925</v>
      </c>
      <c r="B8267" s="0" t="n">
        <v>1.47879442487444</v>
      </c>
      <c r="C8267" s="0" t="n">
        <f aca="false">B8267+0.081464822</f>
        <v>1.56025924687444</v>
      </c>
      <c r="D8267" s="0" t="n">
        <f aca="false">C8267/0.878040259</f>
        <v>1.77697916568361</v>
      </c>
    </row>
    <row r="8268" customFormat="false" ht="12.75" hidden="false" customHeight="false" outlineLevel="0" collapsed="false">
      <c r="A8268" s="0" t="n">
        <v>3357.24000013498</v>
      </c>
      <c r="B8268" s="0" t="n">
        <v>1.49302379063198</v>
      </c>
      <c r="C8268" s="0" t="n">
        <f aca="false">B8268+0.081464822</f>
        <v>1.57448861263198</v>
      </c>
      <c r="D8268" s="0" t="n">
        <f aca="false">C8268/0.878040259</f>
        <v>1.79318498951877</v>
      </c>
    </row>
    <row r="8269" customFormat="false" ht="12.75" hidden="false" customHeight="false" outlineLevel="0" collapsed="false">
      <c r="A8269" s="0" t="n">
        <v>3357.24571442071</v>
      </c>
      <c r="B8269" s="0" t="n">
        <v>1.50279911586217</v>
      </c>
      <c r="C8269" s="0" t="n">
        <f aca="false">B8269+0.081464822</f>
        <v>1.58426393786217</v>
      </c>
      <c r="D8269" s="0" t="n">
        <f aca="false">C8269/0.878040259</f>
        <v>1.80431810685592</v>
      </c>
    </row>
    <row r="8270" customFormat="false" ht="12.75" hidden="false" customHeight="false" outlineLevel="0" collapsed="false">
      <c r="A8270" s="0" t="n">
        <v>3357.25142870644</v>
      </c>
      <c r="B8270" s="0" t="n">
        <v>1.52443531581334</v>
      </c>
      <c r="C8270" s="0" t="n">
        <f aca="false">B8270+0.081464822</f>
        <v>1.60590013781334</v>
      </c>
      <c r="D8270" s="0" t="n">
        <f aca="false">C8270/0.878040259</f>
        <v>1.82895957372421</v>
      </c>
    </row>
    <row r="8271" customFormat="false" ht="12.75" hidden="false" customHeight="false" outlineLevel="0" collapsed="false">
      <c r="A8271" s="0" t="n">
        <v>3357.25714299217</v>
      </c>
      <c r="B8271" s="0" t="n">
        <v>1.53059365408761</v>
      </c>
      <c r="C8271" s="0" t="n">
        <f aca="false">B8271+0.081464822</f>
        <v>1.61205847608761</v>
      </c>
      <c r="D8271" s="0" t="n">
        <f aca="false">C8271/0.878040259</f>
        <v>1.83597330482726</v>
      </c>
    </row>
    <row r="8272" customFormat="false" ht="12.75" hidden="false" customHeight="false" outlineLevel="0" collapsed="false">
      <c r="A8272" s="0" t="n">
        <v>3357.2628572779</v>
      </c>
      <c r="B8272" s="0" t="n">
        <v>1.53671482631138</v>
      </c>
      <c r="C8272" s="0" t="n">
        <f aca="false">B8272+0.081464822</f>
        <v>1.61817964831138</v>
      </c>
      <c r="D8272" s="0" t="n">
        <f aca="false">C8272/0.878040259</f>
        <v>1.84294470751754</v>
      </c>
    </row>
    <row r="8273" customFormat="false" ht="12.75" hidden="false" customHeight="false" outlineLevel="0" collapsed="false">
      <c r="A8273" s="0" t="n">
        <v>3357.26857156363</v>
      </c>
      <c r="B8273" s="0" t="n">
        <v>1.55477948869978</v>
      </c>
      <c r="C8273" s="0" t="n">
        <f aca="false">B8273+0.081464822</f>
        <v>1.63624431069978</v>
      </c>
      <c r="D8273" s="0" t="n">
        <f aca="false">C8273/0.878040259</f>
        <v>1.86351855046293</v>
      </c>
    </row>
    <row r="8274" customFormat="false" ht="12.75" hidden="false" customHeight="false" outlineLevel="0" collapsed="false">
      <c r="A8274" s="0" t="n">
        <v>3357.27428584936</v>
      </c>
      <c r="B8274" s="0" t="n">
        <v>1.55280358450753</v>
      </c>
      <c r="C8274" s="0" t="n">
        <f aca="false">B8274+0.081464822</f>
        <v>1.63426840650753</v>
      </c>
      <c r="D8274" s="0" t="n">
        <f aca="false">C8274/0.878040259</f>
        <v>1.8612681932931</v>
      </c>
    </row>
    <row r="8275" customFormat="false" ht="12.75" hidden="false" customHeight="false" outlineLevel="0" collapsed="false">
      <c r="A8275" s="0" t="n">
        <v>3357.28000013509</v>
      </c>
      <c r="B8275" s="0" t="n">
        <v>1.56152381896973</v>
      </c>
      <c r="C8275" s="0" t="n">
        <f aca="false">B8275+0.081464822</f>
        <v>1.64298864096973</v>
      </c>
      <c r="D8275" s="0" t="n">
        <f aca="false">C8275/0.878040259</f>
        <v>1.87119966781583</v>
      </c>
    </row>
    <row r="8276" customFormat="false" ht="12.75" hidden="false" customHeight="false" outlineLevel="0" collapsed="false">
      <c r="A8276" s="0" t="n">
        <v>3357.28571442082</v>
      </c>
      <c r="B8276" s="0" t="n">
        <v>1.58811700003488</v>
      </c>
      <c r="C8276" s="0" t="n">
        <f aca="false">B8276+0.081464822</f>
        <v>1.66958182203488</v>
      </c>
      <c r="D8276" s="0" t="n">
        <f aca="false">C8276/0.878040259</f>
        <v>1.90148664018705</v>
      </c>
    </row>
    <row r="8277" customFormat="false" ht="12.75" hidden="false" customHeight="false" outlineLevel="0" collapsed="false">
      <c r="A8277" s="0" t="n">
        <v>3357.29142870655</v>
      </c>
      <c r="B8277" s="0" t="n">
        <v>1.60770574297224</v>
      </c>
      <c r="C8277" s="0" t="n">
        <f aca="false">B8277+0.081464822</f>
        <v>1.68917056497224</v>
      </c>
      <c r="D8277" s="0" t="n">
        <f aca="false">C8277/0.878040259</f>
        <v>1.92379625838117</v>
      </c>
    </row>
    <row r="8278" customFormat="false" ht="12.75" hidden="false" customHeight="false" outlineLevel="0" collapsed="false">
      <c r="A8278" s="0" t="n">
        <v>3357.29714299229</v>
      </c>
      <c r="B8278" s="0" t="n">
        <v>1.62254447937012</v>
      </c>
      <c r="C8278" s="0" t="n">
        <f aca="false">B8278+0.081464822</f>
        <v>1.70400930137012</v>
      </c>
      <c r="D8278" s="0" t="n">
        <f aca="false">C8278/0.878040259</f>
        <v>1.94069609440325</v>
      </c>
    </row>
    <row r="8279" customFormat="false" ht="12.75" hidden="false" customHeight="false" outlineLevel="0" collapsed="false">
      <c r="A8279" s="0" t="n">
        <v>3357.30285727802</v>
      </c>
      <c r="B8279" s="0" t="n">
        <v>1.63274405343192</v>
      </c>
      <c r="C8279" s="0" t="n">
        <f aca="false">B8279+0.081464822</f>
        <v>1.71420887543192</v>
      </c>
      <c r="D8279" s="0" t="n">
        <f aca="false">C8279/0.878040259</f>
        <v>1.95231238871009</v>
      </c>
    </row>
    <row r="8280" customFormat="false" ht="12.75" hidden="false" customHeight="false" outlineLevel="0" collapsed="false">
      <c r="A8280" s="0" t="n">
        <v>3357.30857156375</v>
      </c>
      <c r="B8280" s="0" t="n">
        <v>1.64304962158203</v>
      </c>
      <c r="C8280" s="0" t="n">
        <f aca="false">B8280+0.081464822</f>
        <v>1.72451444358203</v>
      </c>
      <c r="D8280" s="0" t="n">
        <f aca="false">C8280/0.878040259</f>
        <v>1.96404939967796</v>
      </c>
    </row>
    <row r="8281" customFormat="false" ht="12.75" hidden="false" customHeight="false" outlineLevel="0" collapsed="false">
      <c r="A8281" s="0" t="n">
        <v>3357.31428584948</v>
      </c>
      <c r="B8281" s="0" t="n">
        <v>1.65822535923549</v>
      </c>
      <c r="C8281" s="0" t="n">
        <f aca="false">B8281+0.081464822</f>
        <v>1.73969018123549</v>
      </c>
      <c r="D8281" s="0" t="n">
        <f aca="false">C8281/0.878040259</f>
        <v>1.98133304641045</v>
      </c>
    </row>
    <row r="8282" customFormat="false" ht="12.75" hidden="false" customHeight="false" outlineLevel="0" collapsed="false">
      <c r="A8282" s="0" t="n">
        <v>3357.32000013521</v>
      </c>
      <c r="B8282" s="0" t="n">
        <v>1.68569679260254</v>
      </c>
      <c r="C8282" s="0" t="n">
        <f aca="false">B8282+0.081464822</f>
        <v>1.76716161460254</v>
      </c>
      <c r="D8282" s="0" t="n">
        <f aca="false">C8282/0.878040259</f>
        <v>2.01262026027731</v>
      </c>
    </row>
    <row r="8283" customFormat="false" ht="12.75" hidden="false" customHeight="false" outlineLevel="0" collapsed="false">
      <c r="A8283" s="0" t="n">
        <v>3357.32571442094</v>
      </c>
      <c r="B8283" s="0" t="n">
        <v>1.71000246320452</v>
      </c>
      <c r="C8283" s="0" t="n">
        <f aca="false">B8283+0.081464822</f>
        <v>1.79146728520452</v>
      </c>
      <c r="D8283" s="0" t="n">
        <f aca="false">C8283/0.878040259</f>
        <v>2.04030198711483</v>
      </c>
    </row>
    <row r="8284" customFormat="false" ht="12.75" hidden="false" customHeight="false" outlineLevel="0" collapsed="false">
      <c r="A8284" s="0" t="n">
        <v>3357.33142870667</v>
      </c>
      <c r="B8284" s="0" t="n">
        <v>1.71487759181431</v>
      </c>
      <c r="C8284" s="0" t="n">
        <f aca="false">B8284+0.081464822</f>
        <v>1.79634241381431</v>
      </c>
      <c r="D8284" s="0" t="n">
        <f aca="false">C8284/0.878040259</f>
        <v>2.0458542708055</v>
      </c>
    </row>
    <row r="8285" customFormat="false" ht="12.75" hidden="false" customHeight="false" outlineLevel="0" collapsed="false">
      <c r="A8285" s="0" t="n">
        <v>3357.3371429924</v>
      </c>
      <c r="B8285" s="0" t="n">
        <v>1.70706405639648</v>
      </c>
      <c r="C8285" s="0" t="n">
        <f aca="false">B8285+0.081464822</f>
        <v>1.78852887839648</v>
      </c>
      <c r="D8285" s="0" t="n">
        <f aca="false">C8285/0.878040259</f>
        <v>2.03695543577175</v>
      </c>
    </row>
    <row r="8286" customFormat="false" ht="12.75" hidden="false" customHeight="false" outlineLevel="0" collapsed="false">
      <c r="A8286" s="0" t="n">
        <v>3357.34285727813</v>
      </c>
      <c r="B8286" s="0" t="n">
        <v>1.73323598589216</v>
      </c>
      <c r="C8286" s="0" t="n">
        <f aca="false">B8286+0.081464822</f>
        <v>1.81470080789216</v>
      </c>
      <c r="D8286" s="0" t="n">
        <f aca="false">C8286/0.878040259</f>
        <v>2.06676264475495</v>
      </c>
    </row>
    <row r="8287" customFormat="false" ht="12.75" hidden="false" customHeight="false" outlineLevel="0" collapsed="false">
      <c r="A8287" s="0" t="n">
        <v>3357.34857156386</v>
      </c>
      <c r="B8287" s="0" t="n">
        <v>1.72687721252441</v>
      </c>
      <c r="C8287" s="0" t="n">
        <f aca="false">B8287+0.081464822</f>
        <v>1.80834203452441</v>
      </c>
      <c r="D8287" s="0" t="n">
        <f aca="false">C8287/0.878040259</f>
        <v>2.05952063813559</v>
      </c>
    </row>
    <row r="8288" customFormat="false" ht="12.75" hidden="false" customHeight="false" outlineLevel="0" collapsed="false">
      <c r="A8288" s="0" t="n">
        <v>3357.35428584959</v>
      </c>
      <c r="B8288" s="0" t="n">
        <v>1.72349254063198</v>
      </c>
      <c r="C8288" s="0" t="n">
        <f aca="false">B8288+0.081464822</f>
        <v>1.80495736263198</v>
      </c>
      <c r="D8288" s="0" t="n">
        <f aca="false">C8288/0.878040259</f>
        <v>2.05566583551379</v>
      </c>
    </row>
    <row r="8289" customFormat="false" ht="12.75" hidden="false" customHeight="false" outlineLevel="0" collapsed="false">
      <c r="A8289" s="0" t="n">
        <v>3357.36000013532</v>
      </c>
      <c r="B8289" s="0" t="n">
        <v>1.76123929704939</v>
      </c>
      <c r="C8289" s="0" t="n">
        <f aca="false">B8289+0.081464822</f>
        <v>1.84270411904939</v>
      </c>
      <c r="D8289" s="0" t="n">
        <f aca="false">C8289/0.878040259</f>
        <v>2.09865561420617</v>
      </c>
    </row>
    <row r="8290" customFormat="false" ht="12.75" hidden="false" customHeight="false" outlineLevel="0" collapsed="false">
      <c r="A8290" s="0" t="n">
        <v>3357.36571442105</v>
      </c>
      <c r="B8290" s="0" t="n">
        <v>1.77687241690499</v>
      </c>
      <c r="C8290" s="0" t="n">
        <f aca="false">B8290+0.081464822</f>
        <v>1.85833723890499</v>
      </c>
      <c r="D8290" s="0" t="n">
        <f aca="false">C8290/0.878040259</f>
        <v>2.11646017350213</v>
      </c>
    </row>
    <row r="8291" customFormat="false" ht="12.75" hidden="false" customHeight="false" outlineLevel="0" collapsed="false">
      <c r="A8291" s="0" t="n">
        <v>3357.37142870678</v>
      </c>
      <c r="B8291" s="0" t="n">
        <v>1.79757826668876</v>
      </c>
      <c r="C8291" s="0" t="n">
        <f aca="false">B8291+0.081464822</f>
        <v>1.87904308868876</v>
      </c>
      <c r="D8291" s="0" t="n">
        <f aca="false">C8291/0.878040259</f>
        <v>2.14004206461877</v>
      </c>
    </row>
    <row r="8292" customFormat="false" ht="12.75" hidden="false" customHeight="false" outlineLevel="0" collapsed="false">
      <c r="A8292" s="0" t="n">
        <v>3357.37714299251</v>
      </c>
      <c r="B8292" s="0" t="n">
        <v>1.81307612827846</v>
      </c>
      <c r="C8292" s="0" t="n">
        <f aca="false">B8292+0.081464822</f>
        <v>1.89454095027846</v>
      </c>
      <c r="D8292" s="0" t="n">
        <f aca="false">C8292/0.878040259</f>
        <v>2.15769257828354</v>
      </c>
    </row>
    <row r="8293" customFormat="false" ht="12.75" hidden="false" customHeight="false" outlineLevel="0" collapsed="false">
      <c r="A8293" s="0" t="n">
        <v>3357.38285727824</v>
      </c>
      <c r="B8293" s="0" t="n">
        <v>1.81192027500698</v>
      </c>
      <c r="C8293" s="0" t="n">
        <f aca="false">B8293+0.081464822</f>
        <v>1.89338509700698</v>
      </c>
      <c r="D8293" s="0" t="n">
        <f aca="false">C8293/0.878040259</f>
        <v>2.15637617705975</v>
      </c>
    </row>
    <row r="8294" customFormat="false" ht="12.75" hidden="false" customHeight="false" outlineLevel="0" collapsed="false">
      <c r="A8294" s="0" t="n">
        <v>3357.38857156398</v>
      </c>
      <c r="B8294" s="0" t="n">
        <v>1.8330999646868</v>
      </c>
      <c r="C8294" s="0" t="n">
        <f aca="false">B8294+0.081464822</f>
        <v>1.9145647866868</v>
      </c>
      <c r="D8294" s="0" t="n">
        <f aca="false">C8294/0.878040259</f>
        <v>2.18049772440651</v>
      </c>
    </row>
    <row r="8295" customFormat="false" ht="12.75" hidden="false" customHeight="false" outlineLevel="0" collapsed="false">
      <c r="A8295" s="0" t="n">
        <v>3357.39428584971</v>
      </c>
      <c r="B8295" s="0" t="n">
        <v>1.86293792724609</v>
      </c>
      <c r="C8295" s="0" t="n">
        <f aca="false">B8295+0.081464822</f>
        <v>1.94440274924609</v>
      </c>
      <c r="D8295" s="0" t="n">
        <f aca="false">C8295/0.878040259</f>
        <v>2.21448017823303</v>
      </c>
    </row>
    <row r="8296" customFormat="false" ht="12.75" hidden="false" customHeight="false" outlineLevel="0" collapsed="false">
      <c r="A8296" s="0" t="n">
        <v>3357.40000013544</v>
      </c>
      <c r="B8296" s="0" t="n">
        <v>1.89465277535575</v>
      </c>
      <c r="C8296" s="0" t="n">
        <f aca="false">B8296+0.081464822</f>
        <v>1.97611759735575</v>
      </c>
      <c r="D8296" s="0" t="n">
        <f aca="false">C8296/0.878040259</f>
        <v>2.25060021690389</v>
      </c>
    </row>
    <row r="8297" customFormat="false" ht="12.75" hidden="false" customHeight="false" outlineLevel="0" collapsed="false">
      <c r="A8297" s="0" t="n">
        <v>3357.40571442117</v>
      </c>
      <c r="B8297" s="0" t="n">
        <v>1.90791195460728</v>
      </c>
      <c r="C8297" s="0" t="n">
        <f aca="false">B8297+0.081464822</f>
        <v>1.98937677660728</v>
      </c>
      <c r="D8297" s="0" t="n">
        <f aca="false">C8297/0.878040259</f>
        <v>2.26570109538369</v>
      </c>
    </row>
    <row r="8298" customFormat="false" ht="12.75" hidden="false" customHeight="false" outlineLevel="0" collapsed="false">
      <c r="A8298" s="0" t="n">
        <v>3357.4114287069</v>
      </c>
      <c r="B8298" s="0" t="n">
        <v>1.92261548723493</v>
      </c>
      <c r="C8298" s="0" t="n">
        <f aca="false">B8298+0.081464822</f>
        <v>2.00408030923493</v>
      </c>
      <c r="D8298" s="0" t="n">
        <f aca="false">C8298/0.878040259</f>
        <v>2.2824469478397</v>
      </c>
    </row>
    <row r="8299" customFormat="false" ht="12.75" hidden="false" customHeight="false" outlineLevel="0" collapsed="false">
      <c r="A8299" s="0" t="n">
        <v>3357.41714299263</v>
      </c>
      <c r="B8299" s="0" t="n">
        <v>1.92759159633092</v>
      </c>
      <c r="C8299" s="0" t="n">
        <f aca="false">B8299+0.081464822</f>
        <v>2.00905641833092</v>
      </c>
      <c r="D8299" s="0" t="n">
        <f aca="false">C8299/0.878040259</f>
        <v>2.28811423820023</v>
      </c>
    </row>
    <row r="8300" customFormat="false" ht="12.75" hidden="false" customHeight="false" outlineLevel="0" collapsed="false">
      <c r="A8300" s="0" t="n">
        <v>3357.42285727836</v>
      </c>
      <c r="B8300" s="0" t="n">
        <v>1.93415576389858</v>
      </c>
      <c r="C8300" s="0" t="n">
        <f aca="false">B8300+0.081464822</f>
        <v>2.01562058589858</v>
      </c>
      <c r="D8300" s="0" t="n">
        <f aca="false">C8300/0.878040259</f>
        <v>2.29559016826195</v>
      </c>
    </row>
    <row r="8301" customFormat="false" ht="12.75" hidden="false" customHeight="false" outlineLevel="0" collapsed="false">
      <c r="A8301" s="0" t="n">
        <v>3357.42857156409</v>
      </c>
      <c r="B8301" s="0" t="n">
        <v>1.94762954711914</v>
      </c>
      <c r="C8301" s="0" t="n">
        <f aca="false">B8301+0.081464822</f>
        <v>2.02909436911914</v>
      </c>
      <c r="D8301" s="0" t="n">
        <f aca="false">C8301/0.878040259</f>
        <v>2.31093545918962</v>
      </c>
    </row>
    <row r="8302" customFormat="false" ht="12.75" hidden="false" customHeight="false" outlineLevel="0" collapsed="false">
      <c r="A8302" s="0" t="n">
        <v>3357.43428584982</v>
      </c>
      <c r="B8302" s="0" t="n">
        <v>1.95826906476702</v>
      </c>
      <c r="C8302" s="0" t="n">
        <f aca="false">B8302+0.081464822</f>
        <v>2.03973388676702</v>
      </c>
      <c r="D8302" s="0" t="n">
        <f aca="false">C8302/0.878040259</f>
        <v>2.32305280522111</v>
      </c>
    </row>
    <row r="8303" customFormat="false" ht="12.75" hidden="false" customHeight="false" outlineLevel="0" collapsed="false">
      <c r="A8303" s="0" t="n">
        <v>3357.44000013555</v>
      </c>
      <c r="B8303" s="0" t="n">
        <v>1.96770079476493</v>
      </c>
      <c r="C8303" s="0" t="n">
        <f aca="false">B8303+0.081464822</f>
        <v>2.04916561676493</v>
      </c>
      <c r="D8303" s="0" t="n">
        <f aca="false">C8303/0.878040259</f>
        <v>2.33379460196816</v>
      </c>
    </row>
    <row r="8304" customFormat="false" ht="12.75" hidden="false" customHeight="false" outlineLevel="0" collapsed="false">
      <c r="A8304" s="0" t="n">
        <v>3357.44571442128</v>
      </c>
      <c r="B8304" s="0" t="n">
        <v>1.9998099735805</v>
      </c>
      <c r="C8304" s="0" t="n">
        <f aca="false">B8304+0.081464822</f>
        <v>2.0812747955805</v>
      </c>
      <c r="D8304" s="0" t="n">
        <f aca="false">C8304/0.878040259</f>
        <v>2.3703637438571</v>
      </c>
    </row>
    <row r="8305" customFormat="false" ht="12.75" hidden="false" customHeight="false" outlineLevel="0" collapsed="false">
      <c r="A8305" s="0" t="n">
        <v>3357.45142870701</v>
      </c>
      <c r="B8305" s="0" t="n">
        <v>2.02198186601911</v>
      </c>
      <c r="C8305" s="0" t="n">
        <f aca="false">B8305+0.081464822</f>
        <v>2.10344668801911</v>
      </c>
      <c r="D8305" s="0" t="n">
        <f aca="false">C8305/0.878040259</f>
        <v>2.39561531086824</v>
      </c>
    </row>
    <row r="8306" customFormat="false" ht="12.75" hidden="false" customHeight="false" outlineLevel="0" collapsed="false">
      <c r="A8306" s="0" t="n">
        <v>3357.45714299274</v>
      </c>
      <c r="B8306" s="0" t="n">
        <v>2.03589951651437</v>
      </c>
      <c r="C8306" s="0" t="n">
        <f aca="false">B8306+0.081464822</f>
        <v>2.11736433851437</v>
      </c>
      <c r="D8306" s="0" t="n">
        <f aca="false">C8306/0.878040259</f>
        <v>2.41146612220929</v>
      </c>
    </row>
    <row r="8307" customFormat="false" ht="12.75" hidden="false" customHeight="false" outlineLevel="0" collapsed="false">
      <c r="A8307" s="0" t="n">
        <v>3357.46285727847</v>
      </c>
      <c r="B8307" s="0" t="n">
        <v>2.05566122872489</v>
      </c>
      <c r="C8307" s="0" t="n">
        <f aca="false">B8307+0.081464822</f>
        <v>2.13712605072489</v>
      </c>
      <c r="D8307" s="0" t="n">
        <f aca="false">C8307/0.878040259</f>
        <v>2.43397273509857</v>
      </c>
    </row>
    <row r="8308" customFormat="false" ht="12.75" hidden="false" customHeight="false" outlineLevel="0" collapsed="false">
      <c r="A8308" s="0" t="n">
        <v>3357.4685715642</v>
      </c>
      <c r="B8308" s="0" t="n">
        <v>2.08694855826242</v>
      </c>
      <c r="C8308" s="0" t="n">
        <f aca="false">B8308+0.081464822</f>
        <v>2.16841338026242</v>
      </c>
      <c r="D8308" s="0" t="n">
        <f aca="false">C8308/0.878040259</f>
        <v>2.46960587289246</v>
      </c>
    </row>
    <row r="8309" customFormat="false" ht="12.75" hidden="false" customHeight="false" outlineLevel="0" collapsed="false">
      <c r="A8309" s="0" t="n">
        <v>3357.47428584993</v>
      </c>
      <c r="B8309" s="0" t="n">
        <v>2.1065058026995</v>
      </c>
      <c r="C8309" s="0" t="n">
        <f aca="false">B8309+0.081464822</f>
        <v>2.1879706246995</v>
      </c>
      <c r="D8309" s="0" t="n">
        <f aca="false">C8309/0.878040259</f>
        <v>2.49187961744644</v>
      </c>
    </row>
    <row r="8310" customFormat="false" ht="12.75" hidden="false" customHeight="false" outlineLevel="0" collapsed="false">
      <c r="A8310" s="0" t="n">
        <v>3357.48000013567</v>
      </c>
      <c r="B8310" s="0" t="n">
        <v>2.11560685294015</v>
      </c>
      <c r="C8310" s="0" t="n">
        <f aca="false">B8310+0.081464822</f>
        <v>2.19707167494015</v>
      </c>
      <c r="D8310" s="0" t="n">
        <f aca="false">C8310/0.878040259</f>
        <v>2.50224480303716</v>
      </c>
    </row>
    <row r="8311" customFormat="false" ht="12.75" hidden="false" customHeight="false" outlineLevel="0" collapsed="false">
      <c r="A8311" s="0" t="n">
        <v>3357.4857144214</v>
      </c>
      <c r="B8311" s="0" t="n">
        <v>2.14369752066476</v>
      </c>
      <c r="C8311" s="0" t="n">
        <f aca="false">B8311+0.081464822</f>
        <v>2.22516234266476</v>
      </c>
      <c r="D8311" s="0" t="n">
        <f aca="false">C8311/0.878040259</f>
        <v>2.5342372628779</v>
      </c>
    </row>
    <row r="8312" customFormat="false" ht="12.75" hidden="false" customHeight="false" outlineLevel="0" collapsed="false">
      <c r="A8312" s="0" t="n">
        <v>3357.49142870713</v>
      </c>
      <c r="B8312" s="0" t="n">
        <v>2.15974399021694</v>
      </c>
      <c r="C8312" s="0" t="n">
        <f aca="false">B8312+0.081464822</f>
        <v>2.24120881221694</v>
      </c>
      <c r="D8312" s="0" t="n">
        <f aca="false">C8312/0.878040259</f>
        <v>2.55251258611928</v>
      </c>
    </row>
    <row r="8313" customFormat="false" ht="12.75" hidden="false" customHeight="false" outlineLevel="0" collapsed="false">
      <c r="A8313" s="0" t="n">
        <v>3357.49714299286</v>
      </c>
      <c r="B8313" s="0" t="n">
        <v>2.16680139814104</v>
      </c>
      <c r="C8313" s="0" t="n">
        <f aca="false">B8313+0.081464822</f>
        <v>2.24826622014104</v>
      </c>
      <c r="D8313" s="0" t="n">
        <f aca="false">C8313/0.878040259</f>
        <v>2.56055026759433</v>
      </c>
    </row>
    <row r="8314" customFormat="false" ht="12.75" hidden="false" customHeight="false" outlineLevel="0" collapsed="false">
      <c r="A8314" s="0" t="n">
        <v>3357.50285727859</v>
      </c>
      <c r="B8314" s="0" t="n">
        <v>2.18540415082659</v>
      </c>
      <c r="C8314" s="0" t="n">
        <f aca="false">B8314+0.081464822</f>
        <v>2.26686897282659</v>
      </c>
      <c r="D8314" s="0" t="n">
        <f aca="false">C8314/0.878040259</f>
        <v>2.58173694154791</v>
      </c>
    </row>
    <row r="8315" customFormat="false" ht="12.75" hidden="false" customHeight="false" outlineLevel="0" collapsed="false">
      <c r="A8315" s="0" t="n">
        <v>3357.50857156432</v>
      </c>
      <c r="B8315" s="0" t="n">
        <v>2.19777428763253</v>
      </c>
      <c r="C8315" s="0" t="n">
        <f aca="false">B8315+0.081464822</f>
        <v>2.27923910963253</v>
      </c>
      <c r="D8315" s="0" t="n">
        <f aca="false">C8315/0.878040259</f>
        <v>2.59582528963804</v>
      </c>
    </row>
    <row r="8316" customFormat="false" ht="12.75" hidden="false" customHeight="false" outlineLevel="0" collapsed="false">
      <c r="A8316" s="0" t="n">
        <v>3357.51428585005</v>
      </c>
      <c r="B8316" s="0" t="n">
        <v>2.21611976623535</v>
      </c>
      <c r="C8316" s="0" t="n">
        <f aca="false">B8316+0.081464822</f>
        <v>2.29758458823535</v>
      </c>
      <c r="D8316" s="0" t="n">
        <f aca="false">C8316/0.878040259</f>
        <v>2.61671895415373</v>
      </c>
    </row>
    <row r="8317" customFormat="false" ht="12.75" hidden="false" customHeight="false" outlineLevel="0" collapsed="false">
      <c r="A8317" s="0" t="n">
        <v>3357.52000013578</v>
      </c>
      <c r="B8317" s="0" t="n">
        <v>2.23044678824289</v>
      </c>
      <c r="C8317" s="0" t="n">
        <f aca="false">B8317+0.081464822</f>
        <v>2.31191161024289</v>
      </c>
      <c r="D8317" s="0" t="n">
        <f aca="false">C8317/0.878040259</f>
        <v>2.63303599868635</v>
      </c>
    </row>
    <row r="8318" customFormat="false" ht="12.75" hidden="false" customHeight="false" outlineLevel="0" collapsed="false">
      <c r="A8318" s="0" t="n">
        <v>3357.52571442151</v>
      </c>
      <c r="B8318" s="0" t="n">
        <v>2.23645210266113</v>
      </c>
      <c r="C8318" s="0" t="n">
        <f aca="false">B8318+0.081464822</f>
        <v>2.31791692466113</v>
      </c>
      <c r="D8318" s="0" t="n">
        <f aca="false">C8318/0.878040259</f>
        <v>2.63987545092865</v>
      </c>
    </row>
    <row r="8319" customFormat="false" ht="12.75" hidden="false" customHeight="false" outlineLevel="0" collapsed="false">
      <c r="A8319" s="0" t="n">
        <v>3357.53142870724</v>
      </c>
      <c r="B8319" s="0" t="n">
        <v>2.26888471330915</v>
      </c>
      <c r="C8319" s="0" t="n">
        <f aca="false">B8319+0.081464822</f>
        <v>2.35034953530915</v>
      </c>
      <c r="D8319" s="0" t="n">
        <f aca="false">C8319/0.878040259</f>
        <v>2.67681294931279</v>
      </c>
    </row>
    <row r="8320" customFormat="false" ht="12.75" hidden="false" customHeight="false" outlineLevel="0" collapsed="false">
      <c r="A8320" s="0" t="n">
        <v>3357.53714299297</v>
      </c>
      <c r="B8320" s="0" t="n">
        <v>2.29773804800851</v>
      </c>
      <c r="C8320" s="0" t="n">
        <f aca="false">B8320+0.081464822</f>
        <v>2.37920287000851</v>
      </c>
      <c r="D8320" s="0" t="n">
        <f aca="false">C8320/0.878040259</f>
        <v>2.70967401052679</v>
      </c>
    </row>
    <row r="8321" customFormat="false" ht="12.75" hidden="false" customHeight="false" outlineLevel="0" collapsed="false">
      <c r="A8321" s="0" t="n">
        <v>3357.5428572787</v>
      </c>
      <c r="B8321" s="0" t="n">
        <v>2.30755190168108</v>
      </c>
      <c r="C8321" s="0" t="n">
        <f aca="false">B8321+0.081464822</f>
        <v>2.38901672368108</v>
      </c>
      <c r="D8321" s="0" t="n">
        <f aca="false">C8321/0.878040259</f>
        <v>2.72085100790473</v>
      </c>
    </row>
    <row r="8322" customFormat="false" ht="12.75" hidden="false" customHeight="false" outlineLevel="0" collapsed="false">
      <c r="A8322" s="0" t="n">
        <v>3357.54857156443</v>
      </c>
      <c r="B8322" s="0" t="n">
        <v>2.3252195085798</v>
      </c>
      <c r="C8322" s="0" t="n">
        <f aca="false">B8322+0.081464822</f>
        <v>2.4066843305798</v>
      </c>
      <c r="D8322" s="0" t="n">
        <f aca="false">C8322/0.878040259</f>
        <v>2.74097264437598</v>
      </c>
    </row>
    <row r="8323" customFormat="false" ht="12.75" hidden="false" customHeight="false" outlineLevel="0" collapsed="false">
      <c r="A8323" s="0" t="n">
        <v>3357.55428585016</v>
      </c>
      <c r="B8323" s="0" t="n">
        <v>2.35113160269601</v>
      </c>
      <c r="C8323" s="0" t="n">
        <f aca="false">B8323+0.081464822</f>
        <v>2.43259642469601</v>
      </c>
      <c r="D8323" s="0" t="n">
        <f aca="false">C8323/0.878040259</f>
        <v>2.77048392686059</v>
      </c>
    </row>
    <row r="8324" customFormat="false" ht="12.75" hidden="false" customHeight="false" outlineLevel="0" collapsed="false">
      <c r="A8324" s="0" t="n">
        <v>3357.56000013589</v>
      </c>
      <c r="B8324" s="0" t="n">
        <v>2.36077150617327</v>
      </c>
      <c r="C8324" s="0" t="n">
        <f aca="false">B8324+0.081464822</f>
        <v>2.44223632817327</v>
      </c>
      <c r="D8324" s="0" t="n">
        <f aca="false">C8324/0.878040259</f>
        <v>2.78146281237119</v>
      </c>
    </row>
    <row r="8325" customFormat="false" ht="12.75" hidden="false" customHeight="false" outlineLevel="0" collapsed="false">
      <c r="A8325" s="0" t="n">
        <v>3357.56571442162</v>
      </c>
      <c r="B8325" s="0" t="n">
        <v>2.36706739153181</v>
      </c>
      <c r="C8325" s="0" t="n">
        <f aca="false">B8325+0.081464822</f>
        <v>2.44853221353181</v>
      </c>
      <c r="D8325" s="0" t="n">
        <f aca="false">C8325/0.878040259</f>
        <v>2.78863319584052</v>
      </c>
    </row>
    <row r="8326" customFormat="false" ht="12.75" hidden="false" customHeight="false" outlineLevel="0" collapsed="false">
      <c r="A8326" s="0" t="n">
        <v>3357.57142870735</v>
      </c>
      <c r="B8326" s="0" t="n">
        <v>2.39083083016532</v>
      </c>
      <c r="C8326" s="0" t="n">
        <f aca="false">B8326+0.081464822</f>
        <v>2.47229565216532</v>
      </c>
      <c r="D8326" s="0" t="n">
        <f aca="false">C8326/0.878040259</f>
        <v>2.81569737472063</v>
      </c>
    </row>
    <row r="8327" customFormat="false" ht="12.75" hidden="false" customHeight="false" outlineLevel="0" collapsed="false">
      <c r="A8327" s="0" t="n">
        <v>3357.57714299309</v>
      </c>
      <c r="B8327" s="0" t="n">
        <v>2.41100839887347</v>
      </c>
      <c r="C8327" s="0" t="n">
        <f aca="false">B8327+0.081464822</f>
        <v>2.49247322087347</v>
      </c>
      <c r="D8327" s="0" t="n">
        <f aca="false">C8327/0.878040259</f>
        <v>2.83867760655092</v>
      </c>
    </row>
    <row r="8328" customFormat="false" ht="12.75" hidden="false" customHeight="false" outlineLevel="0" collapsed="false">
      <c r="A8328" s="0" t="n">
        <v>3357.58285727882</v>
      </c>
      <c r="B8328" s="0" t="n">
        <v>2.41868585859026</v>
      </c>
      <c r="C8328" s="0" t="n">
        <f aca="false">B8328+0.081464822</f>
        <v>2.50015068059026</v>
      </c>
      <c r="D8328" s="0" t="n">
        <f aca="false">C8328/0.878040259</f>
        <v>2.84742146497665</v>
      </c>
    </row>
    <row r="8329" customFormat="false" ht="12.75" hidden="false" customHeight="false" outlineLevel="0" collapsed="false">
      <c r="A8329" s="0" t="n">
        <v>3357.58857156455</v>
      </c>
      <c r="B8329" s="0" t="n">
        <v>2.44233109610421</v>
      </c>
      <c r="C8329" s="0" t="n">
        <f aca="false">B8329+0.081464822</f>
        <v>2.52379591810421</v>
      </c>
      <c r="D8329" s="0" t="n">
        <f aca="false">C8329/0.878040259</f>
        <v>2.87435102460856</v>
      </c>
    </row>
    <row r="8330" customFormat="false" ht="12.75" hidden="false" customHeight="false" outlineLevel="0" collapsed="false">
      <c r="A8330" s="0" t="n">
        <v>3357.59428585028</v>
      </c>
      <c r="B8330" s="0" t="n">
        <v>2.45987134660993</v>
      </c>
      <c r="C8330" s="0" t="n">
        <f aca="false">B8330+0.081464822</f>
        <v>2.54133616860993</v>
      </c>
      <c r="D8330" s="0" t="n">
        <f aca="false">C8330/0.878040259</f>
        <v>2.89432761489121</v>
      </c>
    </row>
    <row r="8331" customFormat="false" ht="12.75" hidden="false" customHeight="false" outlineLevel="0" collapsed="false">
      <c r="A8331" s="0" t="n">
        <v>3357.60000013601</v>
      </c>
      <c r="B8331" s="0" t="n">
        <v>2.48102912902832</v>
      </c>
      <c r="C8331" s="0" t="n">
        <f aca="false">B8331+0.081464822</f>
        <v>2.56249395102832</v>
      </c>
      <c r="D8331" s="0" t="n">
        <f aca="false">C8331/0.878040259</f>
        <v>2.91842421205919</v>
      </c>
    </row>
    <row r="8332" customFormat="false" ht="12.75" hidden="false" customHeight="false" outlineLevel="0" collapsed="false">
      <c r="A8332" s="0" t="n">
        <v>3357.60571442174</v>
      </c>
      <c r="B8332" s="0" t="n">
        <v>2.50807233537946</v>
      </c>
      <c r="C8332" s="0" t="n">
        <f aca="false">B8332+0.081464822</f>
        <v>2.58953715737946</v>
      </c>
      <c r="D8332" s="0" t="n">
        <f aca="false">C8332/0.878040259</f>
        <v>2.9492237182025</v>
      </c>
    </row>
    <row r="8333" customFormat="false" ht="12.75" hidden="false" customHeight="false" outlineLevel="0" collapsed="false">
      <c r="A8333" s="0" t="n">
        <v>3357.61142870747</v>
      </c>
      <c r="B8333" s="0" t="n">
        <v>2.52815246582031</v>
      </c>
      <c r="C8333" s="0" t="n">
        <f aca="false">B8333+0.081464822</f>
        <v>2.60961728782031</v>
      </c>
      <c r="D8333" s="0" t="n">
        <f aca="false">C8333/0.878040259</f>
        <v>2.97209297759582</v>
      </c>
    </row>
    <row r="8334" customFormat="false" ht="12.75" hidden="false" customHeight="false" outlineLevel="0" collapsed="false">
      <c r="A8334" s="0" t="n">
        <v>3357.6171429932</v>
      </c>
      <c r="B8334" s="0" t="n">
        <v>2.56341977800642</v>
      </c>
      <c r="C8334" s="0" t="n">
        <f aca="false">B8334+0.081464822</f>
        <v>2.64488460000642</v>
      </c>
      <c r="D8334" s="0" t="n">
        <f aca="false">C8334/0.878040259</f>
        <v>3.01225891739711</v>
      </c>
    </row>
    <row r="8335" customFormat="false" ht="12.75" hidden="false" customHeight="false" outlineLevel="0" collapsed="false">
      <c r="A8335" s="0" t="n">
        <v>3357.62285727893</v>
      </c>
      <c r="B8335" s="0" t="n">
        <v>2.57333352225167</v>
      </c>
      <c r="C8335" s="0" t="n">
        <f aca="false">B8335+0.081464822</f>
        <v>2.65479834425167</v>
      </c>
      <c r="D8335" s="0" t="n">
        <f aca="false">C8335/0.878040259</f>
        <v>3.02354968014248</v>
      </c>
    </row>
    <row r="8336" customFormat="false" ht="12.75" hidden="false" customHeight="false" outlineLevel="0" collapsed="false">
      <c r="A8336" s="0" t="n">
        <v>3357.62857156466</v>
      </c>
      <c r="B8336" s="0" t="n">
        <v>2.59457887922014</v>
      </c>
      <c r="C8336" s="0" t="n">
        <f aca="false">B8336+0.081464822</f>
        <v>2.67604370122014</v>
      </c>
      <c r="D8336" s="0" t="n">
        <f aca="false">C8336/0.878040259</f>
        <v>3.04774601596046</v>
      </c>
    </row>
    <row r="8337" customFormat="false" ht="12.75" hidden="false" customHeight="false" outlineLevel="0" collapsed="false">
      <c r="A8337" s="0" t="n">
        <v>3357.63428585039</v>
      </c>
      <c r="B8337" s="0" t="n">
        <v>2.61166687011719</v>
      </c>
      <c r="C8337" s="0" t="n">
        <f aca="false">B8337+0.081464822</f>
        <v>2.69313169211719</v>
      </c>
      <c r="D8337" s="0" t="n">
        <f aca="false">C8337/0.878040259</f>
        <v>3.06720752780105</v>
      </c>
    </row>
    <row r="8338" customFormat="false" ht="12.75" hidden="false" customHeight="false" outlineLevel="0" collapsed="false">
      <c r="A8338" s="0" t="n">
        <v>3357.64000013612</v>
      </c>
      <c r="B8338" s="0" t="n">
        <v>2.62978820800781</v>
      </c>
      <c r="C8338" s="0" t="n">
        <f aca="false">B8338+0.081464822</f>
        <v>2.71125303000781</v>
      </c>
      <c r="D8338" s="0" t="n">
        <f aca="false">C8338/0.878040259</f>
        <v>3.08784591847264</v>
      </c>
    </row>
    <row r="8339" customFormat="false" ht="12.75" hidden="false" customHeight="false" outlineLevel="0" collapsed="false">
      <c r="A8339" s="0" t="n">
        <v>3357.64571442185</v>
      </c>
      <c r="B8339" s="0" t="n">
        <v>2.63810975211007</v>
      </c>
      <c r="C8339" s="0" t="n">
        <f aca="false">B8339+0.081464822</f>
        <v>2.71957457411007</v>
      </c>
      <c r="D8339" s="0" t="n">
        <f aca="false">C8339/0.878040259</f>
        <v>3.0973233245676</v>
      </c>
    </row>
    <row r="8340" customFormat="false" ht="12.75" hidden="false" customHeight="false" outlineLevel="0" collapsed="false">
      <c r="A8340" s="0" t="n">
        <v>3357.65142870758</v>
      </c>
      <c r="B8340" s="0" t="n">
        <v>2.66639175415039</v>
      </c>
      <c r="C8340" s="0" t="n">
        <f aca="false">B8340+0.081464822</f>
        <v>2.74785657615039</v>
      </c>
      <c r="D8340" s="0" t="n">
        <f aca="false">C8340/0.878040259</f>
        <v>3.12953369504939</v>
      </c>
    </row>
    <row r="8341" customFormat="false" ht="12.75" hidden="false" customHeight="false" outlineLevel="0" collapsed="false">
      <c r="A8341" s="0" t="n">
        <v>3357.65714299331</v>
      </c>
      <c r="B8341" s="0" t="n">
        <v>2.69584661211286</v>
      </c>
      <c r="C8341" s="0" t="n">
        <f aca="false">B8341+0.081464822</f>
        <v>2.77731143411286</v>
      </c>
      <c r="D8341" s="0" t="n">
        <f aca="false">C8341/0.878040259</f>
        <v>3.16307983107283</v>
      </c>
    </row>
    <row r="8342" customFormat="false" ht="12.75" hidden="false" customHeight="false" outlineLevel="0" collapsed="false">
      <c r="A8342" s="0" t="n">
        <v>3357.66285727904</v>
      </c>
      <c r="B8342" s="0" t="n">
        <v>2.71499290466309</v>
      </c>
      <c r="C8342" s="0" t="n">
        <f aca="false">B8342+0.081464822</f>
        <v>2.79645772666309</v>
      </c>
      <c r="D8342" s="0" t="n">
        <f aca="false">C8342/0.878040259</f>
        <v>3.18488554254673</v>
      </c>
    </row>
    <row r="8343" customFormat="false" ht="12.75" hidden="false" customHeight="false" outlineLevel="0" collapsed="false">
      <c r="A8343" s="0" t="n">
        <v>3357.66857156478</v>
      </c>
      <c r="B8343" s="0" t="n">
        <v>2.73607837132045</v>
      </c>
      <c r="C8343" s="0" t="n">
        <f aca="false">B8343+0.081464822</f>
        <v>2.81754319332045</v>
      </c>
      <c r="D8343" s="0" t="n">
        <f aca="false">C8343/0.878040259</f>
        <v>3.20889977929868</v>
      </c>
    </row>
    <row r="8344" customFormat="false" ht="12.75" hidden="false" customHeight="false" outlineLevel="0" collapsed="false">
      <c r="A8344" s="0" t="n">
        <v>3357.67428585051</v>
      </c>
      <c r="B8344" s="0" t="n">
        <v>2.75410505022321</v>
      </c>
      <c r="C8344" s="0" t="n">
        <f aca="false">B8344+0.081464822</f>
        <v>2.83556987222321</v>
      </c>
      <c r="D8344" s="0" t="n">
        <f aca="false">C8344/0.878040259</f>
        <v>3.22943036285448</v>
      </c>
    </row>
    <row r="8345" customFormat="false" ht="12.75" hidden="false" customHeight="false" outlineLevel="0" collapsed="false">
      <c r="A8345" s="0" t="n">
        <v>3357.68000013624</v>
      </c>
      <c r="B8345" s="0" t="n">
        <v>2.78041147504534</v>
      </c>
      <c r="C8345" s="0" t="n">
        <f aca="false">B8345+0.081464822</f>
        <v>2.86187629704534</v>
      </c>
      <c r="D8345" s="0" t="n">
        <f aca="false">C8345/0.878040259</f>
        <v>3.25939074855717</v>
      </c>
    </row>
    <row r="8346" customFormat="false" ht="12.75" hidden="false" customHeight="false" outlineLevel="0" collapsed="false">
      <c r="A8346" s="0" t="n">
        <v>3357.68571442197</v>
      </c>
      <c r="B8346" s="0" t="n">
        <v>2.80278843470982</v>
      </c>
      <c r="C8346" s="0" t="n">
        <f aca="false">B8346+0.081464822</f>
        <v>2.88425325670982</v>
      </c>
      <c r="D8346" s="0" t="n">
        <f aca="false">C8346/0.878040259</f>
        <v>3.28487586661994</v>
      </c>
    </row>
    <row r="8347" customFormat="false" ht="12.75" hidden="false" customHeight="false" outlineLevel="0" collapsed="false">
      <c r="A8347" s="0" t="n">
        <v>3357.6914287077</v>
      </c>
      <c r="B8347" s="0" t="n">
        <v>2.82120464869908</v>
      </c>
      <c r="C8347" s="0" t="n">
        <f aca="false">B8347+0.081464822</f>
        <v>2.90266947069908</v>
      </c>
      <c r="D8347" s="0" t="n">
        <f aca="false">C8347/0.878040259</f>
        <v>3.30585009166314</v>
      </c>
    </row>
    <row r="8348" customFormat="false" ht="12.75" hidden="false" customHeight="false" outlineLevel="0" collapsed="false">
      <c r="A8348" s="0" t="n">
        <v>3357.69714299343</v>
      </c>
      <c r="B8348" s="0" t="n">
        <v>2.84112461635045</v>
      </c>
      <c r="C8348" s="0" t="n">
        <f aca="false">B8348+0.081464822</f>
        <v>2.92258943835045</v>
      </c>
      <c r="D8348" s="0" t="n">
        <f aca="false">C8348/0.878040259</f>
        <v>3.32853694166482</v>
      </c>
    </row>
    <row r="8349" customFormat="false" ht="12.75" hidden="false" customHeight="false" outlineLevel="0" collapsed="false">
      <c r="A8349" s="0" t="n">
        <v>3357.70285727916</v>
      </c>
      <c r="B8349" s="0" t="n">
        <v>2.88505101885114</v>
      </c>
      <c r="C8349" s="0" t="n">
        <f aca="false">B8349+0.081464822</f>
        <v>2.96651584085114</v>
      </c>
      <c r="D8349" s="0" t="n">
        <f aca="false">C8349/0.878040259</f>
        <v>3.37856471892269</v>
      </c>
    </row>
    <row r="8350" customFormat="false" ht="12.75" hidden="false" customHeight="false" outlineLevel="0" collapsed="false">
      <c r="A8350" s="0" t="n">
        <v>3357.70857156489</v>
      </c>
      <c r="B8350" s="0" t="n">
        <v>2.89691478184291</v>
      </c>
      <c r="C8350" s="0" t="n">
        <f aca="false">B8350+0.081464822</f>
        <v>2.97837960384291</v>
      </c>
      <c r="D8350" s="0" t="n">
        <f aca="false">C8350/0.878040259</f>
        <v>3.39207635790526</v>
      </c>
    </row>
    <row r="8351" customFormat="false" ht="12.75" hidden="false" customHeight="false" outlineLevel="0" collapsed="false">
      <c r="A8351" s="0" t="n">
        <v>3357.71428585062</v>
      </c>
      <c r="B8351" s="0" t="n">
        <v>2.89319408961705</v>
      </c>
      <c r="C8351" s="0" t="n">
        <f aca="false">B8351+0.081464822</f>
        <v>2.97465891161705</v>
      </c>
      <c r="D8351" s="0" t="n">
        <f aca="false">C8351/0.878040259</f>
        <v>3.38783886174523</v>
      </c>
    </row>
    <row r="8352" customFormat="false" ht="12.75" hidden="false" customHeight="false" outlineLevel="0" collapsed="false">
      <c r="A8352" s="0" t="n">
        <v>3357.72000013635</v>
      </c>
      <c r="B8352" s="0" t="n">
        <v>2.92135396684919</v>
      </c>
      <c r="C8352" s="0" t="n">
        <f aca="false">B8352+0.081464822</f>
        <v>3.00281878884919</v>
      </c>
      <c r="D8352" s="0" t="n">
        <f aca="false">C8352/0.878040259</f>
        <v>3.41991014429008</v>
      </c>
    </row>
    <row r="8353" customFormat="false" ht="12.75" hidden="false" customHeight="false" outlineLevel="0" collapsed="false">
      <c r="A8353" s="0" t="n">
        <v>3357.72571442208</v>
      </c>
      <c r="B8353" s="0" t="n">
        <v>2.96428892953055</v>
      </c>
      <c r="C8353" s="0" t="n">
        <f aca="false">B8353+0.081464822</f>
        <v>3.04575375153055</v>
      </c>
      <c r="D8353" s="0" t="n">
        <f aca="false">C8353/0.878040259</f>
        <v>3.46880877079527</v>
      </c>
    </row>
    <row r="8354" customFormat="false" ht="12.75" hidden="false" customHeight="false" outlineLevel="0" collapsed="false">
      <c r="A8354" s="0" t="n">
        <v>3357.73142870781</v>
      </c>
      <c r="B8354" s="0" t="n">
        <v>2.99099001203265</v>
      </c>
      <c r="C8354" s="0" t="n">
        <f aca="false">B8354+0.081464822</f>
        <v>3.07245483403265</v>
      </c>
      <c r="D8354" s="0" t="n">
        <f aca="false">C8354/0.878040259</f>
        <v>3.49921863210676</v>
      </c>
    </row>
    <row r="8355" customFormat="false" ht="12.75" hidden="false" customHeight="false" outlineLevel="0" collapsed="false">
      <c r="A8355" s="0" t="n">
        <v>3357.73714299354</v>
      </c>
      <c r="B8355" s="0" t="n">
        <v>3.00165955679757</v>
      </c>
      <c r="C8355" s="0" t="n">
        <f aca="false">B8355+0.081464822</f>
        <v>3.08312437879757</v>
      </c>
      <c r="D8355" s="0" t="n">
        <f aca="false">C8355/0.878040259</f>
        <v>3.51137017602011</v>
      </c>
    </row>
    <row r="8356" customFormat="false" ht="12.75" hidden="false" customHeight="false" outlineLevel="0" collapsed="false">
      <c r="A8356" s="0" t="n">
        <v>3357.74285727927</v>
      </c>
      <c r="B8356" s="0" t="n">
        <v>3.01007325308663</v>
      </c>
      <c r="C8356" s="0" t="n">
        <f aca="false">B8356+0.081464822</f>
        <v>3.09153807508663</v>
      </c>
      <c r="D8356" s="0" t="n">
        <f aca="false">C8356/0.878040259</f>
        <v>3.52095253423526</v>
      </c>
    </row>
    <row r="8357" customFormat="false" ht="12.75" hidden="false" customHeight="false" outlineLevel="0" collapsed="false">
      <c r="A8357" s="0" t="n">
        <v>3357.748571565</v>
      </c>
      <c r="B8357" s="0" t="n">
        <v>3.05058822631836</v>
      </c>
      <c r="C8357" s="0" t="n">
        <f aca="false">B8357+0.081464822</f>
        <v>3.13205304831836</v>
      </c>
      <c r="D8357" s="0" t="n">
        <f aca="false">C8357/0.878040259</f>
        <v>3.56709503489675</v>
      </c>
    </row>
    <row r="8358" customFormat="false" ht="12.75" hidden="false" customHeight="false" outlineLevel="0" collapsed="false">
      <c r="A8358" s="0" t="n">
        <v>3357.75428585073</v>
      </c>
      <c r="B8358" s="0" t="n">
        <v>3.06482478550502</v>
      </c>
      <c r="C8358" s="0" t="n">
        <f aca="false">B8358+0.081464822</f>
        <v>3.14628960750502</v>
      </c>
      <c r="D8358" s="0" t="n">
        <f aca="false">C8358/0.878040259</f>
        <v>3.58330905132793</v>
      </c>
    </row>
    <row r="8359" customFormat="false" ht="12.75" hidden="false" customHeight="false" outlineLevel="0" collapsed="false">
      <c r="A8359" s="0" t="n">
        <v>3357.76000013647</v>
      </c>
      <c r="B8359" s="0" t="n">
        <v>3.08962042672294</v>
      </c>
      <c r="C8359" s="0" t="n">
        <f aca="false">B8359+0.081464822</f>
        <v>3.17108524872294</v>
      </c>
      <c r="D8359" s="0" t="n">
        <f aca="false">C8359/0.878040259</f>
        <v>3.61154880567149</v>
      </c>
    </row>
    <row r="8360" customFormat="false" ht="12.75" hidden="false" customHeight="false" outlineLevel="0" collapsed="false">
      <c r="A8360" s="0" t="n">
        <v>3357.7657144222</v>
      </c>
      <c r="B8360" s="0" t="n">
        <v>3.10631168910435</v>
      </c>
      <c r="C8360" s="0" t="n">
        <f aca="false">B8360+0.081464822</f>
        <v>3.18777651110435</v>
      </c>
      <c r="D8360" s="0" t="n">
        <f aca="false">C8360/0.878040259</f>
        <v>3.63055848342867</v>
      </c>
    </row>
    <row r="8361" customFormat="false" ht="12.75" hidden="false" customHeight="false" outlineLevel="0" collapsed="false">
      <c r="A8361" s="0" t="n">
        <v>3357.77142870793</v>
      </c>
      <c r="B8361" s="0" t="n">
        <v>3.14029175894601</v>
      </c>
      <c r="C8361" s="0" t="n">
        <f aca="false">B8361+0.081464822</f>
        <v>3.22175658094601</v>
      </c>
      <c r="D8361" s="0" t="n">
        <f aca="false">C8361/0.878040259</f>
        <v>3.6692583829986</v>
      </c>
    </row>
    <row r="8362" customFormat="false" ht="12.75" hidden="false" customHeight="false" outlineLevel="0" collapsed="false">
      <c r="A8362" s="0" t="n">
        <v>3357.77714299366</v>
      </c>
      <c r="B8362" s="0" t="n">
        <v>3.14908578055245</v>
      </c>
      <c r="C8362" s="0" t="n">
        <f aca="false">B8362+0.081464822</f>
        <v>3.23055060255245</v>
      </c>
      <c r="D8362" s="0" t="n">
        <f aca="false">C8362/0.878040259</f>
        <v>3.67927389369564</v>
      </c>
    </row>
    <row r="8363" customFormat="false" ht="12.75" hidden="false" customHeight="false" outlineLevel="0" collapsed="false">
      <c r="A8363" s="0" t="n">
        <v>3357.78285727939</v>
      </c>
      <c r="B8363" s="0" t="n">
        <v>3.17524354117257</v>
      </c>
      <c r="C8363" s="0" t="n">
        <f aca="false">B8363+0.081464822</f>
        <v>3.25670836317257</v>
      </c>
      <c r="D8363" s="0" t="n">
        <f aca="false">C8363/0.878040259</f>
        <v>3.70906496574729</v>
      </c>
    </row>
    <row r="8364" customFormat="false" ht="12.75" hidden="false" customHeight="false" outlineLevel="0" collapsed="false">
      <c r="A8364" s="0" t="n">
        <v>3357.78857156512</v>
      </c>
      <c r="B8364" s="0" t="n">
        <v>3.2136646270752</v>
      </c>
      <c r="C8364" s="0" t="n">
        <f aca="false">B8364+0.081464822</f>
        <v>3.2951294490752</v>
      </c>
      <c r="D8364" s="0" t="n">
        <f aca="false">C8364/0.878040259</f>
        <v>3.75282273825123</v>
      </c>
    </row>
    <row r="8365" customFormat="false" ht="12.75" hidden="false" customHeight="false" outlineLevel="0" collapsed="false">
      <c r="A8365" s="0" t="n">
        <v>3357.79428585085</v>
      </c>
      <c r="B8365" s="0" t="n">
        <v>3.21350391932896</v>
      </c>
      <c r="C8365" s="0" t="n">
        <f aca="false">B8365+0.081464822</f>
        <v>3.29496874132896</v>
      </c>
      <c r="D8365" s="0" t="n">
        <f aca="false">C8365/0.878040259</f>
        <v>3.75263970820837</v>
      </c>
    </row>
    <row r="8366" customFormat="false" ht="12.75" hidden="false" customHeight="false" outlineLevel="0" collapsed="false">
      <c r="A8366" s="0" t="n">
        <v>3357.80000013658</v>
      </c>
      <c r="B8366" s="0" t="n">
        <v>3.21680586678641</v>
      </c>
      <c r="C8366" s="0" t="n">
        <f aca="false">B8366+0.081464822</f>
        <v>3.29827068878641</v>
      </c>
      <c r="D8366" s="0" t="n">
        <f aca="false">C8366/0.878040259</f>
        <v>3.75640029597596</v>
      </c>
    </row>
    <row r="8367" customFormat="false" ht="12.75" hidden="false" customHeight="false" outlineLevel="0" collapsed="false">
      <c r="A8367" s="0" t="n">
        <v>3357.80571442231</v>
      </c>
      <c r="B8367" s="0" t="n">
        <v>3.25470679146903</v>
      </c>
      <c r="C8367" s="0" t="n">
        <f aca="false">B8367+0.081464822</f>
        <v>3.33617161346903</v>
      </c>
      <c r="D8367" s="0" t="n">
        <f aca="false">C8367/0.878040259</f>
        <v>3.79956565689664</v>
      </c>
    </row>
    <row r="8368" customFormat="false" ht="12.75" hidden="false" customHeight="false" outlineLevel="0" collapsed="false">
      <c r="A8368" s="0" t="n">
        <v>3357.81142870804</v>
      </c>
      <c r="B8368" s="0" t="n">
        <v>3.26928465706962</v>
      </c>
      <c r="C8368" s="0" t="n">
        <f aca="false">B8368+0.081464822</f>
        <v>3.35074947906962</v>
      </c>
      <c r="D8368" s="0" t="n">
        <f aca="false">C8368/0.878040259</f>
        <v>3.81616838718282</v>
      </c>
    </row>
    <row r="8369" customFormat="false" ht="12.75" hidden="false" customHeight="false" outlineLevel="0" collapsed="false">
      <c r="A8369" s="0" t="n">
        <v>3357.81714299377</v>
      </c>
      <c r="B8369" s="0" t="n">
        <v>3.30341829572405</v>
      </c>
      <c r="C8369" s="0" t="n">
        <f aca="false">B8369+0.081464822</f>
        <v>3.38488311772405</v>
      </c>
      <c r="D8369" s="0" t="n">
        <f aca="false">C8369/0.878040259</f>
        <v>3.85504318626471</v>
      </c>
    </row>
    <row r="8370" customFormat="false" ht="12.75" hidden="false" customHeight="false" outlineLevel="0" collapsed="false">
      <c r="A8370" s="0" t="n">
        <v>3357.8228572795</v>
      </c>
      <c r="B8370" s="0" t="n">
        <v>3.3383784702846</v>
      </c>
      <c r="C8370" s="0" t="n">
        <f aca="false">B8370+0.081464822</f>
        <v>3.4198432922846</v>
      </c>
      <c r="D8370" s="0" t="n">
        <f aca="false">C8370/0.878040259</f>
        <v>3.89485932704209</v>
      </c>
    </row>
    <row r="8371" customFormat="false" ht="12.75" hidden="false" customHeight="false" outlineLevel="0" collapsed="false">
      <c r="A8371" s="0" t="n">
        <v>3357.82857156523</v>
      </c>
      <c r="B8371" s="0" t="n">
        <v>3.37598370143346</v>
      </c>
      <c r="C8371" s="0" t="n">
        <f aca="false">B8371+0.081464822</f>
        <v>3.45744852343346</v>
      </c>
      <c r="D8371" s="0" t="n">
        <f aca="false">C8371/0.878040259</f>
        <v>3.93768792261433</v>
      </c>
    </row>
    <row r="8372" customFormat="false" ht="12.75" hidden="false" customHeight="false" outlineLevel="0" collapsed="false">
      <c r="A8372" s="0" t="n">
        <v>3357.83428585096</v>
      </c>
      <c r="B8372" s="0" t="n">
        <v>3.39557843889509</v>
      </c>
      <c r="C8372" s="0" t="n">
        <f aca="false">B8372+0.081464822</f>
        <v>3.47704326089509</v>
      </c>
      <c r="D8372" s="0" t="n">
        <f aca="false">C8372/0.878040259</f>
        <v>3.9600043679718</v>
      </c>
    </row>
    <row r="8373" customFormat="false" ht="12.75" hidden="false" customHeight="false" outlineLevel="0" collapsed="false">
      <c r="A8373" s="0" t="n">
        <v>3357.84000013669</v>
      </c>
      <c r="B8373" s="0" t="n">
        <v>3.41764924185617</v>
      </c>
      <c r="C8373" s="0" t="n">
        <f aca="false">B8373+0.081464822</f>
        <v>3.49911406385617</v>
      </c>
      <c r="D8373" s="0" t="n">
        <f aca="false">C8373/0.878040259</f>
        <v>3.98514080418284</v>
      </c>
    </row>
    <row r="8374" customFormat="false" ht="12.75" hidden="false" customHeight="false" outlineLevel="0" collapsed="false">
      <c r="A8374" s="0" t="n">
        <v>3357.84571442242</v>
      </c>
      <c r="B8374" s="0" t="n">
        <v>3.43230830601283</v>
      </c>
      <c r="C8374" s="0" t="n">
        <f aca="false">B8374+0.081464822</f>
        <v>3.51377312801283</v>
      </c>
      <c r="D8374" s="0" t="n">
        <f aca="false">C8374/0.878040259</f>
        <v>4.00183601149983</v>
      </c>
    </row>
    <row r="8375" customFormat="false" ht="12.75" hidden="false" customHeight="false" outlineLevel="0" collapsed="false">
      <c r="A8375" s="0" t="n">
        <v>3357.85142870816</v>
      </c>
      <c r="B8375" s="0" t="n">
        <v>3.47705868312291</v>
      </c>
      <c r="C8375" s="0" t="n">
        <f aca="false">B8375+0.081464822</f>
        <v>3.55852350512291</v>
      </c>
      <c r="D8375" s="0" t="n">
        <f aca="false">C8375/0.878040259</f>
        <v>4.05280221339248</v>
      </c>
    </row>
    <row r="8376" customFormat="false" ht="12.75" hidden="false" customHeight="false" outlineLevel="0" collapsed="false">
      <c r="A8376" s="0" t="n">
        <v>3357.85714299389</v>
      </c>
      <c r="B8376" s="0" t="n">
        <v>3.51593894958496</v>
      </c>
      <c r="C8376" s="0" t="n">
        <f aca="false">B8376+0.081464822</f>
        <v>3.59740377158496</v>
      </c>
      <c r="D8376" s="0" t="n">
        <f aca="false">C8376/0.878040259</f>
        <v>4.0970829466089</v>
      </c>
    </row>
    <row r="8377" customFormat="false" ht="12.75" hidden="false" customHeight="false" outlineLevel="0" collapsed="false">
      <c r="A8377" s="0" t="n">
        <v>3357.86285727962</v>
      </c>
      <c r="B8377" s="0" t="n">
        <v>3.53357380458287</v>
      </c>
      <c r="C8377" s="0" t="n">
        <f aca="false">B8377+0.081464822</f>
        <v>3.61503862658287</v>
      </c>
      <c r="D8377" s="0" t="n">
        <f aca="false">C8377/0.878040259</f>
        <v>4.11716728194221</v>
      </c>
    </row>
    <row r="8378" customFormat="false" ht="12.75" hidden="false" customHeight="false" outlineLevel="0" collapsed="false">
      <c r="A8378" s="0" t="n">
        <v>3357.86857156535</v>
      </c>
      <c r="B8378" s="0" t="n">
        <v>3.5438346862793</v>
      </c>
      <c r="C8378" s="0" t="n">
        <f aca="false">B8378+0.081464822</f>
        <v>3.6252995082793</v>
      </c>
      <c r="D8378" s="0" t="n">
        <f aca="false">C8378/0.878040259</f>
        <v>4.12885339951058</v>
      </c>
    </row>
    <row r="8379" customFormat="false" ht="12.75" hidden="false" customHeight="false" outlineLevel="0" collapsed="false">
      <c r="A8379" s="0" t="n">
        <v>3357.87428585108</v>
      </c>
      <c r="B8379" s="0" t="n">
        <v>3.57388049534389</v>
      </c>
      <c r="C8379" s="0" t="n">
        <f aca="false">B8379+0.081464822</f>
        <v>3.65534531734389</v>
      </c>
      <c r="D8379" s="0" t="n">
        <f aca="false">C8379/0.878040259</f>
        <v>4.16307256970992</v>
      </c>
    </row>
    <row r="8380" customFormat="false" ht="12.75" hidden="false" customHeight="false" outlineLevel="0" collapsed="false">
      <c r="A8380" s="0" t="n">
        <v>3357.88000013681</v>
      </c>
      <c r="B8380" s="0" t="n">
        <v>3.60642166137695</v>
      </c>
      <c r="C8380" s="0" t="n">
        <f aca="false">B8380+0.081464822</f>
        <v>3.68788648337695</v>
      </c>
      <c r="D8380" s="0" t="n">
        <f aca="false">C8380/0.878040259</f>
        <v>4.20013370181578</v>
      </c>
    </row>
    <row r="8381" customFormat="false" ht="12.75" hidden="false" customHeight="false" outlineLevel="0" collapsed="false">
      <c r="A8381" s="0" t="n">
        <v>3357.88571442254</v>
      </c>
      <c r="B8381" s="0" t="n">
        <v>3.63725842067174</v>
      </c>
      <c r="C8381" s="0" t="n">
        <f aca="false">B8381+0.081464822</f>
        <v>3.71872324267174</v>
      </c>
      <c r="D8381" s="0" t="n">
        <f aca="false">C8381/0.878040259</f>
        <v>4.23525368518636</v>
      </c>
    </row>
    <row r="8382" customFormat="false" ht="12.75" hidden="false" customHeight="false" outlineLevel="0" collapsed="false">
      <c r="A8382" s="0" t="n">
        <v>3357.89142870827</v>
      </c>
      <c r="B8382" s="0" t="n">
        <v>3.66913893563407</v>
      </c>
      <c r="C8382" s="0" t="n">
        <f aca="false">B8382+0.081464822</f>
        <v>3.75060375763407</v>
      </c>
      <c r="D8382" s="0" t="n">
        <f aca="false">C8382/0.878040259</f>
        <v>4.27156240182612</v>
      </c>
    </row>
    <row r="8383" customFormat="false" ht="12.75" hidden="false" customHeight="false" outlineLevel="0" collapsed="false">
      <c r="A8383" s="0" t="n">
        <v>3357.897142994</v>
      </c>
      <c r="B8383" s="0" t="n">
        <v>3.69345272609166</v>
      </c>
      <c r="C8383" s="0" t="n">
        <f aca="false">B8383+0.081464822</f>
        <v>3.77491754809166</v>
      </c>
      <c r="D8383" s="0" t="n">
        <f aca="false">C8383/0.878040259</f>
        <v>4.29925337636672</v>
      </c>
    </row>
    <row r="8384" customFormat="false" ht="12.75" hidden="false" customHeight="false" outlineLevel="0" collapsed="false">
      <c r="A8384" s="0" t="n">
        <v>3357.90285727973</v>
      </c>
      <c r="B8384" s="0" t="n">
        <v>3.7108411516462</v>
      </c>
      <c r="C8384" s="0" t="n">
        <f aca="false">B8384+0.081464822</f>
        <v>3.79230597364621</v>
      </c>
      <c r="D8384" s="0" t="n">
        <f aca="false">C8384/0.878040259</f>
        <v>4.3190570532213</v>
      </c>
    </row>
    <row r="8385" customFormat="false" ht="12.75" hidden="false" customHeight="false" outlineLevel="0" collapsed="false">
      <c r="A8385" s="0" t="n">
        <v>3357.90857156546</v>
      </c>
      <c r="B8385" s="0" t="n">
        <v>3.74070183890207</v>
      </c>
      <c r="C8385" s="0" t="n">
        <f aca="false">B8385+0.081464822</f>
        <v>3.82216666090207</v>
      </c>
      <c r="D8385" s="0" t="n">
        <f aca="false">C8385/0.878040259</f>
        <v>4.35306538820342</v>
      </c>
    </row>
    <row r="8386" customFormat="false" ht="12.75" hidden="false" customHeight="false" outlineLevel="0" collapsed="false">
      <c r="A8386" s="0" t="n">
        <v>3357.91428585119</v>
      </c>
      <c r="B8386" s="0" t="n">
        <v>3.80610198974609</v>
      </c>
      <c r="C8386" s="0" t="n">
        <f aca="false">B8386+0.081464822</f>
        <v>3.88756681174609</v>
      </c>
      <c r="D8386" s="0" t="n">
        <f aca="false">C8386/0.878040259</f>
        <v>4.42754961620284</v>
      </c>
    </row>
    <row r="8387" customFormat="false" ht="12.75" hidden="false" customHeight="false" outlineLevel="0" collapsed="false">
      <c r="A8387" s="0" t="n">
        <v>3357.92000013692</v>
      </c>
      <c r="B8387" s="0" t="n">
        <v>3.82525798252651</v>
      </c>
      <c r="C8387" s="0" t="n">
        <f aca="false">B8387+0.081464822</f>
        <v>3.90672280452651</v>
      </c>
      <c r="D8387" s="0" t="n">
        <f aca="false">C8387/0.878040259</f>
        <v>4.44936637526834</v>
      </c>
    </row>
    <row r="8388" customFormat="false" ht="12.75" hidden="false" customHeight="false" outlineLevel="0" collapsed="false">
      <c r="A8388" s="0" t="n">
        <v>3357.92571442265</v>
      </c>
      <c r="B8388" s="0" t="n">
        <v>3.82748369489397</v>
      </c>
      <c r="C8388" s="0" t="n">
        <f aca="false">B8388+0.081464822</f>
        <v>3.90894851689397</v>
      </c>
      <c r="D8388" s="0" t="n">
        <f aca="false">C8388/0.878040259</f>
        <v>4.45190123895444</v>
      </c>
    </row>
    <row r="8389" customFormat="false" ht="12.75" hidden="false" customHeight="false" outlineLevel="0" collapsed="false">
      <c r="A8389" s="0" t="n">
        <v>3357.93142870838</v>
      </c>
      <c r="B8389" s="0" t="n">
        <v>3.85455736432757</v>
      </c>
      <c r="C8389" s="0" t="n">
        <f aca="false">B8389+0.081464822</f>
        <v>3.93602218632757</v>
      </c>
      <c r="D8389" s="0" t="n">
        <f aca="false">C8389/0.878040259</f>
        <v>4.48273543950058</v>
      </c>
    </row>
    <row r="8390" customFormat="false" ht="12.75" hidden="false" customHeight="false" outlineLevel="0" collapsed="false">
      <c r="A8390" s="0" t="n">
        <v>3357.93714299411</v>
      </c>
      <c r="B8390" s="0" t="n">
        <v>3.87742298671177</v>
      </c>
      <c r="C8390" s="0" t="n">
        <f aca="false">B8390+0.081464822</f>
        <v>3.95888780871177</v>
      </c>
      <c r="D8390" s="0" t="n">
        <f aca="false">C8390/0.878040259</f>
        <v>4.50877709550648</v>
      </c>
    </row>
    <row r="8391" customFormat="false" ht="12.75" hidden="false" customHeight="false" outlineLevel="0" collapsed="false">
      <c r="A8391" s="0" t="n">
        <v>3357.94285727984</v>
      </c>
      <c r="B8391" s="0" t="n">
        <v>3.91116676330566</v>
      </c>
      <c r="C8391" s="0" t="n">
        <f aca="false">B8391+0.081464822</f>
        <v>3.99263158530566</v>
      </c>
      <c r="D8391" s="0" t="n">
        <f aca="false">C8391/0.878040259</f>
        <v>4.54720788071024</v>
      </c>
    </row>
    <row r="8392" customFormat="false" ht="12.75" hidden="false" customHeight="false" outlineLevel="0" collapsed="false">
      <c r="A8392" s="0" t="n">
        <v>3357.94857156558</v>
      </c>
      <c r="B8392" s="0" t="n">
        <v>3.94522993905204</v>
      </c>
      <c r="C8392" s="0" t="n">
        <f aca="false">B8392+0.081464822</f>
        <v>4.02669476105204</v>
      </c>
      <c r="D8392" s="0" t="n">
        <f aca="false">C8392/0.878040259</f>
        <v>4.58600242959023</v>
      </c>
    </row>
    <row r="8393" customFormat="false" ht="12.75" hidden="false" customHeight="false" outlineLevel="0" collapsed="false">
      <c r="A8393" s="0" t="n">
        <v>3357.95428585131</v>
      </c>
      <c r="B8393" s="0" t="n">
        <v>3.96645115443638</v>
      </c>
      <c r="C8393" s="0" t="n">
        <f aca="false">B8393+0.081464822</f>
        <v>4.04791597643638</v>
      </c>
      <c r="D8393" s="0" t="n">
        <f aca="false">C8393/0.878040259</f>
        <v>4.61017127055946</v>
      </c>
    </row>
    <row r="8394" customFormat="false" ht="12.75" hidden="false" customHeight="false" outlineLevel="0" collapsed="false">
      <c r="A8394" s="0" t="n">
        <v>3357.96000013704</v>
      </c>
      <c r="B8394" s="0" t="n">
        <v>3.99456253051758</v>
      </c>
      <c r="C8394" s="0" t="n">
        <f aca="false">B8394+0.081464822</f>
        <v>4.07602735251758</v>
      </c>
      <c r="D8394" s="0" t="n">
        <f aca="false">C8394/0.878040259</f>
        <v>4.64218731514631</v>
      </c>
    </row>
    <row r="8395" customFormat="false" ht="12.75" hidden="false" customHeight="false" outlineLevel="0" collapsed="false">
      <c r="A8395" s="0" t="n">
        <v>3357.96571442277</v>
      </c>
      <c r="B8395" s="0" t="n">
        <v>4.04118134634835</v>
      </c>
      <c r="C8395" s="0" t="n">
        <f aca="false">B8395+0.081464822</f>
        <v>4.12264616834835</v>
      </c>
      <c r="D8395" s="0" t="n">
        <f aca="false">C8395/0.878040259</f>
        <v>4.6952814817895</v>
      </c>
    </row>
    <row r="8396" customFormat="false" ht="12.75" hidden="false" customHeight="false" outlineLevel="0" collapsed="false">
      <c r="A8396" s="0" t="n">
        <v>3357.9714287085</v>
      </c>
      <c r="B8396" s="0" t="n">
        <v>4.06236692156111</v>
      </c>
      <c r="C8396" s="0" t="n">
        <f aca="false">B8396+0.081464822</f>
        <v>4.14383174356111</v>
      </c>
      <c r="D8396" s="0" t="n">
        <f aca="false">C8396/0.878040259</f>
        <v>4.71940973216936</v>
      </c>
    </row>
    <row r="8397" customFormat="false" ht="12.75" hidden="false" customHeight="false" outlineLevel="0" collapsed="false">
      <c r="A8397" s="0" t="n">
        <v>3357.97714299423</v>
      </c>
      <c r="B8397" s="0" t="n">
        <v>4.08657706124442</v>
      </c>
      <c r="C8397" s="0" t="n">
        <f aca="false">B8397+0.081464822</f>
        <v>4.16804188324442</v>
      </c>
      <c r="D8397" s="0" t="n">
        <f aca="false">C8397/0.878040259</f>
        <v>4.74698265884915</v>
      </c>
    </row>
    <row r="8398" customFormat="false" ht="12.75" hidden="false" customHeight="false" outlineLevel="0" collapsed="false">
      <c r="A8398" s="0" t="n">
        <v>3357.98285727996</v>
      </c>
      <c r="B8398" s="0" t="n">
        <v>4.11077581133161</v>
      </c>
      <c r="C8398" s="0" t="n">
        <f aca="false">B8398+0.081464822</f>
        <v>4.19224063333161</v>
      </c>
      <c r="D8398" s="0" t="n">
        <f aca="false">C8398/0.878040259</f>
        <v>4.77454261391859</v>
      </c>
    </row>
    <row r="8399" customFormat="false" ht="12.75" hidden="false" customHeight="false" outlineLevel="0" collapsed="false">
      <c r="A8399" s="0" t="n">
        <v>3357.98857156569</v>
      </c>
      <c r="B8399" s="0" t="n">
        <v>4.13581935337612</v>
      </c>
      <c r="C8399" s="0" t="n">
        <f aca="false">B8399+0.081464822</f>
        <v>4.21728417537612</v>
      </c>
      <c r="D8399" s="0" t="n">
        <f aca="false">C8399/0.878040259</f>
        <v>4.80306470249916</v>
      </c>
    </row>
    <row r="8400" customFormat="false" ht="12.75" hidden="false" customHeight="false" outlineLevel="0" collapsed="false">
      <c r="A8400" s="0" t="n">
        <v>3357.99428585142</v>
      </c>
      <c r="B8400" s="0" t="n">
        <v>4.17856069292341</v>
      </c>
      <c r="C8400" s="0" t="n">
        <f aca="false">B8400+0.081464822</f>
        <v>4.26002551492341</v>
      </c>
      <c r="D8400" s="0" t="n">
        <f aca="false">C8400/0.878040259</f>
        <v>4.8517428116282</v>
      </c>
    </row>
    <row r="8401" customFormat="false" ht="12.75" hidden="false" customHeight="false" outlineLevel="0" collapsed="false">
      <c r="A8401" s="0" t="n">
        <v>3358.00000013715</v>
      </c>
      <c r="B8401" s="0" t="n">
        <v>4.2125673021589</v>
      </c>
      <c r="C8401" s="0" t="n">
        <f aca="false">B8401+0.081464822</f>
        <v>4.2940321241589</v>
      </c>
      <c r="D8401" s="0" t="n">
        <f aca="false">C8401/0.878040259</f>
        <v>4.89047293691223</v>
      </c>
    </row>
    <row r="8402" customFormat="false" ht="12.75" hidden="false" customHeight="false" outlineLevel="0" collapsed="false">
      <c r="A8402" s="0" t="n">
        <v>3358.00571442288</v>
      </c>
      <c r="B8402" s="0" t="n">
        <v>4.22435199192592</v>
      </c>
      <c r="C8402" s="0" t="n">
        <f aca="false">B8402+0.081464822</f>
        <v>4.30581681392592</v>
      </c>
      <c r="D8402" s="0" t="n">
        <f aca="false">C8402/0.878040259</f>
        <v>4.90389451940372</v>
      </c>
    </row>
    <row r="8403" customFormat="false" ht="12.75" hidden="false" customHeight="false" outlineLevel="0" collapsed="false">
      <c r="A8403" s="0" t="n">
        <v>3358.01142870861</v>
      </c>
      <c r="B8403" s="0" t="n">
        <v>4.26158245631627</v>
      </c>
      <c r="C8403" s="0" t="n">
        <f aca="false">B8403+0.081464822</f>
        <v>4.34304727831627</v>
      </c>
      <c r="D8403" s="0" t="n">
        <f aca="false">C8403/0.878040259</f>
        <v>4.94629629313645</v>
      </c>
    </row>
    <row r="8404" customFormat="false" ht="12.75" hidden="false" customHeight="false" outlineLevel="0" collapsed="false">
      <c r="A8404" s="0" t="n">
        <v>3358.01714299434</v>
      </c>
      <c r="B8404" s="0" t="n">
        <v>4.29096003941127</v>
      </c>
      <c r="C8404" s="0" t="n">
        <f aca="false">B8404+0.081464822</f>
        <v>4.37242486141127</v>
      </c>
      <c r="D8404" s="0" t="n">
        <f aca="false">C8404/0.878040259</f>
        <v>4.97975442081782</v>
      </c>
    </row>
    <row r="8405" customFormat="false" ht="12.75" hidden="false" customHeight="false" outlineLevel="0" collapsed="false">
      <c r="A8405" s="0" t="n">
        <v>3358.02285728007</v>
      </c>
      <c r="B8405" s="0" t="n">
        <v>4.34040663582938</v>
      </c>
      <c r="C8405" s="0" t="n">
        <f aca="false">B8405+0.081464822</f>
        <v>4.42187145782938</v>
      </c>
      <c r="D8405" s="0" t="n">
        <f aca="false">C8405/0.878040259</f>
        <v>5.03606914660775</v>
      </c>
    </row>
    <row r="8406" customFormat="false" ht="12.75" hidden="false" customHeight="false" outlineLevel="0" collapsed="false">
      <c r="A8406" s="0" t="n">
        <v>3358.0285715658</v>
      </c>
      <c r="B8406" s="0" t="n">
        <v>4.37375782557896</v>
      </c>
      <c r="C8406" s="0" t="n">
        <f aca="false">B8406+0.081464822</f>
        <v>4.45522264757896</v>
      </c>
      <c r="D8406" s="0" t="n">
        <f aca="false">C8406/0.878040259</f>
        <v>5.07405281467733</v>
      </c>
    </row>
    <row r="8407" customFormat="false" ht="12.75" hidden="false" customHeight="false" outlineLevel="0" collapsed="false">
      <c r="A8407" s="0" t="n">
        <v>3358.03428585153</v>
      </c>
      <c r="B8407" s="0" t="n">
        <v>4.39490149361747</v>
      </c>
      <c r="C8407" s="0" t="n">
        <f aca="false">B8407+0.081464822</f>
        <v>4.47636631561747</v>
      </c>
      <c r="D8407" s="0" t="n">
        <f aca="false">C8407/0.878040259</f>
        <v>5.09813333697888</v>
      </c>
    </row>
    <row r="8408" customFormat="false" ht="12.75" hidden="false" customHeight="false" outlineLevel="0" collapsed="false">
      <c r="A8408" s="0" t="n">
        <v>3358.04000013727</v>
      </c>
      <c r="B8408" s="0" t="n">
        <v>4.41473519461496</v>
      </c>
      <c r="C8408" s="0" t="n">
        <f aca="false">B8408+0.081464822</f>
        <v>4.49620001661496</v>
      </c>
      <c r="D8408" s="0" t="n">
        <f aca="false">C8408/0.878040259</f>
        <v>5.12072193789346</v>
      </c>
    </row>
    <row r="8409" customFormat="false" ht="12.75" hidden="false" customHeight="false" outlineLevel="0" collapsed="false">
      <c r="A8409" s="0" t="n">
        <v>3358.045714423</v>
      </c>
      <c r="B8409" s="0" t="n">
        <v>4.4399587903704</v>
      </c>
      <c r="C8409" s="0" t="n">
        <f aca="false">B8409+0.081464822</f>
        <v>4.5214236123704</v>
      </c>
      <c r="D8409" s="0" t="n">
        <f aca="false">C8409/0.878040259</f>
        <v>5.14944908963496</v>
      </c>
    </row>
    <row r="8410" customFormat="false" ht="12.75" hidden="false" customHeight="false" outlineLevel="0" collapsed="false">
      <c r="A8410" s="0" t="n">
        <v>3358.05142870873</v>
      </c>
      <c r="B8410" s="0" t="n">
        <v>4.48232410975865</v>
      </c>
      <c r="C8410" s="0" t="n">
        <f aca="false">B8410+0.081464822</f>
        <v>4.56378893175865</v>
      </c>
      <c r="D8410" s="0" t="n">
        <f aca="false">C8410/0.878040259</f>
        <v>5.1976989494267</v>
      </c>
    </row>
    <row r="8411" customFormat="false" ht="12.75" hidden="false" customHeight="false" outlineLevel="0" collapsed="false">
      <c r="A8411" s="0" t="n">
        <v>3358.05714299446</v>
      </c>
      <c r="B8411" s="0" t="n">
        <v>4.50627081734794</v>
      </c>
      <c r="C8411" s="0" t="n">
        <f aca="false">B8411+0.081464822</f>
        <v>4.58773563934794</v>
      </c>
      <c r="D8411" s="0" t="n">
        <f aca="false">C8411/0.878040259</f>
        <v>5.2249718533099</v>
      </c>
    </row>
    <row r="8412" customFormat="false" ht="12.75" hidden="false" customHeight="false" outlineLevel="0" collapsed="false">
      <c r="A8412" s="0" t="n">
        <v>3358.06285728019</v>
      </c>
      <c r="B8412" s="0" t="n">
        <v>4.52901011875698</v>
      </c>
      <c r="C8412" s="0" t="n">
        <f aca="false">B8412+0.081464822</f>
        <v>4.61047494075698</v>
      </c>
      <c r="D8412" s="0" t="n">
        <f aca="false">C8412/0.878040259</f>
        <v>5.25086964236451</v>
      </c>
    </row>
    <row r="8413" customFormat="false" ht="12.75" hidden="false" customHeight="false" outlineLevel="0" collapsed="false">
      <c r="A8413" s="0" t="n">
        <v>3358.06857156592</v>
      </c>
      <c r="B8413" s="0" t="n">
        <v>4.57359798976353</v>
      </c>
      <c r="C8413" s="0" t="n">
        <f aca="false">B8413+0.081464822</f>
        <v>4.65506281176353</v>
      </c>
      <c r="D8413" s="0" t="n">
        <f aca="false">C8413/0.878040259</f>
        <v>5.30165076606531</v>
      </c>
    </row>
    <row r="8414" customFormat="false" ht="12.75" hidden="false" customHeight="false" outlineLevel="0" collapsed="false">
      <c r="A8414" s="0" t="n">
        <v>3358.07428585165</v>
      </c>
      <c r="B8414" s="0" t="n">
        <v>4.60843276977539</v>
      </c>
      <c r="C8414" s="0" t="n">
        <f aca="false">B8414+0.081464822</f>
        <v>4.68989759177539</v>
      </c>
      <c r="D8414" s="0" t="n">
        <f aca="false">C8414/0.878040259</f>
        <v>5.34132409499846</v>
      </c>
    </row>
    <row r="8415" customFormat="false" ht="12.75" hidden="false" customHeight="false" outlineLevel="0" collapsed="false">
      <c r="A8415" s="0" t="n">
        <v>3358.08000013738</v>
      </c>
      <c r="B8415" s="0" t="n">
        <v>4.64872354779925</v>
      </c>
      <c r="C8415" s="0" t="n">
        <f aca="false">B8415+0.081464822</f>
        <v>4.73018836979925</v>
      </c>
      <c r="D8415" s="0" t="n">
        <f aca="false">C8415/0.878040259</f>
        <v>5.38721125975073</v>
      </c>
    </row>
    <row r="8416" customFormat="false" ht="12.75" hidden="false" customHeight="false" outlineLevel="0" collapsed="false">
      <c r="A8416" s="0" t="n">
        <v>3358.08571442311</v>
      </c>
      <c r="B8416" s="0" t="n">
        <v>4.67768118722098</v>
      </c>
      <c r="C8416" s="0" t="n">
        <f aca="false">B8416+0.081464822</f>
        <v>4.75914600922098</v>
      </c>
      <c r="D8416" s="0" t="n">
        <f aca="false">C8416/0.878040259</f>
        <v>5.42019111360699</v>
      </c>
    </row>
    <row r="8417" customFormat="false" ht="12.75" hidden="false" customHeight="false" outlineLevel="0" collapsed="false">
      <c r="A8417" s="0" t="n">
        <v>3358.09142870884</v>
      </c>
      <c r="B8417" s="0" t="n">
        <v>4.702190889631</v>
      </c>
      <c r="C8417" s="0" t="n">
        <f aca="false">B8417+0.081464822</f>
        <v>4.783655711631</v>
      </c>
      <c r="D8417" s="0" t="n">
        <f aca="false">C8417/0.878040259</f>
        <v>5.44810521225884</v>
      </c>
    </row>
    <row r="8418" customFormat="false" ht="12.75" hidden="false" customHeight="false" outlineLevel="0" collapsed="false">
      <c r="A8418" s="0" t="n">
        <v>3358.09714299457</v>
      </c>
      <c r="B8418" s="0" t="n">
        <v>4.73496458871024</v>
      </c>
      <c r="C8418" s="0" t="n">
        <f aca="false">B8418+0.081464822</f>
        <v>4.81642941071024</v>
      </c>
      <c r="D8418" s="0" t="n">
        <f aca="false">C8418/0.878040259</f>
        <v>5.48543117623749</v>
      </c>
    </row>
    <row r="8419" customFormat="false" ht="12.75" hidden="false" customHeight="false" outlineLevel="0" collapsed="false">
      <c r="A8419" s="0" t="n">
        <v>3358.1028572803</v>
      </c>
      <c r="B8419" s="0" t="n">
        <v>4.77658882141113</v>
      </c>
      <c r="C8419" s="0" t="n">
        <f aca="false">B8419+0.081464822</f>
        <v>4.85805364341113</v>
      </c>
      <c r="D8419" s="0" t="n">
        <f aca="false">C8419/0.878040259</f>
        <v>5.53283701244402</v>
      </c>
    </row>
    <row r="8420" customFormat="false" ht="12.75" hidden="false" customHeight="false" outlineLevel="0" collapsed="false">
      <c r="A8420" s="0" t="n">
        <v>3358.10857156603</v>
      </c>
      <c r="B8420" s="0" t="n">
        <v>4.81679638453892</v>
      </c>
      <c r="C8420" s="0" t="n">
        <f aca="false">B8420+0.081464822</f>
        <v>4.89826120653892</v>
      </c>
      <c r="D8420" s="0" t="n">
        <f aca="false">C8420/0.878040259</f>
        <v>5.57862940375599</v>
      </c>
    </row>
    <row r="8421" customFormat="false" ht="12.75" hidden="false" customHeight="false" outlineLevel="0" collapsed="false">
      <c r="A8421" s="0" t="n">
        <v>3358.11428585176</v>
      </c>
      <c r="B8421" s="0" t="n">
        <v>4.85179557800293</v>
      </c>
      <c r="C8421" s="0" t="n">
        <f aca="false">B8421+0.081464822</f>
        <v>4.93326040000293</v>
      </c>
      <c r="D8421" s="0" t="n">
        <f aca="false">C8421/0.878040259</f>
        <v>5.61848998316025</v>
      </c>
    </row>
    <row r="8422" customFormat="false" ht="12.75" hidden="false" customHeight="false" outlineLevel="0" collapsed="false">
      <c r="A8422" s="0" t="n">
        <v>3358.12000013749</v>
      </c>
      <c r="B8422" s="0" t="n">
        <v>4.87591383797782</v>
      </c>
      <c r="C8422" s="0" t="n">
        <f aca="false">B8422+0.081464822</f>
        <v>4.95737865997782</v>
      </c>
      <c r="D8422" s="0" t="n">
        <f aca="false">C8422/0.878040259</f>
        <v>5.64595826804545</v>
      </c>
    </row>
    <row r="8423" customFormat="false" ht="12.75" hidden="false" customHeight="false" outlineLevel="0" collapsed="false">
      <c r="A8423" s="0" t="n">
        <v>3358.12571442322</v>
      </c>
      <c r="B8423" s="0" t="n">
        <v>4.88358094351632</v>
      </c>
      <c r="C8423" s="0" t="n">
        <f aca="false">B8423+0.081464822</f>
        <v>4.96504576551632</v>
      </c>
      <c r="D8423" s="0" t="n">
        <f aca="false">C8423/0.878040259</f>
        <v>5.65469033409813</v>
      </c>
    </row>
    <row r="8424" customFormat="false" ht="12.75" hidden="false" customHeight="false" outlineLevel="0" collapsed="false">
      <c r="A8424" s="0" t="n">
        <v>3358.13142870896</v>
      </c>
      <c r="B8424" s="0" t="n">
        <v>4.94360204424177</v>
      </c>
      <c r="C8424" s="0" t="n">
        <f aca="false">B8424+0.081464822</f>
        <v>5.02506686624177</v>
      </c>
      <c r="D8424" s="0" t="n">
        <f aca="false">C8424/0.878040259</f>
        <v>5.72304836222979</v>
      </c>
    </row>
    <row r="8425" customFormat="false" ht="12.75" hidden="false" customHeight="false" outlineLevel="0" collapsed="false">
      <c r="A8425" s="0" t="n">
        <v>3358.13714299469</v>
      </c>
      <c r="B8425" s="0" t="n">
        <v>4.98172760009766</v>
      </c>
      <c r="C8425" s="0" t="n">
        <f aca="false">B8425+0.081464822</f>
        <v>5.06319242209766</v>
      </c>
      <c r="D8425" s="0" t="n">
        <f aca="false">C8425/0.878040259</f>
        <v>5.76646955558066</v>
      </c>
    </row>
    <row r="8426" customFormat="false" ht="12.75" hidden="false" customHeight="false" outlineLevel="0" collapsed="false">
      <c r="A8426" s="0" t="n">
        <v>3358.14285728042</v>
      </c>
      <c r="B8426" s="0" t="n">
        <v>5.02291058131627</v>
      </c>
      <c r="C8426" s="0" t="n">
        <f aca="false">B8426+0.081464822</f>
        <v>5.10437540331627</v>
      </c>
      <c r="D8426" s="0" t="n">
        <f aca="false">C8426/0.878040259</f>
        <v>5.81337285049963</v>
      </c>
    </row>
    <row r="8427" customFormat="false" ht="12.75" hidden="false" customHeight="false" outlineLevel="0" collapsed="false">
      <c r="A8427" s="0" t="n">
        <v>3358.14857156615</v>
      </c>
      <c r="B8427" s="0" t="n">
        <v>5.06796084812709</v>
      </c>
      <c r="C8427" s="0" t="n">
        <f aca="false">B8427+0.081464822</f>
        <v>5.14942567012709</v>
      </c>
      <c r="D8427" s="0" t="n">
        <f aca="false">C8427/0.878040259</f>
        <v>5.86468059675507</v>
      </c>
    </row>
    <row r="8428" customFormat="false" ht="12.75" hidden="false" customHeight="false" outlineLevel="0" collapsed="false">
      <c r="A8428" s="0" t="n">
        <v>3358.15428585188</v>
      </c>
      <c r="B8428" s="0" t="n">
        <v>5.07405891418457</v>
      </c>
      <c r="C8428" s="0" t="n">
        <f aca="false">B8428+0.081464822</f>
        <v>5.15552373618457</v>
      </c>
      <c r="D8428" s="0" t="n">
        <f aca="false">C8428/0.878040259</f>
        <v>5.8716256838339</v>
      </c>
    </row>
    <row r="8429" customFormat="false" ht="12.75" hidden="false" customHeight="false" outlineLevel="0" collapsed="false">
      <c r="A8429" s="0" t="n">
        <v>3358.16000013761</v>
      </c>
      <c r="B8429" s="0" t="n">
        <v>5.10157819475447</v>
      </c>
      <c r="C8429" s="0" t="n">
        <f aca="false">B8429+0.081464822</f>
        <v>5.18304301675447</v>
      </c>
      <c r="D8429" s="0" t="n">
        <f aca="false">C8429/0.878040259</f>
        <v>5.90296739087731</v>
      </c>
    </row>
    <row r="8430" customFormat="false" ht="12.75" hidden="false" customHeight="false" outlineLevel="0" collapsed="false">
      <c r="A8430" s="0" t="n">
        <v>3358.16571442334</v>
      </c>
      <c r="B8430" s="0" t="n">
        <v>5.15336085728237</v>
      </c>
      <c r="C8430" s="0" t="n">
        <f aca="false">B8430+0.081464822</f>
        <v>5.23482567928237</v>
      </c>
      <c r="D8430" s="0" t="n">
        <f aca="false">C8430/0.878040259</f>
        <v>5.96194266222406</v>
      </c>
    </row>
    <row r="8431" customFormat="false" ht="12.75" hidden="false" customHeight="false" outlineLevel="0" collapsed="false">
      <c r="A8431" s="0" t="n">
        <v>3358.17142870907</v>
      </c>
      <c r="B8431" s="0" t="n">
        <v>5.18202411106655</v>
      </c>
      <c r="C8431" s="0" t="n">
        <f aca="false">B8431+0.081464822</f>
        <v>5.26348893306655</v>
      </c>
      <c r="D8431" s="0" t="n">
        <f aca="false">C8431/0.878040259</f>
        <v>5.99458724029481</v>
      </c>
    </row>
    <row r="8432" customFormat="false" ht="12.75" hidden="false" customHeight="false" outlineLevel="0" collapsed="false">
      <c r="A8432" s="0" t="n">
        <v>3358.1771429948</v>
      </c>
      <c r="B8432" s="0" t="n">
        <v>5.21949577331543</v>
      </c>
      <c r="C8432" s="0" t="n">
        <f aca="false">B8432+0.081464822</f>
        <v>5.30096059531543</v>
      </c>
      <c r="D8432" s="0" t="n">
        <f aca="false">C8432/0.878040259</f>
        <v>6.03726371425462</v>
      </c>
    </row>
    <row r="8433" customFormat="false" ht="12.75" hidden="false" customHeight="false" outlineLevel="0" collapsed="false">
      <c r="A8433" s="0" t="n">
        <v>3358.18285728053</v>
      </c>
      <c r="B8433" s="0" t="n">
        <v>5.25223661150251</v>
      </c>
      <c r="C8433" s="0" t="n">
        <f aca="false">B8433+0.081464822</f>
        <v>5.33370143350251</v>
      </c>
      <c r="D8433" s="0" t="n">
        <f aca="false">C8433/0.878040259</f>
        <v>6.0745522529651</v>
      </c>
    </row>
    <row r="8434" customFormat="false" ht="12.75" hidden="false" customHeight="false" outlineLevel="0" collapsed="false">
      <c r="A8434" s="0" t="n">
        <v>3358.18857156626</v>
      </c>
      <c r="B8434" s="0" t="n">
        <v>5.28709575108119</v>
      </c>
      <c r="C8434" s="0" t="n">
        <f aca="false">B8434+0.081464822</f>
        <v>5.36856057308119</v>
      </c>
      <c r="D8434" s="0" t="n">
        <f aca="false">C8434/0.878040259</f>
        <v>6.1142533250075</v>
      </c>
    </row>
    <row r="8435" customFormat="false" ht="12.75" hidden="false" customHeight="false" outlineLevel="0" collapsed="false">
      <c r="A8435" s="0" t="n">
        <v>3358.19428585199</v>
      </c>
      <c r="B8435" s="0" t="n">
        <v>5.28900762285505</v>
      </c>
      <c r="C8435" s="0" t="n">
        <f aca="false">B8435+0.081464822</f>
        <v>5.37047244485505</v>
      </c>
      <c r="D8435" s="0" t="n">
        <f aca="false">C8435/0.878040259</f>
        <v>6.11643075565975</v>
      </c>
    </row>
    <row r="8436" customFormat="false" ht="12.75" hidden="false" customHeight="false" outlineLevel="0" collapsed="false">
      <c r="A8436" s="0" t="n">
        <v>3358.20000013772</v>
      </c>
      <c r="B8436" s="0" t="n">
        <v>5.32232992989676</v>
      </c>
      <c r="C8436" s="0" t="n">
        <f aca="false">B8436+0.081464822</f>
        <v>5.40379475189676</v>
      </c>
      <c r="D8436" s="0" t="n">
        <f aca="false">C8436/0.878040259</f>
        <v>6.15438152921501</v>
      </c>
    </row>
    <row r="8437" customFormat="false" ht="12.75" hidden="false" customHeight="false" outlineLevel="0" collapsed="false">
      <c r="A8437" s="0" t="n">
        <v>3358.20571442345</v>
      </c>
      <c r="B8437" s="0" t="n">
        <v>5.34888213021415</v>
      </c>
      <c r="C8437" s="0" t="n">
        <f aca="false">B8437+0.081464822</f>
        <v>5.43034695221415</v>
      </c>
      <c r="D8437" s="0" t="n">
        <f aca="false">C8437/0.878040259</f>
        <v>6.18462182861498</v>
      </c>
    </row>
    <row r="8438" customFormat="false" ht="12.75" hidden="false" customHeight="false" outlineLevel="0" collapsed="false">
      <c r="A8438" s="0" t="n">
        <v>3358.21142870918</v>
      </c>
      <c r="B8438" s="0" t="n">
        <v>5.39394476754325</v>
      </c>
      <c r="C8438" s="0" t="n">
        <f aca="false">B8438+0.081464822</f>
        <v>5.47540958954325</v>
      </c>
      <c r="D8438" s="0" t="n">
        <f aca="false">C8438/0.878040259</f>
        <v>6.23594366365295</v>
      </c>
    </row>
    <row r="8439" customFormat="false" ht="12.75" hidden="false" customHeight="false" outlineLevel="0" collapsed="false">
      <c r="A8439" s="0" t="n">
        <v>3358.21714299491</v>
      </c>
      <c r="B8439" s="0" t="n">
        <v>5.42922096252441</v>
      </c>
      <c r="C8439" s="0" t="n">
        <f aca="false">B8439+0.081464822</f>
        <v>5.51068578452441</v>
      </c>
      <c r="D8439" s="0" t="n">
        <f aca="false">C8439/0.878040259</f>
        <v>6.27611972006902</v>
      </c>
    </row>
    <row r="8440" customFormat="false" ht="12.75" hidden="false" customHeight="false" outlineLevel="0" collapsed="false">
      <c r="A8440" s="0" t="n">
        <v>3358.22285728065</v>
      </c>
      <c r="B8440" s="0" t="n">
        <v>5.44690824236189</v>
      </c>
      <c r="C8440" s="0" t="n">
        <f aca="false">B8440+0.081464822</f>
        <v>5.52837306436189</v>
      </c>
      <c r="D8440" s="0" t="n">
        <f aca="false">C8440/0.878040259</f>
        <v>6.29626376204908</v>
      </c>
    </row>
    <row r="8441" customFormat="false" ht="12.75" hidden="false" customHeight="false" outlineLevel="0" collapsed="false">
      <c r="A8441" s="0" t="n">
        <v>3358.22857156638</v>
      </c>
      <c r="B8441" s="0" t="n">
        <v>5.46204605102539</v>
      </c>
      <c r="C8441" s="0" t="n">
        <f aca="false">B8441+0.081464822</f>
        <v>5.54351087302539</v>
      </c>
      <c r="D8441" s="0" t="n">
        <f aca="false">C8441/0.878040259</f>
        <v>6.31350421145711</v>
      </c>
    </row>
    <row r="8442" customFormat="false" ht="12.75" hidden="false" customHeight="false" outlineLevel="0" collapsed="false">
      <c r="A8442" s="0" t="n">
        <v>3358.23428585211</v>
      </c>
      <c r="B8442" s="0" t="n">
        <v>5.49716033935547</v>
      </c>
      <c r="C8442" s="0" t="n">
        <f aca="false">B8442+0.081464822</f>
        <v>5.57862516135547</v>
      </c>
      <c r="D8442" s="0" t="n">
        <f aca="false">C8442/0.878040259</f>
        <v>6.35349587239766</v>
      </c>
    </row>
    <row r="8443" customFormat="false" ht="12.75" hidden="false" customHeight="false" outlineLevel="0" collapsed="false">
      <c r="A8443" s="0" t="n">
        <v>3358.24000013784</v>
      </c>
      <c r="B8443" s="0" t="n">
        <v>5.52171489170619</v>
      </c>
      <c r="C8443" s="0" t="n">
        <f aca="false">B8443+0.081464822</f>
        <v>5.60317971370619</v>
      </c>
      <c r="D8443" s="0" t="n">
        <f aca="false">C8443/0.878040259</f>
        <v>6.38146105064437</v>
      </c>
    </row>
    <row r="8444" customFormat="false" ht="12.75" hidden="false" customHeight="false" outlineLevel="0" collapsed="false">
      <c r="A8444" s="0" t="n">
        <v>3358.24571442357</v>
      </c>
      <c r="B8444" s="0" t="n">
        <v>5.5258553641183</v>
      </c>
      <c r="C8444" s="0" t="n">
        <f aca="false">B8444+0.081464822</f>
        <v>5.6073201861183</v>
      </c>
      <c r="D8444" s="0" t="n">
        <f aca="false">C8444/0.878040259</f>
        <v>6.38617663443414</v>
      </c>
    </row>
    <row r="8445" customFormat="false" ht="12.75" hidden="false" customHeight="false" outlineLevel="0" collapsed="false">
      <c r="A8445" s="0" t="n">
        <v>3358.2514287093</v>
      </c>
      <c r="B8445" s="0" t="n">
        <v>5.54739025660924</v>
      </c>
      <c r="C8445" s="0" t="n">
        <f aca="false">B8445+0.081464822</f>
        <v>5.62885507860924</v>
      </c>
      <c r="D8445" s="0" t="n">
        <f aca="false">C8445/0.878040259</f>
        <v>6.41070272224185</v>
      </c>
    </row>
    <row r="8446" customFormat="false" ht="12.75" hidden="false" customHeight="false" outlineLevel="0" collapsed="false">
      <c r="A8446" s="0" t="n">
        <v>3358.25714299503</v>
      </c>
      <c r="B8446" s="0" t="n">
        <v>5.55934437343053</v>
      </c>
      <c r="C8446" s="0" t="n">
        <f aca="false">B8446+0.081464822</f>
        <v>5.64080919543053</v>
      </c>
      <c r="D8446" s="0" t="n">
        <f aca="false">C8446/0.878040259</f>
        <v>6.42431726519561</v>
      </c>
    </row>
    <row r="8447" customFormat="false" ht="12.75" hidden="false" customHeight="false" outlineLevel="0" collapsed="false">
      <c r="A8447" s="0" t="n">
        <v>3358.26285728076</v>
      </c>
      <c r="B8447" s="0" t="n">
        <v>5.56771943228585</v>
      </c>
      <c r="C8447" s="0" t="n">
        <f aca="false">B8447+0.081464822</f>
        <v>5.64918425428585</v>
      </c>
      <c r="D8447" s="0" t="n">
        <f aca="false">C8447/0.878040259</f>
        <v>6.43385561923973</v>
      </c>
    </row>
    <row r="8448" customFormat="false" ht="12.75" hidden="false" customHeight="false" outlineLevel="0" collapsed="false">
      <c r="A8448" s="0" t="n">
        <v>3358.26857156649</v>
      </c>
      <c r="B8448" s="0" t="n">
        <v>5.57791273934501</v>
      </c>
      <c r="C8448" s="0" t="n">
        <f aca="false">B8448+0.081464822</f>
        <v>5.65937756134501</v>
      </c>
      <c r="D8448" s="0" t="n">
        <f aca="false">C8448/0.878040259</f>
        <v>6.44546477605762</v>
      </c>
    </row>
    <row r="8449" customFormat="false" ht="12.75" hidden="false" customHeight="false" outlineLevel="0" collapsed="false">
      <c r="A8449" s="0" t="n">
        <v>3358.27428585222</v>
      </c>
      <c r="B8449" s="0" t="n">
        <v>5.58292105538505</v>
      </c>
      <c r="C8449" s="0" t="n">
        <f aca="false">B8449+0.081464822</f>
        <v>5.66438587738505</v>
      </c>
      <c r="D8449" s="0" t="n">
        <f aca="false">C8449/0.878040259</f>
        <v>6.45116874690486</v>
      </c>
    </row>
    <row r="8450" customFormat="false" ht="12.75" hidden="false" customHeight="false" outlineLevel="0" collapsed="false">
      <c r="A8450" s="0" t="n">
        <v>3358.28000013795</v>
      </c>
      <c r="B8450" s="0" t="n">
        <v>5.58735558646066</v>
      </c>
      <c r="C8450" s="0" t="n">
        <f aca="false">B8450+0.081464822</f>
        <v>5.66882040846066</v>
      </c>
      <c r="D8450" s="0" t="n">
        <f aca="false">C8450/0.878040259</f>
        <v>6.45621923408942</v>
      </c>
    </row>
    <row r="8451" customFormat="false" ht="12.75" hidden="false" customHeight="false" outlineLevel="0" collapsed="false">
      <c r="A8451" s="0" t="n">
        <v>3358.28571442368</v>
      </c>
      <c r="B8451" s="0" t="n">
        <v>5.59120668683733</v>
      </c>
      <c r="C8451" s="0" t="n">
        <f aca="false">B8451+0.081464822</f>
        <v>5.67267150883733</v>
      </c>
      <c r="D8451" s="0" t="n">
        <f aca="false">C8451/0.878040259</f>
        <v>6.46060525208484</v>
      </c>
    </row>
    <row r="8452" customFormat="false" ht="12.75" hidden="false" customHeight="false" outlineLevel="0" collapsed="false">
      <c r="A8452" s="0" t="n">
        <v>3358.29142870941</v>
      </c>
      <c r="B8452" s="0" t="n">
        <v>5.59316215515137</v>
      </c>
      <c r="C8452" s="0" t="n">
        <f aca="false">B8452+0.081464822</f>
        <v>5.67462697715137</v>
      </c>
      <c r="D8452" s="0" t="n">
        <f aca="false">C8452/0.878040259</f>
        <v>6.46283233483417</v>
      </c>
    </row>
    <row r="8453" customFormat="false" ht="12.75" hidden="false" customHeight="false" outlineLevel="0" collapsed="false">
      <c r="A8453" s="0" t="n">
        <v>3358.29714299514</v>
      </c>
      <c r="B8453" s="0" t="n">
        <v>5.59185878208705</v>
      </c>
      <c r="C8453" s="0" t="n">
        <f aca="false">B8453+0.081464822</f>
        <v>5.67332360408705</v>
      </c>
      <c r="D8453" s="0" t="n">
        <f aca="false">C8453/0.878040259</f>
        <v>6.46134792332689</v>
      </c>
    </row>
    <row r="8454" customFormat="false" ht="12.75" hidden="false" customHeight="false" outlineLevel="0" collapsed="false">
      <c r="A8454" s="0" t="n">
        <v>3358.30285728087</v>
      </c>
      <c r="B8454" s="0" t="n">
        <v>5.5932443346296</v>
      </c>
      <c r="C8454" s="0" t="n">
        <f aca="false">B8454+0.081464822</f>
        <v>5.6747091566296</v>
      </c>
      <c r="D8454" s="0" t="n">
        <f aca="false">C8454/0.878040259</f>
        <v>6.46292592903716</v>
      </c>
    </row>
    <row r="8455" customFormat="false" ht="12.75" hidden="false" customHeight="false" outlineLevel="0" collapsed="false">
      <c r="A8455" s="0" t="n">
        <v>3358.3085715666</v>
      </c>
      <c r="B8455" s="0" t="n">
        <v>5.59385038103376</v>
      </c>
      <c r="C8455" s="0" t="n">
        <f aca="false">B8455+0.081464822</f>
        <v>5.67531520303376</v>
      </c>
      <c r="D8455" s="0" t="n">
        <f aca="false">C8455/0.878040259</f>
        <v>6.46361615525167</v>
      </c>
    </row>
    <row r="8456" customFormat="false" ht="12.75" hidden="false" customHeight="false" outlineLevel="0" collapsed="false">
      <c r="A8456" s="0" t="n">
        <v>3358.31428585233</v>
      </c>
      <c r="B8456" s="0" t="n">
        <v>5.59342427934919</v>
      </c>
      <c r="C8456" s="0" t="n">
        <f aca="false">B8456+0.081464822</f>
        <v>5.67488910134919</v>
      </c>
      <c r="D8456" s="0" t="n">
        <f aca="false">C8456/0.878040259</f>
        <v>6.46313086806785</v>
      </c>
    </row>
    <row r="8457" customFormat="false" ht="12.75" hidden="false" customHeight="false" outlineLevel="0" collapsed="false">
      <c r="A8457" s="0" t="n">
        <v>3358.32000013807</v>
      </c>
      <c r="B8457" s="0" t="n">
        <v>5.59303888593401</v>
      </c>
      <c r="C8457" s="0" t="n">
        <f aca="false">B8457+0.081464822</f>
        <v>5.67450370793401</v>
      </c>
      <c r="D8457" s="0" t="n">
        <f aca="false">C8457/0.878040259</f>
        <v>6.46269194352968</v>
      </c>
    </row>
    <row r="8458" customFormat="false" ht="12.75" hidden="false" customHeight="false" outlineLevel="0" collapsed="false">
      <c r="A8458" s="0" t="n">
        <v>3358.3257144238</v>
      </c>
      <c r="B8458" s="0" t="n">
        <v>5.59254580906459</v>
      </c>
      <c r="C8458" s="0" t="n">
        <f aca="false">B8458+0.081464822</f>
        <v>5.67401063106459</v>
      </c>
      <c r="D8458" s="0" t="n">
        <f aca="false">C8458/0.878040259</f>
        <v>6.46213037831172</v>
      </c>
    </row>
    <row r="8459" customFormat="false" ht="12.75" hidden="false" customHeight="false" outlineLevel="0" collapsed="false">
      <c r="A8459" s="0" t="n">
        <v>3358.33142870953</v>
      </c>
      <c r="B8459" s="0" t="n">
        <v>5.59209932599749</v>
      </c>
      <c r="C8459" s="0" t="n">
        <f aca="false">B8459+0.081464822</f>
        <v>5.67356414799749</v>
      </c>
      <c r="D8459" s="0" t="n">
        <f aca="false">C8459/0.878040259</f>
        <v>6.46162187877252</v>
      </c>
    </row>
    <row r="8460" customFormat="false" ht="12.75" hidden="false" customHeight="false" outlineLevel="0" collapsed="false">
      <c r="A8460" s="0" t="n">
        <v>3358.33714299526</v>
      </c>
      <c r="B8460" s="0" t="n">
        <v>5.5920168195452</v>
      </c>
      <c r="C8460" s="0" t="n">
        <f aca="false">B8460+0.081464822</f>
        <v>5.6734816415452</v>
      </c>
      <c r="D8460" s="0" t="n">
        <f aca="false">C8460/0.878040259</f>
        <v>6.4615279121788</v>
      </c>
    </row>
    <row r="8461" customFormat="false" ht="12.75" hidden="false" customHeight="false" outlineLevel="0" collapsed="false">
      <c r="A8461" s="0" t="n">
        <v>3358.34285728099</v>
      </c>
      <c r="B8461" s="0" t="n">
        <v>5.59152178083147</v>
      </c>
      <c r="C8461" s="0" t="n">
        <f aca="false">B8461+0.081464822</f>
        <v>5.67298660283147</v>
      </c>
      <c r="D8461" s="0" t="n">
        <f aca="false">C8461/0.878040259</f>
        <v>6.46096411261647</v>
      </c>
    </row>
    <row r="8462" customFormat="false" ht="12.75" hidden="false" customHeight="false" outlineLevel="0" collapsed="false">
      <c r="A8462" s="0" t="n">
        <v>3358.34857156672</v>
      </c>
      <c r="B8462" s="0" t="n">
        <v>5.59077055794852</v>
      </c>
      <c r="C8462" s="0" t="n">
        <f aca="false">B8462+0.081464822</f>
        <v>5.67223537994852</v>
      </c>
      <c r="D8462" s="0" t="n">
        <f aca="false">C8462/0.878040259</f>
        <v>6.46010854491869</v>
      </c>
    </row>
    <row r="8463" customFormat="false" ht="12.75" hidden="false" customHeight="false" outlineLevel="0" collapsed="false">
      <c r="A8463" s="0" t="n">
        <v>3358.35428585245</v>
      </c>
      <c r="B8463" s="0" t="n">
        <v>5.59041840689523</v>
      </c>
      <c r="C8463" s="0" t="n">
        <f aca="false">B8463+0.081464822</f>
        <v>5.67188322889523</v>
      </c>
      <c r="D8463" s="0" t="n">
        <f aca="false">C8463/0.878040259</f>
        <v>6.45970748010454</v>
      </c>
    </row>
    <row r="8464" customFormat="false" ht="12.75" hidden="false" customHeight="false" outlineLevel="0" collapsed="false">
      <c r="A8464" s="0" t="n">
        <v>3358.36000013818</v>
      </c>
      <c r="B8464" s="0" t="n">
        <v>5.58983366830008</v>
      </c>
      <c r="C8464" s="0" t="n">
        <f aca="false">B8464+0.081464822</f>
        <v>5.67129849030008</v>
      </c>
      <c r="D8464" s="0" t="n">
        <f aca="false">C8464/0.878040259</f>
        <v>6.45904152135248</v>
      </c>
    </row>
    <row r="8465" customFormat="false" ht="12.75" hidden="false" customHeight="false" outlineLevel="0" collapsed="false">
      <c r="A8465" s="0" t="n">
        <v>3358.36571442391</v>
      </c>
      <c r="B8465" s="0" t="n">
        <v>5.58926620483398</v>
      </c>
      <c r="C8465" s="0" t="n">
        <f aca="false">B8465+0.081464822</f>
        <v>5.67073102683398</v>
      </c>
      <c r="D8465" s="0" t="n">
        <f aca="false">C8465/0.878040259</f>
        <v>6.45839523724388</v>
      </c>
    </row>
    <row r="8466" customFormat="false" ht="12.75" hidden="false" customHeight="false" outlineLevel="0" collapsed="false">
      <c r="A8466" s="0" t="n">
        <v>3358.37142870964</v>
      </c>
      <c r="B8466" s="0" t="n">
        <v>5.58892893110003</v>
      </c>
      <c r="C8466" s="0" t="n">
        <f aca="false">B8466+0.081464822</f>
        <v>5.67039375310003</v>
      </c>
      <c r="D8466" s="0" t="n">
        <f aca="false">C8466/0.878040259</f>
        <v>6.45801111620786</v>
      </c>
    </row>
    <row r="8467" customFormat="false" ht="12.75" hidden="false" customHeight="false" outlineLevel="0" collapsed="false">
      <c r="A8467" s="0" t="n">
        <v>3358.37714299537</v>
      </c>
      <c r="B8467" s="0" t="n">
        <v>5.58854991367885</v>
      </c>
      <c r="C8467" s="0" t="n">
        <f aca="false">B8467+0.081464822</f>
        <v>5.67001473567885</v>
      </c>
      <c r="D8467" s="0" t="n">
        <f aca="false">C8467/0.878040259</f>
        <v>6.45757945328889</v>
      </c>
    </row>
    <row r="8468" customFormat="false" ht="12.75" hidden="false" customHeight="false" outlineLevel="0" collapsed="false">
      <c r="A8468" s="0" t="n">
        <v>3358.3828572811</v>
      </c>
      <c r="B8468" s="0" t="n">
        <v>5.58802561078753</v>
      </c>
      <c r="C8468" s="0" t="n">
        <f aca="false">B8468+0.081464822</f>
        <v>5.66949043278753</v>
      </c>
      <c r="D8468" s="0" t="n">
        <f aca="false">C8468/0.878040259</f>
        <v>6.4569823247564</v>
      </c>
    </row>
    <row r="8469" customFormat="false" ht="12.75" hidden="false" customHeight="false" outlineLevel="0" collapsed="false">
      <c r="A8469" s="0" t="n">
        <v>3358.38857156683</v>
      </c>
      <c r="B8469" s="0" t="n">
        <v>5.58736038208008</v>
      </c>
      <c r="C8469" s="0" t="n">
        <f aca="false">B8469+0.081464822</f>
        <v>5.66882520408008</v>
      </c>
      <c r="D8469" s="0" t="n">
        <f aca="false">C8469/0.878040259</f>
        <v>6.4562246958201</v>
      </c>
    </row>
    <row r="8470" customFormat="false" ht="12.75" hidden="false" customHeight="false" outlineLevel="0" collapsed="false">
      <c r="A8470" s="0" t="n">
        <v>3358.39428585256</v>
      </c>
      <c r="B8470" s="0" t="n">
        <v>5.58683019365583</v>
      </c>
      <c r="C8470" s="0" t="n">
        <f aca="false">B8470+0.081464822</f>
        <v>5.66829501565583</v>
      </c>
      <c r="D8470" s="0" t="n">
        <f aca="false">C8470/0.878040259</f>
        <v>6.45562086425451</v>
      </c>
    </row>
    <row r="8471" customFormat="false" ht="12.75" hidden="false" customHeight="false" outlineLevel="0" collapsed="false">
      <c r="A8471" s="0" t="n">
        <v>3358.40000013829</v>
      </c>
      <c r="B8471" s="0" t="n">
        <v>5.58630485534668</v>
      </c>
      <c r="C8471" s="0" t="n">
        <f aca="false">B8471+0.081464822</f>
        <v>5.66776967734668</v>
      </c>
      <c r="D8471" s="0" t="n">
        <f aca="false">C8471/0.878040259</f>
        <v>6.45502255648471</v>
      </c>
    </row>
    <row r="8472" customFormat="false" ht="12.75" hidden="false" customHeight="false" outlineLevel="0" collapsed="false">
      <c r="A8472" s="0" t="n">
        <v>3358.40571442402</v>
      </c>
      <c r="B8472" s="0" t="n">
        <v>5.58602420261928</v>
      </c>
      <c r="C8472" s="0" t="n">
        <f aca="false">B8472+0.081464822</f>
        <v>5.66748902461928</v>
      </c>
      <c r="D8472" s="0" t="n">
        <f aca="false">C8472/0.878040259</f>
        <v>6.45470292110977</v>
      </c>
    </row>
    <row r="8473" customFormat="false" ht="12.75" hidden="false" customHeight="false" outlineLevel="0" collapsed="false">
      <c r="A8473" s="0" t="n">
        <v>3358.41142870976</v>
      </c>
      <c r="B8473" s="0" t="n">
        <v>5.58559450422015</v>
      </c>
      <c r="C8473" s="0" t="n">
        <f aca="false">B8473+0.081464822</f>
        <v>5.66705932622015</v>
      </c>
      <c r="D8473" s="0" t="n">
        <f aca="false">C8473/0.878040259</f>
        <v>6.45421353762794</v>
      </c>
    </row>
    <row r="8474" customFormat="false" ht="12.75" hidden="false" customHeight="false" outlineLevel="0" collapsed="false">
      <c r="A8474" s="0" t="n">
        <v>3358.41714299549</v>
      </c>
      <c r="B8474" s="0" t="n">
        <v>5.58519085475377</v>
      </c>
      <c r="C8474" s="0" t="n">
        <f aca="false">B8474+0.081464822</f>
        <v>5.66665567675377</v>
      </c>
      <c r="D8474" s="0" t="n">
        <f aca="false">C8474/0.878040259</f>
        <v>6.45375382127412</v>
      </c>
    </row>
    <row r="8475" customFormat="false" ht="12.75" hidden="false" customHeight="false" outlineLevel="0" collapsed="false">
      <c r="A8475" s="0" t="n">
        <v>3358.42285728122</v>
      </c>
      <c r="B8475" s="0" t="n">
        <v>5.58437974112375</v>
      </c>
      <c r="C8475" s="0" t="n">
        <f aca="false">B8475+0.081464822</f>
        <v>5.66584456312375</v>
      </c>
      <c r="D8475" s="0" t="n">
        <f aca="false">C8475/0.878040259</f>
        <v>6.45283004400798</v>
      </c>
    </row>
    <row r="8476" customFormat="false" ht="12.75" hidden="false" customHeight="false" outlineLevel="0" collapsed="false">
      <c r="A8476" s="0" t="n">
        <v>3358.42857156695</v>
      </c>
      <c r="B8476" s="0" t="n">
        <v>5.58388987949916</v>
      </c>
      <c r="C8476" s="0" t="n">
        <f aca="false">B8476+0.081464822</f>
        <v>5.66535470149916</v>
      </c>
      <c r="D8476" s="0" t="n">
        <f aca="false">C8476/0.878040259</f>
        <v>6.45227214063218</v>
      </c>
    </row>
    <row r="8477" customFormat="false" ht="12.75" hidden="false" customHeight="false" outlineLevel="0" collapsed="false">
      <c r="A8477" s="0" t="n">
        <v>3358.43428585268</v>
      </c>
      <c r="B8477" s="0" t="n">
        <v>5.58337091718401</v>
      </c>
      <c r="C8477" s="0" t="n">
        <f aca="false">B8477+0.081464822</f>
        <v>5.66483573918401</v>
      </c>
      <c r="D8477" s="0" t="n">
        <f aca="false">C8477/0.878040259</f>
        <v>6.45168109448158</v>
      </c>
    </row>
    <row r="8478" customFormat="false" ht="12.75" hidden="false" customHeight="false" outlineLevel="0" collapsed="false">
      <c r="A8478" s="0" t="n">
        <v>3358.44000013841</v>
      </c>
      <c r="B8478" s="0" t="n">
        <v>5.58304465157645</v>
      </c>
      <c r="C8478" s="0" t="n">
        <f aca="false">B8478+0.081464822</f>
        <v>5.66450947357645</v>
      </c>
      <c r="D8478" s="0" t="n">
        <f aca="false">C8478/0.878040259</f>
        <v>6.45130951060007</v>
      </c>
    </row>
    <row r="8479" customFormat="false" ht="12.75" hidden="false" customHeight="false" outlineLevel="0" collapsed="false">
      <c r="A8479" s="0" t="n">
        <v>3358.44571442414</v>
      </c>
      <c r="B8479" s="0" t="n">
        <v>5.58237816946847</v>
      </c>
      <c r="C8479" s="0" t="n">
        <f aca="false">B8479+0.081464822</f>
        <v>5.66384299146847</v>
      </c>
      <c r="D8479" s="0" t="n">
        <f aca="false">C8479/0.878040259</f>
        <v>6.45055045416599</v>
      </c>
    </row>
    <row r="8480" customFormat="false" ht="12.75" hidden="false" customHeight="false" outlineLevel="0" collapsed="false">
      <c r="A8480" s="0" t="n">
        <v>3358.45142870987</v>
      </c>
      <c r="B8480" s="0" t="n">
        <v>5.58195996965681</v>
      </c>
      <c r="C8480" s="0" t="n">
        <f aca="false">B8480+0.081464822</f>
        <v>5.66342479165681</v>
      </c>
      <c r="D8480" s="0" t="n">
        <f aca="false">C8480/0.878040259</f>
        <v>6.45007416642476</v>
      </c>
    </row>
    <row r="8481" customFormat="false" ht="12.75" hidden="false" customHeight="false" outlineLevel="0" collapsed="false">
      <c r="A8481" s="0" t="n">
        <v>3358.4571429956</v>
      </c>
      <c r="B8481" s="0" t="n">
        <v>5.58131065368652</v>
      </c>
      <c r="C8481" s="0" t="n">
        <f aca="false">B8481+0.081464822</f>
        <v>5.66277547568652</v>
      </c>
      <c r="D8481" s="0" t="n">
        <f aca="false">C8481/0.878040259</f>
        <v>6.4493346605039</v>
      </c>
    </row>
    <row r="8482" customFormat="false" ht="12.75" hidden="false" customHeight="false" outlineLevel="0" collapsed="false">
      <c r="A8482" s="0" t="n">
        <v>3358.46285728133</v>
      </c>
      <c r="B8482" s="0" t="n">
        <v>5.58080934797015</v>
      </c>
      <c r="C8482" s="0" t="n">
        <f aca="false">B8482+0.081464822</f>
        <v>5.66227416997015</v>
      </c>
      <c r="D8482" s="0" t="n">
        <f aca="false">C8482/0.878040259</f>
        <v>6.44876372345262</v>
      </c>
    </row>
    <row r="8483" customFormat="false" ht="12.75" hidden="false" customHeight="false" outlineLevel="0" collapsed="false">
      <c r="A8483" s="0" t="n">
        <v>3358.46857156706</v>
      </c>
      <c r="B8483" s="0" t="n">
        <v>5.58012984139579</v>
      </c>
      <c r="C8483" s="0" t="n">
        <f aca="false">B8483+0.081464822</f>
        <v>5.66159466339579</v>
      </c>
      <c r="D8483" s="0" t="n">
        <f aca="false">C8483/0.878040259</f>
        <v>6.44798983345454</v>
      </c>
    </row>
    <row r="8484" customFormat="false" ht="12.75" hidden="false" customHeight="false" outlineLevel="0" collapsed="false">
      <c r="A8484" s="0" t="n">
        <v>3358.47428585279</v>
      </c>
      <c r="B8484" s="0" t="n">
        <v>5.57952739170619</v>
      </c>
      <c r="C8484" s="0" t="n">
        <f aca="false">B8484+0.081464822</f>
        <v>5.66099221370619</v>
      </c>
      <c r="D8484" s="0" t="n">
        <f aca="false">C8484/0.878040259</f>
        <v>6.44730370353803</v>
      </c>
    </row>
    <row r="8485" customFormat="false" ht="12.75" hidden="false" customHeight="false" outlineLevel="0" collapsed="false">
      <c r="A8485" s="0" t="n">
        <v>3358.48000013852</v>
      </c>
      <c r="B8485" s="0" t="n">
        <v>5.57887709481376</v>
      </c>
      <c r="C8485" s="0" t="n">
        <f aca="false">B8485+0.081464822</f>
        <v>5.66034191681376</v>
      </c>
      <c r="D8485" s="0" t="n">
        <f aca="false">C8485/0.878040259</f>
        <v>6.44656308044499</v>
      </c>
    </row>
    <row r="8486" customFormat="false" ht="12.75" hidden="false" customHeight="false" outlineLevel="0" collapsed="false">
      <c r="A8486" s="0" t="n">
        <v>3358.48571442425</v>
      </c>
      <c r="B8486" s="0" t="n">
        <v>5.57802641732352</v>
      </c>
      <c r="C8486" s="0" t="n">
        <f aca="false">B8486+0.081464822</f>
        <v>5.65949123932352</v>
      </c>
      <c r="D8486" s="0" t="n">
        <f aca="false">C8486/0.878040259</f>
        <v>6.44559424390075</v>
      </c>
    </row>
    <row r="8487" customFormat="false" ht="12.75" hidden="false" customHeight="false" outlineLevel="0" collapsed="false">
      <c r="A8487" s="0" t="n">
        <v>3358.49142870998</v>
      </c>
      <c r="B8487" s="0" t="n">
        <v>5.57741955348424</v>
      </c>
      <c r="C8487" s="0" t="n">
        <f aca="false">B8487+0.081464822</f>
        <v>5.65888437548424</v>
      </c>
      <c r="D8487" s="0" t="n">
        <f aca="false">C8487/0.878040259</f>
        <v>6.44490308670942</v>
      </c>
    </row>
    <row r="8488" customFormat="false" ht="12.75" hidden="false" customHeight="false" outlineLevel="0" collapsed="false">
      <c r="A8488" s="0" t="n">
        <v>3358.49714299571</v>
      </c>
      <c r="B8488" s="0" t="n">
        <v>5.57686980111259</v>
      </c>
      <c r="C8488" s="0" t="n">
        <f aca="false">B8488+0.081464822</f>
        <v>5.65833462311259</v>
      </c>
      <c r="D8488" s="0" t="n">
        <f aca="false">C8488/0.878040259</f>
        <v>6.44427697376526</v>
      </c>
    </row>
    <row r="8489" customFormat="false" ht="12.75" hidden="false" customHeight="false" outlineLevel="0" collapsed="false">
      <c r="A8489" s="0" t="n">
        <v>3358.50285728144</v>
      </c>
      <c r="B8489" s="0" t="n">
        <v>5.57622331891741</v>
      </c>
      <c r="C8489" s="0" t="n">
        <f aca="false">B8489+0.081464822</f>
        <v>5.65768814091741</v>
      </c>
      <c r="D8489" s="0" t="n">
        <f aca="false">C8489/0.878040259</f>
        <v>6.44354069523071</v>
      </c>
    </row>
    <row r="8490" customFormat="false" ht="12.75" hidden="false" customHeight="false" outlineLevel="0" collapsed="false">
      <c r="A8490" s="0" t="n">
        <v>3358.50857156718</v>
      </c>
      <c r="B8490" s="0" t="n">
        <v>5.57577787126814</v>
      </c>
      <c r="C8490" s="0" t="n">
        <f aca="false">B8490+0.081464822</f>
        <v>5.65724269326814</v>
      </c>
      <c r="D8490" s="0" t="n">
        <f aca="false">C8490/0.878040259</f>
        <v>6.44303337492881</v>
      </c>
    </row>
    <row r="8491" customFormat="false" ht="12.75" hidden="false" customHeight="false" outlineLevel="0" collapsed="false">
      <c r="A8491" s="0" t="n">
        <v>3358.51428585291</v>
      </c>
      <c r="B8491" s="0" t="n">
        <v>5.57528223310198</v>
      </c>
      <c r="C8491" s="0" t="n">
        <f aca="false">B8491+0.081464822</f>
        <v>5.65674705510198</v>
      </c>
      <c r="D8491" s="0" t="n">
        <f aca="false">C8491/0.878040259</f>
        <v>6.44246889265015</v>
      </c>
    </row>
    <row r="8492" customFormat="false" ht="12.75" hidden="false" customHeight="false" outlineLevel="0" collapsed="false">
      <c r="A8492" s="0" t="n">
        <v>3358.52000013864</v>
      </c>
      <c r="B8492" s="0" t="n">
        <v>5.57469144548689</v>
      </c>
      <c r="C8492" s="0" t="n">
        <f aca="false">B8492+0.081464822</f>
        <v>5.65615626748689</v>
      </c>
      <c r="D8492" s="0" t="n">
        <f aca="false">C8492/0.878040259</f>
        <v>6.44179604466962</v>
      </c>
    </row>
    <row r="8493" customFormat="false" ht="12.75" hidden="false" customHeight="false" outlineLevel="0" collapsed="false">
      <c r="A8493" s="0" t="n">
        <v>3358.52571442437</v>
      </c>
      <c r="B8493" s="0" t="n">
        <v>5.57425558907645</v>
      </c>
      <c r="C8493" s="0" t="n">
        <f aca="false">B8493+0.081464822</f>
        <v>5.65572041107645</v>
      </c>
      <c r="D8493" s="0" t="n">
        <f aca="false">C8493/0.878040259</f>
        <v>6.44129964782908</v>
      </c>
    </row>
    <row r="8494" customFormat="false" ht="12.75" hidden="false" customHeight="false" outlineLevel="0" collapsed="false">
      <c r="A8494" s="0" t="n">
        <v>3358.5314287101</v>
      </c>
      <c r="B8494" s="0" t="n">
        <v>5.57353003365653</v>
      </c>
      <c r="C8494" s="0" t="n">
        <f aca="false">B8494+0.081464822</f>
        <v>5.65499485565653</v>
      </c>
      <c r="D8494" s="0" t="n">
        <f aca="false">C8494/0.878040259</f>
        <v>6.44047331280345</v>
      </c>
    </row>
    <row r="8495" customFormat="false" ht="12.75" hidden="false" customHeight="false" outlineLevel="0" collapsed="false">
      <c r="A8495" s="0" t="n">
        <v>3358.53714299583</v>
      </c>
      <c r="B8495" s="0" t="n">
        <v>5.57305379595076</v>
      </c>
      <c r="C8495" s="0" t="n">
        <f aca="false">B8495+0.081464822</f>
        <v>5.65451861795076</v>
      </c>
      <c r="D8495" s="0" t="n">
        <f aca="false">C8495/0.878040259</f>
        <v>6.43993092570799</v>
      </c>
    </row>
    <row r="8496" customFormat="false" ht="12.75" hidden="false" customHeight="false" outlineLevel="0" collapsed="false">
      <c r="A8496" s="0" t="n">
        <v>3358.54285728156</v>
      </c>
      <c r="B8496" s="0" t="n">
        <v>5.57249031066894</v>
      </c>
      <c r="C8496" s="0" t="n">
        <f aca="false">B8496+0.081464822</f>
        <v>5.65395513266894</v>
      </c>
      <c r="D8496" s="0" t="n">
        <f aca="false">C8496/0.878040259</f>
        <v>6.43928917235325</v>
      </c>
    </row>
    <row r="8497" customFormat="false" ht="12.75" hidden="false" customHeight="false" outlineLevel="0" collapsed="false">
      <c r="A8497" s="0" t="n">
        <v>3358.54857156729</v>
      </c>
      <c r="B8497" s="0" t="n">
        <v>5.5719856262207</v>
      </c>
      <c r="C8497" s="0" t="n">
        <f aca="false">B8497+0.081464822</f>
        <v>5.6534504482207</v>
      </c>
      <c r="D8497" s="0" t="n">
        <f aca="false">C8497/0.878040259</f>
        <v>6.43871438726445</v>
      </c>
    </row>
    <row r="8498" customFormat="false" ht="12.75" hidden="false" customHeight="false" outlineLevel="0" collapsed="false">
      <c r="A8498" s="0" t="n">
        <v>3358.55428585302</v>
      </c>
      <c r="B8498" s="0" t="n">
        <v>5.57140263148717</v>
      </c>
      <c r="C8498" s="0" t="n">
        <f aca="false">B8498+0.081464822</f>
        <v>5.65286745348717</v>
      </c>
      <c r="D8498" s="0" t="n">
        <f aca="false">C8498/0.878040259</f>
        <v>6.43805041459627</v>
      </c>
    </row>
    <row r="8499" customFormat="false" ht="12.75" hidden="false" customHeight="false" outlineLevel="0" collapsed="false">
      <c r="A8499" s="0" t="n">
        <v>3358.56000013875</v>
      </c>
      <c r="B8499" s="0" t="n">
        <v>5.57090971810477</v>
      </c>
      <c r="C8499" s="0" t="n">
        <f aca="false">B8499+0.081464822</f>
        <v>5.65237454010477</v>
      </c>
      <c r="D8499" s="0" t="n">
        <f aca="false">C8499/0.878040259</f>
        <v>6.43748903557368</v>
      </c>
    </row>
    <row r="8500" customFormat="false" ht="12.75" hidden="false" customHeight="false" outlineLevel="0" collapsed="false">
      <c r="A8500" s="0" t="n">
        <v>3358.56571442448</v>
      </c>
      <c r="B8500" s="0" t="n">
        <v>5.57022944859096</v>
      </c>
      <c r="C8500" s="0" t="n">
        <f aca="false">B8500+0.081464822</f>
        <v>5.65169427059096</v>
      </c>
      <c r="D8500" s="0" t="n">
        <f aca="false">C8500/0.878040259</f>
        <v>6.43671427666389</v>
      </c>
    </row>
    <row r="8501" customFormat="false" ht="12.75" hidden="false" customHeight="false" outlineLevel="0" collapsed="false">
      <c r="A8501" s="0" t="n">
        <v>3358.57142871021</v>
      </c>
      <c r="B8501" s="0" t="n">
        <v>5.56988912309919</v>
      </c>
      <c r="C8501" s="0" t="n">
        <f aca="false">B8501+0.081464822</f>
        <v>5.65135394509919</v>
      </c>
      <c r="D8501" s="0" t="n">
        <f aca="false">C8501/0.878040259</f>
        <v>6.43632667998107</v>
      </c>
    </row>
    <row r="8502" customFormat="false" ht="12.75" hidden="false" customHeight="false" outlineLevel="0" collapsed="false">
      <c r="A8502" s="0" t="n">
        <v>3358.57714299594</v>
      </c>
      <c r="B8502" s="0" t="n">
        <v>5.56954438345773</v>
      </c>
      <c r="C8502" s="0" t="n">
        <f aca="false">B8502+0.081464822</f>
        <v>5.65100920545773</v>
      </c>
      <c r="D8502" s="0" t="n">
        <f aca="false">C8502/0.878040259</f>
        <v>6.43593405602343</v>
      </c>
    </row>
    <row r="8503" customFormat="false" ht="12.75" hidden="false" customHeight="false" outlineLevel="0" collapsed="false">
      <c r="A8503" s="0" t="n">
        <v>3358.58285728167</v>
      </c>
      <c r="B8503" s="0" t="n">
        <v>5.56896182468959</v>
      </c>
      <c r="C8503" s="0" t="n">
        <f aca="false">B8503+0.081464822</f>
        <v>5.65042664668959</v>
      </c>
      <c r="D8503" s="0" t="n">
        <f aca="false">C8503/0.878040259</f>
        <v>6.43527057987622</v>
      </c>
    </row>
    <row r="8504" customFormat="false" ht="12.75" hidden="false" customHeight="false" outlineLevel="0" collapsed="false">
      <c r="A8504" s="0" t="n">
        <v>3358.5885715674</v>
      </c>
      <c r="B8504" s="0" t="n">
        <v>5.56839087350028</v>
      </c>
      <c r="C8504" s="0" t="n">
        <f aca="false">B8504+0.081464822</f>
        <v>5.64985569550028</v>
      </c>
      <c r="D8504" s="0" t="n">
        <f aca="false">C8504/0.878040259</f>
        <v>6.43462032359985</v>
      </c>
    </row>
    <row r="8505" customFormat="false" ht="12.75" hidden="false" customHeight="false" outlineLevel="0" collapsed="false">
      <c r="A8505" s="0" t="n">
        <v>3358.59428585313</v>
      </c>
      <c r="B8505" s="0" t="n">
        <v>5.56792286464146</v>
      </c>
      <c r="C8505" s="0" t="n">
        <f aca="false">B8505+0.081464822</f>
        <v>5.64938768664146</v>
      </c>
      <c r="D8505" s="0" t="n">
        <f aca="false">C8505/0.878040259</f>
        <v>6.43408730833772</v>
      </c>
    </row>
    <row r="8506" customFormat="false" ht="12.75" hidden="false" customHeight="false" outlineLevel="0" collapsed="false">
      <c r="A8506" s="0" t="n">
        <v>3358.60000013887</v>
      </c>
      <c r="B8506" s="0" t="n">
        <v>5.56777131216867</v>
      </c>
      <c r="C8506" s="0" t="n">
        <f aca="false">B8506+0.081464822</f>
        <v>5.64923613416867</v>
      </c>
      <c r="D8506" s="0" t="n">
        <f aca="false">C8506/0.878040259</f>
        <v>6.43391470523525</v>
      </c>
    </row>
    <row r="8507" customFormat="false" ht="12.75" hidden="false" customHeight="false" outlineLevel="0" collapsed="false">
      <c r="A8507" s="0" t="n">
        <v>3358.6057144246</v>
      </c>
      <c r="B8507" s="0" t="n">
        <v>5.56758711678641</v>
      </c>
      <c r="C8507" s="0" t="n">
        <f aca="false">B8507+0.081464822</f>
        <v>5.64905193878641</v>
      </c>
      <c r="D8507" s="0" t="n">
        <f aca="false">C8507/0.878040259</f>
        <v>6.43370492512509</v>
      </c>
    </row>
    <row r="8508" customFormat="false" ht="12.75" hidden="false" customHeight="false" outlineLevel="0" collapsed="false">
      <c r="A8508" s="0" t="n">
        <v>3358.61142871033</v>
      </c>
      <c r="B8508" s="0" t="n">
        <v>5.56739207676479</v>
      </c>
      <c r="C8508" s="0" t="n">
        <f aca="false">B8508+0.081464822</f>
        <v>5.64885689876479</v>
      </c>
      <c r="D8508" s="0" t="n">
        <f aca="false">C8508/0.878040259</f>
        <v>6.43348279405579</v>
      </c>
    </row>
    <row r="8509" customFormat="false" ht="12.75" hidden="false" customHeight="false" outlineLevel="0" collapsed="false">
      <c r="A8509" s="0" t="n">
        <v>3358.61714299606</v>
      </c>
      <c r="B8509" s="0" t="n">
        <v>5.56722815377372</v>
      </c>
      <c r="C8509" s="0" t="n">
        <f aca="false">B8509+0.081464822</f>
        <v>5.64869297577372</v>
      </c>
      <c r="D8509" s="0" t="n">
        <f aca="false">C8509/0.878040259</f>
        <v>6.43329610217078</v>
      </c>
    </row>
    <row r="8510" customFormat="false" ht="12.75" hidden="false" customHeight="false" outlineLevel="0" collapsed="false">
      <c r="A8510" s="0" t="n">
        <v>3358.62285728179</v>
      </c>
      <c r="B8510" s="0" t="n">
        <v>5.56735687255859</v>
      </c>
      <c r="C8510" s="0" t="n">
        <f aca="false">B8510+0.081464822</f>
        <v>5.64882169455859</v>
      </c>
      <c r="D8510" s="0" t="n">
        <f aca="false">C8510/0.878040259</f>
        <v>6.4334426999874</v>
      </c>
    </row>
    <row r="8511" customFormat="false" ht="12.75" hidden="false" customHeight="false" outlineLevel="0" collapsed="false">
      <c r="A8511" s="0" t="n">
        <v>3358.62857156752</v>
      </c>
      <c r="B8511" s="0" t="n">
        <v>5.56728412083217</v>
      </c>
      <c r="C8511" s="0" t="n">
        <f aca="false">B8511+0.081464822</f>
        <v>5.64874894283217</v>
      </c>
      <c r="D8511" s="0" t="n">
        <f aca="false">C8511/0.878040259</f>
        <v>6.4333598430504</v>
      </c>
    </row>
    <row r="8512" customFormat="false" ht="12.75" hidden="false" customHeight="false" outlineLevel="0" collapsed="false">
      <c r="A8512" s="0" t="n">
        <v>3358.63428585325</v>
      </c>
      <c r="B8512" s="0" t="n">
        <v>5.56736025129046</v>
      </c>
      <c r="C8512" s="0" t="n">
        <f aca="false">B8512+0.081464822</f>
        <v>5.64882507329046</v>
      </c>
      <c r="D8512" s="0" t="n">
        <f aca="false">C8512/0.878040259</f>
        <v>6.43344654802492</v>
      </c>
    </row>
    <row r="8513" customFormat="false" ht="12.75" hidden="false" customHeight="false" outlineLevel="0" collapsed="false">
      <c r="A8513" s="0" t="n">
        <v>3358.64000013898</v>
      </c>
      <c r="B8513" s="0" t="n">
        <v>5.56732602800642</v>
      </c>
      <c r="C8513" s="0" t="n">
        <f aca="false">B8513+0.081464822</f>
        <v>5.64879085000642</v>
      </c>
      <c r="D8513" s="0" t="n">
        <f aca="false">C8513/0.878040259</f>
        <v>6.43340757112872</v>
      </c>
    </row>
    <row r="8514" customFormat="false" ht="12.75" hidden="false" customHeight="false" outlineLevel="0" collapsed="false">
      <c r="A8514" s="0" t="n">
        <v>3358.64571442471</v>
      </c>
      <c r="B8514" s="0" t="n">
        <v>5.5674685886928</v>
      </c>
      <c r="C8514" s="0" t="n">
        <f aca="false">B8514+0.081464822</f>
        <v>5.6489334106928</v>
      </c>
      <c r="D8514" s="0" t="n">
        <f aca="false">C8514/0.878040259</f>
        <v>6.43356993348616</v>
      </c>
    </row>
    <row r="8515" customFormat="false" ht="12.75" hidden="false" customHeight="false" outlineLevel="0" collapsed="false">
      <c r="A8515" s="0" t="n">
        <v>3358.65142871044</v>
      </c>
      <c r="B8515" s="0" t="n">
        <v>5.56748352050781</v>
      </c>
      <c r="C8515" s="0" t="n">
        <f aca="false">B8515+0.081464822</f>
        <v>5.64894834250781</v>
      </c>
      <c r="D8515" s="0" t="n">
        <f aca="false">C8515/0.878040259</f>
        <v>6.43358693932941</v>
      </c>
    </row>
    <row r="8516" customFormat="false" ht="12.75" hidden="false" customHeight="false" outlineLevel="0" collapsed="false">
      <c r="A8516" s="0" t="n">
        <v>3358.65714299617</v>
      </c>
      <c r="B8516" s="0" t="n">
        <v>5.56750390189035</v>
      </c>
      <c r="C8516" s="0" t="n">
        <f aca="false">B8516+0.081464822</f>
        <v>5.64896872389035</v>
      </c>
      <c r="D8516" s="0" t="n">
        <f aca="false">C8516/0.878040259</f>
        <v>6.43361015168479</v>
      </c>
    </row>
    <row r="8517" customFormat="false" ht="12.75" hidden="false" customHeight="false" outlineLevel="0" collapsed="false">
      <c r="A8517" s="0" t="n">
        <v>3358.6628572819</v>
      </c>
      <c r="B8517" s="0" t="n">
        <v>5.567454964774</v>
      </c>
      <c r="C8517" s="0" t="n">
        <f aca="false">B8517+0.081464822</f>
        <v>5.648919786774</v>
      </c>
      <c r="D8517" s="0" t="n">
        <f aca="false">C8517/0.878040259</f>
        <v>6.43355441720582</v>
      </c>
    </row>
    <row r="8518" customFormat="false" ht="12.75" hidden="false" customHeight="false" outlineLevel="0" collapsed="false">
      <c r="A8518" s="0" t="n">
        <v>3358.66857156763</v>
      </c>
      <c r="B8518" s="0" t="n">
        <v>5.56748570033482</v>
      </c>
      <c r="C8518" s="0" t="n">
        <f aca="false">B8518+0.081464822</f>
        <v>5.64895052233482</v>
      </c>
      <c r="D8518" s="0" t="n">
        <f aca="false">C8518/0.878040259</f>
        <v>6.43358942193426</v>
      </c>
    </row>
    <row r="8519" customFormat="false" ht="12.75" hidden="false" customHeight="false" outlineLevel="0" collapsed="false">
      <c r="A8519" s="0" t="n">
        <v>3358.67428585336</v>
      </c>
      <c r="B8519" s="0" t="n">
        <v>5.56749207632882</v>
      </c>
      <c r="C8519" s="0" t="n">
        <f aca="false">B8519+0.081464822</f>
        <v>5.64895689832882</v>
      </c>
      <c r="D8519" s="0" t="n">
        <f aca="false">C8519/0.878040259</f>
        <v>6.43359668355346</v>
      </c>
    </row>
    <row r="8520" customFormat="false" ht="12.75" hidden="false" customHeight="false" outlineLevel="0" collapsed="false">
      <c r="A8520" s="0" t="n">
        <v>3358.68000013909</v>
      </c>
      <c r="B8520" s="0" t="n">
        <v>5.56752504621233</v>
      </c>
      <c r="C8520" s="0" t="n">
        <f aca="false">B8520+0.081464822</f>
        <v>5.64898986821233</v>
      </c>
      <c r="D8520" s="0" t="n">
        <f aca="false">C8520/0.878040259</f>
        <v>6.43363423295188</v>
      </c>
    </row>
    <row r="8521" customFormat="false" ht="12.75" hidden="false" customHeight="false" outlineLevel="0" collapsed="false">
      <c r="A8521" s="0" t="n">
        <v>3358.68571442482</v>
      </c>
      <c r="B8521" s="0" t="n">
        <v>5.56760035923549</v>
      </c>
      <c r="C8521" s="0" t="n">
        <f aca="false">B8521+0.081464822</f>
        <v>5.64906518123549</v>
      </c>
      <c r="D8521" s="0" t="n">
        <f aca="false">C8521/0.878040259</f>
        <v>6.43372000694958</v>
      </c>
    </row>
    <row r="8522" customFormat="false" ht="12.75" hidden="false" customHeight="false" outlineLevel="0" collapsed="false">
      <c r="A8522" s="0" t="n">
        <v>3358.69142871056</v>
      </c>
      <c r="B8522" s="0" t="n">
        <v>5.56747877938407</v>
      </c>
      <c r="C8522" s="0" t="n">
        <f aca="false">B8522+0.081464822</f>
        <v>5.64894360138407</v>
      </c>
      <c r="D8522" s="0" t="n">
        <f aca="false">C8522/0.878040259</f>
        <v>6.43358153966385</v>
      </c>
    </row>
    <row r="8523" customFormat="false" ht="12.75" hidden="false" customHeight="false" outlineLevel="0" collapsed="false">
      <c r="A8523" s="0" t="n">
        <v>3358.69714299629</v>
      </c>
      <c r="B8523" s="0" t="n">
        <v>5.56744771684919</v>
      </c>
      <c r="C8523" s="0" t="n">
        <f aca="false">B8523+0.081464822</f>
        <v>5.64891253884919</v>
      </c>
      <c r="D8523" s="0" t="n">
        <f aca="false">C8523/0.878040259</f>
        <v>6.43354616254468</v>
      </c>
    </row>
    <row r="8524" customFormat="false" ht="12.75" hidden="false" customHeight="false" outlineLevel="0" collapsed="false">
      <c r="A8524" s="0" t="n">
        <v>3358.70285728202</v>
      </c>
      <c r="B8524" s="0" t="n">
        <v>5.56731878008161</v>
      </c>
      <c r="C8524" s="0" t="n">
        <f aca="false">B8524+0.081464822</f>
        <v>5.64878360208161</v>
      </c>
      <c r="D8524" s="0" t="n">
        <f aca="false">C8524/0.878040259</f>
        <v>6.43339931646758</v>
      </c>
    </row>
    <row r="8525" customFormat="false" ht="12.75" hidden="false" customHeight="false" outlineLevel="0" collapsed="false">
      <c r="A8525" s="0" t="n">
        <v>3358.70857156775</v>
      </c>
      <c r="B8525" s="0" t="n">
        <v>5.56743976048061</v>
      </c>
      <c r="C8525" s="0" t="n">
        <f aca="false">B8525+0.081464822</f>
        <v>5.64890458248061</v>
      </c>
      <c r="D8525" s="0" t="n">
        <f aca="false">C8525/0.878040259</f>
        <v>6.43353710103697</v>
      </c>
    </row>
    <row r="8526" customFormat="false" ht="12.75" hidden="false" customHeight="false" outlineLevel="0" collapsed="false">
      <c r="A8526" s="0" t="n">
        <v>3358.71428585348</v>
      </c>
      <c r="B8526" s="0" t="n">
        <v>5.56733632768904</v>
      </c>
      <c r="C8526" s="0" t="n">
        <f aca="false">B8526+0.081464822</f>
        <v>5.64880114968904</v>
      </c>
      <c r="D8526" s="0" t="n">
        <f aca="false">C8526/0.878040259</f>
        <v>6.43341930143665</v>
      </c>
    </row>
    <row r="8527" customFormat="false" ht="12.75" hidden="false" customHeight="false" outlineLevel="0" collapsed="false">
      <c r="A8527" s="0" t="n">
        <v>3358.72000013921</v>
      </c>
      <c r="B8527" s="0" t="n">
        <v>5.5674175807408</v>
      </c>
      <c r="C8527" s="0" t="n">
        <f aca="false">B8527+0.081464822</f>
        <v>5.6488824027408</v>
      </c>
      <c r="D8527" s="0" t="n">
        <f aca="false">C8527/0.878040259</f>
        <v>6.43351184053258</v>
      </c>
    </row>
    <row r="8528" customFormat="false" ht="12.75" hidden="false" customHeight="false" outlineLevel="0" collapsed="false">
      <c r="A8528" s="0" t="n">
        <v>3358.72571442494</v>
      </c>
      <c r="B8528" s="0" t="n">
        <v>5.56731207711356</v>
      </c>
      <c r="C8528" s="0" t="n">
        <f aca="false">B8528+0.081464822</f>
        <v>5.64877689911356</v>
      </c>
      <c r="D8528" s="0" t="n">
        <f aca="false">C8528/0.878040259</f>
        <v>6.43339168245765</v>
      </c>
    </row>
    <row r="8529" customFormat="false" ht="12.75" hidden="false" customHeight="false" outlineLevel="0" collapsed="false">
      <c r="A8529" s="0" t="n">
        <v>3358.73142871067</v>
      </c>
      <c r="B8529" s="0" t="n">
        <v>5.56735491071429</v>
      </c>
      <c r="C8529" s="0" t="n">
        <f aca="false">B8529+0.081464822</f>
        <v>5.64881973271429</v>
      </c>
      <c r="D8529" s="0" t="n">
        <f aca="false">C8529/0.878040259</f>
        <v>6.43344046564303</v>
      </c>
    </row>
    <row r="8530" customFormat="false" ht="12.75" hidden="false" customHeight="false" outlineLevel="0" collapsed="false">
      <c r="A8530" s="0" t="n">
        <v>3358.7371429964</v>
      </c>
      <c r="B8530" s="0" t="n">
        <v>5.5672534942627</v>
      </c>
      <c r="C8530" s="0" t="n">
        <f aca="false">B8530+0.081464822</f>
        <v>5.6487183162627</v>
      </c>
      <c r="D8530" s="0" t="n">
        <f aca="false">C8530/0.878040259</f>
        <v>6.4333249624522</v>
      </c>
    </row>
    <row r="8531" customFormat="false" ht="12.75" hidden="false" customHeight="false" outlineLevel="0" collapsed="false">
      <c r="A8531" s="0" t="n">
        <v>3358.74285728213</v>
      </c>
      <c r="B8531" s="0" t="n">
        <v>5.56725649152483</v>
      </c>
      <c r="C8531" s="0" t="n">
        <f aca="false">B8531+0.081464822</f>
        <v>5.64872131352483</v>
      </c>
      <c r="D8531" s="0" t="n">
        <f aca="false">C8531/0.878040259</f>
        <v>6.43332837603387</v>
      </c>
    </row>
    <row r="8532" customFormat="false" ht="12.75" hidden="false" customHeight="false" outlineLevel="0" collapsed="false">
      <c r="A8532" s="0" t="n">
        <v>3358.74857156786</v>
      </c>
      <c r="B8532" s="0" t="n">
        <v>5.56716412135533</v>
      </c>
      <c r="C8532" s="0" t="n">
        <f aca="false">B8532+0.081464822</f>
        <v>5.64862894335533</v>
      </c>
      <c r="D8532" s="0" t="n">
        <f aca="false">C8532/0.878040259</f>
        <v>6.43322317565319</v>
      </c>
    </row>
    <row r="8533" customFormat="false" ht="12.75" hidden="false" customHeight="false" outlineLevel="0" collapsed="false">
      <c r="A8533" s="0" t="n">
        <v>3358.75428585359</v>
      </c>
      <c r="B8533" s="0" t="n">
        <v>5.56722008841378</v>
      </c>
      <c r="C8533" s="0" t="n">
        <f aca="false">B8533+0.081464822</f>
        <v>5.64868491041378</v>
      </c>
      <c r="D8533" s="0" t="n">
        <f aca="false">C8533/0.878040259</f>
        <v>6.43328691653281</v>
      </c>
    </row>
    <row r="8534" customFormat="false" ht="12.75" hidden="false" customHeight="false" outlineLevel="0" collapsed="false">
      <c r="A8534" s="0" t="n">
        <v>3358.76000013932</v>
      </c>
      <c r="B8534" s="0" t="n">
        <v>5.56719970703125</v>
      </c>
      <c r="C8534" s="0" t="n">
        <f aca="false">B8534+0.081464822</f>
        <v>5.64866452903125</v>
      </c>
      <c r="D8534" s="0" t="n">
        <f aca="false">C8534/0.878040259</f>
        <v>6.43326370417743</v>
      </c>
    </row>
    <row r="8535" customFormat="false" ht="12.75" hidden="false" customHeight="false" outlineLevel="0" collapsed="false">
      <c r="A8535" s="0" t="n">
        <v>3358.76571442505</v>
      </c>
      <c r="B8535" s="0" t="n">
        <v>5.56727905273438</v>
      </c>
      <c r="C8535" s="0" t="n">
        <f aca="false">B8535+0.081464822</f>
        <v>5.64874387473438</v>
      </c>
      <c r="D8535" s="0" t="n">
        <f aca="false">C8535/0.878040259</f>
        <v>6.43335407099411</v>
      </c>
    </row>
    <row r="8536" customFormat="false" ht="12.75" hidden="false" customHeight="false" outlineLevel="0" collapsed="false">
      <c r="A8536" s="0" t="n">
        <v>3358.77142871078</v>
      </c>
      <c r="B8536" s="0" t="n">
        <v>5.56720651899065</v>
      </c>
      <c r="C8536" s="0" t="n">
        <f aca="false">B8536+0.081464822</f>
        <v>5.64867134099065</v>
      </c>
      <c r="D8536" s="0" t="n">
        <f aca="false">C8536/0.878040259</f>
        <v>6.4332714623176</v>
      </c>
    </row>
    <row r="8537" customFormat="false" ht="12.75" hidden="false" customHeight="false" outlineLevel="0" collapsed="false">
      <c r="A8537" s="0" t="n">
        <v>3358.77714299651</v>
      </c>
      <c r="B8537" s="0" t="n">
        <v>5.56722461155483</v>
      </c>
      <c r="C8537" s="0" t="n">
        <f aca="false">B8537+0.081464822</f>
        <v>5.64868943355483</v>
      </c>
      <c r="D8537" s="0" t="n">
        <f aca="false">C8537/0.878040259</f>
        <v>6.43329206793789</v>
      </c>
    </row>
    <row r="8538" customFormat="false" ht="12.75" hidden="false" customHeight="false" outlineLevel="0" collapsed="false">
      <c r="A8538" s="0" t="n">
        <v>3358.78285728224</v>
      </c>
      <c r="B8538" s="0" t="n">
        <v>5.56726188659668</v>
      </c>
      <c r="C8538" s="0" t="n">
        <f aca="false">B8538+0.081464822</f>
        <v>5.64872670859668</v>
      </c>
      <c r="D8538" s="0" t="n">
        <f aca="false">C8538/0.878040259</f>
        <v>6.43333452048089</v>
      </c>
    </row>
    <row r="8539" customFormat="false" ht="12.75" hidden="false" customHeight="false" outlineLevel="0" collapsed="false">
      <c r="A8539" s="0" t="n">
        <v>3358.78857156798</v>
      </c>
      <c r="B8539" s="0" t="n">
        <v>5.56709409441267</v>
      </c>
      <c r="C8539" s="0" t="n">
        <f aca="false">B8539+0.081464822</f>
        <v>5.64855891641267</v>
      </c>
      <c r="D8539" s="0" t="n">
        <f aca="false">C8539/0.878040259</f>
        <v>6.43314342197226</v>
      </c>
    </row>
    <row r="8540" customFormat="false" ht="12.75" hidden="false" customHeight="false" outlineLevel="0" collapsed="false">
      <c r="A8540" s="0" t="n">
        <v>3358.79428585371</v>
      </c>
      <c r="B8540" s="0" t="n">
        <v>5.56707959856306</v>
      </c>
      <c r="C8540" s="0" t="n">
        <f aca="false">B8540+0.081464822</f>
        <v>5.64854442056306</v>
      </c>
      <c r="D8540" s="0" t="n">
        <f aca="false">C8540/0.878040259</f>
        <v>6.43312691264998</v>
      </c>
    </row>
    <row r="8541" customFormat="false" ht="12.75" hidden="false" customHeight="false" outlineLevel="0" collapsed="false">
      <c r="A8541" s="0" t="n">
        <v>3358.80000013944</v>
      </c>
      <c r="B8541" s="0" t="n">
        <v>5.56670178004674</v>
      </c>
      <c r="C8541" s="0" t="n">
        <f aca="false">B8541+0.081464822</f>
        <v>5.64816660204674</v>
      </c>
      <c r="D8541" s="0" t="n">
        <f aca="false">C8541/0.878040259</f>
        <v>6.43269661516368</v>
      </c>
    </row>
    <row r="8542" customFormat="false" ht="12.75" hidden="false" customHeight="false" outlineLevel="0" collapsed="false">
      <c r="A8542" s="0" t="n">
        <v>3358.80571442517</v>
      </c>
      <c r="B8542" s="0" t="n">
        <v>5.56669921875</v>
      </c>
      <c r="C8542" s="0" t="n">
        <f aca="false">B8542+0.081464822</f>
        <v>5.64816404075</v>
      </c>
      <c r="D8542" s="0" t="n">
        <f aca="false">C8542/0.878040259</f>
        <v>6.43269369810297</v>
      </c>
    </row>
    <row r="8543" customFormat="false" ht="12.75" hidden="false" customHeight="false" outlineLevel="0" collapsed="false">
      <c r="A8543" s="0" t="n">
        <v>3358.8114287109</v>
      </c>
      <c r="B8543" s="0" t="n">
        <v>5.56675513131278</v>
      </c>
      <c r="C8543" s="0" t="n">
        <f aca="false">B8543+0.081464822</f>
        <v>5.64821995331278</v>
      </c>
      <c r="D8543" s="0" t="n">
        <f aca="false">C8543/0.878040259</f>
        <v>6.43275737691747</v>
      </c>
    </row>
    <row r="8544" customFormat="false" ht="12.75" hidden="false" customHeight="false" outlineLevel="0" collapsed="false">
      <c r="A8544" s="0" t="n">
        <v>3358.81714299663</v>
      </c>
      <c r="B8544" s="0" t="n">
        <v>5.56700259617397</v>
      </c>
      <c r="C8544" s="0" t="n">
        <f aca="false">B8544+0.081464822</f>
        <v>5.64846741817397</v>
      </c>
      <c r="D8544" s="0" t="n">
        <f aca="false">C8544/0.878040259</f>
        <v>6.43303921463352</v>
      </c>
    </row>
    <row r="8545" customFormat="false" ht="12.75" hidden="false" customHeight="false" outlineLevel="0" collapsed="false">
      <c r="A8545" s="0" t="n">
        <v>3358.82285728236</v>
      </c>
      <c r="B8545" s="0" t="n">
        <v>5.56694924490792</v>
      </c>
      <c r="C8545" s="0" t="n">
        <f aca="false">B8545+0.081464822</f>
        <v>5.64841406690792</v>
      </c>
      <c r="D8545" s="0" t="n">
        <f aca="false">C8545/0.878040259</f>
        <v>6.43297845287971</v>
      </c>
    </row>
    <row r="8546" customFormat="false" ht="12.75" hidden="false" customHeight="false" outlineLevel="0" collapsed="false">
      <c r="A8546" s="0" t="n">
        <v>3358.82857156809</v>
      </c>
      <c r="B8546" s="0" t="n">
        <v>5.566858455113</v>
      </c>
      <c r="C8546" s="0" t="n">
        <f aca="false">B8546+0.081464822</f>
        <v>5.648323277113</v>
      </c>
      <c r="D8546" s="0" t="n">
        <f aca="false">C8546/0.878040259</f>
        <v>6.43287505238755</v>
      </c>
    </row>
    <row r="8547" customFormat="false" ht="12.75" hidden="false" customHeight="false" outlineLevel="0" collapsed="false">
      <c r="A8547" s="0" t="n">
        <v>3358.83428585382</v>
      </c>
      <c r="B8547" s="0" t="n">
        <v>5.56676068987165</v>
      </c>
      <c r="C8547" s="0" t="n">
        <f aca="false">B8547+0.081464822</f>
        <v>5.64822551187165</v>
      </c>
      <c r="D8547" s="0" t="n">
        <f aca="false">C8547/0.878040259</f>
        <v>6.43276370755985</v>
      </c>
    </row>
    <row r="8548" customFormat="false" ht="12.75" hidden="false" customHeight="false" outlineLevel="0" collapsed="false">
      <c r="A8548" s="0" t="n">
        <v>3358.84000013955</v>
      </c>
      <c r="B8548" s="0" t="n">
        <v>5.56678079877581</v>
      </c>
      <c r="C8548" s="0" t="n">
        <f aca="false">B8548+0.081464822</f>
        <v>5.64824562077581</v>
      </c>
      <c r="D8548" s="0" t="n">
        <f aca="false">C8548/0.878040259</f>
        <v>6.43278660958963</v>
      </c>
    </row>
    <row r="8549" customFormat="false" ht="12.75" hidden="false" customHeight="false" outlineLevel="0" collapsed="false">
      <c r="A8549" s="0" t="n">
        <v>3358.84571442528</v>
      </c>
      <c r="B8549" s="0" t="n">
        <v>5.56664962768555</v>
      </c>
      <c r="C8549" s="0" t="n">
        <f aca="false">B8549+0.081464822</f>
        <v>5.64811444968555</v>
      </c>
      <c r="D8549" s="0" t="n">
        <f aca="false">C8549/0.878040259</f>
        <v>6.43263721884254</v>
      </c>
    </row>
    <row r="8550" customFormat="false" ht="12.75" hidden="false" customHeight="false" outlineLevel="0" collapsed="false">
      <c r="A8550" s="0" t="n">
        <v>3358.85142871101</v>
      </c>
      <c r="B8550" s="0" t="n">
        <v>5.56682330540248</v>
      </c>
      <c r="C8550" s="0" t="n">
        <f aca="false">B8550+0.081464822</f>
        <v>5.64828812740248</v>
      </c>
      <c r="D8550" s="0" t="n">
        <f aca="false">C8550/0.878040259</f>
        <v>6.43283502038428</v>
      </c>
    </row>
    <row r="8551" customFormat="false" ht="12.75" hidden="false" customHeight="false" outlineLevel="0" collapsed="false">
      <c r="A8551" s="0" t="n">
        <v>3358.85714299674</v>
      </c>
      <c r="B8551" s="0" t="n">
        <v>5.56672521318708</v>
      </c>
      <c r="C8551" s="0" t="n">
        <f aca="false">B8551+0.081464822</f>
        <v>5.64819003518708</v>
      </c>
      <c r="D8551" s="0" t="n">
        <f aca="false">C8551/0.878040259</f>
        <v>6.43272330316585</v>
      </c>
    </row>
    <row r="8552" customFormat="false" ht="12.75" hidden="false" customHeight="false" outlineLevel="0" collapsed="false">
      <c r="A8552" s="0" t="n">
        <v>3358.86285728247</v>
      </c>
      <c r="B8552" s="0" t="n">
        <v>5.56673371451242</v>
      </c>
      <c r="C8552" s="0" t="n">
        <f aca="false">B8552+0.081464822</f>
        <v>5.64819853651242</v>
      </c>
      <c r="D8552" s="0" t="n">
        <f aca="false">C8552/0.878040259</f>
        <v>6.43273298532478</v>
      </c>
    </row>
    <row r="8553" customFormat="false" ht="12.75" hidden="false" customHeight="false" outlineLevel="0" collapsed="false">
      <c r="A8553" s="0" t="n">
        <v>3358.8685715682</v>
      </c>
      <c r="B8553" s="0" t="n">
        <v>5.56687235151019</v>
      </c>
      <c r="C8553" s="0" t="n">
        <f aca="false">B8553+0.081464822</f>
        <v>5.64833717351019</v>
      </c>
      <c r="D8553" s="0" t="n">
        <f aca="false">C8553/0.878040259</f>
        <v>6.43289087899349</v>
      </c>
    </row>
    <row r="8554" customFormat="false" ht="12.75" hidden="false" customHeight="false" outlineLevel="0" collapsed="false">
      <c r="A8554" s="0" t="n">
        <v>3358.87428585393</v>
      </c>
      <c r="B8554" s="0" t="n">
        <v>5.56685404096331</v>
      </c>
      <c r="C8554" s="0" t="n">
        <f aca="false">B8554+0.081464822</f>
        <v>5.64831886296331</v>
      </c>
      <c r="D8554" s="0" t="n">
        <f aca="false">C8554/0.878040259</f>
        <v>6.43287002511272</v>
      </c>
    </row>
    <row r="8555" customFormat="false" ht="12.75" hidden="false" customHeight="false" outlineLevel="0" collapsed="false">
      <c r="A8555" s="0" t="n">
        <v>3358.88000013967</v>
      </c>
      <c r="B8555" s="0" t="n">
        <v>5.56690423148019</v>
      </c>
      <c r="C8555" s="0" t="n">
        <f aca="false">B8555+0.081464822</f>
        <v>5.64836905348019</v>
      </c>
      <c r="D8555" s="0" t="n">
        <f aca="false">C8555/0.878040259</f>
        <v>6.43292718708948</v>
      </c>
    </row>
    <row r="8556" customFormat="false" ht="12.75" hidden="false" customHeight="false" outlineLevel="0" collapsed="false">
      <c r="A8556" s="0" t="n">
        <v>3358.8857144254</v>
      </c>
      <c r="B8556" s="0" t="n">
        <v>5.56701158796038</v>
      </c>
      <c r="C8556" s="0" t="n">
        <f aca="false">B8556+0.081464822</f>
        <v>5.64847640996038</v>
      </c>
      <c r="D8556" s="0" t="n">
        <f aca="false">C8556/0.878040259</f>
        <v>6.43304945537854</v>
      </c>
    </row>
    <row r="8557" customFormat="false" ht="12.75" hidden="false" customHeight="false" outlineLevel="0" collapsed="false">
      <c r="A8557" s="0" t="n">
        <v>3358.89142871113</v>
      </c>
      <c r="B8557" s="0" t="n">
        <v>5.56701502118792</v>
      </c>
      <c r="C8557" s="0" t="n">
        <f aca="false">B8557+0.081464822</f>
        <v>5.64847984318792</v>
      </c>
      <c r="D8557" s="0" t="n">
        <f aca="false">C8557/0.878040259</f>
        <v>6.43305336548118</v>
      </c>
    </row>
    <row r="8558" customFormat="false" ht="12.75" hidden="false" customHeight="false" outlineLevel="0" collapsed="false">
      <c r="A8558" s="0" t="n">
        <v>3358.89714299686</v>
      </c>
      <c r="B8558" s="0" t="n">
        <v>5.56696504865374</v>
      </c>
      <c r="C8558" s="0" t="n">
        <f aca="false">B8558+0.081464822</f>
        <v>5.64842987065374</v>
      </c>
      <c r="D8558" s="0" t="n">
        <f aca="false">C8558/0.878040259</f>
        <v>6.43299645176491</v>
      </c>
    </row>
    <row r="8559" customFormat="false" ht="12.75" hidden="false" customHeight="false" outlineLevel="0" collapsed="false">
      <c r="A8559" s="0" t="n">
        <v>3358.90285728259</v>
      </c>
      <c r="B8559" s="0" t="n">
        <v>5.56703867231097</v>
      </c>
      <c r="C8559" s="0" t="n">
        <f aca="false">B8559+0.081464822</f>
        <v>5.64850349431097</v>
      </c>
      <c r="D8559" s="0" t="n">
        <f aca="false">C8559/0.878040259</f>
        <v>6.43308030174385</v>
      </c>
    </row>
    <row r="8560" customFormat="false" ht="12.75" hidden="false" customHeight="false" outlineLevel="0" collapsed="false">
      <c r="A8560" s="0" t="n">
        <v>3358.90857156832</v>
      </c>
      <c r="B8560" s="0" t="n">
        <v>5.56685769217355</v>
      </c>
      <c r="C8560" s="0" t="n">
        <f aca="false">B8560+0.081464822</f>
        <v>5.64832251417355</v>
      </c>
      <c r="D8560" s="0" t="n">
        <f aca="false">C8560/0.878040259</f>
        <v>6.43287418347585</v>
      </c>
    </row>
    <row r="8561" customFormat="false" ht="12.75" hidden="false" customHeight="false" outlineLevel="0" collapsed="false">
      <c r="A8561" s="0" t="n">
        <v>3358.91428585405</v>
      </c>
      <c r="B8561" s="0" t="n">
        <v>5.5669119153704</v>
      </c>
      <c r="C8561" s="0" t="n">
        <f aca="false">B8561+0.081464822</f>
        <v>5.6483767373704</v>
      </c>
      <c r="D8561" s="0" t="n">
        <f aca="false">C8561/0.878040259</f>
        <v>6.43293593827159</v>
      </c>
    </row>
    <row r="8562" customFormat="false" ht="12.75" hidden="false" customHeight="false" outlineLevel="0" collapsed="false">
      <c r="A8562" s="0" t="n">
        <v>3358.92000013978</v>
      </c>
      <c r="B8562" s="0" t="n">
        <v>5.56698826381138</v>
      </c>
      <c r="C8562" s="0" t="n">
        <f aca="false">B8562+0.081464822</f>
        <v>5.64845308581138</v>
      </c>
      <c r="D8562" s="0" t="n">
        <f aca="false">C8562/0.878040259</f>
        <v>6.4330228915066</v>
      </c>
    </row>
    <row r="8563" customFormat="false" ht="12.75" hidden="false" customHeight="false" outlineLevel="0" collapsed="false">
      <c r="A8563" s="0" t="n">
        <v>3358.92571442551</v>
      </c>
      <c r="B8563" s="0" t="n">
        <v>5.56695120675223</v>
      </c>
      <c r="C8563" s="0" t="n">
        <f aca="false">B8563+0.081464822</f>
        <v>5.64841602875223</v>
      </c>
      <c r="D8563" s="0" t="n">
        <f aca="false">C8563/0.878040259</f>
        <v>6.43298068722408</v>
      </c>
    </row>
    <row r="8564" customFormat="false" ht="12.75" hidden="false" customHeight="false" outlineLevel="0" collapsed="false">
      <c r="A8564" s="0" t="n">
        <v>3358.93142871124</v>
      </c>
      <c r="B8564" s="0" t="n">
        <v>5.56688995361328</v>
      </c>
      <c r="C8564" s="0" t="n">
        <f aca="false">B8564+0.081464822</f>
        <v>5.64835477561328</v>
      </c>
      <c r="D8564" s="0" t="n">
        <f aca="false">C8564/0.878040259</f>
        <v>6.43291092602769</v>
      </c>
    </row>
    <row r="8565" customFormat="false" ht="12.75" hidden="false" customHeight="false" outlineLevel="0" collapsed="false">
      <c r="A8565" s="0" t="n">
        <v>3358.93714299697</v>
      </c>
      <c r="B8565" s="0" t="n">
        <v>5.56699365888323</v>
      </c>
      <c r="C8565" s="0" t="n">
        <f aca="false">B8565+0.081464822</f>
        <v>5.64845848088323</v>
      </c>
      <c r="D8565" s="0" t="n">
        <f aca="false">C8565/0.878040259</f>
        <v>6.43302903595361</v>
      </c>
    </row>
    <row r="8566" customFormat="false" ht="12.75" hidden="false" customHeight="false" outlineLevel="0" collapsed="false">
      <c r="A8566" s="0" t="n">
        <v>3358.9428572827</v>
      </c>
      <c r="B8566" s="0" t="n">
        <v>5.56700919015067</v>
      </c>
      <c r="C8566" s="0" t="n">
        <f aca="false">B8566+0.081464822</f>
        <v>5.64847401215067</v>
      </c>
      <c r="D8566" s="0" t="n">
        <f aca="false">C8566/0.878040259</f>
        <v>6.4330467245132</v>
      </c>
    </row>
    <row r="8567" customFormat="false" ht="12.75" hidden="false" customHeight="false" outlineLevel="0" collapsed="false">
      <c r="A8567" s="0" t="n">
        <v>3358.94857156843</v>
      </c>
      <c r="B8567" s="0" t="n">
        <v>5.56706728254046</v>
      </c>
      <c r="C8567" s="0" t="n">
        <f aca="false">B8567+0.081464822</f>
        <v>5.64853210454046</v>
      </c>
      <c r="D8567" s="0" t="n">
        <f aca="false">C8567/0.878040259</f>
        <v>6.43311288593256</v>
      </c>
    </row>
    <row r="8568" customFormat="false" ht="12.75" hidden="false" customHeight="false" outlineLevel="0" collapsed="false">
      <c r="A8568" s="0" t="n">
        <v>3358.95428585416</v>
      </c>
      <c r="B8568" s="0" t="n">
        <v>5.56710166931152</v>
      </c>
      <c r="C8568" s="0" t="n">
        <f aca="false">B8568+0.081464822</f>
        <v>5.64856649131152</v>
      </c>
      <c r="D8568" s="0" t="n">
        <f aca="false">C8568/0.878040259</f>
        <v>6.43315204902413</v>
      </c>
    </row>
    <row r="8569" customFormat="false" ht="12.75" hidden="false" customHeight="false" outlineLevel="0" collapsed="false">
      <c r="A8569" s="0" t="n">
        <v>3358.96000013989</v>
      </c>
      <c r="B8569" s="0" t="n">
        <v>5.56713344029018</v>
      </c>
      <c r="C8569" s="0" t="n">
        <f aca="false">B8569+0.081464822</f>
        <v>5.64859826229018</v>
      </c>
      <c r="D8569" s="0" t="n">
        <f aca="false">C8569/0.878040259</f>
        <v>6.43318823298987</v>
      </c>
    </row>
    <row r="8570" customFormat="false" ht="12.75" hidden="false" customHeight="false" outlineLevel="0" collapsed="false">
      <c r="A8570" s="0" t="n">
        <v>3358.96571442562</v>
      </c>
      <c r="B8570" s="0" t="n">
        <v>5.56731621878488</v>
      </c>
      <c r="C8570" s="0" t="n">
        <f aca="false">B8570+0.081464822</f>
        <v>5.64878104078488</v>
      </c>
      <c r="D8570" s="0" t="n">
        <f aca="false">C8570/0.878040259</f>
        <v>6.43339639940687</v>
      </c>
    </row>
    <row r="8571" customFormat="false" ht="12.75" hidden="false" customHeight="false" outlineLevel="0" collapsed="false">
      <c r="A8571" s="0" t="n">
        <v>3358.97142871135</v>
      </c>
      <c r="B8571" s="0" t="n">
        <v>5.56719583783831</v>
      </c>
      <c r="C8571" s="0" t="n">
        <f aca="false">B8571+0.081464822</f>
        <v>5.64866065983831</v>
      </c>
      <c r="D8571" s="0" t="n">
        <f aca="false">C8571/0.878040259</f>
        <v>6.43325929755382</v>
      </c>
    </row>
    <row r="8572" customFormat="false" ht="12.75" hidden="false" customHeight="false" outlineLevel="0" collapsed="false">
      <c r="A8572" s="0" t="n">
        <v>3358.97714299709</v>
      </c>
      <c r="B8572" s="0" t="n">
        <v>5.56723752702986</v>
      </c>
      <c r="C8572" s="0" t="n">
        <f aca="false">B8572+0.081464822</f>
        <v>5.64870234902986</v>
      </c>
      <c r="D8572" s="0" t="n">
        <f aca="false">C8572/0.878040259</f>
        <v>6.43330677737165</v>
      </c>
    </row>
    <row r="8573" customFormat="false" ht="12.75" hidden="false" customHeight="false" outlineLevel="0" collapsed="false">
      <c r="A8573" s="0" t="n">
        <v>3358.98285728282</v>
      </c>
      <c r="B8573" s="0" t="n">
        <v>5.56709943498884</v>
      </c>
      <c r="C8573" s="0" t="n">
        <f aca="false">B8573+0.081464822</f>
        <v>5.64856425698884</v>
      </c>
      <c r="D8573" s="0" t="n">
        <f aca="false">C8573/0.878040259</f>
        <v>6.43314950435415</v>
      </c>
    </row>
    <row r="8574" customFormat="false" ht="12.75" hidden="false" customHeight="false" outlineLevel="0" collapsed="false">
      <c r="A8574" s="0" t="n">
        <v>3358.98857156855</v>
      </c>
      <c r="B8574" s="0" t="n">
        <v>5.56716602870396</v>
      </c>
      <c r="C8574" s="0" t="n">
        <f aca="false">B8574+0.081464822</f>
        <v>5.64863085070396</v>
      </c>
      <c r="D8574" s="0" t="n">
        <f aca="false">C8574/0.878040259</f>
        <v>6.43322534793244</v>
      </c>
    </row>
    <row r="8575" customFormat="false" ht="12.75" hidden="false" customHeight="false" outlineLevel="0" collapsed="false">
      <c r="A8575" s="0" t="n">
        <v>3358.99428585428</v>
      </c>
      <c r="B8575" s="0" t="n">
        <v>5.56714384896415</v>
      </c>
      <c r="C8575" s="0" t="n">
        <f aca="false">B8575+0.081464822</f>
        <v>5.64860867096415</v>
      </c>
      <c r="D8575" s="0" t="n">
        <f aca="false">C8575/0.878040259</f>
        <v>6.43320008742805</v>
      </c>
    </row>
    <row r="8576" customFormat="false" ht="12.75" hidden="false" customHeight="false" outlineLevel="0" collapsed="false">
      <c r="A8576" s="0" t="n">
        <v>3359.00000014001</v>
      </c>
      <c r="B8576" s="0" t="n">
        <v>5.56715894426618</v>
      </c>
      <c r="C8576" s="0" t="n">
        <f aca="false">B8576+0.081464822</f>
        <v>5.64862376626618</v>
      </c>
      <c r="D8576" s="0" t="n">
        <f aca="false">C8576/0.878040259</f>
        <v>6.43321727946666</v>
      </c>
    </row>
    <row r="8577" customFormat="false" ht="12.75" hidden="false" customHeight="false" outlineLevel="0" collapsed="false">
      <c r="A8577" s="0" t="n">
        <v>3359.00571442574</v>
      </c>
      <c r="B8577" s="0" t="n">
        <v>5.56711774553572</v>
      </c>
      <c r="C8577" s="0" t="n">
        <f aca="false">B8577+0.081464822</f>
        <v>5.64858256753572</v>
      </c>
      <c r="D8577" s="0" t="n">
        <f aca="false">C8577/0.878040259</f>
        <v>6.43317035823492</v>
      </c>
    </row>
    <row r="8578" customFormat="false" ht="12.75" hidden="false" customHeight="false" outlineLevel="0" collapsed="false">
      <c r="A8578" s="0" t="n">
        <v>3359.01142871147</v>
      </c>
      <c r="B8578" s="0" t="n">
        <v>5.56721442086356</v>
      </c>
      <c r="C8578" s="0" t="n">
        <f aca="false">B8578+0.081464822</f>
        <v>5.64867924286356</v>
      </c>
      <c r="D8578" s="0" t="n">
        <f aca="false">C8578/0.878040259</f>
        <v>6.4332804617602</v>
      </c>
    </row>
    <row r="8579" customFormat="false" ht="12.75" hidden="false" customHeight="false" outlineLevel="0" collapsed="false">
      <c r="A8579" s="0" t="n">
        <v>3359.0171429972</v>
      </c>
      <c r="B8579" s="0" t="n">
        <v>5.56713213239397</v>
      </c>
      <c r="C8579" s="0" t="n">
        <f aca="false">B8579+0.081464822</f>
        <v>5.64859695439397</v>
      </c>
      <c r="D8579" s="0" t="n">
        <f aca="false">C8579/0.878040259</f>
        <v>6.43318674342696</v>
      </c>
    </row>
    <row r="8580" customFormat="false" ht="12.75" hidden="false" customHeight="false" outlineLevel="0" collapsed="false">
      <c r="A8580" s="0" t="n">
        <v>3359.02285728293</v>
      </c>
      <c r="B8580" s="0" t="n">
        <v>5.56722264971052</v>
      </c>
      <c r="C8580" s="0" t="n">
        <f aca="false">B8580+0.081464822</f>
        <v>5.64868747171052</v>
      </c>
      <c r="D8580" s="0" t="n">
        <f aca="false">C8580/0.878040259</f>
        <v>6.43328983359352</v>
      </c>
    </row>
    <row r="8581" customFormat="false" ht="12.75" hidden="false" customHeight="false" outlineLevel="0" collapsed="false">
      <c r="A8581" s="0" t="n">
        <v>3359.02857156866</v>
      </c>
      <c r="B8581" s="0" t="n">
        <v>5.56705736432757</v>
      </c>
      <c r="C8581" s="0" t="n">
        <f aca="false">B8581+0.081464822</f>
        <v>5.64852218632757</v>
      </c>
      <c r="D8581" s="0" t="n">
        <f aca="false">C8581/0.878040259</f>
        <v>6.43310159008047</v>
      </c>
    </row>
    <row r="8582" customFormat="false" ht="12.75" hidden="false" customHeight="false" outlineLevel="0" collapsed="false">
      <c r="A8582" s="0" t="n">
        <v>3359.03428585439</v>
      </c>
      <c r="B8582" s="0" t="n">
        <v>5.56702924455915</v>
      </c>
      <c r="C8582" s="0" t="n">
        <f aca="false">B8582+0.081464822</f>
        <v>5.64849406655915</v>
      </c>
      <c r="D8582" s="0" t="n">
        <f aca="false">C8582/0.878040259</f>
        <v>6.43306956447785</v>
      </c>
    </row>
    <row r="8583" customFormat="false" ht="12.75" hidden="false" customHeight="false" outlineLevel="0" collapsed="false">
      <c r="A8583" s="0" t="n">
        <v>3359.04000014012</v>
      </c>
      <c r="B8583" s="0" t="n">
        <v>5.56706390380859</v>
      </c>
      <c r="C8583" s="0" t="n">
        <f aca="false">B8583+0.081464822</f>
        <v>5.64852872580859</v>
      </c>
      <c r="D8583" s="0" t="n">
        <f aca="false">C8583/0.878040259</f>
        <v>6.43310903789503</v>
      </c>
    </row>
    <row r="8584" customFormat="false" ht="12.75" hidden="false" customHeight="false" outlineLevel="0" collapsed="false">
      <c r="A8584" s="0" t="n">
        <v>3359.04571442585</v>
      </c>
      <c r="B8584" s="0" t="n">
        <v>5.56713033403669</v>
      </c>
      <c r="C8584" s="0" t="n">
        <f aca="false">B8584+0.081464822</f>
        <v>5.64859515603669</v>
      </c>
      <c r="D8584" s="0" t="n">
        <f aca="false">C8584/0.878040259</f>
        <v>6.43318469527795</v>
      </c>
    </row>
    <row r="8585" customFormat="false" ht="12.75" hidden="false" customHeight="false" outlineLevel="0" collapsed="false">
      <c r="A8585" s="0" t="n">
        <v>3359.05142871158</v>
      </c>
      <c r="B8585" s="0" t="n">
        <v>5.56710499354771</v>
      </c>
      <c r="C8585" s="0" t="n">
        <f aca="false">B8585+0.081464822</f>
        <v>5.64856981554771</v>
      </c>
      <c r="D8585" s="0" t="n">
        <f aca="false">C8585/0.878040259</f>
        <v>6.43315583499653</v>
      </c>
    </row>
    <row r="8586" customFormat="false" ht="12.75" hidden="false" customHeight="false" outlineLevel="0" collapsed="false">
      <c r="A8586" s="0" t="n">
        <v>3359.05714299731</v>
      </c>
      <c r="B8586" s="0" t="n">
        <v>5.56722433907645</v>
      </c>
      <c r="C8586" s="0" t="n">
        <f aca="false">B8586+0.081464822</f>
        <v>5.64868916107645</v>
      </c>
      <c r="D8586" s="0" t="n">
        <f aca="false">C8586/0.878040259</f>
        <v>6.43329175761228</v>
      </c>
    </row>
    <row r="8587" customFormat="false" ht="12.75" hidden="false" customHeight="false" outlineLevel="0" collapsed="false">
      <c r="A8587" s="0" t="n">
        <v>3359.06285728304</v>
      </c>
      <c r="B8587" s="0" t="n">
        <v>5.56724199567522</v>
      </c>
      <c r="C8587" s="0" t="n">
        <f aca="false">B8587+0.081464822</f>
        <v>5.64870681767522</v>
      </c>
      <c r="D8587" s="0" t="n">
        <f aca="false">C8587/0.878040259</f>
        <v>6.4333118667116</v>
      </c>
    </row>
    <row r="8588" customFormat="false" ht="12.75" hidden="false" customHeight="false" outlineLevel="0" collapsed="false">
      <c r="A8588" s="0" t="n">
        <v>3359.06857156878</v>
      </c>
      <c r="B8588" s="0" t="n">
        <v>5.56730853489467</v>
      </c>
      <c r="C8588" s="0" t="n">
        <f aca="false">B8588+0.081464822</f>
        <v>5.64877335689467</v>
      </c>
      <c r="D8588" s="0" t="n">
        <f aca="false">C8588/0.878040259</f>
        <v>6.43338764822476</v>
      </c>
    </row>
    <row r="8589" customFormat="false" ht="12.75" hidden="false" customHeight="false" outlineLevel="0" collapsed="false">
      <c r="A8589" s="0" t="n">
        <v>3359.07428585451</v>
      </c>
      <c r="B8589" s="0" t="n">
        <v>5.56737534659249</v>
      </c>
      <c r="C8589" s="0" t="n">
        <f aca="false">B8589+0.081464822</f>
        <v>5.64884016859249</v>
      </c>
      <c r="D8589" s="0" t="n">
        <f aca="false">C8589/0.878040259</f>
        <v>6.43346374006353</v>
      </c>
    </row>
    <row r="8590" customFormat="false" ht="12.75" hidden="false" customHeight="false" outlineLevel="0" collapsed="false">
      <c r="A8590" s="0" t="n">
        <v>3359.08000014024</v>
      </c>
      <c r="B8590" s="0" t="n">
        <v>5.5671375819615</v>
      </c>
      <c r="C8590" s="0" t="n">
        <f aca="false">B8590+0.081464822</f>
        <v>5.6486024039615</v>
      </c>
      <c r="D8590" s="0" t="n">
        <f aca="false">C8590/0.878040259</f>
        <v>6.43319294993909</v>
      </c>
    </row>
    <row r="8591" customFormat="false" ht="12.75" hidden="false" customHeight="false" outlineLevel="0" collapsed="false">
      <c r="A8591" s="0" t="n">
        <v>3359.08571442597</v>
      </c>
      <c r="B8591" s="0" t="n">
        <v>5.5672600882394</v>
      </c>
      <c r="C8591" s="0" t="n">
        <f aca="false">B8591+0.081464822</f>
        <v>5.6487249102394</v>
      </c>
      <c r="D8591" s="0" t="n">
        <f aca="false">C8591/0.878040259</f>
        <v>6.43333247233188</v>
      </c>
    </row>
    <row r="8592" customFormat="false" ht="12.75" hidden="false" customHeight="false" outlineLevel="0" collapsed="false">
      <c r="A8592" s="0" t="n">
        <v>3359.0914287117</v>
      </c>
      <c r="B8592" s="0" t="n">
        <v>5.56722194126674</v>
      </c>
      <c r="C8592" s="0" t="n">
        <f aca="false">B8592+0.081464822</f>
        <v>5.64868676326674</v>
      </c>
      <c r="D8592" s="0" t="n">
        <f aca="false">C8592/0.878040259</f>
        <v>6.43328902674694</v>
      </c>
    </row>
    <row r="8593" customFormat="false" ht="12.75" hidden="false" customHeight="false" outlineLevel="0" collapsed="false">
      <c r="A8593" s="0" t="n">
        <v>3359.09714299743</v>
      </c>
      <c r="B8593" s="0" t="n">
        <v>5.56722384861538</v>
      </c>
      <c r="C8593" s="0" t="n">
        <f aca="false">B8593+0.081464822</f>
        <v>5.64868867061538</v>
      </c>
      <c r="D8593" s="0" t="n">
        <f aca="false">C8593/0.878040259</f>
        <v>6.43329119902619</v>
      </c>
    </row>
    <row r="8594" customFormat="false" ht="12.75" hidden="false" customHeight="false" outlineLevel="0" collapsed="false">
      <c r="A8594" s="0" t="n">
        <v>3359.10285728316</v>
      </c>
      <c r="B8594" s="0" t="n">
        <v>5.56708428519113</v>
      </c>
      <c r="C8594" s="0" t="n">
        <f aca="false">B8594+0.081464822</f>
        <v>5.64854910719113</v>
      </c>
      <c r="D8594" s="0" t="n">
        <f aca="false">C8594/0.878040259</f>
        <v>6.43313225025042</v>
      </c>
    </row>
    <row r="8595" customFormat="false" ht="12.75" hidden="false" customHeight="false" outlineLevel="0" collapsed="false">
      <c r="A8595" s="0" t="n">
        <v>3359.10857156889</v>
      </c>
      <c r="B8595" s="0" t="n">
        <v>5.56716690063477</v>
      </c>
      <c r="C8595" s="0" t="n">
        <f aca="false">B8595+0.081464822</f>
        <v>5.64863172263477</v>
      </c>
      <c r="D8595" s="0" t="n">
        <f aca="false">C8595/0.878040259</f>
        <v>6.43322634097438</v>
      </c>
    </row>
    <row r="8596" customFormat="false" ht="12.75" hidden="false" customHeight="false" outlineLevel="0" collapsed="false">
      <c r="A8596" s="0" t="n">
        <v>3359.11428585462</v>
      </c>
      <c r="B8596" s="0" t="n">
        <v>5.56704488481794</v>
      </c>
      <c r="C8596" s="0" t="n">
        <f aca="false">B8596+0.081464822</f>
        <v>5.64850970681794</v>
      </c>
      <c r="D8596" s="0" t="n">
        <f aca="false">C8596/0.878040259</f>
        <v>6.43308737716768</v>
      </c>
    </row>
    <row r="8597" customFormat="false" ht="12.75" hidden="false" customHeight="false" outlineLevel="0" collapsed="false">
      <c r="A8597" s="0" t="n">
        <v>3359.12000014035</v>
      </c>
      <c r="B8597" s="0" t="n">
        <v>5.56708984375</v>
      </c>
      <c r="C8597" s="0" t="n">
        <f aca="false">B8597+0.081464822</f>
        <v>5.64855466575</v>
      </c>
      <c r="D8597" s="0" t="n">
        <f aca="false">C8597/0.878040259</f>
        <v>6.43313858089279</v>
      </c>
    </row>
    <row r="8598" customFormat="false" ht="12.75" hidden="false" customHeight="false" outlineLevel="0" collapsed="false">
      <c r="A8598" s="0" t="n">
        <v>3359.12571442608</v>
      </c>
      <c r="B8598" s="0" t="n">
        <v>5.56694112505232</v>
      </c>
      <c r="C8598" s="0" t="n">
        <f aca="false">B8598+0.081464822</f>
        <v>5.64840594705232</v>
      </c>
      <c r="D8598" s="0" t="n">
        <f aca="false">C8598/0.878040259</f>
        <v>6.43296920517663</v>
      </c>
    </row>
    <row r="8599" customFormat="false" ht="12.75" hidden="false" customHeight="false" outlineLevel="0" collapsed="false">
      <c r="A8599" s="0" t="n">
        <v>3359.13142871181</v>
      </c>
      <c r="B8599" s="0" t="n">
        <v>5.56702025277274</v>
      </c>
      <c r="C8599" s="0" t="n">
        <f aca="false">B8599+0.081464822</f>
        <v>5.64848507477274</v>
      </c>
      <c r="D8599" s="0" t="n">
        <f aca="false">C8599/0.878040259</f>
        <v>6.43305932373283</v>
      </c>
    </row>
    <row r="8600" customFormat="false" ht="12.75" hidden="false" customHeight="false" outlineLevel="0" collapsed="false">
      <c r="A8600" s="0" t="n">
        <v>3359.13714299754</v>
      </c>
      <c r="B8600" s="0" t="n">
        <v>5.56698880876814</v>
      </c>
      <c r="C8600" s="0" t="n">
        <f aca="false">B8600+0.081464822</f>
        <v>5.64845363076814</v>
      </c>
      <c r="D8600" s="0" t="n">
        <f aca="false">C8600/0.878040259</f>
        <v>6.43302351215781</v>
      </c>
    </row>
    <row r="8601" customFormat="false" ht="12.75" hidden="false" customHeight="false" outlineLevel="0" collapsed="false">
      <c r="A8601" s="0" t="n">
        <v>3359.14285728327</v>
      </c>
      <c r="B8601" s="0" t="n">
        <v>5.56705632890974</v>
      </c>
      <c r="C8601" s="0" t="n">
        <f aca="false">B8601+0.081464822</f>
        <v>5.64852115090974</v>
      </c>
      <c r="D8601" s="0" t="n">
        <f aca="false">C8601/0.878040259</f>
        <v>6.43310041084317</v>
      </c>
    </row>
    <row r="8602" customFormat="false" ht="12.75" hidden="false" customHeight="false" outlineLevel="0" collapsed="false">
      <c r="A8602" s="0" t="n">
        <v>3359.148571569</v>
      </c>
      <c r="B8602" s="0" t="n">
        <v>5.56696439470564</v>
      </c>
      <c r="C8602" s="0" t="n">
        <f aca="false">B8602+0.081464822</f>
        <v>5.64842921670564</v>
      </c>
      <c r="D8602" s="0" t="n">
        <f aca="false">C8602/0.878040259</f>
        <v>6.43299570698345</v>
      </c>
    </row>
    <row r="8603" customFormat="false" ht="12.75" hidden="false" customHeight="false" outlineLevel="0" collapsed="false">
      <c r="A8603" s="0" t="n">
        <v>3359.15428585473</v>
      </c>
      <c r="B8603" s="0" t="n">
        <v>5.56709011622838</v>
      </c>
      <c r="C8603" s="0" t="n">
        <f aca="false">B8603+0.081464822</f>
        <v>5.64855493822838</v>
      </c>
      <c r="D8603" s="0" t="n">
        <f aca="false">C8603/0.878040259</f>
        <v>6.4331388912184</v>
      </c>
    </row>
    <row r="8604" customFormat="false" ht="12.75" hidden="false" customHeight="false" outlineLevel="0" collapsed="false">
      <c r="A8604" s="0" t="n">
        <v>3359.16000014047</v>
      </c>
      <c r="B8604" s="0" t="n">
        <v>5.56716014317104</v>
      </c>
      <c r="C8604" s="0" t="n">
        <f aca="false">B8604+0.081464822</f>
        <v>5.64862496517104</v>
      </c>
      <c r="D8604" s="0" t="n">
        <f aca="false">C8604/0.878040259</f>
        <v>6.43321864489933</v>
      </c>
    </row>
    <row r="8605" customFormat="false" ht="12.75" hidden="false" customHeight="false" outlineLevel="0" collapsed="false">
      <c r="A8605" s="0" t="n">
        <v>3359.1657144262</v>
      </c>
      <c r="B8605" s="0" t="n">
        <v>5.56698286873954</v>
      </c>
      <c r="C8605" s="0" t="n">
        <f aca="false">B8605+0.081464822</f>
        <v>5.64844769073954</v>
      </c>
      <c r="D8605" s="0" t="n">
        <f aca="false">C8605/0.878040259</f>
        <v>6.43301674705959</v>
      </c>
    </row>
    <row r="8606" customFormat="false" ht="12.75" hidden="false" customHeight="false" outlineLevel="0" collapsed="false">
      <c r="A8606" s="0" t="n">
        <v>3359.17142871193</v>
      </c>
      <c r="B8606" s="0" t="n">
        <v>5.56688210623605</v>
      </c>
      <c r="C8606" s="0" t="n">
        <f aca="false">B8606+0.081464822</f>
        <v>5.64834692823605</v>
      </c>
      <c r="D8606" s="0" t="n">
        <f aca="false">C8606/0.878040259</f>
        <v>6.43290198865021</v>
      </c>
    </row>
    <row r="8607" customFormat="false" ht="12.75" hidden="false" customHeight="false" outlineLevel="0" collapsed="false">
      <c r="A8607" s="0" t="n">
        <v>3359.17714299766</v>
      </c>
      <c r="B8607" s="0" t="n">
        <v>5.56698706490653</v>
      </c>
      <c r="C8607" s="0" t="n">
        <f aca="false">B8607+0.081464822</f>
        <v>5.64845188690653</v>
      </c>
      <c r="D8607" s="0" t="n">
        <f aca="false">C8607/0.878040259</f>
        <v>6.43302152607393</v>
      </c>
    </row>
    <row r="8608" customFormat="false" ht="12.75" hidden="false" customHeight="false" outlineLevel="0" collapsed="false">
      <c r="A8608" s="0" t="n">
        <v>3359.18285728339</v>
      </c>
      <c r="B8608" s="0" t="n">
        <v>5.56710793631418</v>
      </c>
      <c r="C8608" s="0" t="n">
        <f aca="false">B8608+0.081464822</f>
        <v>5.64857275831418</v>
      </c>
      <c r="D8608" s="0" t="n">
        <f aca="false">C8608/0.878040259</f>
        <v>6.43315918651308</v>
      </c>
    </row>
    <row r="8609" customFormat="false" ht="12.75" hidden="false" customHeight="false" outlineLevel="0" collapsed="false">
      <c r="A8609" s="0" t="n">
        <v>3359.18857156912</v>
      </c>
      <c r="B8609" s="0" t="n">
        <v>5.56714314052037</v>
      </c>
      <c r="C8609" s="0" t="n">
        <f aca="false">B8609+0.081464822</f>
        <v>5.64860796252037</v>
      </c>
      <c r="D8609" s="0" t="n">
        <f aca="false">C8609/0.878040259</f>
        <v>6.43319928058147</v>
      </c>
    </row>
    <row r="8610" customFormat="false" ht="12.75" hidden="false" customHeight="false" outlineLevel="0" collapsed="false">
      <c r="A8610" s="0" t="n">
        <v>3359.19428585485</v>
      </c>
      <c r="B8610" s="0" t="n">
        <v>5.56727251325335</v>
      </c>
      <c r="C8610" s="0" t="n">
        <f aca="false">B8610+0.081464822</f>
        <v>5.64873733525335</v>
      </c>
      <c r="D8610" s="0" t="n">
        <f aca="false">C8610/0.878040259</f>
        <v>6.43334662317955</v>
      </c>
    </row>
    <row r="8611" customFormat="false" ht="12.75" hidden="false" customHeight="false" outlineLevel="0" collapsed="false">
      <c r="A8611" s="0" t="n">
        <v>3359.20000014058</v>
      </c>
      <c r="B8611" s="0" t="n">
        <v>5.56725763593401</v>
      </c>
      <c r="C8611" s="0" t="n">
        <f aca="false">B8611+0.081464822</f>
        <v>5.64872245793401</v>
      </c>
      <c r="D8611" s="0" t="n">
        <f aca="false">C8611/0.878040259</f>
        <v>6.43332967940142</v>
      </c>
    </row>
    <row r="8612" customFormat="false" ht="12.75" hidden="false" customHeight="false" outlineLevel="0" collapsed="false">
      <c r="A8612" s="0" t="n">
        <v>3359.20571442631</v>
      </c>
      <c r="B8612" s="0" t="n">
        <v>5.56725403921945</v>
      </c>
      <c r="C8612" s="0" t="n">
        <f aca="false">B8612+0.081464822</f>
        <v>5.64871886121945</v>
      </c>
      <c r="D8612" s="0" t="n">
        <f aca="false">C8612/0.878040259</f>
        <v>6.43332558310341</v>
      </c>
    </row>
    <row r="8613" customFormat="false" ht="12.75" hidden="false" customHeight="false" outlineLevel="0" collapsed="false">
      <c r="A8613" s="0" t="n">
        <v>3359.21142871204</v>
      </c>
      <c r="B8613" s="0" t="n">
        <v>5.56730510166713</v>
      </c>
      <c r="C8613" s="0" t="n">
        <f aca="false">B8613+0.081464822</f>
        <v>5.64876992366713</v>
      </c>
      <c r="D8613" s="0" t="n">
        <f aca="false">C8613/0.878040259</f>
        <v>6.43338373812212</v>
      </c>
    </row>
    <row r="8614" customFormat="false" ht="12.75" hidden="false" customHeight="false" outlineLevel="0" collapsed="false">
      <c r="A8614" s="0" t="n">
        <v>3359.21714299777</v>
      </c>
      <c r="B8614" s="0" t="n">
        <v>5.56732172284808</v>
      </c>
      <c r="C8614" s="0" t="n">
        <f aca="false">B8614+0.081464822</f>
        <v>5.64878654484808</v>
      </c>
      <c r="D8614" s="0" t="n">
        <f aca="false">C8614/0.878040259</f>
        <v>6.43340266798413</v>
      </c>
    </row>
    <row r="8615" customFormat="false" ht="12.75" hidden="false" customHeight="false" outlineLevel="0" collapsed="false">
      <c r="A8615" s="0" t="n">
        <v>3359.2228572835</v>
      </c>
      <c r="B8615" s="0" t="n">
        <v>5.56734820774623</v>
      </c>
      <c r="C8615" s="0" t="n">
        <f aca="false">B8615+0.081464822</f>
        <v>5.64881302974623</v>
      </c>
      <c r="D8615" s="0" t="n">
        <f aca="false">C8615/0.878040259</f>
        <v>6.4334328316331</v>
      </c>
    </row>
    <row r="8616" customFormat="false" ht="12.75" hidden="false" customHeight="false" outlineLevel="0" collapsed="false">
      <c r="A8616" s="0" t="n">
        <v>3359.22857156923</v>
      </c>
      <c r="B8616" s="0" t="n">
        <v>5.56758275713239</v>
      </c>
      <c r="C8616" s="0" t="n">
        <f aca="false">B8616+0.081464822</f>
        <v>5.64904757913239</v>
      </c>
      <c r="D8616" s="0" t="n">
        <f aca="false">C8616/0.878040259</f>
        <v>6.43369995991538</v>
      </c>
    </row>
    <row r="8617" customFormat="false" ht="12.75" hidden="false" customHeight="false" outlineLevel="0" collapsed="false">
      <c r="A8617" s="0" t="n">
        <v>3359.23428585496</v>
      </c>
      <c r="B8617" s="0" t="n">
        <v>5.56751065935408</v>
      </c>
      <c r="C8617" s="0" t="n">
        <f aca="false">B8617+0.081464822</f>
        <v>5.64897548135408</v>
      </c>
      <c r="D8617" s="0" t="n">
        <f aca="false">C8617/0.878040259</f>
        <v>6.43361784775984</v>
      </c>
    </row>
    <row r="8618" customFormat="false" ht="12.75" hidden="false" customHeight="false" outlineLevel="0" collapsed="false">
      <c r="A8618" s="0" t="n">
        <v>3359.24000014069</v>
      </c>
      <c r="B8618" s="0" t="n">
        <v>5.56762956891741</v>
      </c>
      <c r="C8618" s="0" t="n">
        <f aca="false">B8618+0.081464822</f>
        <v>5.64909439091741</v>
      </c>
      <c r="D8618" s="0" t="n">
        <f aca="false">C8618/0.878040259</f>
        <v>6.43375327385462</v>
      </c>
    </row>
    <row r="8619" customFormat="false" ht="12.75" hidden="false" customHeight="false" outlineLevel="0" collapsed="false">
      <c r="A8619" s="0" t="n">
        <v>3359.24571442642</v>
      </c>
      <c r="B8619" s="0" t="n">
        <v>5.56775659833636</v>
      </c>
      <c r="C8619" s="0" t="n">
        <f aca="false">B8619+0.081464822</f>
        <v>5.64922142033636</v>
      </c>
      <c r="D8619" s="0" t="n">
        <f aca="false">C8619/0.878040259</f>
        <v>6.43389794765249</v>
      </c>
    </row>
    <row r="8620" customFormat="false" ht="12.75" hidden="false" customHeight="false" outlineLevel="0" collapsed="false">
      <c r="A8620" s="0" t="n">
        <v>3359.25142871216</v>
      </c>
      <c r="B8620" s="0" t="n">
        <v>5.56786052158901</v>
      </c>
      <c r="C8620" s="0" t="n">
        <f aca="false">B8620+0.081464822</f>
        <v>5.64932534358901</v>
      </c>
      <c r="D8620" s="0" t="n">
        <f aca="false">C8620/0.878040259</f>
        <v>6.43401630583889</v>
      </c>
    </row>
    <row r="8621" customFormat="false" ht="12.75" hidden="false" customHeight="false" outlineLevel="0" collapsed="false">
      <c r="A8621" s="0" t="n">
        <v>3359.25714299789</v>
      </c>
      <c r="B8621" s="0" t="n">
        <v>5.56806379045759</v>
      </c>
      <c r="C8621" s="0" t="n">
        <f aca="false">B8621+0.081464822</f>
        <v>5.64952861245759</v>
      </c>
      <c r="D8621" s="0" t="n">
        <f aca="false">C8621/0.878040259</f>
        <v>6.43424780874152</v>
      </c>
    </row>
    <row r="8622" customFormat="false" ht="12.75" hidden="false" customHeight="false" outlineLevel="0" collapsed="false">
      <c r="A8622" s="0" t="n">
        <v>3359.26285728362</v>
      </c>
      <c r="B8622" s="0" t="n">
        <v>5.56815926688058</v>
      </c>
      <c r="C8622" s="0" t="n">
        <f aca="false">B8622+0.081464822</f>
        <v>5.64962408888058</v>
      </c>
      <c r="D8622" s="0" t="n">
        <f aca="false">C8622/0.878040259</f>
        <v>6.43435654683412</v>
      </c>
    </row>
    <row r="8623" customFormat="false" ht="12.75" hidden="false" customHeight="false" outlineLevel="0" collapsed="false">
      <c r="A8623" s="0" t="n">
        <v>3359.26857156935</v>
      </c>
      <c r="B8623" s="0" t="n">
        <v>5.56827457972935</v>
      </c>
      <c r="C8623" s="0" t="n">
        <f aca="false">B8623+0.081464822</f>
        <v>5.64973940172935</v>
      </c>
      <c r="D8623" s="0" t="n">
        <f aca="false">C8623/0.878040259</f>
        <v>6.4344878766309</v>
      </c>
    </row>
    <row r="8624" customFormat="false" ht="12.75" hidden="false" customHeight="false" outlineLevel="0" collapsed="false">
      <c r="A8624" s="0" t="n">
        <v>3359.27428585508</v>
      </c>
      <c r="B8624" s="0" t="n">
        <v>5.56826869419643</v>
      </c>
      <c r="C8624" s="0" t="n">
        <f aca="false">B8624+0.081464822</f>
        <v>5.64973351619643</v>
      </c>
      <c r="D8624" s="0" t="n">
        <f aca="false">C8624/0.878040259</f>
        <v>6.43448117359779</v>
      </c>
    </row>
    <row r="8625" customFormat="false" ht="12.75" hidden="false" customHeight="false" outlineLevel="0" collapsed="false">
      <c r="A8625" s="0" t="n">
        <v>3359.28000014081</v>
      </c>
      <c r="B8625" s="0" t="n">
        <v>5.56850509643555</v>
      </c>
      <c r="C8625" s="0" t="n">
        <f aca="false">B8625+0.081464822</f>
        <v>5.64996991843555</v>
      </c>
      <c r="D8625" s="0" t="n">
        <f aca="false">C8625/0.878040259</f>
        <v>6.4347504120942</v>
      </c>
    </row>
    <row r="8626" customFormat="false" ht="12.75" hidden="false" customHeight="false" outlineLevel="0" collapsed="false">
      <c r="A8626" s="0" t="n">
        <v>3359.28571442654</v>
      </c>
      <c r="B8626" s="0" t="n">
        <v>5.56843506949289</v>
      </c>
      <c r="C8626" s="0" t="n">
        <f aca="false">B8626+0.081464822</f>
        <v>5.64989989149289</v>
      </c>
      <c r="D8626" s="0" t="n">
        <f aca="false">C8626/0.878040259</f>
        <v>6.43467065841327</v>
      </c>
    </row>
    <row r="8627" customFormat="false" ht="12.75" hidden="false" customHeight="false" outlineLevel="0" collapsed="false">
      <c r="A8627" s="0" t="n">
        <v>3359.29142871227</v>
      </c>
      <c r="B8627" s="0" t="n">
        <v>5.56869425092425</v>
      </c>
      <c r="C8627" s="0" t="n">
        <f aca="false">B8627+0.081464822</f>
        <v>5.65015907292425</v>
      </c>
      <c r="D8627" s="0" t="n">
        <f aca="false">C8627/0.878040259</f>
        <v>6.4349658401304</v>
      </c>
    </row>
    <row r="8628" customFormat="false" ht="12.75" hidden="false" customHeight="false" outlineLevel="0" collapsed="false">
      <c r="A8628" s="0" t="n">
        <v>3359.297142998</v>
      </c>
      <c r="B8628" s="0" t="n">
        <v>5.56871735709054</v>
      </c>
      <c r="C8628" s="0" t="n">
        <f aca="false">B8628+0.081464822</f>
        <v>5.65018217909054</v>
      </c>
      <c r="D8628" s="0" t="n">
        <f aca="false">C8628/0.878040259</f>
        <v>6.43499215574185</v>
      </c>
    </row>
    <row r="8629" customFormat="false" ht="12.75" hidden="false" customHeight="false" outlineLevel="0" collapsed="false">
      <c r="A8629" s="0" t="n">
        <v>3359.30285728373</v>
      </c>
      <c r="B8629" s="0" t="n">
        <v>5.56889681134905</v>
      </c>
      <c r="C8629" s="0" t="n">
        <f aca="false">B8629+0.081464822</f>
        <v>5.65036163334905</v>
      </c>
      <c r="D8629" s="0" t="n">
        <f aca="false">C8629/0.878040259</f>
        <v>6.43519653618645</v>
      </c>
    </row>
    <row r="8630" customFormat="false" ht="12.75" hidden="false" customHeight="false" outlineLevel="0" collapsed="false">
      <c r="A8630" s="0" t="n">
        <v>3359.30857156946</v>
      </c>
      <c r="B8630" s="0" t="n">
        <v>5.56907272338867</v>
      </c>
      <c r="C8630" s="0" t="n">
        <f aca="false">B8630+0.081464822</f>
        <v>5.65053754538867</v>
      </c>
      <c r="D8630" s="0" t="n">
        <f aca="false">C8630/0.878040259</f>
        <v>6.43539688239816</v>
      </c>
    </row>
    <row r="8631" customFormat="false" ht="12.75" hidden="false" customHeight="false" outlineLevel="0" collapsed="false">
      <c r="A8631" s="0" t="n">
        <v>3359.31428585519</v>
      </c>
      <c r="B8631" s="0" t="n">
        <v>5.56936062404088</v>
      </c>
      <c r="C8631" s="0" t="n">
        <f aca="false">B8631+0.081464822</f>
        <v>5.65082544604088</v>
      </c>
      <c r="D8631" s="0" t="n">
        <f aca="false">C8631/0.878040259</f>
        <v>6.43572477243424</v>
      </c>
    </row>
    <row r="8632" customFormat="false" ht="12.75" hidden="false" customHeight="false" outlineLevel="0" collapsed="false">
      <c r="A8632" s="0" t="n">
        <v>3359.32000014092</v>
      </c>
      <c r="B8632" s="0" t="n">
        <v>5.56966062273298</v>
      </c>
      <c r="C8632" s="0" t="n">
        <f aca="false">B8632+0.081464822</f>
        <v>5.65112544473298</v>
      </c>
      <c r="D8632" s="0" t="n">
        <f aca="false">C8632/0.878040259</f>
        <v>6.43606644092726</v>
      </c>
    </row>
    <row r="8633" customFormat="false" ht="12.75" hidden="false" customHeight="false" outlineLevel="0" collapsed="false">
      <c r="A8633" s="0" t="n">
        <v>3359.32571442665</v>
      </c>
      <c r="B8633" s="0" t="n">
        <v>5.57015026637486</v>
      </c>
      <c r="C8633" s="0" t="n">
        <f aca="false">B8633+0.081464822</f>
        <v>5.65161508837486</v>
      </c>
      <c r="D8633" s="0" t="n">
        <f aca="false">C8633/0.878040259</f>
        <v>6.43662409604257</v>
      </c>
    </row>
    <row r="8634" customFormat="false" ht="12.75" hidden="false" customHeight="false" outlineLevel="0" collapsed="false">
      <c r="A8634" s="0" t="n">
        <v>3359.33142871238</v>
      </c>
      <c r="B8634" s="0" t="n">
        <v>5.57023533412389</v>
      </c>
      <c r="C8634" s="0" t="n">
        <f aca="false">B8634+0.081464822</f>
        <v>5.65170015612389</v>
      </c>
      <c r="D8634" s="0" t="n">
        <f aca="false">C8634/0.878040259</f>
        <v>6.436720979697</v>
      </c>
    </row>
    <row r="8635" customFormat="false" ht="12.75" hidden="false" customHeight="false" outlineLevel="0" collapsed="false">
      <c r="A8635" s="0" t="n">
        <v>3359.33714299811</v>
      </c>
      <c r="B8635" s="0" t="n">
        <v>5.57049751281738</v>
      </c>
      <c r="C8635" s="0" t="n">
        <f aca="false">B8635+0.081464822</f>
        <v>5.65196233481738</v>
      </c>
      <c r="D8635" s="0" t="n">
        <f aca="false">C8635/0.878040259</f>
        <v>6.4370195749958</v>
      </c>
    </row>
    <row r="8636" customFormat="false" ht="12.75" hidden="false" customHeight="false" outlineLevel="0" collapsed="false">
      <c r="A8636" s="0" t="n">
        <v>3359.34285728384</v>
      </c>
      <c r="B8636" s="0" t="n">
        <v>5.57088764735631</v>
      </c>
      <c r="C8636" s="0" t="n">
        <f aca="false">B8636+0.081464822</f>
        <v>5.65235246935631</v>
      </c>
      <c r="D8636" s="0" t="n">
        <f aca="false">C8636/0.878040259</f>
        <v>6.43746389919953</v>
      </c>
    </row>
    <row r="8637" customFormat="false" ht="12.75" hidden="false" customHeight="false" outlineLevel="0" collapsed="false">
      <c r="A8637" s="0" t="n">
        <v>3359.34857156958</v>
      </c>
      <c r="B8637" s="0" t="n">
        <v>5.57117353166853</v>
      </c>
      <c r="C8637" s="0" t="n">
        <f aca="false">B8637+0.081464822</f>
        <v>5.65263835366853</v>
      </c>
      <c r="D8637" s="0" t="n">
        <f aca="false">C8637/0.878040259</f>
        <v>6.43778949282612</v>
      </c>
    </row>
    <row r="8638" customFormat="false" ht="12.75" hidden="false" customHeight="false" outlineLevel="0" collapsed="false">
      <c r="A8638" s="0" t="n">
        <v>3359.35428585531</v>
      </c>
      <c r="B8638" s="0" t="n">
        <v>5.5714535849435</v>
      </c>
      <c r="C8638" s="0" t="n">
        <f aca="false">B8638+0.081464822</f>
        <v>5.6529184069435</v>
      </c>
      <c r="D8638" s="0" t="n">
        <f aca="false">C8638/0.878040259</f>
        <v>6.43810844548473</v>
      </c>
    </row>
    <row r="8639" customFormat="false" ht="12.75" hidden="false" customHeight="false" outlineLevel="0" collapsed="false">
      <c r="A8639" s="0" t="n">
        <v>3359.36000014104</v>
      </c>
      <c r="B8639" s="0" t="n">
        <v>5.57148759024484</v>
      </c>
      <c r="C8639" s="0" t="n">
        <f aca="false">B8639+0.081464822</f>
        <v>5.65295241224484</v>
      </c>
      <c r="D8639" s="0" t="n">
        <f aca="false">C8639/0.878040259</f>
        <v>6.43814717412045</v>
      </c>
    </row>
    <row r="8640" customFormat="false" ht="12.75" hidden="false" customHeight="false" outlineLevel="0" collapsed="false">
      <c r="A8640" s="0" t="n">
        <v>3359.36571442677</v>
      </c>
      <c r="B8640" s="0" t="n">
        <v>5.57165325709752</v>
      </c>
      <c r="C8640" s="0" t="n">
        <f aca="false">B8640+0.081464822</f>
        <v>5.65311807909752</v>
      </c>
      <c r="D8640" s="0" t="n">
        <f aca="false">C8640/0.878040259</f>
        <v>6.43833585208935</v>
      </c>
    </row>
    <row r="8641" customFormat="false" ht="12.75" hidden="false" customHeight="false" outlineLevel="0" collapsed="false">
      <c r="A8641" s="0" t="n">
        <v>3359.3714287125</v>
      </c>
      <c r="B8641" s="0" t="n">
        <v>5.57156453813825</v>
      </c>
      <c r="C8641" s="0" t="n">
        <f aca="false">B8641+0.081464822</f>
        <v>5.65302936013825</v>
      </c>
      <c r="D8641" s="0" t="n">
        <f aca="false">C8641/0.878040259</f>
        <v>6.43823481007179</v>
      </c>
    </row>
    <row r="8642" customFormat="false" ht="12.75" hidden="false" customHeight="false" outlineLevel="0" collapsed="false">
      <c r="A8642" s="0" t="n">
        <v>3359.37714299823</v>
      </c>
      <c r="B8642" s="0" t="n">
        <v>5.57171636308943</v>
      </c>
      <c r="C8642" s="0" t="n">
        <f aca="false">B8642+0.081464822</f>
        <v>5.65318118508943</v>
      </c>
      <c r="D8642" s="0" t="n">
        <f aca="false">C8642/0.878040259</f>
        <v>6.43840772349987</v>
      </c>
    </row>
    <row r="8643" customFormat="false" ht="12.75" hidden="false" customHeight="false" outlineLevel="0" collapsed="false">
      <c r="A8643" s="0" t="n">
        <v>3359.38285728396</v>
      </c>
      <c r="B8643" s="0" t="n">
        <v>5.57143505641392</v>
      </c>
      <c r="C8643" s="0" t="n">
        <f aca="false">B8643+0.081464822</f>
        <v>5.65289987841392</v>
      </c>
      <c r="D8643" s="0" t="n">
        <f aca="false">C8643/0.878040259</f>
        <v>6.43808734334347</v>
      </c>
    </row>
    <row r="8644" customFormat="false" ht="12.75" hidden="false" customHeight="false" outlineLevel="0" collapsed="false">
      <c r="A8644" s="0" t="n">
        <v>3359.38857156969</v>
      </c>
      <c r="B8644" s="0" t="n">
        <v>5.57135026114328</v>
      </c>
      <c r="C8644" s="0" t="n">
        <f aca="false">B8644+0.081464822</f>
        <v>5.65281508314328</v>
      </c>
      <c r="D8644" s="0" t="n">
        <f aca="false">C8644/0.878040259</f>
        <v>6.43799077001465</v>
      </c>
    </row>
    <row r="8645" customFormat="false" ht="12.75" hidden="false" customHeight="false" outlineLevel="0" collapsed="false">
      <c r="A8645" s="0" t="n">
        <v>3359.39428585542</v>
      </c>
      <c r="B8645" s="0" t="n">
        <v>5.5711555480957</v>
      </c>
      <c r="C8645" s="0" t="n">
        <f aca="false">B8645+0.081464822</f>
        <v>5.6526203700957</v>
      </c>
      <c r="D8645" s="0" t="n">
        <f aca="false">C8645/0.878040259</f>
        <v>6.43776901133608</v>
      </c>
    </row>
    <row r="8646" customFormat="false" ht="12.75" hidden="false" customHeight="false" outlineLevel="0" collapsed="false">
      <c r="A8646" s="0" t="n">
        <v>3359.40000014115</v>
      </c>
      <c r="B8646" s="0" t="n">
        <v>5.5712703704834</v>
      </c>
      <c r="C8646" s="0" t="n">
        <f aca="false">B8646+0.081464822</f>
        <v>5.6527351924834</v>
      </c>
      <c r="D8646" s="0" t="n">
        <f aca="false">C8646/0.878040259</f>
        <v>6.43789978254676</v>
      </c>
    </row>
    <row r="8647" customFormat="false" ht="12.75" hidden="false" customHeight="false" outlineLevel="0" collapsed="false">
      <c r="A8647" s="0" t="n">
        <v>3359.40571442688</v>
      </c>
      <c r="B8647" s="0" t="n">
        <v>5.57099244253976</v>
      </c>
      <c r="C8647" s="0" t="n">
        <f aca="false">B8647+0.081464822</f>
        <v>5.65245726453976</v>
      </c>
      <c r="D8647" s="0" t="n">
        <f aca="false">C8647/0.878040259</f>
        <v>6.43758325042788</v>
      </c>
    </row>
    <row r="8648" customFormat="false" ht="12.75" hidden="false" customHeight="false" outlineLevel="0" collapsed="false">
      <c r="A8648" s="0" t="n">
        <v>3359.41142871261</v>
      </c>
      <c r="B8648" s="0" t="n">
        <v>5.57086328778948</v>
      </c>
      <c r="C8648" s="0" t="n">
        <f aca="false">B8648+0.081464822</f>
        <v>5.65232810978948</v>
      </c>
      <c r="D8648" s="0" t="n">
        <f aca="false">C8648/0.878040259</f>
        <v>6.43743615609029</v>
      </c>
    </row>
    <row r="8649" customFormat="false" ht="12.75" hidden="false" customHeight="false" outlineLevel="0" collapsed="false">
      <c r="A8649" s="0" t="n">
        <v>3359.41714299834</v>
      </c>
      <c r="B8649" s="0" t="n">
        <v>5.57081941877093</v>
      </c>
      <c r="C8649" s="0" t="n">
        <f aca="false">B8649+0.081464822</f>
        <v>5.65228424077093</v>
      </c>
      <c r="D8649" s="0" t="n">
        <f aca="false">C8649/0.878040259</f>
        <v>6.4373861936676</v>
      </c>
    </row>
    <row r="8650" customFormat="false" ht="12.75" hidden="false" customHeight="false" outlineLevel="0" collapsed="false">
      <c r="A8650" s="0" t="n">
        <v>3359.42285728407</v>
      </c>
      <c r="B8650" s="0" t="n">
        <v>5.5710134778704</v>
      </c>
      <c r="C8650" s="0" t="n">
        <f aca="false">B8650+0.081464822</f>
        <v>5.6524782998704</v>
      </c>
      <c r="D8650" s="0" t="n">
        <f aca="false">C8650/0.878040259</f>
        <v>6.43760720756472</v>
      </c>
    </row>
    <row r="8651" customFormat="false" ht="12.75" hidden="false" customHeight="false" outlineLevel="0" collapsed="false">
      <c r="A8651" s="0" t="n">
        <v>3359.4285715698</v>
      </c>
      <c r="B8651" s="0" t="n">
        <v>5.57125129699707</v>
      </c>
      <c r="C8651" s="0" t="n">
        <f aca="false">B8651+0.081464822</f>
        <v>5.65271611899707</v>
      </c>
      <c r="D8651" s="0" t="n">
        <f aca="false">C8651/0.878040259</f>
        <v>6.43787805975429</v>
      </c>
    </row>
    <row r="8652" customFormat="false" ht="12.75" hidden="false" customHeight="false" outlineLevel="0" collapsed="false">
      <c r="A8652" s="0" t="n">
        <v>3359.43428585553</v>
      </c>
      <c r="B8652" s="0" t="n">
        <v>5.57158857073103</v>
      </c>
      <c r="C8652" s="0" t="n">
        <f aca="false">B8652+0.081464822</f>
        <v>5.65305339273103</v>
      </c>
      <c r="D8652" s="0" t="n">
        <f aca="false">C8652/0.878040259</f>
        <v>6.43826218079031</v>
      </c>
    </row>
    <row r="8653" customFormat="false" ht="12.75" hidden="false" customHeight="false" outlineLevel="0" collapsed="false">
      <c r="A8653" s="0" t="n">
        <v>3359.44000014127</v>
      </c>
      <c r="B8653" s="0" t="n">
        <v>5.57182633536203</v>
      </c>
      <c r="C8653" s="0" t="n">
        <f aca="false">B8653+0.081464822</f>
        <v>5.65329115736203</v>
      </c>
      <c r="D8653" s="0" t="n">
        <f aca="false">C8653/0.878040259</f>
        <v>6.43853297091475</v>
      </c>
    </row>
    <row r="8654" customFormat="false" ht="12.75" hidden="false" customHeight="false" outlineLevel="0" collapsed="false">
      <c r="A8654" s="0" t="n">
        <v>3359.445714427</v>
      </c>
      <c r="B8654" s="0" t="n">
        <v>5.57211445399693</v>
      </c>
      <c r="C8654" s="0" t="n">
        <f aca="false">B8654+0.081464822</f>
        <v>5.65357927599693</v>
      </c>
      <c r="D8654" s="0" t="n">
        <f aca="false">C8654/0.878040259</f>
        <v>6.43886110921132</v>
      </c>
    </row>
    <row r="8655" customFormat="false" ht="12.75" hidden="false" customHeight="false" outlineLevel="0" collapsed="false">
      <c r="A8655" s="0" t="n">
        <v>3359.45142871273</v>
      </c>
      <c r="B8655" s="0" t="n">
        <v>5.57247592381069</v>
      </c>
      <c r="C8655" s="0" t="n">
        <f aca="false">B8655+0.081464822</f>
        <v>5.65394074581069</v>
      </c>
      <c r="D8655" s="0" t="n">
        <f aca="false">C8655/0.878040259</f>
        <v>6.43927278716122</v>
      </c>
    </row>
    <row r="8656" customFormat="false" ht="12.75" hidden="false" customHeight="false" outlineLevel="0" collapsed="false">
      <c r="A8656" s="0" t="n">
        <v>3359.45714299846</v>
      </c>
      <c r="B8656" s="0" t="n">
        <v>5.57252764020647</v>
      </c>
      <c r="C8656" s="0" t="n">
        <f aca="false">B8656+0.081464822</f>
        <v>5.65399246220647</v>
      </c>
      <c r="D8656" s="0" t="n">
        <f aca="false">C8656/0.878040259</f>
        <v>6.43933168696137</v>
      </c>
    </row>
    <row r="8657" customFormat="false" ht="12.75" hidden="false" customHeight="false" outlineLevel="0" collapsed="false">
      <c r="A8657" s="0" t="n">
        <v>3359.46285728419</v>
      </c>
      <c r="B8657" s="0" t="n">
        <v>5.57262050083705</v>
      </c>
      <c r="C8657" s="0" t="n">
        <f aca="false">B8657+0.081464822</f>
        <v>5.65408532283705</v>
      </c>
      <c r="D8657" s="0" t="n">
        <f aca="false">C8657/0.878040259</f>
        <v>6.43943744592815</v>
      </c>
    </row>
    <row r="8658" customFormat="false" ht="12.75" hidden="false" customHeight="false" outlineLevel="0" collapsed="false">
      <c r="A8658" s="0" t="n">
        <v>3359.46857156992</v>
      </c>
      <c r="B8658" s="0" t="n">
        <v>5.57244938441685</v>
      </c>
      <c r="C8658" s="0" t="n">
        <f aca="false">B8658+0.081464822</f>
        <v>5.65391420641685</v>
      </c>
      <c r="D8658" s="0" t="n">
        <f aca="false">C8658/0.878040259</f>
        <v>6.43924256144712</v>
      </c>
    </row>
    <row r="8659" customFormat="false" ht="12.75" hidden="false" customHeight="false" outlineLevel="0" collapsed="false">
      <c r="A8659" s="0" t="n">
        <v>3359.47428585565</v>
      </c>
      <c r="B8659" s="0" t="n">
        <v>5.57260922023228</v>
      </c>
      <c r="C8659" s="0" t="n">
        <f aca="false">B8659+0.081464822</f>
        <v>5.65407404223228</v>
      </c>
      <c r="D8659" s="0" t="n">
        <f aca="false">C8659/0.878040259</f>
        <v>6.43942459844803</v>
      </c>
    </row>
    <row r="8660" customFormat="false" ht="12.75" hidden="false" customHeight="false" outlineLevel="0" collapsed="false">
      <c r="A8660" s="0" t="n">
        <v>3359.48000014138</v>
      </c>
      <c r="B8660" s="0" t="n">
        <v>5.57252829415458</v>
      </c>
      <c r="C8660" s="0" t="n">
        <f aca="false">B8660+0.081464822</f>
        <v>5.65399311615458</v>
      </c>
      <c r="D8660" s="0" t="n">
        <f aca="false">C8660/0.878040259</f>
        <v>6.43933243174283</v>
      </c>
    </row>
    <row r="8661" customFormat="false" ht="12.75" hidden="false" customHeight="false" outlineLevel="0" collapsed="false">
      <c r="A8661" s="0" t="n">
        <v>3359.48571442711</v>
      </c>
      <c r="B8661" s="0" t="n">
        <v>5.57270807538714</v>
      </c>
      <c r="C8661" s="0" t="n">
        <f aca="false">B8661+0.081464822</f>
        <v>5.65417289738714</v>
      </c>
      <c r="D8661" s="0" t="n">
        <f aca="false">C8661/0.878040259</f>
        <v>6.43953718457816</v>
      </c>
    </row>
    <row r="8662" customFormat="false" ht="12.75" hidden="false" customHeight="false" outlineLevel="0" collapsed="false">
      <c r="A8662" s="0" t="n">
        <v>3359.49142871284</v>
      </c>
      <c r="B8662" s="0" t="n">
        <v>5.57270693097796</v>
      </c>
      <c r="C8662" s="0" t="n">
        <f aca="false">B8662+0.081464822</f>
        <v>5.65417175297796</v>
      </c>
      <c r="D8662" s="0" t="n">
        <f aca="false">C8662/0.878040259</f>
        <v>6.43953588121061</v>
      </c>
    </row>
    <row r="8663" customFormat="false" ht="12.75" hidden="false" customHeight="false" outlineLevel="0" collapsed="false">
      <c r="A8663" s="0" t="n">
        <v>3359.49714299857</v>
      </c>
      <c r="B8663" s="0" t="n">
        <v>5.57279886518206</v>
      </c>
      <c r="C8663" s="0" t="n">
        <f aca="false">B8663+0.081464822</f>
        <v>5.65426368718206</v>
      </c>
      <c r="D8663" s="0" t="n">
        <f aca="false">C8663/0.878040259</f>
        <v>6.43964058507033</v>
      </c>
    </row>
    <row r="8664" customFormat="false" ht="12.75" hidden="false" customHeight="false" outlineLevel="0" collapsed="false">
      <c r="A8664" s="0" t="n">
        <v>3359.5028572843</v>
      </c>
      <c r="B8664" s="0" t="n">
        <v>5.57275014604841</v>
      </c>
      <c r="C8664" s="0" t="n">
        <f aca="false">B8664+0.081464822</f>
        <v>5.65421496804841</v>
      </c>
      <c r="D8664" s="0" t="n">
        <f aca="false">C8664/0.878040259</f>
        <v>6.43958509885184</v>
      </c>
    </row>
    <row r="8665" customFormat="false" ht="12.75" hidden="false" customHeight="false" outlineLevel="0" collapsed="false">
      <c r="A8665" s="0" t="n">
        <v>3359.50857157003</v>
      </c>
      <c r="B8665" s="0" t="n">
        <v>5.57282976422991</v>
      </c>
      <c r="C8665" s="0" t="n">
        <f aca="false">B8665+0.081464822</f>
        <v>5.65429458622991</v>
      </c>
      <c r="D8665" s="0" t="n">
        <f aca="false">C8665/0.878040259</f>
        <v>6.43967577599413</v>
      </c>
    </row>
    <row r="8666" customFormat="false" ht="12.75" hidden="false" customHeight="false" outlineLevel="0" collapsed="false">
      <c r="A8666" s="0" t="n">
        <v>3359.51428585576</v>
      </c>
      <c r="B8666" s="0" t="n">
        <v>5.57270327976772</v>
      </c>
      <c r="C8666" s="0" t="n">
        <f aca="false">B8666+0.081464822</f>
        <v>5.65416810176772</v>
      </c>
      <c r="D8666" s="0" t="n">
        <f aca="false">C8666/0.878040259</f>
        <v>6.43953172284748</v>
      </c>
    </row>
    <row r="8667" customFormat="false" ht="12.75" hidden="false" customHeight="false" outlineLevel="0" collapsed="false">
      <c r="A8667" s="0" t="n">
        <v>3359.52000014149</v>
      </c>
      <c r="B8667" s="0" t="n">
        <v>5.57272938319615</v>
      </c>
      <c r="C8667" s="0" t="n">
        <f aca="false">B8667+0.081464822</f>
        <v>5.65419420519615</v>
      </c>
      <c r="D8667" s="0" t="n">
        <f aca="false">C8667/0.878040259</f>
        <v>6.43956145204061</v>
      </c>
    </row>
    <row r="8668" customFormat="false" ht="12.75" hidden="false" customHeight="false" outlineLevel="0" collapsed="false">
      <c r="A8668" s="0" t="n">
        <v>3359.52571442722</v>
      </c>
      <c r="B8668" s="0" t="n">
        <v>5.57279178074428</v>
      </c>
      <c r="C8668" s="0" t="n">
        <f aca="false">B8668+0.081464822</f>
        <v>5.65425660274428</v>
      </c>
      <c r="D8668" s="0" t="n">
        <f aca="false">C8668/0.878040259</f>
        <v>6.43963251660455</v>
      </c>
    </row>
    <row r="8669" customFormat="false" ht="12.75" hidden="false" customHeight="false" outlineLevel="0" collapsed="false">
      <c r="A8669" s="0" t="n">
        <v>3359.53142871296</v>
      </c>
      <c r="B8669" s="0" t="n">
        <v>5.57276774815151</v>
      </c>
      <c r="C8669" s="0" t="n">
        <f aca="false">B8669+0.081464822</f>
        <v>5.65423257015151</v>
      </c>
      <c r="D8669" s="0" t="n">
        <f aca="false">C8669/0.878040259</f>
        <v>6.43960514588603</v>
      </c>
    </row>
    <row r="8670" customFormat="false" ht="12.75" hidden="false" customHeight="false" outlineLevel="0" collapsed="false">
      <c r="A8670" s="0" t="n">
        <v>3359.53714299869</v>
      </c>
      <c r="B8670" s="0" t="n">
        <v>5.57267368861607</v>
      </c>
      <c r="C8670" s="0" t="n">
        <f aca="false">B8670+0.081464822</f>
        <v>5.65413851061607</v>
      </c>
      <c r="D8670" s="0" t="n">
        <f aca="false">C8670/0.878040259</f>
        <v>6.43949802148659</v>
      </c>
    </row>
    <row r="8671" customFormat="false" ht="12.75" hidden="false" customHeight="false" outlineLevel="0" collapsed="false">
      <c r="A8671" s="0" t="n">
        <v>3359.54285728442</v>
      </c>
      <c r="B8671" s="0" t="n">
        <v>5.57259913853237</v>
      </c>
      <c r="C8671" s="0" t="n">
        <f aca="false">B8671+0.081464822</f>
        <v>5.65406396053237</v>
      </c>
      <c r="D8671" s="0" t="n">
        <f aca="false">C8671/0.878040259</f>
        <v>6.43941311640059</v>
      </c>
    </row>
    <row r="8672" customFormat="false" ht="12.75" hidden="false" customHeight="false" outlineLevel="0" collapsed="false">
      <c r="A8672" s="0" t="n">
        <v>3359.54857157015</v>
      </c>
      <c r="B8672" s="0" t="n">
        <v>5.57272687639509</v>
      </c>
      <c r="C8672" s="0" t="n">
        <f aca="false">B8672+0.081464822</f>
        <v>5.65419169839509</v>
      </c>
      <c r="D8672" s="0" t="n">
        <f aca="false">C8672/0.878040259</f>
        <v>6.43955859704502</v>
      </c>
    </row>
    <row r="8673" customFormat="false" ht="12.75" hidden="false" customHeight="false" outlineLevel="0" collapsed="false">
      <c r="A8673" s="0" t="n">
        <v>3359.55428585588</v>
      </c>
      <c r="B8673" s="0" t="n">
        <v>5.5726303100586</v>
      </c>
      <c r="C8673" s="0" t="n">
        <f aca="false">B8673+0.081464822</f>
        <v>5.6540951320586</v>
      </c>
      <c r="D8673" s="0" t="n">
        <f aca="false">C8673/0.878040259</f>
        <v>6.43944861765</v>
      </c>
    </row>
    <row r="8674" customFormat="false" ht="12.75" hidden="false" customHeight="false" outlineLevel="0" collapsed="false">
      <c r="A8674" s="0" t="n">
        <v>3359.56000014161</v>
      </c>
      <c r="B8674" s="0" t="n">
        <v>5.57272671290806</v>
      </c>
      <c r="C8674" s="0" t="n">
        <f aca="false">B8674+0.081464822</f>
        <v>5.65419153490806</v>
      </c>
      <c r="D8674" s="0" t="n">
        <f aca="false">C8674/0.878040259</f>
        <v>6.43955841084966</v>
      </c>
    </row>
    <row r="8675" customFormat="false" ht="12.75" hidden="false" customHeight="false" outlineLevel="0" collapsed="false">
      <c r="A8675" s="0" t="n">
        <v>3359.56571442734</v>
      </c>
      <c r="B8675" s="0" t="n">
        <v>5.57259183611189</v>
      </c>
      <c r="C8675" s="0" t="n">
        <f aca="false">B8675+0.081464822</f>
        <v>5.65405665811189</v>
      </c>
      <c r="D8675" s="0" t="n">
        <f aca="false">C8675/0.878040259</f>
        <v>6.43940479967433</v>
      </c>
    </row>
    <row r="8676" customFormat="false" ht="12.75" hidden="false" customHeight="false" outlineLevel="0" collapsed="false">
      <c r="A8676" s="0" t="n">
        <v>3359.57142871307</v>
      </c>
      <c r="B8676" s="0" t="n">
        <v>5.57278229849679</v>
      </c>
      <c r="C8676" s="0" t="n">
        <f aca="false">B8676+0.081464822</f>
        <v>5.65424712049679</v>
      </c>
      <c r="D8676" s="0" t="n">
        <f aca="false">C8676/0.878040259</f>
        <v>6.43962171727344</v>
      </c>
    </row>
    <row r="8677" customFormat="false" ht="12.75" hidden="false" customHeight="false" outlineLevel="0" collapsed="false">
      <c r="A8677" s="0" t="n">
        <v>3359.5771429988</v>
      </c>
      <c r="B8677" s="0" t="n">
        <v>5.57271712166922</v>
      </c>
      <c r="C8677" s="0" t="n">
        <f aca="false">B8677+0.081464822</f>
        <v>5.65418194366922</v>
      </c>
      <c r="D8677" s="0" t="n">
        <f aca="false">C8677/0.878040259</f>
        <v>6.4395474873883</v>
      </c>
    </row>
    <row r="8678" customFormat="false" ht="12.75" hidden="false" customHeight="false" outlineLevel="0" collapsed="false">
      <c r="A8678" s="0" t="n">
        <v>3359.58285728453</v>
      </c>
      <c r="B8678" s="0" t="n">
        <v>5.5727910723005</v>
      </c>
      <c r="C8678" s="0" t="n">
        <f aca="false">B8678+0.081464822</f>
        <v>5.6542558943005</v>
      </c>
      <c r="D8678" s="0" t="n">
        <f aca="false">C8678/0.878040259</f>
        <v>6.43963170975797</v>
      </c>
    </row>
    <row r="8679" customFormat="false" ht="12.75" hidden="false" customHeight="false" outlineLevel="0" collapsed="false">
      <c r="A8679" s="0" t="n">
        <v>3359.58857157026</v>
      </c>
      <c r="B8679" s="0" t="n">
        <v>5.57256622314453</v>
      </c>
      <c r="C8679" s="0" t="n">
        <f aca="false">B8679+0.081464822</f>
        <v>5.65403104514453</v>
      </c>
      <c r="D8679" s="0" t="n">
        <f aca="false">C8679/0.878040259</f>
        <v>6.43937562906729</v>
      </c>
    </row>
    <row r="8680" customFormat="false" ht="12.75" hidden="false" customHeight="false" outlineLevel="0" collapsed="false">
      <c r="A8680" s="0" t="n">
        <v>3359.59428585599</v>
      </c>
      <c r="B8680" s="0" t="n">
        <v>5.57253679547991</v>
      </c>
      <c r="C8680" s="0" t="n">
        <f aca="false">B8680+0.081464822</f>
        <v>5.65400161747991</v>
      </c>
      <c r="D8680" s="0" t="n">
        <f aca="false">C8680/0.878040259</f>
        <v>6.43934211390176</v>
      </c>
    </row>
    <row r="8681" customFormat="false" ht="12.75" hidden="false" customHeight="false" outlineLevel="0" collapsed="false">
      <c r="A8681" s="0" t="n">
        <v>3359.60000014172</v>
      </c>
      <c r="B8681" s="0" t="n">
        <v>5.57250202723912</v>
      </c>
      <c r="C8681" s="0" t="n">
        <f aca="false">B8681+0.081464822</f>
        <v>5.65396684923912</v>
      </c>
      <c r="D8681" s="0" t="n">
        <f aca="false">C8681/0.878040259</f>
        <v>6.43930251635434</v>
      </c>
    </row>
    <row r="8682" customFormat="false" ht="12.75" hidden="false" customHeight="false" outlineLevel="0" collapsed="false">
      <c r="A8682" s="0" t="n">
        <v>3359.60571442745</v>
      </c>
      <c r="B8682" s="0" t="n">
        <v>5.57259216308594</v>
      </c>
      <c r="C8682" s="0" t="n">
        <f aca="false">B8682+0.081464822</f>
        <v>5.65405698508594</v>
      </c>
      <c r="D8682" s="0" t="n">
        <f aca="false">C8682/0.878040259</f>
        <v>6.43940517206505</v>
      </c>
    </row>
    <row r="8683" customFormat="false" ht="12.75" hidden="false" customHeight="false" outlineLevel="0" collapsed="false">
      <c r="A8683" s="0" t="n">
        <v>3359.61142871318</v>
      </c>
      <c r="B8683" s="0" t="n">
        <v>5.57252464294434</v>
      </c>
      <c r="C8683" s="0" t="n">
        <f aca="false">B8683+0.081464822</f>
        <v>5.65398946494434</v>
      </c>
      <c r="D8683" s="0" t="n">
        <f aca="false">C8683/0.878040259</f>
        <v>6.4393282733797</v>
      </c>
    </row>
    <row r="8684" customFormat="false" ht="12.75" hidden="false" customHeight="false" outlineLevel="0" collapsed="false">
      <c r="A8684" s="0" t="n">
        <v>3359.61714299891</v>
      </c>
      <c r="B8684" s="0" t="n">
        <v>5.57250104631697</v>
      </c>
      <c r="C8684" s="0" t="n">
        <f aca="false">B8684+0.081464822</f>
        <v>5.65396586831697</v>
      </c>
      <c r="D8684" s="0" t="n">
        <f aca="false">C8684/0.878040259</f>
        <v>6.43930139918216</v>
      </c>
    </row>
    <row r="8685" customFormat="false" ht="12.75" hidden="false" customHeight="false" outlineLevel="0" collapsed="false">
      <c r="A8685" s="0" t="n">
        <v>3359.62285728465</v>
      </c>
      <c r="B8685" s="0" t="n">
        <v>5.57255723135812</v>
      </c>
      <c r="C8685" s="0" t="n">
        <f aca="false">B8685+0.081464822</f>
        <v>5.65402205335812</v>
      </c>
      <c r="D8685" s="0" t="n">
        <f aca="false">C8685/0.878040259</f>
        <v>6.43936538832227</v>
      </c>
    </row>
    <row r="8686" customFormat="false" ht="12.75" hidden="false" customHeight="false" outlineLevel="0" collapsed="false">
      <c r="A8686" s="0" t="n">
        <v>3359.62857157038</v>
      </c>
      <c r="B8686" s="0" t="n">
        <v>5.57256180899484</v>
      </c>
      <c r="C8686" s="0" t="n">
        <f aca="false">B8686+0.081464822</f>
        <v>5.65402663099484</v>
      </c>
      <c r="D8686" s="0" t="n">
        <f aca="false">C8686/0.878040259</f>
        <v>6.43937060179246</v>
      </c>
    </row>
    <row r="8687" customFormat="false" ht="12.75" hidden="false" customHeight="false" outlineLevel="0" collapsed="false">
      <c r="A8687" s="0" t="n">
        <v>3359.63428585611</v>
      </c>
      <c r="B8687" s="0" t="n">
        <v>5.57261783054897</v>
      </c>
      <c r="C8687" s="0" t="n">
        <f aca="false">B8687+0.081464822</f>
        <v>5.65408265254897</v>
      </c>
      <c r="D8687" s="0" t="n">
        <f aca="false">C8687/0.878040259</f>
        <v>6.43943440473721</v>
      </c>
    </row>
    <row r="8688" customFormat="false" ht="12.75" hidden="false" customHeight="false" outlineLevel="0" collapsed="false">
      <c r="A8688" s="0" t="n">
        <v>3359.64000014184</v>
      </c>
      <c r="B8688" s="0" t="n">
        <v>5.57237554277693</v>
      </c>
      <c r="C8688" s="0" t="n">
        <f aca="false">B8688+0.081464822</f>
        <v>5.65384036477693</v>
      </c>
      <c r="D8688" s="0" t="n">
        <f aca="false">C8688/0.878040259</f>
        <v>6.43915846320769</v>
      </c>
    </row>
    <row r="8689" customFormat="false" ht="12.75" hidden="false" customHeight="false" outlineLevel="0" collapsed="false">
      <c r="A8689" s="0" t="n">
        <v>3359.64571442757</v>
      </c>
      <c r="B8689" s="0" t="n">
        <v>5.57247706821987</v>
      </c>
      <c r="C8689" s="0" t="n">
        <f aca="false">B8689+0.081464822</f>
        <v>5.65394189021987</v>
      </c>
      <c r="D8689" s="0" t="n">
        <f aca="false">C8689/0.878040259</f>
        <v>6.43927409052877</v>
      </c>
    </row>
    <row r="8690" customFormat="false" ht="12.75" hidden="false" customHeight="false" outlineLevel="0" collapsed="false">
      <c r="A8690" s="0" t="n">
        <v>3359.6514287133</v>
      </c>
      <c r="B8690" s="0" t="n">
        <v>5.57261080060687</v>
      </c>
      <c r="C8690" s="0" t="n">
        <f aca="false">B8690+0.081464822</f>
        <v>5.65407562260687</v>
      </c>
      <c r="D8690" s="0" t="n">
        <f aca="false">C8690/0.878040259</f>
        <v>6.43942639833655</v>
      </c>
    </row>
    <row r="8691" customFormat="false" ht="12.75" hidden="false" customHeight="false" outlineLevel="0" collapsed="false">
      <c r="A8691" s="0" t="n">
        <v>3359.65714299903</v>
      </c>
      <c r="B8691" s="0" t="n">
        <v>5.57265881129674</v>
      </c>
      <c r="C8691" s="0" t="n">
        <f aca="false">B8691+0.081464822</f>
        <v>5.65412363329674</v>
      </c>
      <c r="D8691" s="0" t="n">
        <f aca="false">C8691/0.878040259</f>
        <v>6.43948107770846</v>
      </c>
    </row>
    <row r="8692" customFormat="false" ht="12.75" hidden="false" customHeight="false" outlineLevel="0" collapsed="false">
      <c r="A8692" s="0" t="n">
        <v>3359.66285728476</v>
      </c>
      <c r="B8692" s="0" t="n">
        <v>5.5725209917341</v>
      </c>
      <c r="C8692" s="0" t="n">
        <f aca="false">B8692+0.081464822</f>
        <v>5.6539858137341</v>
      </c>
      <c r="D8692" s="0" t="n">
        <f aca="false">C8692/0.878040259</f>
        <v>6.43932411501658</v>
      </c>
    </row>
    <row r="8693" customFormat="false" ht="12.75" hidden="false" customHeight="false" outlineLevel="0" collapsed="false">
      <c r="A8693" s="0" t="n">
        <v>3359.66857157049</v>
      </c>
      <c r="B8693" s="0" t="n">
        <v>5.5725146157401</v>
      </c>
      <c r="C8693" s="0" t="n">
        <f aca="false">B8693+0.081464822</f>
        <v>5.6539794377401</v>
      </c>
      <c r="D8693" s="0" t="n">
        <f aca="false">C8693/0.878040259</f>
        <v>6.43931685339737</v>
      </c>
    </row>
    <row r="8694" customFormat="false" ht="12.75" hidden="false" customHeight="false" outlineLevel="0" collapsed="false">
      <c r="A8694" s="0" t="n">
        <v>3359.67428585622</v>
      </c>
      <c r="B8694" s="0" t="n">
        <v>5.57232431684222</v>
      </c>
      <c r="C8694" s="0" t="n">
        <f aca="false">B8694+0.081464822</f>
        <v>5.65378913884222</v>
      </c>
      <c r="D8694" s="0" t="n">
        <f aca="false">C8694/0.878040259</f>
        <v>6.43910012199363</v>
      </c>
    </row>
    <row r="8695" customFormat="false" ht="12.75" hidden="false" customHeight="false" outlineLevel="0" collapsed="false">
      <c r="A8695" s="0" t="n">
        <v>3359.68000014195</v>
      </c>
      <c r="B8695" s="0" t="n">
        <v>5.57249221801758</v>
      </c>
      <c r="C8695" s="0" t="n">
        <f aca="false">B8695+0.081464822</f>
        <v>5.65395704001758</v>
      </c>
      <c r="D8695" s="0" t="n">
        <f aca="false">C8695/0.878040259</f>
        <v>6.4392913446325</v>
      </c>
    </row>
    <row r="8696" customFormat="false" ht="12.75" hidden="false" customHeight="false" outlineLevel="0" collapsed="false">
      <c r="A8696" s="0" t="n">
        <v>3359.68571442768</v>
      </c>
      <c r="B8696" s="0" t="n">
        <v>5.57229875837054</v>
      </c>
      <c r="C8696" s="0" t="n">
        <f aca="false">B8696+0.081464822</f>
        <v>5.65376358037054</v>
      </c>
      <c r="D8696" s="0" t="n">
        <f aca="false">C8696/0.878040259</f>
        <v>6.43907101345172</v>
      </c>
    </row>
    <row r="8697" customFormat="false" ht="12.75" hidden="false" customHeight="false" outlineLevel="0" collapsed="false">
      <c r="A8697" s="0" t="n">
        <v>3359.69142871341</v>
      </c>
      <c r="B8697" s="0" t="n">
        <v>5.5722288949149</v>
      </c>
      <c r="C8697" s="0" t="n">
        <f aca="false">B8697+0.081464822</f>
        <v>5.6536937169149</v>
      </c>
      <c r="D8697" s="0" t="n">
        <f aca="false">C8697/0.878040259</f>
        <v>6.43899144596615</v>
      </c>
    </row>
    <row r="8698" customFormat="false" ht="12.75" hidden="false" customHeight="false" outlineLevel="0" collapsed="false">
      <c r="A8698" s="0" t="n">
        <v>3359.69714299914</v>
      </c>
      <c r="B8698" s="0" t="n">
        <v>5.57233859470913</v>
      </c>
      <c r="C8698" s="0" t="n">
        <f aca="false">B8698+0.081464822</f>
        <v>5.65380341670913</v>
      </c>
      <c r="D8698" s="0" t="n">
        <f aca="false">C8698/0.878040259</f>
        <v>6.43911638305542</v>
      </c>
    </row>
    <row r="8699" customFormat="false" ht="12.75" hidden="false" customHeight="false" outlineLevel="0" collapsed="false">
      <c r="A8699" s="0" t="n">
        <v>3359.70285728487</v>
      </c>
      <c r="B8699" s="0" t="n">
        <v>5.57212153843471</v>
      </c>
      <c r="C8699" s="0" t="n">
        <f aca="false">B8699+0.081464822</f>
        <v>5.65358636043471</v>
      </c>
      <c r="D8699" s="0" t="n">
        <f aca="false">C8699/0.878040259</f>
        <v>6.43886917767709</v>
      </c>
    </row>
    <row r="8700" customFormat="false" ht="12.75" hidden="false" customHeight="false" outlineLevel="0" collapsed="false">
      <c r="A8700" s="0" t="n">
        <v>3359.7085715706</v>
      </c>
      <c r="B8700" s="0" t="n">
        <v>5.57202884129116</v>
      </c>
      <c r="C8700" s="0" t="n">
        <f aca="false">B8700+0.081464822</f>
        <v>5.65349366329116</v>
      </c>
      <c r="D8700" s="0" t="n">
        <f aca="false">C8700/0.878040259</f>
        <v>6.43876360490568</v>
      </c>
    </row>
    <row r="8701" customFormat="false" ht="12.75" hidden="false" customHeight="false" outlineLevel="0" collapsed="false">
      <c r="A8701" s="0" t="n">
        <v>3359.71428585633</v>
      </c>
      <c r="B8701" s="0" t="n">
        <v>5.57203369140625</v>
      </c>
      <c r="C8701" s="0" t="n">
        <f aca="false">B8701+0.081464822</f>
        <v>5.65349851340625</v>
      </c>
      <c r="D8701" s="0" t="n">
        <f aca="false">C8701/0.878040259</f>
        <v>6.43876912870148</v>
      </c>
    </row>
    <row r="8702" customFormat="false" ht="12.75" hidden="false" customHeight="false" outlineLevel="0" collapsed="false">
      <c r="A8702" s="0" t="n">
        <v>3359.72000014207</v>
      </c>
      <c r="B8702" s="0" t="n">
        <v>5.57193238394601</v>
      </c>
      <c r="C8702" s="0" t="n">
        <f aca="false">B8702+0.081464822</f>
        <v>5.65339720594601</v>
      </c>
      <c r="D8702" s="0" t="n">
        <f aca="false">C8702/0.878040259</f>
        <v>6.43865374964089</v>
      </c>
    </row>
    <row r="8703" customFormat="false" ht="12.75" hidden="false" customHeight="false" outlineLevel="0" collapsed="false">
      <c r="A8703" s="0" t="n">
        <v>3359.7257144278</v>
      </c>
      <c r="B8703" s="0" t="n">
        <v>5.5718629019601</v>
      </c>
      <c r="C8703" s="0" t="n">
        <f aca="false">B8703+0.081464822</f>
        <v>5.6533277239601</v>
      </c>
      <c r="D8703" s="0" t="n">
        <f aca="false">C8703/0.878040259</f>
        <v>6.43857461661118</v>
      </c>
    </row>
    <row r="8704" customFormat="false" ht="12.75" hidden="false" customHeight="false" outlineLevel="0" collapsed="false">
      <c r="A8704" s="0" t="n">
        <v>3359.73142871353</v>
      </c>
      <c r="B8704" s="0" t="n">
        <v>5.57167156764439</v>
      </c>
      <c r="C8704" s="0" t="n">
        <f aca="false">B8704+0.081464822</f>
        <v>5.65313638964439</v>
      </c>
      <c r="D8704" s="0" t="n">
        <f aca="false">C8704/0.878040259</f>
        <v>6.43835670597012</v>
      </c>
    </row>
    <row r="8705" customFormat="false" ht="12.75" hidden="false" customHeight="false" outlineLevel="0" collapsed="false">
      <c r="A8705" s="0" t="n">
        <v>3359.73714299926</v>
      </c>
      <c r="B8705" s="0" t="n">
        <v>5.57167908804757</v>
      </c>
      <c r="C8705" s="0" t="n">
        <f aca="false">B8705+0.081464822</f>
        <v>5.65314391004757</v>
      </c>
      <c r="D8705" s="0" t="n">
        <f aca="false">C8705/0.878040259</f>
        <v>6.43836527095687</v>
      </c>
    </row>
    <row r="8706" customFormat="false" ht="12.75" hidden="false" customHeight="false" outlineLevel="0" collapsed="false">
      <c r="A8706" s="0" t="n">
        <v>3359.74285728499</v>
      </c>
      <c r="B8706" s="0" t="n">
        <v>5.57189707074847</v>
      </c>
      <c r="C8706" s="0" t="n">
        <f aca="false">B8706+0.081464822</f>
        <v>5.65336189274847</v>
      </c>
      <c r="D8706" s="0" t="n">
        <f aca="false">C8706/0.878040259</f>
        <v>6.43861353144226</v>
      </c>
    </row>
    <row r="8707" customFormat="false" ht="12.75" hidden="false" customHeight="false" outlineLevel="0" collapsed="false">
      <c r="A8707" s="0" t="n">
        <v>3359.74857157072</v>
      </c>
      <c r="B8707" s="0" t="n">
        <v>5.57196731567383</v>
      </c>
      <c r="C8707" s="0" t="n">
        <f aca="false">B8707+0.081464822</f>
        <v>5.65343213767383</v>
      </c>
      <c r="D8707" s="0" t="n">
        <f aca="false">C8707/0.878040259</f>
        <v>6.43869353338368</v>
      </c>
    </row>
    <row r="8708" customFormat="false" ht="12.75" hidden="false" customHeight="false" outlineLevel="0" collapsed="false">
      <c r="A8708" s="0" t="n">
        <v>3359.75428585645</v>
      </c>
      <c r="B8708" s="0" t="n">
        <v>5.57202927725656</v>
      </c>
      <c r="C8708" s="0" t="n">
        <f aca="false">B8708+0.081464822</f>
        <v>5.65349409925656</v>
      </c>
      <c r="D8708" s="0" t="n">
        <f aca="false">C8708/0.878040259</f>
        <v>6.43876410142665</v>
      </c>
    </row>
    <row r="8709" customFormat="false" ht="12.75" hidden="false" customHeight="false" outlineLevel="0" collapsed="false">
      <c r="A8709" s="0" t="n">
        <v>3359.76000014218</v>
      </c>
      <c r="B8709" s="0" t="n">
        <v>5.57192540849958</v>
      </c>
      <c r="C8709" s="0" t="n">
        <f aca="false">B8709+0.081464822</f>
        <v>5.65339023049958</v>
      </c>
      <c r="D8709" s="0" t="n">
        <f aca="false">C8709/0.878040259</f>
        <v>6.43864580530536</v>
      </c>
    </row>
    <row r="8710" customFormat="false" ht="12.75" hidden="false" customHeight="false" outlineLevel="0" collapsed="false">
      <c r="A8710" s="0" t="n">
        <v>3359.76571442791</v>
      </c>
      <c r="B8710" s="0" t="n">
        <v>5.57196322849819</v>
      </c>
      <c r="C8710" s="0" t="n">
        <f aca="false">B8710+0.081464822</f>
        <v>5.65342805049819</v>
      </c>
      <c r="D8710" s="0" t="n">
        <f aca="false">C8710/0.878040259</f>
        <v>6.43868887849957</v>
      </c>
    </row>
    <row r="8711" customFormat="false" ht="12.75" hidden="false" customHeight="false" outlineLevel="0" collapsed="false">
      <c r="A8711" s="0" t="n">
        <v>3359.77142871364</v>
      </c>
      <c r="B8711" s="0" t="n">
        <v>5.57179140363421</v>
      </c>
      <c r="C8711" s="0" t="n">
        <f aca="false">B8711+0.081464822</f>
        <v>5.65325622563421</v>
      </c>
      <c r="D8711" s="0" t="n">
        <f aca="false">C8711/0.878040259</f>
        <v>6.43849318717197</v>
      </c>
    </row>
    <row r="8712" customFormat="false" ht="12.75" hidden="false" customHeight="false" outlineLevel="0" collapsed="false">
      <c r="A8712" s="0" t="n">
        <v>3359.77714299937</v>
      </c>
      <c r="B8712" s="0" t="n">
        <v>5.5718433380127</v>
      </c>
      <c r="C8712" s="0" t="n">
        <f aca="false">B8712+0.081464822</f>
        <v>5.6533081600127</v>
      </c>
      <c r="D8712" s="0" t="n">
        <f aca="false">C8712/0.878040259</f>
        <v>6.43855233523261</v>
      </c>
    </row>
    <row r="8713" customFormat="false" ht="12.75" hidden="false" customHeight="false" outlineLevel="0" collapsed="false">
      <c r="A8713" s="0" t="n">
        <v>3359.7828572851</v>
      </c>
      <c r="B8713" s="0" t="n">
        <v>5.57186262948173</v>
      </c>
      <c r="C8713" s="0" t="n">
        <f aca="false">B8713+0.081464822</f>
        <v>5.65332745148173</v>
      </c>
      <c r="D8713" s="0" t="n">
        <f aca="false">C8713/0.878040259</f>
        <v>6.43857430628557</v>
      </c>
    </row>
    <row r="8714" customFormat="false" ht="12.75" hidden="false" customHeight="false" outlineLevel="0" collapsed="false">
      <c r="A8714" s="0" t="n">
        <v>3359.78857157083</v>
      </c>
      <c r="B8714" s="0" t="n">
        <v>5.57182252066476</v>
      </c>
      <c r="C8714" s="0" t="n">
        <f aca="false">B8714+0.081464822</f>
        <v>5.65328734266476</v>
      </c>
      <c r="D8714" s="0" t="n">
        <f aca="false">C8714/0.878040259</f>
        <v>6.43852862635626</v>
      </c>
    </row>
    <row r="8715" customFormat="false" ht="12.75" hidden="false" customHeight="false" outlineLevel="0" collapsed="false">
      <c r="A8715" s="0" t="n">
        <v>3359.79428585656</v>
      </c>
      <c r="B8715" s="0" t="n">
        <v>5.57180415562221</v>
      </c>
      <c r="C8715" s="0" t="n">
        <f aca="false">B8715+0.081464822</f>
        <v>5.65326897762221</v>
      </c>
      <c r="D8715" s="0" t="n">
        <f aca="false">C8715/0.878040259</f>
        <v>6.43850771041036</v>
      </c>
    </row>
    <row r="8716" customFormat="false" ht="12.75" hidden="false" customHeight="false" outlineLevel="0" collapsed="false">
      <c r="A8716" s="0" t="n">
        <v>3359.80000014229</v>
      </c>
      <c r="B8716" s="0" t="n">
        <v>5.57195358276367</v>
      </c>
      <c r="C8716" s="0" t="n">
        <f aca="false">B8716+0.081464822</f>
        <v>5.65341840476367</v>
      </c>
      <c r="D8716" s="0" t="n">
        <f aca="false">C8716/0.878040259</f>
        <v>6.4386778929731</v>
      </c>
    </row>
    <row r="8717" customFormat="false" ht="12.75" hidden="false" customHeight="false" outlineLevel="0" collapsed="false">
      <c r="A8717" s="0" t="n">
        <v>3359.80571442802</v>
      </c>
      <c r="B8717" s="0" t="n">
        <v>5.57197614397322</v>
      </c>
      <c r="C8717" s="0" t="n">
        <f aca="false">B8717+0.081464822</f>
        <v>5.65344096597322</v>
      </c>
      <c r="D8717" s="0" t="n">
        <f aca="false">C8717/0.878040259</f>
        <v>6.43870358793334</v>
      </c>
    </row>
    <row r="8718" customFormat="false" ht="12.75" hidden="false" customHeight="false" outlineLevel="0" collapsed="false">
      <c r="A8718" s="0" t="n">
        <v>3359.81142871376</v>
      </c>
      <c r="B8718" s="0" t="n">
        <v>5.57201630728585</v>
      </c>
      <c r="C8718" s="0" t="n">
        <f aca="false">B8718+0.081464822</f>
        <v>5.65348112928585</v>
      </c>
      <c r="D8718" s="0" t="n">
        <f aca="false">C8718/0.878040259</f>
        <v>6.43874932992777</v>
      </c>
    </row>
    <row r="8719" customFormat="false" ht="12.75" hidden="false" customHeight="false" outlineLevel="0" collapsed="false">
      <c r="A8719" s="0" t="n">
        <v>3359.81714299949</v>
      </c>
      <c r="B8719" s="0" t="n">
        <v>5.572057560512</v>
      </c>
      <c r="C8719" s="0" t="n">
        <f aca="false">B8719+0.081464822</f>
        <v>5.653522382512</v>
      </c>
      <c r="D8719" s="0" t="n">
        <f aca="false">C8719/0.878040259</f>
        <v>6.43879631322463</v>
      </c>
    </row>
    <row r="8720" customFormat="false" ht="12.75" hidden="false" customHeight="false" outlineLevel="0" collapsed="false">
      <c r="A8720" s="0" t="n">
        <v>3359.82285728522</v>
      </c>
      <c r="B8720" s="0" t="n">
        <v>5.57202856881278</v>
      </c>
      <c r="C8720" s="0" t="n">
        <f aca="false">B8720+0.081464822</f>
        <v>5.65349339081278</v>
      </c>
      <c r="D8720" s="0" t="n">
        <f aca="false">C8720/0.878040259</f>
        <v>6.43876329458007</v>
      </c>
    </row>
    <row r="8721" customFormat="false" ht="12.75" hidden="false" customHeight="false" outlineLevel="0" collapsed="false">
      <c r="A8721" s="0" t="n">
        <v>3359.82857157095</v>
      </c>
      <c r="B8721" s="0" t="n">
        <v>5.57204420907157</v>
      </c>
      <c r="C8721" s="0" t="n">
        <f aca="false">B8721+0.081464822</f>
        <v>5.65350903107157</v>
      </c>
      <c r="D8721" s="0" t="n">
        <f aca="false">C8721/0.878040259</f>
        <v>6.4387811072699</v>
      </c>
    </row>
    <row r="8722" customFormat="false" ht="12.75" hidden="false" customHeight="false" outlineLevel="0" collapsed="false">
      <c r="A8722" s="0" t="n">
        <v>3359.83428585668</v>
      </c>
      <c r="B8722" s="0" t="n">
        <v>5.5721303667341</v>
      </c>
      <c r="C8722" s="0" t="n">
        <f aca="false">B8722+0.081464822</f>
        <v>5.6535951887341</v>
      </c>
      <c r="D8722" s="0" t="n">
        <f aca="false">C8722/0.878040259</f>
        <v>6.43887923222675</v>
      </c>
    </row>
    <row r="8723" customFormat="false" ht="12.75" hidden="false" customHeight="false" outlineLevel="0" collapsed="false">
      <c r="A8723" s="0" t="n">
        <v>3359.84000014241</v>
      </c>
      <c r="B8723" s="0" t="n">
        <v>5.57226066589356</v>
      </c>
      <c r="C8723" s="0" t="n">
        <f aca="false">B8723+0.081464822</f>
        <v>5.65372548789356</v>
      </c>
      <c r="D8723" s="0" t="n">
        <f aca="false">C8723/0.878040259</f>
        <v>6.43902762993189</v>
      </c>
    </row>
    <row r="8724" customFormat="false" ht="12.75" hidden="false" customHeight="false" outlineLevel="0" collapsed="false">
      <c r="A8724" s="0" t="n">
        <v>3359.84571442814</v>
      </c>
      <c r="B8724" s="0" t="n">
        <v>5.57225646972656</v>
      </c>
      <c r="C8724" s="0" t="n">
        <f aca="false">B8724+0.081464822</f>
        <v>5.65372129172656</v>
      </c>
      <c r="D8724" s="0" t="n">
        <f aca="false">C8724/0.878040259</f>
        <v>6.43902285091755</v>
      </c>
    </row>
    <row r="8725" customFormat="false" ht="12.75" hidden="false" customHeight="false" outlineLevel="0" collapsed="false">
      <c r="A8725" s="0" t="n">
        <v>3359.85142871387</v>
      </c>
      <c r="B8725" s="0" t="n">
        <v>5.57232894897461</v>
      </c>
      <c r="C8725" s="0" t="n">
        <f aca="false">B8725+0.081464822</f>
        <v>5.65379377097461</v>
      </c>
      <c r="D8725" s="0" t="n">
        <f aca="false">C8725/0.878040259</f>
        <v>6.43910539752894</v>
      </c>
    </row>
    <row r="8726" customFormat="false" ht="12.75" hidden="false" customHeight="false" outlineLevel="0" collapsed="false">
      <c r="A8726" s="0" t="n">
        <v>3359.8571429996</v>
      </c>
      <c r="B8726" s="0" t="n">
        <v>5.57222044808524</v>
      </c>
      <c r="C8726" s="0" t="n">
        <f aca="false">B8726+0.081464822</f>
        <v>5.65368527008524</v>
      </c>
      <c r="D8726" s="0" t="n">
        <f aca="false">C8726/0.878040259</f>
        <v>6.43898182587234</v>
      </c>
    </row>
    <row r="8727" customFormat="false" ht="12.75" hidden="false" customHeight="false" outlineLevel="0" collapsed="false">
      <c r="A8727" s="0" t="n">
        <v>3359.86285728533</v>
      </c>
      <c r="B8727" s="0" t="n">
        <v>5.57231298174177</v>
      </c>
      <c r="C8727" s="0" t="n">
        <f aca="false">B8727+0.081464822</f>
        <v>5.65377780374177</v>
      </c>
      <c r="D8727" s="0" t="n">
        <f aca="false">C8727/0.878040259</f>
        <v>6.43908721244839</v>
      </c>
    </row>
    <row r="8728" customFormat="false" ht="12.75" hidden="false" customHeight="false" outlineLevel="0" collapsed="false">
      <c r="A8728" s="0" t="n">
        <v>3359.86857157106</v>
      </c>
      <c r="B8728" s="0" t="n">
        <v>5.57236311776298</v>
      </c>
      <c r="C8728" s="0" t="n">
        <f aca="false">B8728+0.081464822</f>
        <v>5.65382793976298</v>
      </c>
      <c r="D8728" s="0" t="n">
        <f aca="false">C8728/0.878040259</f>
        <v>6.43914431236003</v>
      </c>
    </row>
    <row r="8729" customFormat="false" ht="12.75" hidden="false" customHeight="false" outlineLevel="0" collapsed="false">
      <c r="A8729" s="0" t="n">
        <v>3359.87428585679</v>
      </c>
      <c r="B8729" s="0" t="n">
        <v>5.57242006574358</v>
      </c>
      <c r="C8729" s="0" t="n">
        <f aca="false">B8729+0.081464822</f>
        <v>5.65388488774358</v>
      </c>
      <c r="D8729" s="0" t="n">
        <f aca="false">C8729/0.878040259</f>
        <v>6.43920917041184</v>
      </c>
    </row>
    <row r="8730" customFormat="false" ht="12.75" hidden="false" customHeight="false" outlineLevel="0" collapsed="false">
      <c r="A8730" s="0" t="n">
        <v>3359.88000014252</v>
      </c>
      <c r="B8730" s="0" t="n">
        <v>5.57237374441964</v>
      </c>
      <c r="C8730" s="0" t="n">
        <f aca="false">B8730+0.081464822</f>
        <v>5.65383856641964</v>
      </c>
      <c r="D8730" s="0" t="n">
        <f aca="false">C8730/0.878040259</f>
        <v>6.43915641505869</v>
      </c>
    </row>
    <row r="8731" customFormat="false" ht="12.75" hidden="false" customHeight="false" outlineLevel="0" collapsed="false">
      <c r="A8731" s="0" t="n">
        <v>3359.88571442825</v>
      </c>
      <c r="B8731" s="0" t="n">
        <v>5.5726063319615</v>
      </c>
      <c r="C8731" s="0" t="n">
        <f aca="false">B8731+0.081464822</f>
        <v>5.6540711539615</v>
      </c>
      <c r="D8731" s="0" t="n">
        <f aca="false">C8731/0.878040259</f>
        <v>6.4394213089966</v>
      </c>
    </row>
    <row r="8732" customFormat="false" ht="12.75" hidden="false" customHeight="false" outlineLevel="0" collapsed="false">
      <c r="A8732" s="0" t="n">
        <v>3359.89142871398</v>
      </c>
      <c r="B8732" s="0" t="n">
        <v>5.57260518755232</v>
      </c>
      <c r="C8732" s="0" t="n">
        <f aca="false">B8732+0.081464822</f>
        <v>5.65407000955232</v>
      </c>
      <c r="D8732" s="0" t="n">
        <f aca="false">C8732/0.878040259</f>
        <v>6.43942000562905</v>
      </c>
    </row>
    <row r="8733" customFormat="false" ht="12.75" hidden="false" customHeight="false" outlineLevel="0" collapsed="false">
      <c r="A8733" s="0" t="n">
        <v>3359.89714299971</v>
      </c>
      <c r="B8733" s="0" t="n">
        <v>5.57249919346401</v>
      </c>
      <c r="C8733" s="0" t="n">
        <f aca="false">B8733+0.081464822</f>
        <v>5.65396401546401</v>
      </c>
      <c r="D8733" s="0" t="n">
        <f aca="false">C8733/0.878040259</f>
        <v>6.43929928896803</v>
      </c>
    </row>
    <row r="8734" customFormat="false" ht="12.75" hidden="false" customHeight="false" outlineLevel="0" collapsed="false">
      <c r="A8734" s="0" t="n">
        <v>3359.90285728545</v>
      </c>
      <c r="B8734" s="0" t="n">
        <v>5.57248867579869</v>
      </c>
      <c r="C8734" s="0" t="n">
        <f aca="false">B8734+0.081464822</f>
        <v>5.65395349779869</v>
      </c>
      <c r="D8734" s="0" t="n">
        <f aca="false">C8734/0.878040259</f>
        <v>6.43928731039961</v>
      </c>
    </row>
    <row r="8735" customFormat="false" ht="12.75" hidden="false" customHeight="false" outlineLevel="0" collapsed="false">
      <c r="A8735" s="0" t="n">
        <v>3359.90857157118</v>
      </c>
      <c r="B8735" s="0" t="n">
        <v>5.57240900312151</v>
      </c>
      <c r="C8735" s="0" t="n">
        <f aca="false">B8735+0.081464822</f>
        <v>5.65387382512151</v>
      </c>
      <c r="D8735" s="0" t="n">
        <f aca="false">C8735/0.878040259</f>
        <v>6.4391965711922</v>
      </c>
    </row>
    <row r="8736" customFormat="false" ht="12.75" hidden="false" customHeight="false" outlineLevel="0" collapsed="false">
      <c r="A8736" s="0" t="n">
        <v>3359.91428585691</v>
      </c>
      <c r="B8736" s="0" t="n">
        <v>5.5724352155413</v>
      </c>
      <c r="C8736" s="0" t="n">
        <f aca="false">B8736+0.081464822</f>
        <v>5.6539000375413</v>
      </c>
      <c r="D8736" s="0" t="n">
        <f aca="false">C8736/0.878040259</f>
        <v>6.43922642451557</v>
      </c>
    </row>
    <row r="8737" customFormat="false" ht="12.75" hidden="false" customHeight="false" outlineLevel="0" collapsed="false">
      <c r="A8737" s="0" t="n">
        <v>3359.92000014264</v>
      </c>
      <c r="B8737" s="0" t="n">
        <v>5.5723382132394</v>
      </c>
      <c r="C8737" s="0" t="n">
        <f aca="false">B8737+0.081464822</f>
        <v>5.6538030352394</v>
      </c>
      <c r="D8737" s="0" t="n">
        <f aca="false">C8737/0.878040259</f>
        <v>6.43911594859957</v>
      </c>
    </row>
    <row r="8738" customFormat="false" ht="12.75" hidden="false" customHeight="false" outlineLevel="0" collapsed="false">
      <c r="A8738" s="0" t="n">
        <v>3359.92571442837</v>
      </c>
      <c r="B8738" s="0" t="n">
        <v>5.57237815856934</v>
      </c>
      <c r="C8738" s="0" t="n">
        <f aca="false">B8738+0.081464822</f>
        <v>5.65384298056934</v>
      </c>
      <c r="D8738" s="0" t="n">
        <f aca="false">C8738/0.878040259</f>
        <v>6.43916144233352</v>
      </c>
    </row>
    <row r="8739" customFormat="false" ht="12.75" hidden="false" customHeight="false" outlineLevel="0" collapsed="false">
      <c r="A8739" s="0" t="n">
        <v>3359.9314287141</v>
      </c>
      <c r="B8739" s="0" t="n">
        <v>5.57225957598005</v>
      </c>
      <c r="C8739" s="0" t="n">
        <f aca="false">B8739+0.081464822</f>
        <v>5.65372439798005</v>
      </c>
      <c r="D8739" s="0" t="n">
        <f aca="false">C8739/0.878040259</f>
        <v>6.43902638862947</v>
      </c>
    </row>
    <row r="8740" customFormat="false" ht="12.75" hidden="false" customHeight="false" outlineLevel="0" collapsed="false">
      <c r="A8740" s="0" t="n">
        <v>3359.93714299983</v>
      </c>
      <c r="B8740" s="0" t="n">
        <v>5.57234191894531</v>
      </c>
      <c r="C8740" s="0" t="n">
        <f aca="false">B8740+0.081464822</f>
        <v>5.65380674094531</v>
      </c>
      <c r="D8740" s="0" t="n">
        <f aca="false">C8740/0.878040259</f>
        <v>6.43912016902782</v>
      </c>
    </row>
    <row r="8741" customFormat="false" ht="12.75" hidden="false" customHeight="false" outlineLevel="0" collapsed="false">
      <c r="A8741" s="0" t="n">
        <v>3359.94285728556</v>
      </c>
      <c r="B8741" s="0" t="n">
        <v>5.57211314610073</v>
      </c>
      <c r="C8741" s="0" t="n">
        <f aca="false">B8741+0.081464822</f>
        <v>5.65357796810073</v>
      </c>
      <c r="D8741" s="0" t="n">
        <f aca="false">C8741/0.878040259</f>
        <v>6.4388596196484</v>
      </c>
    </row>
    <row r="8742" customFormat="false" ht="12.75" hidden="false" customHeight="false" outlineLevel="0" collapsed="false">
      <c r="A8742" s="0" t="n">
        <v>3359.94857157129</v>
      </c>
      <c r="B8742" s="0" t="n">
        <v>5.57185047694615</v>
      </c>
      <c r="C8742" s="0" t="n">
        <f aca="false">B8742+0.081464822</f>
        <v>5.65331529894615</v>
      </c>
      <c r="D8742" s="0" t="n">
        <f aca="false">C8742/0.878040259</f>
        <v>6.43856046576351</v>
      </c>
    </row>
    <row r="8743" customFormat="false" ht="12.75" hidden="false" customHeight="false" outlineLevel="0" collapsed="false">
      <c r="A8743" s="0" t="n">
        <v>3359.95428585702</v>
      </c>
      <c r="B8743" s="0" t="n">
        <v>5.57144344874791</v>
      </c>
      <c r="C8743" s="0" t="n">
        <f aca="false">B8743+0.081464822</f>
        <v>5.65290827074791</v>
      </c>
      <c r="D8743" s="0" t="n">
        <f aca="false">C8743/0.878040259</f>
        <v>6.43809690137216</v>
      </c>
    </row>
    <row r="8744" customFormat="false" ht="12.75" hidden="false" customHeight="false" outlineLevel="0" collapsed="false">
      <c r="A8744" s="0" t="n">
        <v>3359.96000014275</v>
      </c>
      <c r="B8744" s="0" t="n">
        <v>5.57135353088379</v>
      </c>
      <c r="C8744" s="0" t="n">
        <f aca="false">B8744+0.081464822</f>
        <v>5.65281835288379</v>
      </c>
      <c r="D8744" s="0" t="n">
        <f aca="false">C8744/0.878040259</f>
        <v>6.43799449392194</v>
      </c>
    </row>
    <row r="8745" customFormat="false" ht="12.75" hidden="false" customHeight="false" outlineLevel="0" collapsed="false">
      <c r="A8745" s="0" t="n">
        <v>3359.96571442848</v>
      </c>
      <c r="B8745" s="0" t="n">
        <v>5.57123445783343</v>
      </c>
      <c r="C8745" s="0" t="n">
        <f aca="false">B8745+0.081464822</f>
        <v>5.65269927983343</v>
      </c>
      <c r="D8745" s="0" t="n">
        <f aca="false">C8745/0.878040259</f>
        <v>6.43785888163179</v>
      </c>
    </row>
    <row r="8746" customFormat="false" ht="12.75" hidden="false" customHeight="false" outlineLevel="0" collapsed="false">
      <c r="A8746" s="0" t="n">
        <v>3359.97142871421</v>
      </c>
      <c r="B8746" s="0" t="n">
        <v>5.57116344996861</v>
      </c>
      <c r="C8746" s="0" t="n">
        <f aca="false">B8746+0.081464822</f>
        <v>5.65262827196861</v>
      </c>
      <c r="D8746" s="0" t="n">
        <f aca="false">C8746/0.878040259</f>
        <v>6.43777801077868</v>
      </c>
    </row>
    <row r="8747" customFormat="false" ht="12.75" hidden="false" customHeight="false" outlineLevel="0" collapsed="false">
      <c r="A8747" s="0" t="n">
        <v>3359.97714299994</v>
      </c>
      <c r="B8747" s="0" t="n">
        <v>5.57096099853516</v>
      </c>
      <c r="C8747" s="0" t="n">
        <f aca="false">B8747+0.081464822</f>
        <v>5.65242582053516</v>
      </c>
      <c r="D8747" s="0" t="n">
        <f aca="false">C8747/0.878040259</f>
        <v>6.43754743885287</v>
      </c>
    </row>
    <row r="8748" customFormat="false" ht="12.75" hidden="false" customHeight="false" outlineLevel="0" collapsed="false">
      <c r="A8748" s="0" t="n">
        <v>3359.98285728567</v>
      </c>
      <c r="B8748" s="0" t="n">
        <v>5.57058361598424</v>
      </c>
      <c r="C8748" s="0" t="n">
        <f aca="false">B8748+0.081464822</f>
        <v>5.65204843798424</v>
      </c>
      <c r="D8748" s="0" t="n">
        <f aca="false">C8748/0.878040259</f>
        <v>6.43711763788753</v>
      </c>
    </row>
    <row r="8749" customFormat="false" ht="12.75" hidden="false" customHeight="false" outlineLevel="0" collapsed="false">
      <c r="A8749" s="0" t="n">
        <v>3359.9885715714</v>
      </c>
      <c r="B8749" s="0" t="n">
        <v>5.57060029166085</v>
      </c>
      <c r="C8749" s="0" t="n">
        <f aca="false">B8749+0.081464822</f>
        <v>5.65206511366085</v>
      </c>
      <c r="D8749" s="0" t="n">
        <f aca="false">C8749/0.878040259</f>
        <v>6.43713662981466</v>
      </c>
    </row>
    <row r="8750" customFormat="false" ht="12.75" hidden="false" customHeight="false" outlineLevel="0" collapsed="false">
      <c r="A8750" s="0" t="n">
        <v>3359.99428585714</v>
      </c>
      <c r="B8750" s="0" t="n">
        <v>5.57023364475795</v>
      </c>
      <c r="C8750" s="0" t="n">
        <f aca="false">B8750+0.081464822</f>
        <v>5.65169846675795</v>
      </c>
      <c r="D8750" s="0" t="n">
        <f aca="false">C8750/0.878040259</f>
        <v>6.43671905567824</v>
      </c>
    </row>
    <row r="8751" customFormat="false" ht="12.75" hidden="false" customHeight="false" outlineLevel="0" collapsed="false">
      <c r="A8751" s="0" t="n">
        <v>3360.00000014287</v>
      </c>
      <c r="B8751" s="0" t="n">
        <v>5.56963806152344</v>
      </c>
      <c r="C8751" s="0" t="n">
        <f aca="false">B8751+0.081464822</f>
        <v>5.65110288352344</v>
      </c>
      <c r="D8751" s="0" t="n">
        <f aca="false">C8751/0.878040259</f>
        <v>6.43604074596702</v>
      </c>
    </row>
    <row r="8752" customFormat="false" ht="12.75" hidden="false" customHeight="false" outlineLevel="0" collapsed="false">
      <c r="A8752" s="0" t="n">
        <v>3360.0057144286</v>
      </c>
      <c r="B8752" s="0" t="n">
        <v>5.56948018755232</v>
      </c>
      <c r="C8752" s="0" t="n">
        <f aca="false">B8752+0.081464822</f>
        <v>5.65094500955232</v>
      </c>
      <c r="D8752" s="0" t="n">
        <f aca="false">C8752/0.878040259</f>
        <v>6.43586094331048</v>
      </c>
    </row>
    <row r="8753" customFormat="false" ht="12.75" hidden="false" customHeight="false" outlineLevel="0" collapsed="false">
      <c r="A8753" s="0" t="n">
        <v>3360.01142871433</v>
      </c>
      <c r="B8753" s="0" t="n">
        <v>5.56907681056431</v>
      </c>
      <c r="C8753" s="0" t="n">
        <f aca="false">B8753+0.081464822</f>
        <v>5.65054163256431</v>
      </c>
      <c r="D8753" s="0" t="n">
        <f aca="false">C8753/0.878040259</f>
        <v>6.43540153728226</v>
      </c>
    </row>
    <row r="8754" customFormat="false" ht="12.75" hidden="false" customHeight="false" outlineLevel="0" collapsed="false">
      <c r="A8754" s="0" t="n">
        <v>3360.01714300006</v>
      </c>
      <c r="B8754" s="0" t="n">
        <v>5.56872046334403</v>
      </c>
      <c r="C8754" s="0" t="n">
        <f aca="false">B8754+0.081464822</f>
        <v>5.65018528534403</v>
      </c>
      <c r="D8754" s="0" t="n">
        <f aca="false">C8754/0.878040259</f>
        <v>6.43499569345377</v>
      </c>
    </row>
    <row r="8755" customFormat="false" ht="12.75" hidden="false" customHeight="false" outlineLevel="0" collapsed="false">
      <c r="A8755" s="0" t="n">
        <v>3360.02285728579</v>
      </c>
      <c r="B8755" s="0" t="n">
        <v>5.56820891244071</v>
      </c>
      <c r="C8755" s="0" t="n">
        <f aca="false">B8755+0.081464822</f>
        <v>5.64967373444071</v>
      </c>
      <c r="D8755" s="0" t="n">
        <f aca="false">C8755/0.878040259</f>
        <v>6.43441308815967</v>
      </c>
    </row>
    <row r="8756" customFormat="false" ht="12.75" hidden="false" customHeight="false" outlineLevel="0" collapsed="false">
      <c r="A8756" s="0" t="n">
        <v>3360.02857157152</v>
      </c>
      <c r="B8756" s="0" t="n">
        <v>5.56783855983189</v>
      </c>
      <c r="C8756" s="0" t="n">
        <f aca="false">B8756+0.081464822</f>
        <v>5.64930338183189</v>
      </c>
      <c r="D8756" s="0" t="n">
        <f aca="false">C8756/0.878040259</f>
        <v>6.43399129359499</v>
      </c>
    </row>
    <row r="8757" customFormat="false" ht="12.75" hidden="false" customHeight="false" outlineLevel="0" collapsed="false">
      <c r="A8757" s="0" t="n">
        <v>3360.03428585725</v>
      </c>
      <c r="B8757" s="0" t="n">
        <v>5.56746352059501</v>
      </c>
      <c r="C8757" s="0" t="n">
        <f aca="false">B8757+0.081464822</f>
        <v>5.64892834259501</v>
      </c>
      <c r="D8757" s="0" t="n">
        <f aca="false">C8757/0.878040259</f>
        <v>6.43356416142988</v>
      </c>
    </row>
    <row r="8758" customFormat="false" ht="12.75" hidden="false" customHeight="false" outlineLevel="0" collapsed="false">
      <c r="A8758" s="0" t="n">
        <v>3360.04000014298</v>
      </c>
      <c r="B8758" s="0" t="n">
        <v>5.56697889055525</v>
      </c>
      <c r="C8758" s="0" t="n">
        <f aca="false">B8758+0.081464822</f>
        <v>5.64844371255525</v>
      </c>
      <c r="D8758" s="0" t="n">
        <f aca="false">C8758/0.878040259</f>
        <v>6.43301221630573</v>
      </c>
    </row>
    <row r="8759" customFormat="false" ht="12.75" hidden="false" customHeight="false" outlineLevel="0" collapsed="false">
      <c r="A8759" s="0" t="n">
        <v>3360.04571442871</v>
      </c>
      <c r="B8759" s="0" t="n">
        <v>5.56685202462333</v>
      </c>
      <c r="C8759" s="0" t="n">
        <f aca="false">B8759+0.081464822</f>
        <v>5.64831684662333</v>
      </c>
      <c r="D8759" s="0" t="n">
        <f aca="false">C8759/0.878040259</f>
        <v>6.43286772870323</v>
      </c>
    </row>
    <row r="8760" customFormat="false" ht="12.75" hidden="false" customHeight="false" outlineLevel="0" collapsed="false">
      <c r="A8760" s="0" t="n">
        <v>3360.05142871444</v>
      </c>
      <c r="B8760" s="0" t="n">
        <v>5.56662287030901</v>
      </c>
      <c r="C8760" s="0" t="n">
        <f aca="false">B8760+0.081464822</f>
        <v>5.64808769230901</v>
      </c>
      <c r="D8760" s="0" t="n">
        <f aca="false">C8760/0.878040259</f>
        <v>6.43260674486796</v>
      </c>
    </row>
    <row r="8761" customFormat="false" ht="12.75" hidden="false" customHeight="false" outlineLevel="0" collapsed="false">
      <c r="A8761" s="0" t="n">
        <v>3360.05714300017</v>
      </c>
      <c r="B8761" s="0" t="n">
        <v>5.56666019984654</v>
      </c>
      <c r="C8761" s="0" t="n">
        <f aca="false">B8761+0.081464822</f>
        <v>5.64812502184654</v>
      </c>
      <c r="D8761" s="0" t="n">
        <f aca="false">C8761/0.878040259</f>
        <v>6.43264925947609</v>
      </c>
    </row>
    <row r="8762" customFormat="false" ht="12.75" hidden="false" customHeight="false" outlineLevel="0" collapsed="false">
      <c r="A8762" s="0" t="n">
        <v>3360.0628572859</v>
      </c>
      <c r="B8762" s="0" t="n">
        <v>5.56650733947754</v>
      </c>
      <c r="C8762" s="0" t="n">
        <f aca="false">B8762+0.081464822</f>
        <v>5.64797216147754</v>
      </c>
      <c r="D8762" s="0" t="n">
        <f aca="false">C8762/0.878040259</f>
        <v>6.4324751668107</v>
      </c>
    </row>
    <row r="8763" customFormat="false" ht="12.75" hidden="false" customHeight="false" outlineLevel="0" collapsed="false">
      <c r="A8763" s="0" t="n">
        <v>3360.06857157163</v>
      </c>
      <c r="B8763" s="0" t="n">
        <v>5.566370173863</v>
      </c>
      <c r="C8763" s="0" t="n">
        <f aca="false">B8763+0.081464822</f>
        <v>5.647834995863</v>
      </c>
      <c r="D8763" s="0" t="n">
        <f aca="false">C8763/0.878040259</f>
        <v>6.43231894890027</v>
      </c>
    </row>
    <row r="8764" customFormat="false" ht="12.75" hidden="false" customHeight="false" outlineLevel="0" collapsed="false">
      <c r="A8764" s="0" t="n">
        <v>3360.07428585736</v>
      </c>
      <c r="B8764" s="0" t="n">
        <v>5.56626815795898</v>
      </c>
      <c r="C8764" s="0" t="n">
        <f aca="false">B8764+0.081464822</f>
        <v>5.64773297995899</v>
      </c>
      <c r="D8764" s="0" t="n">
        <f aca="false">C8764/0.878040259</f>
        <v>6.43220276299311</v>
      </c>
    </row>
    <row r="8765" customFormat="false" ht="12.75" hidden="false" customHeight="false" outlineLevel="0" collapsed="false">
      <c r="A8765" s="0" t="n">
        <v>3360.08000014309</v>
      </c>
      <c r="B8765" s="0" t="n">
        <v>5.56615922110421</v>
      </c>
      <c r="C8765" s="0" t="n">
        <f aca="false">B8765+0.081464822</f>
        <v>5.64762404310421</v>
      </c>
      <c r="D8765" s="0" t="n">
        <f aca="false">C8765/0.878040259</f>
        <v>6.43207869481554</v>
      </c>
    </row>
    <row r="8766" customFormat="false" ht="12.75" hidden="false" customHeight="false" outlineLevel="0" collapsed="false">
      <c r="A8766" s="0" t="n">
        <v>3360.08571442882</v>
      </c>
      <c r="B8766" s="0" t="n">
        <v>5.56619371686663</v>
      </c>
      <c r="C8766" s="0" t="n">
        <f aca="false">B8766+0.081464822</f>
        <v>5.64765853886663</v>
      </c>
      <c r="D8766" s="0" t="n">
        <f aca="false">C8766/0.878040259</f>
        <v>6.43211798203735</v>
      </c>
    </row>
    <row r="8767" customFormat="false" ht="12.75" hidden="false" customHeight="false" outlineLevel="0" collapsed="false">
      <c r="A8767" s="0" t="n">
        <v>3360.09142871456</v>
      </c>
      <c r="B8767" s="0" t="n">
        <v>5.56613050188337</v>
      </c>
      <c r="C8767" s="0" t="n">
        <f aca="false">B8767+0.081464822</f>
        <v>5.64759532388337</v>
      </c>
      <c r="D8767" s="0" t="n">
        <f aca="false">C8767/0.878040259</f>
        <v>6.43204598649658</v>
      </c>
    </row>
    <row r="8768" customFormat="false" ht="12.75" hidden="false" customHeight="false" outlineLevel="0" collapsed="false">
      <c r="A8768" s="0" t="n">
        <v>3360.09714300029</v>
      </c>
      <c r="B8768" s="0" t="n">
        <v>5.56596766880581</v>
      </c>
      <c r="C8768" s="0" t="n">
        <f aca="false">B8768+0.081464822</f>
        <v>5.64743249080581</v>
      </c>
      <c r="D8768" s="0" t="n">
        <f aca="false">C8768/0.878040259</f>
        <v>6.431860535914</v>
      </c>
    </row>
    <row r="8769" customFormat="false" ht="12.75" hidden="false" customHeight="false" outlineLevel="0" collapsed="false">
      <c r="A8769" s="0" t="n">
        <v>3360.10285728602</v>
      </c>
      <c r="B8769" s="0" t="n">
        <v>5.56584690638951</v>
      </c>
      <c r="C8769" s="0" t="n">
        <f aca="false">B8769+0.081464822</f>
        <v>5.64731172838951</v>
      </c>
      <c r="D8769" s="0" t="n">
        <f aca="false">C8769/0.878040259</f>
        <v>6.43172299960509</v>
      </c>
    </row>
    <row r="8770" customFormat="false" ht="12.75" hidden="false" customHeight="false" outlineLevel="0" collapsed="false">
      <c r="A8770" s="0" t="n">
        <v>3360.10857157175</v>
      </c>
      <c r="B8770" s="0" t="n">
        <v>5.56593676975795</v>
      </c>
      <c r="C8770" s="0" t="n">
        <f aca="false">B8770+0.081464822</f>
        <v>5.64740159175795</v>
      </c>
      <c r="D8770" s="0" t="n">
        <f aca="false">C8770/0.878040259</f>
        <v>6.43182534499019</v>
      </c>
    </row>
    <row r="8771" customFormat="false" ht="12.75" hidden="false" customHeight="false" outlineLevel="0" collapsed="false">
      <c r="A8771" s="0" t="n">
        <v>3360.11428585748</v>
      </c>
      <c r="B8771" s="0" t="n">
        <v>5.56590412684849</v>
      </c>
      <c r="C8771" s="0" t="n">
        <f aca="false">B8771+0.081464822</f>
        <v>5.64736894884849</v>
      </c>
      <c r="D8771" s="0" t="n">
        <f aca="false">C8771/0.878040259</f>
        <v>6.4317881679825</v>
      </c>
    </row>
    <row r="8772" customFormat="false" ht="12.75" hidden="false" customHeight="false" outlineLevel="0" collapsed="false">
      <c r="A8772" s="0" t="n">
        <v>3360.12000014321</v>
      </c>
      <c r="B8772" s="0" t="n">
        <v>5.56598167419434</v>
      </c>
      <c r="C8772" s="0" t="n">
        <f aca="false">B8772+0.081464822</f>
        <v>5.64744649619434</v>
      </c>
      <c r="D8772" s="0" t="n">
        <f aca="false">C8772/0.878040259</f>
        <v>6.43187648665018</v>
      </c>
    </row>
    <row r="8773" customFormat="false" ht="12.75" hidden="false" customHeight="false" outlineLevel="0" collapsed="false">
      <c r="A8773" s="0" t="n">
        <v>3360.12571442894</v>
      </c>
      <c r="B8773" s="0" t="n">
        <v>5.56588254656111</v>
      </c>
      <c r="C8773" s="0" t="n">
        <f aca="false">B8773+0.081464822</f>
        <v>5.64734736856111</v>
      </c>
      <c r="D8773" s="0" t="n">
        <f aca="false">C8773/0.878040259</f>
        <v>6.43176359019445</v>
      </c>
    </row>
    <row r="8774" customFormat="false" ht="12.75" hidden="false" customHeight="false" outlineLevel="0" collapsed="false">
      <c r="A8774" s="0" t="n">
        <v>3360.13142871467</v>
      </c>
      <c r="B8774" s="0" t="n">
        <v>5.56591829572405</v>
      </c>
      <c r="C8774" s="0" t="n">
        <f aca="false">B8774+0.081464822</f>
        <v>5.64738311772405</v>
      </c>
      <c r="D8774" s="0" t="n">
        <f aca="false">C8774/0.878040259</f>
        <v>6.43180430491406</v>
      </c>
    </row>
    <row r="8775" customFormat="false" ht="12.75" hidden="false" customHeight="false" outlineLevel="0" collapsed="false">
      <c r="A8775" s="0" t="n">
        <v>3360.1371430004</v>
      </c>
      <c r="B8775" s="0" t="n">
        <v>5.56584298270089</v>
      </c>
      <c r="C8775" s="0" t="n">
        <f aca="false">B8775+0.081464822</f>
        <v>5.64730780470089</v>
      </c>
      <c r="D8775" s="0" t="n">
        <f aca="false">C8775/0.878040259</f>
        <v>6.43171853091635</v>
      </c>
    </row>
    <row r="8776" customFormat="false" ht="12.75" hidden="false" customHeight="false" outlineLevel="0" collapsed="false">
      <c r="A8776" s="0" t="n">
        <v>3360.14285728613</v>
      </c>
      <c r="B8776" s="0" t="n">
        <v>5.56595153808594</v>
      </c>
      <c r="C8776" s="0" t="n">
        <f aca="false">B8776+0.081464822</f>
        <v>5.64741636008594</v>
      </c>
      <c r="D8776" s="0" t="n">
        <f aca="false">C8776/0.878040259</f>
        <v>6.43184216463808</v>
      </c>
    </row>
    <row r="8777" customFormat="false" ht="12.75" hidden="false" customHeight="false" outlineLevel="0" collapsed="false">
      <c r="A8777" s="0" t="n">
        <v>3360.14857157186</v>
      </c>
      <c r="B8777" s="0" t="n">
        <v>5.5658632005964</v>
      </c>
      <c r="C8777" s="0" t="n">
        <f aca="false">B8777+0.081464822</f>
        <v>5.6473280225964</v>
      </c>
      <c r="D8777" s="0" t="n">
        <f aca="false">C8777/0.878040259</f>
        <v>6.43174155707637</v>
      </c>
    </row>
    <row r="8778" customFormat="false" ht="12.75" hidden="false" customHeight="false" outlineLevel="0" collapsed="false">
      <c r="A8778" s="0" t="n">
        <v>3360.15428585759</v>
      </c>
      <c r="B8778" s="0" t="n">
        <v>5.56589066641671</v>
      </c>
      <c r="C8778" s="0" t="n">
        <f aca="false">B8778+0.081464822</f>
        <v>5.64735548841671</v>
      </c>
      <c r="D8778" s="0" t="n">
        <f aca="false">C8778/0.878040259</f>
        <v>6.43177283789753</v>
      </c>
    </row>
    <row r="8779" customFormat="false" ht="12.75" hidden="false" customHeight="false" outlineLevel="0" collapsed="false">
      <c r="A8779" s="0" t="n">
        <v>3360.16000014332</v>
      </c>
      <c r="B8779" s="0" t="n">
        <v>5.56587698800223</v>
      </c>
      <c r="C8779" s="0" t="n">
        <f aca="false">B8779+0.081464822</f>
        <v>5.64734181000223</v>
      </c>
      <c r="D8779" s="0" t="n">
        <f aca="false">C8779/0.878040259</f>
        <v>6.43175725955207</v>
      </c>
    </row>
    <row r="8780" customFormat="false" ht="12.75" hidden="false" customHeight="false" outlineLevel="0" collapsed="false">
      <c r="A8780" s="0" t="n">
        <v>3360.16571442905</v>
      </c>
      <c r="B8780" s="0" t="n">
        <v>5.56598036629813</v>
      </c>
      <c r="C8780" s="0" t="n">
        <f aca="false">B8780+0.081464822</f>
        <v>5.64744518829813</v>
      </c>
      <c r="D8780" s="0" t="n">
        <f aca="false">C8780/0.878040259</f>
        <v>6.43187499708727</v>
      </c>
    </row>
    <row r="8781" customFormat="false" ht="12.75" hidden="false" customHeight="false" outlineLevel="0" collapsed="false">
      <c r="A8781" s="0" t="n">
        <v>3360.17142871478</v>
      </c>
      <c r="B8781" s="0" t="n">
        <v>5.56594973972866</v>
      </c>
      <c r="C8781" s="0" t="n">
        <f aca="false">B8781+0.081464822</f>
        <v>5.64741456172866</v>
      </c>
      <c r="D8781" s="0" t="n">
        <f aca="false">C8781/0.878040259</f>
        <v>6.43184011648907</v>
      </c>
    </row>
    <row r="8782" customFormat="false" ht="12.75" hidden="false" customHeight="false" outlineLevel="0" collapsed="false">
      <c r="A8782" s="0" t="n">
        <v>3360.17714300051</v>
      </c>
      <c r="B8782" s="0" t="n">
        <v>5.56602009364537</v>
      </c>
      <c r="C8782" s="0" t="n">
        <f aca="false">B8782+0.081464822</f>
        <v>5.64748491564537</v>
      </c>
      <c r="D8782" s="0" t="n">
        <f aca="false">C8782/0.878040259</f>
        <v>6.43192024256073</v>
      </c>
    </row>
    <row r="8783" customFormat="false" ht="12.75" hidden="false" customHeight="false" outlineLevel="0" collapsed="false">
      <c r="A8783" s="0" t="n">
        <v>3360.18285728625</v>
      </c>
      <c r="B8783" s="0" t="n">
        <v>5.56598200116839</v>
      </c>
      <c r="C8783" s="0" t="n">
        <f aca="false">B8783+0.081464822</f>
        <v>5.64744682316839</v>
      </c>
      <c r="D8783" s="0" t="n">
        <f aca="false">C8783/0.878040259</f>
        <v>6.43187685904091</v>
      </c>
    </row>
    <row r="8784" customFormat="false" ht="12.75" hidden="false" customHeight="false" outlineLevel="0" collapsed="false">
      <c r="A8784" s="0" t="n">
        <v>3360.18857157198</v>
      </c>
      <c r="B8784" s="0" t="n">
        <v>5.56595780508859</v>
      </c>
      <c r="C8784" s="0" t="n">
        <f aca="false">B8784+0.081464822</f>
        <v>5.64742262708859</v>
      </c>
      <c r="D8784" s="0" t="n">
        <f aca="false">C8784/0.878040259</f>
        <v>6.43184930212703</v>
      </c>
    </row>
    <row r="8785" customFormat="false" ht="12.75" hidden="false" customHeight="false" outlineLevel="0" collapsed="false">
      <c r="A8785" s="0" t="n">
        <v>3360.19428585771</v>
      </c>
      <c r="B8785" s="0" t="n">
        <v>5.5660451071603</v>
      </c>
      <c r="C8785" s="0" t="n">
        <f aca="false">B8785+0.081464822</f>
        <v>5.6475099291603</v>
      </c>
      <c r="D8785" s="0" t="n">
        <f aca="false">C8785/0.878040259</f>
        <v>6.43194873045143</v>
      </c>
    </row>
    <row r="8786" customFormat="false" ht="12.75" hidden="false" customHeight="false" outlineLevel="0" collapsed="false">
      <c r="A8786" s="0" t="n">
        <v>3360.20000014344</v>
      </c>
      <c r="B8786" s="0" t="n">
        <v>5.56595295497349</v>
      </c>
      <c r="C8786" s="0" t="n">
        <f aca="false">B8786+0.081464822</f>
        <v>5.64741777697349</v>
      </c>
      <c r="D8786" s="0" t="n">
        <f aca="false">C8786/0.878040259</f>
        <v>6.43184377833123</v>
      </c>
    </row>
    <row r="8787" customFormat="false" ht="12.75" hidden="false" customHeight="false" outlineLevel="0" collapsed="false">
      <c r="A8787" s="0" t="n">
        <v>3360.20571442917</v>
      </c>
      <c r="B8787" s="0" t="n">
        <v>5.56597600664411</v>
      </c>
      <c r="C8787" s="0" t="n">
        <f aca="false">B8787+0.081464822</f>
        <v>5.64744082864411</v>
      </c>
      <c r="D8787" s="0" t="n">
        <f aca="false">C8787/0.878040259</f>
        <v>6.43187003187756</v>
      </c>
    </row>
    <row r="8788" customFormat="false" ht="12.75" hidden="false" customHeight="false" outlineLevel="0" collapsed="false">
      <c r="A8788" s="0" t="n">
        <v>3360.2114287149</v>
      </c>
      <c r="B8788" s="0" t="n">
        <v>5.56596123831613</v>
      </c>
      <c r="C8788" s="0" t="n">
        <f aca="false">B8788+0.081464822</f>
        <v>5.64742606031613</v>
      </c>
      <c r="D8788" s="0" t="n">
        <f aca="false">C8788/0.878040259</f>
        <v>6.43185321222968</v>
      </c>
    </row>
    <row r="8789" customFormat="false" ht="12.75" hidden="false" customHeight="false" outlineLevel="0" collapsed="false">
      <c r="A8789" s="0" t="n">
        <v>3360.21714300063</v>
      </c>
      <c r="B8789" s="0" t="n">
        <v>5.56602848597935</v>
      </c>
      <c r="C8789" s="0" t="n">
        <f aca="false">B8789+0.081464822</f>
        <v>5.64749330797935</v>
      </c>
      <c r="D8789" s="0" t="n">
        <f aca="false">C8789/0.878040259</f>
        <v>6.43192980058942</v>
      </c>
    </row>
    <row r="8790" customFormat="false" ht="12.75" hidden="false" customHeight="false" outlineLevel="0" collapsed="false">
      <c r="A8790" s="0" t="n">
        <v>3360.22285728636</v>
      </c>
      <c r="B8790" s="0" t="n">
        <v>5.56588723318917</v>
      </c>
      <c r="C8790" s="0" t="n">
        <f aca="false">B8790+0.081464822</f>
        <v>5.64735205518917</v>
      </c>
      <c r="D8790" s="0" t="n">
        <f aca="false">C8790/0.878040259</f>
        <v>6.43176892779489</v>
      </c>
    </row>
    <row r="8791" customFormat="false" ht="12.75" hidden="false" customHeight="false" outlineLevel="0" collapsed="false">
      <c r="A8791" s="0" t="n">
        <v>3360.22857157209</v>
      </c>
      <c r="B8791" s="0" t="n">
        <v>5.56606047494071</v>
      </c>
      <c r="C8791" s="0" t="n">
        <f aca="false">B8791+0.081464822</f>
        <v>5.64752529694071</v>
      </c>
      <c r="D8791" s="0" t="n">
        <f aca="false">C8791/0.878040259</f>
        <v>6.43196623281565</v>
      </c>
    </row>
    <row r="8792" customFormat="false" ht="12.75" hidden="false" customHeight="false" outlineLevel="0" collapsed="false">
      <c r="A8792" s="0" t="n">
        <v>3360.23428585782</v>
      </c>
      <c r="B8792" s="0" t="n">
        <v>5.56600445338658</v>
      </c>
      <c r="C8792" s="0" t="n">
        <f aca="false">B8792+0.081464822</f>
        <v>5.64746927538658</v>
      </c>
      <c r="D8792" s="0" t="n">
        <f aca="false">C8792/0.878040259</f>
        <v>6.43190242987091</v>
      </c>
    </row>
    <row r="8793" customFormat="false" ht="12.75" hidden="false" customHeight="false" outlineLevel="0" collapsed="false">
      <c r="A8793" s="0" t="n">
        <v>3360.24000014355</v>
      </c>
      <c r="B8793" s="0" t="n">
        <v>5.56651829310826</v>
      </c>
      <c r="C8793" s="0" t="n">
        <f aca="false">B8793+0.081464822</f>
        <v>5.64798311510826</v>
      </c>
      <c r="D8793" s="0" t="n">
        <f aca="false">C8793/0.878040259</f>
        <v>6.4324876419001</v>
      </c>
    </row>
    <row r="8794" customFormat="false" ht="12.75" hidden="false" customHeight="false" outlineLevel="0" collapsed="false">
      <c r="A8794" s="0" t="n">
        <v>3360.24571442928</v>
      </c>
      <c r="B8794" s="0" t="n">
        <v>5.56787959507534</v>
      </c>
      <c r="C8794" s="0" t="n">
        <f aca="false">B8794+0.081464822</f>
        <v>5.64934441707534</v>
      </c>
      <c r="D8794" s="0" t="n">
        <f aca="false">C8794/0.878040259</f>
        <v>6.43403802863137</v>
      </c>
    </row>
    <row r="8795" customFormat="false" ht="12.75" hidden="false" customHeight="false" outlineLevel="0" collapsed="false">
      <c r="A8795" s="0" t="n">
        <v>3360.25142871501</v>
      </c>
      <c r="B8795" s="0" t="n">
        <v>5.57025032043457</v>
      </c>
      <c r="C8795" s="0" t="n">
        <f aca="false">B8795+0.081464822</f>
        <v>5.65171514243457</v>
      </c>
      <c r="D8795" s="0" t="n">
        <f aca="false">C8795/0.878040259</f>
        <v>6.43673804760537</v>
      </c>
    </row>
    <row r="8796" customFormat="false" ht="12.75" hidden="false" customHeight="false" outlineLevel="0" collapsed="false">
      <c r="A8796" s="0" t="n">
        <v>3360.25714300074</v>
      </c>
      <c r="B8796" s="0" t="n">
        <v>5.5731067112514</v>
      </c>
      <c r="C8796" s="0" t="n">
        <f aca="false">B8796+0.081464822</f>
        <v>5.6545715332514</v>
      </c>
      <c r="D8796" s="0" t="n">
        <f aca="false">C8796/0.878040259</f>
        <v>6.43999119094082</v>
      </c>
    </row>
    <row r="8797" customFormat="false" ht="12.75" hidden="false" customHeight="false" outlineLevel="0" collapsed="false">
      <c r="A8797" s="0" t="n">
        <v>3360.26285728647</v>
      </c>
      <c r="B8797" s="0" t="n">
        <v>5.57647536141532</v>
      </c>
      <c r="C8797" s="0" t="n">
        <f aca="false">B8797+0.081464822</f>
        <v>5.65794018341532</v>
      </c>
      <c r="D8797" s="0" t="n">
        <f aca="false">C8797/0.878040259</f>
        <v>6.44382774641694</v>
      </c>
    </row>
    <row r="8798" customFormat="false" ht="12.75" hidden="false" customHeight="false" outlineLevel="0" collapsed="false">
      <c r="A8798" s="0" t="n">
        <v>3360.2685715722</v>
      </c>
      <c r="B8798" s="0" t="n">
        <v>5.57838478088379</v>
      </c>
      <c r="C8798" s="0" t="n">
        <f aca="false">B8798+0.081464822</f>
        <v>5.65984960288379</v>
      </c>
      <c r="D8798" s="0" t="n">
        <f aca="false">C8798/0.878040259</f>
        <v>6.44600238413873</v>
      </c>
    </row>
    <row r="8799" customFormat="false" ht="12.75" hidden="false" customHeight="false" outlineLevel="0" collapsed="false">
      <c r="A8799" s="0" t="n">
        <v>3360.27428585794</v>
      </c>
      <c r="B8799" s="0" t="n">
        <v>5.53203811645508</v>
      </c>
      <c r="C8799" s="0" t="n">
        <f aca="false">B8799+0.081464822</f>
        <v>5.61350293845508</v>
      </c>
      <c r="D8799" s="0" t="n">
        <f aca="false">C8799/0.878040259</f>
        <v>6.39321817071155</v>
      </c>
    </row>
    <row r="8800" customFormat="false" ht="12.75" hidden="false" customHeight="false" outlineLevel="0" collapsed="false">
      <c r="A8800" s="0" t="n">
        <v>3360.28000014367</v>
      </c>
      <c r="B8800" s="0" t="n">
        <v>5.38330339704241</v>
      </c>
      <c r="C8800" s="0" t="n">
        <f aca="false">B8800+0.081464822</f>
        <v>5.46476821904241</v>
      </c>
      <c r="D8800" s="0" t="n">
        <f aca="false">C8800/0.878040259</f>
        <v>6.22382420740734</v>
      </c>
    </row>
    <row r="8801" customFormat="false" ht="12.75" hidden="false" customHeight="false" outlineLevel="0" collapsed="false">
      <c r="A8801" s="0" t="n">
        <v>3360.2857144294</v>
      </c>
      <c r="B8801" s="0" t="n">
        <v>5.13960892813546</v>
      </c>
      <c r="C8801" s="0" t="n">
        <f aca="false">B8801+0.081464822</f>
        <v>5.22107375013546</v>
      </c>
      <c r="D8801" s="0" t="n">
        <f aca="false">C8801/0.878040259</f>
        <v>5.94628059091703</v>
      </c>
    </row>
    <row r="8802" customFormat="false" ht="12.75" hidden="false" customHeight="false" outlineLevel="0" collapsed="false">
      <c r="A8802" s="0" t="n">
        <v>3360.29142871513</v>
      </c>
      <c r="B8802" s="0" t="n">
        <v>4.84645620073591</v>
      </c>
      <c r="C8802" s="0" t="n">
        <f aca="false">B8802+0.081464822</f>
        <v>4.92792102273591</v>
      </c>
      <c r="D8802" s="0" t="n">
        <f aca="false">C8802/0.878040259</f>
        <v>5.61240896670082</v>
      </c>
    </row>
    <row r="8803" customFormat="false" ht="12.75" hidden="false" customHeight="false" outlineLevel="0" collapsed="false">
      <c r="A8803" s="0" t="n">
        <v>3360.29714300086</v>
      </c>
      <c r="B8803" s="0" t="n">
        <v>4.49995237077986</v>
      </c>
      <c r="C8803" s="0" t="n">
        <f aca="false">B8803+0.081464822</f>
        <v>4.58141719277986</v>
      </c>
      <c r="D8803" s="0" t="n">
        <f aca="false">C8803/0.878040259</f>
        <v>5.21777577488034</v>
      </c>
    </row>
    <row r="8804" customFormat="false" ht="12.75" hidden="false" customHeight="false" outlineLevel="0" collapsed="false">
      <c r="A8804" s="0" t="n">
        <v>3360.30285728659</v>
      </c>
      <c r="B8804" s="0" t="n">
        <v>4.10203366960798</v>
      </c>
      <c r="C8804" s="0" t="n">
        <f aca="false">B8804+0.081464822</f>
        <v>4.18349849160798</v>
      </c>
      <c r="D8804" s="0" t="n">
        <f aca="false">C8804/0.878040259</f>
        <v>4.76458618921707</v>
      </c>
    </row>
    <row r="8805" customFormat="false" ht="12.75" hidden="false" customHeight="false" outlineLevel="0" collapsed="false">
      <c r="A8805" s="0" t="n">
        <v>3360.30857157232</v>
      </c>
      <c r="B8805" s="0" t="n">
        <v>3.63435521806989</v>
      </c>
      <c r="C8805" s="0" t="n">
        <f aca="false">B8805+0.081464822</f>
        <v>3.71582004006989</v>
      </c>
      <c r="D8805" s="0" t="n">
        <f aca="false">C8805/0.878040259</f>
        <v>4.23194722791167</v>
      </c>
    </row>
    <row r="8806" customFormat="false" ht="12.75" hidden="false" customHeight="false" outlineLevel="0" collapsed="false">
      <c r="A8806" s="0" t="n">
        <v>3360.31428585805</v>
      </c>
      <c r="B8806" s="0" t="n">
        <v>3.09854365757534</v>
      </c>
      <c r="C8806" s="0" t="n">
        <f aca="false">B8806+0.081464822</f>
        <v>3.18000847957534</v>
      </c>
      <c r="D8806" s="0" t="n">
        <f aca="false">C8806/0.878040259</f>
        <v>3.62171147277124</v>
      </c>
    </row>
    <row r="8807" customFormat="false" ht="12.75" hidden="false" customHeight="false" outlineLevel="0" collapsed="false">
      <c r="A8807" s="0" t="n">
        <v>3360.32000014378</v>
      </c>
      <c r="B8807" s="0" t="n">
        <v>2.53172236851284</v>
      </c>
      <c r="C8807" s="0" t="n">
        <f aca="false">B8807+0.081464822</f>
        <v>2.61318719051284</v>
      </c>
      <c r="D8807" s="0" t="n">
        <f aca="false">C8807/0.878040259</f>
        <v>2.97615873956508</v>
      </c>
    </row>
    <row r="8808" customFormat="false" ht="12.75" hidden="false" customHeight="false" outlineLevel="0" collapsed="false">
      <c r="A8808" s="0" t="n">
        <v>3360.32571442951</v>
      </c>
      <c r="B8808" s="0" t="n">
        <v>1.97630653381348</v>
      </c>
      <c r="C8808" s="0" t="n">
        <f aca="false">B8808+0.081464822</f>
        <v>2.05777135581348</v>
      </c>
      <c r="D8808" s="0" t="n">
        <f aca="false">C8808/0.878040259</f>
        <v>2.34359567767094</v>
      </c>
    </row>
    <row r="8809" customFormat="false" ht="12.75" hidden="false" customHeight="false" outlineLevel="0" collapsed="false">
      <c r="A8809" s="0" t="n">
        <v>3360.33142871524</v>
      </c>
      <c r="B8809" s="0" t="n">
        <v>1.43610970633371</v>
      </c>
      <c r="C8809" s="0" t="n">
        <f aca="false">B8809+0.081464822</f>
        <v>1.51757452833371</v>
      </c>
      <c r="D8809" s="0" t="n">
        <f aca="false">C8809/0.878040259</f>
        <v>1.72836554221565</v>
      </c>
    </row>
    <row r="8810" customFormat="false" ht="12.75" hidden="false" customHeight="false" outlineLevel="0" collapsed="false">
      <c r="A8810" s="0" t="n">
        <v>3360.33714300097</v>
      </c>
      <c r="B8810" s="0" t="n">
        <v>0.866943086896624</v>
      </c>
      <c r="C8810" s="0" t="n">
        <f aca="false">B8810+0.081464822</f>
        <v>0.948407908896624</v>
      </c>
      <c r="D8810" s="0" t="n">
        <f aca="false">C8810/0.878040259</f>
        <v>1.08014171238203</v>
      </c>
    </row>
    <row r="8811" customFormat="false" ht="12.75" hidden="false" customHeight="false" outlineLevel="0" collapsed="false">
      <c r="A8811" s="0" t="n">
        <v>3360.3428572867</v>
      </c>
      <c r="B8811" s="0" t="n">
        <v>0.300320543561663</v>
      </c>
      <c r="C8811" s="0" t="n">
        <f aca="false">B8811+0.081464822</f>
        <v>0.381785365561663</v>
      </c>
      <c r="D8811" s="0" t="n">
        <f aca="false">C8811/0.878040259</f>
        <v>0.434815330673423</v>
      </c>
    </row>
    <row r="8812" customFormat="false" ht="12.75" hidden="false" customHeight="false" outlineLevel="0" collapsed="false">
      <c r="A8812" s="0" t="n">
        <v>3360.34857157243</v>
      </c>
      <c r="B8812" s="0" t="n">
        <v>-0.274080766950335</v>
      </c>
      <c r="C8812" s="0" t="n">
        <f aca="false">B8812+0.081464822</f>
        <v>-0.192615944950335</v>
      </c>
      <c r="D8812" s="0" t="n">
        <f aca="false">C8812/0.878040259</f>
        <v>-0.219370288521514</v>
      </c>
    </row>
    <row r="8813" customFormat="false" ht="12.75" hidden="false" customHeight="false" outlineLevel="0" collapsed="false">
      <c r="A8813" s="0" t="n">
        <v>3360.35428585816</v>
      </c>
      <c r="B8813" s="0" t="n">
        <v>-0.813212530953544</v>
      </c>
      <c r="C8813" s="0" t="n">
        <f aca="false">B8813+0.081464822</f>
        <v>-0.731747708953544</v>
      </c>
      <c r="D8813" s="0" t="n">
        <f aca="false">C8813/0.878040259</f>
        <v>-0.833387423245184</v>
      </c>
    </row>
    <row r="8814" customFormat="false" ht="12.75" hidden="false" customHeight="false" outlineLevel="0" collapsed="false">
      <c r="A8814" s="0" t="n">
        <v>3360.36000014389</v>
      </c>
      <c r="B8814" s="0" t="n">
        <v>-1.37931665693011</v>
      </c>
      <c r="C8814" s="0" t="n">
        <f aca="false">B8814+0.081464822</f>
        <v>-1.29785183493011</v>
      </c>
      <c r="D8814" s="0" t="n">
        <f aca="false">C8814/0.878040259</f>
        <v>-1.47812337945441</v>
      </c>
    </row>
    <row r="8815" customFormat="false" ht="12.75" hidden="false" customHeight="false" outlineLevel="0" collapsed="false">
      <c r="A8815" s="0" t="n">
        <v>3360.36571442962</v>
      </c>
      <c r="B8815" s="0" t="n">
        <v>-1.93469265529088</v>
      </c>
      <c r="C8815" s="0" t="n">
        <f aca="false">B8815+0.081464822</f>
        <v>-1.85322783329088</v>
      </c>
      <c r="D8815" s="0" t="n">
        <f aca="false">C8815/0.878040259</f>
        <v>-2.11064107174484</v>
      </c>
    </row>
    <row r="8816" customFormat="false" ht="12.75" hidden="false" customHeight="false" outlineLevel="0" collapsed="false">
      <c r="A8816" s="0" t="n">
        <v>3360.37142871536</v>
      </c>
      <c r="B8816" s="0" t="n">
        <v>-2.5008553641183</v>
      </c>
      <c r="C8816" s="0" t="n">
        <f aca="false">B8816+0.081464822</f>
        <v>-2.4193905421183</v>
      </c>
      <c r="D8816" s="0" t="n">
        <f aca="false">C8816/0.878040259</f>
        <v>-2.75544374795952</v>
      </c>
    </row>
    <row r="8817" customFormat="false" ht="12.75" hidden="false" customHeight="false" outlineLevel="0" collapsed="false">
      <c r="A8817" s="0" t="n">
        <v>3360.37714300109</v>
      </c>
      <c r="B8817" s="0" t="n">
        <v>-3.0703243800572</v>
      </c>
      <c r="C8817" s="0" t="n">
        <f aca="false">B8817+0.081464822</f>
        <v>-2.9888595580572</v>
      </c>
      <c r="D8817" s="0" t="n">
        <f aca="false">C8817/0.878040259</f>
        <v>-3.40401197715149</v>
      </c>
    </row>
    <row r="8818" customFormat="false" ht="12.75" hidden="false" customHeight="false" outlineLevel="0" collapsed="false">
      <c r="A8818" s="0" t="n">
        <v>3360.38285728682</v>
      </c>
      <c r="B8818" s="0" t="n">
        <v>-3.61505966186523</v>
      </c>
      <c r="C8818" s="0" t="n">
        <f aca="false">B8818+0.081464822</f>
        <v>-3.53359483986523</v>
      </c>
      <c r="D8818" s="0" t="n">
        <f aca="false">C8818/0.878040259</f>
        <v>-4.02441095797776</v>
      </c>
    </row>
    <row r="8819" customFormat="false" ht="12.75" hidden="false" customHeight="false" outlineLevel="0" collapsed="false">
      <c r="A8819" s="0" t="n">
        <v>3360.38857157255</v>
      </c>
      <c r="B8819" s="0" t="n">
        <v>-4.11062791006906</v>
      </c>
      <c r="C8819" s="0" t="n">
        <f aca="false">B8819+0.081464822</f>
        <v>-4.02916308806906</v>
      </c>
      <c r="D8819" s="0" t="n">
        <f aca="false">C8819/0.878040259</f>
        <v>-4.58881360708662</v>
      </c>
    </row>
    <row r="8820" customFormat="false" ht="12.75" hidden="false" customHeight="false" outlineLevel="0" collapsed="false">
      <c r="A8820" s="0" t="n">
        <v>3360.39428585828</v>
      </c>
      <c r="B8820" s="0" t="n">
        <v>-4.5152286529541</v>
      </c>
      <c r="C8820" s="0" t="n">
        <f aca="false">B8820+0.081464822</f>
        <v>-4.4337638309541</v>
      </c>
      <c r="D8820" s="0" t="n">
        <f aca="false">C8820/0.878040259</f>
        <v>-5.04961336966908</v>
      </c>
    </row>
    <row r="8821" customFormat="false" ht="12.75" hidden="false" customHeight="false" outlineLevel="0" collapsed="false">
      <c r="A8821" s="0" t="n">
        <v>3360.40000014401</v>
      </c>
      <c r="B8821" s="0" t="n">
        <v>-4.84734235491071</v>
      </c>
      <c r="C8821" s="0" t="n">
        <f aca="false">B8821+0.081464822</f>
        <v>-4.76587753291071</v>
      </c>
      <c r="D8821" s="0" t="n">
        <f aca="false">C8821/0.878040259</f>
        <v>-5.42785764554643</v>
      </c>
    </row>
    <row r="8822" customFormat="false" ht="12.75" hidden="false" customHeight="false" outlineLevel="0" collapsed="false">
      <c r="A8822" s="0" t="n">
        <v>3360.40571442974</v>
      </c>
      <c r="B8822" s="0" t="n">
        <v>-5.11932378496442</v>
      </c>
      <c r="C8822" s="0" t="n">
        <f aca="false">B8822+0.081464822</f>
        <v>-5.03785896296442</v>
      </c>
      <c r="D8822" s="0" t="n">
        <f aca="false">C8822/0.878040259</f>
        <v>-5.73761728044457</v>
      </c>
    </row>
    <row r="8823" customFormat="false" ht="12.75" hidden="false" customHeight="false" outlineLevel="0" collapsed="false">
      <c r="A8823" s="0" t="n">
        <v>3360.41142871547</v>
      </c>
      <c r="B8823" s="0" t="n">
        <v>-5.34722306387765</v>
      </c>
      <c r="C8823" s="0" t="n">
        <f aca="false">B8823+0.081464822</f>
        <v>-5.26575824187765</v>
      </c>
      <c r="D8823" s="0" t="n">
        <f aca="false">C8823/0.878040259</f>
        <v>-5.99717175596803</v>
      </c>
    </row>
    <row r="8824" customFormat="false" ht="12.75" hidden="false" customHeight="false" outlineLevel="0" collapsed="false">
      <c r="A8824" s="0" t="n">
        <v>3360.4171430012</v>
      </c>
      <c r="B8824" s="0" t="n">
        <v>-5.49401610238211</v>
      </c>
      <c r="C8824" s="0" t="n">
        <f aca="false">B8824+0.081464822</f>
        <v>-5.41255128038211</v>
      </c>
      <c r="D8824" s="0" t="n">
        <f aca="false">C8824/0.878040259</f>
        <v>-6.16435433899861</v>
      </c>
    </row>
    <row r="8825" customFormat="false" ht="12.75" hidden="false" customHeight="false" outlineLevel="0" collapsed="false">
      <c r="A8825" s="0" t="n">
        <v>3360.42285728693</v>
      </c>
      <c r="B8825" s="0" t="n">
        <v>-5.58890293666295</v>
      </c>
      <c r="C8825" s="0" t="n">
        <f aca="false">B8825+0.081464822</f>
        <v>-5.50743811466295</v>
      </c>
      <c r="D8825" s="0" t="n">
        <f aca="false">C8825/0.878040259</f>
        <v>-6.27242094905235</v>
      </c>
    </row>
    <row r="8826" customFormat="false" ht="12.75" hidden="false" customHeight="false" outlineLevel="0" collapsed="false">
      <c r="A8826" s="0" t="n">
        <v>3360.42857157266</v>
      </c>
      <c r="B8826" s="0" t="n">
        <v>-5.62587154933385</v>
      </c>
      <c r="C8826" s="0" t="n">
        <f aca="false">B8826+0.081464822</f>
        <v>-5.54440672733385</v>
      </c>
      <c r="D8826" s="0" t="n">
        <f aca="false">C8826/0.878040259</f>
        <v>-6.314524499877</v>
      </c>
    </row>
    <row r="8827" customFormat="false" ht="12.75" hidden="false" customHeight="false" outlineLevel="0" collapsed="false">
      <c r="A8827" s="0" t="n">
        <v>3360.43428585839</v>
      </c>
      <c r="B8827" s="0" t="n">
        <v>-5.62586468287877</v>
      </c>
      <c r="C8827" s="0" t="n">
        <f aca="false">B8827+0.081464822</f>
        <v>-5.54439986087877</v>
      </c>
      <c r="D8827" s="0" t="n">
        <f aca="false">C8827/0.878040259</f>
        <v>-6.31451667967171</v>
      </c>
    </row>
    <row r="8828" customFormat="false" ht="12.75" hidden="false" customHeight="false" outlineLevel="0" collapsed="false">
      <c r="A8828" s="0" t="n">
        <v>3360.44000014412</v>
      </c>
      <c r="B8828" s="0" t="n">
        <v>-5.62406899588449</v>
      </c>
      <c r="C8828" s="0" t="n">
        <f aca="false">B8828+0.081464822</f>
        <v>-5.54260417388449</v>
      </c>
      <c r="D8828" s="0" t="n">
        <f aca="false">C8828/0.878040259</f>
        <v>-6.31247157185817</v>
      </c>
    </row>
    <row r="8829" customFormat="false" ht="12.75" hidden="false" customHeight="false" outlineLevel="0" collapsed="false">
      <c r="A8829" s="0" t="n">
        <v>3360.44571442985</v>
      </c>
      <c r="B8829" s="0" t="n">
        <v>-5.62289881025042</v>
      </c>
      <c r="C8829" s="0" t="n">
        <f aca="false">B8829+0.081464822</f>
        <v>-5.54143398825042</v>
      </c>
      <c r="D8829" s="0" t="n">
        <f aca="false">C8829/0.878040259</f>
        <v>-6.31113884750747</v>
      </c>
    </row>
    <row r="8830" customFormat="false" ht="12.75" hidden="false" customHeight="false" outlineLevel="0" collapsed="false">
      <c r="A8830" s="0" t="n">
        <v>3360.45142871558</v>
      </c>
      <c r="B8830" s="0" t="n">
        <v>-5.62166453770229</v>
      </c>
      <c r="C8830" s="0" t="n">
        <f aca="false">B8830+0.081464822</f>
        <v>-5.54019971570229</v>
      </c>
      <c r="D8830" s="0" t="n">
        <f aca="false">C8830/0.878040259</f>
        <v>-6.30973313457406</v>
      </c>
    </row>
    <row r="8831" customFormat="false" ht="12.75" hidden="false" customHeight="false" outlineLevel="0" collapsed="false">
      <c r="A8831" s="0" t="n">
        <v>3360.45714300131</v>
      </c>
      <c r="B8831" s="0" t="n">
        <v>-5.62091614859445</v>
      </c>
      <c r="C8831" s="0" t="n">
        <f aca="false">B8831+0.081464822</f>
        <v>-5.53945132659445</v>
      </c>
      <c r="D8831" s="0" t="n">
        <f aca="false">C8831/0.878040259</f>
        <v>-6.30888079426259</v>
      </c>
    </row>
    <row r="8832" customFormat="false" ht="12.75" hidden="false" customHeight="false" outlineLevel="0" collapsed="false">
      <c r="A8832" s="0" t="n">
        <v>3360.46285728705</v>
      </c>
      <c r="B8832" s="0" t="n">
        <v>-5.62041271754674</v>
      </c>
      <c r="C8832" s="0" t="n">
        <f aca="false">B8832+0.081464822</f>
        <v>-5.53894789554674</v>
      </c>
      <c r="D8832" s="0" t="n">
        <f aca="false">C8832/0.878040259</f>
        <v>-6.30830743667158</v>
      </c>
    </row>
    <row r="8833" customFormat="false" ht="12.75" hidden="false" customHeight="false" outlineLevel="0" collapsed="false">
      <c r="A8833" s="0" t="n">
        <v>3360.46857157278</v>
      </c>
      <c r="B8833" s="0" t="n">
        <v>-5.62038699558803</v>
      </c>
      <c r="C8833" s="0" t="n">
        <f aca="false">B8833+0.081464822</f>
        <v>-5.53892217358803</v>
      </c>
      <c r="D8833" s="0" t="n">
        <f aca="false">C8833/0.878040259</f>
        <v>-6.3082781419343</v>
      </c>
    </row>
    <row r="8834" customFormat="false" ht="12.75" hidden="false" customHeight="false" outlineLevel="0" collapsed="false">
      <c r="A8834" s="0" t="n">
        <v>3360.47428585851</v>
      </c>
      <c r="B8834" s="0" t="n">
        <v>-5.62053364345006</v>
      </c>
      <c r="C8834" s="0" t="n">
        <f aca="false">B8834+0.081464822</f>
        <v>-5.53906882145006</v>
      </c>
      <c r="D8834" s="0" t="n">
        <f aca="false">C8834/0.878040259</f>
        <v>-6.30844515917585</v>
      </c>
    </row>
    <row r="8835" customFormat="false" ht="12.75" hidden="false" customHeight="false" outlineLevel="0" collapsed="false">
      <c r="A8835" s="0" t="n">
        <v>3360.48000014424</v>
      </c>
      <c r="B8835" s="0" t="n">
        <v>-5.62051565987723</v>
      </c>
      <c r="C8835" s="0" t="n">
        <f aca="false">B8835+0.081464822</f>
        <v>-5.53905083787723</v>
      </c>
      <c r="D8835" s="0" t="n">
        <f aca="false">C8835/0.878040259</f>
        <v>-6.3084246776858</v>
      </c>
    </row>
    <row r="8836" customFormat="false" ht="12.75" hidden="false" customHeight="false" outlineLevel="0" collapsed="false">
      <c r="A8836" s="0" t="n">
        <v>3360.48571442997</v>
      </c>
      <c r="B8836" s="0" t="n">
        <v>-5.62043909345354</v>
      </c>
      <c r="C8836" s="0" t="n">
        <f aca="false">B8836+0.081464822</f>
        <v>-5.53897427145354</v>
      </c>
      <c r="D8836" s="0" t="n">
        <f aca="false">C8836/0.878040259</f>
        <v>-6.30833747619031</v>
      </c>
    </row>
    <row r="8837" customFormat="false" ht="12.75" hidden="false" customHeight="false" outlineLevel="0" collapsed="false">
      <c r="A8837" s="0" t="n">
        <v>3360.4914287157</v>
      </c>
      <c r="B8837" s="0" t="n">
        <v>-5.62051936558315</v>
      </c>
      <c r="C8837" s="0" t="n">
        <f aca="false">B8837+0.081464822</f>
        <v>-5.53905454358315</v>
      </c>
      <c r="D8837" s="0" t="n">
        <f aca="false">C8837/0.878040259</f>
        <v>-6.30842889811405</v>
      </c>
    </row>
    <row r="8838" customFormat="false" ht="12.75" hidden="false" customHeight="false" outlineLevel="0" collapsed="false">
      <c r="A8838" s="0" t="n">
        <v>3360.49714300143</v>
      </c>
      <c r="B8838" s="0" t="n">
        <v>-5.62059985569545</v>
      </c>
      <c r="C8838" s="0" t="n">
        <f aca="false">B8838+0.081464822</f>
        <v>-5.53913503369545</v>
      </c>
      <c r="D8838" s="0" t="n">
        <f aca="false">C8838/0.878040259</f>
        <v>-6.30852056829828</v>
      </c>
    </row>
    <row r="8839" customFormat="false" ht="12.75" hidden="false" customHeight="false" outlineLevel="0" collapsed="false">
      <c r="A8839" s="0" t="n">
        <v>3360.50285728716</v>
      </c>
      <c r="B8839" s="0" t="n">
        <v>-5.62057947431292</v>
      </c>
      <c r="C8839" s="0" t="n">
        <f aca="false">B8839+0.081464822</f>
        <v>-5.53911465231292</v>
      </c>
      <c r="D8839" s="0" t="n">
        <f aca="false">C8839/0.878040259</f>
        <v>-6.3084973559429</v>
      </c>
    </row>
    <row r="8840" customFormat="false" ht="12.75" hidden="false" customHeight="false" outlineLevel="0" collapsed="false">
      <c r="A8840" s="0" t="n">
        <v>3360.50857157289</v>
      </c>
      <c r="B8840" s="0" t="n">
        <v>-5.62053397042411</v>
      </c>
      <c r="C8840" s="0" t="n">
        <f aca="false">B8840+0.081464822</f>
        <v>-5.53906914842411</v>
      </c>
      <c r="D8840" s="0" t="n">
        <f aca="false">C8840/0.878040259</f>
        <v>-6.30844553156657</v>
      </c>
    </row>
    <row r="8841" customFormat="false" ht="12.75" hidden="false" customHeight="false" outlineLevel="0" collapsed="false">
      <c r="A8841" s="0" t="n">
        <v>3360.51428585862</v>
      </c>
      <c r="B8841" s="0" t="n">
        <v>-5.62040830339704</v>
      </c>
      <c r="C8841" s="0" t="n">
        <f aca="false">B8841+0.081464822</f>
        <v>-5.53894348139704</v>
      </c>
      <c r="D8841" s="0" t="n">
        <f aca="false">C8841/0.878040259</f>
        <v>-6.30830240939675</v>
      </c>
    </row>
    <row r="8842" customFormat="false" ht="12.75" hidden="false" customHeight="false" outlineLevel="0" collapsed="false">
      <c r="A8842" s="0" t="n">
        <v>3360.52000014435</v>
      </c>
      <c r="B8842" s="0" t="n">
        <v>-5.62054536002023</v>
      </c>
      <c r="C8842" s="0" t="n">
        <f aca="false">B8842+0.081464822</f>
        <v>-5.53908053802023</v>
      </c>
      <c r="D8842" s="0" t="n">
        <f aca="false">C8842/0.878040259</f>
        <v>-6.30845850317694</v>
      </c>
    </row>
    <row r="8843" customFormat="false" ht="12.75" hidden="false" customHeight="false" outlineLevel="0" collapsed="false">
      <c r="A8843" s="0" t="n">
        <v>3360.52571443008</v>
      </c>
      <c r="B8843" s="0" t="n">
        <v>-5.62042563302176</v>
      </c>
      <c r="C8843" s="0" t="n">
        <f aca="false">B8843+0.081464822</f>
        <v>-5.53896081102176</v>
      </c>
      <c r="D8843" s="0" t="n">
        <f aca="false">C8843/0.878040259</f>
        <v>-6.30832214610533</v>
      </c>
    </row>
    <row r="8844" customFormat="false" ht="12.75" hidden="false" customHeight="false" outlineLevel="0" collapsed="false">
      <c r="A8844" s="0" t="n">
        <v>3360.53142871581</v>
      </c>
      <c r="B8844" s="0" t="n">
        <v>-5.6204336983817</v>
      </c>
      <c r="C8844" s="0" t="n">
        <f aca="false">B8844+0.081464822</f>
        <v>-5.5389688763817</v>
      </c>
      <c r="D8844" s="0" t="n">
        <f aca="false">C8844/0.878040259</f>
        <v>-6.3083313317433</v>
      </c>
    </row>
    <row r="8845" customFormat="false" ht="12.75" hidden="false" customHeight="false" outlineLevel="0" collapsed="false">
      <c r="A8845" s="0" t="n">
        <v>3360.53714300154</v>
      </c>
      <c r="B8845" s="0" t="n">
        <v>-5.62033942086356</v>
      </c>
      <c r="C8845" s="0" t="n">
        <f aca="false">B8845+0.081464822</f>
        <v>-5.53887459886356</v>
      </c>
      <c r="D8845" s="0" t="n">
        <f aca="false">C8845/0.878040259</f>
        <v>-6.30822395908336</v>
      </c>
    </row>
    <row r="8846" customFormat="false" ht="12.75" hidden="false" customHeight="false" outlineLevel="0" collapsed="false">
      <c r="A8846" s="0" t="n">
        <v>3360.54285728727</v>
      </c>
      <c r="B8846" s="0" t="n">
        <v>-5.62044328962054</v>
      </c>
      <c r="C8846" s="0" t="n">
        <f aca="false">B8846+0.081464822</f>
        <v>-5.53897846762054</v>
      </c>
      <c r="D8846" s="0" t="n">
        <f aca="false">C8846/0.878040259</f>
        <v>-6.30834225520465</v>
      </c>
    </row>
    <row r="8847" customFormat="false" ht="12.75" hidden="false" customHeight="false" outlineLevel="0" collapsed="false">
      <c r="A8847" s="0" t="n">
        <v>3360.548571573</v>
      </c>
      <c r="B8847" s="0" t="n">
        <v>-5.62045386178153</v>
      </c>
      <c r="C8847" s="0" t="n">
        <f aca="false">B8847+0.081464822</f>
        <v>-5.53898903978153</v>
      </c>
      <c r="D8847" s="0" t="n">
        <f aca="false">C8847/0.878040259</f>
        <v>-6.30835429583819</v>
      </c>
    </row>
    <row r="8848" customFormat="false" ht="12.75" hidden="false" customHeight="false" outlineLevel="0" collapsed="false">
      <c r="A8848" s="0" t="n">
        <v>3360.55428585873</v>
      </c>
      <c r="B8848" s="0" t="n">
        <v>-5.62053522382464</v>
      </c>
      <c r="C8848" s="0" t="n">
        <f aca="false">B8848+0.081464822</f>
        <v>-5.53907040182464</v>
      </c>
      <c r="D8848" s="0" t="n">
        <f aca="false">C8848/0.878040259</f>
        <v>-6.30844695906437</v>
      </c>
    </row>
    <row r="8849" customFormat="false" ht="12.75" hidden="false" customHeight="false" outlineLevel="0" collapsed="false">
      <c r="A8849" s="0" t="n">
        <v>3360.56000014447</v>
      </c>
      <c r="B8849" s="0" t="n">
        <v>-5.62050328935896</v>
      </c>
      <c r="C8849" s="0" t="n">
        <f aca="false">B8849+0.081464822</f>
        <v>-5.53903846735896</v>
      </c>
      <c r="D8849" s="0" t="n">
        <f aca="false">C8849/0.878040259</f>
        <v>-6.30841058890326</v>
      </c>
    </row>
    <row r="8850" customFormat="false" ht="12.75" hidden="false" customHeight="false" outlineLevel="0" collapsed="false">
      <c r="A8850" s="0" t="n">
        <v>3360.5657144302</v>
      </c>
      <c r="B8850" s="0" t="n">
        <v>-5.62059991019113</v>
      </c>
      <c r="C8850" s="0" t="n">
        <f aca="false">B8850+0.081464822</f>
        <v>-5.53913508819113</v>
      </c>
      <c r="D8850" s="0" t="n">
        <f aca="false">C8850/0.878040259</f>
        <v>-6.30852063036341</v>
      </c>
    </row>
    <row r="8851" customFormat="false" ht="12.75" hidden="false" customHeight="false" outlineLevel="0" collapsed="false">
      <c r="A8851" s="0" t="n">
        <v>3360.57142871593</v>
      </c>
      <c r="B8851" s="0" t="n">
        <v>-5.62069522312709</v>
      </c>
      <c r="C8851" s="0" t="n">
        <f aca="false">B8851+0.081464822</f>
        <v>-5.53923040112709</v>
      </c>
      <c r="D8851" s="0" t="n">
        <f aca="false">C8851/0.878040259</f>
        <v>-6.30862918226064</v>
      </c>
    </row>
    <row r="8852" customFormat="false" ht="12.75" hidden="false" customHeight="false" outlineLevel="0" collapsed="false">
      <c r="A8852" s="0" t="n">
        <v>3360.57714300166</v>
      </c>
      <c r="B8852" s="0" t="n">
        <v>-5.62066650390625</v>
      </c>
      <c r="C8852" s="0" t="n">
        <f aca="false">B8852+0.081464822</f>
        <v>-5.53920168190625</v>
      </c>
      <c r="D8852" s="0" t="n">
        <f aca="false">C8852/0.878040259</f>
        <v>-6.30859647394169</v>
      </c>
    </row>
    <row r="8853" customFormat="false" ht="12.75" hidden="false" customHeight="false" outlineLevel="0" collapsed="false">
      <c r="A8853" s="0" t="n">
        <v>3360.58285728739</v>
      </c>
      <c r="B8853" s="0" t="n">
        <v>-5.62083516802107</v>
      </c>
      <c r="C8853" s="0" t="n">
        <f aca="false">B8853+0.081464822</f>
        <v>-5.53937034602107</v>
      </c>
      <c r="D8853" s="0" t="n">
        <f aca="false">C8853/0.878040259</f>
        <v>-6.30878856549226</v>
      </c>
    </row>
    <row r="8854" customFormat="false" ht="12.75" hidden="false" customHeight="false" outlineLevel="0" collapsed="false">
      <c r="A8854" s="0" t="n">
        <v>3360.58857157312</v>
      </c>
      <c r="B8854" s="0" t="n">
        <v>-5.620781653268</v>
      </c>
      <c r="C8854" s="0" t="n">
        <f aca="false">B8854+0.081464822</f>
        <v>-5.539316831268</v>
      </c>
      <c r="D8854" s="0" t="n">
        <f aca="false">C8854/0.878040259</f>
        <v>-6.3087276175431</v>
      </c>
    </row>
    <row r="8855" customFormat="false" ht="12.75" hidden="false" customHeight="false" outlineLevel="0" collapsed="false">
      <c r="A8855" s="0" t="n">
        <v>3360.59428585885</v>
      </c>
      <c r="B8855" s="0" t="n">
        <v>-5.62085108075823</v>
      </c>
      <c r="C8855" s="0" t="n">
        <f aca="false">B8855+0.081464822</f>
        <v>-5.53938625875823</v>
      </c>
      <c r="D8855" s="0" t="n">
        <f aca="false">C8855/0.878040259</f>
        <v>-6.3088066885077</v>
      </c>
    </row>
    <row r="8856" customFormat="false" ht="12.75" hidden="false" customHeight="false" outlineLevel="0" collapsed="false">
      <c r="A8856" s="0" t="n">
        <v>3360.60000014458</v>
      </c>
      <c r="B8856" s="0" t="n">
        <v>-5.62070350646973</v>
      </c>
      <c r="C8856" s="0" t="n">
        <f aca="false">B8856+0.081464822</f>
        <v>-5.53923868446973</v>
      </c>
      <c r="D8856" s="0" t="n">
        <f aca="false">C8856/0.878040259</f>
        <v>-6.30863861615909</v>
      </c>
    </row>
    <row r="8857" customFormat="false" ht="12.75" hidden="false" customHeight="false" outlineLevel="0" collapsed="false">
      <c r="A8857" s="0" t="n">
        <v>3360.60571443031</v>
      </c>
      <c r="B8857" s="0" t="n">
        <v>-5.62067800249372</v>
      </c>
      <c r="C8857" s="0" t="n">
        <f aca="false">B8857+0.081464822</f>
        <v>-5.53921318049372</v>
      </c>
      <c r="D8857" s="0" t="n">
        <f aca="false">C8857/0.878040259</f>
        <v>-6.3086095696823</v>
      </c>
    </row>
    <row r="8858" customFormat="false" ht="12.75" hidden="false" customHeight="false" outlineLevel="0" collapsed="false">
      <c r="A8858" s="0" t="n">
        <v>3360.61142871604</v>
      </c>
      <c r="B8858" s="0" t="n">
        <v>-5.62064056396484</v>
      </c>
      <c r="C8858" s="0" t="n">
        <f aca="false">B8858+0.081464822</f>
        <v>-5.53917574196484</v>
      </c>
      <c r="D8858" s="0" t="n">
        <f aca="false">C8858/0.878040259</f>
        <v>-6.30856693094393</v>
      </c>
    </row>
    <row r="8859" customFormat="false" ht="12.75" hidden="false" customHeight="false" outlineLevel="0" collapsed="false">
      <c r="A8859" s="0" t="n">
        <v>3360.61714300177</v>
      </c>
      <c r="B8859" s="0" t="n">
        <v>-5.6206855228969</v>
      </c>
      <c r="C8859" s="0" t="n">
        <f aca="false">B8859+0.081464822</f>
        <v>-5.5392207008969</v>
      </c>
      <c r="D8859" s="0" t="n">
        <f aca="false">C8859/0.878040259</f>
        <v>-6.30861813466904</v>
      </c>
    </row>
    <row r="8860" customFormat="false" ht="12.75" hidden="false" customHeight="false" outlineLevel="0" collapsed="false">
      <c r="A8860" s="0" t="n">
        <v>3360.6228572875</v>
      </c>
      <c r="B8860" s="0" t="n">
        <v>-5.62064317975725</v>
      </c>
      <c r="C8860" s="0" t="n">
        <f aca="false">B8860+0.081464822</f>
        <v>-5.53917835775725</v>
      </c>
      <c r="D8860" s="0" t="n">
        <f aca="false">C8860/0.878040259</f>
        <v>-6.30856991006975</v>
      </c>
    </row>
    <row r="8861" customFormat="false" ht="12.75" hidden="false" customHeight="false" outlineLevel="0" collapsed="false">
      <c r="A8861" s="0" t="n">
        <v>3360.62857157323</v>
      </c>
      <c r="B8861" s="0" t="n">
        <v>-5.62057871137346</v>
      </c>
      <c r="C8861" s="0" t="n">
        <f aca="false">B8861+0.081464822</f>
        <v>-5.53911388937346</v>
      </c>
      <c r="D8861" s="0" t="n">
        <f aca="false">C8861/0.878040259</f>
        <v>-6.3084964870312</v>
      </c>
    </row>
    <row r="8862" customFormat="false" ht="12.75" hidden="false" customHeight="false" outlineLevel="0" collapsed="false">
      <c r="A8862" s="0" t="n">
        <v>3360.63428585896</v>
      </c>
      <c r="B8862" s="0" t="n">
        <v>-5.62034933907645</v>
      </c>
      <c r="C8862" s="0" t="n">
        <f aca="false">B8862+0.081464822</f>
        <v>-5.53888451707645</v>
      </c>
      <c r="D8862" s="0" t="n">
        <f aca="false">C8862/0.878040259</f>
        <v>-6.30823525493545</v>
      </c>
    </row>
    <row r="8863" customFormat="false" ht="12.75" hidden="false" customHeight="false" outlineLevel="0" collapsed="false">
      <c r="A8863" s="0" t="n">
        <v>3360.64000014469</v>
      </c>
      <c r="B8863" s="0" t="n">
        <v>-5.62039963858468</v>
      </c>
      <c r="C8863" s="0" t="n">
        <f aca="false">B8863+0.081464822</f>
        <v>-5.53893481658468</v>
      </c>
      <c r="D8863" s="0" t="n">
        <f aca="false">C8863/0.878040259</f>
        <v>-6.30829254104245</v>
      </c>
    </row>
    <row r="8864" customFormat="false" ht="12.75" hidden="false" customHeight="false" outlineLevel="0" collapsed="false">
      <c r="A8864" s="0" t="n">
        <v>3360.64571443042</v>
      </c>
      <c r="B8864" s="0" t="n">
        <v>-5.62036356244768</v>
      </c>
      <c r="C8864" s="0" t="n">
        <f aca="false">B8864+0.081464822</f>
        <v>-5.53889874044768</v>
      </c>
      <c r="D8864" s="0" t="n">
        <f aca="false">C8864/0.878040259</f>
        <v>-6.30825145393212</v>
      </c>
    </row>
    <row r="8865" customFormat="false" ht="12.75" hidden="false" customHeight="false" outlineLevel="0" collapsed="false">
      <c r="A8865" s="0" t="n">
        <v>3360.65142871616</v>
      </c>
      <c r="B8865" s="0" t="n">
        <v>-5.6205007825579</v>
      </c>
      <c r="C8865" s="0" t="n">
        <f aca="false">B8865+0.081464822</f>
        <v>-5.5390359605579</v>
      </c>
      <c r="D8865" s="0" t="n">
        <f aca="false">C8865/0.878040259</f>
        <v>-6.30840773390767</v>
      </c>
    </row>
    <row r="8866" customFormat="false" ht="12.75" hidden="false" customHeight="false" outlineLevel="0" collapsed="false">
      <c r="A8866" s="0" t="n">
        <v>3360.65714300189</v>
      </c>
      <c r="B8866" s="0" t="n">
        <v>-5.62039843967983</v>
      </c>
      <c r="C8866" s="0" t="n">
        <f aca="false">B8866+0.081464822</f>
        <v>-5.53893361767983</v>
      </c>
      <c r="D8866" s="0" t="n">
        <f aca="false">C8866/0.878040259</f>
        <v>-6.30829117560978</v>
      </c>
    </row>
    <row r="8867" customFormat="false" ht="12.75" hidden="false" customHeight="false" outlineLevel="0" collapsed="false">
      <c r="A8867" s="0" t="n">
        <v>3360.66285728762</v>
      </c>
      <c r="B8867" s="0" t="n">
        <v>-5.62061789376395</v>
      </c>
      <c r="C8867" s="0" t="n">
        <f aca="false">B8867+0.081464822</f>
        <v>-5.53915307176395</v>
      </c>
      <c r="D8867" s="0" t="n">
        <f aca="false">C8867/0.878040259</f>
        <v>-6.30854111185345</v>
      </c>
    </row>
    <row r="8868" customFormat="false" ht="12.75" hidden="false" customHeight="false" outlineLevel="0" collapsed="false">
      <c r="A8868" s="0" t="n">
        <v>3360.66857157335</v>
      </c>
      <c r="B8868" s="0" t="n">
        <v>-5.62089789254325</v>
      </c>
      <c r="C8868" s="0" t="n">
        <f aca="false">B8868+0.081464822</f>
        <v>-5.53943307054325</v>
      </c>
      <c r="D8868" s="0" t="n">
        <f aca="false">C8868/0.878040259</f>
        <v>-6.30886000244694</v>
      </c>
    </row>
    <row r="8869" customFormat="false" ht="12.75" hidden="false" customHeight="false" outlineLevel="0" collapsed="false">
      <c r="A8869" s="0" t="n">
        <v>3360.67428585908</v>
      </c>
      <c r="B8869" s="0" t="n">
        <v>-5.6212582724435</v>
      </c>
      <c r="C8869" s="0" t="n">
        <f aca="false">B8869+0.081464822</f>
        <v>-5.5397934504435</v>
      </c>
      <c r="D8869" s="0" t="n">
        <f aca="false">C8869/0.878040259</f>
        <v>-6.30927043909441</v>
      </c>
    </row>
    <row r="8870" customFormat="false" ht="12.75" hidden="false" customHeight="false" outlineLevel="0" collapsed="false">
      <c r="A8870" s="0" t="n">
        <v>3360.68000014481</v>
      </c>
      <c r="B8870" s="0" t="n">
        <v>-5.62169963291713</v>
      </c>
      <c r="C8870" s="0" t="n">
        <f aca="false">B8870+0.081464822</f>
        <v>-5.54023481091713</v>
      </c>
      <c r="D8870" s="0" t="n">
        <f aca="false">C8870/0.878040259</f>
        <v>-6.30977310451221</v>
      </c>
    </row>
    <row r="8871" customFormat="false" ht="12.75" hidden="false" customHeight="false" outlineLevel="0" collapsed="false">
      <c r="A8871" s="0" t="n">
        <v>3360.68571443054</v>
      </c>
      <c r="B8871" s="0" t="n">
        <v>-5.62202884129116</v>
      </c>
      <c r="C8871" s="0" t="n">
        <f aca="false">B8871+0.081464822</f>
        <v>-5.54056401929116</v>
      </c>
      <c r="D8871" s="0" t="n">
        <f aca="false">C8871/0.878040259</f>
        <v>-6.31014803991027</v>
      </c>
    </row>
    <row r="8872" customFormat="false" ht="12.75" hidden="false" customHeight="false" outlineLevel="0" collapsed="false">
      <c r="A8872" s="0" t="n">
        <v>3360.69142871627</v>
      </c>
      <c r="B8872" s="0" t="n">
        <v>-5.62229341779437</v>
      </c>
      <c r="C8872" s="0" t="n">
        <f aca="false">B8872+0.081464822</f>
        <v>-5.54082859579437</v>
      </c>
      <c r="D8872" s="0" t="n">
        <f aca="false">C8872/0.878040259</f>
        <v>-6.31044936607441</v>
      </c>
    </row>
    <row r="8873" customFormat="false" ht="12.75" hidden="false" customHeight="false" outlineLevel="0" collapsed="false">
      <c r="A8873" s="0" t="n">
        <v>3360.697143002</v>
      </c>
      <c r="B8873" s="0" t="n">
        <v>-5.62265521458217</v>
      </c>
      <c r="C8873" s="0" t="n">
        <f aca="false">B8873+0.081464822</f>
        <v>-5.54119039258217</v>
      </c>
      <c r="D8873" s="0" t="n">
        <f aca="false">C8873/0.878040259</f>
        <v>-6.31086141641504</v>
      </c>
    </row>
    <row r="8874" customFormat="false" ht="12.75" hidden="false" customHeight="false" outlineLevel="0" collapsed="false">
      <c r="A8874" s="0" t="n">
        <v>3360.70285728773</v>
      </c>
      <c r="B8874" s="0" t="n">
        <v>-5.62305657523019</v>
      </c>
      <c r="C8874" s="0" t="n">
        <f aca="false">B8874+0.081464822</f>
        <v>-5.54159175323019</v>
      </c>
      <c r="D8874" s="0" t="n">
        <f aca="false">C8874/0.878040259</f>
        <v>-6.31131852603377</v>
      </c>
    </row>
    <row r="8875" customFormat="false" ht="12.75" hidden="false" customHeight="false" outlineLevel="0" collapsed="false">
      <c r="A8875" s="0" t="n">
        <v>3360.70857157346</v>
      </c>
      <c r="B8875" s="0" t="n">
        <v>-5.62349695478167</v>
      </c>
      <c r="C8875" s="0" t="n">
        <f aca="false">B8875+0.081464822</f>
        <v>-5.54203213278167</v>
      </c>
      <c r="D8875" s="0" t="n">
        <f aca="false">C8875/0.878040259</f>
        <v>-6.31182007427938</v>
      </c>
    </row>
    <row r="8876" customFormat="false" ht="12.75" hidden="false" customHeight="false" outlineLevel="0" collapsed="false">
      <c r="A8876" s="0" t="n">
        <v>3360.71428585919</v>
      </c>
      <c r="B8876" s="0" t="n">
        <v>-5.62396054949079</v>
      </c>
      <c r="C8876" s="0" t="n">
        <f aca="false">B8876+0.081464822</f>
        <v>-5.54249572749079</v>
      </c>
      <c r="D8876" s="0" t="n">
        <f aca="false">C8876/0.878040259</f>
        <v>-6.31234806226669</v>
      </c>
    </row>
    <row r="8877" customFormat="false" ht="12.75" hidden="false" customHeight="false" outlineLevel="0" collapsed="false">
      <c r="A8877" s="0" t="n">
        <v>3360.72000014492</v>
      </c>
      <c r="B8877" s="0" t="n">
        <v>-5.62429564339774</v>
      </c>
      <c r="C8877" s="0" t="n">
        <f aca="false">B8877+0.081464822</f>
        <v>-5.54283082139774</v>
      </c>
      <c r="D8877" s="0" t="n">
        <f aca="false">C8877/0.878040259</f>
        <v>-6.31272970069786</v>
      </c>
    </row>
    <row r="8878" customFormat="false" ht="12.75" hidden="false" customHeight="false" outlineLevel="0" collapsed="false">
      <c r="A8878" s="0" t="n">
        <v>3360.72571443065</v>
      </c>
      <c r="B8878" s="0" t="n">
        <v>-5.62454893929618</v>
      </c>
      <c r="C8878" s="0" t="n">
        <f aca="false">B8878+0.081464822</f>
        <v>-5.54308411729618</v>
      </c>
      <c r="D8878" s="0" t="n">
        <f aca="false">C8878/0.878040259</f>
        <v>-6.31301817938188</v>
      </c>
    </row>
    <row r="8879" customFormat="false" ht="12.75" hidden="false" customHeight="false" outlineLevel="0" collapsed="false">
      <c r="A8879" s="0" t="n">
        <v>3360.73142871638</v>
      </c>
      <c r="B8879" s="0" t="n">
        <v>-5.62468485151018</v>
      </c>
      <c r="C8879" s="0" t="n">
        <f aca="false">B8879+0.081464822</f>
        <v>-5.54322002951018</v>
      </c>
      <c r="D8879" s="0" t="n">
        <f aca="false">C8879/0.878040259</f>
        <v>-6.31317296979453</v>
      </c>
    </row>
    <row r="8880" customFormat="false" ht="12.75" hidden="false" customHeight="false" outlineLevel="0" collapsed="false">
      <c r="A8880" s="0" t="n">
        <v>3360.73714300211</v>
      </c>
      <c r="B8880" s="0" t="n">
        <v>-5.62505825587681</v>
      </c>
      <c r="C8880" s="0" t="n">
        <f aca="false">B8880+0.081464822</f>
        <v>-5.54359343387681</v>
      </c>
      <c r="D8880" s="0" t="n">
        <f aca="false">C8880/0.878040259</f>
        <v>-6.313598240006</v>
      </c>
    </row>
    <row r="8881" customFormat="false" ht="12.75" hidden="false" customHeight="false" outlineLevel="0" collapsed="false">
      <c r="A8881" s="0" t="n">
        <v>3360.74285728785</v>
      </c>
      <c r="B8881" s="0" t="n">
        <v>-5.62522741045271</v>
      </c>
      <c r="C8881" s="0" t="n">
        <f aca="false">B8881+0.081464822</f>
        <v>-5.54376258845271</v>
      </c>
      <c r="D8881" s="0" t="n">
        <f aca="false">C8881/0.878040259</f>
        <v>-6.31379089014267</v>
      </c>
    </row>
    <row r="8882" customFormat="false" ht="12.75" hidden="false" customHeight="false" outlineLevel="0" collapsed="false">
      <c r="A8882" s="0" t="n">
        <v>3360.74857157358</v>
      </c>
      <c r="B8882" s="0" t="n">
        <v>-5.62541896275112</v>
      </c>
      <c r="C8882" s="0" t="n">
        <f aca="false">B8882+0.081464822</f>
        <v>-5.54395414075112</v>
      </c>
      <c r="D8882" s="0" t="n">
        <f aca="false">C8882/0.878040259</f>
        <v>-6.3140090490442</v>
      </c>
    </row>
    <row r="8883" customFormat="false" ht="12.75" hidden="false" customHeight="false" outlineLevel="0" collapsed="false">
      <c r="A8883" s="0" t="n">
        <v>3360.75428585931</v>
      </c>
      <c r="B8883" s="0" t="n">
        <v>-5.62590386526925</v>
      </c>
      <c r="C8883" s="0" t="n">
        <f aca="false">B8883+0.081464822</f>
        <v>-5.54443904326925</v>
      </c>
      <c r="D8883" s="0" t="n">
        <f aca="false">C8883/0.878040259</f>
        <v>-6.31456130449396</v>
      </c>
    </row>
    <row r="8884" customFormat="false" ht="12.75" hidden="false" customHeight="false" outlineLevel="0" collapsed="false">
      <c r="A8884" s="0" t="n">
        <v>3360.76000014504</v>
      </c>
      <c r="B8884" s="0" t="n">
        <v>-5.6258837563651</v>
      </c>
      <c r="C8884" s="0" t="n">
        <f aca="false">B8884+0.081464822</f>
        <v>-5.5444189343651</v>
      </c>
      <c r="D8884" s="0" t="n">
        <f aca="false">C8884/0.878040259</f>
        <v>-6.31453840246418</v>
      </c>
    </row>
    <row r="8885" customFormat="false" ht="12.75" hidden="false" customHeight="false" outlineLevel="0" collapsed="false">
      <c r="A8885" s="0" t="n">
        <v>3360.76571443077</v>
      </c>
      <c r="B8885" s="0" t="n">
        <v>-5.62624386378697</v>
      </c>
      <c r="C8885" s="0" t="n">
        <f aca="false">B8885+0.081464822</f>
        <v>-5.54477904178697</v>
      </c>
      <c r="D8885" s="0" t="n">
        <f aca="false">C8885/0.878040259</f>
        <v>-6.31494852878605</v>
      </c>
    </row>
    <row r="8886" customFormat="false" ht="12.75" hidden="false" customHeight="false" outlineLevel="0" collapsed="false">
      <c r="A8886" s="0" t="n">
        <v>3360.7714287165</v>
      </c>
      <c r="B8886" s="0" t="n">
        <v>-5.62670729500907</v>
      </c>
      <c r="C8886" s="0" t="n">
        <f aca="false">B8886+0.081464822</f>
        <v>-5.54524247300907</v>
      </c>
      <c r="D8886" s="0" t="n">
        <f aca="false">C8886/0.878040259</f>
        <v>-6.31547633057799</v>
      </c>
    </row>
    <row r="8887" customFormat="false" ht="12.75" hidden="false" customHeight="false" outlineLevel="0" collapsed="false">
      <c r="A8887" s="0" t="n">
        <v>3360.77714300223</v>
      </c>
      <c r="B8887" s="0" t="n">
        <v>-5.62693094526019</v>
      </c>
      <c r="C8887" s="0" t="n">
        <f aca="false">B8887+0.081464822</f>
        <v>-5.54546612326018</v>
      </c>
      <c r="D8887" s="0" t="n">
        <f aca="false">C8887/0.878040259</f>
        <v>-6.315731045836</v>
      </c>
    </row>
    <row r="8888" customFormat="false" ht="12.75" hidden="false" customHeight="false" outlineLevel="0" collapsed="false">
      <c r="A8888" s="0" t="n">
        <v>3360.78285728796</v>
      </c>
      <c r="B8888" s="0" t="n">
        <v>-5.62696462358747</v>
      </c>
      <c r="C8888" s="0" t="n">
        <f aca="false">B8888+0.081464822</f>
        <v>-5.54549980158747</v>
      </c>
      <c r="D8888" s="0" t="n">
        <f aca="false">C8888/0.878040259</f>
        <v>-6.315769402081</v>
      </c>
    </row>
    <row r="8889" customFormat="false" ht="12.75" hidden="false" customHeight="false" outlineLevel="0" collapsed="false">
      <c r="A8889" s="0" t="n">
        <v>3360.78857157369</v>
      </c>
      <c r="B8889" s="0" t="n">
        <v>-5.62718527657645</v>
      </c>
      <c r="C8889" s="0" t="n">
        <f aca="false">B8889+0.081464822</f>
        <v>-5.54572045457645</v>
      </c>
      <c r="D8889" s="0" t="n">
        <f aca="false">C8889/0.878040259</f>
        <v>-6.31602070375733</v>
      </c>
    </row>
    <row r="8890" customFormat="false" ht="12.75" hidden="false" customHeight="false" outlineLevel="0" collapsed="false">
      <c r="A8890" s="0" t="n">
        <v>3360.79428585942</v>
      </c>
      <c r="B8890" s="0" t="n">
        <v>-5.62725737435477</v>
      </c>
      <c r="C8890" s="0" t="n">
        <f aca="false">B8890+0.081464822</f>
        <v>-5.54579255235477</v>
      </c>
      <c r="D8890" s="0" t="n">
        <f aca="false">C8890/0.878040259</f>
        <v>-6.31610281591288</v>
      </c>
    </row>
    <row r="8891" customFormat="false" ht="12.75" hidden="false" customHeight="false" outlineLevel="0" collapsed="false">
      <c r="A8891" s="0" t="n">
        <v>3360.80000014515</v>
      </c>
      <c r="B8891" s="0" t="n">
        <v>-5.62733334132603</v>
      </c>
      <c r="C8891" s="0" t="n">
        <f aca="false">B8891+0.081464822</f>
        <v>-5.54586851932603</v>
      </c>
      <c r="D8891" s="0" t="n">
        <f aca="false">C8891/0.878040259</f>
        <v>-6.31618933469204</v>
      </c>
    </row>
    <row r="8892" customFormat="false" ht="12.75" hidden="false" customHeight="false" outlineLevel="0" collapsed="false">
      <c r="A8892" s="0" t="n">
        <v>3360.80571443088</v>
      </c>
      <c r="B8892" s="0" t="n">
        <v>-5.62718614850725</v>
      </c>
      <c r="C8892" s="0" t="n">
        <f aca="false">B8892+0.081464822</f>
        <v>-5.54572132650725</v>
      </c>
      <c r="D8892" s="0" t="n">
        <f aca="false">C8892/0.878040259</f>
        <v>-6.31602169679927</v>
      </c>
    </row>
    <row r="8893" customFormat="false" ht="12.75" hidden="false" customHeight="false" outlineLevel="0" collapsed="false">
      <c r="A8893" s="0" t="n">
        <v>3360.81142871661</v>
      </c>
      <c r="B8893" s="0" t="n">
        <v>-5.62715356009347</v>
      </c>
      <c r="C8893" s="0" t="n">
        <f aca="false">B8893+0.081464822</f>
        <v>-5.54568873809347</v>
      </c>
      <c r="D8893" s="0" t="n">
        <f aca="false">C8893/0.878040259</f>
        <v>-6.31598458185671</v>
      </c>
    </row>
    <row r="8894" customFormat="false" ht="12.75" hidden="false" customHeight="false" outlineLevel="0" collapsed="false">
      <c r="A8894" s="0" t="n">
        <v>3360.81714300234</v>
      </c>
      <c r="B8894" s="0" t="n">
        <v>-5.62709263392857</v>
      </c>
      <c r="C8894" s="0" t="n">
        <f aca="false">B8894+0.081464822</f>
        <v>-5.54562781192857</v>
      </c>
      <c r="D8894" s="0" t="n">
        <f aca="false">C8894/0.878040259</f>
        <v>-6.31591519305104</v>
      </c>
    </row>
    <row r="8895" customFormat="false" ht="12.75" hidden="false" customHeight="false" outlineLevel="0" collapsed="false">
      <c r="A8895" s="0" t="n">
        <v>3360.82285728807</v>
      </c>
      <c r="B8895" s="0" t="n">
        <v>-5.62709612165179</v>
      </c>
      <c r="C8895" s="0" t="n">
        <f aca="false">B8895+0.081464822</f>
        <v>-5.54563129965179</v>
      </c>
      <c r="D8895" s="0" t="n">
        <f aca="false">C8895/0.878040259</f>
        <v>-6.31591916521881</v>
      </c>
    </row>
    <row r="8896" customFormat="false" ht="12.75" hidden="false" customHeight="false" outlineLevel="0" collapsed="false">
      <c r="A8896" s="0" t="n">
        <v>3360.8285715738</v>
      </c>
      <c r="B8896" s="0" t="n">
        <v>-5.62697574070522</v>
      </c>
      <c r="C8896" s="0" t="n">
        <f aca="false">B8896+0.081464822</f>
        <v>-5.54551091870522</v>
      </c>
      <c r="D8896" s="0" t="n">
        <f aca="false">C8896/0.878040259</f>
        <v>-6.31578206336575</v>
      </c>
    </row>
    <row r="8897" customFormat="false" ht="12.75" hidden="false" customHeight="false" outlineLevel="0" collapsed="false">
      <c r="A8897" s="0" t="n">
        <v>3360.83428585953</v>
      </c>
      <c r="B8897" s="0" t="n">
        <v>-5.62705334254674</v>
      </c>
      <c r="C8897" s="0" t="n">
        <f aca="false">B8897+0.081464822</f>
        <v>-5.54558852054674</v>
      </c>
      <c r="D8897" s="0" t="n">
        <f aca="false">C8897/0.878040259</f>
        <v>-6.31587044409855</v>
      </c>
    </row>
    <row r="8898" customFormat="false" ht="12.75" hidden="false" customHeight="false" outlineLevel="0" collapsed="false">
      <c r="A8898" s="0" t="n">
        <v>3360.84000014527</v>
      </c>
      <c r="B8898" s="0" t="n">
        <v>-5.62696004595075</v>
      </c>
      <c r="C8898" s="0" t="n">
        <f aca="false">B8898+0.081464822</f>
        <v>-5.54549522395075</v>
      </c>
      <c r="D8898" s="0" t="n">
        <f aca="false">C8898/0.878040259</f>
        <v>-6.3157641886108</v>
      </c>
    </row>
    <row r="8899" customFormat="false" ht="12.75" hidden="false" customHeight="false" outlineLevel="0" collapsed="false">
      <c r="A8899" s="0" t="n">
        <v>3360.845714431</v>
      </c>
      <c r="B8899" s="0" t="n">
        <v>-5.62699094499861</v>
      </c>
      <c r="C8899" s="0" t="n">
        <f aca="false">B8899+0.081464822</f>
        <v>-5.54552612299861</v>
      </c>
      <c r="D8899" s="0" t="n">
        <f aca="false">C8899/0.878040259</f>
        <v>-6.31579937953461</v>
      </c>
    </row>
    <row r="8900" customFormat="false" ht="12.75" hidden="false" customHeight="false" outlineLevel="0" collapsed="false">
      <c r="A8900" s="0" t="n">
        <v>3360.85142871673</v>
      </c>
      <c r="B8900" s="0" t="n">
        <v>-5.62701301574707</v>
      </c>
      <c r="C8900" s="0" t="n">
        <f aca="false">B8900+0.081464822</f>
        <v>-5.54554819374707</v>
      </c>
      <c r="D8900" s="0" t="n">
        <f aca="false">C8900/0.878040259</f>
        <v>-6.31582451590875</v>
      </c>
    </row>
    <row r="8901" customFormat="false" ht="12.75" hidden="false" customHeight="false" outlineLevel="0" collapsed="false">
      <c r="A8901" s="0" t="n">
        <v>3360.85714300246</v>
      </c>
      <c r="B8901" s="0" t="n">
        <v>-5.62709786551339</v>
      </c>
      <c r="C8901" s="0" t="n">
        <f aca="false">B8901+0.081464822</f>
        <v>-5.54563304351339</v>
      </c>
      <c r="D8901" s="0" t="n">
        <f aca="false">C8901/0.878040259</f>
        <v>-6.31592115130269</v>
      </c>
    </row>
    <row r="8902" customFormat="false" ht="12.75" hidden="false" customHeight="false" outlineLevel="0" collapsed="false">
      <c r="A8902" s="0" t="n">
        <v>3360.86285728819</v>
      </c>
      <c r="B8902" s="0" t="n">
        <v>-5.62718587602888</v>
      </c>
      <c r="C8902" s="0" t="n">
        <f aca="false">B8902+0.081464822</f>
        <v>-5.54572105402888</v>
      </c>
      <c r="D8902" s="0" t="n">
        <f aca="false">C8902/0.878040259</f>
        <v>-6.31602138647367</v>
      </c>
    </row>
    <row r="8903" customFormat="false" ht="12.75" hidden="false" customHeight="false" outlineLevel="0" collapsed="false">
      <c r="A8903" s="0" t="n">
        <v>3360.86857157392</v>
      </c>
      <c r="B8903" s="0" t="n">
        <v>-5.62711377825056</v>
      </c>
      <c r="C8903" s="0" t="n">
        <f aca="false">B8903+0.081464822</f>
        <v>-5.54564895625056</v>
      </c>
      <c r="D8903" s="0" t="n">
        <f aca="false">C8903/0.878040259</f>
        <v>-6.31593927431813</v>
      </c>
    </row>
    <row r="8904" customFormat="false" ht="12.75" hidden="false" customHeight="false" outlineLevel="0" collapsed="false">
      <c r="A8904" s="0" t="n">
        <v>3360.87428585965</v>
      </c>
      <c r="B8904" s="0" t="n">
        <v>-5.62723029000419</v>
      </c>
      <c r="C8904" s="0" t="n">
        <f aca="false">B8904+0.081464822</f>
        <v>-5.54576546800419</v>
      </c>
      <c r="D8904" s="0" t="n">
        <f aca="false">C8904/0.878040259</f>
        <v>-6.31607196954757</v>
      </c>
    </row>
    <row r="8905" customFormat="false" ht="12.75" hidden="false" customHeight="false" outlineLevel="0" collapsed="false">
      <c r="A8905" s="0" t="n">
        <v>3360.88000014538</v>
      </c>
      <c r="B8905" s="0" t="n">
        <v>-5.62710429600307</v>
      </c>
      <c r="C8905" s="0" t="n">
        <f aca="false">B8905+0.081464822</f>
        <v>-5.54563947400307</v>
      </c>
      <c r="D8905" s="0" t="n">
        <f aca="false">C8905/0.878040259</f>
        <v>-6.31592847498701</v>
      </c>
    </row>
    <row r="8906" customFormat="false" ht="12.75" hidden="false" customHeight="false" outlineLevel="0" collapsed="false">
      <c r="A8906" s="0" t="n">
        <v>3360.88571443111</v>
      </c>
      <c r="B8906" s="0" t="n">
        <v>-5.62719448634556</v>
      </c>
      <c r="C8906" s="0" t="n">
        <f aca="false">B8906+0.081464822</f>
        <v>-5.54572966434556</v>
      </c>
      <c r="D8906" s="0" t="n">
        <f aca="false">C8906/0.878040259</f>
        <v>-6.31603119276284</v>
      </c>
    </row>
    <row r="8907" customFormat="false" ht="12.75" hidden="false" customHeight="false" outlineLevel="0" collapsed="false">
      <c r="A8907" s="0" t="n">
        <v>3360.89142871684</v>
      </c>
      <c r="B8907" s="0" t="n">
        <v>-5.6271301814488</v>
      </c>
      <c r="C8907" s="0" t="n">
        <f aca="false">B8907+0.081464822</f>
        <v>-5.5456653594488</v>
      </c>
      <c r="D8907" s="0" t="n">
        <f aca="false">C8907/0.878040259</f>
        <v>-6.31595795591965</v>
      </c>
    </row>
    <row r="8908" customFormat="false" ht="12.75" hidden="false" customHeight="false" outlineLevel="0" collapsed="false">
      <c r="A8908" s="0" t="n">
        <v>3360.89714300257</v>
      </c>
      <c r="B8908" s="0" t="n">
        <v>-5.62717590332031</v>
      </c>
      <c r="C8908" s="0" t="n">
        <f aca="false">B8908+0.081464822</f>
        <v>-5.54571108132031</v>
      </c>
      <c r="D8908" s="0" t="n">
        <f aca="false">C8908/0.878040259</f>
        <v>-6.31601002855646</v>
      </c>
    </row>
    <row r="8909" customFormat="false" ht="12.75" hidden="false" customHeight="false" outlineLevel="0" collapsed="false">
      <c r="A8909" s="0" t="n">
        <v>3360.9028572883</v>
      </c>
      <c r="B8909" s="0" t="n">
        <v>-5.62707644871303</v>
      </c>
      <c r="C8909" s="0" t="n">
        <f aca="false">B8909+0.081464822</f>
        <v>-5.54561162671303</v>
      </c>
      <c r="D8909" s="0" t="n">
        <f aca="false">C8909/0.878040259</f>
        <v>-6.31589675971</v>
      </c>
    </row>
    <row r="8910" customFormat="false" ht="12.75" hidden="false" customHeight="false" outlineLevel="0" collapsed="false">
      <c r="A8910" s="0" t="n">
        <v>3360.90857157403</v>
      </c>
      <c r="B8910" s="0" t="n">
        <v>-5.62703775678362</v>
      </c>
      <c r="C8910" s="0" t="n">
        <f aca="false">B8910+0.081464822</f>
        <v>-5.54557293478362</v>
      </c>
      <c r="D8910" s="0" t="n">
        <f aca="false">C8910/0.878040259</f>
        <v>-6.31585269347384</v>
      </c>
    </row>
    <row r="8911" customFormat="false" ht="12.75" hidden="false" customHeight="false" outlineLevel="0" collapsed="false">
      <c r="A8911" s="0" t="n">
        <v>3360.91428585976</v>
      </c>
      <c r="B8911" s="0" t="n">
        <v>-5.62696140834263</v>
      </c>
      <c r="C8911" s="0" t="n">
        <f aca="false">B8911+0.081464822</f>
        <v>-5.54549658634263</v>
      </c>
      <c r="D8911" s="0" t="n">
        <f aca="false">C8911/0.878040259</f>
        <v>-6.31576574023883</v>
      </c>
    </row>
    <row r="8912" customFormat="false" ht="12.75" hidden="false" customHeight="false" outlineLevel="0" collapsed="false">
      <c r="A8912" s="0" t="n">
        <v>3360.92000014549</v>
      </c>
      <c r="B8912" s="0" t="n">
        <v>-5.62695715767997</v>
      </c>
      <c r="C8912" s="0" t="n">
        <f aca="false">B8912+0.081464822</f>
        <v>-5.54549233567997</v>
      </c>
      <c r="D8912" s="0" t="n">
        <f aca="false">C8912/0.878040259</f>
        <v>-6.31576089915937</v>
      </c>
    </row>
    <row r="8913" customFormat="false" ht="12.75" hidden="false" customHeight="false" outlineLevel="0" collapsed="false">
      <c r="A8913" s="0" t="n">
        <v>3360.92571443122</v>
      </c>
      <c r="B8913" s="0" t="n">
        <v>-5.6268180847168</v>
      </c>
      <c r="C8913" s="0" t="n">
        <f aca="false">B8913+0.081464822</f>
        <v>-5.5453532627168</v>
      </c>
      <c r="D8913" s="0" t="n">
        <f aca="false">C8913/0.878040259</f>
        <v>-6.31560250896969</v>
      </c>
    </row>
    <row r="8914" customFormat="false" ht="12.75" hidden="false" customHeight="false" outlineLevel="0" collapsed="false">
      <c r="A8914" s="0" t="n">
        <v>3360.93142871696</v>
      </c>
      <c r="B8914" s="0" t="n">
        <v>-5.62691372462682</v>
      </c>
      <c r="C8914" s="0" t="n">
        <f aca="false">B8914+0.081464822</f>
        <v>-5.54544890262682</v>
      </c>
      <c r="D8914" s="0" t="n">
        <f aca="false">C8914/0.878040259</f>
        <v>-6.31571143325766</v>
      </c>
    </row>
    <row r="8915" customFormat="false" ht="12.75" hidden="false" customHeight="false" outlineLevel="0" collapsed="false">
      <c r="A8915" s="0" t="n">
        <v>3360.93714300269</v>
      </c>
      <c r="B8915" s="0" t="n">
        <v>-5.62677312578474</v>
      </c>
      <c r="C8915" s="0" t="n">
        <f aca="false">B8915+0.081464822</f>
        <v>-5.54530830378474</v>
      </c>
      <c r="D8915" s="0" t="n">
        <f aca="false">C8915/0.878040259</f>
        <v>-6.31555130524458</v>
      </c>
    </row>
    <row r="8916" customFormat="false" ht="12.75" hidden="false" customHeight="false" outlineLevel="0" collapsed="false">
      <c r="A8916" s="0" t="n">
        <v>3360.94285728842</v>
      </c>
      <c r="B8916" s="0" t="n">
        <v>-5.62678533281599</v>
      </c>
      <c r="C8916" s="0" t="n">
        <f aca="false">B8916+0.081464822</f>
        <v>-5.54532051081599</v>
      </c>
      <c r="D8916" s="0" t="n">
        <f aca="false">C8916/0.878040259</f>
        <v>-6.31556520783176</v>
      </c>
    </row>
    <row r="8917" customFormat="false" ht="12.75" hidden="false" customHeight="false" outlineLevel="0" collapsed="false">
      <c r="A8917" s="0" t="n">
        <v>3360.94857157415</v>
      </c>
      <c r="B8917" s="0" t="n">
        <v>-5.62666642325265</v>
      </c>
      <c r="C8917" s="0" t="n">
        <f aca="false">B8917+0.081464822</f>
        <v>-5.54520160125265</v>
      </c>
      <c r="D8917" s="0" t="n">
        <f aca="false">C8917/0.878040259</f>
        <v>-6.31542978173698</v>
      </c>
    </row>
    <row r="8918" customFormat="false" ht="12.75" hidden="false" customHeight="false" outlineLevel="0" collapsed="false">
      <c r="A8918" s="0" t="n">
        <v>3360.95428585988</v>
      </c>
      <c r="B8918" s="0" t="n">
        <v>-5.62668756757464</v>
      </c>
      <c r="C8918" s="0" t="n">
        <f aca="false">B8918+0.081464822</f>
        <v>-5.54522274557464</v>
      </c>
      <c r="D8918" s="0" t="n">
        <f aca="false">C8918/0.878040259</f>
        <v>-6.31545386300406</v>
      </c>
    </row>
    <row r="8919" customFormat="false" ht="12.75" hidden="false" customHeight="false" outlineLevel="0" collapsed="false">
      <c r="A8919" s="0" t="n">
        <v>3360.96000014561</v>
      </c>
      <c r="B8919" s="0" t="n">
        <v>-5.62670653206962</v>
      </c>
      <c r="C8919" s="0" t="n">
        <f aca="false">B8919+0.081464822</f>
        <v>-5.54524171006962</v>
      </c>
      <c r="D8919" s="0" t="n">
        <f aca="false">C8919/0.878040259</f>
        <v>-6.31547546166629</v>
      </c>
    </row>
    <row r="8920" customFormat="false" ht="12.75" hidden="false" customHeight="false" outlineLevel="0" collapsed="false">
      <c r="A8920" s="0" t="n">
        <v>3360.96571443134</v>
      </c>
      <c r="B8920" s="0" t="n">
        <v>-5.62672059195382</v>
      </c>
      <c r="C8920" s="0" t="n">
        <f aca="false">B8920+0.081464822</f>
        <v>-5.54525576995382</v>
      </c>
      <c r="D8920" s="0" t="n">
        <f aca="false">C8920/0.878040259</f>
        <v>-6.3154914744676</v>
      </c>
    </row>
    <row r="8921" customFormat="false" ht="12.75" hidden="false" customHeight="false" outlineLevel="0" collapsed="false">
      <c r="A8921" s="0" t="n">
        <v>3360.97142871707</v>
      </c>
      <c r="B8921" s="0" t="n">
        <v>-5.62673863002232</v>
      </c>
      <c r="C8921" s="0" t="n">
        <f aca="false">B8921+0.081464822</f>
        <v>-5.54527380802232</v>
      </c>
      <c r="D8921" s="0" t="n">
        <f aca="false">C8921/0.878040259</f>
        <v>-6.31551201802277</v>
      </c>
    </row>
    <row r="8922" customFormat="false" ht="12.75" hidden="false" customHeight="false" outlineLevel="0" collapsed="false">
      <c r="A8922" s="0" t="n">
        <v>3360.9771430028</v>
      </c>
      <c r="B8922" s="0" t="n">
        <v>-5.62673279898507</v>
      </c>
      <c r="C8922" s="0" t="n">
        <f aca="false">B8922+0.081464822</f>
        <v>-5.54526797698507</v>
      </c>
      <c r="D8922" s="0" t="n">
        <f aca="false">C8922/0.878040259</f>
        <v>-6.31550537705478</v>
      </c>
    </row>
    <row r="8923" customFormat="false" ht="12.75" hidden="false" customHeight="false" outlineLevel="0" collapsed="false">
      <c r="A8923" s="0" t="n">
        <v>3360.98285728853</v>
      </c>
      <c r="B8923" s="0" t="n">
        <v>-5.62667192731585</v>
      </c>
      <c r="C8923" s="0" t="n">
        <f aca="false">B8923+0.081464822</f>
        <v>-5.54520710531585</v>
      </c>
      <c r="D8923" s="0" t="n">
        <f aca="false">C8923/0.878040259</f>
        <v>-6.31543605031424</v>
      </c>
    </row>
    <row r="8924" customFormat="false" ht="12.75" hidden="false" customHeight="false" outlineLevel="0" collapsed="false">
      <c r="A8924" s="0" t="n">
        <v>3360.98857157426</v>
      </c>
      <c r="B8924" s="0" t="n">
        <v>-5.62665459769113</v>
      </c>
      <c r="C8924" s="0" t="n">
        <f aca="false">B8924+0.081464822</f>
        <v>-5.54518977569113</v>
      </c>
      <c r="D8924" s="0" t="n">
        <f aca="false">C8924/0.878040259</f>
        <v>-6.31541631360565</v>
      </c>
    </row>
    <row r="8925" customFormat="false" ht="12.75" hidden="false" customHeight="false" outlineLevel="0" collapsed="false">
      <c r="A8925" s="0" t="n">
        <v>3360.99428585999</v>
      </c>
      <c r="B8925" s="0" t="n">
        <v>-5.6267582484654</v>
      </c>
      <c r="C8925" s="0" t="n">
        <f aca="false">B8925+0.081464822</f>
        <v>-5.5452934264654</v>
      </c>
      <c r="D8925" s="0" t="n">
        <f aca="false">C8925/0.878040259</f>
        <v>-6.31553436146645</v>
      </c>
    </row>
    <row r="8926" customFormat="false" ht="12.75" hidden="false" customHeight="false" outlineLevel="0" collapsed="false">
      <c r="A8926" s="0" t="n">
        <v>3361.00000014572</v>
      </c>
      <c r="B8926" s="0" t="n">
        <v>-5.62660593305315</v>
      </c>
      <c r="C8926" s="0" t="n">
        <f aca="false">B8926+0.081464822</f>
        <v>-5.54514111105315</v>
      </c>
      <c r="D8926" s="0" t="n">
        <f aca="false">C8926/0.878040259</f>
        <v>-6.31536088945228</v>
      </c>
    </row>
    <row r="8927" customFormat="false" ht="12.75" hidden="false" customHeight="false" outlineLevel="0" collapsed="false">
      <c r="A8927" s="0" t="n">
        <v>3361.00571443145</v>
      </c>
      <c r="B8927" s="0" t="n">
        <v>-5.62680266244071</v>
      </c>
      <c r="C8927" s="0" t="n">
        <f aca="false">B8927+0.081464822</f>
        <v>-5.54533784044071</v>
      </c>
      <c r="D8927" s="0" t="n">
        <f aca="false">C8927/0.878040259</f>
        <v>-6.31558494454035</v>
      </c>
    </row>
    <row r="8928" customFormat="false" ht="12.75" hidden="false" customHeight="false" outlineLevel="0" collapsed="false">
      <c r="A8928" s="0" t="n">
        <v>3361.01142871718</v>
      </c>
      <c r="B8928" s="0" t="n">
        <v>-5.62663955688477</v>
      </c>
      <c r="C8928" s="0" t="n">
        <f aca="false">B8928+0.081464822</f>
        <v>-5.54517473488477</v>
      </c>
      <c r="D8928" s="0" t="n">
        <f aca="false">C8928/0.878040259</f>
        <v>-6.31539918363216</v>
      </c>
    </row>
    <row r="8929" customFormat="false" ht="12.75" hidden="false" customHeight="false" outlineLevel="0" collapsed="false">
      <c r="A8929" s="0" t="n">
        <v>3361.01714300291</v>
      </c>
      <c r="B8929" s="0" t="n">
        <v>-5.62648026602609</v>
      </c>
      <c r="C8929" s="0" t="n">
        <f aca="false">B8929+0.081464822</f>
        <v>-5.54501544402609</v>
      </c>
      <c r="D8929" s="0" t="n">
        <f aca="false">C8929/0.878040259</f>
        <v>-6.31521776728245</v>
      </c>
    </row>
    <row r="8930" customFormat="false" ht="12.75" hidden="false" customHeight="false" outlineLevel="0" collapsed="false">
      <c r="A8930" s="0" t="n">
        <v>3361.02285728865</v>
      </c>
      <c r="B8930" s="0" t="n">
        <v>-5.62628348214286</v>
      </c>
      <c r="C8930" s="0" t="n">
        <f aca="false">B8930+0.081464822</f>
        <v>-5.54481866014286</v>
      </c>
      <c r="D8930" s="0" t="n">
        <f aca="false">C8930/0.878040259</f>
        <v>-6.31499365012927</v>
      </c>
    </row>
    <row r="8931" customFormat="false" ht="12.75" hidden="false" customHeight="false" outlineLevel="0" collapsed="false">
      <c r="A8931" s="0" t="n">
        <v>3361.02857157438</v>
      </c>
      <c r="B8931" s="0" t="n">
        <v>-5.62637062072754</v>
      </c>
      <c r="C8931" s="0" t="n">
        <f aca="false">B8931+0.081464822</f>
        <v>-5.54490579872754</v>
      </c>
      <c r="D8931" s="0" t="n">
        <f aca="false">C8931/0.878040259</f>
        <v>-6.3150928922583</v>
      </c>
    </row>
    <row r="8932" customFormat="false" ht="12.75" hidden="false" customHeight="false" outlineLevel="0" collapsed="false">
      <c r="A8932" s="0" t="n">
        <v>3361.03428586011</v>
      </c>
      <c r="B8932" s="0" t="n">
        <v>-5.62635536193848</v>
      </c>
      <c r="C8932" s="0" t="n">
        <f aca="false">B8932+0.081464822</f>
        <v>-5.54489053993848</v>
      </c>
      <c r="D8932" s="0" t="n">
        <f aca="false">C8932/0.878040259</f>
        <v>-6.31507551402433</v>
      </c>
    </row>
    <row r="8933" customFormat="false" ht="12.75" hidden="false" customHeight="false" outlineLevel="0" collapsed="false">
      <c r="A8933" s="0" t="n">
        <v>3361.04000014584</v>
      </c>
      <c r="B8933" s="0" t="n">
        <v>-5.62632860456194</v>
      </c>
      <c r="C8933" s="0" t="n">
        <f aca="false">B8933+0.081464822</f>
        <v>-5.54486378256194</v>
      </c>
      <c r="D8933" s="0" t="n">
        <f aca="false">C8933/0.878040259</f>
        <v>-6.31504504004974</v>
      </c>
    </row>
    <row r="8934" customFormat="false" ht="12.75" hidden="false" customHeight="false" outlineLevel="0" collapsed="false">
      <c r="A8934" s="0" t="n">
        <v>3361.04571443157</v>
      </c>
      <c r="B8934" s="0" t="n">
        <v>-5.62641116550991</v>
      </c>
      <c r="C8934" s="0" t="n">
        <f aca="false">B8934+0.081464822</f>
        <v>-5.54494634350991</v>
      </c>
      <c r="D8934" s="0" t="n">
        <f aca="false">C8934/0.878040259</f>
        <v>-6.31513906870859</v>
      </c>
    </row>
    <row r="8935" customFormat="false" ht="12.75" hidden="false" customHeight="false" outlineLevel="0" collapsed="false">
      <c r="A8935" s="0" t="n">
        <v>3361.0514287173</v>
      </c>
      <c r="B8935" s="0" t="n">
        <v>-5.6264404296875</v>
      </c>
      <c r="C8935" s="0" t="n">
        <f aca="false">B8935+0.081464822</f>
        <v>-5.5449756076875</v>
      </c>
      <c r="D8935" s="0" t="n">
        <f aca="false">C8935/0.878040259</f>
        <v>-6.31517239767875</v>
      </c>
    </row>
    <row r="8936" customFormat="false" ht="12.75" hidden="false" customHeight="false" outlineLevel="0" collapsed="false">
      <c r="A8936" s="0" t="n">
        <v>3361.05714300303</v>
      </c>
      <c r="B8936" s="0" t="n">
        <v>-5.62663819449289</v>
      </c>
      <c r="C8936" s="0" t="n">
        <f aca="false">B8936+0.081464822</f>
        <v>-5.54517337249289</v>
      </c>
      <c r="D8936" s="0" t="n">
        <f aca="false">C8936/0.878040259</f>
        <v>-6.31539763200412</v>
      </c>
    </row>
    <row r="8937" customFormat="false" ht="12.75" hidden="false" customHeight="false" outlineLevel="0" collapsed="false">
      <c r="A8937" s="0" t="n">
        <v>3361.06285728876</v>
      </c>
      <c r="B8937" s="0" t="n">
        <v>-5.62653056553432</v>
      </c>
      <c r="C8937" s="0" t="n">
        <f aca="false">B8937+0.081464822</f>
        <v>-5.54506574353432</v>
      </c>
      <c r="D8937" s="0" t="n">
        <f aca="false">C8937/0.878040259</f>
        <v>-6.31527505338946</v>
      </c>
    </row>
    <row r="8938" customFormat="false" ht="12.75" hidden="false" customHeight="false" outlineLevel="0" collapsed="false">
      <c r="A8938" s="0" t="n">
        <v>3361.06857157449</v>
      </c>
      <c r="B8938" s="0" t="n">
        <v>-5.62657105582101</v>
      </c>
      <c r="C8938" s="0" t="n">
        <f aca="false">B8938+0.081464822</f>
        <v>-5.54510623382101</v>
      </c>
      <c r="D8938" s="0" t="n">
        <f aca="false">C8938/0.878040259</f>
        <v>-6.31532116777462</v>
      </c>
    </row>
    <row r="8939" customFormat="false" ht="12.75" hidden="false" customHeight="false" outlineLevel="0" collapsed="false">
      <c r="A8939" s="0" t="n">
        <v>3361.07428586022</v>
      </c>
      <c r="B8939" s="0" t="n">
        <v>-5.62648751395089</v>
      </c>
      <c r="C8939" s="0" t="n">
        <f aca="false">B8939+0.081464822</f>
        <v>-5.54502269195089</v>
      </c>
      <c r="D8939" s="0" t="n">
        <f aca="false">C8939/0.878040259</f>
        <v>-6.31522602194359</v>
      </c>
    </row>
    <row r="8940" customFormat="false" ht="12.75" hidden="false" customHeight="false" outlineLevel="0" collapsed="false">
      <c r="A8940" s="0" t="n">
        <v>3361.08000014595</v>
      </c>
      <c r="B8940" s="0" t="n">
        <v>-5.62661710466657</v>
      </c>
      <c r="C8940" s="0" t="n">
        <f aca="false">B8940+0.081464822</f>
        <v>-5.54515228266657</v>
      </c>
      <c r="D8940" s="0" t="n">
        <f aca="false">C8940/0.878040259</f>
        <v>-6.31537361280216</v>
      </c>
    </row>
    <row r="8941" customFormat="false" ht="12.75" hidden="false" customHeight="false" outlineLevel="0" collapsed="false">
      <c r="A8941" s="0" t="n">
        <v>3361.08571443168</v>
      </c>
      <c r="B8941" s="0" t="n">
        <v>-5.62660380772182</v>
      </c>
      <c r="C8941" s="0" t="n">
        <f aca="false">B8941+0.081464822</f>
        <v>-5.54513898572182</v>
      </c>
      <c r="D8941" s="0" t="n">
        <f aca="false">C8941/0.878040259</f>
        <v>-6.31535846891255</v>
      </c>
    </row>
    <row r="8942" customFormat="false" ht="12.75" hidden="false" customHeight="false" outlineLevel="0" collapsed="false">
      <c r="A8942" s="0" t="n">
        <v>3361.09142871741</v>
      </c>
      <c r="B8942" s="0" t="n">
        <v>-5.62662745884487</v>
      </c>
      <c r="C8942" s="0" t="n">
        <f aca="false">B8942+0.081464822</f>
        <v>-5.54516263684487</v>
      </c>
      <c r="D8942" s="0" t="n">
        <f aca="false">C8942/0.878040259</f>
        <v>-6.31538540517522</v>
      </c>
    </row>
    <row r="8943" customFormat="false" ht="12.75" hidden="false" customHeight="false" outlineLevel="0" collapsed="false">
      <c r="A8943" s="0" t="n">
        <v>3361.09714300314</v>
      </c>
      <c r="B8943" s="0" t="n">
        <v>-5.62674124581473</v>
      </c>
      <c r="C8943" s="0" t="n">
        <f aca="false">B8943+0.081464822</f>
        <v>-5.54527642381473</v>
      </c>
      <c r="D8943" s="0" t="n">
        <f aca="false">C8943/0.878040259</f>
        <v>-6.31551499714859</v>
      </c>
    </row>
    <row r="8944" customFormat="false" ht="12.75" hidden="false" customHeight="false" outlineLevel="0" collapsed="false">
      <c r="A8944" s="0" t="n">
        <v>3361.10285728887</v>
      </c>
      <c r="B8944" s="0" t="n">
        <v>-5.62685911996024</v>
      </c>
      <c r="C8944" s="0" t="n">
        <f aca="false">B8944+0.081464822</f>
        <v>-5.54539429796024</v>
      </c>
      <c r="D8944" s="0" t="n">
        <f aca="false">C8944/0.878040259</f>
        <v>-6.31564924400607</v>
      </c>
    </row>
    <row r="8945" customFormat="false" ht="12.75" hidden="false" customHeight="false" outlineLevel="0" collapsed="false">
      <c r="A8945" s="0" t="n">
        <v>3361.1085715746</v>
      </c>
      <c r="B8945" s="0" t="n">
        <v>-5.62687552315848</v>
      </c>
      <c r="C8945" s="0" t="n">
        <f aca="false">B8945+0.081464822</f>
        <v>-5.54541070115848</v>
      </c>
      <c r="D8945" s="0" t="n">
        <f aca="false">C8945/0.878040259</f>
        <v>-6.31566792560759</v>
      </c>
    </row>
    <row r="8946" customFormat="false" ht="12.75" hidden="false" customHeight="false" outlineLevel="0" collapsed="false">
      <c r="A8946" s="0" t="n">
        <v>3361.11428586034</v>
      </c>
      <c r="B8946" s="0" t="n">
        <v>-5.62686969212123</v>
      </c>
      <c r="C8946" s="0" t="n">
        <f aca="false">B8946+0.081464822</f>
        <v>-5.54540487012123</v>
      </c>
      <c r="D8946" s="0" t="n">
        <f aca="false">C8946/0.878040259</f>
        <v>-6.31566128463961</v>
      </c>
    </row>
    <row r="8947" customFormat="false" ht="12.75" hidden="false" customHeight="false" outlineLevel="0" collapsed="false">
      <c r="A8947" s="0" t="n">
        <v>3361.12000014607</v>
      </c>
      <c r="B8947" s="0" t="n">
        <v>-5.62666119166783</v>
      </c>
      <c r="C8947" s="0" t="n">
        <f aca="false">B8947+0.081464822</f>
        <v>-5.54519636966783</v>
      </c>
      <c r="D8947" s="0" t="n">
        <f aca="false">C8947/0.878040259</f>
        <v>-6.31542382348533</v>
      </c>
    </row>
    <row r="8948" customFormat="false" ht="12.75" hidden="false" customHeight="false" outlineLevel="0" collapsed="false">
      <c r="A8948" s="0" t="n">
        <v>3361.1257144318</v>
      </c>
      <c r="B8948" s="0" t="n">
        <v>-5.62676931108747</v>
      </c>
      <c r="C8948" s="0" t="n">
        <f aca="false">B8948+0.081464822</f>
        <v>-5.54530448908747</v>
      </c>
      <c r="D8948" s="0" t="n">
        <f aca="false">C8948/0.878040259</f>
        <v>-6.31554696068609</v>
      </c>
    </row>
    <row r="8949" customFormat="false" ht="12.75" hidden="false" customHeight="false" outlineLevel="0" collapsed="false">
      <c r="A8949" s="0" t="n">
        <v>3361.13142871753</v>
      </c>
      <c r="B8949" s="0" t="n">
        <v>-5.62672947474888</v>
      </c>
      <c r="C8949" s="0" t="n">
        <f aca="false">B8949+0.081464822</f>
        <v>-5.54526465274888</v>
      </c>
      <c r="D8949" s="0" t="n">
        <f aca="false">C8949/0.878040259</f>
        <v>-6.31550159108238</v>
      </c>
    </row>
    <row r="8950" customFormat="false" ht="12.75" hidden="false" customHeight="false" outlineLevel="0" collapsed="false">
      <c r="A8950" s="0" t="n">
        <v>3361.13714300326</v>
      </c>
      <c r="B8950" s="0" t="n">
        <v>-5.62668549673898</v>
      </c>
      <c r="C8950" s="0" t="n">
        <f aca="false">B8950+0.081464822</f>
        <v>-5.54522067473898</v>
      </c>
      <c r="D8950" s="0" t="n">
        <f aca="false">C8950/0.878040259</f>
        <v>-6.31545150452945</v>
      </c>
    </row>
    <row r="8951" customFormat="false" ht="12.75" hidden="false" customHeight="false" outlineLevel="0" collapsed="false">
      <c r="A8951" s="0" t="n">
        <v>3361.14285728899</v>
      </c>
      <c r="B8951" s="0" t="n">
        <v>-5.62657977512905</v>
      </c>
      <c r="C8951" s="0" t="n">
        <f aca="false">B8951+0.081464822</f>
        <v>-5.54511495312905</v>
      </c>
      <c r="D8951" s="0" t="n">
        <f aca="false">C8951/0.878040259</f>
        <v>-6.31533109819404</v>
      </c>
    </row>
    <row r="8952" customFormat="false" ht="12.75" hidden="false" customHeight="false" outlineLevel="0" collapsed="false">
      <c r="A8952" s="0" t="n">
        <v>3361.14857157472</v>
      </c>
      <c r="B8952" s="0" t="n">
        <v>-5.62649225507464</v>
      </c>
      <c r="C8952" s="0" t="n">
        <f aca="false">B8952+0.081464822</f>
        <v>-5.54502743307464</v>
      </c>
      <c r="D8952" s="0" t="n">
        <f aca="false">C8952/0.878040259</f>
        <v>-6.31523142160915</v>
      </c>
    </row>
    <row r="8953" customFormat="false" ht="12.75" hidden="false" customHeight="false" outlineLevel="0" collapsed="false">
      <c r="A8953" s="0" t="n">
        <v>3361.15428586045</v>
      </c>
      <c r="B8953" s="0" t="n">
        <v>-5.62666211809431</v>
      </c>
      <c r="C8953" s="0" t="n">
        <f aca="false">B8953+0.081464822</f>
        <v>-5.54519729609431</v>
      </c>
      <c r="D8953" s="0" t="n">
        <f aca="false">C8953/0.878040259</f>
        <v>-6.31542487859239</v>
      </c>
    </row>
    <row r="8954" customFormat="false" ht="12.75" hidden="false" customHeight="false" outlineLevel="0" collapsed="false">
      <c r="A8954" s="0" t="n">
        <v>3361.16000014618</v>
      </c>
      <c r="B8954" s="0" t="n">
        <v>-5.62672277178083</v>
      </c>
      <c r="C8954" s="0" t="n">
        <f aca="false">B8954+0.081464822</f>
        <v>-5.54525794978083</v>
      </c>
      <c r="D8954" s="0" t="n">
        <f aca="false">C8954/0.878040259</f>
        <v>-6.31549395707245</v>
      </c>
    </row>
    <row r="8955" customFormat="false" ht="12.75" hidden="false" customHeight="false" outlineLevel="0" collapsed="false">
      <c r="A8955" s="0" t="n">
        <v>3361.16571443191</v>
      </c>
      <c r="B8955" s="0" t="n">
        <v>-5.62673345293318</v>
      </c>
      <c r="C8955" s="0" t="n">
        <f aca="false">B8955+0.081464822</f>
        <v>-5.54526863093318</v>
      </c>
      <c r="D8955" s="0" t="n">
        <f aca="false">C8955/0.878040259</f>
        <v>-6.31550612183624</v>
      </c>
    </row>
    <row r="8956" customFormat="false" ht="12.75" hidden="false" customHeight="false" outlineLevel="0" collapsed="false">
      <c r="A8956" s="0" t="n">
        <v>3361.17142871764</v>
      </c>
      <c r="B8956" s="0" t="n">
        <v>-5.62668549673898</v>
      </c>
      <c r="C8956" s="0" t="n">
        <f aca="false">B8956+0.081464822</f>
        <v>-5.54522067473898</v>
      </c>
      <c r="D8956" s="0" t="n">
        <f aca="false">C8956/0.878040259</f>
        <v>-6.31545150452945</v>
      </c>
    </row>
    <row r="8957" customFormat="false" ht="12.75" hidden="false" customHeight="false" outlineLevel="0" collapsed="false">
      <c r="A8957" s="0" t="n">
        <v>3361.17714300337</v>
      </c>
      <c r="B8957" s="0" t="n">
        <v>-5.62670015607561</v>
      </c>
      <c r="C8957" s="0" t="n">
        <f aca="false">B8957+0.081464822</f>
        <v>-5.54523533407561</v>
      </c>
      <c r="D8957" s="0" t="n">
        <f aca="false">C8957/0.878040259</f>
        <v>-6.31546820004709</v>
      </c>
    </row>
    <row r="8958" customFormat="false" ht="12.75" hidden="false" customHeight="false" outlineLevel="0" collapsed="false">
      <c r="A8958" s="0" t="n">
        <v>3361.1828572891</v>
      </c>
      <c r="B8958" s="0" t="n">
        <v>-5.62669868469239</v>
      </c>
      <c r="C8958" s="0" t="n">
        <f aca="false">B8958+0.081464822</f>
        <v>-5.54523386269239</v>
      </c>
      <c r="D8958" s="0" t="n">
        <f aca="false">C8958/0.878040259</f>
        <v>-6.31546652428882</v>
      </c>
    </row>
    <row r="8959" customFormat="false" ht="12.75" hidden="false" customHeight="false" outlineLevel="0" collapsed="false">
      <c r="A8959" s="0" t="n">
        <v>3361.18857157483</v>
      </c>
      <c r="B8959" s="0" t="n">
        <v>-5.6267954145159</v>
      </c>
      <c r="C8959" s="0" t="n">
        <f aca="false">B8959+0.081464822</f>
        <v>-5.5453305925159</v>
      </c>
      <c r="D8959" s="0" t="n">
        <f aca="false">C8959/0.878040259</f>
        <v>-6.31557668987921</v>
      </c>
    </row>
    <row r="8960" customFormat="false" ht="12.75" hidden="false" customHeight="false" outlineLevel="0" collapsed="false">
      <c r="A8960" s="0" t="n">
        <v>3361.19428586056</v>
      </c>
      <c r="B8960" s="0" t="n">
        <v>-5.62672075544085</v>
      </c>
      <c r="C8960" s="0" t="n">
        <f aca="false">B8960+0.081464822</f>
        <v>-5.54525593344085</v>
      </c>
      <c r="D8960" s="0" t="n">
        <f aca="false">C8960/0.878040259</f>
        <v>-6.31549166066296</v>
      </c>
    </row>
    <row r="8961" customFormat="false" ht="12.75" hidden="false" customHeight="false" outlineLevel="0" collapsed="false">
      <c r="A8961" s="0" t="n">
        <v>3361.20000014629</v>
      </c>
      <c r="B8961" s="0" t="n">
        <v>-5.62675743103027</v>
      </c>
      <c r="C8961" s="0" t="n">
        <f aca="false">B8961+0.081464822</f>
        <v>-5.54529260903027</v>
      </c>
      <c r="D8961" s="0" t="n">
        <f aca="false">C8961/0.878040259</f>
        <v>-6.31553343048963</v>
      </c>
    </row>
    <row r="8962" customFormat="false" ht="12.75" hidden="false" customHeight="false" outlineLevel="0" collapsed="false">
      <c r="A8962" s="0" t="n">
        <v>3361.20571443202</v>
      </c>
      <c r="B8962" s="0" t="n">
        <v>-5.62673367091588</v>
      </c>
      <c r="C8962" s="0" t="n">
        <f aca="false">B8962+0.081464822</f>
        <v>-5.54526884891588</v>
      </c>
      <c r="D8962" s="0" t="n">
        <f aca="false">C8962/0.878040259</f>
        <v>-6.31550637009672</v>
      </c>
    </row>
    <row r="8963" customFormat="false" ht="12.75" hidden="false" customHeight="false" outlineLevel="0" collapsed="false">
      <c r="A8963" s="0" t="n">
        <v>3361.21142871776</v>
      </c>
      <c r="B8963" s="0" t="n">
        <v>-5.62669454302107</v>
      </c>
      <c r="C8963" s="0" t="n">
        <f aca="false">B8963+0.081464822</f>
        <v>-5.54522972102107</v>
      </c>
      <c r="D8963" s="0" t="n">
        <f aca="false">C8963/0.878040259</f>
        <v>-6.3154618073396</v>
      </c>
    </row>
    <row r="8964" customFormat="false" ht="12.75" hidden="false" customHeight="false" outlineLevel="0" collapsed="false">
      <c r="A8964" s="0" t="n">
        <v>3361.21714300349</v>
      </c>
      <c r="B8964" s="0" t="n">
        <v>-5.62638642447336</v>
      </c>
      <c r="C8964" s="0" t="n">
        <f aca="false">B8964+0.081464822</f>
        <v>-5.54492160247336</v>
      </c>
      <c r="D8964" s="0" t="n">
        <f aca="false">C8964/0.878040259</f>
        <v>-6.3151108911435</v>
      </c>
    </row>
    <row r="8965" customFormat="false" ht="12.75" hidden="false" customHeight="false" outlineLevel="0" collapsed="false">
      <c r="A8965" s="0" t="n">
        <v>3361.22285728922</v>
      </c>
      <c r="B8965" s="0" t="n">
        <v>-5.62642277308873</v>
      </c>
      <c r="C8965" s="0" t="n">
        <f aca="false">B8965+0.081464822</f>
        <v>-5.54495795108873</v>
      </c>
      <c r="D8965" s="0" t="n">
        <f aca="false">C8965/0.878040259</f>
        <v>-6.31515228857943</v>
      </c>
    </row>
    <row r="8966" customFormat="false" ht="12.75" hidden="false" customHeight="false" outlineLevel="0" collapsed="false">
      <c r="A8966" s="0" t="n">
        <v>3361.22857157495</v>
      </c>
      <c r="B8966" s="0" t="n">
        <v>-5.62601530892508</v>
      </c>
      <c r="C8966" s="0" t="n">
        <f aca="false">B8966+0.081464822</f>
        <v>-5.54455048692508</v>
      </c>
      <c r="D8966" s="0" t="n">
        <f aca="false">C8966/0.878040259</f>
        <v>-6.31468822766712</v>
      </c>
    </row>
    <row r="8967" customFormat="false" ht="12.75" hidden="false" customHeight="false" outlineLevel="0" collapsed="false">
      <c r="A8967" s="0" t="n">
        <v>3361.23428586068</v>
      </c>
      <c r="B8967" s="0" t="n">
        <v>-5.62563841683524</v>
      </c>
      <c r="C8967" s="0" t="n">
        <f aca="false">B8967+0.081464822</f>
        <v>-5.54417359483524</v>
      </c>
      <c r="D8967" s="0" t="n">
        <f aca="false">C8967/0.878040259</f>
        <v>-6.31425898528787</v>
      </c>
    </row>
    <row r="8968" customFormat="false" ht="12.75" hidden="false" customHeight="false" outlineLevel="0" collapsed="false">
      <c r="A8968" s="0" t="n">
        <v>3361.24000014641</v>
      </c>
      <c r="B8968" s="0" t="n">
        <v>-5.62550375802176</v>
      </c>
      <c r="C8968" s="0" t="n">
        <f aca="false">B8968+0.081464822</f>
        <v>-5.54403893602176</v>
      </c>
      <c r="D8968" s="0" t="n">
        <f aca="false">C8968/0.878040259</f>
        <v>-6.31410562237302</v>
      </c>
    </row>
    <row r="8969" customFormat="false" ht="12.75" hidden="false" customHeight="false" outlineLevel="0" collapsed="false">
      <c r="A8969" s="0" t="n">
        <v>3361.24571443214</v>
      </c>
      <c r="B8969" s="0" t="n">
        <v>-5.62526621137347</v>
      </c>
      <c r="C8969" s="0" t="n">
        <f aca="false">B8969+0.081464822</f>
        <v>-5.54380138937347</v>
      </c>
      <c r="D8969" s="0" t="n">
        <f aca="false">C8969/0.878040259</f>
        <v>-6.31383508050906</v>
      </c>
    </row>
    <row r="8970" customFormat="false" ht="12.75" hidden="false" customHeight="false" outlineLevel="0" collapsed="false">
      <c r="A8970" s="0" t="n">
        <v>3361.25142871787</v>
      </c>
      <c r="B8970" s="0" t="n">
        <v>-5.62524048941476</v>
      </c>
      <c r="C8970" s="0" t="n">
        <f aca="false">B8970+0.081464822</f>
        <v>-5.54377566741476</v>
      </c>
      <c r="D8970" s="0" t="n">
        <f aca="false">C8970/0.878040259</f>
        <v>-6.31380578577179</v>
      </c>
    </row>
    <row r="8971" customFormat="false" ht="12.75" hidden="false" customHeight="false" outlineLevel="0" collapsed="false">
      <c r="A8971" s="0" t="n">
        <v>3361.2571430036</v>
      </c>
      <c r="B8971" s="0" t="n">
        <v>-5.62507264273507</v>
      </c>
      <c r="C8971" s="0" t="n">
        <f aca="false">B8971+0.081464822</f>
        <v>-5.54360782073507</v>
      </c>
      <c r="D8971" s="0" t="n">
        <f aca="false">C8971/0.878040259</f>
        <v>-6.31361462519804</v>
      </c>
    </row>
    <row r="8972" customFormat="false" ht="12.75" hidden="false" customHeight="false" outlineLevel="0" collapsed="false">
      <c r="A8972" s="0" t="n">
        <v>3361.26285728933</v>
      </c>
      <c r="B8972" s="0" t="n">
        <v>-5.62482850211007</v>
      </c>
      <c r="C8972" s="0" t="n">
        <f aca="false">B8972+0.081464822</f>
        <v>-5.54336368011007</v>
      </c>
      <c r="D8972" s="0" t="n">
        <f aca="false">C8972/0.878040259</f>
        <v>-6.3133365734544</v>
      </c>
    </row>
    <row r="8973" customFormat="false" ht="12.75" hidden="false" customHeight="false" outlineLevel="0" collapsed="false">
      <c r="A8973" s="0" t="n">
        <v>3361.26857157506</v>
      </c>
      <c r="B8973" s="0" t="n">
        <v>-5.62472964695522</v>
      </c>
      <c r="C8973" s="0" t="n">
        <f aca="false">B8973+0.081464822</f>
        <v>-5.54326482495522</v>
      </c>
      <c r="D8973" s="0" t="n">
        <f aca="false">C8973/0.878040259</f>
        <v>-6.31322398732427</v>
      </c>
    </row>
    <row r="8974" customFormat="false" ht="12.75" hidden="false" customHeight="false" outlineLevel="0" collapsed="false">
      <c r="A8974" s="0" t="n">
        <v>3361.27428586079</v>
      </c>
      <c r="B8974" s="0" t="n">
        <v>-5.62462430681501</v>
      </c>
      <c r="C8974" s="0" t="n">
        <f aca="false">B8974+0.081464822</f>
        <v>-5.54315948481501</v>
      </c>
      <c r="D8974" s="0" t="n">
        <f aca="false">C8974/0.878040259</f>
        <v>-6.31310401544471</v>
      </c>
    </row>
    <row r="8975" customFormat="false" ht="12.75" hidden="false" customHeight="false" outlineLevel="0" collapsed="false">
      <c r="A8975" s="0" t="n">
        <v>3361.28000014652</v>
      </c>
      <c r="B8975" s="0" t="n">
        <v>-5.62435477120536</v>
      </c>
      <c r="C8975" s="0" t="n">
        <f aca="false">B8975+0.081464822</f>
        <v>-5.54288994920536</v>
      </c>
      <c r="D8975" s="0" t="n">
        <f aca="false">C8975/0.878040259</f>
        <v>-6.31279704135452</v>
      </c>
    </row>
    <row r="8976" customFormat="false" ht="12.75" hidden="false" customHeight="false" outlineLevel="0" collapsed="false">
      <c r="A8976" s="0" t="n">
        <v>3361.28571443225</v>
      </c>
      <c r="B8976" s="0" t="n">
        <v>-5.62438272748675</v>
      </c>
      <c r="C8976" s="0" t="n">
        <f aca="false">B8976+0.081464822</f>
        <v>-5.54291790548675</v>
      </c>
      <c r="D8976" s="0" t="n">
        <f aca="false">C8976/0.878040259</f>
        <v>-6.31282888076177</v>
      </c>
    </row>
    <row r="8977" customFormat="false" ht="12.75" hidden="false" customHeight="false" outlineLevel="0" collapsed="false">
      <c r="A8977" s="0" t="n">
        <v>3361.29142871798</v>
      </c>
      <c r="B8977" s="0" t="n">
        <v>-5.62427618844169</v>
      </c>
      <c r="C8977" s="0" t="n">
        <f aca="false">B8977+0.081464822</f>
        <v>-5.54281136644169</v>
      </c>
      <c r="D8977" s="0" t="n">
        <f aca="false">C8977/0.878040259</f>
        <v>-6.31270754344954</v>
      </c>
    </row>
    <row r="8978" customFormat="false" ht="12.75" hidden="false" customHeight="false" outlineLevel="0" collapsed="false">
      <c r="A8978" s="0" t="n">
        <v>3361.29714300371</v>
      </c>
      <c r="B8978" s="0" t="n">
        <v>-5.6244875226702</v>
      </c>
      <c r="C8978" s="0" t="n">
        <f aca="false">B8978+0.081464822</f>
        <v>-5.5430227006702</v>
      </c>
      <c r="D8978" s="0" t="n">
        <f aca="false">C8978/0.878040259</f>
        <v>-6.31294823199012</v>
      </c>
    </row>
    <row r="8979" customFormat="false" ht="12.75" hidden="false" customHeight="false" outlineLevel="0" collapsed="false">
      <c r="A8979" s="0" t="n">
        <v>3361.30285728945</v>
      </c>
      <c r="B8979" s="0" t="n">
        <v>-5.62437259129116</v>
      </c>
      <c r="C8979" s="0" t="n">
        <f aca="false">B8979+0.081464822</f>
        <v>-5.54290776929116</v>
      </c>
      <c r="D8979" s="0" t="n">
        <f aca="false">C8979/0.878040259</f>
        <v>-6.3128173366492</v>
      </c>
    </row>
    <row r="8980" customFormat="false" ht="12.75" hidden="false" customHeight="false" outlineLevel="0" collapsed="false">
      <c r="A8980" s="0" t="n">
        <v>3361.30857157518</v>
      </c>
      <c r="B8980" s="0" t="n">
        <v>-5.62437002999442</v>
      </c>
      <c r="C8980" s="0" t="n">
        <f aca="false">B8980+0.081464822</f>
        <v>-5.54290520799442</v>
      </c>
      <c r="D8980" s="0" t="n">
        <f aca="false">C8980/0.878040259</f>
        <v>-6.3128144195885</v>
      </c>
    </row>
    <row r="8981" customFormat="false" ht="12.75" hidden="false" customHeight="false" outlineLevel="0" collapsed="false">
      <c r="A8981" s="0" t="n">
        <v>3361.31428586091</v>
      </c>
      <c r="B8981" s="0" t="n">
        <v>-5.62385542733329</v>
      </c>
      <c r="C8981" s="0" t="n">
        <f aca="false">B8981+0.081464822</f>
        <v>-5.54239060533329</v>
      </c>
      <c r="D8981" s="0" t="n">
        <f aca="false">C8981/0.878040259</f>
        <v>-6.31222833864761</v>
      </c>
    </row>
    <row r="8982" customFormat="false" ht="12.75" hidden="false" customHeight="false" outlineLevel="0" collapsed="false">
      <c r="A8982" s="0" t="n">
        <v>3361.32000014664</v>
      </c>
      <c r="B8982" s="0" t="n">
        <v>-5.62372463771275</v>
      </c>
      <c r="C8982" s="0" t="n">
        <f aca="false">B8982+0.081464822</f>
        <v>-5.54225981571275</v>
      </c>
      <c r="D8982" s="0" t="n">
        <f aca="false">C8982/0.878040259</f>
        <v>-6.31207938235638</v>
      </c>
    </row>
    <row r="8983" customFormat="false" ht="12.75" hidden="false" customHeight="false" outlineLevel="0" collapsed="false">
      <c r="A8983" s="0" t="n">
        <v>3361.32571443237</v>
      </c>
      <c r="B8983" s="0" t="n">
        <v>-5.62322556631906</v>
      </c>
      <c r="C8983" s="0" t="n">
        <f aca="false">B8983+0.081464822</f>
        <v>-5.54176074431906</v>
      </c>
      <c r="D8983" s="0" t="n">
        <f aca="false">C8983/0.878040259</f>
        <v>-6.31151098997507</v>
      </c>
    </row>
    <row r="8984" customFormat="false" ht="12.75" hidden="false" customHeight="false" outlineLevel="0" collapsed="false">
      <c r="A8984" s="0" t="n">
        <v>3361.3314287181</v>
      </c>
      <c r="B8984" s="0" t="n">
        <v>-5.6228696005685</v>
      </c>
      <c r="C8984" s="0" t="n">
        <f aca="false">B8984+0.081464822</f>
        <v>-5.5414047785685</v>
      </c>
      <c r="D8984" s="0" t="n">
        <f aca="false">C8984/0.878040259</f>
        <v>-6.31110558060243</v>
      </c>
    </row>
    <row r="8985" customFormat="false" ht="12.75" hidden="false" customHeight="false" outlineLevel="0" collapsed="false">
      <c r="A8985" s="0" t="n">
        <v>3361.33714300383</v>
      </c>
      <c r="B8985" s="0" t="n">
        <v>-5.62262829371861</v>
      </c>
      <c r="C8985" s="0" t="n">
        <f aca="false">B8985+0.081464822</f>
        <v>-5.54116347171861</v>
      </c>
      <c r="D8985" s="0" t="n">
        <f aca="false">C8985/0.878040259</f>
        <v>-6.3108307562451</v>
      </c>
    </row>
    <row r="8986" customFormat="false" ht="12.75" hidden="false" customHeight="false" outlineLevel="0" collapsed="false">
      <c r="A8986" s="0" t="n">
        <v>3361.34285728956</v>
      </c>
      <c r="B8986" s="0" t="n">
        <v>-5.62231363568987</v>
      </c>
      <c r="C8986" s="0" t="n">
        <f aca="false">B8986+0.081464822</f>
        <v>-5.54084881368987</v>
      </c>
      <c r="D8986" s="0" t="n">
        <f aca="false">C8986/0.878040259</f>
        <v>-6.31047239223443</v>
      </c>
    </row>
    <row r="8987" customFormat="false" ht="12.75" hidden="false" customHeight="false" outlineLevel="0" collapsed="false">
      <c r="A8987" s="0" t="n">
        <v>3361.34857157529</v>
      </c>
      <c r="B8987" s="0" t="n">
        <v>-5.62226884024484</v>
      </c>
      <c r="C8987" s="0" t="n">
        <f aca="false">B8987+0.081464822</f>
        <v>-5.54080401824484</v>
      </c>
      <c r="D8987" s="0" t="n">
        <f aca="false">C8987/0.878040259</f>
        <v>-6.31042137470469</v>
      </c>
    </row>
    <row r="8988" customFormat="false" ht="12.75" hidden="false" customHeight="false" outlineLevel="0" collapsed="false">
      <c r="A8988" s="0" t="n">
        <v>3361.35428586102</v>
      </c>
      <c r="B8988" s="0" t="n">
        <v>-5.62206677028111</v>
      </c>
      <c r="C8988" s="0" t="n">
        <f aca="false">B8988+0.081464822</f>
        <v>-5.54060194828111</v>
      </c>
      <c r="D8988" s="0" t="n">
        <f aca="false">C8988/0.878040259</f>
        <v>-6.31019123723473</v>
      </c>
    </row>
    <row r="8989" customFormat="false" ht="12.75" hidden="false" customHeight="false" outlineLevel="0" collapsed="false">
      <c r="A8989" s="0" t="n">
        <v>3361.36000014675</v>
      </c>
      <c r="B8989" s="0" t="n">
        <v>-5.6218565259661</v>
      </c>
      <c r="C8989" s="0" t="n">
        <f aca="false">B8989+0.081464822</f>
        <v>-5.5403917039661</v>
      </c>
      <c r="D8989" s="0" t="n">
        <f aca="false">C8989/0.878040259</f>
        <v>-6.30995178999657</v>
      </c>
    </row>
    <row r="8990" customFormat="false" ht="12.75" hidden="false" customHeight="false" outlineLevel="0" collapsed="false">
      <c r="A8990" s="0" t="n">
        <v>3361.36571443248</v>
      </c>
      <c r="B8990" s="0" t="n">
        <v>-5.62150056021554</v>
      </c>
      <c r="C8990" s="0" t="n">
        <f aca="false">B8990+0.081464822</f>
        <v>-5.54003573821554</v>
      </c>
      <c r="D8990" s="0" t="n">
        <f aca="false">C8990/0.878040259</f>
        <v>-6.30954638062392</v>
      </c>
    </row>
    <row r="8991" customFormat="false" ht="12.75" hidden="false" customHeight="false" outlineLevel="0" collapsed="false">
      <c r="A8991" s="0" t="n">
        <v>3361.37142871821</v>
      </c>
      <c r="B8991" s="0" t="n">
        <v>-5.6212780543736</v>
      </c>
      <c r="C8991" s="0" t="n">
        <f aca="false">B8991+0.081464822</f>
        <v>-5.5398132323736</v>
      </c>
      <c r="D8991" s="0" t="n">
        <f aca="false">C8991/0.878040259</f>
        <v>-6.30929296873346</v>
      </c>
    </row>
    <row r="8992" customFormat="false" ht="12.75" hidden="false" customHeight="false" outlineLevel="0" collapsed="false">
      <c r="A8992" s="0" t="n">
        <v>3361.37714300394</v>
      </c>
      <c r="B8992" s="0" t="n">
        <v>-5.62099140712193</v>
      </c>
      <c r="C8992" s="0" t="n">
        <f aca="false">B8992+0.081464822</f>
        <v>-5.53952658512193</v>
      </c>
      <c r="D8992" s="0" t="n">
        <f aca="false">C8992/0.878040259</f>
        <v>-6.30896650619517</v>
      </c>
    </row>
    <row r="8993" customFormat="false" ht="12.75" hidden="false" customHeight="false" outlineLevel="0" collapsed="false">
      <c r="A8993" s="0" t="n">
        <v>3361.38285728967</v>
      </c>
      <c r="B8993" s="0" t="n">
        <v>-5.62089603969029</v>
      </c>
      <c r="C8993" s="0" t="n">
        <f aca="false">B8993+0.081464822</f>
        <v>-5.53943121769029</v>
      </c>
      <c r="D8993" s="0" t="n">
        <f aca="false">C8993/0.878040259</f>
        <v>-6.30885789223281</v>
      </c>
    </row>
    <row r="8994" customFormat="false" ht="12.75" hidden="false" customHeight="false" outlineLevel="0" collapsed="false">
      <c r="A8994" s="0" t="n">
        <v>3361.3885715754</v>
      </c>
      <c r="B8994" s="0" t="n">
        <v>-5.62073233468192</v>
      </c>
      <c r="C8994" s="0" t="n">
        <f aca="false">B8994+0.081464822</f>
        <v>-5.53926751268192</v>
      </c>
      <c r="D8994" s="0" t="n">
        <f aca="false">C8994/0.878040259</f>
        <v>-6.30867144860828</v>
      </c>
    </row>
    <row r="8995" customFormat="false" ht="12.75" hidden="false" customHeight="false" outlineLevel="0" collapsed="false">
      <c r="A8995" s="0" t="n">
        <v>3361.39428586114</v>
      </c>
      <c r="B8995" s="0" t="n">
        <v>-5.62079636710031</v>
      </c>
      <c r="C8995" s="0" t="n">
        <f aca="false">B8995+0.081464822</f>
        <v>-5.53933154510031</v>
      </c>
      <c r="D8995" s="0" t="n">
        <f aca="false">C8995/0.878040259</f>
        <v>-6.30874437512586</v>
      </c>
    </row>
    <row r="8996" customFormat="false" ht="12.75" hidden="false" customHeight="false" outlineLevel="0" collapsed="false">
      <c r="A8996" s="0" t="n">
        <v>3361.40000014687</v>
      </c>
      <c r="B8996" s="0" t="n">
        <v>-5.6208060673305</v>
      </c>
      <c r="C8996" s="0" t="n">
        <f aca="false">B8996+0.081464822</f>
        <v>-5.5393412453305</v>
      </c>
      <c r="D8996" s="0" t="n">
        <f aca="false">C8996/0.878040259</f>
        <v>-6.30875542271746</v>
      </c>
    </row>
    <row r="8997" customFormat="false" ht="12.75" hidden="false" customHeight="false" outlineLevel="0" collapsed="false">
      <c r="A8997" s="0" t="n">
        <v>3361.4057144326</v>
      </c>
      <c r="B8997" s="0" t="n">
        <v>-5.6206356048584</v>
      </c>
      <c r="C8997" s="0" t="n">
        <f aca="false">B8997+0.081464822</f>
        <v>-5.5391707828584</v>
      </c>
      <c r="D8997" s="0" t="n">
        <f aca="false">C8997/0.878040259</f>
        <v>-6.30856128301789</v>
      </c>
    </row>
    <row r="8998" customFormat="false" ht="12.75" hidden="false" customHeight="false" outlineLevel="0" collapsed="false">
      <c r="A8998" s="0" t="n">
        <v>3361.41142871833</v>
      </c>
      <c r="B8998" s="0" t="n">
        <v>-5.62051053728376</v>
      </c>
      <c r="C8998" s="0" t="n">
        <f aca="false">B8998+0.081464822</f>
        <v>-5.53904571528376</v>
      </c>
      <c r="D8998" s="0" t="n">
        <f aca="false">C8998/0.878040259</f>
        <v>-6.3084188435644</v>
      </c>
    </row>
    <row r="8999" customFormat="false" ht="12.75" hidden="false" customHeight="false" outlineLevel="0" collapsed="false">
      <c r="A8999" s="0" t="n">
        <v>3361.41714300406</v>
      </c>
      <c r="B8999" s="0" t="n">
        <v>-5.62043026515416</v>
      </c>
      <c r="C8999" s="0" t="n">
        <f aca="false">B8999+0.081464822</f>
        <v>-5.53896544315416</v>
      </c>
      <c r="D8999" s="0" t="n">
        <f aca="false">C8999/0.878040259</f>
        <v>-6.30832742164065</v>
      </c>
    </row>
    <row r="9000" customFormat="false" ht="12.75" hidden="false" customHeight="false" outlineLevel="0" collapsed="false">
      <c r="A9000" s="0" t="n">
        <v>3361.42285728979</v>
      </c>
      <c r="B9000" s="0" t="n">
        <v>-5.62029408046178</v>
      </c>
      <c r="C9000" s="0" t="n">
        <f aca="false">B9000+0.081464822</f>
        <v>-5.53882925846178</v>
      </c>
      <c r="D9000" s="0" t="n">
        <f aca="false">C9000/0.878040259</f>
        <v>-6.3081723209024</v>
      </c>
    </row>
    <row r="9001" customFormat="false" ht="12.75" hidden="false" customHeight="false" outlineLevel="0" collapsed="false">
      <c r="A9001" s="0" t="n">
        <v>3361.42857157552</v>
      </c>
      <c r="B9001" s="0" t="n">
        <v>-5.62019053867885</v>
      </c>
      <c r="C9001" s="0" t="n">
        <f aca="false">B9001+0.081464822</f>
        <v>-5.53872571667885</v>
      </c>
      <c r="D9001" s="0" t="n">
        <f aca="false">C9001/0.878040259</f>
        <v>-6.30805439717184</v>
      </c>
    </row>
    <row r="9002" customFormat="false" ht="12.75" hidden="false" customHeight="false" outlineLevel="0" collapsed="false">
      <c r="A9002" s="0" t="n">
        <v>3361.43428586125</v>
      </c>
      <c r="B9002" s="0" t="n">
        <v>-5.62009413582938</v>
      </c>
      <c r="C9002" s="0" t="n">
        <f aca="false">B9002+0.081464822</f>
        <v>-5.53862931382938</v>
      </c>
      <c r="D9002" s="0" t="n">
        <f aca="false">C9002/0.878040259</f>
        <v>-6.30794460397218</v>
      </c>
    </row>
    <row r="9003" customFormat="false" ht="12.75" hidden="false" customHeight="false" outlineLevel="0" collapsed="false">
      <c r="A9003" s="0" t="n">
        <v>3361.44000014698</v>
      </c>
      <c r="B9003" s="0" t="n">
        <v>-5.61998994009836</v>
      </c>
      <c r="C9003" s="0" t="n">
        <f aca="false">B9003+0.081464822</f>
        <v>-5.53852511809836</v>
      </c>
      <c r="D9003" s="0" t="n">
        <f aca="false">C9003/0.878040259</f>
        <v>-6.30782593546016</v>
      </c>
    </row>
    <row r="9004" customFormat="false" ht="12.75" hidden="false" customHeight="false" outlineLevel="0" collapsed="false">
      <c r="A9004" s="0" t="n">
        <v>3361.44571443271</v>
      </c>
      <c r="B9004" s="0" t="n">
        <v>-5.61995108468192</v>
      </c>
      <c r="C9004" s="0" t="n">
        <f aca="false">B9004+0.081464822</f>
        <v>-5.53848626268192</v>
      </c>
      <c r="D9004" s="0" t="n">
        <f aca="false">C9004/0.878040259</f>
        <v>-6.30778168302864</v>
      </c>
    </row>
    <row r="9005" customFormat="false" ht="12.75" hidden="false" customHeight="false" outlineLevel="0" collapsed="false">
      <c r="A9005" s="0" t="n">
        <v>3361.45142871844</v>
      </c>
      <c r="B9005" s="0" t="n">
        <v>-5.61977735246931</v>
      </c>
      <c r="C9005" s="0" t="n">
        <f aca="false">B9005+0.081464822</f>
        <v>-5.53831253046931</v>
      </c>
      <c r="D9005" s="0" t="n">
        <f aca="false">C9005/0.878040259</f>
        <v>-6.30758381942178</v>
      </c>
    </row>
    <row r="9006" customFormat="false" ht="12.75" hidden="false" customHeight="false" outlineLevel="0" collapsed="false">
      <c r="A9006" s="0" t="n">
        <v>3361.45714300417</v>
      </c>
      <c r="B9006" s="0" t="n">
        <v>-5.61968383789063</v>
      </c>
      <c r="C9006" s="0" t="n">
        <f aca="false">B9006+0.081464822</f>
        <v>-5.53821901589063</v>
      </c>
      <c r="D9006" s="0" t="n">
        <f aca="false">C9006/0.878040259</f>
        <v>-6.30747731567355</v>
      </c>
    </row>
    <row r="9007" customFormat="false" ht="12.75" hidden="false" customHeight="false" outlineLevel="0" collapsed="false">
      <c r="A9007" s="0" t="n">
        <v>3361.4628572899</v>
      </c>
      <c r="B9007" s="0" t="n">
        <v>-5.6195114680699</v>
      </c>
      <c r="C9007" s="0" t="n">
        <f aca="false">B9007+0.081464822</f>
        <v>-5.5380466460699</v>
      </c>
      <c r="D9007" s="0" t="n">
        <f aca="false">C9007/0.878040259</f>
        <v>-6.30728100369472</v>
      </c>
    </row>
    <row r="9008" customFormat="false" ht="12.75" hidden="false" customHeight="false" outlineLevel="0" collapsed="false">
      <c r="A9008" s="0" t="n">
        <v>3361.46857157563</v>
      </c>
      <c r="B9008" s="0" t="n">
        <v>-5.61963282993862</v>
      </c>
      <c r="C9008" s="0" t="n">
        <f aca="false">B9008+0.081464822</f>
        <v>-5.53816800793862</v>
      </c>
      <c r="D9008" s="0" t="n">
        <f aca="false">C9008/0.878040259</f>
        <v>-6.30741922271997</v>
      </c>
    </row>
    <row r="9009" customFormat="false" ht="12.75" hidden="false" customHeight="false" outlineLevel="0" collapsed="false">
      <c r="A9009" s="0" t="n">
        <v>3361.47428586136</v>
      </c>
      <c r="B9009" s="0" t="n">
        <v>-5.61967397417341</v>
      </c>
      <c r="C9009" s="0" t="n">
        <f aca="false">B9009+0.081464822</f>
        <v>-5.53820915217341</v>
      </c>
      <c r="D9009" s="0" t="n">
        <f aca="false">C9009/0.878040259</f>
        <v>-6.30746608188658</v>
      </c>
    </row>
    <row r="9010" customFormat="false" ht="12.75" hidden="false" customHeight="false" outlineLevel="0" collapsed="false">
      <c r="A9010" s="0" t="n">
        <v>3361.48000014709</v>
      </c>
      <c r="B9010" s="0" t="n">
        <v>-5.61972367422921</v>
      </c>
      <c r="C9010" s="0" t="n">
        <f aca="false">B9010+0.081464822</f>
        <v>-5.53825885222921</v>
      </c>
      <c r="D9010" s="0" t="n">
        <f aca="false">C9010/0.878040259</f>
        <v>-6.30752268527725</v>
      </c>
    </row>
    <row r="9011" customFormat="false" ht="12.75" hidden="false" customHeight="false" outlineLevel="0" collapsed="false">
      <c r="A9011" s="0" t="n">
        <v>3361.48571443283</v>
      </c>
      <c r="B9011" s="0" t="n">
        <v>-5.61968530927386</v>
      </c>
      <c r="C9011" s="0" t="n">
        <f aca="false">B9011+0.081464822</f>
        <v>-5.53822048727386</v>
      </c>
      <c r="D9011" s="0" t="n">
        <f aca="false">C9011/0.878040259</f>
        <v>-6.30747899143182</v>
      </c>
    </row>
    <row r="9012" customFormat="false" ht="12.75" hidden="false" customHeight="false" outlineLevel="0" collapsed="false">
      <c r="A9012" s="0" t="n">
        <v>3361.49142871856</v>
      </c>
      <c r="B9012" s="0" t="n">
        <v>-5.61981070382254</v>
      </c>
      <c r="C9012" s="0" t="n">
        <f aca="false">B9012+0.081464822</f>
        <v>-5.53834588182254</v>
      </c>
      <c r="D9012" s="0" t="n">
        <f aca="false">C9012/0.878040259</f>
        <v>-6.30762180327604</v>
      </c>
    </row>
    <row r="9013" customFormat="false" ht="12.75" hidden="false" customHeight="false" outlineLevel="0" collapsed="false">
      <c r="A9013" s="0" t="n">
        <v>3361.49714300429</v>
      </c>
      <c r="B9013" s="0" t="n">
        <v>-5.61968999590193</v>
      </c>
      <c r="C9013" s="0" t="n">
        <f aca="false">B9013+0.081464822</f>
        <v>-5.53822517390193</v>
      </c>
      <c r="D9013" s="0" t="n">
        <f aca="false">C9013/0.878040259</f>
        <v>-6.30748432903226</v>
      </c>
    </row>
    <row r="9014" customFormat="false" ht="12.75" hidden="false" customHeight="false" outlineLevel="0" collapsed="false">
      <c r="A9014" s="0" t="n">
        <v>3361.50285729002</v>
      </c>
      <c r="B9014" s="0" t="n">
        <v>-5.61973555428641</v>
      </c>
      <c r="C9014" s="0" t="n">
        <f aca="false">B9014+0.081464822</f>
        <v>-5.53827073228641</v>
      </c>
      <c r="D9014" s="0" t="n">
        <f aca="false">C9014/0.878040259</f>
        <v>-6.3075362154737</v>
      </c>
    </row>
    <row r="9015" customFormat="false" ht="12.75" hidden="false" customHeight="false" outlineLevel="0" collapsed="false">
      <c r="A9015" s="0" t="n">
        <v>3361.50857157575</v>
      </c>
      <c r="B9015" s="0" t="n">
        <v>-5.61962661743164</v>
      </c>
      <c r="C9015" s="0" t="n">
        <f aca="false">B9015+0.081464822</f>
        <v>-5.53816179543164</v>
      </c>
      <c r="D9015" s="0" t="n">
        <f aca="false">C9015/0.878040259</f>
        <v>-6.30741214729613</v>
      </c>
    </row>
    <row r="9016" customFormat="false" ht="12.75" hidden="false" customHeight="false" outlineLevel="0" collapsed="false">
      <c r="A9016" s="0" t="n">
        <v>3361.51428586148</v>
      </c>
      <c r="B9016" s="0" t="n">
        <v>-5.61972421918596</v>
      </c>
      <c r="C9016" s="0" t="n">
        <f aca="false">B9016+0.081464822</f>
        <v>-5.53825939718596</v>
      </c>
      <c r="D9016" s="0" t="n">
        <f aca="false">C9016/0.878040259</f>
        <v>-6.30752330592846</v>
      </c>
    </row>
    <row r="9017" customFormat="false" ht="12.75" hidden="false" customHeight="false" outlineLevel="0" collapsed="false">
      <c r="A9017" s="0" t="n">
        <v>3361.52000014721</v>
      </c>
      <c r="B9017" s="0" t="n">
        <v>-5.61965304783413</v>
      </c>
      <c r="C9017" s="0" t="n">
        <f aca="false">B9017+0.081464822</f>
        <v>-5.53818822583413</v>
      </c>
      <c r="D9017" s="0" t="n">
        <f aca="false">C9017/0.878040259</f>
        <v>-6.30744224887999</v>
      </c>
    </row>
    <row r="9018" customFormat="false" ht="12.75" hidden="false" customHeight="false" outlineLevel="0" collapsed="false">
      <c r="A9018" s="0" t="n">
        <v>3361.52571443294</v>
      </c>
      <c r="B9018" s="0" t="n">
        <v>-5.6195616040911</v>
      </c>
      <c r="C9018" s="0" t="n">
        <f aca="false">B9018+0.081464822</f>
        <v>-5.5380967820911</v>
      </c>
      <c r="D9018" s="0" t="n">
        <f aca="false">C9018/0.878040259</f>
        <v>-6.30733810360636</v>
      </c>
    </row>
    <row r="9019" customFormat="false" ht="12.75" hidden="false" customHeight="false" outlineLevel="0" collapsed="false">
      <c r="A9019" s="0" t="n">
        <v>3361.53142871867</v>
      </c>
      <c r="B9019" s="0" t="n">
        <v>-5.61937719072614</v>
      </c>
      <c r="C9019" s="0" t="n">
        <f aca="false">B9019+0.081464822</f>
        <v>-5.53791236872614</v>
      </c>
      <c r="D9019" s="0" t="n">
        <f aca="false">C9019/0.878040259</f>
        <v>-6.30712807523572</v>
      </c>
    </row>
    <row r="9020" customFormat="false" ht="12.75" hidden="false" customHeight="false" outlineLevel="0" collapsed="false">
      <c r="A9020" s="0" t="n">
        <v>3361.5371430044</v>
      </c>
      <c r="B9020" s="0" t="n">
        <v>-5.61926253182548</v>
      </c>
      <c r="C9020" s="0" t="n">
        <f aca="false">B9020+0.081464822</f>
        <v>-5.53779770982548</v>
      </c>
      <c r="D9020" s="0" t="n">
        <f aca="false">C9020/0.878040259</f>
        <v>-6.30699749022041</v>
      </c>
    </row>
    <row r="9021" customFormat="false" ht="12.75" hidden="false" customHeight="false" outlineLevel="0" collapsed="false">
      <c r="A9021" s="0" t="n">
        <v>3361.54285729013</v>
      </c>
      <c r="B9021" s="0" t="n">
        <v>-5.61928809029716</v>
      </c>
      <c r="C9021" s="0" t="n">
        <f aca="false">B9021+0.081464822</f>
        <v>-5.53782326829716</v>
      </c>
      <c r="D9021" s="0" t="n">
        <f aca="false">C9021/0.878040259</f>
        <v>-6.30702659876232</v>
      </c>
    </row>
    <row r="9022" customFormat="false" ht="12.75" hidden="false" customHeight="false" outlineLevel="0" collapsed="false">
      <c r="A9022" s="0" t="n">
        <v>3361.54857157586</v>
      </c>
      <c r="B9022" s="0" t="n">
        <v>-5.61914869035993</v>
      </c>
      <c r="C9022" s="0" t="n">
        <f aca="false">B9022+0.081464822</f>
        <v>-5.53768386835993</v>
      </c>
      <c r="D9022" s="0" t="n">
        <f aca="false">C9022/0.878040259</f>
        <v>-6.30686783618191</v>
      </c>
    </row>
    <row r="9023" customFormat="false" ht="12.75" hidden="false" customHeight="false" outlineLevel="0" collapsed="false">
      <c r="A9023" s="0" t="n">
        <v>3361.55428586159</v>
      </c>
      <c r="B9023" s="0" t="n">
        <v>-5.61901751926967</v>
      </c>
      <c r="C9023" s="0" t="n">
        <f aca="false">B9023+0.081464822</f>
        <v>-5.53755269726967</v>
      </c>
      <c r="D9023" s="0" t="n">
        <f aca="false">C9023/0.878040259</f>
        <v>-6.30671844543483</v>
      </c>
    </row>
    <row r="9024" customFormat="false" ht="12.75" hidden="false" customHeight="false" outlineLevel="0" collapsed="false">
      <c r="A9024" s="0" t="n">
        <v>3361.56000014732</v>
      </c>
      <c r="B9024" s="0" t="n">
        <v>-5.61887490408761</v>
      </c>
      <c r="C9024" s="0" t="n">
        <f aca="false">B9024+0.081464822</f>
        <v>-5.53741008208761</v>
      </c>
      <c r="D9024" s="0" t="n">
        <f aca="false">C9024/0.878040259</f>
        <v>-6.30655602101226</v>
      </c>
    </row>
    <row r="9025" customFormat="false" ht="12.75" hidden="false" customHeight="false" outlineLevel="0" collapsed="false">
      <c r="A9025" s="0" t="n">
        <v>3361.56571443305</v>
      </c>
      <c r="B9025" s="0" t="n">
        <v>-5.61890444074358</v>
      </c>
      <c r="C9025" s="0" t="n">
        <f aca="false">B9025+0.081464822</f>
        <v>-5.53743961874358</v>
      </c>
      <c r="D9025" s="0" t="n">
        <f aca="false">C9025/0.878040259</f>
        <v>-6.30658966030803</v>
      </c>
    </row>
    <row r="9026" customFormat="false" ht="12.75" hidden="false" customHeight="false" outlineLevel="0" collapsed="false">
      <c r="A9026" s="0" t="n">
        <v>3361.57142871878</v>
      </c>
      <c r="B9026" s="0" t="n">
        <v>-5.61899490356445</v>
      </c>
      <c r="C9026" s="0" t="n">
        <f aca="false">B9026+0.081464822</f>
        <v>-5.53753008156445</v>
      </c>
      <c r="D9026" s="0" t="n">
        <f aca="false">C9026/0.878040259</f>
        <v>-6.30669268840947</v>
      </c>
    </row>
    <row r="9027" customFormat="false" ht="12.75" hidden="false" customHeight="false" outlineLevel="0" collapsed="false">
      <c r="A9027" s="0" t="n">
        <v>3361.57714300451</v>
      </c>
      <c r="B9027" s="0" t="n">
        <v>-5.61903751918248</v>
      </c>
      <c r="C9027" s="0" t="n">
        <f aca="false">B9027+0.081464822</f>
        <v>-5.53757269718248</v>
      </c>
      <c r="D9027" s="0" t="n">
        <f aca="false">C9027/0.878040259</f>
        <v>-6.30674122333436</v>
      </c>
    </row>
    <row r="9028" customFormat="false" ht="12.75" hidden="false" customHeight="false" outlineLevel="0" collapsed="false">
      <c r="A9028" s="0" t="n">
        <v>3361.58285729025</v>
      </c>
      <c r="B9028" s="0" t="n">
        <v>-5.61894858224051</v>
      </c>
      <c r="C9028" s="0" t="n">
        <f aca="false">B9028+0.081464822</f>
        <v>-5.53748376024051</v>
      </c>
      <c r="D9028" s="0" t="n">
        <f aca="false">C9028/0.878040259</f>
        <v>-6.30663993305632</v>
      </c>
    </row>
    <row r="9029" customFormat="false" ht="12.75" hidden="false" customHeight="false" outlineLevel="0" collapsed="false">
      <c r="A9029" s="0" t="n">
        <v>3361.58857157598</v>
      </c>
      <c r="B9029" s="0" t="n">
        <v>-5.61896645682199</v>
      </c>
      <c r="C9029" s="0" t="n">
        <f aca="false">B9029+0.081464822</f>
        <v>-5.53750163482199</v>
      </c>
      <c r="D9029" s="0" t="n">
        <f aca="false">C9029/0.878040259</f>
        <v>-6.30666029041612</v>
      </c>
    </row>
    <row r="9030" customFormat="false" ht="12.75" hidden="false" customHeight="false" outlineLevel="0" collapsed="false">
      <c r="A9030" s="0" t="n">
        <v>3361.59428586171</v>
      </c>
      <c r="B9030" s="0" t="n">
        <v>-5.61881288800921</v>
      </c>
      <c r="C9030" s="0" t="n">
        <f aca="false">B9030+0.081464822</f>
        <v>-5.53734806600921</v>
      </c>
      <c r="D9030" s="0" t="n">
        <f aca="false">C9030/0.878040259</f>
        <v>-6.30648539090416</v>
      </c>
    </row>
    <row r="9031" customFormat="false" ht="12.75" hidden="false" customHeight="false" outlineLevel="0" collapsed="false">
      <c r="A9031" s="0" t="n">
        <v>3361.60000014744</v>
      </c>
      <c r="B9031" s="0" t="n">
        <v>-5.61892978123256</v>
      </c>
      <c r="C9031" s="0" t="n">
        <f aca="false">B9031+0.081464822</f>
        <v>-5.53746495923256</v>
      </c>
      <c r="D9031" s="0" t="n">
        <f aca="false">C9031/0.878040259</f>
        <v>-6.30661852058945</v>
      </c>
    </row>
    <row r="9032" customFormat="false" ht="12.75" hidden="false" customHeight="false" outlineLevel="0" collapsed="false">
      <c r="A9032" s="0" t="n">
        <v>3361.60571443317</v>
      </c>
      <c r="B9032" s="0" t="n">
        <v>-5.61887811933245</v>
      </c>
      <c r="C9032" s="0" t="n">
        <f aca="false">B9032+0.081464822</f>
        <v>-5.53741329733245</v>
      </c>
      <c r="D9032" s="0" t="n">
        <f aca="false">C9032/0.878040259</f>
        <v>-6.30655968285442</v>
      </c>
    </row>
    <row r="9033" customFormat="false" ht="12.75" hidden="false" customHeight="false" outlineLevel="0" collapsed="false">
      <c r="A9033" s="0" t="n">
        <v>3361.6114287189</v>
      </c>
      <c r="B9033" s="0" t="n">
        <v>-5.61908999851772</v>
      </c>
      <c r="C9033" s="0" t="n">
        <f aca="false">B9033+0.081464822</f>
        <v>-5.53762517651772</v>
      </c>
      <c r="D9033" s="0" t="n">
        <f aca="false">C9033/0.878040259</f>
        <v>-6.30680099204622</v>
      </c>
    </row>
    <row r="9034" customFormat="false" ht="12.75" hidden="false" customHeight="false" outlineLevel="0" collapsed="false">
      <c r="A9034" s="0" t="n">
        <v>3361.61714300463</v>
      </c>
      <c r="B9034" s="0" t="n">
        <v>-5.61906351361956</v>
      </c>
      <c r="C9034" s="0" t="n">
        <f aca="false">B9034+0.081464822</f>
        <v>-5.53759869161956</v>
      </c>
      <c r="D9034" s="0" t="n">
        <f aca="false">C9034/0.878040259</f>
        <v>-6.30677082839724</v>
      </c>
    </row>
    <row r="9035" customFormat="false" ht="12.75" hidden="false" customHeight="false" outlineLevel="0" collapsed="false">
      <c r="A9035" s="0" t="n">
        <v>3361.62285729036</v>
      </c>
      <c r="B9035" s="0" t="n">
        <v>-5.61894209725516</v>
      </c>
      <c r="C9035" s="0" t="n">
        <f aca="false">B9035+0.081464822</f>
        <v>-5.53747727525516</v>
      </c>
      <c r="D9035" s="0" t="n">
        <f aca="false">C9035/0.878040259</f>
        <v>-6.30663254730688</v>
      </c>
    </row>
    <row r="9036" customFormat="false" ht="12.75" hidden="false" customHeight="false" outlineLevel="0" collapsed="false">
      <c r="A9036" s="0" t="n">
        <v>3361.62857157609</v>
      </c>
      <c r="B9036" s="0" t="n">
        <v>-5.61874307904925</v>
      </c>
      <c r="C9036" s="0" t="n">
        <f aca="false">B9036+0.081464822</f>
        <v>-5.53727825704925</v>
      </c>
      <c r="D9036" s="0" t="n">
        <f aca="false">C9036/0.878040259</f>
        <v>-6.30640588548372</v>
      </c>
    </row>
    <row r="9037" customFormat="false" ht="12.75" hidden="false" customHeight="false" outlineLevel="0" collapsed="false">
      <c r="A9037" s="0" t="n">
        <v>3361.63428586182</v>
      </c>
      <c r="B9037" s="0" t="n">
        <v>-5.61858918326242</v>
      </c>
      <c r="C9037" s="0" t="n">
        <f aca="false">B9037+0.081464822</f>
        <v>-5.53712436126242</v>
      </c>
      <c r="D9037" s="0" t="n">
        <f aca="false">C9037/0.878040259</f>
        <v>-6.30623061358103</v>
      </c>
    </row>
    <row r="9038" customFormat="false" ht="12.75" hidden="false" customHeight="false" outlineLevel="0" collapsed="false">
      <c r="A9038" s="0" t="n">
        <v>3361.64000014755</v>
      </c>
      <c r="B9038" s="0" t="n">
        <v>-5.6186712537493</v>
      </c>
      <c r="C9038" s="0" t="n">
        <f aca="false">B9038+0.081464822</f>
        <v>-5.5372064317493</v>
      </c>
      <c r="D9038" s="0" t="n">
        <f aca="false">C9038/0.878040259</f>
        <v>-6.30632408365378</v>
      </c>
    </row>
    <row r="9039" customFormat="false" ht="12.75" hidden="false" customHeight="false" outlineLevel="0" collapsed="false">
      <c r="A9039" s="0" t="n">
        <v>3361.64571443328</v>
      </c>
      <c r="B9039" s="0" t="n">
        <v>-5.61853152683803</v>
      </c>
      <c r="C9039" s="0" t="n">
        <f aca="false">B9039+0.081464822</f>
        <v>-5.53706670483803</v>
      </c>
      <c r="D9039" s="0" t="n">
        <f aca="false">C9039/0.878040259</f>
        <v>-6.30616494868265</v>
      </c>
    </row>
    <row r="9040" customFormat="false" ht="12.75" hidden="false" customHeight="false" outlineLevel="0" collapsed="false">
      <c r="A9040" s="0" t="n">
        <v>3361.65142871901</v>
      </c>
      <c r="B9040" s="0" t="n">
        <v>-5.61837997436524</v>
      </c>
      <c r="C9040" s="0" t="n">
        <f aca="false">B9040+0.081464822</f>
        <v>-5.53691515236524</v>
      </c>
      <c r="D9040" s="0" t="n">
        <f aca="false">C9040/0.878040259</f>
        <v>-6.30599234558018</v>
      </c>
    </row>
    <row r="9041" customFormat="false" ht="12.75" hidden="false" customHeight="false" outlineLevel="0" collapsed="false">
      <c r="A9041" s="0" t="n">
        <v>3361.65714300474</v>
      </c>
      <c r="B9041" s="0" t="n">
        <v>-5.61833468845912</v>
      </c>
      <c r="C9041" s="0" t="n">
        <f aca="false">B9041+0.081464822</f>
        <v>-5.53686986645912</v>
      </c>
      <c r="D9041" s="0" t="n">
        <f aca="false">C9041/0.878040259</f>
        <v>-6.30594076946434</v>
      </c>
    </row>
    <row r="9042" customFormat="false" ht="12.75" hidden="false" customHeight="false" outlineLevel="0" collapsed="false">
      <c r="A9042" s="0" t="n">
        <v>3361.66285729047</v>
      </c>
      <c r="B9042" s="0" t="n">
        <v>-5.61844035557338</v>
      </c>
      <c r="C9042" s="0" t="n">
        <f aca="false">B9042+0.081464822</f>
        <v>-5.53697553357338</v>
      </c>
      <c r="D9042" s="0" t="n">
        <f aca="false">C9042/0.878040259</f>
        <v>-6.30606111373463</v>
      </c>
    </row>
    <row r="9043" customFormat="false" ht="12.75" hidden="false" customHeight="false" outlineLevel="0" collapsed="false">
      <c r="A9043" s="0" t="n">
        <v>3361.6685715762</v>
      </c>
      <c r="B9043" s="0" t="n">
        <v>-5.6183780670166</v>
      </c>
      <c r="C9043" s="0" t="n">
        <f aca="false">B9043+0.081464822</f>
        <v>-5.5369132450166</v>
      </c>
      <c r="D9043" s="0" t="n">
        <f aca="false">C9043/0.878040259</f>
        <v>-6.30599017330093</v>
      </c>
    </row>
    <row r="9044" customFormat="false" ht="12.75" hidden="false" customHeight="false" outlineLevel="0" collapsed="false">
      <c r="A9044" s="0" t="n">
        <v>3361.67428586194</v>
      </c>
      <c r="B9044" s="0" t="n">
        <v>-5.6184636252267</v>
      </c>
      <c r="C9044" s="0" t="n">
        <f aca="false">B9044+0.081464822</f>
        <v>-5.5369988032267</v>
      </c>
      <c r="D9044" s="0" t="n">
        <f aca="false">C9044/0.878040259</f>
        <v>-6.30608761554144</v>
      </c>
    </row>
    <row r="9045" customFormat="false" ht="12.75" hidden="false" customHeight="false" outlineLevel="0" collapsed="false">
      <c r="A9045" s="0" t="n">
        <v>3361.68000014767</v>
      </c>
      <c r="B9045" s="0" t="n">
        <v>-5.61847839355469</v>
      </c>
      <c r="C9045" s="0" t="n">
        <f aca="false">B9045+0.081464822</f>
        <v>-5.53701357155469</v>
      </c>
      <c r="D9045" s="0" t="n">
        <f aca="false">C9045/0.878040259</f>
        <v>-6.30610443518933</v>
      </c>
    </row>
    <row r="9046" customFormat="false" ht="12.75" hidden="false" customHeight="false" outlineLevel="0" collapsed="false">
      <c r="A9046" s="0" t="n">
        <v>3361.6857144334</v>
      </c>
      <c r="B9046" s="0" t="n">
        <v>-5.61848880222866</v>
      </c>
      <c r="C9046" s="0" t="n">
        <f aca="false">B9046+0.081464822</f>
        <v>-5.53702398022866</v>
      </c>
      <c r="D9046" s="0" t="n">
        <f aca="false">C9046/0.878040259</f>
        <v>-6.30611628962751</v>
      </c>
    </row>
    <row r="9047" customFormat="false" ht="12.75" hidden="false" customHeight="false" outlineLevel="0" collapsed="false">
      <c r="A9047" s="0" t="n">
        <v>3361.69142871913</v>
      </c>
      <c r="B9047" s="0" t="n">
        <v>-5.61856978280204</v>
      </c>
      <c r="C9047" s="0" t="n">
        <f aca="false">B9047+0.081464822</f>
        <v>-5.53710496080204</v>
      </c>
      <c r="D9047" s="0" t="n">
        <f aca="false">C9047/0.878040259</f>
        <v>-6.30620851839783</v>
      </c>
    </row>
    <row r="9048" customFormat="false" ht="12.75" hidden="false" customHeight="false" outlineLevel="0" collapsed="false">
      <c r="A9048" s="0" t="n">
        <v>3361.69714300486</v>
      </c>
      <c r="B9048" s="0" t="n">
        <v>-5.61862030029297</v>
      </c>
      <c r="C9048" s="0" t="n">
        <f aca="false">B9048+0.081464822</f>
        <v>-5.53715547829297</v>
      </c>
      <c r="D9048" s="0" t="n">
        <f aca="false">C9048/0.878040259</f>
        <v>-6.30626605276532</v>
      </c>
    </row>
    <row r="9049" customFormat="false" ht="12.75" hidden="false" customHeight="false" outlineLevel="0" collapsed="false">
      <c r="A9049" s="0" t="n">
        <v>3361.70285729059</v>
      </c>
      <c r="B9049" s="0" t="n">
        <v>-5.61857523236956</v>
      </c>
      <c r="C9049" s="0" t="n">
        <f aca="false">B9049+0.081464822</f>
        <v>-5.53711041036956</v>
      </c>
      <c r="D9049" s="0" t="n">
        <f aca="false">C9049/0.878040259</f>
        <v>-6.30621472490996</v>
      </c>
    </row>
    <row r="9050" customFormat="false" ht="12.75" hidden="false" customHeight="false" outlineLevel="0" collapsed="false">
      <c r="A9050" s="0" t="n">
        <v>3361.70857157632</v>
      </c>
      <c r="B9050" s="0" t="n">
        <v>-5.61858095441546</v>
      </c>
      <c r="C9050" s="0" t="n">
        <f aca="false">B9050+0.081464822</f>
        <v>-5.53711613241546</v>
      </c>
      <c r="D9050" s="0" t="n">
        <f aca="false">C9050/0.878040259</f>
        <v>-6.30622124174771</v>
      </c>
    </row>
    <row r="9051" customFormat="false" ht="12.75" hidden="false" customHeight="false" outlineLevel="0" collapsed="false">
      <c r="A9051" s="0" t="n">
        <v>3361.71428586205</v>
      </c>
      <c r="B9051" s="0" t="n">
        <v>-5.6185298374721</v>
      </c>
      <c r="C9051" s="0" t="n">
        <f aca="false">B9051+0.081464822</f>
        <v>-5.5370650154721</v>
      </c>
      <c r="D9051" s="0" t="n">
        <f aca="false">C9051/0.878040259</f>
        <v>-6.30616302466388</v>
      </c>
    </row>
    <row r="9052" customFormat="false" ht="12.75" hidden="false" customHeight="false" outlineLevel="0" collapsed="false">
      <c r="A9052" s="0" t="n">
        <v>3361.72000014778</v>
      </c>
      <c r="B9052" s="0" t="n">
        <v>-5.61862226213728</v>
      </c>
      <c r="C9052" s="0" t="n">
        <f aca="false">B9052+0.081464822</f>
        <v>-5.53715744013728</v>
      </c>
      <c r="D9052" s="0" t="n">
        <f aca="false">C9052/0.878040259</f>
        <v>-6.30626828710969</v>
      </c>
    </row>
    <row r="9053" customFormat="false" ht="12.75" hidden="false" customHeight="false" outlineLevel="0" collapsed="false">
      <c r="A9053" s="0" t="n">
        <v>3361.72571443351</v>
      </c>
      <c r="B9053" s="0" t="n">
        <v>-5.61857267107282</v>
      </c>
      <c r="C9053" s="0" t="n">
        <f aca="false">B9053+0.081464822</f>
        <v>-5.53710784907282</v>
      </c>
      <c r="D9053" s="0" t="n">
        <f aca="false">C9053/0.878040259</f>
        <v>-6.30621180784926</v>
      </c>
    </row>
    <row r="9054" customFormat="false" ht="12.75" hidden="false" customHeight="false" outlineLevel="0" collapsed="false">
      <c r="A9054" s="0" t="n">
        <v>3361.73142871924</v>
      </c>
      <c r="B9054" s="0" t="n">
        <v>-5.61849278041295</v>
      </c>
      <c r="C9054" s="0" t="n">
        <f aca="false">B9054+0.081464822</f>
        <v>-5.53702795841295</v>
      </c>
      <c r="D9054" s="0" t="n">
        <f aca="false">C9054/0.878040259</f>
        <v>-6.30612082038137</v>
      </c>
    </row>
    <row r="9055" customFormat="false" ht="12.75" hidden="false" customHeight="false" outlineLevel="0" collapsed="false">
      <c r="A9055" s="0" t="n">
        <v>3361.73714300497</v>
      </c>
      <c r="B9055" s="0" t="n">
        <v>-5.61857517787388</v>
      </c>
      <c r="C9055" s="0" t="n">
        <f aca="false">B9055+0.081464822</f>
        <v>-5.53711035587388</v>
      </c>
      <c r="D9055" s="0" t="n">
        <f aca="false">C9055/0.878040259</f>
        <v>-6.30621466284484</v>
      </c>
    </row>
    <row r="9056" customFormat="false" ht="12.75" hidden="false" customHeight="false" outlineLevel="0" collapsed="false">
      <c r="A9056" s="0" t="n">
        <v>3361.7428572907</v>
      </c>
      <c r="B9056" s="0" t="n">
        <v>-5.61843027387347</v>
      </c>
      <c r="C9056" s="0" t="n">
        <f aca="false">B9056+0.081464822</f>
        <v>-5.53696545187347</v>
      </c>
      <c r="D9056" s="0" t="n">
        <f aca="false">C9056/0.878040259</f>
        <v>-6.30604963168718</v>
      </c>
    </row>
    <row r="9057" customFormat="false" ht="12.75" hidden="false" customHeight="false" outlineLevel="0" collapsed="false">
      <c r="A9057" s="0" t="n">
        <v>3361.74857157643</v>
      </c>
      <c r="B9057" s="0" t="n">
        <v>-5.61842727661133</v>
      </c>
      <c r="C9057" s="0" t="n">
        <f aca="false">B9057+0.081464822</f>
        <v>-5.53696245461133</v>
      </c>
      <c r="D9057" s="0" t="n">
        <f aca="false">C9057/0.878040259</f>
        <v>-6.30604621810551</v>
      </c>
    </row>
    <row r="9058" customFormat="false" ht="12.75" hidden="false" customHeight="false" outlineLevel="0" collapsed="false">
      <c r="A9058" s="0" t="n">
        <v>3361.75428586216</v>
      </c>
      <c r="B9058" s="0" t="n">
        <v>-5.61832106454032</v>
      </c>
      <c r="C9058" s="0" t="n">
        <f aca="false">B9058+0.081464822</f>
        <v>-5.53685624254032</v>
      </c>
      <c r="D9058" s="0" t="n">
        <f aca="false">C9058/0.878040259</f>
        <v>-6.305925253184</v>
      </c>
    </row>
    <row r="9059" customFormat="false" ht="12.75" hidden="false" customHeight="false" outlineLevel="0" collapsed="false">
      <c r="A9059" s="0" t="n">
        <v>3361.76000014789</v>
      </c>
      <c r="B9059" s="0" t="n">
        <v>-5.6182980128697</v>
      </c>
      <c r="C9059" s="0" t="n">
        <f aca="false">B9059+0.081464822</f>
        <v>-5.5368331908697</v>
      </c>
      <c r="D9059" s="0" t="n">
        <f aca="false">C9059/0.878040259</f>
        <v>-6.30589899963767</v>
      </c>
    </row>
    <row r="9060" customFormat="false" ht="12.75" hidden="false" customHeight="false" outlineLevel="0" collapsed="false">
      <c r="A9060" s="0" t="n">
        <v>3361.76571443363</v>
      </c>
      <c r="B9060" s="0" t="n">
        <v>-5.61822907584054</v>
      </c>
      <c r="C9060" s="0" t="n">
        <f aca="false">B9060+0.081464822</f>
        <v>-5.53676425384054</v>
      </c>
      <c r="D9060" s="0" t="n">
        <f aca="false">C9060/0.878040259</f>
        <v>-6.30582048725916</v>
      </c>
    </row>
    <row r="9061" customFormat="false" ht="12.75" hidden="false" customHeight="false" outlineLevel="0" collapsed="false">
      <c r="A9061" s="0" t="n">
        <v>3361.77142871936</v>
      </c>
      <c r="B9061" s="0" t="n">
        <v>-5.61829490661621</v>
      </c>
      <c r="C9061" s="0" t="n">
        <f aca="false">B9061+0.081464822</f>
        <v>-5.53683008461621</v>
      </c>
      <c r="D9061" s="0" t="n">
        <f aca="false">C9061/0.878040259</f>
        <v>-6.30589546192575</v>
      </c>
    </row>
    <row r="9062" customFormat="false" ht="12.75" hidden="false" customHeight="false" outlineLevel="0" collapsed="false">
      <c r="A9062" s="0" t="n">
        <v>3361.77714300509</v>
      </c>
      <c r="B9062" s="0" t="n">
        <v>-5.61821735927037</v>
      </c>
      <c r="C9062" s="0" t="n">
        <f aca="false">B9062+0.081464822</f>
        <v>-5.53675253727037</v>
      </c>
      <c r="D9062" s="0" t="n">
        <f aca="false">C9062/0.878040259</f>
        <v>-6.30580714325807</v>
      </c>
    </row>
    <row r="9063" customFormat="false" ht="12.75" hidden="false" customHeight="false" outlineLevel="0" collapsed="false">
      <c r="A9063" s="0" t="n">
        <v>3361.78285729082</v>
      </c>
      <c r="B9063" s="0" t="n">
        <v>-5.61841615949358</v>
      </c>
      <c r="C9063" s="0" t="n">
        <f aca="false">B9063+0.081464822</f>
        <v>-5.53695133749358</v>
      </c>
      <c r="D9063" s="0" t="n">
        <f aca="false">C9063/0.878040259</f>
        <v>-6.30603355682075</v>
      </c>
    </row>
    <row r="9064" customFormat="false" ht="12.75" hidden="false" customHeight="false" outlineLevel="0" collapsed="false">
      <c r="A9064" s="0" t="n">
        <v>3361.78857157655</v>
      </c>
      <c r="B9064" s="0" t="n">
        <v>-5.61841817583357</v>
      </c>
      <c r="C9064" s="0" t="n">
        <f aca="false">B9064+0.081464822</f>
        <v>-5.53695335383357</v>
      </c>
      <c r="D9064" s="0" t="n">
        <f aca="false">C9064/0.878040259</f>
        <v>-6.30603585323024</v>
      </c>
    </row>
    <row r="9065" customFormat="false" ht="12.75" hidden="false" customHeight="false" outlineLevel="0" collapsed="false">
      <c r="A9065" s="0" t="n">
        <v>3361.79428586228</v>
      </c>
      <c r="B9065" s="0" t="n">
        <v>-5.61844177246094</v>
      </c>
      <c r="C9065" s="0" t="n">
        <f aca="false">B9065+0.081464822</f>
        <v>-5.53697695046094</v>
      </c>
      <c r="D9065" s="0" t="n">
        <f aca="false">C9065/0.878040259</f>
        <v>-6.30606272742778</v>
      </c>
    </row>
    <row r="9066" customFormat="false" ht="12.75" hidden="false" customHeight="false" outlineLevel="0" collapsed="false">
      <c r="A9066" s="0" t="n">
        <v>3361.80000014801</v>
      </c>
      <c r="B9066" s="0" t="n">
        <v>-5.61840335300991</v>
      </c>
      <c r="C9066" s="0" t="n">
        <f aca="false">B9066+0.081464822</f>
        <v>-5.53693853100991</v>
      </c>
      <c r="D9066" s="0" t="n">
        <f aca="false">C9066/0.878040259</f>
        <v>-6.30601897151723</v>
      </c>
    </row>
    <row r="9067" customFormat="false" ht="12.75" hidden="false" customHeight="false" outlineLevel="0" collapsed="false">
      <c r="A9067" s="0" t="n">
        <v>3361.80571443374</v>
      </c>
      <c r="B9067" s="0" t="n">
        <v>-5.61860024588449</v>
      </c>
      <c r="C9067" s="0" t="n">
        <f aca="false">B9067+0.081464822</f>
        <v>-5.53713542388449</v>
      </c>
      <c r="D9067" s="0" t="n">
        <f aca="false">C9067/0.878040259</f>
        <v>-6.30624321280066</v>
      </c>
    </row>
    <row r="9068" customFormat="false" ht="12.75" hidden="false" customHeight="false" outlineLevel="0" collapsed="false">
      <c r="A9068" s="0" t="n">
        <v>3361.81142871947</v>
      </c>
      <c r="B9068" s="0" t="n">
        <v>-5.61854814801897</v>
      </c>
      <c r="C9068" s="0" t="n">
        <f aca="false">B9068+0.081464822</f>
        <v>-5.53708332601897</v>
      </c>
      <c r="D9068" s="0" t="n">
        <f aca="false">C9068/0.878040259</f>
        <v>-6.30618387854466</v>
      </c>
    </row>
    <row r="9069" customFormat="false" ht="12.75" hidden="false" customHeight="false" outlineLevel="0" collapsed="false">
      <c r="A9069" s="0" t="n">
        <v>3361.8171430052</v>
      </c>
      <c r="B9069" s="0" t="n">
        <v>-5.61857877458845</v>
      </c>
      <c r="C9069" s="0" t="n">
        <f aca="false">B9069+0.081464822</f>
        <v>-5.53711395258845</v>
      </c>
      <c r="D9069" s="0" t="n">
        <f aca="false">C9069/0.878040259</f>
        <v>-6.30621875914285</v>
      </c>
    </row>
    <row r="9070" customFormat="false" ht="12.75" hidden="false" customHeight="false" outlineLevel="0" collapsed="false">
      <c r="A9070" s="0" t="n">
        <v>3361.82285729093</v>
      </c>
      <c r="B9070" s="0" t="n">
        <v>-5.6184988294329</v>
      </c>
      <c r="C9070" s="0" t="n">
        <f aca="false">B9070+0.081464822</f>
        <v>-5.5370340074329</v>
      </c>
      <c r="D9070" s="0" t="n">
        <f aca="false">C9070/0.878040259</f>
        <v>-6.30612770960983</v>
      </c>
    </row>
    <row r="9071" customFormat="false" ht="12.75" hidden="false" customHeight="false" outlineLevel="0" collapsed="false">
      <c r="A9071" s="0" t="n">
        <v>3361.82857157666</v>
      </c>
      <c r="B9071" s="0" t="n">
        <v>-5.61846515110561</v>
      </c>
      <c r="C9071" s="0" t="n">
        <f aca="false">B9071+0.081464822</f>
        <v>-5.53700032910561</v>
      </c>
      <c r="D9071" s="0" t="n">
        <f aca="false">C9071/0.878040259</f>
        <v>-6.30608935336484</v>
      </c>
    </row>
    <row r="9072" customFormat="false" ht="12.75" hidden="false" customHeight="false" outlineLevel="0" collapsed="false">
      <c r="A9072" s="0" t="n">
        <v>3361.83428586239</v>
      </c>
      <c r="B9072" s="0" t="n">
        <v>-5.61845332554408</v>
      </c>
      <c r="C9072" s="0" t="n">
        <f aca="false">B9072+0.081464822</f>
        <v>-5.53698850354408</v>
      </c>
      <c r="D9072" s="0" t="n">
        <f aca="false">C9072/0.878040259</f>
        <v>-6.30607588523351</v>
      </c>
    </row>
    <row r="9073" customFormat="false" ht="12.75" hidden="false" customHeight="false" outlineLevel="0" collapsed="false">
      <c r="A9073" s="0" t="n">
        <v>3361.84000014812</v>
      </c>
      <c r="B9073" s="0" t="n">
        <v>-5.61826166425433</v>
      </c>
      <c r="C9073" s="0" t="n">
        <f aca="false">B9073+0.081464822</f>
        <v>-5.53679684225433</v>
      </c>
      <c r="D9073" s="0" t="n">
        <f aca="false">C9073/0.878040259</f>
        <v>-6.30585760220173</v>
      </c>
    </row>
    <row r="9074" customFormat="false" ht="12.75" hidden="false" customHeight="false" outlineLevel="0" collapsed="false">
      <c r="A9074" s="0" t="n">
        <v>3361.84571443385</v>
      </c>
      <c r="B9074" s="0" t="n">
        <v>-5.61832831246512</v>
      </c>
      <c r="C9074" s="0" t="n">
        <f aca="false">B9074+0.081464822</f>
        <v>-5.53686349046512</v>
      </c>
      <c r="D9074" s="0" t="n">
        <f aca="false">C9074/0.878040259</f>
        <v>-6.30593350784514</v>
      </c>
    </row>
    <row r="9075" customFormat="false" ht="12.75" hidden="false" customHeight="false" outlineLevel="0" collapsed="false">
      <c r="A9075" s="0" t="n">
        <v>3361.85142871958</v>
      </c>
      <c r="B9075" s="0" t="n">
        <v>-5.61818220955985</v>
      </c>
      <c r="C9075" s="0" t="n">
        <f aca="false">B9075+0.081464822</f>
        <v>-5.53671738755985</v>
      </c>
      <c r="D9075" s="0" t="n">
        <f aca="false">C9075/0.878040259</f>
        <v>-6.3057671112548</v>
      </c>
    </row>
    <row r="9076" customFormat="false" ht="12.75" hidden="false" customHeight="false" outlineLevel="0" collapsed="false">
      <c r="A9076" s="0" t="n">
        <v>3361.85714300532</v>
      </c>
      <c r="B9076" s="0" t="n">
        <v>-5.61814962114607</v>
      </c>
      <c r="C9076" s="0" t="n">
        <f aca="false">B9076+0.081464822</f>
        <v>-5.53668479914607</v>
      </c>
      <c r="D9076" s="0" t="n">
        <f aca="false">C9076/0.878040259</f>
        <v>-6.30572999631224</v>
      </c>
    </row>
    <row r="9077" customFormat="false" ht="12.75" hidden="false" customHeight="false" outlineLevel="0" collapsed="false">
      <c r="A9077" s="0" t="n">
        <v>3361.86285729105</v>
      </c>
      <c r="B9077" s="0" t="n">
        <v>-5.61795757838658</v>
      </c>
      <c r="C9077" s="0" t="n">
        <f aca="false">B9077+0.081464822</f>
        <v>-5.53649275638658</v>
      </c>
      <c r="D9077" s="0" t="n">
        <f aca="false">C9077/0.878040259</f>
        <v>-6.30551127882461</v>
      </c>
    </row>
    <row r="9078" customFormat="false" ht="12.75" hidden="false" customHeight="false" outlineLevel="0" collapsed="false">
      <c r="A9078" s="0" t="n">
        <v>3361.86857157678</v>
      </c>
      <c r="B9078" s="0" t="n">
        <v>-5.61805310930525</v>
      </c>
      <c r="C9078" s="0" t="n">
        <f aca="false">B9078+0.081464822</f>
        <v>-5.53658828730525</v>
      </c>
      <c r="D9078" s="0" t="n">
        <f aca="false">C9078/0.878040259</f>
        <v>-6.30562007898233</v>
      </c>
    </row>
    <row r="9079" customFormat="false" ht="12.75" hidden="false" customHeight="false" outlineLevel="0" collapsed="false">
      <c r="A9079" s="0" t="n">
        <v>3361.87428586251</v>
      </c>
      <c r="B9079" s="0" t="n">
        <v>-5.61802362714495</v>
      </c>
      <c r="C9079" s="0" t="n">
        <f aca="false">B9079+0.081464822</f>
        <v>-5.53655880514495</v>
      </c>
      <c r="D9079" s="0" t="n">
        <f aca="false">C9079/0.878040259</f>
        <v>-6.30558650175168</v>
      </c>
    </row>
    <row r="9080" customFormat="false" ht="12.75" hidden="false" customHeight="false" outlineLevel="0" collapsed="false">
      <c r="A9080" s="0" t="n">
        <v>3361.88000014824</v>
      </c>
      <c r="B9080" s="0" t="n">
        <v>-5.61803027561733</v>
      </c>
      <c r="C9080" s="0" t="n">
        <f aca="false">B9080+0.081464822</f>
        <v>-5.53656545361733</v>
      </c>
      <c r="D9080" s="0" t="n">
        <f aca="false">C9080/0.878040259</f>
        <v>-6.30559407369649</v>
      </c>
    </row>
    <row r="9081" customFormat="false" ht="12.75" hidden="false" customHeight="false" outlineLevel="0" collapsed="false">
      <c r="A9081" s="0" t="n">
        <v>3361.88571443397</v>
      </c>
      <c r="B9081" s="0" t="n">
        <v>-5.61795398167202</v>
      </c>
      <c r="C9081" s="0" t="n">
        <f aca="false">B9081+0.081464822</f>
        <v>-5.53648915967202</v>
      </c>
      <c r="D9081" s="0" t="n">
        <f aca="false">C9081/0.878040259</f>
        <v>-6.3055071825266</v>
      </c>
    </row>
    <row r="9082" customFormat="false" ht="12.75" hidden="false" customHeight="false" outlineLevel="0" collapsed="false">
      <c r="A9082" s="0" t="n">
        <v>3361.8914287197</v>
      </c>
      <c r="B9082" s="0" t="n">
        <v>-5.61806864057269</v>
      </c>
      <c r="C9082" s="0" t="n">
        <f aca="false">B9082+0.081464822</f>
        <v>-5.53660381857269</v>
      </c>
      <c r="D9082" s="0" t="n">
        <f aca="false">C9082/0.878040259</f>
        <v>-6.30563776754192</v>
      </c>
    </row>
    <row r="9083" customFormat="false" ht="12.75" hidden="false" customHeight="false" outlineLevel="0" collapsed="false">
      <c r="A9083" s="0" t="n">
        <v>3361.89714300543</v>
      </c>
      <c r="B9083" s="0" t="n">
        <v>-5.61805926731655</v>
      </c>
      <c r="C9083" s="0" t="n">
        <f aca="false">B9083+0.081464822</f>
        <v>-5.53659444531654</v>
      </c>
      <c r="D9083" s="0" t="n">
        <f aca="false">C9083/0.878040259</f>
        <v>-6.30562709234104</v>
      </c>
    </row>
    <row r="9084" customFormat="false" ht="12.75" hidden="false" customHeight="false" outlineLevel="0" collapsed="false">
      <c r="A9084" s="0" t="n">
        <v>3361.90285729116</v>
      </c>
      <c r="B9084" s="0" t="n">
        <v>-5.61813436235701</v>
      </c>
      <c r="C9084" s="0" t="n">
        <f aca="false">B9084+0.081464822</f>
        <v>-5.53666954035701</v>
      </c>
      <c r="D9084" s="0" t="n">
        <f aca="false">C9084/0.878040259</f>
        <v>-6.30571261807826</v>
      </c>
    </row>
    <row r="9085" customFormat="false" ht="12.75" hidden="false" customHeight="false" outlineLevel="0" collapsed="false">
      <c r="A9085" s="0" t="n">
        <v>3361.90857157689</v>
      </c>
      <c r="B9085" s="0" t="n">
        <v>-5.61812362670899</v>
      </c>
      <c r="C9085" s="0" t="n">
        <f aca="false">B9085+0.081464822</f>
        <v>-5.53665880470899</v>
      </c>
      <c r="D9085" s="0" t="n">
        <f aca="false">C9085/0.878040259</f>
        <v>-6.30570039124936</v>
      </c>
    </row>
    <row r="9086" customFormat="false" ht="12.75" hidden="false" customHeight="false" outlineLevel="0" collapsed="false">
      <c r="A9086" s="0" t="n">
        <v>3361.91428586262</v>
      </c>
      <c r="B9086" s="0" t="n">
        <v>-5.6181275503976</v>
      </c>
      <c r="C9086" s="0" t="n">
        <f aca="false">B9086+0.081464822</f>
        <v>-5.5366627283976</v>
      </c>
      <c r="D9086" s="0" t="n">
        <f aca="false">C9086/0.878040259</f>
        <v>-6.30570485993809</v>
      </c>
    </row>
    <row r="9087" customFormat="false" ht="12.75" hidden="false" customHeight="false" outlineLevel="0" collapsed="false">
      <c r="A9087" s="0" t="n">
        <v>3361.92000014835</v>
      </c>
      <c r="B9087" s="0" t="n">
        <v>-5.61810607910156</v>
      </c>
      <c r="C9087" s="0" t="n">
        <f aca="false">B9087+0.081464822</f>
        <v>-5.53664125710156</v>
      </c>
      <c r="D9087" s="0" t="n">
        <f aca="false">C9087/0.878040259</f>
        <v>-6.30568040628028</v>
      </c>
    </row>
    <row r="9088" customFormat="false" ht="12.75" hidden="false" customHeight="false" outlineLevel="0" collapsed="false">
      <c r="A9088" s="0" t="n">
        <v>3361.92571443408</v>
      </c>
      <c r="B9088" s="0" t="n">
        <v>-5.61803436279297</v>
      </c>
      <c r="C9088" s="0" t="n">
        <f aca="false">B9088+0.081464822</f>
        <v>-5.53656954079297</v>
      </c>
      <c r="D9088" s="0" t="n">
        <f aca="false">C9088/0.878040259</f>
        <v>-6.30559872858059</v>
      </c>
    </row>
    <row r="9089" customFormat="false" ht="12.75" hidden="false" customHeight="false" outlineLevel="0" collapsed="false">
      <c r="A9089" s="0" t="n">
        <v>3361.93142871981</v>
      </c>
      <c r="B9089" s="0" t="n">
        <v>-5.61801022120884</v>
      </c>
      <c r="C9089" s="0" t="n">
        <f aca="false">B9089+0.081464822</f>
        <v>-5.53654539920884</v>
      </c>
      <c r="D9089" s="0" t="n">
        <f aca="false">C9089/0.878040259</f>
        <v>-6.30557123373183</v>
      </c>
    </row>
    <row r="9090" customFormat="false" ht="12.75" hidden="false" customHeight="false" outlineLevel="0" collapsed="false">
      <c r="A9090" s="0" t="n">
        <v>3361.93714300554</v>
      </c>
      <c r="B9090" s="0" t="n">
        <v>-5.61789719717843</v>
      </c>
      <c r="C9090" s="0" t="n">
        <f aca="false">B9090+0.081464822</f>
        <v>-5.53643237517843</v>
      </c>
      <c r="D9090" s="0" t="n">
        <f aca="false">C9090/0.878040259</f>
        <v>-6.30544251067015</v>
      </c>
    </row>
    <row r="9091" customFormat="false" ht="12.75" hidden="false" customHeight="false" outlineLevel="0" collapsed="false">
      <c r="A9091" s="0" t="n">
        <v>3361.94285729127</v>
      </c>
      <c r="B9091" s="0" t="n">
        <v>-5.61785817827497</v>
      </c>
      <c r="C9091" s="0" t="n">
        <f aca="false">B9091+0.081464822</f>
        <v>-5.53639335627497</v>
      </c>
      <c r="D9091" s="0" t="n">
        <f aca="false">C9091/0.878040259</f>
        <v>-6.30539807204327</v>
      </c>
    </row>
    <row r="9092" customFormat="false" ht="12.75" hidden="false" customHeight="false" outlineLevel="0" collapsed="false">
      <c r="A9092" s="0" t="n">
        <v>3361.948571577</v>
      </c>
      <c r="B9092" s="0" t="n">
        <v>-5.61768962315151</v>
      </c>
      <c r="C9092" s="0" t="n">
        <f aca="false">B9092+0.081464822</f>
        <v>-5.53622480115151</v>
      </c>
      <c r="D9092" s="0" t="n">
        <f aca="false">C9092/0.878040259</f>
        <v>-6.30520610462294</v>
      </c>
    </row>
    <row r="9093" customFormat="false" ht="12.75" hidden="false" customHeight="false" outlineLevel="0" collapsed="false">
      <c r="A9093" s="0" t="n">
        <v>3361.95428586274</v>
      </c>
      <c r="B9093" s="0" t="n">
        <v>-5.61774183000837</v>
      </c>
      <c r="C9093" s="0" t="n">
        <f aca="false">B9093+0.081464822</f>
        <v>-5.53627700800837</v>
      </c>
      <c r="D9093" s="0" t="n">
        <f aca="false">C9093/0.878040259</f>
        <v>-6.30526556300919</v>
      </c>
    </row>
    <row r="9094" customFormat="false" ht="12.75" hidden="false" customHeight="false" outlineLevel="0" collapsed="false">
      <c r="A9094" s="0" t="n">
        <v>3361.96000014847</v>
      </c>
      <c r="B9094" s="0" t="n">
        <v>-5.61750575474331</v>
      </c>
      <c r="C9094" s="0" t="n">
        <f aca="false">B9094+0.081464822</f>
        <v>-5.53604093274331</v>
      </c>
      <c r="D9094" s="0" t="n">
        <f aca="false">C9094/0.878040259</f>
        <v>-6.30499669690351</v>
      </c>
    </row>
    <row r="9095" customFormat="false" ht="12.75" hidden="false" customHeight="false" outlineLevel="0" collapsed="false">
      <c r="A9095" s="0" t="n">
        <v>3361.9657144342</v>
      </c>
      <c r="B9095" s="0" t="n">
        <v>-5.61760493687221</v>
      </c>
      <c r="C9095" s="0" t="n">
        <f aca="false">B9095+0.081464822</f>
        <v>-5.53614011487221</v>
      </c>
      <c r="D9095" s="0" t="n">
        <f aca="false">C9095/0.878040259</f>
        <v>-6.30510965542437</v>
      </c>
    </row>
    <row r="9096" customFormat="false" ht="12.75" hidden="false" customHeight="false" outlineLevel="0" collapsed="false">
      <c r="A9096" s="0" t="n">
        <v>3361.97142871993</v>
      </c>
      <c r="B9096" s="0" t="n">
        <v>-5.61754324776786</v>
      </c>
      <c r="C9096" s="0" t="n">
        <f aca="false">B9096+0.081464822</f>
        <v>-5.53607842576786</v>
      </c>
      <c r="D9096" s="0" t="n">
        <f aca="false">C9096/0.878040259</f>
        <v>-6.305039397707</v>
      </c>
    </row>
    <row r="9097" customFormat="false" ht="12.75" hidden="false" customHeight="false" outlineLevel="0" collapsed="false">
      <c r="A9097" s="0" t="n">
        <v>3361.97714300566</v>
      </c>
      <c r="B9097" s="0" t="n">
        <v>-5.61775866917202</v>
      </c>
      <c r="C9097" s="0" t="n">
        <f aca="false">B9097+0.081464822</f>
        <v>-5.53629384717202</v>
      </c>
      <c r="D9097" s="0" t="n">
        <f aca="false">C9097/0.878040259</f>
        <v>-6.30528474113169</v>
      </c>
    </row>
    <row r="9098" customFormat="false" ht="12.75" hidden="false" customHeight="false" outlineLevel="0" collapsed="false">
      <c r="A9098" s="0" t="n">
        <v>3361.98285729139</v>
      </c>
      <c r="B9098" s="0" t="n">
        <v>-5.61783665248326</v>
      </c>
      <c r="C9098" s="0" t="n">
        <f aca="false">B9098+0.081464822</f>
        <v>-5.53637183048326</v>
      </c>
      <c r="D9098" s="0" t="n">
        <f aca="false">C9098/0.878040259</f>
        <v>-6.30537355632034</v>
      </c>
    </row>
    <row r="9099" customFormat="false" ht="12.75" hidden="false" customHeight="false" outlineLevel="0" collapsed="false">
      <c r="A9099" s="0" t="n">
        <v>3361.98857157712</v>
      </c>
      <c r="B9099" s="0" t="n">
        <v>-5.61788330078125</v>
      </c>
      <c r="C9099" s="0" t="n">
        <f aca="false">B9099+0.081464822</f>
        <v>-5.53641847878125</v>
      </c>
      <c r="D9099" s="0" t="n">
        <f aca="false">C9099/0.878040259</f>
        <v>-6.30542668406421</v>
      </c>
    </row>
    <row r="9100" customFormat="false" ht="12.75" hidden="false" customHeight="false" outlineLevel="0" collapsed="false">
      <c r="A9100" s="0" t="n">
        <v>3361.99428586285</v>
      </c>
      <c r="B9100" s="0" t="n">
        <v>-5.61788477216448</v>
      </c>
      <c r="C9100" s="0" t="n">
        <f aca="false">B9100+0.081464822</f>
        <v>-5.53641995016448</v>
      </c>
      <c r="D9100" s="0" t="n">
        <f aca="false">C9100/0.878040259</f>
        <v>-6.30542835982249</v>
      </c>
    </row>
    <row r="9101" customFormat="false" ht="12.75" hidden="false" customHeight="false" outlineLevel="0" collapsed="false">
      <c r="A9101" s="0" t="n">
        <v>3362.00000014858</v>
      </c>
      <c r="B9101" s="0" t="n">
        <v>-5.61797414507185</v>
      </c>
      <c r="C9101" s="0" t="n">
        <f aca="false">B9101+0.081464822</f>
        <v>-5.53650932307185</v>
      </c>
      <c r="D9101" s="0" t="n">
        <f aca="false">C9101/0.878040259</f>
        <v>-6.3055301466215</v>
      </c>
    </row>
    <row r="9102" customFormat="false" ht="12.75" hidden="false" customHeight="false" outlineLevel="0" collapsed="false">
      <c r="A9102" s="0" t="n">
        <v>3362.00571443431</v>
      </c>
      <c r="B9102" s="0" t="n">
        <v>-5.61799785069057</v>
      </c>
      <c r="C9102" s="0" t="n">
        <f aca="false">B9102+0.081464822</f>
        <v>-5.53653302869057</v>
      </c>
      <c r="D9102" s="0" t="n">
        <f aca="false">C9102/0.878040259</f>
        <v>-6.30555714494928</v>
      </c>
    </row>
    <row r="9103" customFormat="false" ht="12.75" hidden="false" customHeight="false" outlineLevel="0" collapsed="false">
      <c r="A9103" s="0" t="n">
        <v>3362.01142872004</v>
      </c>
      <c r="B9103" s="0" t="n">
        <v>-5.61799474443708</v>
      </c>
      <c r="C9103" s="0" t="n">
        <f aca="false">B9103+0.081464822</f>
        <v>-5.53652992243708</v>
      </c>
      <c r="D9103" s="0" t="n">
        <f aca="false">C9103/0.878040259</f>
        <v>-6.30555360723737</v>
      </c>
    </row>
    <row r="9104" customFormat="false" ht="12.75" hidden="false" customHeight="false" outlineLevel="0" collapsed="false">
      <c r="A9104" s="0" t="n">
        <v>3362.01714300577</v>
      </c>
      <c r="B9104" s="0" t="n">
        <v>-5.61804013933454</v>
      </c>
      <c r="C9104" s="0" t="n">
        <f aca="false">B9104+0.081464822</f>
        <v>-5.53657531733454</v>
      </c>
      <c r="D9104" s="0" t="n">
        <f aca="false">C9104/0.878040259</f>
        <v>-6.30560530748345</v>
      </c>
    </row>
    <row r="9105" customFormat="false" ht="12.75" hidden="false" customHeight="false" outlineLevel="0" collapsed="false">
      <c r="A9105" s="0" t="n">
        <v>3362.0228572915</v>
      </c>
      <c r="B9105" s="0" t="n">
        <v>-5.61795054844448</v>
      </c>
      <c r="C9105" s="0" t="n">
        <f aca="false">B9105+0.081464822</f>
        <v>-5.53648572644448</v>
      </c>
      <c r="D9105" s="0" t="n">
        <f aca="false">C9105/0.878040259</f>
        <v>-6.30550327242395</v>
      </c>
    </row>
    <row r="9106" customFormat="false" ht="12.75" hidden="false" customHeight="false" outlineLevel="0" collapsed="false">
      <c r="A9106" s="0" t="n">
        <v>3362.02857157723</v>
      </c>
      <c r="B9106" s="0" t="n">
        <v>-5.61812684195382</v>
      </c>
      <c r="C9106" s="0" t="n">
        <f aca="false">B9106+0.081464822</f>
        <v>-5.53666201995382</v>
      </c>
      <c r="D9106" s="0" t="n">
        <f aca="false">C9106/0.878040259</f>
        <v>-6.30570405309151</v>
      </c>
    </row>
    <row r="9107" customFormat="false" ht="12.75" hidden="false" customHeight="false" outlineLevel="0" collapsed="false">
      <c r="A9107" s="0" t="n">
        <v>3362.03428586296</v>
      </c>
      <c r="B9107" s="0" t="n">
        <v>-5.61806231907436</v>
      </c>
      <c r="C9107" s="0" t="n">
        <f aca="false">B9107+0.081464822</f>
        <v>-5.53659749707436</v>
      </c>
      <c r="D9107" s="0" t="n">
        <f aca="false">C9107/0.878040259</f>
        <v>-6.30563056798784</v>
      </c>
    </row>
    <row r="9108" customFormat="false" ht="12.75" hidden="false" customHeight="false" outlineLevel="0" collapsed="false">
      <c r="A9108" s="0" t="n">
        <v>3362.04000014869</v>
      </c>
      <c r="B9108" s="0" t="n">
        <v>-5.61795234680176</v>
      </c>
      <c r="C9108" s="0" t="n">
        <f aca="false">B9108+0.081464822</f>
        <v>-5.53648752480176</v>
      </c>
      <c r="D9108" s="0" t="n">
        <f aca="false">C9108/0.878040259</f>
        <v>-6.30550532057296</v>
      </c>
    </row>
    <row r="9109" customFormat="false" ht="12.75" hidden="false" customHeight="false" outlineLevel="0" collapsed="false">
      <c r="A9109" s="0" t="n">
        <v>3362.04571443443</v>
      </c>
      <c r="B9109" s="0" t="n">
        <v>-5.61789757864816</v>
      </c>
      <c r="C9109" s="0" t="n">
        <f aca="false">B9109+0.081464822</f>
        <v>-5.53643275664816</v>
      </c>
      <c r="D9109" s="0" t="n">
        <f aca="false">C9109/0.878040259</f>
        <v>-6.305442945126</v>
      </c>
    </row>
    <row r="9110" customFormat="false" ht="12.75" hidden="false" customHeight="false" outlineLevel="0" collapsed="false">
      <c r="A9110" s="0" t="n">
        <v>3362.05142872016</v>
      </c>
      <c r="B9110" s="0" t="n">
        <v>-5.61791550772531</v>
      </c>
      <c r="C9110" s="0" t="n">
        <f aca="false">B9110+0.081464822</f>
        <v>-5.53645068572531</v>
      </c>
      <c r="D9110" s="0" t="n">
        <f aca="false">C9110/0.878040259</f>
        <v>-6.30546336455093</v>
      </c>
    </row>
    <row r="9111" customFormat="false" ht="12.75" hidden="false" customHeight="false" outlineLevel="0" collapsed="false">
      <c r="A9111" s="0" t="n">
        <v>3362.05714300589</v>
      </c>
      <c r="B9111" s="0" t="n">
        <v>-5.6178108215332</v>
      </c>
      <c r="C9111" s="0" t="n">
        <f aca="false">B9111+0.081464822</f>
        <v>-5.5363459995332</v>
      </c>
      <c r="D9111" s="0" t="n">
        <f aca="false">C9111/0.878040259</f>
        <v>-6.30534413745282</v>
      </c>
    </row>
    <row r="9112" customFormat="false" ht="12.75" hidden="false" customHeight="false" outlineLevel="0" collapsed="false">
      <c r="A9112" s="0" t="n">
        <v>3362.06285729162</v>
      </c>
      <c r="B9112" s="0" t="n">
        <v>-5.61779621669224</v>
      </c>
      <c r="C9112" s="0" t="n">
        <f aca="false">B9112+0.081464822</f>
        <v>-5.53633139469224</v>
      </c>
      <c r="D9112" s="0" t="n">
        <f aca="false">C9112/0.878040259</f>
        <v>-6.3053275040003</v>
      </c>
    </row>
    <row r="9113" customFormat="false" ht="12.75" hidden="false" customHeight="false" outlineLevel="0" collapsed="false">
      <c r="A9113" s="0" t="n">
        <v>3362.06857157735</v>
      </c>
      <c r="B9113" s="0" t="n">
        <v>-5.6177243913923</v>
      </c>
      <c r="C9113" s="0" t="n">
        <f aca="false">B9113+0.081464822</f>
        <v>-5.5362595693923</v>
      </c>
      <c r="D9113" s="0" t="n">
        <f aca="false">C9113/0.878040259</f>
        <v>-6.30524570217036</v>
      </c>
    </row>
    <row r="9114" customFormat="false" ht="12.75" hidden="false" customHeight="false" outlineLevel="0" collapsed="false">
      <c r="A9114" s="0" t="n">
        <v>3362.07428586308</v>
      </c>
      <c r="B9114" s="0" t="n">
        <v>-5.61783556256976</v>
      </c>
      <c r="C9114" s="0" t="n">
        <f aca="false">B9114+0.081464822</f>
        <v>-5.53637074056976</v>
      </c>
      <c r="D9114" s="0" t="n">
        <f aca="false">C9114/0.878040259</f>
        <v>-6.30537231501791</v>
      </c>
    </row>
    <row r="9115" customFormat="false" ht="12.75" hidden="false" customHeight="false" outlineLevel="0" collapsed="false">
      <c r="A9115" s="0" t="n">
        <v>3362.08000014881</v>
      </c>
      <c r="B9115" s="0" t="n">
        <v>-5.61792820521764</v>
      </c>
      <c r="C9115" s="0" t="n">
        <f aca="false">B9115+0.081464822</f>
        <v>-5.53646338321764</v>
      </c>
      <c r="D9115" s="0" t="n">
        <f aca="false">C9115/0.878040259</f>
        <v>-6.3054778257242</v>
      </c>
    </row>
    <row r="9116" customFormat="false" ht="12.75" hidden="false" customHeight="false" outlineLevel="0" collapsed="false">
      <c r="A9116" s="0" t="n">
        <v>3362.08571443454</v>
      </c>
      <c r="B9116" s="0" t="n">
        <v>-5.61806346348354</v>
      </c>
      <c r="C9116" s="0" t="n">
        <f aca="false">B9116+0.081464822</f>
        <v>-5.53659864148354</v>
      </c>
      <c r="D9116" s="0" t="n">
        <f aca="false">C9116/0.878040259</f>
        <v>-6.30563187135539</v>
      </c>
    </row>
    <row r="9117" customFormat="false" ht="12.75" hidden="false" customHeight="false" outlineLevel="0" collapsed="false">
      <c r="A9117" s="0" t="n">
        <v>3362.09142872027</v>
      </c>
      <c r="B9117" s="0" t="n">
        <v>-5.61818945748465</v>
      </c>
      <c r="C9117" s="0" t="n">
        <f aca="false">B9117+0.081464822</f>
        <v>-5.53672463548465</v>
      </c>
      <c r="D9117" s="0" t="n">
        <f aca="false">C9117/0.878040259</f>
        <v>-6.30577536591594</v>
      </c>
    </row>
    <row r="9118" customFormat="false" ht="12.75" hidden="false" customHeight="false" outlineLevel="0" collapsed="false">
      <c r="A9118" s="0" t="n">
        <v>3362.097143006</v>
      </c>
      <c r="B9118" s="0" t="n">
        <v>-5.61851681300572</v>
      </c>
      <c r="C9118" s="0" t="n">
        <f aca="false">B9118+0.081464822</f>
        <v>-5.53705199100572</v>
      </c>
      <c r="D9118" s="0" t="n">
        <f aca="false">C9118/0.878040259</f>
        <v>-6.30614819109988</v>
      </c>
    </row>
    <row r="9119" customFormat="false" ht="12.75" hidden="false" customHeight="false" outlineLevel="0" collapsed="false">
      <c r="A9119" s="0" t="n">
        <v>3362.10285729173</v>
      </c>
      <c r="B9119" s="0" t="n">
        <v>-5.61873245239258</v>
      </c>
      <c r="C9119" s="0" t="n">
        <f aca="false">B9119+0.081464822</f>
        <v>-5.53726763039258</v>
      </c>
      <c r="D9119" s="0" t="n">
        <f aca="false">C9119/0.878040259</f>
        <v>-6.30639378278505</v>
      </c>
    </row>
    <row r="9120" customFormat="false" ht="12.75" hidden="false" customHeight="false" outlineLevel="0" collapsed="false">
      <c r="A9120" s="0" t="n">
        <v>3362.10857157746</v>
      </c>
      <c r="B9120" s="0" t="n">
        <v>-5.61907097952707</v>
      </c>
      <c r="C9120" s="0" t="n">
        <f aca="false">B9120+0.081464822</f>
        <v>-5.53760615752707</v>
      </c>
      <c r="D9120" s="0" t="n">
        <f aca="false">C9120/0.878040259</f>
        <v>-6.30677933131887</v>
      </c>
    </row>
    <row r="9121" customFormat="false" ht="12.75" hidden="false" customHeight="false" outlineLevel="0" collapsed="false">
      <c r="A9121" s="0" t="n">
        <v>3362.11428586319</v>
      </c>
      <c r="B9121" s="0" t="n">
        <v>-5.61934427533831</v>
      </c>
      <c r="C9121" s="0" t="n">
        <f aca="false">B9121+0.081464822</f>
        <v>-5.53787945333831</v>
      </c>
      <c r="D9121" s="0" t="n">
        <f aca="false">C9121/0.878040259</f>
        <v>-6.30709058790243</v>
      </c>
    </row>
    <row r="9122" customFormat="false" ht="12.75" hidden="false" customHeight="false" outlineLevel="0" collapsed="false">
      <c r="A9122" s="0" t="n">
        <v>3362.12000014892</v>
      </c>
      <c r="B9122" s="0" t="n">
        <v>-5.61964411054339</v>
      </c>
      <c r="C9122" s="0" t="n">
        <f aca="false">B9122+0.081464822</f>
        <v>-5.53817928854339</v>
      </c>
      <c r="D9122" s="0" t="n">
        <f aca="false">C9122/0.878040259</f>
        <v>-6.30743207020008</v>
      </c>
    </row>
    <row r="9123" customFormat="false" ht="12.75" hidden="false" customHeight="false" outlineLevel="0" collapsed="false">
      <c r="A9123" s="0" t="n">
        <v>3362.12571443465</v>
      </c>
      <c r="B9123" s="0" t="n">
        <v>-5.62001206534249</v>
      </c>
      <c r="C9123" s="0" t="n">
        <f aca="false">B9123+0.081464822</f>
        <v>-5.53854724334249</v>
      </c>
      <c r="D9123" s="0" t="n">
        <f aca="false">C9123/0.878040259</f>
        <v>-6.30785113389942</v>
      </c>
    </row>
    <row r="9124" customFormat="false" ht="12.75" hidden="false" customHeight="false" outlineLevel="0" collapsed="false">
      <c r="A9124" s="0" t="n">
        <v>3362.13142872038</v>
      </c>
      <c r="B9124" s="0" t="n">
        <v>-5.62032312665667</v>
      </c>
      <c r="C9124" s="0" t="n">
        <f aca="false">B9124+0.081464822</f>
        <v>-5.53885830465667</v>
      </c>
      <c r="D9124" s="0" t="n">
        <f aca="false">C9124/0.878040259</f>
        <v>-6.30820540161208</v>
      </c>
    </row>
    <row r="9125" customFormat="false" ht="12.75" hidden="false" customHeight="false" outlineLevel="0" collapsed="false">
      <c r="A9125" s="0" t="n">
        <v>3362.13714300611</v>
      </c>
      <c r="B9125" s="0" t="n">
        <v>-5.62067522321429</v>
      </c>
      <c r="C9125" s="0" t="n">
        <f aca="false">B9125+0.081464822</f>
        <v>-5.53921040121429</v>
      </c>
      <c r="D9125" s="0" t="n">
        <f aca="false">C9125/0.878040259</f>
        <v>-6.30860640436111</v>
      </c>
    </row>
    <row r="9126" customFormat="false" ht="12.75" hidden="false" customHeight="false" outlineLevel="0" collapsed="false">
      <c r="A9126" s="0" t="n">
        <v>3362.14285729185</v>
      </c>
      <c r="B9126" s="0" t="n">
        <v>-5.62074704851423</v>
      </c>
      <c r="C9126" s="0" t="n">
        <f aca="false">B9126+0.081464822</f>
        <v>-5.53928222651423</v>
      </c>
      <c r="D9126" s="0" t="n">
        <f aca="false">C9126/0.878040259</f>
        <v>-6.30868820619105</v>
      </c>
    </row>
    <row r="9127" customFormat="false" ht="12.75" hidden="false" customHeight="false" outlineLevel="0" collapsed="false">
      <c r="A9127" s="0" t="n">
        <v>3362.14857157758</v>
      </c>
      <c r="B9127" s="0" t="n">
        <v>-5.62111304146903</v>
      </c>
      <c r="C9127" s="0" t="n">
        <f aca="false">B9127+0.081464822</f>
        <v>-5.53964821946903</v>
      </c>
      <c r="D9127" s="0" t="n">
        <f aca="false">C9127/0.878040259</f>
        <v>-6.30910503554602</v>
      </c>
    </row>
    <row r="9128" customFormat="false" ht="12.75" hidden="false" customHeight="false" outlineLevel="0" collapsed="false">
      <c r="A9128" s="0" t="n">
        <v>3362.15428586331</v>
      </c>
      <c r="B9128" s="0" t="n">
        <v>-5.62121456691197</v>
      </c>
      <c r="C9128" s="0" t="n">
        <f aca="false">B9128+0.081464822</f>
        <v>-5.53974974491197</v>
      </c>
      <c r="D9128" s="0" t="n">
        <f aca="false">C9128/0.878040259</f>
        <v>-6.30922066286709</v>
      </c>
    </row>
    <row r="9129" customFormat="false" ht="12.75" hidden="false" customHeight="false" outlineLevel="0" collapsed="false">
      <c r="A9129" s="0" t="n">
        <v>3362.16000014904</v>
      </c>
      <c r="B9129" s="0" t="n">
        <v>-5.62147358485631</v>
      </c>
      <c r="C9129" s="0" t="n">
        <f aca="false">B9129+0.081464822</f>
        <v>-5.54000876285631</v>
      </c>
      <c r="D9129" s="0" t="n">
        <f aca="false">C9129/0.878040259</f>
        <v>-6.30951565838886</v>
      </c>
    </row>
    <row r="9130" customFormat="false" ht="12.75" hidden="false" customHeight="false" outlineLevel="0" collapsed="false">
      <c r="A9130" s="0" t="n">
        <v>3362.16571443477</v>
      </c>
      <c r="B9130" s="0" t="n">
        <v>-5.62179042271205</v>
      </c>
      <c r="C9130" s="0" t="n">
        <f aca="false">B9130+0.081464822</f>
        <v>-5.54032560071205</v>
      </c>
      <c r="D9130" s="0" t="n">
        <f aca="false">C9130/0.878040259</f>
        <v>-6.30987650500437</v>
      </c>
    </row>
    <row r="9131" customFormat="false" ht="12.75" hidden="false" customHeight="false" outlineLevel="0" collapsed="false">
      <c r="A9131" s="0" t="n">
        <v>3362.1714287205</v>
      </c>
      <c r="B9131" s="0" t="n">
        <v>-5.6221928187779</v>
      </c>
      <c r="C9131" s="0" t="n">
        <f aca="false">B9131+0.081464822</f>
        <v>-5.5407279967779</v>
      </c>
      <c r="D9131" s="0" t="n">
        <f aca="false">C9131/0.878040259</f>
        <v>-6.31033479386041</v>
      </c>
    </row>
    <row r="9132" customFormat="false" ht="12.75" hidden="false" customHeight="false" outlineLevel="0" collapsed="false">
      <c r="A9132" s="0" t="n">
        <v>3362.17714300623</v>
      </c>
      <c r="B9132" s="0" t="n">
        <v>-5.62248954772949</v>
      </c>
      <c r="C9132" s="0" t="n">
        <f aca="false">B9132+0.081464822</f>
        <v>-5.54102472572949</v>
      </c>
      <c r="D9132" s="0" t="n">
        <f aca="false">C9132/0.878040259</f>
        <v>-6.31067273844614</v>
      </c>
    </row>
    <row r="9133" customFormat="false" ht="12.75" hidden="false" customHeight="false" outlineLevel="0" collapsed="false">
      <c r="A9133" s="0" t="n">
        <v>3362.18285729196</v>
      </c>
      <c r="B9133" s="0" t="n">
        <v>-5.62278747558594</v>
      </c>
      <c r="C9133" s="0" t="n">
        <f aca="false">B9133+0.081464822</f>
        <v>-5.54132265358594</v>
      </c>
      <c r="D9133" s="0" t="n">
        <f aca="false">C9133/0.878040259</f>
        <v>-6.31101204846455</v>
      </c>
    </row>
    <row r="9134" customFormat="false" ht="12.75" hidden="false" customHeight="false" outlineLevel="0" collapsed="false">
      <c r="A9134" s="0" t="n">
        <v>3362.18857157769</v>
      </c>
      <c r="B9134" s="0" t="n">
        <v>-5.62299657549177</v>
      </c>
      <c r="C9134" s="0" t="n">
        <f aca="false">B9134+0.081464822</f>
        <v>-5.54153175349177</v>
      </c>
      <c r="D9134" s="0" t="n">
        <f aca="false">C9134/0.878040259</f>
        <v>-6.31125019233517</v>
      </c>
    </row>
    <row r="9135" customFormat="false" ht="12.75" hidden="false" customHeight="false" outlineLevel="0" collapsed="false">
      <c r="A9135" s="0" t="n">
        <v>3362.19428586342</v>
      </c>
      <c r="B9135" s="0" t="n">
        <v>-5.62330725533622</v>
      </c>
      <c r="C9135" s="0" t="n">
        <f aca="false">B9135+0.081464822</f>
        <v>-5.54184243333622</v>
      </c>
      <c r="D9135" s="0" t="n">
        <f aca="false">C9135/0.878040259</f>
        <v>-6.31160402559197</v>
      </c>
    </row>
    <row r="9136" customFormat="false" ht="12.75" hidden="false" customHeight="false" outlineLevel="0" collapsed="false">
      <c r="A9136" s="0" t="n">
        <v>3362.20000014915</v>
      </c>
      <c r="B9136" s="0" t="n">
        <v>-5.62362954275949</v>
      </c>
      <c r="C9136" s="0" t="n">
        <f aca="false">B9136+0.081464822</f>
        <v>-5.54216472075949</v>
      </c>
      <c r="D9136" s="0" t="n">
        <f aca="false">C9136/0.878040259</f>
        <v>-6.31197107871962</v>
      </c>
    </row>
    <row r="9137" customFormat="false" ht="12.75" hidden="false" customHeight="false" outlineLevel="0" collapsed="false">
      <c r="A9137" s="0" t="n">
        <v>3362.20571443488</v>
      </c>
      <c r="B9137" s="0" t="n">
        <v>-5.62388534545898</v>
      </c>
      <c r="C9137" s="0" t="n">
        <f aca="false">B9137+0.081464822</f>
        <v>-5.54242052345898</v>
      </c>
      <c r="D9137" s="0" t="n">
        <f aca="false">C9137/0.878040259</f>
        <v>-6.31226241239923</v>
      </c>
    </row>
    <row r="9138" customFormat="false" ht="12.75" hidden="false" customHeight="false" outlineLevel="0" collapsed="false">
      <c r="A9138" s="0" t="n">
        <v>3362.21142872061</v>
      </c>
      <c r="B9138" s="0" t="n">
        <v>-5.62419297354562</v>
      </c>
      <c r="C9138" s="0" t="n">
        <f aca="false">B9138+0.081464822</f>
        <v>-5.54272815154562</v>
      </c>
      <c r="D9138" s="0" t="n">
        <f aca="false">C9138/0.878040259</f>
        <v>-6.31261277000924</v>
      </c>
    </row>
    <row r="9139" customFormat="false" ht="12.75" hidden="false" customHeight="false" outlineLevel="0" collapsed="false">
      <c r="A9139" s="0" t="n">
        <v>3362.21714300634</v>
      </c>
      <c r="B9139" s="0" t="n">
        <v>-5.62457613263811</v>
      </c>
      <c r="C9139" s="0" t="n">
        <f aca="false">B9139+0.081464822</f>
        <v>-5.54311131063811</v>
      </c>
      <c r="D9139" s="0" t="n">
        <f aca="false">C9139/0.878040259</f>
        <v>-6.31304914987744</v>
      </c>
    </row>
    <row r="9140" customFormat="false" ht="12.75" hidden="false" customHeight="false" outlineLevel="0" collapsed="false">
      <c r="A9140" s="0" t="n">
        <v>3362.22285729207</v>
      </c>
      <c r="B9140" s="0" t="n">
        <v>-5.62504070826939</v>
      </c>
      <c r="C9140" s="0" t="n">
        <f aca="false">B9140+0.081464822</f>
        <v>-5.54357588626939</v>
      </c>
      <c r="D9140" s="0" t="n">
        <f aca="false">C9140/0.878040259</f>
        <v>-6.31357825503693</v>
      </c>
    </row>
    <row r="9141" customFormat="false" ht="12.75" hidden="false" customHeight="false" outlineLevel="0" collapsed="false">
      <c r="A9141" s="0" t="n">
        <v>3362.2285715778</v>
      </c>
      <c r="B9141" s="0" t="n">
        <v>-5.62521553039551</v>
      </c>
      <c r="C9141" s="0" t="n">
        <f aca="false">B9141+0.081464822</f>
        <v>-5.54375070839551</v>
      </c>
      <c r="D9141" s="0" t="n">
        <f aca="false">C9141/0.878040259</f>
        <v>-6.31377735994621</v>
      </c>
    </row>
    <row r="9142" customFormat="false" ht="12.75" hidden="false" customHeight="false" outlineLevel="0" collapsed="false">
      <c r="A9142" s="0" t="n">
        <v>3362.23428586354</v>
      </c>
      <c r="B9142" s="0" t="n">
        <v>-5.6254942212786</v>
      </c>
      <c r="C9142" s="0" t="n">
        <f aca="false">B9142+0.081464822</f>
        <v>-5.5440293992786</v>
      </c>
      <c r="D9142" s="0" t="n">
        <f aca="false">C9142/0.878040259</f>
        <v>-6.31409476097679</v>
      </c>
    </row>
    <row r="9143" customFormat="false" ht="12.75" hidden="false" customHeight="false" outlineLevel="0" collapsed="false">
      <c r="A9143" s="0" t="n">
        <v>3362.24000014927</v>
      </c>
      <c r="B9143" s="0" t="n">
        <v>-5.62578593662807</v>
      </c>
      <c r="C9143" s="0" t="n">
        <f aca="false">B9143+0.081464822</f>
        <v>-5.54432111462807</v>
      </c>
      <c r="D9143" s="0" t="n">
        <f aca="false">C9143/0.878040259</f>
        <v>-6.31442699557136</v>
      </c>
    </row>
    <row r="9144" customFormat="false" ht="12.75" hidden="false" customHeight="false" outlineLevel="0" collapsed="false">
      <c r="A9144" s="0" t="n">
        <v>3362.245714435</v>
      </c>
      <c r="B9144" s="0" t="n">
        <v>-5.62600609915597</v>
      </c>
      <c r="C9144" s="0" t="n">
        <f aca="false">B9144+0.081464822</f>
        <v>-5.54454127715597</v>
      </c>
      <c r="D9144" s="0" t="n">
        <f aca="false">C9144/0.878040259</f>
        <v>-6.31467773866161</v>
      </c>
    </row>
    <row r="9145" customFormat="false" ht="12.75" hidden="false" customHeight="false" outlineLevel="0" collapsed="false">
      <c r="A9145" s="0" t="n">
        <v>3362.25142872073</v>
      </c>
      <c r="B9145" s="0" t="n">
        <v>-5.62620702471052</v>
      </c>
      <c r="C9145" s="0" t="n">
        <f aca="false">B9145+0.081464822</f>
        <v>-5.54474220271052</v>
      </c>
      <c r="D9145" s="0" t="n">
        <f aca="false">C9145/0.878040259</f>
        <v>-6.31490657276402</v>
      </c>
    </row>
    <row r="9146" customFormat="false" ht="12.75" hidden="false" customHeight="false" outlineLevel="0" collapsed="false">
      <c r="A9146" s="0" t="n">
        <v>3362.25714300646</v>
      </c>
      <c r="B9146" s="0" t="n">
        <v>-5.62638533455985</v>
      </c>
      <c r="C9146" s="0" t="n">
        <f aca="false">B9146+0.081464822</f>
        <v>-5.54492051255985</v>
      </c>
      <c r="D9146" s="0" t="n">
        <f aca="false">C9146/0.878040259</f>
        <v>-6.31510964984107</v>
      </c>
    </row>
    <row r="9147" customFormat="false" ht="12.75" hidden="false" customHeight="false" outlineLevel="0" collapsed="false">
      <c r="A9147" s="0" t="n">
        <v>3362.26285729219</v>
      </c>
      <c r="B9147" s="0" t="n">
        <v>-5.6263557434082</v>
      </c>
      <c r="C9147" s="0" t="n">
        <f aca="false">B9147+0.081464822</f>
        <v>-5.5448909214082</v>
      </c>
      <c r="D9147" s="0" t="n">
        <f aca="false">C9147/0.878040259</f>
        <v>-6.31507594848018</v>
      </c>
    </row>
    <row r="9148" customFormat="false" ht="12.75" hidden="false" customHeight="false" outlineLevel="0" collapsed="false">
      <c r="A9148" s="0" t="n">
        <v>3362.26857157792</v>
      </c>
      <c r="B9148" s="0" t="n">
        <v>-5.62672952924456</v>
      </c>
      <c r="C9148" s="0" t="n">
        <f aca="false">B9148+0.081464822</f>
        <v>-5.54526470724456</v>
      </c>
      <c r="D9148" s="0" t="n">
        <f aca="false">C9148/0.878040259</f>
        <v>-6.3155016531475</v>
      </c>
    </row>
    <row r="9149" customFormat="false" ht="12.75" hidden="false" customHeight="false" outlineLevel="0" collapsed="false">
      <c r="A9149" s="0" t="n">
        <v>3362.27428586365</v>
      </c>
      <c r="B9149" s="0" t="n">
        <v>-5.62714168003627</v>
      </c>
      <c r="C9149" s="0" t="n">
        <f aca="false">B9149+0.081464822</f>
        <v>-5.54567685803627</v>
      </c>
      <c r="D9149" s="0" t="n">
        <f aca="false">C9149/0.878040259</f>
        <v>-6.31597105166026</v>
      </c>
    </row>
    <row r="9150" customFormat="false" ht="12.75" hidden="false" customHeight="false" outlineLevel="0" collapsed="false">
      <c r="A9150" s="0" t="n">
        <v>3362.28000014938</v>
      </c>
      <c r="B9150" s="0" t="n">
        <v>-5.62771006992885</v>
      </c>
      <c r="C9150" s="0" t="n">
        <f aca="false">B9150+0.081464822</f>
        <v>-5.54624524792885</v>
      </c>
      <c r="D9150" s="0" t="n">
        <f aca="false">C9150/0.878040259</f>
        <v>-6.31661839087591</v>
      </c>
    </row>
    <row r="9151" customFormat="false" ht="12.75" hidden="false" customHeight="false" outlineLevel="0" collapsed="false">
      <c r="A9151" s="0" t="n">
        <v>3362.28571443511</v>
      </c>
      <c r="B9151" s="0" t="n">
        <v>-5.62802478245327</v>
      </c>
      <c r="C9151" s="0" t="n">
        <f aca="false">B9151+0.081464822</f>
        <v>-5.54655996045327</v>
      </c>
      <c r="D9151" s="0" t="n">
        <f aca="false">C9151/0.878040259</f>
        <v>-6.3169768169517</v>
      </c>
    </row>
    <row r="9152" customFormat="false" ht="12.75" hidden="false" customHeight="false" outlineLevel="0" collapsed="false">
      <c r="A9152" s="0" t="n">
        <v>3362.29142872084</v>
      </c>
      <c r="B9152" s="0" t="n">
        <v>-5.62829241071429</v>
      </c>
      <c r="C9152" s="0" t="n">
        <f aca="false">B9152+0.081464822</f>
        <v>-5.54682758871429</v>
      </c>
      <c r="D9152" s="0" t="n">
        <f aca="false">C9152/0.878040259</f>
        <v>-6.31728161876264</v>
      </c>
    </row>
    <row r="9153" customFormat="false" ht="12.75" hidden="false" customHeight="false" outlineLevel="0" collapsed="false">
      <c r="A9153" s="0" t="n">
        <v>3362.29714300657</v>
      </c>
      <c r="B9153" s="0" t="n">
        <v>-5.6286805834089</v>
      </c>
      <c r="C9153" s="0" t="n">
        <f aca="false">B9153+0.081464822</f>
        <v>-5.5472157614089</v>
      </c>
      <c r="D9153" s="0" t="n">
        <f aca="false">C9153/0.878040259</f>
        <v>-6.317723708622</v>
      </c>
    </row>
    <row r="9154" customFormat="false" ht="12.75" hidden="false" customHeight="false" outlineLevel="0" collapsed="false">
      <c r="A9154" s="0" t="n">
        <v>3362.3028572923</v>
      </c>
      <c r="B9154" s="0" t="n">
        <v>-5.62898957388742</v>
      </c>
      <c r="C9154" s="0" t="n">
        <f aca="false">B9154+0.081464822</f>
        <v>-5.54752475188742</v>
      </c>
      <c r="D9154" s="0" t="n">
        <f aca="false">C9154/0.878040259</f>
        <v>-6.31807561786004</v>
      </c>
    </row>
    <row r="9155" customFormat="false" ht="12.75" hidden="false" customHeight="false" outlineLevel="0" collapsed="false">
      <c r="A9155" s="0" t="n">
        <v>3362.30857157803</v>
      </c>
      <c r="B9155" s="0" t="n">
        <v>-5.62922559465681</v>
      </c>
      <c r="C9155" s="0" t="n">
        <f aca="false">B9155+0.081464822</f>
        <v>-5.54776077265681</v>
      </c>
      <c r="D9155" s="0" t="n">
        <f aca="false">C9155/0.878040259</f>
        <v>-6.3183444219006</v>
      </c>
    </row>
    <row r="9156" customFormat="false" ht="12.75" hidden="false" customHeight="false" outlineLevel="0" collapsed="false">
      <c r="A9156" s="0" t="n">
        <v>3362.31428586376</v>
      </c>
      <c r="B9156" s="0" t="n">
        <v>-5.62952325003488</v>
      </c>
      <c r="C9156" s="0" t="n">
        <f aca="false">B9156+0.081464822</f>
        <v>-5.54805842803488</v>
      </c>
      <c r="D9156" s="0" t="n">
        <f aca="false">C9156/0.878040259</f>
        <v>-6.3186834215934</v>
      </c>
    </row>
    <row r="9157" customFormat="false" ht="12.75" hidden="false" customHeight="false" outlineLevel="0" collapsed="false">
      <c r="A9157" s="0" t="n">
        <v>3362.32000014949</v>
      </c>
      <c r="B9157" s="0" t="n">
        <v>-5.62985033307757</v>
      </c>
      <c r="C9157" s="0" t="n">
        <f aca="false">B9157+0.081464822</f>
        <v>-5.54838551107757</v>
      </c>
      <c r="D9157" s="0" t="n">
        <f aca="false">C9157/0.878040259</f>
        <v>-6.31905593645173</v>
      </c>
    </row>
    <row r="9158" customFormat="false" ht="12.75" hidden="false" customHeight="false" outlineLevel="0" collapsed="false">
      <c r="A9158" s="0" t="n">
        <v>3362.32571443522</v>
      </c>
      <c r="B9158" s="0" t="n">
        <v>-5.63005725315639</v>
      </c>
      <c r="C9158" s="0" t="n">
        <f aca="false">B9158+0.081464822</f>
        <v>-5.54859243115639</v>
      </c>
      <c r="D9158" s="0" t="n">
        <f aca="false">C9158/0.878040259</f>
        <v>-6.31929159771749</v>
      </c>
    </row>
    <row r="9159" customFormat="false" ht="12.75" hidden="false" customHeight="false" outlineLevel="0" collapsed="false">
      <c r="A9159" s="0" t="n">
        <v>3362.33142872096</v>
      </c>
      <c r="B9159" s="0" t="n">
        <v>-5.63048651559012</v>
      </c>
      <c r="C9159" s="0" t="n">
        <f aca="false">B9159+0.081464822</f>
        <v>-5.54902169359012</v>
      </c>
      <c r="D9159" s="0" t="n">
        <f aca="false">C9159/0.878040259</f>
        <v>-6.31978048467835</v>
      </c>
    </row>
    <row r="9160" customFormat="false" ht="12.75" hidden="false" customHeight="false" outlineLevel="0" collapsed="false">
      <c r="A9160" s="0" t="n">
        <v>3362.33714300669</v>
      </c>
      <c r="B9160" s="0" t="n">
        <v>-5.63074313572475</v>
      </c>
      <c r="C9160" s="0" t="n">
        <f aca="false">B9160+0.081464822</f>
        <v>-5.54927831372475</v>
      </c>
      <c r="D9160" s="0" t="n">
        <f aca="false">C9160/0.878040259</f>
        <v>-6.32007274933478</v>
      </c>
    </row>
    <row r="9161" customFormat="false" ht="12.75" hidden="false" customHeight="false" outlineLevel="0" collapsed="false">
      <c r="A9161" s="0" t="n">
        <v>3362.34285729242</v>
      </c>
      <c r="B9161" s="0" t="n">
        <v>-5.63105577741351</v>
      </c>
      <c r="C9161" s="0" t="n">
        <f aca="false">B9161+0.081464822</f>
        <v>-5.54959095541351</v>
      </c>
      <c r="D9161" s="0" t="n">
        <f aca="false">C9161/0.878040259</f>
        <v>-6.32042881693595</v>
      </c>
    </row>
    <row r="9162" customFormat="false" ht="12.75" hidden="false" customHeight="false" outlineLevel="0" collapsed="false">
      <c r="A9162" s="0" t="n">
        <v>3362.34857157815</v>
      </c>
      <c r="B9162" s="0" t="n">
        <v>-5.63128809247698</v>
      </c>
      <c r="C9162" s="0" t="n">
        <f aca="false">B9162+0.081464822</f>
        <v>-5.54982327047698</v>
      </c>
      <c r="D9162" s="0" t="n">
        <f aca="false">C9162/0.878040259</f>
        <v>-6.32069340054825</v>
      </c>
    </row>
    <row r="9163" customFormat="false" ht="12.75" hidden="false" customHeight="false" outlineLevel="0" collapsed="false">
      <c r="A9163" s="0" t="n">
        <v>3362.35428586388</v>
      </c>
      <c r="B9163" s="0" t="n">
        <v>-5.63158727373396</v>
      </c>
      <c r="C9163" s="0" t="n">
        <f aca="false">B9163+0.081464822</f>
        <v>-5.55012245173396</v>
      </c>
      <c r="D9163" s="0" t="n">
        <f aca="false">C9163/0.878040259</f>
        <v>-6.32103413806446</v>
      </c>
    </row>
    <row r="9164" customFormat="false" ht="12.75" hidden="false" customHeight="false" outlineLevel="0" collapsed="false">
      <c r="A9164" s="0" t="n">
        <v>3362.36000014961</v>
      </c>
      <c r="B9164" s="0" t="n">
        <v>-5.6317391531808</v>
      </c>
      <c r="C9164" s="0" t="n">
        <f aca="false">B9164+0.081464822</f>
        <v>-5.5502743311808</v>
      </c>
      <c r="D9164" s="0" t="n">
        <f aca="false">C9164/0.878040259</f>
        <v>-6.32120711355765</v>
      </c>
    </row>
    <row r="9165" customFormat="false" ht="12.75" hidden="false" customHeight="false" outlineLevel="0" collapsed="false">
      <c r="A9165" s="0" t="n">
        <v>3362.36571443534</v>
      </c>
      <c r="B9165" s="0" t="n">
        <v>-5.63185648236956</v>
      </c>
      <c r="C9165" s="0" t="n">
        <f aca="false">B9165+0.081464822</f>
        <v>-5.55039166036956</v>
      </c>
      <c r="D9165" s="0" t="n">
        <f aca="false">C9165/0.878040259</f>
        <v>-6.32134073976392</v>
      </c>
    </row>
    <row r="9166" customFormat="false" ht="12.75" hidden="false" customHeight="false" outlineLevel="0" collapsed="false">
      <c r="A9166" s="0" t="n">
        <v>3362.37142872107</v>
      </c>
      <c r="B9166" s="0" t="n">
        <v>-5.63209544590541</v>
      </c>
      <c r="C9166" s="0" t="n">
        <f aca="false">B9166+0.081464822</f>
        <v>-5.55063062390541</v>
      </c>
      <c r="D9166" s="0" t="n">
        <f aca="false">C9166/0.878040259</f>
        <v>-6.32161289532103</v>
      </c>
    </row>
    <row r="9167" customFormat="false" ht="12.75" hidden="false" customHeight="false" outlineLevel="0" collapsed="false">
      <c r="A9167" s="0" t="n">
        <v>3362.3771430068</v>
      </c>
      <c r="B9167" s="0" t="n">
        <v>-5.63239157540458</v>
      </c>
      <c r="C9167" s="0" t="n">
        <f aca="false">B9167+0.081464822</f>
        <v>-5.55092675340458</v>
      </c>
      <c r="D9167" s="0" t="n">
        <f aca="false">C9167/0.878040259</f>
        <v>-6.32195015719043</v>
      </c>
    </row>
    <row r="9168" customFormat="false" ht="12.75" hidden="false" customHeight="false" outlineLevel="0" collapsed="false">
      <c r="A9168" s="0" t="n">
        <v>3362.38285729253</v>
      </c>
      <c r="B9168" s="0" t="n">
        <v>-5.63274803161621</v>
      </c>
      <c r="C9168" s="0" t="n">
        <f aca="false">B9168+0.081464822</f>
        <v>-5.55128320961621</v>
      </c>
      <c r="D9168" s="0" t="n">
        <f aca="false">C9168/0.878040259</f>
        <v>-6.32235612514917</v>
      </c>
    </row>
    <row r="9169" customFormat="false" ht="12.75" hidden="false" customHeight="false" outlineLevel="0" collapsed="false">
      <c r="A9169" s="0" t="n">
        <v>3362.38857157826</v>
      </c>
      <c r="B9169" s="0" t="n">
        <v>-5.63314764840262</v>
      </c>
      <c r="C9169" s="0" t="n">
        <f aca="false">B9169+0.081464822</f>
        <v>-5.55168282640262</v>
      </c>
      <c r="D9169" s="0" t="n">
        <f aca="false">C9169/0.878040259</f>
        <v>-6.32281124868401</v>
      </c>
    </row>
    <row r="9170" customFormat="false" ht="12.75" hidden="false" customHeight="false" outlineLevel="0" collapsed="false">
      <c r="A9170" s="0" t="n">
        <v>3362.39428586399</v>
      </c>
      <c r="B9170" s="0" t="n">
        <v>-5.63350628444127</v>
      </c>
      <c r="C9170" s="0" t="n">
        <f aca="false">B9170+0.081464822</f>
        <v>-5.55204146244127</v>
      </c>
      <c r="D9170" s="0" t="n">
        <f aca="false">C9170/0.878040259</f>
        <v>-6.3232196992476</v>
      </c>
    </row>
    <row r="9171" customFormat="false" ht="12.75" hidden="false" customHeight="false" outlineLevel="0" collapsed="false">
      <c r="A9171" s="0" t="n">
        <v>3362.40000014972</v>
      </c>
      <c r="B9171" s="0" t="n">
        <v>-5.63371260506766</v>
      </c>
      <c r="C9171" s="0" t="n">
        <f aca="false">B9171+0.081464822</f>
        <v>-5.55224778306766</v>
      </c>
      <c r="D9171" s="0" t="n">
        <f aca="false">C9171/0.878040259</f>
        <v>-6.32345467779703</v>
      </c>
    </row>
    <row r="9172" customFormat="false" ht="12.75" hidden="false" customHeight="false" outlineLevel="0" collapsed="false">
      <c r="A9172" s="0" t="n">
        <v>3362.40571443545</v>
      </c>
      <c r="B9172" s="0" t="n">
        <v>-5.63388203212193</v>
      </c>
      <c r="C9172" s="0" t="n">
        <f aca="false">B9172+0.081464822</f>
        <v>-5.55241721012193</v>
      </c>
      <c r="D9172" s="0" t="n">
        <f aca="false">C9172/0.878040259</f>
        <v>-6.3236476382593</v>
      </c>
    </row>
    <row r="9173" customFormat="false" ht="12.75" hidden="false" customHeight="false" outlineLevel="0" collapsed="false">
      <c r="A9173" s="0" t="n">
        <v>3362.41142872118</v>
      </c>
      <c r="B9173" s="0" t="n">
        <v>-5.63428208487374</v>
      </c>
      <c r="C9173" s="0" t="n">
        <f aca="false">B9173+0.081464822</f>
        <v>-5.55281726287374</v>
      </c>
      <c r="D9173" s="0" t="n">
        <f aca="false">C9173/0.878040259</f>
        <v>-6.32410325831511</v>
      </c>
    </row>
    <row r="9174" customFormat="false" ht="12.75" hidden="false" customHeight="false" outlineLevel="0" collapsed="false">
      <c r="A9174" s="0" t="n">
        <v>3362.41714300691</v>
      </c>
      <c r="B9174" s="0" t="n">
        <v>-5.63474339076451</v>
      </c>
      <c r="C9174" s="0" t="n">
        <f aca="false">B9174+0.081464822</f>
        <v>-5.55327856876451</v>
      </c>
      <c r="D9174" s="0" t="n">
        <f aca="false">C9174/0.878040259</f>
        <v>-6.32462863956732</v>
      </c>
    </row>
    <row r="9175" customFormat="false" ht="12.75" hidden="false" customHeight="false" outlineLevel="0" collapsed="false">
      <c r="A9175" s="0" t="n">
        <v>3362.42285729265</v>
      </c>
      <c r="B9175" s="0" t="n">
        <v>-5.63508932931083</v>
      </c>
      <c r="C9175" s="0" t="n">
        <f aca="false">B9175+0.081464822</f>
        <v>-5.55362450731083</v>
      </c>
      <c r="D9175" s="0" t="n">
        <f aca="false">C9175/0.878040259</f>
        <v>-6.32502262895764</v>
      </c>
    </row>
    <row r="9176" customFormat="false" ht="12.75" hidden="false" customHeight="false" outlineLevel="0" collapsed="false">
      <c r="A9176" s="0" t="n">
        <v>3362.42857157838</v>
      </c>
      <c r="B9176" s="0" t="n">
        <v>-5.63556038992746</v>
      </c>
      <c r="C9176" s="0" t="n">
        <f aca="false">B9176+0.081464822</f>
        <v>-5.55409556792746</v>
      </c>
      <c r="D9176" s="0" t="n">
        <f aca="false">C9176/0.878040259</f>
        <v>-6.32555911986657</v>
      </c>
    </row>
    <row r="9177" customFormat="false" ht="12.75" hidden="false" customHeight="false" outlineLevel="0" collapsed="false">
      <c r="A9177" s="0" t="n">
        <v>3362.43428586411</v>
      </c>
      <c r="B9177" s="0" t="n">
        <v>-5.63569008963449</v>
      </c>
      <c r="C9177" s="0" t="n">
        <f aca="false">B9177+0.081464822</f>
        <v>-5.55422526763449</v>
      </c>
      <c r="D9177" s="0" t="n">
        <f aca="false">C9177/0.878040259</f>
        <v>-6.32570683485538</v>
      </c>
    </row>
    <row r="9178" customFormat="false" ht="12.75" hidden="false" customHeight="false" outlineLevel="0" collapsed="false">
      <c r="A9178" s="0" t="n">
        <v>3362.44000014984</v>
      </c>
      <c r="B9178" s="0" t="n">
        <v>-5.63582082475935</v>
      </c>
      <c r="C9178" s="0" t="n">
        <f aca="false">B9178+0.081464822</f>
        <v>-5.55435600275935</v>
      </c>
      <c r="D9178" s="0" t="n">
        <f aca="false">C9178/0.878040259</f>
        <v>-6.32585572908149</v>
      </c>
    </row>
    <row r="9179" customFormat="false" ht="12.75" hidden="false" customHeight="false" outlineLevel="0" collapsed="false">
      <c r="A9179" s="0" t="n">
        <v>3362.44571443557</v>
      </c>
      <c r="B9179" s="0" t="n">
        <v>-5.63521368844169</v>
      </c>
      <c r="C9179" s="0" t="n">
        <f aca="false">B9179+0.081464822</f>
        <v>-5.55374886644169</v>
      </c>
      <c r="D9179" s="0" t="n">
        <f aca="false">C9179/0.878040259</f>
        <v>-6.32516426156456</v>
      </c>
    </row>
    <row r="9180" customFormat="false" ht="12.75" hidden="false" customHeight="false" outlineLevel="0" collapsed="false">
      <c r="A9180" s="0" t="n">
        <v>3362.4514287213</v>
      </c>
      <c r="B9180" s="0" t="n">
        <v>-5.63416971479143</v>
      </c>
      <c r="C9180" s="0" t="n">
        <f aca="false">B9180+0.081464822</f>
        <v>-5.55270489279143</v>
      </c>
      <c r="D9180" s="0" t="n">
        <f aca="false">C9180/0.878040259</f>
        <v>-6.32397528003489</v>
      </c>
    </row>
    <row r="9181" customFormat="false" ht="12.75" hidden="false" customHeight="false" outlineLevel="0" collapsed="false">
      <c r="A9181" s="0" t="n">
        <v>3362.45714300703</v>
      </c>
      <c r="B9181" s="0" t="n">
        <v>-5.63080858503069</v>
      </c>
      <c r="C9181" s="0" t="n">
        <f aca="false">B9181+0.081464822</f>
        <v>-5.54934376303069</v>
      </c>
      <c r="D9181" s="0" t="n">
        <f aca="false">C9181/0.878040259</f>
        <v>-6.32014728954552</v>
      </c>
    </row>
    <row r="9182" customFormat="false" ht="12.75" hidden="false" customHeight="false" outlineLevel="0" collapsed="false">
      <c r="A9182" s="0" t="n">
        <v>3362.46285729276</v>
      </c>
      <c r="B9182" s="0" t="n">
        <v>-5.62587133135114</v>
      </c>
      <c r="C9182" s="0" t="n">
        <f aca="false">B9182+0.081464822</f>
        <v>-5.54440650935114</v>
      </c>
      <c r="D9182" s="0" t="n">
        <f aca="false">C9182/0.878040259</f>
        <v>-6.31452425161651</v>
      </c>
    </row>
    <row r="9183" customFormat="false" ht="12.75" hidden="false" customHeight="false" outlineLevel="0" collapsed="false">
      <c r="A9183" s="0" t="n">
        <v>3362.46857157849</v>
      </c>
      <c r="B9183" s="0" t="n">
        <v>-5.61727660042899</v>
      </c>
      <c r="C9183" s="0" t="n">
        <f aca="false">B9183+0.081464822</f>
        <v>-5.53581177842899</v>
      </c>
      <c r="D9183" s="0" t="n">
        <f aca="false">C9183/0.878040259</f>
        <v>-6.30473571306824</v>
      </c>
    </row>
    <row r="9184" customFormat="false" ht="12.75" hidden="false" customHeight="false" outlineLevel="0" collapsed="false">
      <c r="A9184" s="0" t="n">
        <v>3362.47428586422</v>
      </c>
      <c r="B9184" s="0" t="n">
        <v>-5.60960077558245</v>
      </c>
      <c r="C9184" s="0" t="n">
        <f aca="false">B9184+0.081464822</f>
        <v>-5.52813595358245</v>
      </c>
      <c r="D9184" s="0" t="n">
        <f aca="false">C9184/0.878040259</f>
        <v>-6.29599371659614</v>
      </c>
    </row>
    <row r="9185" customFormat="false" ht="12.75" hidden="false" customHeight="false" outlineLevel="0" collapsed="false">
      <c r="A9185" s="0" t="n">
        <v>3362.48000014995</v>
      </c>
      <c r="B9185" s="0" t="n">
        <v>-5.60206740243094</v>
      </c>
      <c r="C9185" s="0" t="n">
        <f aca="false">B9185+0.081464822</f>
        <v>-5.52060258043094</v>
      </c>
      <c r="D9185" s="0" t="n">
        <f aca="false">C9185/0.878040259</f>
        <v>-6.28741395835125</v>
      </c>
    </row>
    <row r="9186" customFormat="false" ht="12.75" hidden="false" customHeight="false" outlineLevel="0" collapsed="false">
      <c r="A9186" s="0" t="n">
        <v>3362.48571443568</v>
      </c>
      <c r="B9186" s="0" t="n">
        <v>-5.59990833827428</v>
      </c>
      <c r="C9186" s="0" t="n">
        <f aca="false">B9186+0.081464822</f>
        <v>-5.51844351627428</v>
      </c>
      <c r="D9186" s="0" t="n">
        <f aca="false">C9186/0.878040259</f>
        <v>-6.28495500030856</v>
      </c>
    </row>
    <row r="9187" customFormat="false" ht="12.75" hidden="false" customHeight="false" outlineLevel="0" collapsed="false">
      <c r="A9187" s="0" t="n">
        <v>3362.49142872141</v>
      </c>
      <c r="B9187" s="0" t="n">
        <v>-5.58904418945313</v>
      </c>
      <c r="C9187" s="0" t="n">
        <f aca="false">B9187+0.081464822</f>
        <v>-5.50757936745313</v>
      </c>
      <c r="D9187" s="0" t="n">
        <f aca="false">C9187/0.878040259</f>
        <v>-6.27258182184688</v>
      </c>
    </row>
    <row r="9188" customFormat="false" ht="12.75" hidden="false" customHeight="false" outlineLevel="0" collapsed="false">
      <c r="A9188" s="0" t="n">
        <v>3362.49714300714</v>
      </c>
      <c r="B9188" s="0" t="n">
        <v>-5.57450883047921</v>
      </c>
      <c r="C9188" s="0" t="n">
        <f aca="false">B9188+0.081464822</f>
        <v>-5.49304400847921</v>
      </c>
      <c r="D9188" s="0" t="n">
        <f aca="false">C9188/0.878040259</f>
        <v>-6.25602750235535</v>
      </c>
    </row>
    <row r="9189" customFormat="false" ht="12.75" hidden="false" customHeight="false" outlineLevel="0" collapsed="false">
      <c r="A9189" s="0" t="n">
        <v>3362.50285729287</v>
      </c>
      <c r="B9189" s="0" t="n">
        <v>-5.55050844464983</v>
      </c>
      <c r="C9189" s="0" t="n">
        <f aca="false">B9189+0.081464822</f>
        <v>-5.46904362264983</v>
      </c>
      <c r="D9189" s="0" t="n">
        <f aca="false">C9189/0.878040259</f>
        <v>-6.22869346432762</v>
      </c>
    </row>
    <row r="9190" customFormat="false" ht="12.75" hidden="false" customHeight="false" outlineLevel="0" collapsed="false">
      <c r="A9190" s="0" t="n">
        <v>3362.5085715786</v>
      </c>
      <c r="B9190" s="0" t="n">
        <v>-5.52856107439314</v>
      </c>
      <c r="C9190" s="0" t="n">
        <f aca="false">B9190+0.081464822</f>
        <v>-5.44709625239314</v>
      </c>
      <c r="D9190" s="0" t="n">
        <f aca="false">C9190/0.878040259</f>
        <v>-6.20369760561644</v>
      </c>
    </row>
    <row r="9191" customFormat="false" ht="12.75" hidden="false" customHeight="false" outlineLevel="0" collapsed="false">
      <c r="A9191" s="0" t="n">
        <v>3362.51428586434</v>
      </c>
      <c r="B9191" s="0" t="n">
        <v>-5.50393812997001</v>
      </c>
      <c r="C9191" s="0" t="n">
        <f aca="false">B9191+0.081464822</f>
        <v>-5.42247330797001</v>
      </c>
      <c r="D9191" s="0" t="n">
        <f aca="false">C9191/0.878040259</f>
        <v>-6.17565453564243</v>
      </c>
    </row>
    <row r="9192" customFormat="false" ht="12.75" hidden="false" customHeight="false" outlineLevel="0" collapsed="false">
      <c r="A9192" s="0" t="n">
        <v>3362.52000015007</v>
      </c>
      <c r="B9192" s="0" t="n">
        <v>-5.47504495893206</v>
      </c>
      <c r="C9192" s="0" t="n">
        <f aca="false">B9192+0.081464822</f>
        <v>-5.39358013693206</v>
      </c>
      <c r="D9192" s="0" t="n">
        <f aca="false">C9192/0.878040259</f>
        <v>-6.14274810482472</v>
      </c>
    </row>
    <row r="9193" customFormat="false" ht="12.75" hidden="false" customHeight="false" outlineLevel="0" collapsed="false">
      <c r="A9193" s="0" t="n">
        <v>3362.5257144358</v>
      </c>
      <c r="B9193" s="0" t="n">
        <v>-5.4385247366769</v>
      </c>
      <c r="C9193" s="0" t="n">
        <f aca="false">B9193+0.081464822</f>
        <v>-5.3570599146769</v>
      </c>
      <c r="D9193" s="0" t="n">
        <f aca="false">C9193/0.878040259</f>
        <v>-6.10115522581852</v>
      </c>
    </row>
    <row r="9194" customFormat="false" ht="12.75" hidden="false" customHeight="false" outlineLevel="0" collapsed="false">
      <c r="A9194" s="0" t="n">
        <v>3362.53142872153</v>
      </c>
      <c r="B9194" s="0" t="n">
        <v>-5.39884322030204</v>
      </c>
      <c r="C9194" s="0" t="n">
        <f aca="false">B9194+0.081464822</f>
        <v>-5.31737839830204</v>
      </c>
      <c r="D9194" s="0" t="n">
        <f aca="false">C9194/0.878040259</f>
        <v>-6.05596194912292</v>
      </c>
    </row>
    <row r="9195" customFormat="false" ht="12.75" hidden="false" customHeight="false" outlineLevel="0" collapsed="false">
      <c r="A9195" s="0" t="n">
        <v>3362.53714300726</v>
      </c>
      <c r="B9195" s="0" t="n">
        <v>-5.35796612330846</v>
      </c>
      <c r="C9195" s="0" t="n">
        <f aca="false">B9195+0.081464822</f>
        <v>-5.27650130130846</v>
      </c>
      <c r="D9195" s="0" t="n">
        <f aca="false">C9195/0.878040259</f>
        <v>-6.00940702573008</v>
      </c>
    </row>
    <row r="9196" customFormat="false" ht="12.75" hidden="false" customHeight="false" outlineLevel="0" collapsed="false">
      <c r="A9196" s="0" t="n">
        <v>3362.54285729299</v>
      </c>
      <c r="B9196" s="0" t="n">
        <v>-5.33410323006766</v>
      </c>
      <c r="C9196" s="0" t="n">
        <f aca="false">B9196+0.081464822</f>
        <v>-5.25263840806766</v>
      </c>
      <c r="D9196" s="0" t="n">
        <f aca="false">C9196/0.878040259</f>
        <v>-5.98222957800351</v>
      </c>
    </row>
    <row r="9197" customFormat="false" ht="12.75" hidden="false" customHeight="false" outlineLevel="0" collapsed="false">
      <c r="A9197" s="0" t="n">
        <v>3362.54857157872</v>
      </c>
      <c r="B9197" s="0" t="n">
        <v>-5.30514580862863</v>
      </c>
      <c r="C9197" s="0" t="n">
        <f aca="false">B9197+0.081464822</f>
        <v>-5.22368098662863</v>
      </c>
      <c r="D9197" s="0" t="n">
        <f aca="false">C9197/0.878040259</f>
        <v>-5.94924997240773</v>
      </c>
    </row>
    <row r="9198" customFormat="false" ht="12.75" hidden="false" customHeight="false" outlineLevel="0" collapsed="false">
      <c r="A9198" s="0" t="n">
        <v>3362.55428586445</v>
      </c>
      <c r="B9198" s="0" t="n">
        <v>-5.27417242867606</v>
      </c>
      <c r="C9198" s="0" t="n">
        <f aca="false">B9198+0.081464822</f>
        <v>-5.19270760667606</v>
      </c>
      <c r="D9198" s="0" t="n">
        <f aca="false">C9198/0.878040259</f>
        <v>-5.91397439177793</v>
      </c>
    </row>
    <row r="9199" customFormat="false" ht="12.75" hidden="false" customHeight="false" outlineLevel="0" collapsed="false">
      <c r="A9199" s="0" t="n">
        <v>3362.56000015018</v>
      </c>
      <c r="B9199" s="0" t="n">
        <v>-5.24052696228027</v>
      </c>
      <c r="C9199" s="0" t="n">
        <f aca="false">B9199+0.081464822</f>
        <v>-5.15906214028027</v>
      </c>
      <c r="D9199" s="0" t="n">
        <f aca="false">C9199/0.878040259</f>
        <v>-5.87565557205307</v>
      </c>
    </row>
    <row r="9200" customFormat="false" ht="12.75" hidden="false" customHeight="false" outlineLevel="0" collapsed="false">
      <c r="A9200" s="0" t="n">
        <v>3362.56571443591</v>
      </c>
      <c r="B9200" s="0" t="n">
        <v>-5.19085971287319</v>
      </c>
      <c r="C9200" s="0" t="n">
        <f aca="false">B9200+0.081464822</f>
        <v>-5.10939489087319</v>
      </c>
      <c r="D9200" s="0" t="n">
        <f aca="false">C9200/0.878040259</f>
        <v>-5.8190895445868</v>
      </c>
    </row>
    <row r="9201" customFormat="false" ht="12.75" hidden="false" customHeight="false" outlineLevel="0" collapsed="false">
      <c r="A9201" s="0" t="n">
        <v>3362.57142872164</v>
      </c>
      <c r="B9201" s="0" t="n">
        <v>-5.16909555707659</v>
      </c>
      <c r="C9201" s="0" t="n">
        <f aca="false">B9201+0.081464822</f>
        <v>-5.08763073507659</v>
      </c>
      <c r="D9201" s="0" t="n">
        <f aca="false">C9201/0.878040259</f>
        <v>-5.79430234881359</v>
      </c>
    </row>
    <row r="9202" customFormat="false" ht="12.75" hidden="false" customHeight="false" outlineLevel="0" collapsed="false">
      <c r="A9202" s="0" t="n">
        <v>3362.57714300737</v>
      </c>
      <c r="B9202" s="0" t="n">
        <v>-5.1419363294329</v>
      </c>
      <c r="C9202" s="0" t="n">
        <f aca="false">B9202+0.081464822</f>
        <v>-5.0604715074329</v>
      </c>
      <c r="D9202" s="0" t="n">
        <f aca="false">C9202/0.878040259</f>
        <v>-5.76337070602693</v>
      </c>
    </row>
    <row r="9203" customFormat="false" ht="12.75" hidden="false" customHeight="false" outlineLevel="0" collapsed="false">
      <c r="A9203" s="0" t="n">
        <v>3362.5828572931</v>
      </c>
      <c r="B9203" s="0" t="n">
        <v>-5.09535500662668</v>
      </c>
      <c r="C9203" s="0" t="n">
        <f aca="false">B9203+0.081464822</f>
        <v>-5.01389018462668</v>
      </c>
      <c r="D9203" s="0" t="n">
        <f aca="false">C9203/0.878040259</f>
        <v>-5.71031924018723</v>
      </c>
    </row>
    <row r="9204" customFormat="false" ht="12.75" hidden="false" customHeight="false" outlineLevel="0" collapsed="false">
      <c r="A9204" s="0" t="n">
        <v>3362.58857157883</v>
      </c>
      <c r="B9204" s="0" t="n">
        <v>-5.03733656747001</v>
      </c>
      <c r="C9204" s="0" t="n">
        <f aca="false">B9204+0.081464822</f>
        <v>-4.95587174547001</v>
      </c>
      <c r="D9204" s="0" t="n">
        <f aca="false">C9204/0.878040259</f>
        <v>-5.64424204319999</v>
      </c>
    </row>
    <row r="9205" customFormat="false" ht="12.75" hidden="false" customHeight="false" outlineLevel="0" collapsed="false">
      <c r="A9205" s="0" t="n">
        <v>3362.59428586456</v>
      </c>
      <c r="B9205" s="0" t="n">
        <v>-5.00643223353795</v>
      </c>
      <c r="C9205" s="0" t="n">
        <f aca="false">B9205+0.081464822</f>
        <v>-4.92496741153795</v>
      </c>
      <c r="D9205" s="0" t="n">
        <f aca="false">C9205/0.878040259</f>
        <v>-5.60904509907893</v>
      </c>
    </row>
    <row r="9206" customFormat="false" ht="12.75" hidden="false" customHeight="false" outlineLevel="0" collapsed="false">
      <c r="A9206" s="0" t="n">
        <v>3362.60000015029</v>
      </c>
      <c r="B9206" s="0" t="n">
        <v>-4.98657717023577</v>
      </c>
      <c r="C9206" s="0" t="n">
        <f aca="false">B9206+0.081464822</f>
        <v>-4.90511234823577</v>
      </c>
      <c r="D9206" s="0" t="n">
        <f aca="false">C9206/0.878040259</f>
        <v>-5.58643216863678</v>
      </c>
    </row>
    <row r="9207" customFormat="false" ht="12.75" hidden="false" customHeight="false" outlineLevel="0" collapsed="false">
      <c r="A9207" s="0" t="n">
        <v>3362.60571443602</v>
      </c>
      <c r="B9207" s="0" t="n">
        <v>-4.95469899858747</v>
      </c>
      <c r="C9207" s="0" t="n">
        <f aca="false">B9207+0.081464822</f>
        <v>-4.87323417658747</v>
      </c>
      <c r="D9207" s="0" t="n">
        <f aca="false">C9207/0.878040259</f>
        <v>-5.55012612079724</v>
      </c>
    </row>
    <row r="9208" customFormat="false" ht="12.75" hidden="false" customHeight="false" outlineLevel="0" collapsed="false">
      <c r="A9208" s="0" t="n">
        <v>3362.61142872176</v>
      </c>
      <c r="B9208" s="0" t="n">
        <v>-4.92273908342634</v>
      </c>
      <c r="C9208" s="0" t="n">
        <f aca="false">B9208+0.081464822</f>
        <v>-4.84127426142634</v>
      </c>
      <c r="D9208" s="0" t="n">
        <f aca="false">C9208/0.878040259</f>
        <v>-5.51372697527568</v>
      </c>
    </row>
    <row r="9209" customFormat="false" ht="12.75" hidden="false" customHeight="false" outlineLevel="0" collapsed="false">
      <c r="A9209" s="0" t="n">
        <v>3362.61714300749</v>
      </c>
      <c r="B9209" s="0" t="n">
        <v>-4.89772769383022</v>
      </c>
      <c r="C9209" s="0" t="n">
        <f aca="false">B9209+0.081464822</f>
        <v>-4.81626287183022</v>
      </c>
      <c r="D9209" s="0" t="n">
        <f aca="false">C9209/0.878040259</f>
        <v>-5.4852415051167</v>
      </c>
    </row>
    <row r="9210" customFormat="false" ht="12.75" hidden="false" customHeight="false" outlineLevel="0" collapsed="false">
      <c r="A9210" s="0" t="n">
        <v>3362.62285729322</v>
      </c>
      <c r="B9210" s="0" t="n">
        <v>-4.86621649605887</v>
      </c>
      <c r="C9210" s="0" t="n">
        <f aca="false">B9210+0.081464822</f>
        <v>-4.78475167405887</v>
      </c>
      <c r="D9210" s="0" t="n">
        <f aca="false">C9210/0.878040259</f>
        <v>-5.44935340380432</v>
      </c>
    </row>
    <row r="9211" customFormat="false" ht="12.75" hidden="false" customHeight="false" outlineLevel="0" collapsed="false">
      <c r="A9211" s="0" t="n">
        <v>3362.62857157895</v>
      </c>
      <c r="B9211" s="0" t="n">
        <v>-4.82751263209752</v>
      </c>
      <c r="C9211" s="0" t="n">
        <f aca="false">B9211+0.081464822</f>
        <v>-4.74604781009752</v>
      </c>
      <c r="D9211" s="0" t="n">
        <f aca="false">C9211/0.878040259</f>
        <v>-5.4052735753857</v>
      </c>
    </row>
    <row r="9212" customFormat="false" ht="12.75" hidden="false" customHeight="false" outlineLevel="0" collapsed="false">
      <c r="A9212" s="0" t="n">
        <v>3362.63428586468</v>
      </c>
      <c r="B9212" s="0" t="n">
        <v>-4.80738955906459</v>
      </c>
      <c r="C9212" s="0" t="n">
        <f aca="false">B9212+0.081464822</f>
        <v>-4.72592473706459</v>
      </c>
      <c r="D9212" s="0" t="n">
        <f aca="false">C9212/0.878040259</f>
        <v>-5.38235540867676</v>
      </c>
    </row>
    <row r="9213" customFormat="false" ht="12.75" hidden="false" customHeight="false" outlineLevel="0" collapsed="false">
      <c r="A9213" s="0" t="n">
        <v>3362.64000015041</v>
      </c>
      <c r="B9213" s="0" t="n">
        <v>-4.74442803519113</v>
      </c>
      <c r="C9213" s="0" t="n">
        <f aca="false">B9213+0.081464822</f>
        <v>-4.66296321319113</v>
      </c>
      <c r="D9213" s="0" t="n">
        <f aca="false">C9213/0.878040259</f>
        <v>-5.31064853279253</v>
      </c>
    </row>
    <row r="9214" customFormat="false" ht="12.75" hidden="false" customHeight="false" outlineLevel="0" collapsed="false">
      <c r="A9214" s="0" t="n">
        <v>3362.64571443614</v>
      </c>
      <c r="B9214" s="0" t="n">
        <v>-4.70635860988072</v>
      </c>
      <c r="C9214" s="0" t="n">
        <f aca="false">B9214+0.081464822</f>
        <v>-4.62489378788072</v>
      </c>
      <c r="D9214" s="0" t="n">
        <f aca="false">C9214/0.878040259</f>
        <v>-5.26729126651665</v>
      </c>
    </row>
    <row r="9215" customFormat="false" ht="12.75" hidden="false" customHeight="false" outlineLevel="0" collapsed="false">
      <c r="A9215" s="0" t="n">
        <v>3362.65142872187</v>
      </c>
      <c r="B9215" s="0" t="n">
        <v>-4.66022589547294</v>
      </c>
      <c r="C9215" s="0" t="n">
        <f aca="false">B9215+0.081464822</f>
        <v>-4.57876107347294</v>
      </c>
      <c r="D9215" s="0" t="n">
        <f aca="false">C9215/0.878040259</f>
        <v>-5.21475072075589</v>
      </c>
    </row>
    <row r="9216" customFormat="false" ht="12.75" hidden="false" customHeight="false" outlineLevel="0" collapsed="false">
      <c r="A9216" s="0" t="n">
        <v>3362.6571430076</v>
      </c>
      <c r="B9216" s="0" t="n">
        <v>-4.62288867405483</v>
      </c>
      <c r="C9216" s="0" t="n">
        <f aca="false">B9216+0.081464822</f>
        <v>-4.54142385205483</v>
      </c>
      <c r="D9216" s="0" t="n">
        <f aca="false">C9216/0.878040259</f>
        <v>-5.17222736145044</v>
      </c>
    </row>
    <row r="9217" customFormat="false" ht="12.75" hidden="false" customHeight="false" outlineLevel="0" collapsed="false">
      <c r="A9217" s="0" t="n">
        <v>3362.66285729333</v>
      </c>
      <c r="B9217" s="0" t="n">
        <v>-4.59908060346331</v>
      </c>
      <c r="C9217" s="0" t="n">
        <f aca="false">B9217+0.081464822</f>
        <v>-4.51761578146331</v>
      </c>
      <c r="D9217" s="0" t="n">
        <f aca="false">C9217/0.878040259</f>
        <v>-5.14511235123595</v>
      </c>
    </row>
    <row r="9218" customFormat="false" ht="12.75" hidden="false" customHeight="false" outlineLevel="0" collapsed="false">
      <c r="A9218" s="0" t="n">
        <v>3362.66857157906</v>
      </c>
      <c r="B9218" s="0" t="n">
        <v>-4.57879289899554</v>
      </c>
      <c r="C9218" s="0" t="n">
        <f aca="false">B9218+0.081464822</f>
        <v>-4.49732807699554</v>
      </c>
      <c r="D9218" s="0" t="n">
        <f aca="false">C9218/0.878040259</f>
        <v>-5.12200668579541</v>
      </c>
    </row>
    <row r="9219" customFormat="false" ht="12.75" hidden="false" customHeight="false" outlineLevel="0" collapsed="false">
      <c r="A9219" s="0" t="n">
        <v>3362.67428586479</v>
      </c>
      <c r="B9219" s="0" t="n">
        <v>-4.54166439601353</v>
      </c>
      <c r="C9219" s="0" t="n">
        <f aca="false">B9219+0.081464822</f>
        <v>-4.46019957401353</v>
      </c>
      <c r="D9219" s="0" t="n">
        <f aca="false">C9219/0.878040259</f>
        <v>-5.07972103590472</v>
      </c>
    </row>
    <row r="9220" customFormat="false" ht="12.75" hidden="false" customHeight="false" outlineLevel="0" collapsed="false">
      <c r="A9220" s="0" t="n">
        <v>3362.68000015052</v>
      </c>
      <c r="B9220" s="0" t="n">
        <v>-4.51801959446498</v>
      </c>
      <c r="C9220" s="0" t="n">
        <f aca="false">B9220+0.081464822</f>
        <v>-4.43655477246498</v>
      </c>
      <c r="D9220" s="0" t="n">
        <f aca="false">C9220/0.878040259</f>
        <v>-5.05279197279379</v>
      </c>
    </row>
    <row r="9221" customFormat="false" ht="12.75" hidden="false" customHeight="false" outlineLevel="0" collapsed="false">
      <c r="A9221" s="0" t="n">
        <v>3362.68571443625</v>
      </c>
      <c r="B9221" s="0" t="n">
        <v>-4.47051195417132</v>
      </c>
      <c r="C9221" s="0" t="n">
        <f aca="false">B9221+0.081464822</f>
        <v>-4.38904713217132</v>
      </c>
      <c r="D9221" s="0" t="n">
        <f aca="false">C9221/0.878040259</f>
        <v>-4.99868552402142</v>
      </c>
    </row>
    <row r="9222" customFormat="false" ht="12.75" hidden="false" customHeight="false" outlineLevel="0" collapsed="false">
      <c r="A9222" s="0" t="n">
        <v>3362.69142872198</v>
      </c>
      <c r="B9222" s="0" t="n">
        <v>-4.43857323782785</v>
      </c>
      <c r="C9222" s="0" t="n">
        <f aca="false">B9222+0.081464822</f>
        <v>-4.35710841582785</v>
      </c>
      <c r="D9222" s="0" t="n">
        <f aca="false">C9222/0.878040259</f>
        <v>-4.96231052183206</v>
      </c>
    </row>
    <row r="9223" customFormat="false" ht="12.75" hidden="false" customHeight="false" outlineLevel="0" collapsed="false">
      <c r="A9223" s="0" t="n">
        <v>3362.69714300771</v>
      </c>
      <c r="B9223" s="0" t="n">
        <v>-4.41537595476423</v>
      </c>
      <c r="C9223" s="0" t="n">
        <f aca="false">B9223+0.081464822</f>
        <v>-4.33391113276423</v>
      </c>
      <c r="D9223" s="0" t="n">
        <f aca="false">C9223/0.878040259</f>
        <v>-4.93589113749764</v>
      </c>
    </row>
    <row r="9224" customFormat="false" ht="12.75" hidden="false" customHeight="false" outlineLevel="0" collapsed="false">
      <c r="A9224" s="0" t="n">
        <v>3362.70285729345</v>
      </c>
      <c r="B9224" s="0" t="n">
        <v>-4.37557683672224</v>
      </c>
      <c r="C9224" s="0" t="n">
        <f aca="false">B9224+0.081464822</f>
        <v>-4.29411201472224</v>
      </c>
      <c r="D9224" s="0" t="n">
        <f aca="false">C9224/0.878040259</f>
        <v>-4.89056392427017</v>
      </c>
    </row>
    <row r="9225" customFormat="false" ht="12.75" hidden="false" customHeight="false" outlineLevel="0" collapsed="false">
      <c r="A9225" s="0" t="n">
        <v>3362.70857157918</v>
      </c>
      <c r="B9225" s="0" t="n">
        <v>-4.35603376116072</v>
      </c>
      <c r="C9225" s="0" t="n">
        <f aca="false">B9225+0.081464822</f>
        <v>-4.27456893916072</v>
      </c>
      <c r="D9225" s="0" t="n">
        <f aca="false">C9225/0.878040259</f>
        <v>-4.86830631664774</v>
      </c>
    </row>
    <row r="9226" customFormat="false" ht="12.75" hidden="false" customHeight="false" outlineLevel="0" collapsed="false">
      <c r="A9226" s="0" t="n">
        <v>3362.71428586491</v>
      </c>
      <c r="B9226" s="0" t="n">
        <v>-4.33744730268206</v>
      </c>
      <c r="C9226" s="0" t="n">
        <f aca="false">B9226+0.081464822</f>
        <v>-4.25598248068206</v>
      </c>
      <c r="D9226" s="0" t="n">
        <f aca="false">C9226/0.878040259</f>
        <v>-4.84713820016544</v>
      </c>
    </row>
    <row r="9227" customFormat="false" ht="12.75" hidden="false" customHeight="false" outlineLevel="0" collapsed="false">
      <c r="A9227" s="0" t="n">
        <v>3362.72000015064</v>
      </c>
      <c r="B9227" s="0" t="n">
        <v>-4.31319187709263</v>
      </c>
      <c r="C9227" s="0" t="n">
        <f aca="false">B9227+0.081464822</f>
        <v>-4.23172705509263</v>
      </c>
      <c r="D9227" s="0" t="n">
        <f aca="false">C9227/0.878040259</f>
        <v>-4.81951369736981</v>
      </c>
    </row>
    <row r="9228" customFormat="false" ht="12.75" hidden="false" customHeight="false" outlineLevel="0" collapsed="false">
      <c r="A9228" s="0" t="n">
        <v>3362.72571443637</v>
      </c>
      <c r="B9228" s="0" t="n">
        <v>-4.25767816816058</v>
      </c>
      <c r="C9228" s="0" t="n">
        <f aca="false">B9228+0.081464822</f>
        <v>-4.17621334616058</v>
      </c>
      <c r="D9228" s="0" t="n">
        <f aca="false">C9228/0.878040259</f>
        <v>-4.75628913748996</v>
      </c>
    </row>
    <row r="9229" customFormat="false" ht="12.75" hidden="false" customHeight="false" outlineLevel="0" collapsed="false">
      <c r="A9229" s="0" t="n">
        <v>3362.7314287221</v>
      </c>
      <c r="B9229" s="0" t="n">
        <v>-4.21998394557408</v>
      </c>
      <c r="C9229" s="0" t="n">
        <f aca="false">B9229+0.081464822</f>
        <v>-4.13851912357408</v>
      </c>
      <c r="D9229" s="0" t="n">
        <f aca="false">C9229/0.878040259</f>
        <v>-4.71335918957456</v>
      </c>
    </row>
    <row r="9230" customFormat="false" ht="12.75" hidden="false" customHeight="false" outlineLevel="0" collapsed="false">
      <c r="A9230" s="0" t="n">
        <v>3362.73714300783</v>
      </c>
      <c r="B9230" s="0" t="n">
        <v>-4.17089200701032</v>
      </c>
      <c r="C9230" s="0" t="n">
        <f aca="false">B9230+0.081464822</f>
        <v>-4.08942718501032</v>
      </c>
      <c r="D9230" s="0" t="n">
        <f aca="false">C9230/0.878040259</f>
        <v>-4.65744838359436</v>
      </c>
    </row>
    <row r="9231" customFormat="false" ht="12.75" hidden="false" customHeight="false" outlineLevel="0" collapsed="false">
      <c r="A9231" s="0" t="n">
        <v>3362.74285729356</v>
      </c>
      <c r="B9231" s="0" t="n">
        <v>-4.15243099757603</v>
      </c>
      <c r="C9231" s="0" t="n">
        <f aca="false">B9231+0.081464822</f>
        <v>-4.07096617557603</v>
      </c>
      <c r="D9231" s="0" t="n">
        <f aca="false">C9231/0.878040259</f>
        <v>-4.63642314102141</v>
      </c>
    </row>
    <row r="9232" customFormat="false" ht="12.75" hidden="false" customHeight="false" outlineLevel="0" collapsed="false">
      <c r="A9232" s="0" t="n">
        <v>3362.74857157929</v>
      </c>
      <c r="B9232" s="0" t="n">
        <v>-4.13148563929967</v>
      </c>
      <c r="C9232" s="0" t="n">
        <f aca="false">B9232+0.081464822</f>
        <v>-4.05002081729967</v>
      </c>
      <c r="D9232" s="0" t="n">
        <f aca="false">C9232/0.878040259</f>
        <v>-4.61256847369645</v>
      </c>
    </row>
    <row r="9233" customFormat="false" ht="12.75" hidden="false" customHeight="false" outlineLevel="0" collapsed="false">
      <c r="A9233" s="0" t="n">
        <v>3362.75428586502</v>
      </c>
      <c r="B9233" s="0" t="n">
        <v>-4.11006878444127</v>
      </c>
      <c r="C9233" s="0" t="n">
        <f aca="false">B9233+0.081464822</f>
        <v>-4.02860396244127</v>
      </c>
      <c r="D9233" s="0" t="n">
        <f aca="false">C9233/0.878040259</f>
        <v>-4.58817681894159</v>
      </c>
    </row>
    <row r="9234" customFormat="false" ht="12.75" hidden="false" customHeight="false" outlineLevel="0" collapsed="false">
      <c r="A9234" s="0" t="n">
        <v>3362.76000015075</v>
      </c>
      <c r="B9234" s="0" t="n">
        <v>-4.07130274091448</v>
      </c>
      <c r="C9234" s="0" t="n">
        <f aca="false">B9234+0.081464822</f>
        <v>-3.98983791891448</v>
      </c>
      <c r="D9234" s="0" t="n">
        <f aca="false">C9234/0.878040259</f>
        <v>-4.54402617421951</v>
      </c>
    </row>
    <row r="9235" customFormat="false" ht="12.75" hidden="false" customHeight="false" outlineLevel="0" collapsed="false">
      <c r="A9235" s="0" t="n">
        <v>3362.76571443648</v>
      </c>
      <c r="B9235" s="0" t="n">
        <v>-4.03909634181431</v>
      </c>
      <c r="C9235" s="0" t="n">
        <f aca="false">B9235+0.081464822</f>
        <v>-3.95763151981431</v>
      </c>
      <c r="D9235" s="0" t="n">
        <f aca="false">C9235/0.878040259</f>
        <v>-4.50734630815409</v>
      </c>
    </row>
    <row r="9236" customFormat="false" ht="12.75" hidden="false" customHeight="false" outlineLevel="0" collapsed="false">
      <c r="A9236" s="0" t="n">
        <v>3362.77142872221</v>
      </c>
      <c r="B9236" s="0" t="n">
        <v>-3.99689396449498</v>
      </c>
      <c r="C9236" s="0" t="n">
        <f aca="false">B9236+0.081464822</f>
        <v>-3.91542914249498</v>
      </c>
      <c r="D9236" s="0" t="n">
        <f aca="false">C9236/0.878040259</f>
        <v>-4.45928202307518</v>
      </c>
    </row>
    <row r="9237" customFormat="false" ht="12.75" hidden="false" customHeight="false" outlineLevel="0" collapsed="false">
      <c r="A9237" s="0" t="n">
        <v>3362.77714300794</v>
      </c>
      <c r="B9237" s="0" t="n">
        <v>-3.96820242745536</v>
      </c>
      <c r="C9237" s="0" t="n">
        <f aca="false">B9237+0.081464822</f>
        <v>-3.88673760545536</v>
      </c>
      <c r="D9237" s="0" t="n">
        <f aca="false">C9237/0.878040259</f>
        <v>-4.42660523320646</v>
      </c>
    </row>
    <row r="9238" customFormat="false" ht="12.75" hidden="false" customHeight="false" outlineLevel="0" collapsed="false">
      <c r="A9238" s="0" t="n">
        <v>3362.78285729367</v>
      </c>
      <c r="B9238" s="0" t="n">
        <v>-3.93883607046945</v>
      </c>
      <c r="C9238" s="0" t="n">
        <f aca="false">B9238+0.081464822</f>
        <v>-3.85737124846945</v>
      </c>
      <c r="D9238" s="0" t="n">
        <f aca="false">C9238/0.878040259</f>
        <v>-4.39315989094009</v>
      </c>
    </row>
    <row r="9239" customFormat="false" ht="12.75" hidden="false" customHeight="false" outlineLevel="0" collapsed="false">
      <c r="A9239" s="0" t="n">
        <v>3362.7885715794</v>
      </c>
      <c r="B9239" s="0" t="n">
        <v>-3.91514516557966</v>
      </c>
      <c r="C9239" s="0" t="n">
        <f aca="false">B9239+0.081464822</f>
        <v>-3.83368034357966</v>
      </c>
      <c r="D9239" s="0" t="n">
        <f aca="false">C9239/0.878040259</f>
        <v>-4.3661783207365</v>
      </c>
    </row>
    <row r="9240" customFormat="false" ht="12.75" hidden="false" customHeight="false" outlineLevel="0" collapsed="false">
      <c r="A9240" s="0" t="n">
        <v>3362.79428586514</v>
      </c>
      <c r="B9240" s="0" t="n">
        <v>-3.91421595982143</v>
      </c>
      <c r="C9240" s="0" t="n">
        <f aca="false">B9240+0.081464822</f>
        <v>-3.83275113782143</v>
      </c>
      <c r="D9240" s="0" t="n">
        <f aca="false">C9240/0.878040259</f>
        <v>-4.36512004835239</v>
      </c>
    </row>
    <row r="9241" customFormat="false" ht="12.75" hidden="false" customHeight="false" outlineLevel="0" collapsed="false">
      <c r="A9241" s="0" t="n">
        <v>3362.80000015087</v>
      </c>
      <c r="B9241" s="0" t="n">
        <v>-3.88475668770926</v>
      </c>
      <c r="C9241" s="0" t="n">
        <f aca="false">B9241+0.081464822</f>
        <v>-3.80329186570926</v>
      </c>
      <c r="D9241" s="0" t="n">
        <f aca="false">C9241/0.878040259</f>
        <v>-4.33156888505412</v>
      </c>
    </row>
    <row r="9242" customFormat="false" ht="12.75" hidden="false" customHeight="false" outlineLevel="0" collapsed="false">
      <c r="A9242" s="0" t="n">
        <v>3362.8057144366</v>
      </c>
      <c r="B9242" s="0" t="n">
        <v>-3.85325066702706</v>
      </c>
      <c r="C9242" s="0" t="n">
        <f aca="false">B9242+0.081464822</f>
        <v>-3.77178584502706</v>
      </c>
      <c r="D9242" s="0" t="n">
        <f aca="false">C9242/0.878040259</f>
        <v>-4.29568667992827</v>
      </c>
    </row>
    <row r="9243" customFormat="false" ht="12.75" hidden="false" customHeight="false" outlineLevel="0" collapsed="false">
      <c r="A9243" s="0" t="n">
        <v>3362.81142872233</v>
      </c>
      <c r="B9243" s="0" t="n">
        <v>-3.81195793151856</v>
      </c>
      <c r="C9243" s="0" t="n">
        <f aca="false">B9243+0.081464822</f>
        <v>-3.73049310951856</v>
      </c>
      <c r="D9243" s="0" t="n">
        <f aca="false">C9243/0.878040259</f>
        <v>-4.2486583858549</v>
      </c>
    </row>
    <row r="9244" customFormat="false" ht="12.75" hidden="false" customHeight="false" outlineLevel="0" collapsed="false">
      <c r="A9244" s="0" t="n">
        <v>3362.81714300806</v>
      </c>
      <c r="B9244" s="0" t="n">
        <v>-3.78383543831962</v>
      </c>
      <c r="C9244" s="0" t="n">
        <f aca="false">B9244+0.081464822</f>
        <v>-3.70237061631962</v>
      </c>
      <c r="D9244" s="0" t="n">
        <f aca="false">C9244/0.878040259</f>
        <v>-4.21662967998329</v>
      </c>
    </row>
    <row r="9245" customFormat="false" ht="12.75" hidden="false" customHeight="false" outlineLevel="0" collapsed="false">
      <c r="A9245" s="0" t="n">
        <v>3362.82285729379</v>
      </c>
      <c r="B9245" s="0" t="n">
        <v>-3.74179077148438</v>
      </c>
      <c r="C9245" s="0" t="n">
        <f aca="false">B9245+0.081464822</f>
        <v>-3.66032594948438</v>
      </c>
      <c r="D9245" s="0" t="n">
        <f aca="false">C9245/0.878040259</f>
        <v>-4.16874501136556</v>
      </c>
    </row>
    <row r="9246" customFormat="false" ht="12.75" hidden="false" customHeight="false" outlineLevel="0" collapsed="false">
      <c r="A9246" s="0" t="n">
        <v>3362.82857157952</v>
      </c>
      <c r="B9246" s="0" t="n">
        <v>-3.73536000932966</v>
      </c>
      <c r="C9246" s="0" t="n">
        <f aca="false">B9246+0.081464822</f>
        <v>-3.65389518732966</v>
      </c>
      <c r="D9246" s="0" t="n">
        <f aca="false">C9246/0.878040259</f>
        <v>-4.1614210167209</v>
      </c>
    </row>
    <row r="9247" customFormat="false" ht="12.75" hidden="false" customHeight="false" outlineLevel="0" collapsed="false">
      <c r="A9247" s="0" t="n">
        <v>3362.83428586525</v>
      </c>
      <c r="B9247" s="0" t="n">
        <v>-3.69109644208636</v>
      </c>
      <c r="C9247" s="0" t="n">
        <f aca="false">B9247+0.081464822</f>
        <v>-3.60963162008636</v>
      </c>
      <c r="D9247" s="0" t="n">
        <f aca="false">C9247/0.878040259</f>
        <v>-4.11100924255724</v>
      </c>
    </row>
    <row r="9248" customFormat="false" ht="12.75" hidden="false" customHeight="false" outlineLevel="0" collapsed="false">
      <c r="A9248" s="0" t="n">
        <v>3362.84000015098</v>
      </c>
      <c r="B9248" s="0" t="n">
        <v>-3.65629659380232</v>
      </c>
      <c r="C9248" s="0" t="n">
        <f aca="false">B9248+0.081464822</f>
        <v>-3.57483177180232</v>
      </c>
      <c r="D9248" s="0" t="n">
        <f aca="false">C9248/0.878040259</f>
        <v>-4.07137569736687</v>
      </c>
    </row>
    <row r="9249" customFormat="false" ht="12.75" hidden="false" customHeight="false" outlineLevel="0" collapsed="false">
      <c r="A9249" s="0" t="n">
        <v>3362.84571443671</v>
      </c>
      <c r="B9249" s="0" t="n">
        <v>-3.62514910016741</v>
      </c>
      <c r="C9249" s="0" t="n">
        <f aca="false">B9249+0.081464822</f>
        <v>-3.54368427816741</v>
      </c>
      <c r="D9249" s="0" t="n">
        <f aca="false">C9249/0.878040259</f>
        <v>-4.03590181867437</v>
      </c>
    </row>
    <row r="9250" customFormat="false" ht="12.75" hidden="false" customHeight="false" outlineLevel="0" collapsed="false">
      <c r="A9250" s="0" t="n">
        <v>3362.85142872244</v>
      </c>
      <c r="B9250" s="0" t="n">
        <v>-3.61103531973703</v>
      </c>
      <c r="C9250" s="0" t="n">
        <f aca="false">B9250+0.081464822</f>
        <v>-3.52957049773703</v>
      </c>
      <c r="D9250" s="0" t="n">
        <f aca="false">C9250/0.878040259</f>
        <v>-4.01982763496158</v>
      </c>
    </row>
    <row r="9251" customFormat="false" ht="12.75" hidden="false" customHeight="false" outlineLevel="0" collapsed="false">
      <c r="A9251" s="0" t="n">
        <v>3362.85714300817</v>
      </c>
      <c r="B9251" s="0" t="n">
        <v>-3.58660332815988</v>
      </c>
      <c r="C9251" s="0" t="n">
        <f aca="false">B9251+0.081464822</f>
        <v>-3.50513850615988</v>
      </c>
      <c r="D9251" s="0" t="n">
        <f aca="false">C9251/0.878040259</f>
        <v>-3.99200204117278</v>
      </c>
    </row>
    <row r="9252" customFormat="false" ht="12.75" hidden="false" customHeight="false" outlineLevel="0" collapsed="false">
      <c r="A9252" s="0" t="n">
        <v>3362.8628572939</v>
      </c>
      <c r="B9252" s="0" t="n">
        <v>-3.55870928083147</v>
      </c>
      <c r="C9252" s="0" t="n">
        <f aca="false">B9252+0.081464822</f>
        <v>-3.47724445883147</v>
      </c>
      <c r="D9252" s="0" t="n">
        <f aca="false">C9252/0.878040259</f>
        <v>-3.96023351228987</v>
      </c>
    </row>
    <row r="9253" customFormat="false" ht="12.75" hidden="false" customHeight="false" outlineLevel="0" collapsed="false">
      <c r="A9253" s="0" t="n">
        <v>3362.86857157963</v>
      </c>
      <c r="B9253" s="0" t="n">
        <v>-3.53001174926758</v>
      </c>
      <c r="C9253" s="0" t="n">
        <f aca="false">B9253+0.081464822</f>
        <v>-3.44854692726758</v>
      </c>
      <c r="D9253" s="0" t="n">
        <f aca="false">C9253/0.878040259</f>
        <v>-3.9275498952578</v>
      </c>
    </row>
    <row r="9254" customFormat="false" ht="12.75" hidden="false" customHeight="false" outlineLevel="0" collapsed="false">
      <c r="A9254" s="0" t="n">
        <v>3362.87428586536</v>
      </c>
      <c r="B9254" s="0" t="n">
        <v>-3.49648660932268</v>
      </c>
      <c r="C9254" s="0" t="n">
        <f aca="false">B9254+0.081464822</f>
        <v>-3.41502178732268</v>
      </c>
      <c r="D9254" s="0" t="n">
        <f aca="false">C9254/0.878040259</f>
        <v>-3.88936811532088</v>
      </c>
    </row>
    <row r="9255" customFormat="false" ht="12.75" hidden="false" customHeight="false" outlineLevel="0" collapsed="false">
      <c r="A9255" s="0" t="n">
        <v>3362.88000015109</v>
      </c>
      <c r="B9255" s="0" t="n">
        <v>-3.46558183942522</v>
      </c>
      <c r="C9255" s="0" t="n">
        <f aca="false">B9255+0.081464822</f>
        <v>-3.38411701742522</v>
      </c>
      <c r="D9255" s="0" t="n">
        <f aca="false">C9255/0.878040259</f>
        <v>-3.85417067467885</v>
      </c>
    </row>
    <row r="9256" customFormat="false" ht="12.75" hidden="false" customHeight="false" outlineLevel="0" collapsed="false">
      <c r="A9256" s="0" t="n">
        <v>3362.88571443683</v>
      </c>
      <c r="B9256" s="0" t="n">
        <v>-3.43391293116978</v>
      </c>
      <c r="C9256" s="0" t="n">
        <f aca="false">B9256+0.081464822</f>
        <v>-3.35244810916978</v>
      </c>
      <c r="D9256" s="0" t="n">
        <f aca="false">C9256/0.878040259</f>
        <v>-3.81810295690529</v>
      </c>
    </row>
    <row r="9257" customFormat="false" ht="12.75" hidden="false" customHeight="false" outlineLevel="0" collapsed="false">
      <c r="A9257" s="0" t="n">
        <v>3362.89142872256</v>
      </c>
      <c r="B9257" s="0" t="n">
        <v>-3.41002317156111</v>
      </c>
      <c r="C9257" s="0" t="n">
        <f aca="false">B9257+0.081464822</f>
        <v>-3.32855834956111</v>
      </c>
      <c r="D9257" s="0" t="n">
        <f aca="false">C9257/0.878040259</f>
        <v>-3.7908949110739</v>
      </c>
    </row>
    <row r="9258" customFormat="false" ht="12.75" hidden="false" customHeight="false" outlineLevel="0" collapsed="false">
      <c r="A9258" s="0" t="n">
        <v>3362.89714300829</v>
      </c>
      <c r="B9258" s="0" t="n">
        <v>-3.39474836077009</v>
      </c>
      <c r="C9258" s="0" t="n">
        <f aca="false">B9258+0.081464822</f>
        <v>-3.31328353877009</v>
      </c>
      <c r="D9258" s="0" t="n">
        <f aca="false">C9258/0.878040259</f>
        <v>-3.7734984299508</v>
      </c>
    </row>
    <row r="9259" customFormat="false" ht="12.75" hidden="false" customHeight="false" outlineLevel="0" collapsed="false">
      <c r="A9259" s="0" t="n">
        <v>3362.90285729402</v>
      </c>
      <c r="B9259" s="0" t="n">
        <v>-3.36430462428502</v>
      </c>
      <c r="C9259" s="0" t="n">
        <f aca="false">B9259+0.081464822</f>
        <v>-3.28283980228502</v>
      </c>
      <c r="D9259" s="0" t="n">
        <f aca="false">C9259/0.878040259</f>
        <v>-3.73882606023537</v>
      </c>
    </row>
    <row r="9260" customFormat="false" ht="12.75" hidden="false" customHeight="false" outlineLevel="0" collapsed="false">
      <c r="A9260" s="0" t="n">
        <v>3362.90857157975</v>
      </c>
      <c r="B9260" s="0" t="n">
        <v>-3.35206413269043</v>
      </c>
      <c r="C9260" s="0" t="n">
        <f aca="false">B9260+0.081464822</f>
        <v>-3.27059931069043</v>
      </c>
      <c r="D9260" s="0" t="n">
        <f aca="false">C9260/0.878040259</f>
        <v>-3.72488536506893</v>
      </c>
    </row>
    <row r="9261" customFormat="false" ht="12.75" hidden="false" customHeight="false" outlineLevel="0" collapsed="false">
      <c r="A9261" s="0" t="n">
        <v>3362.91428586548</v>
      </c>
      <c r="B9261" s="0" t="n">
        <v>-3.32048476082938</v>
      </c>
      <c r="C9261" s="0" t="n">
        <f aca="false">B9261+0.081464822</f>
        <v>-3.23901993882938</v>
      </c>
      <c r="D9261" s="0" t="n">
        <f aca="false">C9261/0.878040259</f>
        <v>-3.68891962028974</v>
      </c>
    </row>
    <row r="9262" customFormat="false" ht="12.75" hidden="false" customHeight="false" outlineLevel="0" collapsed="false">
      <c r="A9262" s="0" t="n">
        <v>3362.92000015121</v>
      </c>
      <c r="B9262" s="0" t="n">
        <v>-3.29015617370606</v>
      </c>
      <c r="C9262" s="0" t="n">
        <f aca="false">B9262+0.081464822</f>
        <v>-3.20869135170606</v>
      </c>
      <c r="D9262" s="0" t="n">
        <f aca="false">C9262/0.878040259</f>
        <v>-3.65437839417572</v>
      </c>
    </row>
    <row r="9263" customFormat="false" ht="12.75" hidden="false" customHeight="false" outlineLevel="0" collapsed="false">
      <c r="A9263" s="0" t="n">
        <v>3362.92571443694</v>
      </c>
      <c r="B9263" s="0" t="n">
        <v>-3.25785228184291</v>
      </c>
      <c r="C9263" s="0" t="n">
        <f aca="false">B9263+0.081464822</f>
        <v>-3.17638745984291</v>
      </c>
      <c r="D9263" s="0" t="n">
        <f aca="false">C9263/0.878040259</f>
        <v>-3.61758749360821</v>
      </c>
    </row>
    <row r="9264" customFormat="false" ht="12.75" hidden="false" customHeight="false" outlineLevel="0" collapsed="false">
      <c r="A9264" s="0" t="n">
        <v>3362.93142872267</v>
      </c>
      <c r="B9264" s="0" t="n">
        <v>-3.25785135541643</v>
      </c>
      <c r="C9264" s="0" t="n">
        <f aca="false">B9264+0.081464822</f>
        <v>-3.17638653341643</v>
      </c>
      <c r="D9264" s="0" t="n">
        <f aca="false">C9264/0.878040259</f>
        <v>-3.61758643850115</v>
      </c>
    </row>
    <row r="9265" customFormat="false" ht="12.75" hidden="false" customHeight="false" outlineLevel="0" collapsed="false">
      <c r="A9265" s="0" t="n">
        <v>3362.9371430084</v>
      </c>
      <c r="B9265" s="0" t="n">
        <v>-3.23239648001535</v>
      </c>
      <c r="C9265" s="0" t="n">
        <f aca="false">B9265+0.081464822</f>
        <v>-3.15093165801535</v>
      </c>
      <c r="D9265" s="0" t="n">
        <f aca="false">C9265/0.878040259</f>
        <v>-3.58859588238464</v>
      </c>
    </row>
    <row r="9266" customFormat="false" ht="12.75" hidden="false" customHeight="false" outlineLevel="0" collapsed="false">
      <c r="A9266" s="0" t="n">
        <v>3362.94285729413</v>
      </c>
      <c r="B9266" s="0" t="n">
        <v>-3.19425849914551</v>
      </c>
      <c r="C9266" s="0" t="n">
        <f aca="false">B9266+0.081464822</f>
        <v>-3.11279367714551</v>
      </c>
      <c r="D9266" s="0" t="n">
        <f aca="false">C9266/0.878040259</f>
        <v>-3.54516053818611</v>
      </c>
    </row>
    <row r="9267" customFormat="false" ht="12.75" hidden="false" customHeight="false" outlineLevel="0" collapsed="false">
      <c r="A9267" s="0" t="n">
        <v>3362.94857157986</v>
      </c>
      <c r="B9267" s="0" t="n">
        <v>-3.17442567007882</v>
      </c>
      <c r="C9267" s="0" t="n">
        <f aca="false">B9267+0.081464822</f>
        <v>-3.09296084807882</v>
      </c>
      <c r="D9267" s="0" t="n">
        <f aca="false">C9267/0.878040259</f>
        <v>-3.52257293031346</v>
      </c>
    </row>
    <row r="9268" customFormat="false" ht="12.75" hidden="false" customHeight="false" outlineLevel="0" collapsed="false">
      <c r="A9268" s="0" t="n">
        <v>3362.95428586559</v>
      </c>
      <c r="B9268" s="0" t="n">
        <v>-3.17417172023228</v>
      </c>
      <c r="C9268" s="0" t="n">
        <f aca="false">B9268+0.081464822</f>
        <v>-3.09270689823228</v>
      </c>
      <c r="D9268" s="0" t="n">
        <f aca="false">C9268/0.878040259</f>
        <v>-3.52228370684798</v>
      </c>
    </row>
    <row r="9269" customFormat="false" ht="12.75" hidden="false" customHeight="false" outlineLevel="0" collapsed="false">
      <c r="A9269" s="0" t="n">
        <v>3362.96000015132</v>
      </c>
      <c r="B9269" s="0" t="n">
        <v>-3.15924437386649</v>
      </c>
      <c r="C9269" s="0" t="n">
        <f aca="false">B9269+0.081464822</f>
        <v>-3.07777955186649</v>
      </c>
      <c r="D9269" s="0" t="n">
        <f aca="false">C9269/0.878040259</f>
        <v>-3.5052829529386</v>
      </c>
    </row>
    <row r="9270" customFormat="false" ht="12.75" hidden="false" customHeight="false" outlineLevel="0" collapsed="false">
      <c r="A9270" s="0" t="n">
        <v>3362.96571443705</v>
      </c>
      <c r="B9270" s="0" t="n">
        <v>-3.12357755388532</v>
      </c>
      <c r="C9270" s="0" t="n">
        <f aca="false">B9270+0.081464822</f>
        <v>-3.04211273188532</v>
      </c>
      <c r="D9270" s="0" t="n">
        <f aca="false">C9270/0.878040259</f>
        <v>-3.4646620137327</v>
      </c>
    </row>
    <row r="9271" customFormat="false" ht="12.75" hidden="false" customHeight="false" outlineLevel="0" collapsed="false">
      <c r="A9271" s="0" t="n">
        <v>3362.97142872278</v>
      </c>
      <c r="B9271" s="0" t="n">
        <v>-3.09858109610421</v>
      </c>
      <c r="C9271" s="0" t="n">
        <f aca="false">B9271+0.081464822</f>
        <v>-3.01711627410421</v>
      </c>
      <c r="D9271" s="0" t="n">
        <f aca="false">C9271/0.878040259</f>
        <v>-3.43619354941698</v>
      </c>
    </row>
    <row r="9272" customFormat="false" ht="12.75" hidden="false" customHeight="false" outlineLevel="0" collapsed="false">
      <c r="A9272" s="0" t="n">
        <v>3362.97714300851</v>
      </c>
      <c r="B9272" s="0" t="n">
        <v>-3.07392191205706</v>
      </c>
      <c r="C9272" s="0" t="n">
        <f aca="false">B9272+0.081464822</f>
        <v>-2.99245709005706</v>
      </c>
      <c r="D9272" s="0" t="n">
        <f aca="false">C9272/0.878040259</f>
        <v>-3.40810920613728</v>
      </c>
    </row>
    <row r="9273" customFormat="false" ht="12.75" hidden="false" customHeight="false" outlineLevel="0" collapsed="false">
      <c r="A9273" s="0" t="n">
        <v>3362.98285729425</v>
      </c>
      <c r="B9273" s="0" t="n">
        <v>-3.04306918552944</v>
      </c>
      <c r="C9273" s="0" t="n">
        <f aca="false">B9273+0.081464822</f>
        <v>-2.96160436352944</v>
      </c>
      <c r="D9273" s="0" t="n">
        <f aca="false">C9273/0.878040259</f>
        <v>-3.37297103768614</v>
      </c>
    </row>
    <row r="9274" customFormat="false" ht="12.75" hidden="false" customHeight="false" outlineLevel="0" collapsed="false">
      <c r="A9274" s="0" t="n">
        <v>3362.98857157998</v>
      </c>
      <c r="B9274" s="0" t="n">
        <v>-3.01324582781111</v>
      </c>
      <c r="C9274" s="0" t="n">
        <f aca="false">B9274+0.081464822</f>
        <v>-2.93178100581111</v>
      </c>
      <c r="D9274" s="0" t="n">
        <f aca="false">C9274/0.878040259</f>
        <v>-3.33900521731214</v>
      </c>
    </row>
    <row r="9275" customFormat="false" ht="12.75" hidden="false" customHeight="false" outlineLevel="0" collapsed="false">
      <c r="A9275" s="0" t="n">
        <v>3362.99428586571</v>
      </c>
      <c r="B9275" s="0" t="n">
        <v>-3.00169225420271</v>
      </c>
      <c r="C9275" s="0" t="n">
        <f aca="false">B9275+0.081464822</f>
        <v>-2.92022743220271</v>
      </c>
      <c r="D9275" s="0" t="n">
        <f aca="false">C9275/0.878040259</f>
        <v>-3.32584685300029</v>
      </c>
    </row>
    <row r="9276" customFormat="false" ht="12.75" hidden="false" customHeight="false" outlineLevel="0" collapsed="false">
      <c r="A9276" s="0" t="n">
        <v>3363.00000015144</v>
      </c>
      <c r="B9276" s="0" t="n">
        <v>-2.96729954310826</v>
      </c>
      <c r="C9276" s="0" t="n">
        <f aca="false">B9276+0.081464822</f>
        <v>-2.88583472110826</v>
      </c>
      <c r="D9276" s="0" t="n">
        <f aca="false">C9276/0.878040259</f>
        <v>-3.28667699633151</v>
      </c>
    </row>
    <row r="9277" customFormat="false" ht="12.75" hidden="false" customHeight="false" outlineLevel="0" collapsed="false">
      <c r="A9277" s="0" t="n">
        <v>3363.00571443717</v>
      </c>
      <c r="B9277" s="0" t="n">
        <v>-2.92603389195034</v>
      </c>
      <c r="C9277" s="0" t="n">
        <f aca="false">B9277+0.081464822</f>
        <v>-2.84456906995033</v>
      </c>
      <c r="D9277" s="0" t="n">
        <f aca="false">C9277/0.878040259</f>
        <v>-3.23967954862345</v>
      </c>
    </row>
    <row r="9278" customFormat="false" ht="12.75" hidden="false" customHeight="false" outlineLevel="0" collapsed="false">
      <c r="A9278" s="0" t="n">
        <v>3363.0114287229</v>
      </c>
      <c r="B9278" s="0" t="n">
        <v>-2.91378560747419</v>
      </c>
      <c r="C9278" s="0" t="n">
        <f aca="false">B9278+0.081464822</f>
        <v>-2.83232078547419</v>
      </c>
      <c r="D9278" s="0" t="n">
        <f aca="false">C9278/0.878040259</f>
        <v>-3.22572997814465</v>
      </c>
    </row>
    <row r="9279" customFormat="false" ht="12.75" hidden="false" customHeight="false" outlineLevel="0" collapsed="false">
      <c r="A9279" s="0" t="n">
        <v>3363.01714300863</v>
      </c>
      <c r="B9279" s="0" t="n">
        <v>-2.90245562962123</v>
      </c>
      <c r="C9279" s="0" t="n">
        <f aca="false">B9279+0.081464822</f>
        <v>-2.82099080762123</v>
      </c>
      <c r="D9279" s="0" t="n">
        <f aca="false">C9279/0.878040259</f>
        <v>-3.21282626702568</v>
      </c>
    </row>
    <row r="9280" customFormat="false" ht="12.75" hidden="false" customHeight="false" outlineLevel="0" collapsed="false">
      <c r="A9280" s="0" t="n">
        <v>3363.02285729436</v>
      </c>
      <c r="B9280" s="0" t="n">
        <v>-2.88769291469029</v>
      </c>
      <c r="C9280" s="0" t="n">
        <f aca="false">B9280+0.081464822</f>
        <v>-2.80622809269029</v>
      </c>
      <c r="D9280" s="0" t="n">
        <f aca="false">C9280/0.878040259</f>
        <v>-3.19601301184789</v>
      </c>
    </row>
    <row r="9281" customFormat="false" ht="12.75" hidden="false" customHeight="false" outlineLevel="0" collapsed="false">
      <c r="A9281" s="0" t="n">
        <v>3363.02857158009</v>
      </c>
      <c r="B9281" s="0" t="n">
        <v>-2.87746118818011</v>
      </c>
      <c r="C9281" s="0" t="n">
        <f aca="false">B9281+0.081464822</f>
        <v>-2.79599636618011</v>
      </c>
      <c r="D9281" s="0" t="n">
        <f aca="false">C9281/0.878040259</f>
        <v>-3.18436009911945</v>
      </c>
    </row>
    <row r="9282" customFormat="false" ht="12.75" hidden="false" customHeight="false" outlineLevel="0" collapsed="false">
      <c r="A9282" s="0" t="n">
        <v>3363.03428586582</v>
      </c>
      <c r="B9282" s="0" t="n">
        <v>-2.85138784136091</v>
      </c>
      <c r="C9282" s="0" t="n">
        <f aca="false">B9282+0.081464822</f>
        <v>-2.76992301936091</v>
      </c>
      <c r="D9282" s="0" t="n">
        <f aca="false">C9282/0.878040259</f>
        <v>-3.15466516594077</v>
      </c>
    </row>
    <row r="9283" customFormat="false" ht="12.75" hidden="false" customHeight="false" outlineLevel="0" collapsed="false">
      <c r="A9283" s="0" t="n">
        <v>3363.04000015155</v>
      </c>
      <c r="B9283" s="0" t="n">
        <v>-2.83216977800642</v>
      </c>
      <c r="C9283" s="0" t="n">
        <f aca="false">B9283+0.081464822</f>
        <v>-2.75070495600642</v>
      </c>
      <c r="D9283" s="0" t="n">
        <f aca="false">C9283/0.878040259</f>
        <v>-3.13277771470205</v>
      </c>
    </row>
    <row r="9284" customFormat="false" ht="12.75" hidden="false" customHeight="false" outlineLevel="0" collapsed="false">
      <c r="A9284" s="0" t="n">
        <v>3363.04571443728</v>
      </c>
      <c r="B9284" s="0" t="n">
        <v>-2.79256815229143</v>
      </c>
      <c r="C9284" s="0" t="n">
        <f aca="false">B9284+0.081464822</f>
        <v>-2.71110333029143</v>
      </c>
      <c r="D9284" s="0" t="n">
        <f aca="false">C9284/0.878040259</f>
        <v>-3.08767542547435</v>
      </c>
    </row>
    <row r="9285" customFormat="false" ht="12.75" hidden="false" customHeight="false" outlineLevel="0" collapsed="false">
      <c r="A9285" s="0" t="n">
        <v>3363.05142872301</v>
      </c>
      <c r="B9285" s="0" t="n">
        <v>-2.76211591448103</v>
      </c>
      <c r="C9285" s="0" t="n">
        <f aca="false">B9285+0.081464822</f>
        <v>-2.68065109248103</v>
      </c>
      <c r="D9285" s="0" t="n">
        <f aca="false">C9285/0.878040259</f>
        <v>-3.0529933736</v>
      </c>
    </row>
    <row r="9286" customFormat="false" ht="12.75" hidden="false" customHeight="false" outlineLevel="0" collapsed="false">
      <c r="A9286" s="0" t="n">
        <v>3363.05714300874</v>
      </c>
      <c r="B9286" s="0" t="n">
        <v>-2.75274848937988</v>
      </c>
      <c r="C9286" s="0" t="n">
        <f aca="false">B9286+0.081464822</f>
        <v>-2.67128366737988</v>
      </c>
      <c r="D9286" s="0" t="n">
        <f aca="false">C9286/0.878040259</f>
        <v>-3.04232481369614</v>
      </c>
    </row>
    <row r="9287" customFormat="false" ht="12.75" hidden="false" customHeight="false" outlineLevel="0" collapsed="false">
      <c r="A9287" s="0" t="n">
        <v>3363.06285729447</v>
      </c>
      <c r="B9287" s="0" t="n">
        <v>-2.7378541128976</v>
      </c>
      <c r="C9287" s="0" t="n">
        <f aca="false">B9287+0.081464822</f>
        <v>-2.6563892908976</v>
      </c>
      <c r="D9287" s="0" t="n">
        <f aca="false">C9287/0.878040259</f>
        <v>-3.02536160918517</v>
      </c>
    </row>
    <row r="9288" customFormat="false" ht="12.75" hidden="false" customHeight="false" outlineLevel="0" collapsed="false">
      <c r="A9288" s="0" t="n">
        <v>3363.0685715802</v>
      </c>
      <c r="B9288" s="0" t="n">
        <v>-2.71793654305594</v>
      </c>
      <c r="C9288" s="0" t="n">
        <f aca="false">B9288+0.081464822</f>
        <v>-2.63647172105594</v>
      </c>
      <c r="D9288" s="0" t="n">
        <f aca="false">C9288/0.878040259</f>
        <v>-3.00267749004883</v>
      </c>
    </row>
    <row r="9289" customFormat="false" ht="12.75" hidden="false" customHeight="false" outlineLevel="0" collapsed="false">
      <c r="A9289" s="0" t="n">
        <v>3363.07428586594</v>
      </c>
      <c r="B9289" s="0" t="n">
        <v>-2.70901794433594</v>
      </c>
      <c r="C9289" s="0" t="n">
        <f aca="false">B9289+0.081464822</f>
        <v>-2.62755312233594</v>
      </c>
      <c r="D9289" s="0" t="n">
        <f aca="false">C9289/0.878040259</f>
        <v>-2.99252009848439</v>
      </c>
    </row>
    <row r="9290" customFormat="false" ht="12.75" hidden="false" customHeight="false" outlineLevel="0" collapsed="false">
      <c r="A9290" s="0" t="n">
        <v>3363.08000015167</v>
      </c>
      <c r="B9290" s="0" t="n">
        <v>-2.69634165082659</v>
      </c>
      <c r="C9290" s="0" t="n">
        <f aca="false">B9290+0.081464822</f>
        <v>-2.61487682882659</v>
      </c>
      <c r="D9290" s="0" t="n">
        <f aca="false">C9290/0.878040259</f>
        <v>-2.97808306854252</v>
      </c>
    </row>
    <row r="9291" customFormat="false" ht="12.75" hidden="false" customHeight="false" outlineLevel="0" collapsed="false">
      <c r="A9291" s="0" t="n">
        <v>3363.0857144374</v>
      </c>
      <c r="B9291" s="0" t="n">
        <v>-2.66548848833357</v>
      </c>
      <c r="C9291" s="0" t="n">
        <f aca="false">B9291+0.081464822</f>
        <v>-2.58402366633357</v>
      </c>
      <c r="D9291" s="0" t="n">
        <f aca="false">C9291/0.878040259</f>
        <v>-2.94294440357041</v>
      </c>
    </row>
    <row r="9292" customFormat="false" ht="12.75" hidden="false" customHeight="false" outlineLevel="0" collapsed="false">
      <c r="A9292" s="0" t="n">
        <v>3363.09142872313</v>
      </c>
      <c r="B9292" s="0" t="n">
        <v>-2.65513812473842</v>
      </c>
      <c r="C9292" s="0" t="n">
        <f aca="false">B9292+0.081464822</f>
        <v>-2.57367330273842</v>
      </c>
      <c r="D9292" s="0" t="n">
        <f aca="false">C9292/0.878040259</f>
        <v>-2.9311563750728</v>
      </c>
    </row>
    <row r="9293" customFormat="false" ht="12.75" hidden="false" customHeight="false" outlineLevel="0" collapsed="false">
      <c r="A9293" s="0" t="n">
        <v>3363.09714300886</v>
      </c>
      <c r="B9293" s="0" t="n">
        <v>-2.63508295331683</v>
      </c>
      <c r="C9293" s="0" t="n">
        <f aca="false">B9293+0.081464822</f>
        <v>-2.55361813131683</v>
      </c>
      <c r="D9293" s="0" t="n">
        <f aca="false">C9293/0.878040259</f>
        <v>-2.90831554150506</v>
      </c>
    </row>
    <row r="9294" customFormat="false" ht="12.75" hidden="false" customHeight="false" outlineLevel="0" collapsed="false">
      <c r="A9294" s="0" t="n">
        <v>3363.10285729459</v>
      </c>
      <c r="B9294" s="0" t="n">
        <v>-2.6001840863909</v>
      </c>
      <c r="C9294" s="0" t="n">
        <f aca="false">B9294+0.081464822</f>
        <v>-2.5187192643909</v>
      </c>
      <c r="D9294" s="0" t="n">
        <f aca="false">C9294/0.878040259</f>
        <v>-2.8685692239892</v>
      </c>
    </row>
    <row r="9295" customFormat="false" ht="12.75" hidden="false" customHeight="false" outlineLevel="0" collapsed="false">
      <c r="A9295" s="0" t="n">
        <v>3363.10857158032</v>
      </c>
      <c r="B9295" s="0" t="n">
        <v>-2.57763786315918</v>
      </c>
      <c r="C9295" s="0" t="n">
        <f aca="false">B9295+0.081464822</f>
        <v>-2.49617304115918</v>
      </c>
      <c r="D9295" s="0" t="n">
        <f aca="false">C9295/0.878040259</f>
        <v>-2.84289133165952</v>
      </c>
    </row>
    <row r="9296" customFormat="false" ht="12.75" hidden="false" customHeight="false" outlineLevel="0" collapsed="false">
      <c r="A9296" s="0" t="n">
        <v>3363.11428586605</v>
      </c>
      <c r="B9296" s="0" t="n">
        <v>-2.55051956176758</v>
      </c>
      <c r="C9296" s="0" t="n">
        <f aca="false">B9296+0.081464822</f>
        <v>-2.46905473976758</v>
      </c>
      <c r="D9296" s="0" t="n">
        <f aca="false">C9296/0.878040259</f>
        <v>-2.81200629977899</v>
      </c>
    </row>
    <row r="9297" customFormat="false" ht="12.75" hidden="false" customHeight="false" outlineLevel="0" collapsed="false">
      <c r="A9297" s="0" t="n">
        <v>3363.12000015178</v>
      </c>
      <c r="B9297" s="0" t="n">
        <v>-2.54699952261789</v>
      </c>
      <c r="C9297" s="0" t="n">
        <f aca="false">B9297+0.081464822</f>
        <v>-2.46553470061789</v>
      </c>
      <c r="D9297" s="0" t="n">
        <f aca="false">C9297/0.878040259</f>
        <v>-2.80799732739577</v>
      </c>
    </row>
    <row r="9298" customFormat="false" ht="12.75" hidden="false" customHeight="false" outlineLevel="0" collapsed="false">
      <c r="A9298" s="0" t="n">
        <v>3363.12571443751</v>
      </c>
      <c r="B9298" s="0" t="n">
        <v>-2.53849699837821</v>
      </c>
      <c r="C9298" s="0" t="n">
        <f aca="false">B9298+0.081464822</f>
        <v>-2.45703217637821</v>
      </c>
      <c r="D9298" s="0" t="n">
        <f aca="false">C9298/0.878040259</f>
        <v>-2.79831380303282</v>
      </c>
    </row>
    <row r="9299" customFormat="false" ht="12.75" hidden="false" customHeight="false" outlineLevel="0" collapsed="false">
      <c r="A9299" s="0" t="n">
        <v>3363.13142872324</v>
      </c>
      <c r="B9299" s="0" t="n">
        <v>-2.51823877607073</v>
      </c>
      <c r="C9299" s="0" t="n">
        <f aca="false">B9299+0.081464822</f>
        <v>-2.43677395407073</v>
      </c>
      <c r="D9299" s="0" t="n">
        <f aca="false">C9299/0.878040259</f>
        <v>-2.77524171482293</v>
      </c>
    </row>
    <row r="9300" customFormat="false" ht="12.75" hidden="false" customHeight="false" outlineLevel="0" collapsed="false">
      <c r="A9300" s="0" t="n">
        <v>3363.13714300897</v>
      </c>
      <c r="B9300" s="0" t="n">
        <v>-2.497838810512</v>
      </c>
      <c r="C9300" s="0" t="n">
        <f aca="false">B9300+0.081464822</f>
        <v>-2.416373988512</v>
      </c>
      <c r="D9300" s="0" t="n">
        <f aca="false">C9300/0.878040259</f>
        <v>-2.75200819523242</v>
      </c>
    </row>
    <row r="9301" customFormat="false" ht="12.75" hidden="false" customHeight="false" outlineLevel="0" collapsed="false">
      <c r="A9301" s="0" t="n">
        <v>3363.1428572947</v>
      </c>
      <c r="B9301" s="0" t="n">
        <v>-2.45506281171526</v>
      </c>
      <c r="C9301" s="0" t="n">
        <f aca="false">B9301+0.081464822</f>
        <v>-2.37359798971526</v>
      </c>
      <c r="D9301" s="0" t="n">
        <f aca="false">C9301/0.878040259</f>
        <v>-2.7032906126862</v>
      </c>
    </row>
    <row r="9302" customFormat="false" ht="12.75" hidden="false" customHeight="false" outlineLevel="0" collapsed="false">
      <c r="A9302" s="0" t="n">
        <v>3363.14857158043</v>
      </c>
      <c r="B9302" s="0" t="n">
        <v>-2.44675630841936</v>
      </c>
      <c r="C9302" s="0" t="n">
        <f aca="false">B9302+0.081464822</f>
        <v>-2.36529148641936</v>
      </c>
      <c r="D9302" s="0" t="n">
        <f aca="false">C9302/0.878040259</f>
        <v>-2.69383033656474</v>
      </c>
    </row>
    <row r="9303" customFormat="false" ht="12.75" hidden="false" customHeight="false" outlineLevel="0" collapsed="false">
      <c r="A9303" s="0" t="n">
        <v>3363.15428586616</v>
      </c>
      <c r="B9303" s="0" t="n">
        <v>-2.42799622671945</v>
      </c>
      <c r="C9303" s="0" t="n">
        <f aca="false">B9303+0.081464822</f>
        <v>-2.34653140471945</v>
      </c>
      <c r="D9303" s="0" t="n">
        <f aca="false">C9303/0.878040259</f>
        <v>-2.67246448060583</v>
      </c>
    </row>
    <row r="9304" customFormat="false" ht="12.75" hidden="false" customHeight="false" outlineLevel="0" collapsed="false">
      <c r="A9304" s="0" t="n">
        <v>3363.16000015189</v>
      </c>
      <c r="B9304" s="0" t="n">
        <v>-2.40198495047433</v>
      </c>
      <c r="C9304" s="0" t="n">
        <f aca="false">B9304+0.081464822</f>
        <v>-2.32052012847433</v>
      </c>
      <c r="D9304" s="0" t="n">
        <f aca="false">C9304/0.878040259</f>
        <v>-2.64284023960037</v>
      </c>
    </row>
    <row r="9305" customFormat="false" ht="12.75" hidden="false" customHeight="false" outlineLevel="0" collapsed="false">
      <c r="A9305" s="0" t="n">
        <v>3363.16571443763</v>
      </c>
      <c r="B9305" s="0" t="n">
        <v>-2.38332078116281</v>
      </c>
      <c r="C9305" s="0" t="n">
        <f aca="false">B9305+0.081464822</f>
        <v>-2.30185595916281</v>
      </c>
      <c r="D9305" s="0" t="n">
        <f aca="false">C9305/0.878040259</f>
        <v>-2.62158361825503</v>
      </c>
    </row>
    <row r="9306" customFormat="false" ht="12.75" hidden="false" customHeight="false" outlineLevel="0" collapsed="false">
      <c r="A9306" s="0" t="n">
        <v>3363.17142872336</v>
      </c>
      <c r="B9306" s="0" t="n">
        <v>-2.37012067522321</v>
      </c>
      <c r="C9306" s="0" t="n">
        <f aca="false">B9306+0.081464822</f>
        <v>-2.28865585322321</v>
      </c>
      <c r="D9306" s="0" t="n">
        <f aca="false">C9306/0.878040259</f>
        <v>-2.60655001836677</v>
      </c>
    </row>
    <row r="9307" customFormat="false" ht="12.75" hidden="false" customHeight="false" outlineLevel="0" collapsed="false">
      <c r="A9307" s="0" t="n">
        <v>3363.17714300909</v>
      </c>
      <c r="B9307" s="0" t="n">
        <v>-2.3661742074149</v>
      </c>
      <c r="C9307" s="0" t="n">
        <f aca="false">B9307+0.081464822</f>
        <v>-2.2847093854149</v>
      </c>
      <c r="D9307" s="0" t="n">
        <f aca="false">C9307/0.878040259</f>
        <v>-2.60205538640899</v>
      </c>
    </row>
    <row r="9308" customFormat="false" ht="12.75" hidden="false" customHeight="false" outlineLevel="0" collapsed="false">
      <c r="A9308" s="0" t="n">
        <v>3363.18285729482</v>
      </c>
      <c r="B9308" s="0" t="n">
        <v>-2.3515259878976</v>
      </c>
      <c r="C9308" s="0" t="n">
        <f aca="false">B9308+0.081464822</f>
        <v>-2.2700611658976</v>
      </c>
      <c r="D9308" s="0" t="n">
        <f aca="false">C9308/0.878040259</f>
        <v>-2.58537253005115</v>
      </c>
    </row>
    <row r="9309" customFormat="false" ht="12.75" hidden="false" customHeight="false" outlineLevel="0" collapsed="false">
      <c r="A9309" s="0" t="n">
        <v>3363.18857158055</v>
      </c>
      <c r="B9309" s="0" t="n">
        <v>-2.33029768807547</v>
      </c>
      <c r="C9309" s="0" t="n">
        <f aca="false">B9309+0.081464822</f>
        <v>-2.24883286607547</v>
      </c>
      <c r="D9309" s="0" t="n">
        <f aca="false">C9309/0.878040259</f>
        <v>-2.56119562061616</v>
      </c>
    </row>
    <row r="9310" customFormat="false" ht="12.75" hidden="false" customHeight="false" outlineLevel="0" collapsed="false">
      <c r="A9310" s="0" t="n">
        <v>3363.19428586628</v>
      </c>
      <c r="B9310" s="0" t="n">
        <v>-2.32233112880162</v>
      </c>
      <c r="C9310" s="0" t="n">
        <f aca="false">B9310+0.081464822</f>
        <v>-2.24086630680162</v>
      </c>
      <c r="D9310" s="0" t="n">
        <f aca="false">C9310/0.878040259</f>
        <v>-2.55212250672166</v>
      </c>
    </row>
    <row r="9311" customFormat="false" ht="12.75" hidden="false" customHeight="false" outlineLevel="0" collapsed="false">
      <c r="A9311" s="0" t="n">
        <v>3363.20000015201</v>
      </c>
      <c r="B9311" s="0" t="n">
        <v>-2.30889603751046</v>
      </c>
      <c r="C9311" s="0" t="n">
        <f aca="false">B9311+0.081464822</f>
        <v>-2.22743121551046</v>
      </c>
      <c r="D9311" s="0" t="n">
        <f aca="false">C9311/0.878040259</f>
        <v>-2.53682128203015</v>
      </c>
    </row>
    <row r="9312" customFormat="false" ht="12.75" hidden="false" customHeight="false" outlineLevel="0" collapsed="false">
      <c r="A9312" s="0" t="n">
        <v>3363.20571443774</v>
      </c>
      <c r="B9312" s="0" t="n">
        <v>-2.27853197370257</v>
      </c>
      <c r="C9312" s="0" t="n">
        <f aca="false">B9312+0.081464822</f>
        <v>-2.19706715170257</v>
      </c>
      <c r="D9312" s="0" t="n">
        <f aca="false">C9312/0.878040259</f>
        <v>-2.50223965152214</v>
      </c>
    </row>
    <row r="9313" customFormat="false" ht="12.75" hidden="false" customHeight="false" outlineLevel="0" collapsed="false">
      <c r="A9313" s="0" t="n">
        <v>3363.21142872347</v>
      </c>
      <c r="B9313" s="0" t="n">
        <v>-2.27850973946708</v>
      </c>
      <c r="C9313" s="0" t="n">
        <f aca="false">B9313+0.081464822</f>
        <v>-2.19704491746708</v>
      </c>
      <c r="D9313" s="0" t="n">
        <f aca="false">C9313/0.878040259</f>
        <v>-2.50221432895263</v>
      </c>
    </row>
    <row r="9314" customFormat="false" ht="12.75" hidden="false" customHeight="false" outlineLevel="0" collapsed="false">
      <c r="A9314" s="0" t="n">
        <v>3363.2171430092</v>
      </c>
      <c r="B9314" s="0" t="n">
        <v>-2.26584401811872</v>
      </c>
      <c r="C9314" s="0" t="n">
        <f aca="false">B9314+0.081464822</f>
        <v>-2.18437919611872</v>
      </c>
      <c r="D9314" s="0" t="n">
        <f aca="false">C9314/0.878040259</f>
        <v>-2.4877893396443</v>
      </c>
    </row>
    <row r="9315" customFormat="false" ht="12.75" hidden="false" customHeight="false" outlineLevel="0" collapsed="false">
      <c r="A9315" s="0" t="n">
        <v>3363.22285729493</v>
      </c>
      <c r="B9315" s="0" t="n">
        <v>-2.22595416477748</v>
      </c>
      <c r="C9315" s="0" t="n">
        <f aca="false">B9315+0.081464822</f>
        <v>-2.14448934277748</v>
      </c>
      <c r="D9315" s="0" t="n">
        <f aca="false">C9315/0.878040259</f>
        <v>-2.44235878798979</v>
      </c>
    </row>
    <row r="9316" customFormat="false" ht="12.75" hidden="false" customHeight="false" outlineLevel="0" collapsed="false">
      <c r="A9316" s="0" t="n">
        <v>3363.22857158066</v>
      </c>
      <c r="B9316" s="0" t="n">
        <v>-2.19226128714425</v>
      </c>
      <c r="C9316" s="0" t="n">
        <f aca="false">B9316+0.081464822</f>
        <v>-2.11079646514425</v>
      </c>
      <c r="D9316" s="0" t="n">
        <f aca="false">C9316/0.878040259</f>
        <v>-2.40398597160936</v>
      </c>
    </row>
    <row r="9317" customFormat="false" ht="12.75" hidden="false" customHeight="false" outlineLevel="0" collapsed="false">
      <c r="A9317" s="0" t="n">
        <v>3363.23428586639</v>
      </c>
      <c r="B9317" s="0" t="n">
        <v>-2.17693895612444</v>
      </c>
      <c r="C9317" s="0" t="n">
        <f aca="false">B9317+0.081464822</f>
        <v>-2.09547413412444</v>
      </c>
      <c r="D9317" s="0" t="n">
        <f aca="false">C9317/0.878040259</f>
        <v>-2.38653536970045</v>
      </c>
    </row>
    <row r="9318" customFormat="false" ht="12.75" hidden="false" customHeight="false" outlineLevel="0" collapsed="false">
      <c r="A9318" s="0" t="n">
        <v>3363.24000015212</v>
      </c>
      <c r="B9318" s="0" t="n">
        <v>-2.17334899902344</v>
      </c>
      <c r="C9318" s="0" t="n">
        <f aca="false">B9318+0.081464822</f>
        <v>-2.09188417702344</v>
      </c>
      <c r="D9318" s="0" t="n">
        <f aca="false">C9318/0.878040259</f>
        <v>-2.38244676776653</v>
      </c>
    </row>
    <row r="9319" customFormat="false" ht="12.75" hidden="false" customHeight="false" outlineLevel="0" collapsed="false">
      <c r="A9319" s="0" t="n">
        <v>3363.24571443785</v>
      </c>
      <c r="B9319" s="0" t="n">
        <v>-2.15334358215332</v>
      </c>
      <c r="C9319" s="0" t="n">
        <f aca="false">B9319+0.081464822</f>
        <v>-2.07187876015332</v>
      </c>
      <c r="D9319" s="0" t="n">
        <f aca="false">C9319/0.878040259</f>
        <v>-2.35966259965458</v>
      </c>
    </row>
    <row r="9320" customFormat="false" ht="12.75" hidden="false" customHeight="false" outlineLevel="0" collapsed="false">
      <c r="A9320" s="0" t="n">
        <v>3363.25142872358</v>
      </c>
      <c r="B9320" s="0" t="n">
        <v>-2.13468213762556</v>
      </c>
      <c r="C9320" s="0" t="n">
        <f aca="false">B9320+0.081464822</f>
        <v>-2.05321731562556</v>
      </c>
      <c r="D9320" s="0" t="n">
        <f aca="false">C9320/0.878040259</f>
        <v>-2.33840908156531</v>
      </c>
    </row>
    <row r="9321" customFormat="false" ht="12.75" hidden="false" customHeight="false" outlineLevel="0" collapsed="false">
      <c r="A9321" s="0" t="n">
        <v>3363.25714300932</v>
      </c>
      <c r="B9321" s="0" t="n">
        <v>-2.12796238490513</v>
      </c>
      <c r="C9321" s="0" t="n">
        <f aca="false">B9321+0.081464822</f>
        <v>-2.04649756290513</v>
      </c>
      <c r="D9321" s="0" t="n">
        <f aca="false">C9321/0.878040259</f>
        <v>-2.33075595558214</v>
      </c>
    </row>
    <row r="9322" customFormat="false" ht="12.75" hidden="false" customHeight="false" outlineLevel="0" collapsed="false">
      <c r="A9322" s="0" t="n">
        <v>3363.26285729505</v>
      </c>
      <c r="B9322" s="0" t="n">
        <v>-2.07639759608677</v>
      </c>
      <c r="C9322" s="0" t="n">
        <f aca="false">B9322+0.081464822</f>
        <v>-1.99493277408677</v>
      </c>
      <c r="D9322" s="0" t="n">
        <f aca="false">C9322/0.878040259</f>
        <v>-2.27202882059053</v>
      </c>
    </row>
    <row r="9323" customFormat="false" ht="12.75" hidden="false" customHeight="false" outlineLevel="0" collapsed="false">
      <c r="A9323" s="0" t="n">
        <v>3363.26857158078</v>
      </c>
      <c r="B9323" s="0" t="n">
        <v>-2.04421746390206</v>
      </c>
      <c r="C9323" s="0" t="n">
        <f aca="false">B9323+0.081464822</f>
        <v>-1.96275264190206</v>
      </c>
      <c r="D9323" s="0" t="n">
        <f aca="false">C9323/0.878040259</f>
        <v>-2.2353788699136</v>
      </c>
    </row>
    <row r="9324" customFormat="false" ht="12.75" hidden="false" customHeight="false" outlineLevel="0" collapsed="false">
      <c r="A9324" s="0" t="n">
        <v>3363.27428586651</v>
      </c>
      <c r="B9324" s="0" t="n">
        <v>-2.03341745649065</v>
      </c>
      <c r="C9324" s="0" t="n">
        <f aca="false">B9324+0.081464822</f>
        <v>-1.95195263449065</v>
      </c>
      <c r="D9324" s="0" t="n">
        <f aca="false">C9324/0.878040259</f>
        <v>-2.22307874209974</v>
      </c>
    </row>
    <row r="9325" customFormat="false" ht="12.75" hidden="false" customHeight="false" outlineLevel="0" collapsed="false">
      <c r="A9325" s="0" t="n">
        <v>3363.28000015224</v>
      </c>
      <c r="B9325" s="0" t="n">
        <v>-2.03743231637137</v>
      </c>
      <c r="C9325" s="0" t="n">
        <f aca="false">B9325+0.081464822</f>
        <v>-1.95596749437137</v>
      </c>
      <c r="D9325" s="0" t="n">
        <f aca="false">C9325/0.878040259</f>
        <v>-2.22765126578481</v>
      </c>
    </row>
    <row r="9326" customFormat="false" ht="12.75" hidden="false" customHeight="false" outlineLevel="0" collapsed="false">
      <c r="A9326" s="0" t="n">
        <v>3363.28571443797</v>
      </c>
      <c r="B9326" s="0" t="n">
        <v>-2.05655408586775</v>
      </c>
      <c r="C9326" s="0" t="n">
        <f aca="false">B9326+0.081464822</f>
        <v>-1.97508926386775</v>
      </c>
      <c r="D9326" s="0" t="n">
        <f aca="false">C9326/0.878040259</f>
        <v>-2.24942904795411</v>
      </c>
    </row>
    <row r="9327" customFormat="false" ht="12.75" hidden="false" customHeight="false" outlineLevel="0" collapsed="false">
      <c r="A9327" s="0" t="n">
        <v>3363.2914287237</v>
      </c>
      <c r="B9327" s="0" t="n">
        <v>-2.04725003923689</v>
      </c>
      <c r="C9327" s="0" t="n">
        <f aca="false">B9327+0.081464822</f>
        <v>-1.96578521723689</v>
      </c>
      <c r="D9327" s="0" t="n">
        <f aca="false">C9327/0.878040259</f>
        <v>-2.23883266978637</v>
      </c>
    </row>
    <row r="9328" customFormat="false" ht="12.75" hidden="false" customHeight="false" outlineLevel="0" collapsed="false">
      <c r="A9328" s="0" t="n">
        <v>3363.29714300943</v>
      </c>
      <c r="B9328" s="0" t="n">
        <v>-2.0175834110805</v>
      </c>
      <c r="C9328" s="0" t="n">
        <f aca="false">B9328+0.081464822</f>
        <v>-1.9361185890805</v>
      </c>
      <c r="D9328" s="0" t="n">
        <f aca="false">C9328/0.878040259</f>
        <v>-2.20504534870137</v>
      </c>
    </row>
    <row r="9329" customFormat="false" ht="12.75" hidden="false" customHeight="false" outlineLevel="0" collapsed="false">
      <c r="A9329" s="0" t="n">
        <v>3363.30285729516</v>
      </c>
      <c r="B9329" s="0" t="n">
        <v>-1.99639472961426</v>
      </c>
      <c r="C9329" s="0" t="n">
        <f aca="false">B9329+0.081464822</f>
        <v>-1.91492990761426</v>
      </c>
      <c r="D9329" s="0" t="n">
        <f aca="false">C9329/0.878040259</f>
        <v>-2.18091356060959</v>
      </c>
    </row>
    <row r="9330" customFormat="false" ht="12.75" hidden="false" customHeight="false" outlineLevel="0" collapsed="false">
      <c r="A9330" s="0" t="n">
        <v>3363.30857158089</v>
      </c>
      <c r="B9330" s="0" t="n">
        <v>-1.97371183122907</v>
      </c>
      <c r="C9330" s="0" t="n">
        <f aca="false">B9330+0.081464822</f>
        <v>-1.89224700922907</v>
      </c>
      <c r="D9330" s="0" t="n">
        <f aca="false">C9330/0.878040259</f>
        <v>-2.15508000895557</v>
      </c>
    </row>
    <row r="9331" customFormat="false" ht="12.75" hidden="false" customHeight="false" outlineLevel="0" collapsed="false">
      <c r="A9331" s="0" t="n">
        <v>3363.31428586662</v>
      </c>
      <c r="B9331" s="0" t="n">
        <v>-1.9552734375</v>
      </c>
      <c r="C9331" s="0" t="n">
        <f aca="false">B9331+0.081464822</f>
        <v>-1.8738086155</v>
      </c>
      <c r="D9331" s="0" t="n">
        <f aca="false">C9331/0.878040259</f>
        <v>-2.13408052340798</v>
      </c>
    </row>
    <row r="9332" customFormat="false" ht="12.75" hidden="false" customHeight="false" outlineLevel="0" collapsed="false">
      <c r="A9332" s="0" t="n">
        <v>3363.32000015235</v>
      </c>
      <c r="B9332" s="0" t="n">
        <v>-1.95585120064872</v>
      </c>
      <c r="C9332" s="0" t="n">
        <f aca="false">B9332+0.081464822</f>
        <v>-1.87438637864872</v>
      </c>
      <c r="D9332" s="0" t="n">
        <f aca="false">C9332/0.878040259</f>
        <v>-2.13473853782451</v>
      </c>
    </row>
    <row r="9333" customFormat="false" ht="12.75" hidden="false" customHeight="false" outlineLevel="0" collapsed="false">
      <c r="A9333" s="0" t="n">
        <v>3363.32571443808</v>
      </c>
      <c r="B9333" s="0" t="n">
        <v>-1.94898790631975</v>
      </c>
      <c r="C9333" s="0" t="n">
        <f aca="false">B9333+0.081464822</f>
        <v>-1.86752308431975</v>
      </c>
      <c r="D9333" s="0" t="n">
        <f aca="false">C9333/0.878040259</f>
        <v>-2.12692193231171</v>
      </c>
    </row>
    <row r="9334" customFormat="false" ht="12.75" hidden="false" customHeight="false" outlineLevel="0" collapsed="false">
      <c r="A9334" s="0" t="n">
        <v>3363.33142872381</v>
      </c>
      <c r="B9334" s="0" t="n">
        <v>-1.91649594988142</v>
      </c>
      <c r="C9334" s="0" t="n">
        <f aca="false">B9334+0.081464822</f>
        <v>-1.83503112788142</v>
      </c>
      <c r="D9334" s="0" t="n">
        <f aca="false">C9334/0.878040259</f>
        <v>-2.08991684501043</v>
      </c>
    </row>
    <row r="9335" customFormat="false" ht="12.75" hidden="false" customHeight="false" outlineLevel="0" collapsed="false">
      <c r="A9335" s="0" t="n">
        <v>3363.33714300954</v>
      </c>
      <c r="B9335" s="0" t="n">
        <v>-1.90537828717913</v>
      </c>
      <c r="C9335" s="0" t="n">
        <f aca="false">B9335+0.081464822</f>
        <v>-1.82391346517913</v>
      </c>
      <c r="D9335" s="0" t="n">
        <f aca="false">C9335/0.878040259</f>
        <v>-2.07725493960423</v>
      </c>
    </row>
    <row r="9336" customFormat="false" ht="12.75" hidden="false" customHeight="false" outlineLevel="0" collapsed="false">
      <c r="A9336" s="0" t="n">
        <v>3363.34285729527</v>
      </c>
      <c r="B9336" s="0" t="n">
        <v>-1.90067498343331</v>
      </c>
      <c r="C9336" s="0" t="n">
        <f aca="false">B9336+0.081464822</f>
        <v>-1.81921016143331</v>
      </c>
      <c r="D9336" s="0" t="n">
        <f aca="false">C9336/0.878040259</f>
        <v>-2.07189834724118</v>
      </c>
    </row>
    <row r="9337" customFormat="false" ht="12.75" hidden="false" customHeight="false" outlineLevel="0" collapsed="false">
      <c r="A9337" s="0" t="n">
        <v>3363.348571581</v>
      </c>
      <c r="B9337" s="0" t="n">
        <v>-1.88068744114467</v>
      </c>
      <c r="C9337" s="0" t="n">
        <f aca="false">B9337+0.081464822</f>
        <v>-1.79922261914467</v>
      </c>
      <c r="D9337" s="0" t="n">
        <f aca="false">C9337/0.878040259</f>
        <v>-2.04913453648903</v>
      </c>
    </row>
    <row r="9338" customFormat="false" ht="12.75" hidden="false" customHeight="false" outlineLevel="0" collapsed="false">
      <c r="A9338" s="0" t="n">
        <v>3363.35428586674</v>
      </c>
      <c r="B9338" s="0" t="n">
        <v>-1.86196403503418</v>
      </c>
      <c r="C9338" s="0" t="n">
        <f aca="false">B9338+0.081464822</f>
        <v>-1.78049921303418</v>
      </c>
      <c r="D9338" s="0" t="n">
        <f aca="false">C9338/0.878040259</f>
        <v>-2.02781045035679</v>
      </c>
    </row>
    <row r="9339" customFormat="false" ht="12.75" hidden="false" customHeight="false" outlineLevel="0" collapsed="false">
      <c r="A9339" s="0" t="n">
        <v>3363.36000015247</v>
      </c>
      <c r="B9339" s="0" t="n">
        <v>-1.84101927621024</v>
      </c>
      <c r="C9339" s="0" t="n">
        <f aca="false">B9339+0.081464822</f>
        <v>-1.75955445421024</v>
      </c>
      <c r="D9339" s="0" t="n">
        <f aca="false">C9339/0.878040259</f>
        <v>-2.00395646574816</v>
      </c>
    </row>
    <row r="9340" customFormat="false" ht="12.75" hidden="false" customHeight="false" outlineLevel="0" collapsed="false">
      <c r="A9340" s="0" t="n">
        <v>3363.3657144382</v>
      </c>
      <c r="B9340" s="0" t="n">
        <v>-1.82935109819685</v>
      </c>
      <c r="C9340" s="0" t="n">
        <f aca="false">B9340+0.081464822</f>
        <v>-1.74788627619685</v>
      </c>
      <c r="D9340" s="0" t="n">
        <f aca="false">C9340/0.878040259</f>
        <v>-1.99066757848611</v>
      </c>
    </row>
    <row r="9341" customFormat="false" ht="12.75" hidden="false" customHeight="false" outlineLevel="0" collapsed="false">
      <c r="A9341" s="0" t="n">
        <v>3363.37142872393</v>
      </c>
      <c r="B9341" s="0" t="n">
        <v>-1.81266463143485</v>
      </c>
      <c r="C9341" s="0" t="n">
        <f aca="false">B9341+0.081464822</f>
        <v>-1.73119980943485</v>
      </c>
      <c r="D9341" s="0" t="n">
        <f aca="false">C9341/0.878040259</f>
        <v>-1.97166336245961</v>
      </c>
    </row>
    <row r="9342" customFormat="false" ht="12.75" hidden="false" customHeight="false" outlineLevel="0" collapsed="false">
      <c r="A9342" s="0" t="n">
        <v>3363.37714300966</v>
      </c>
      <c r="B9342" s="0" t="n">
        <v>-1.78781258719308</v>
      </c>
      <c r="C9342" s="0" t="n">
        <f aca="false">B9342+0.081464822</f>
        <v>-1.70634776519308</v>
      </c>
      <c r="D9342" s="0" t="n">
        <f aca="false">C9342/0.878040259</f>
        <v>-1.94335937071546</v>
      </c>
    </row>
    <row r="9343" customFormat="false" ht="12.75" hidden="false" customHeight="false" outlineLevel="0" collapsed="false">
      <c r="A9343" s="0" t="n">
        <v>3363.38285729539</v>
      </c>
      <c r="B9343" s="0" t="n">
        <v>-1.76568581717355</v>
      </c>
      <c r="C9343" s="0" t="n">
        <f aca="false">B9343+0.081464822</f>
        <v>-1.68422099517355</v>
      </c>
      <c r="D9343" s="0" t="n">
        <f aca="false">C9343/0.878040259</f>
        <v>-1.9181591936248</v>
      </c>
    </row>
    <row r="9344" customFormat="false" ht="12.75" hidden="false" customHeight="false" outlineLevel="0" collapsed="false">
      <c r="A9344" s="0" t="n">
        <v>3363.38857158112</v>
      </c>
      <c r="B9344" s="0" t="n">
        <v>-1.75212255205427</v>
      </c>
      <c r="C9344" s="0" t="n">
        <f aca="false">B9344+0.081464822</f>
        <v>-1.67065773005427</v>
      </c>
      <c r="D9344" s="0" t="n">
        <f aca="false">C9344/0.878040259</f>
        <v>-1.90271199176787</v>
      </c>
    </row>
    <row r="9345" customFormat="false" ht="12.75" hidden="false" customHeight="false" outlineLevel="0" collapsed="false">
      <c r="A9345" s="0" t="n">
        <v>3363.39428586685</v>
      </c>
      <c r="B9345" s="0" t="n">
        <v>-1.74117393493652</v>
      </c>
      <c r="C9345" s="0" t="n">
        <f aca="false">B9345+0.081464822</f>
        <v>-1.65970911293652</v>
      </c>
      <c r="D9345" s="0" t="n">
        <f aca="false">C9345/0.878040259</f>
        <v>-1.8902426123681</v>
      </c>
    </row>
    <row r="9346" customFormat="false" ht="12.75" hidden="false" customHeight="false" outlineLevel="0" collapsed="false">
      <c r="A9346" s="0" t="n">
        <v>3363.40000015258</v>
      </c>
      <c r="B9346" s="0" t="n">
        <v>-1.73075327192034</v>
      </c>
      <c r="C9346" s="0" t="n">
        <f aca="false">B9346+0.081464822</f>
        <v>-1.64928844992034</v>
      </c>
      <c r="D9346" s="0" t="n">
        <f aca="false">C9346/0.878040259</f>
        <v>-1.87837451986395</v>
      </c>
    </row>
    <row r="9347" customFormat="false" ht="12.75" hidden="false" customHeight="false" outlineLevel="0" collapsed="false">
      <c r="A9347" s="0" t="n">
        <v>3363.40571443831</v>
      </c>
      <c r="B9347" s="0" t="n">
        <v>-1.72944891793387</v>
      </c>
      <c r="C9347" s="0" t="n">
        <f aca="false">B9347+0.081464822</f>
        <v>-1.64798409593387</v>
      </c>
      <c r="D9347" s="0" t="n">
        <f aca="false">C9347/0.878040259</f>
        <v>-1.87688899118448</v>
      </c>
    </row>
    <row r="9348" customFormat="false" ht="12.75" hidden="false" customHeight="false" outlineLevel="0" collapsed="false">
      <c r="A9348" s="0" t="n">
        <v>3363.41142872404</v>
      </c>
      <c r="B9348" s="0" t="n">
        <v>-1.70607594081334</v>
      </c>
      <c r="C9348" s="0" t="n">
        <f aca="false">B9348+0.081464822</f>
        <v>-1.62461111881334</v>
      </c>
      <c r="D9348" s="0" t="n">
        <f aca="false">C9348/0.878040259</f>
        <v>-1.85026950889884</v>
      </c>
    </row>
    <row r="9349" customFormat="false" ht="12.75" hidden="false" customHeight="false" outlineLevel="0" collapsed="false">
      <c r="A9349" s="0" t="n">
        <v>3363.41714300977</v>
      </c>
      <c r="B9349" s="0" t="n">
        <v>-1.68649542672294</v>
      </c>
      <c r="C9349" s="0" t="n">
        <f aca="false">B9349+0.081464822</f>
        <v>-1.60503060472294</v>
      </c>
      <c r="D9349" s="0" t="n">
        <f aca="false">C9349/0.878040259</f>
        <v>-1.82796926253803</v>
      </c>
    </row>
    <row r="9350" customFormat="false" ht="12.75" hidden="false" customHeight="false" outlineLevel="0" collapsed="false">
      <c r="A9350" s="0" t="n">
        <v>3363.4228572955</v>
      </c>
      <c r="B9350" s="0" t="n">
        <v>-1.68398333958217</v>
      </c>
      <c r="C9350" s="0" t="n">
        <f aca="false">B9350+0.081464822</f>
        <v>-1.60251851758217</v>
      </c>
      <c r="D9350" s="0" t="n">
        <f aca="false">C9350/0.878040259</f>
        <v>-1.82510824663926</v>
      </c>
    </row>
    <row r="9351" customFormat="false" ht="12.75" hidden="false" customHeight="false" outlineLevel="0" collapsed="false">
      <c r="A9351" s="0" t="n">
        <v>3363.42857158123</v>
      </c>
      <c r="B9351" s="0" t="n">
        <v>-1.69537348066058</v>
      </c>
      <c r="C9351" s="0" t="n">
        <f aca="false">B9351+0.081464822</f>
        <v>-1.61390865866057</v>
      </c>
      <c r="D9351" s="0" t="n">
        <f aca="false">C9351/0.878040259</f>
        <v>-1.83808047765219</v>
      </c>
    </row>
    <row r="9352" customFormat="false" ht="12.75" hidden="false" customHeight="false" outlineLevel="0" collapsed="false">
      <c r="A9352" s="0" t="n">
        <v>3363.43428586696</v>
      </c>
      <c r="B9352" s="0" t="n">
        <v>-1.68458420889718</v>
      </c>
      <c r="C9352" s="0" t="n">
        <f aca="false">B9352+0.081464822</f>
        <v>-1.60311938689718</v>
      </c>
      <c r="D9352" s="0" t="n">
        <f aca="false">C9352/0.878040259</f>
        <v>-1.82579257666724</v>
      </c>
    </row>
    <row r="9353" customFormat="false" ht="12.75" hidden="false" customHeight="false" outlineLevel="0" collapsed="false">
      <c r="A9353" s="0" t="n">
        <v>3363.44000015269</v>
      </c>
      <c r="B9353" s="0" t="n">
        <v>-1.67349515642439</v>
      </c>
      <c r="C9353" s="0" t="n">
        <f aca="false">B9353+0.081464822</f>
        <v>-1.59203033442439</v>
      </c>
      <c r="D9353" s="0" t="n">
        <f aca="false">C9353/0.878040259</f>
        <v>-1.81316325544976</v>
      </c>
    </row>
    <row r="9354" customFormat="false" ht="12.75" hidden="false" customHeight="false" outlineLevel="0" collapsed="false">
      <c r="A9354" s="0" t="n">
        <v>3363.44571443843</v>
      </c>
      <c r="B9354" s="0" t="n">
        <v>-1.64912496294294</v>
      </c>
      <c r="C9354" s="0" t="n">
        <f aca="false">B9354+0.081464822</f>
        <v>-1.56766014094294</v>
      </c>
      <c r="D9354" s="0" t="n">
        <f aca="false">C9354/0.878040259</f>
        <v>-1.78540804350856</v>
      </c>
    </row>
    <row r="9355" customFormat="false" ht="12.75" hidden="false" customHeight="false" outlineLevel="0" collapsed="false">
      <c r="A9355" s="0" t="n">
        <v>3363.45142872416</v>
      </c>
      <c r="B9355" s="0" t="n">
        <v>-1.64398493085589</v>
      </c>
      <c r="C9355" s="0" t="n">
        <f aca="false">B9355+0.081464822</f>
        <v>-1.56252010885589</v>
      </c>
      <c r="D9355" s="0" t="n">
        <f aca="false">C9355/0.878040259</f>
        <v>-1.77955406126302</v>
      </c>
    </row>
    <row r="9356" customFormat="false" ht="12.75" hidden="false" customHeight="false" outlineLevel="0" collapsed="false">
      <c r="A9356" s="0" t="n">
        <v>3363.45714300989</v>
      </c>
      <c r="B9356" s="0" t="n">
        <v>-1.6101496560233</v>
      </c>
      <c r="C9356" s="0" t="n">
        <f aca="false">B9356+0.081464822</f>
        <v>-1.5286848340233</v>
      </c>
      <c r="D9356" s="0" t="n">
        <f aca="false">C9356/0.878040259</f>
        <v>-1.74101906872051</v>
      </c>
    </row>
    <row r="9357" customFormat="false" ht="12.75" hidden="false" customHeight="false" outlineLevel="0" collapsed="false">
      <c r="A9357" s="0" t="n">
        <v>3363.46285729562</v>
      </c>
      <c r="B9357" s="0" t="n">
        <v>-1.5913083757673</v>
      </c>
      <c r="C9357" s="0" t="n">
        <f aca="false">B9357+0.081464822</f>
        <v>-1.5098435537673</v>
      </c>
      <c r="D9357" s="0" t="n">
        <f aca="false">C9357/0.878040259</f>
        <v>-1.7195607357308</v>
      </c>
    </row>
    <row r="9358" customFormat="false" ht="12.75" hidden="false" customHeight="false" outlineLevel="0" collapsed="false">
      <c r="A9358" s="0" t="n">
        <v>3363.46857158135</v>
      </c>
      <c r="B9358" s="0" t="n">
        <v>-1.56798962184361</v>
      </c>
      <c r="C9358" s="0" t="n">
        <f aca="false">B9358+0.081464822</f>
        <v>-1.48652479984361</v>
      </c>
      <c r="D9358" s="0" t="n">
        <f aca="false">C9358/0.878040259</f>
        <v>-1.69300300824089</v>
      </c>
    </row>
    <row r="9359" customFormat="false" ht="12.75" hidden="false" customHeight="false" outlineLevel="0" collapsed="false">
      <c r="A9359" s="0" t="n">
        <v>3363.47428586708</v>
      </c>
      <c r="B9359" s="0" t="n">
        <v>-1.55057024274554</v>
      </c>
      <c r="C9359" s="0" t="n">
        <f aca="false">B9359+0.081464822</f>
        <v>-1.46910542074554</v>
      </c>
      <c r="D9359" s="0" t="n">
        <f aca="false">C9359/0.878040259</f>
        <v>-1.67316407839738</v>
      </c>
    </row>
    <row r="9360" customFormat="false" ht="12.75" hidden="false" customHeight="false" outlineLevel="0" collapsed="false">
      <c r="A9360" s="0" t="n">
        <v>3363.48000015281</v>
      </c>
      <c r="B9360" s="0" t="n">
        <v>-1.56163885934012</v>
      </c>
      <c r="C9360" s="0" t="n">
        <f aca="false">B9360+0.081464822</f>
        <v>-1.48017403734012</v>
      </c>
      <c r="D9360" s="0" t="n">
        <f aca="false">C9360/0.878040259</f>
        <v>-1.68577012519437</v>
      </c>
    </row>
    <row r="9361" customFormat="false" ht="12.75" hidden="false" customHeight="false" outlineLevel="0" collapsed="false">
      <c r="A9361" s="0" t="n">
        <v>3363.48571443854</v>
      </c>
      <c r="B9361" s="0" t="n">
        <v>-1.556426184518</v>
      </c>
      <c r="C9361" s="0" t="n">
        <f aca="false">B9361+0.081464822</f>
        <v>-1.474961362518</v>
      </c>
      <c r="D9361" s="0" t="n">
        <f aca="false">C9361/0.878040259</f>
        <v>-1.67983341014207</v>
      </c>
    </row>
    <row r="9362" customFormat="false" ht="12.75" hidden="false" customHeight="false" outlineLevel="0" collapsed="false">
      <c r="A9362" s="0" t="n">
        <v>3363.49142872427</v>
      </c>
      <c r="B9362" s="0" t="n">
        <v>-1.53707493373326</v>
      </c>
      <c r="C9362" s="0" t="n">
        <f aca="false">B9362+0.081464822</f>
        <v>-1.45561011173326</v>
      </c>
      <c r="D9362" s="0" t="n">
        <f aca="false">C9362/0.878040259</f>
        <v>-1.65779427174678</v>
      </c>
    </row>
    <row r="9363" customFormat="false" ht="12.75" hidden="false" customHeight="false" outlineLevel="0" collapsed="false">
      <c r="A9363" s="0" t="n">
        <v>3363.49714301</v>
      </c>
      <c r="B9363" s="0" t="n">
        <v>-1.52003370012556</v>
      </c>
      <c r="C9363" s="0" t="n">
        <f aca="false">B9363+0.081464822</f>
        <v>-1.43856887812556</v>
      </c>
      <c r="D9363" s="0" t="n">
        <f aca="false">C9363/0.878040259</f>
        <v>-1.63838601178031</v>
      </c>
    </row>
    <row r="9364" customFormat="false" ht="12.75" hidden="false" customHeight="false" outlineLevel="0" collapsed="false">
      <c r="A9364" s="0" t="n">
        <v>3363.50285729573</v>
      </c>
      <c r="B9364" s="0" t="n">
        <v>-1.50511125837054</v>
      </c>
      <c r="C9364" s="0" t="n">
        <f aca="false">B9364+0.081464822</f>
        <v>-1.42364643637054</v>
      </c>
      <c r="D9364" s="0" t="n">
        <f aca="false">C9364/0.878040259</f>
        <v>-1.62139084373184</v>
      </c>
    </row>
    <row r="9365" customFormat="false" ht="12.75" hidden="false" customHeight="false" outlineLevel="0" collapsed="false">
      <c r="A9365" s="0" t="n">
        <v>3363.50857158146</v>
      </c>
      <c r="B9365" s="0" t="n">
        <v>-1.50467987060547</v>
      </c>
      <c r="C9365" s="0" t="n">
        <f aca="false">B9365+0.081464822</f>
        <v>-1.42321504860547</v>
      </c>
      <c r="D9365" s="0" t="n">
        <f aca="false">C9365/0.878040259</f>
        <v>-1.62089953623125</v>
      </c>
    </row>
    <row r="9366" customFormat="false" ht="12.75" hidden="false" customHeight="false" outlineLevel="0" collapsed="false">
      <c r="A9366" s="0" t="n">
        <v>3363.51428586719</v>
      </c>
      <c r="B9366" s="0" t="n">
        <v>-1.49866147722517</v>
      </c>
      <c r="C9366" s="0" t="n">
        <f aca="false">B9366+0.081464822</f>
        <v>-1.41719665522517</v>
      </c>
      <c r="D9366" s="0" t="n">
        <f aca="false">C9366/0.878040259</f>
        <v>-1.61404518835983</v>
      </c>
    </row>
    <row r="9367" customFormat="false" ht="12.75" hidden="false" customHeight="false" outlineLevel="0" collapsed="false">
      <c r="A9367" s="0" t="n">
        <v>3363.52000015292</v>
      </c>
      <c r="B9367" s="0" t="n">
        <v>-1.47777372087751</v>
      </c>
      <c r="C9367" s="0" t="n">
        <f aca="false">B9367+0.081464822</f>
        <v>-1.39630889887751</v>
      </c>
      <c r="D9367" s="0" t="n">
        <f aca="false">C9367/0.878040259</f>
        <v>-1.59025612386813</v>
      </c>
    </row>
    <row r="9368" customFormat="false" ht="12.75" hidden="false" customHeight="false" outlineLevel="0" collapsed="false">
      <c r="A9368" s="0" t="n">
        <v>3363.52571443865</v>
      </c>
      <c r="B9368" s="0" t="n">
        <v>-1.45940382821219</v>
      </c>
      <c r="C9368" s="0" t="n">
        <f aca="false">B9368+0.081464822</f>
        <v>-1.37793900621219</v>
      </c>
      <c r="D9368" s="0" t="n">
        <f aca="false">C9368/0.878040259</f>
        <v>-1.56933465417808</v>
      </c>
    </row>
    <row r="9369" customFormat="false" ht="12.75" hidden="false" customHeight="false" outlineLevel="0" collapsed="false">
      <c r="A9369" s="0" t="n">
        <v>3363.53142872438</v>
      </c>
      <c r="B9369" s="0" t="n">
        <v>-1.4665109361921</v>
      </c>
      <c r="C9369" s="0" t="n">
        <f aca="false">B9369+0.081464822</f>
        <v>-1.3850461141921</v>
      </c>
      <c r="D9369" s="0" t="n">
        <f aca="false">C9369/0.878040259</f>
        <v>-1.57742893904379</v>
      </c>
    </row>
    <row r="9370" customFormat="false" ht="12.75" hidden="false" customHeight="false" outlineLevel="0" collapsed="false">
      <c r="A9370" s="0" t="n">
        <v>3363.53714301012</v>
      </c>
      <c r="B9370" s="0" t="n">
        <v>-1.46993201119559</v>
      </c>
      <c r="C9370" s="0" t="n">
        <f aca="false">B9370+0.081464822</f>
        <v>-1.38846718919559</v>
      </c>
      <c r="D9370" s="0" t="n">
        <f aca="false">C9370/0.878040259</f>
        <v>-1.58132520116665</v>
      </c>
    </row>
    <row r="9371" customFormat="false" ht="12.75" hidden="false" customHeight="false" outlineLevel="0" collapsed="false">
      <c r="A9371" s="0" t="n">
        <v>3363.54285729585</v>
      </c>
      <c r="B9371" s="0" t="n">
        <v>-1.45692035130092</v>
      </c>
      <c r="C9371" s="0" t="n">
        <f aca="false">B9371+0.081464822</f>
        <v>-1.37545552930092</v>
      </c>
      <c r="D9371" s="0" t="n">
        <f aca="false">C9371/0.878040259</f>
        <v>-1.56650622246801</v>
      </c>
    </row>
    <row r="9372" customFormat="false" ht="12.75" hidden="false" customHeight="false" outlineLevel="0" collapsed="false">
      <c r="A9372" s="0" t="n">
        <v>3363.54857158158</v>
      </c>
      <c r="B9372" s="0" t="n">
        <v>-1.42273826599121</v>
      </c>
      <c r="C9372" s="0" t="n">
        <f aca="false">B9372+0.081464822</f>
        <v>-1.34127344399121</v>
      </c>
      <c r="D9372" s="0" t="n">
        <f aca="false">C9372/0.878040259</f>
        <v>-1.52757624749324</v>
      </c>
    </row>
    <row r="9373" customFormat="false" ht="12.75" hidden="false" customHeight="false" outlineLevel="0" collapsed="false">
      <c r="A9373" s="0" t="n">
        <v>3363.55428586731</v>
      </c>
      <c r="B9373" s="0" t="n">
        <v>-1.40895587376186</v>
      </c>
      <c r="C9373" s="0" t="n">
        <f aca="false">B9373+0.081464822</f>
        <v>-1.32749105176186</v>
      </c>
      <c r="D9373" s="0" t="n">
        <f aca="false">C9373/0.878040259</f>
        <v>-1.51187948178337</v>
      </c>
    </row>
    <row r="9374" customFormat="false" ht="12.75" hidden="false" customHeight="false" outlineLevel="0" collapsed="false">
      <c r="A9374" s="0" t="n">
        <v>3363.56000015304</v>
      </c>
      <c r="B9374" s="0" t="n">
        <v>-1.39635947091239</v>
      </c>
      <c r="C9374" s="0" t="n">
        <f aca="false">B9374+0.081464822</f>
        <v>-1.31489464891239</v>
      </c>
      <c r="D9374" s="0" t="n">
        <f aca="false">C9374/0.878040259</f>
        <v>-1.4975334393094</v>
      </c>
    </row>
    <row r="9375" customFormat="false" ht="12.75" hidden="false" customHeight="false" outlineLevel="0" collapsed="false">
      <c r="A9375" s="0" t="n">
        <v>3363.56571443877</v>
      </c>
      <c r="B9375" s="0" t="n">
        <v>-1.37729045322963</v>
      </c>
      <c r="C9375" s="0" t="n">
        <f aca="false">B9375+0.081464822</f>
        <v>-1.29582563122963</v>
      </c>
      <c r="D9375" s="0" t="n">
        <f aca="false">C9375/0.878040259</f>
        <v>-1.47581573617757</v>
      </c>
    </row>
    <row r="9376" customFormat="false" ht="12.75" hidden="false" customHeight="false" outlineLevel="0" collapsed="false">
      <c r="A9376" s="0" t="n">
        <v>3363.5714287245</v>
      </c>
      <c r="B9376" s="0" t="n">
        <v>-1.38101621355329</v>
      </c>
      <c r="C9376" s="0" t="n">
        <f aca="false">B9376+0.081464822</f>
        <v>-1.29955139155329</v>
      </c>
      <c r="D9376" s="0" t="n">
        <f aca="false">C9376/0.878040259</f>
        <v>-1.48005900439389</v>
      </c>
    </row>
    <row r="9377" customFormat="false" ht="12.75" hidden="false" customHeight="false" outlineLevel="0" collapsed="false">
      <c r="A9377" s="0" t="n">
        <v>3363.57714301023</v>
      </c>
      <c r="B9377" s="0" t="n">
        <v>-1.35256200517927</v>
      </c>
      <c r="C9377" s="0" t="n">
        <f aca="false">B9377+0.081464822</f>
        <v>-1.27109718317927</v>
      </c>
      <c r="D9377" s="0" t="n">
        <f aca="false">C9377/0.878040259</f>
        <v>-1.44765250812864</v>
      </c>
    </row>
    <row r="9378" customFormat="false" ht="12.75" hidden="false" customHeight="false" outlineLevel="0" collapsed="false">
      <c r="A9378" s="0" t="n">
        <v>3363.58285729596</v>
      </c>
      <c r="B9378" s="0" t="n">
        <v>-1.32494103567941</v>
      </c>
      <c r="C9378" s="0" t="n">
        <f aca="false">B9378+0.081464822</f>
        <v>-1.24347621367941</v>
      </c>
      <c r="D9378" s="0" t="n">
        <f aca="false">C9378/0.878040259</f>
        <v>-1.4161949875688</v>
      </c>
    </row>
    <row r="9379" customFormat="false" ht="12.75" hidden="false" customHeight="false" outlineLevel="0" collapsed="false">
      <c r="A9379" s="0" t="n">
        <v>3363.58857158169</v>
      </c>
      <c r="B9379" s="0" t="n">
        <v>-1.33627123151507</v>
      </c>
      <c r="C9379" s="0" t="n">
        <f aca="false">B9379+0.081464822</f>
        <v>-1.25480640951507</v>
      </c>
      <c r="D9379" s="0" t="n">
        <f aca="false">C9379/0.878040259</f>
        <v>-1.42909894694825</v>
      </c>
    </row>
    <row r="9380" customFormat="false" ht="12.75" hidden="false" customHeight="false" outlineLevel="0" collapsed="false">
      <c r="A9380" s="0" t="n">
        <v>3363.59428586742</v>
      </c>
      <c r="B9380" s="0" t="n">
        <v>-1.32725214276995</v>
      </c>
      <c r="C9380" s="0" t="n">
        <f aca="false">B9380+0.081464822</f>
        <v>-1.24578732076995</v>
      </c>
      <c r="D9380" s="0" t="n">
        <f aca="false">C9380/0.878040259</f>
        <v>-1.41882710730004</v>
      </c>
    </row>
    <row r="9381" customFormat="false" ht="12.75" hidden="false" customHeight="false" outlineLevel="0" collapsed="false">
      <c r="A9381" s="0" t="n">
        <v>3363.60000015315</v>
      </c>
      <c r="B9381" s="0" t="n">
        <v>-1.29957324436733</v>
      </c>
      <c r="C9381" s="0" t="n">
        <f aca="false">B9381+0.081464822</f>
        <v>-1.21810842236733</v>
      </c>
      <c r="D9381" s="0" t="n">
        <f aca="false">C9381/0.878040259</f>
        <v>-1.38730361151621</v>
      </c>
    </row>
    <row r="9382" customFormat="false" ht="12.75" hidden="false" customHeight="false" outlineLevel="0" collapsed="false">
      <c r="A9382" s="0" t="n">
        <v>3363.60571443888</v>
      </c>
      <c r="B9382" s="0" t="n">
        <v>-1.29491702488491</v>
      </c>
      <c r="C9382" s="0" t="n">
        <f aca="false">B9382+0.081464822</f>
        <v>-1.21345220288491</v>
      </c>
      <c r="D9382" s="0" t="n">
        <f aca="false">C9382/0.878040259</f>
        <v>-1.382000643418</v>
      </c>
    </row>
    <row r="9383" customFormat="false" ht="12.75" hidden="false" customHeight="false" outlineLevel="0" collapsed="false">
      <c r="A9383" s="0" t="n">
        <v>3363.61142872461</v>
      </c>
      <c r="B9383" s="0" t="n">
        <v>-1.29802060808454</v>
      </c>
      <c r="C9383" s="0" t="n">
        <f aca="false">B9383+0.081464822</f>
        <v>-1.21655578608454</v>
      </c>
      <c r="D9383" s="0" t="n">
        <f aca="false">C9383/0.878040259</f>
        <v>-1.38553531414388</v>
      </c>
    </row>
    <row r="9384" customFormat="false" ht="12.75" hidden="false" customHeight="false" outlineLevel="0" collapsed="false">
      <c r="A9384" s="0" t="n">
        <v>3363.61714301034</v>
      </c>
      <c r="B9384" s="0" t="n">
        <v>-1.29591680254255</v>
      </c>
      <c r="C9384" s="0" t="n">
        <f aca="false">B9384+0.081464822</f>
        <v>-1.21445198054255</v>
      </c>
      <c r="D9384" s="0" t="n">
        <f aca="false">C9384/0.878040259</f>
        <v>-1.38313929013425</v>
      </c>
    </row>
    <row r="9385" customFormat="false" ht="12.75" hidden="false" customHeight="false" outlineLevel="0" collapsed="false">
      <c r="A9385" s="0" t="n">
        <v>3363.62285729607</v>
      </c>
      <c r="B9385" s="0" t="n">
        <v>-1.2965221949986</v>
      </c>
      <c r="C9385" s="0" t="n">
        <f aca="false">B9385+0.081464822</f>
        <v>-1.2150573729986</v>
      </c>
      <c r="D9385" s="0" t="n">
        <f aca="false">C9385/0.878040259</f>
        <v>-1.3838287715673</v>
      </c>
    </row>
    <row r="9386" customFormat="false" ht="12.75" hidden="false" customHeight="false" outlineLevel="0" collapsed="false">
      <c r="A9386" s="0" t="n">
        <v>3363.62857158181</v>
      </c>
      <c r="B9386" s="0" t="n">
        <v>-1.28988129752023</v>
      </c>
      <c r="C9386" s="0" t="n">
        <f aca="false">B9386+0.081464822</f>
        <v>-1.20841647552023</v>
      </c>
      <c r="D9386" s="0" t="n">
        <f aca="false">C9386/0.878040259</f>
        <v>-1.37626545381472</v>
      </c>
    </row>
    <row r="9387" customFormat="false" ht="12.75" hidden="false" customHeight="false" outlineLevel="0" collapsed="false">
      <c r="A9387" s="0" t="n">
        <v>3363.63428586754</v>
      </c>
      <c r="B9387" s="0" t="n">
        <v>-1.30354483468192</v>
      </c>
      <c r="C9387" s="0" t="n">
        <f aca="false">B9387+0.081464822</f>
        <v>-1.22208001268192</v>
      </c>
      <c r="D9387" s="0" t="n">
        <f aca="false">C9387/0.878040259</f>
        <v>-1.39182685549492</v>
      </c>
    </row>
    <row r="9388" customFormat="false" ht="12.75" hidden="false" customHeight="false" outlineLevel="0" collapsed="false">
      <c r="A9388" s="0" t="n">
        <v>3363.64000015327</v>
      </c>
      <c r="B9388" s="0" t="n">
        <v>-1.26062943594796</v>
      </c>
      <c r="C9388" s="0" t="n">
        <f aca="false">B9388+0.081464822</f>
        <v>-1.17916461394796</v>
      </c>
      <c r="D9388" s="0" t="n">
        <f aca="false">C9388/0.878040259</f>
        <v>-1.3429505103683</v>
      </c>
    </row>
    <row r="9389" customFormat="false" ht="12.75" hidden="false" customHeight="false" outlineLevel="0" collapsed="false">
      <c r="A9389" s="0" t="n">
        <v>3363.645714439</v>
      </c>
      <c r="B9389" s="0" t="n">
        <v>-1.24602840968541</v>
      </c>
      <c r="C9389" s="0" t="n">
        <f aca="false">B9389+0.081464822</f>
        <v>-1.16456358768541</v>
      </c>
      <c r="D9389" s="0" t="n">
        <f aca="false">C9389/0.878040259</f>
        <v>-1.32632140240554</v>
      </c>
    </row>
    <row r="9390" customFormat="false" ht="12.75" hidden="false" customHeight="false" outlineLevel="0" collapsed="false">
      <c r="A9390" s="0" t="n">
        <v>3363.65142872473</v>
      </c>
      <c r="B9390" s="0" t="n">
        <v>-1.22250873020717</v>
      </c>
      <c r="C9390" s="0" t="n">
        <f aca="false">B9390+0.081464822</f>
        <v>-1.14104390820717</v>
      </c>
      <c r="D9390" s="0" t="n">
        <f aca="false">C9390/0.878040259</f>
        <v>-1.29953484081323</v>
      </c>
    </row>
    <row r="9391" customFormat="false" ht="12.75" hidden="false" customHeight="false" outlineLevel="0" collapsed="false">
      <c r="A9391" s="0" t="n">
        <v>3363.65714301046</v>
      </c>
      <c r="B9391" s="0" t="n">
        <v>-1.19712627955845</v>
      </c>
      <c r="C9391" s="0" t="n">
        <f aca="false">B9391+0.081464822</f>
        <v>-1.11566145755845</v>
      </c>
      <c r="D9391" s="0" t="n">
        <f aca="false">C9391/0.878040259</f>
        <v>-1.270626769243</v>
      </c>
    </row>
    <row r="9392" customFormat="false" ht="12.75" hidden="false" customHeight="false" outlineLevel="0" collapsed="false">
      <c r="A9392" s="0" t="n">
        <v>3363.66285729619</v>
      </c>
      <c r="B9392" s="0" t="n">
        <v>-1.18320775713239</v>
      </c>
      <c r="C9392" s="0" t="n">
        <f aca="false">B9392+0.081464822</f>
        <v>-1.10174293513239</v>
      </c>
      <c r="D9392" s="0" t="n">
        <f aca="false">C9392/0.878040259</f>
        <v>-1.25477496486</v>
      </c>
    </row>
    <row r="9393" customFormat="false" ht="12.75" hidden="false" customHeight="false" outlineLevel="0" collapsed="false">
      <c r="A9393" s="0" t="n">
        <v>3363.66857158192</v>
      </c>
      <c r="B9393" s="0" t="n">
        <v>-1.17136786324637</v>
      </c>
      <c r="C9393" s="0" t="n">
        <f aca="false">B9393+0.081464822</f>
        <v>-1.08990304124637</v>
      </c>
      <c r="D9393" s="0" t="n">
        <f aca="false">C9393/0.878040259</f>
        <v>-1.24129051040059</v>
      </c>
    </row>
    <row r="9394" customFormat="false" ht="12.75" hidden="false" customHeight="false" outlineLevel="0" collapsed="false">
      <c r="A9394" s="0" t="n">
        <v>3363.67428586765</v>
      </c>
      <c r="B9394" s="0" t="n">
        <v>-1.17991234915597</v>
      </c>
      <c r="C9394" s="0" t="n">
        <f aca="false">B9394+0.081464822</f>
        <v>-1.09844752715597</v>
      </c>
      <c r="D9394" s="0" t="n">
        <f aca="false">C9394/0.878040259</f>
        <v>-1.25102182490697</v>
      </c>
    </row>
    <row r="9395" customFormat="false" ht="12.75" hidden="false" customHeight="false" outlineLevel="0" collapsed="false">
      <c r="A9395" s="0" t="n">
        <v>3363.68000015338</v>
      </c>
      <c r="B9395" s="0" t="n">
        <v>-1.18322846548898</v>
      </c>
      <c r="C9395" s="0" t="n">
        <f aca="false">B9395+0.081464822</f>
        <v>-1.10176364348898</v>
      </c>
      <c r="D9395" s="0" t="n">
        <f aca="false">C9395/0.878040259</f>
        <v>-1.25479854960612</v>
      </c>
    </row>
    <row r="9396" customFormat="false" ht="12.75" hidden="false" customHeight="false" outlineLevel="0" collapsed="false">
      <c r="A9396" s="0" t="n">
        <v>3363.68571443911</v>
      </c>
      <c r="B9396" s="0" t="n">
        <v>-1.1638680594308</v>
      </c>
      <c r="C9396" s="0" t="n">
        <f aca="false">B9396+0.081464822</f>
        <v>-1.0824032374308</v>
      </c>
      <c r="D9396" s="0" t="n">
        <f aca="false">C9396/0.878040259</f>
        <v>-1.23274898427044</v>
      </c>
    </row>
    <row r="9397" customFormat="false" ht="12.75" hidden="false" customHeight="false" outlineLevel="0" collapsed="false">
      <c r="A9397" s="0" t="n">
        <v>3363.69142872484</v>
      </c>
      <c r="B9397" s="0" t="n">
        <v>-1.15606602260045</v>
      </c>
      <c r="C9397" s="0" t="n">
        <f aca="false">B9397+0.081464822</f>
        <v>-1.07460120060045</v>
      </c>
      <c r="D9397" s="0" t="n">
        <f aca="false">C9397/0.878040259</f>
        <v>-1.2238632449773</v>
      </c>
    </row>
    <row r="9398" customFormat="false" ht="12.75" hidden="false" customHeight="false" outlineLevel="0" collapsed="false">
      <c r="A9398" s="0" t="n">
        <v>3363.69714301057</v>
      </c>
      <c r="B9398" s="0" t="n">
        <v>-1.13731487819127</v>
      </c>
      <c r="C9398" s="0" t="n">
        <f aca="false">B9398+0.081464822</f>
        <v>-1.05585005619127</v>
      </c>
      <c r="D9398" s="0" t="n">
        <f aca="false">C9398/0.878040259</f>
        <v>-1.20250756769829</v>
      </c>
    </row>
    <row r="9399" customFormat="false" ht="12.75" hidden="false" customHeight="false" outlineLevel="0" collapsed="false">
      <c r="A9399" s="0" t="n">
        <v>3363.7028572963</v>
      </c>
      <c r="B9399" s="0" t="n">
        <v>-1.12385308401925</v>
      </c>
      <c r="C9399" s="0" t="n">
        <f aca="false">B9399+0.081464822</f>
        <v>-1.04238826201925</v>
      </c>
      <c r="D9399" s="0" t="n">
        <f aca="false">C9399/0.878040259</f>
        <v>-1.18717593109731</v>
      </c>
    </row>
    <row r="9400" customFormat="false" ht="12.75" hidden="false" customHeight="false" outlineLevel="0" collapsed="false">
      <c r="A9400" s="0" t="n">
        <v>3363.70857158203</v>
      </c>
      <c r="B9400" s="0" t="n">
        <v>-1.10584477015904</v>
      </c>
      <c r="C9400" s="0" t="n">
        <f aca="false">B9400+0.081464822</f>
        <v>-1.02437994815904</v>
      </c>
      <c r="D9400" s="0" t="n">
        <f aca="false">C9400/0.878040259</f>
        <v>-1.1666662634874</v>
      </c>
    </row>
    <row r="9401" customFormat="false" ht="12.75" hidden="false" customHeight="false" outlineLevel="0" collapsed="false">
      <c r="A9401" s="0" t="n">
        <v>3363.71428586776</v>
      </c>
      <c r="B9401" s="0" t="n">
        <v>-1.10171922956194</v>
      </c>
      <c r="C9401" s="0" t="n">
        <f aca="false">B9401+0.081464822</f>
        <v>-1.02025440756194</v>
      </c>
      <c r="D9401" s="0" t="n">
        <f aca="false">C9401/0.878040259</f>
        <v>-1.16196768554088</v>
      </c>
    </row>
    <row r="9402" customFormat="false" ht="12.75" hidden="false" customHeight="false" outlineLevel="0" collapsed="false">
      <c r="A9402" s="0" t="n">
        <v>3363.72000015349</v>
      </c>
      <c r="B9402" s="0" t="n">
        <v>-1.08691695077079</v>
      </c>
      <c r="C9402" s="0" t="n">
        <f aca="false">B9402+0.081464822</f>
        <v>-1.00545212877079</v>
      </c>
      <c r="D9402" s="0" t="n">
        <f aca="false">C9402/0.878040259</f>
        <v>-1.14510937108498</v>
      </c>
    </row>
    <row r="9403" customFormat="false" ht="12.75" hidden="false" customHeight="false" outlineLevel="0" collapsed="false">
      <c r="A9403" s="0" t="n">
        <v>3363.72571443923</v>
      </c>
      <c r="B9403" s="0" t="n">
        <v>-1.07091936383929</v>
      </c>
      <c r="C9403" s="0" t="n">
        <f aca="false">B9403+0.081464822</f>
        <v>-0.989454541839286</v>
      </c>
      <c r="D9403" s="0" t="n">
        <f aca="false">C9403/0.878040259</f>
        <v>-1.12688972025745</v>
      </c>
    </row>
    <row r="9404" customFormat="false" ht="12.75" hidden="false" customHeight="false" outlineLevel="0" collapsed="false">
      <c r="A9404" s="0" t="n">
        <v>3363.73142872496</v>
      </c>
      <c r="B9404" s="0" t="n">
        <v>-1.05407818385533</v>
      </c>
      <c r="C9404" s="0" t="n">
        <f aca="false">B9404+0.081464822</f>
        <v>-0.972613361855329</v>
      </c>
      <c r="D9404" s="0" t="n">
        <f aca="false">C9404/0.878040259</f>
        <v>-1.10770930135144</v>
      </c>
    </row>
    <row r="9405" customFormat="false" ht="12.75" hidden="false" customHeight="false" outlineLevel="0" collapsed="false">
      <c r="A9405" s="0" t="n">
        <v>3363.73714301069</v>
      </c>
      <c r="B9405" s="0" t="n">
        <v>-1.06197231837681</v>
      </c>
      <c r="C9405" s="0" t="n">
        <f aca="false">B9405+0.081464822</f>
        <v>-0.980507496376814</v>
      </c>
      <c r="D9405" s="0" t="n">
        <f aca="false">C9405/0.878040259</f>
        <v>-1.11669993069966</v>
      </c>
    </row>
    <row r="9406" customFormat="false" ht="12.75" hidden="false" customHeight="false" outlineLevel="0" collapsed="false">
      <c r="A9406" s="0" t="n">
        <v>3363.74285729642</v>
      </c>
      <c r="B9406" s="0" t="n">
        <v>-1.06690406799316</v>
      </c>
      <c r="C9406" s="0" t="n">
        <f aca="false">B9406+0.081464822</f>
        <v>-0.985439245993164</v>
      </c>
      <c r="D9406" s="0" t="n">
        <f aca="false">C9406/0.878040259</f>
        <v>-1.12231670005141</v>
      </c>
    </row>
    <row r="9407" customFormat="false" ht="12.75" hidden="false" customHeight="false" outlineLevel="0" collapsed="false">
      <c r="A9407" s="0" t="n">
        <v>3363.74857158215</v>
      </c>
      <c r="B9407" s="0" t="n">
        <v>-1.05952153887068</v>
      </c>
      <c r="C9407" s="0" t="n">
        <f aca="false">B9407+0.081464822</f>
        <v>-0.978056716870675</v>
      </c>
      <c r="D9407" s="0" t="n">
        <f aca="false">C9407/0.878040259</f>
        <v>-1.1139087380624</v>
      </c>
    </row>
    <row r="9408" customFormat="false" ht="12.75" hidden="false" customHeight="false" outlineLevel="0" collapsed="false">
      <c r="A9408" s="0" t="n">
        <v>3363.75428586788</v>
      </c>
      <c r="B9408" s="0" t="n">
        <v>-1.05601272583008</v>
      </c>
      <c r="C9408" s="0" t="n">
        <f aca="false">B9408+0.081464822</f>
        <v>-0.974547903830078</v>
      </c>
      <c r="D9408" s="0" t="n">
        <f aca="false">C9408/0.878040259</f>
        <v>-1.10991255109417</v>
      </c>
    </row>
    <row r="9409" customFormat="false" ht="12.75" hidden="false" customHeight="false" outlineLevel="0" collapsed="false">
      <c r="A9409" s="0" t="n">
        <v>3363.76000015361</v>
      </c>
      <c r="B9409" s="0" t="n">
        <v>-1.04181344168527</v>
      </c>
      <c r="C9409" s="0" t="n">
        <f aca="false">B9409+0.081464822</f>
        <v>-0.960348619685268</v>
      </c>
      <c r="D9409" s="0" t="n">
        <f aca="false">C9409/0.878040259</f>
        <v>-1.093740987206</v>
      </c>
    </row>
    <row r="9410" customFormat="false" ht="12.75" hidden="false" customHeight="false" outlineLevel="0" collapsed="false">
      <c r="A9410" s="0" t="n">
        <v>3363.76571443934</v>
      </c>
      <c r="B9410" s="0" t="n">
        <v>-1.01677420479911</v>
      </c>
      <c r="C9410" s="0" t="n">
        <f aca="false">B9410+0.081464822</f>
        <v>-0.935309382799107</v>
      </c>
      <c r="D9410" s="0" t="n">
        <f aca="false">C9410/0.878040259</f>
        <v>-1.06522380177001</v>
      </c>
    </row>
    <row r="9411" customFormat="false" ht="12.75" hidden="false" customHeight="false" outlineLevel="0" collapsed="false">
      <c r="A9411" s="0" t="n">
        <v>3363.77142872507</v>
      </c>
      <c r="B9411" s="0" t="n">
        <v>-0.988038580758231</v>
      </c>
      <c r="C9411" s="0" t="n">
        <f aca="false">B9411+0.081464822</f>
        <v>-0.906573758758231</v>
      </c>
      <c r="D9411" s="0" t="n">
        <f aca="false">C9411/0.878040259</f>
        <v>-1.03249680121812</v>
      </c>
    </row>
    <row r="9412" customFormat="false" ht="12.75" hidden="false" customHeight="false" outlineLevel="0" collapsed="false">
      <c r="A9412" s="0" t="n">
        <v>3363.7771430108</v>
      </c>
      <c r="B9412" s="0" t="n">
        <v>-0.973952375139509</v>
      </c>
      <c r="C9412" s="0" t="n">
        <f aca="false">B9412+0.081464822</f>
        <v>-0.892487553139509</v>
      </c>
      <c r="D9412" s="0" t="n">
        <f aca="false">C9412/0.878040259</f>
        <v>-1.01645402245674</v>
      </c>
    </row>
    <row r="9413" customFormat="false" ht="12.75" hidden="false" customHeight="false" outlineLevel="0" collapsed="false">
      <c r="A9413" s="0" t="n">
        <v>3363.78285729653</v>
      </c>
      <c r="B9413" s="0" t="n">
        <v>-0.97386338370187</v>
      </c>
      <c r="C9413" s="0" t="n">
        <f aca="false">B9413+0.081464822</f>
        <v>-0.89239856170187</v>
      </c>
      <c r="D9413" s="0" t="n">
        <f aca="false">C9413/0.878040259</f>
        <v>-1.01635267011358</v>
      </c>
    </row>
    <row r="9414" customFormat="false" ht="12.75" hidden="false" customHeight="false" outlineLevel="0" collapsed="false">
      <c r="A9414" s="0" t="n">
        <v>3363.78857158226</v>
      </c>
      <c r="B9414" s="0" t="n">
        <v>-0.97470953805106</v>
      </c>
      <c r="C9414" s="0" t="n">
        <f aca="false">B9414+0.081464822</f>
        <v>-0.89324471605106</v>
      </c>
      <c r="D9414" s="0" t="n">
        <f aca="false">C9414/0.878040259</f>
        <v>-1.01731635525275</v>
      </c>
    </row>
    <row r="9415" customFormat="false" ht="12.75" hidden="false" customHeight="false" outlineLevel="0" collapsed="false">
      <c r="A9415" s="0" t="n">
        <v>3363.79428586799</v>
      </c>
      <c r="B9415" s="0" t="n">
        <v>-0.973681368146624</v>
      </c>
      <c r="C9415" s="0" t="n">
        <f aca="false">B9415+0.081464822</f>
        <v>-0.892216546146624</v>
      </c>
      <c r="D9415" s="0" t="n">
        <f aca="false">C9415/0.878040259</f>
        <v>-1.01614537260828</v>
      </c>
    </row>
    <row r="9416" customFormat="false" ht="12.75" hidden="false" customHeight="false" outlineLevel="0" collapsed="false">
      <c r="A9416" s="0" t="n">
        <v>3363.80000015372</v>
      </c>
      <c r="B9416" s="0" t="n">
        <v>-0.951072747366769</v>
      </c>
      <c r="C9416" s="0" t="n">
        <f aca="false">B9416+0.081464822</f>
        <v>-0.869607925366769</v>
      </c>
      <c r="D9416" s="0" t="n">
        <f aca="false">C9416/0.878040259</f>
        <v>-0.990396415714657</v>
      </c>
    </row>
    <row r="9417" customFormat="false" ht="12.75" hidden="false" customHeight="false" outlineLevel="0" collapsed="false">
      <c r="A9417" s="0" t="n">
        <v>3363.80571443945</v>
      </c>
      <c r="B9417" s="0" t="n">
        <v>-0.954842649187361</v>
      </c>
      <c r="C9417" s="0" t="n">
        <f aca="false">B9417+0.081464822</f>
        <v>-0.873377827187361</v>
      </c>
      <c r="D9417" s="0" t="n">
        <f aca="false">C9417/0.878040259</f>
        <v>-0.994689956679265</v>
      </c>
    </row>
    <row r="9418" customFormat="false" ht="12.75" hidden="false" customHeight="false" outlineLevel="0" collapsed="false">
      <c r="A9418" s="0" t="n">
        <v>3363.81142872518</v>
      </c>
      <c r="B9418" s="0" t="n">
        <v>-0.945946720668248</v>
      </c>
      <c r="C9418" s="0" t="n">
        <f aca="false">B9418+0.081464822</f>
        <v>-0.864481898668248</v>
      </c>
      <c r="D9418" s="0" t="n">
        <f aca="false">C9418/0.878040259</f>
        <v>-0.984558384205305</v>
      </c>
    </row>
    <row r="9419" customFormat="false" ht="12.75" hidden="false" customHeight="false" outlineLevel="0" collapsed="false">
      <c r="A9419" s="0" t="n">
        <v>3363.81714301092</v>
      </c>
      <c r="B9419" s="0" t="n">
        <v>-0.922994668143136</v>
      </c>
      <c r="C9419" s="0" t="n">
        <f aca="false">B9419+0.081464822</f>
        <v>-0.841529846143136</v>
      </c>
      <c r="D9419" s="0" t="n">
        <f aca="false">C9419/0.878040259</f>
        <v>-0.958418292916949</v>
      </c>
    </row>
    <row r="9420" customFormat="false" ht="12.75" hidden="false" customHeight="false" outlineLevel="0" collapsed="false">
      <c r="A9420" s="0" t="n">
        <v>3363.82285729665</v>
      </c>
      <c r="B9420" s="0" t="n">
        <v>-0.899960654122489</v>
      </c>
      <c r="C9420" s="0" t="n">
        <f aca="false">B9420+0.081464822</f>
        <v>-0.818495832122489</v>
      </c>
      <c r="D9420" s="0" t="n">
        <f aca="false">C9420/0.878040259</f>
        <v>-0.932184855686086</v>
      </c>
    </row>
    <row r="9421" customFormat="false" ht="12.75" hidden="false" customHeight="false" outlineLevel="0" collapsed="false">
      <c r="A9421" s="0" t="n">
        <v>3363.82857158238</v>
      </c>
      <c r="B9421" s="0" t="n">
        <v>-0.896004050118583</v>
      </c>
      <c r="C9421" s="0" t="n">
        <f aca="false">B9421+0.081464822</f>
        <v>-0.814539228118583</v>
      </c>
      <c r="D9421" s="0" t="n">
        <f aca="false">C9421/0.878040259</f>
        <v>-0.92767867961574</v>
      </c>
    </row>
    <row r="9422" customFormat="false" ht="12.75" hidden="false" customHeight="false" outlineLevel="0" collapsed="false">
      <c r="A9422" s="0" t="n">
        <v>3363.83428586811</v>
      </c>
      <c r="B9422" s="0" t="n">
        <v>-0.900020544869559</v>
      </c>
      <c r="C9422" s="0" t="n">
        <f aca="false">B9422+0.081464822</f>
        <v>-0.818555722869559</v>
      </c>
      <c r="D9422" s="0" t="n">
        <f aca="false">C9422/0.878040259</f>
        <v>-0.932253065254448</v>
      </c>
    </row>
    <row r="9423" customFormat="false" ht="12.75" hidden="false" customHeight="false" outlineLevel="0" collapsed="false">
      <c r="A9423" s="0" t="n">
        <v>3363.84000015384</v>
      </c>
      <c r="B9423" s="0" t="n">
        <v>-0.87868777683803</v>
      </c>
      <c r="C9423" s="0" t="n">
        <f aca="false">B9423+0.081464822</f>
        <v>-0.79722295483803</v>
      </c>
      <c r="D9423" s="0" t="n">
        <f aca="false">C9423/0.878040259</f>
        <v>-0.907957176981825</v>
      </c>
    </row>
    <row r="9424" customFormat="false" ht="12.75" hidden="false" customHeight="false" outlineLevel="0" collapsed="false">
      <c r="A9424" s="0" t="n">
        <v>3363.84571443957</v>
      </c>
      <c r="B9424" s="0" t="n">
        <v>-0.867057691301618</v>
      </c>
      <c r="C9424" s="0" t="n">
        <f aca="false">B9424+0.081464822</f>
        <v>-0.785592869301618</v>
      </c>
      <c r="D9424" s="0" t="n">
        <f aca="false">C9424/0.878040259</f>
        <v>-0.894711673239596</v>
      </c>
    </row>
    <row r="9425" customFormat="false" ht="12.75" hidden="false" customHeight="false" outlineLevel="0" collapsed="false">
      <c r="A9425" s="0" t="n">
        <v>3363.8514287253</v>
      </c>
      <c r="B9425" s="0" t="n">
        <v>-0.880719375610352</v>
      </c>
      <c r="C9425" s="0" t="n">
        <f aca="false">B9425+0.081464822</f>
        <v>-0.799254553610352</v>
      </c>
      <c r="D9425" s="0" t="n">
        <f aca="false">C9425/0.878040259</f>
        <v>-0.910270964705676</v>
      </c>
    </row>
    <row r="9426" customFormat="false" ht="12.75" hidden="false" customHeight="false" outlineLevel="0" collapsed="false">
      <c r="A9426" s="0" t="n">
        <v>3363.85714301103</v>
      </c>
      <c r="B9426" s="0" t="n">
        <v>-0.884690529959542</v>
      </c>
      <c r="C9426" s="0" t="n">
        <f aca="false">B9426+0.081464822</f>
        <v>-0.803225707959542</v>
      </c>
      <c r="D9426" s="0" t="n">
        <f aca="false">C9426/0.878040259</f>
        <v>-0.914793712163422</v>
      </c>
    </row>
    <row r="9427" customFormat="false" ht="12.75" hidden="false" customHeight="false" outlineLevel="0" collapsed="false">
      <c r="A9427" s="0" t="n">
        <v>3363.86285729676</v>
      </c>
      <c r="B9427" s="0" t="n">
        <v>-0.876028169904436</v>
      </c>
      <c r="C9427" s="0" t="n">
        <f aca="false">B9427+0.081464822</f>
        <v>-0.794563347904436</v>
      </c>
      <c r="D9427" s="0" t="n">
        <f aca="false">C9427/0.878040259</f>
        <v>-0.90492815079956</v>
      </c>
    </row>
    <row r="9428" customFormat="false" ht="12.75" hidden="false" customHeight="false" outlineLevel="0" collapsed="false">
      <c r="A9428" s="0" t="n">
        <v>3363.86857158249</v>
      </c>
      <c r="B9428" s="0" t="n">
        <v>-0.851180212838309</v>
      </c>
      <c r="C9428" s="0" t="n">
        <f aca="false">B9428+0.081464822</f>
        <v>-0.769715390838309</v>
      </c>
      <c r="D9428" s="0" t="n">
        <f aca="false">C9428/0.878040259</f>
        <v>-0.876628813939509</v>
      </c>
    </row>
    <row r="9429" customFormat="false" ht="12.75" hidden="false" customHeight="false" outlineLevel="0" collapsed="false">
      <c r="A9429" s="0" t="n">
        <v>3363.87428586822</v>
      </c>
      <c r="B9429" s="0" t="n">
        <v>-0.835188293457031</v>
      </c>
      <c r="C9429" s="0" t="n">
        <f aca="false">B9429+0.081464822</f>
        <v>-0.753723471457031</v>
      </c>
      <c r="D9429" s="0" t="n">
        <f aca="false">C9429/0.878040259</f>
        <v>-0.858415617884591</v>
      </c>
    </row>
    <row r="9430" customFormat="false" ht="12.75" hidden="false" customHeight="false" outlineLevel="0" collapsed="false">
      <c r="A9430" s="0" t="n">
        <v>3363.88000015395</v>
      </c>
      <c r="B9430" s="0" t="n">
        <v>-0.82577874319894</v>
      </c>
      <c r="C9430" s="0" t="n">
        <f aca="false">B9430+0.081464822</f>
        <v>-0.74431392119894</v>
      </c>
      <c r="D9430" s="0" t="n">
        <f aca="false">C9430/0.878040259</f>
        <v>-0.847699081641927</v>
      </c>
    </row>
    <row r="9431" customFormat="false" ht="12.75" hidden="false" customHeight="false" outlineLevel="0" collapsed="false">
      <c r="A9431" s="0" t="n">
        <v>3363.88571443968</v>
      </c>
      <c r="B9431" s="0" t="n">
        <v>-0.813037763323103</v>
      </c>
      <c r="C9431" s="0" t="n">
        <f aca="false">B9431+0.081464822</f>
        <v>-0.731572941323103</v>
      </c>
      <c r="D9431" s="0" t="n">
        <f aca="false">C9431/0.878040259</f>
        <v>-0.833188380401021</v>
      </c>
    </row>
    <row r="9432" customFormat="false" ht="12.75" hidden="false" customHeight="false" outlineLevel="0" collapsed="false">
      <c r="A9432" s="0" t="n">
        <v>3363.89142872541</v>
      </c>
      <c r="B9432" s="0" t="n">
        <v>-0.804448590959821</v>
      </c>
      <c r="C9432" s="0" t="n">
        <f aca="false">B9432+0.081464822</f>
        <v>-0.722983768959821</v>
      </c>
      <c r="D9432" s="0" t="n">
        <f aca="false">C9432/0.878040259</f>
        <v>-0.823406172495129</v>
      </c>
    </row>
    <row r="9433" customFormat="false" ht="12.75" hidden="false" customHeight="false" outlineLevel="0" collapsed="false">
      <c r="A9433" s="0" t="n">
        <v>3363.89714301114</v>
      </c>
      <c r="B9433" s="0" t="n">
        <v>-0.788763700212751</v>
      </c>
      <c r="C9433" s="0" t="n">
        <f aca="false">B9433+0.081464822</f>
        <v>-0.707298878212751</v>
      </c>
      <c r="D9433" s="0" t="n">
        <f aca="false">C9433/0.878040259</f>
        <v>-0.805542651333885</v>
      </c>
    </row>
    <row r="9434" customFormat="false" ht="12.75" hidden="false" customHeight="false" outlineLevel="0" collapsed="false">
      <c r="A9434" s="0" t="n">
        <v>3363.90285729687</v>
      </c>
      <c r="B9434" s="0" t="n">
        <v>-0.785704367501395</v>
      </c>
      <c r="C9434" s="0" t="n">
        <f aca="false">B9434+0.081464822</f>
        <v>-0.704239545501395</v>
      </c>
      <c r="D9434" s="0" t="n">
        <f aca="false">C9434/0.878040259</f>
        <v>-0.802058377486533</v>
      </c>
    </row>
    <row r="9435" customFormat="false" ht="12.75" hidden="false" customHeight="false" outlineLevel="0" collapsed="false">
      <c r="A9435" s="0" t="n">
        <v>3363.9085715826</v>
      </c>
      <c r="B9435" s="0" t="n">
        <v>-0.790995625087193</v>
      </c>
      <c r="C9435" s="0" t="n">
        <f aca="false">B9435+0.081464822</f>
        <v>-0.709530803087193</v>
      </c>
      <c r="D9435" s="0" t="n">
        <f aca="false">C9435/0.878040259</f>
        <v>-0.808084590443811</v>
      </c>
    </row>
    <row r="9436" customFormat="false" ht="12.75" hidden="false" customHeight="false" outlineLevel="0" collapsed="false">
      <c r="A9436" s="0" t="n">
        <v>3363.91428586834</v>
      </c>
      <c r="B9436" s="0" t="n">
        <v>-0.780938448224749</v>
      </c>
      <c r="C9436" s="0" t="n">
        <f aca="false">B9436+0.081464822</f>
        <v>-0.699473626224749</v>
      </c>
      <c r="D9436" s="0" t="n">
        <f aca="false">C9436/0.878040259</f>
        <v>-0.796630472299048</v>
      </c>
    </row>
    <row r="9437" customFormat="false" ht="12.75" hidden="false" customHeight="false" outlineLevel="0" collapsed="false">
      <c r="A9437" s="0" t="n">
        <v>3363.92000015407</v>
      </c>
      <c r="B9437" s="0" t="n">
        <v>-0.777496773856027</v>
      </c>
      <c r="C9437" s="0" t="n">
        <f aca="false">B9437+0.081464822</f>
        <v>-0.696031951856027</v>
      </c>
      <c r="D9437" s="0" t="n">
        <f aca="false">C9437/0.878040259</f>
        <v>-0.792710749560319</v>
      </c>
    </row>
    <row r="9438" customFormat="false" ht="12.75" hidden="false" customHeight="false" outlineLevel="0" collapsed="false">
      <c r="A9438" s="0" t="n">
        <v>3363.9257144398</v>
      </c>
      <c r="B9438" s="0" t="n">
        <v>-0.77913932800293</v>
      </c>
      <c r="C9438" s="0" t="n">
        <f aca="false">B9438+0.081464822</f>
        <v>-0.69767450600293</v>
      </c>
      <c r="D9438" s="0" t="n">
        <f aca="false">C9438/0.878040259</f>
        <v>-0.794581454382867</v>
      </c>
    </row>
    <row r="9439" customFormat="false" ht="12.75" hidden="false" customHeight="false" outlineLevel="0" collapsed="false">
      <c r="A9439" s="0" t="n">
        <v>3363.93142872553</v>
      </c>
      <c r="B9439" s="0" t="n">
        <v>-0.764269038609096</v>
      </c>
      <c r="C9439" s="0" t="n">
        <f aca="false">B9439+0.081464822</f>
        <v>-0.682804216609096</v>
      </c>
      <c r="D9439" s="0" t="n">
        <f aca="false">C9439/0.878040259</f>
        <v>-0.777645682655533</v>
      </c>
    </row>
    <row r="9440" customFormat="false" ht="12.75" hidden="false" customHeight="false" outlineLevel="0" collapsed="false">
      <c r="A9440" s="0" t="n">
        <v>3363.93714301126</v>
      </c>
      <c r="B9440" s="0" t="n">
        <v>-0.752909088134766</v>
      </c>
      <c r="C9440" s="0" t="n">
        <f aca="false">B9440+0.081464822</f>
        <v>-0.671444266134766</v>
      </c>
      <c r="D9440" s="0" t="n">
        <f aca="false">C9440/0.878040259</f>
        <v>-0.764707835719826</v>
      </c>
    </row>
    <row r="9441" customFormat="false" ht="12.75" hidden="false" customHeight="false" outlineLevel="0" collapsed="false">
      <c r="A9441" s="0" t="n">
        <v>3363.94285729699</v>
      </c>
      <c r="B9441" s="0" t="n">
        <v>-0.741726357596261</v>
      </c>
      <c r="C9441" s="0" t="n">
        <f aca="false">B9441+0.081464822</f>
        <v>-0.660261535596261</v>
      </c>
      <c r="D9441" s="0" t="n">
        <f aca="false">C9441/0.878040259</f>
        <v>-0.751971824558743</v>
      </c>
    </row>
    <row r="9442" customFormat="false" ht="12.75" hidden="false" customHeight="false" outlineLevel="0" collapsed="false">
      <c r="A9442" s="0" t="n">
        <v>3363.94857158272</v>
      </c>
      <c r="B9442" s="0" t="n">
        <v>-0.719171687534877</v>
      </c>
      <c r="C9442" s="0" t="n">
        <f aca="false">B9442+0.081464822</f>
        <v>-0.637706865534877</v>
      </c>
      <c r="D9442" s="0" t="n">
        <f aca="false">C9442/0.878040259</f>
        <v>-0.726284312135256</v>
      </c>
    </row>
    <row r="9443" customFormat="false" ht="12.75" hidden="false" customHeight="false" outlineLevel="0" collapsed="false">
      <c r="A9443" s="0" t="n">
        <v>3363.95428586845</v>
      </c>
      <c r="B9443" s="0" t="n">
        <v>-0.719258608136858</v>
      </c>
      <c r="C9443" s="0" t="n">
        <f aca="false">B9443+0.081464822</f>
        <v>-0.637793786136858</v>
      </c>
      <c r="D9443" s="0" t="n">
        <f aca="false">C9443/0.878040259</f>
        <v>-0.726383306003806</v>
      </c>
    </row>
    <row r="9444" customFormat="false" ht="12.75" hidden="false" customHeight="false" outlineLevel="0" collapsed="false">
      <c r="A9444" s="0" t="n">
        <v>3363.96000015418</v>
      </c>
      <c r="B9444" s="0" t="n">
        <v>-0.712560054234096</v>
      </c>
      <c r="C9444" s="0" t="n">
        <f aca="false">B9444+0.081464822</f>
        <v>-0.631095232234096</v>
      </c>
      <c r="D9444" s="0" t="n">
        <f aca="false">C9444/0.878040259</f>
        <v>-0.718754323352838</v>
      </c>
    </row>
    <row r="9445" customFormat="false" ht="12.75" hidden="false" customHeight="false" outlineLevel="0" collapsed="false">
      <c r="A9445" s="0" t="n">
        <v>3363.96571443991</v>
      </c>
      <c r="B9445" s="0" t="n">
        <v>-0.712153570992606</v>
      </c>
      <c r="C9445" s="0" t="n">
        <f aca="false">B9445+0.081464822</f>
        <v>-0.630688748992606</v>
      </c>
      <c r="D9445" s="0" t="n">
        <f aca="false">C9445/0.878040259</f>
        <v>-0.718291379612704</v>
      </c>
    </row>
    <row r="9446" customFormat="false" ht="12.75" hidden="false" customHeight="false" outlineLevel="0" collapsed="false">
      <c r="A9446" s="0" t="n">
        <v>3363.97142872564</v>
      </c>
      <c r="B9446" s="0" t="n">
        <v>-0.72554817199707</v>
      </c>
      <c r="C9446" s="0" t="n">
        <f aca="false">B9446+0.081464822</f>
        <v>-0.64408334999707</v>
      </c>
      <c r="D9446" s="0" t="n">
        <f aca="false">C9446/0.878040259</f>
        <v>-0.733546489919058</v>
      </c>
    </row>
    <row r="9447" customFormat="false" ht="12.75" hidden="false" customHeight="false" outlineLevel="0" collapsed="false">
      <c r="A9447" s="0" t="n">
        <v>3363.97714301137</v>
      </c>
      <c r="B9447" s="0" t="n">
        <v>-0.698266656058175</v>
      </c>
      <c r="C9447" s="0" t="n">
        <f aca="false">B9447+0.081464822</f>
        <v>-0.616801834058175</v>
      </c>
      <c r="D9447" s="0" t="n">
        <f aca="false">C9447/0.878040259</f>
        <v>-0.702475573000093</v>
      </c>
    </row>
    <row r="9448" customFormat="false" ht="12.75" hidden="false" customHeight="false" outlineLevel="0" collapsed="false">
      <c r="A9448" s="0" t="n">
        <v>3363.9828572971</v>
      </c>
      <c r="B9448" s="0" t="n">
        <v>-0.689771325247628</v>
      </c>
      <c r="C9448" s="0" t="n">
        <f aca="false">B9448+0.081464822</f>
        <v>-0.608306503247628</v>
      </c>
      <c r="D9448" s="0" t="n">
        <f aca="false">C9448/0.878040259</f>
        <v>-0.692800241233162</v>
      </c>
    </row>
    <row r="9449" customFormat="false" ht="12.75" hidden="false" customHeight="false" outlineLevel="0" collapsed="false">
      <c r="A9449" s="0" t="n">
        <v>3363.98857158283</v>
      </c>
      <c r="B9449" s="0" t="n">
        <v>-0.689272144862584</v>
      </c>
      <c r="C9449" s="0" t="n">
        <f aca="false">B9449+0.081464822</f>
        <v>-0.607807322862584</v>
      </c>
      <c r="D9449" s="0" t="n">
        <f aca="false">C9449/0.878040259</f>
        <v>-0.692231724721615</v>
      </c>
    </row>
    <row r="9450" customFormat="false" ht="12.75" hidden="false" customHeight="false" outlineLevel="0" collapsed="false">
      <c r="A9450" s="0" t="n">
        <v>3363.99428586856</v>
      </c>
      <c r="B9450" s="0" t="n">
        <v>-0.685061264038086</v>
      </c>
      <c r="C9450" s="0" t="n">
        <f aca="false">B9450+0.081464822</f>
        <v>-0.603596442038086</v>
      </c>
      <c r="D9450" s="0" t="n">
        <f aca="false">C9450/0.878040259</f>
        <v>-0.68743595279506</v>
      </c>
    </row>
    <row r="9451" customFormat="false" ht="12.75" hidden="false" customHeight="false" outlineLevel="0" collapsed="false">
      <c r="A9451" s="0" t="n">
        <v>3364.00000015429</v>
      </c>
      <c r="B9451" s="0" t="n">
        <v>-0.660109656197684</v>
      </c>
      <c r="C9451" s="0" t="n">
        <f aca="false">B9451+0.081464822</f>
        <v>-0.578644834197684</v>
      </c>
      <c r="D9451" s="0" t="n">
        <f aca="false">C9451/0.878040259</f>
        <v>-0.659018568074205</v>
      </c>
    </row>
    <row r="9452" customFormat="false" ht="12.75" hidden="false" customHeight="false" outlineLevel="0" collapsed="false">
      <c r="A9452" s="0" t="n">
        <v>3364.00571444003</v>
      </c>
      <c r="B9452" s="0" t="n">
        <v>-0.639517429896763</v>
      </c>
      <c r="C9452" s="0" t="n">
        <f aca="false">B9452+0.081464822</f>
        <v>-0.558052607896763</v>
      </c>
      <c r="D9452" s="0" t="n">
        <f aca="false">C9452/0.878040259</f>
        <v>-0.635566082735579</v>
      </c>
    </row>
    <row r="9453" customFormat="false" ht="12.75" hidden="false" customHeight="false" outlineLevel="0" collapsed="false">
      <c r="A9453" s="0" t="n">
        <v>3364.01142872576</v>
      </c>
      <c r="B9453" s="0" t="n">
        <v>-0.626588930402483</v>
      </c>
      <c r="C9453" s="0" t="n">
        <f aca="false">B9453+0.081464822</f>
        <v>-0.545124108402483</v>
      </c>
      <c r="D9453" s="0" t="n">
        <f aca="false">C9453/0.878040259</f>
        <v>-0.620841815412115</v>
      </c>
    </row>
    <row r="9454" customFormat="false" ht="12.75" hidden="false" customHeight="false" outlineLevel="0" collapsed="false">
      <c r="A9454" s="0" t="n">
        <v>3364.01714301149</v>
      </c>
      <c r="B9454" s="0" t="n">
        <v>-0.613978249686105</v>
      </c>
      <c r="C9454" s="0" t="n">
        <f aca="false">B9454+0.081464822</f>
        <v>-0.532513427686105</v>
      </c>
      <c r="D9454" s="0" t="n">
        <f aca="false">C9454/0.878040259</f>
        <v>-0.606479511876351</v>
      </c>
    </row>
    <row r="9455" customFormat="false" ht="12.75" hidden="false" customHeight="false" outlineLevel="0" collapsed="false">
      <c r="A9455" s="0" t="n">
        <v>3364.02285729722</v>
      </c>
      <c r="B9455" s="0" t="n">
        <v>-0.615561676025391</v>
      </c>
      <c r="C9455" s="0" t="n">
        <f aca="false">B9455+0.081464822</f>
        <v>-0.534096854025391</v>
      </c>
      <c r="D9455" s="0" t="n">
        <f aca="false">C9455/0.878040259</f>
        <v>-0.608282876042237</v>
      </c>
    </row>
    <row r="9456" customFormat="false" ht="12.75" hidden="false" customHeight="false" outlineLevel="0" collapsed="false">
      <c r="A9456" s="0" t="n">
        <v>3364.02857158295</v>
      </c>
      <c r="B9456" s="0" t="n">
        <v>-0.615830884660993</v>
      </c>
      <c r="C9456" s="0" t="n">
        <f aca="false">B9456+0.081464822</f>
        <v>-0.534366062660993</v>
      </c>
      <c r="D9456" s="0" t="n">
        <f aca="false">C9456/0.878040259</f>
        <v>-0.608589477741696</v>
      </c>
    </row>
    <row r="9457" customFormat="false" ht="12.75" hidden="false" customHeight="false" outlineLevel="0" collapsed="false">
      <c r="A9457" s="0" t="n">
        <v>3364.03428586868</v>
      </c>
      <c r="B9457" s="0" t="n">
        <v>-0.611507524762835</v>
      </c>
      <c r="C9457" s="0" t="n">
        <f aca="false">B9457+0.081464822</f>
        <v>-0.530042702762835</v>
      </c>
      <c r="D9457" s="0" t="n">
        <f aca="false">C9457/0.878040259</f>
        <v>-0.603665603404678</v>
      </c>
    </row>
    <row r="9458" customFormat="false" ht="12.75" hidden="false" customHeight="false" outlineLevel="0" collapsed="false">
      <c r="A9458" s="0" t="n">
        <v>3364.04000015441</v>
      </c>
      <c r="B9458" s="0" t="n">
        <v>-0.572832162039621</v>
      </c>
      <c r="C9458" s="0" t="n">
        <f aca="false">B9458+0.081464822</f>
        <v>-0.491367340039621</v>
      </c>
      <c r="D9458" s="0" t="n">
        <f aca="false">C9458/0.878040259</f>
        <v>-0.559618235044529</v>
      </c>
    </row>
    <row r="9459" customFormat="false" ht="12.75" hidden="false" customHeight="false" outlineLevel="0" collapsed="false">
      <c r="A9459" s="0" t="n">
        <v>3364.04571444014</v>
      </c>
      <c r="B9459" s="0" t="n">
        <v>-0.554652895246233</v>
      </c>
      <c r="C9459" s="0" t="n">
        <f aca="false">B9459+0.081464822</f>
        <v>-0.473188073246233</v>
      </c>
      <c r="D9459" s="0" t="n">
        <f aca="false">C9459/0.878040259</f>
        <v>-0.538913869148947</v>
      </c>
    </row>
    <row r="9460" customFormat="false" ht="12.75" hidden="false" customHeight="false" outlineLevel="0" collapsed="false">
      <c r="A9460" s="0" t="n">
        <v>3364.05142872587</v>
      </c>
      <c r="B9460" s="0" t="n">
        <v>-0.570967429024833</v>
      </c>
      <c r="C9460" s="0" t="n">
        <f aca="false">B9460+0.081464822</f>
        <v>-0.489502607024833</v>
      </c>
      <c r="D9460" s="0" t="n">
        <f aca="false">C9460/0.878040259</f>
        <v>-0.557494490722244</v>
      </c>
    </row>
    <row r="9461" customFormat="false" ht="12.75" hidden="false" customHeight="false" outlineLevel="0" collapsed="false">
      <c r="A9461" s="0" t="n">
        <v>3364.0571430116</v>
      </c>
      <c r="B9461" s="0" t="n">
        <v>-0.563611711774554</v>
      </c>
      <c r="C9461" s="0" t="n">
        <f aca="false">B9461+0.081464822</f>
        <v>-0.482146889774554</v>
      </c>
      <c r="D9461" s="0" t="n">
        <f aca="false">C9461/0.878040259</f>
        <v>-0.549117064772942</v>
      </c>
    </row>
    <row r="9462" customFormat="false" ht="12.75" hidden="false" customHeight="false" outlineLevel="0" collapsed="false">
      <c r="A9462" s="0" t="n">
        <v>3364.06285729733</v>
      </c>
      <c r="B9462" s="0" t="n">
        <v>-0.549086053030832</v>
      </c>
      <c r="C9462" s="0" t="n">
        <f aca="false">B9462+0.081464822</f>
        <v>-0.467621231030832</v>
      </c>
      <c r="D9462" s="0" t="n">
        <f aca="false">C9462/0.878040259</f>
        <v>-0.532573792873012</v>
      </c>
    </row>
    <row r="9463" customFormat="false" ht="12.75" hidden="false" customHeight="false" outlineLevel="0" collapsed="false">
      <c r="A9463" s="0" t="n">
        <v>3364.06857158306</v>
      </c>
      <c r="B9463" s="0" t="n">
        <v>-0.538480813162667</v>
      </c>
      <c r="C9463" s="0" t="n">
        <f aca="false">B9463+0.081464822</f>
        <v>-0.457015991162667</v>
      </c>
      <c r="D9463" s="0" t="n">
        <f aca="false">C9463/0.878040259</f>
        <v>-0.520495485802852</v>
      </c>
    </row>
    <row r="9464" customFormat="false" ht="12.75" hidden="false" customHeight="false" outlineLevel="0" collapsed="false">
      <c r="A9464" s="0" t="n">
        <v>3364.07428586879</v>
      </c>
      <c r="B9464" s="0" t="n">
        <v>-0.5314088003976</v>
      </c>
      <c r="C9464" s="0" t="n">
        <f aca="false">B9464+0.081464822</f>
        <v>-0.4499439783976</v>
      </c>
      <c r="D9464" s="0" t="n">
        <f aca="false">C9464/0.878040259</f>
        <v>-0.512441170875287</v>
      </c>
    </row>
    <row r="9465" customFormat="false" ht="12.75" hidden="false" customHeight="false" outlineLevel="0" collapsed="false">
      <c r="A9465" s="0" t="n">
        <v>3364.08000015452</v>
      </c>
      <c r="B9465" s="0" t="n">
        <v>-0.514241245814732</v>
      </c>
      <c r="C9465" s="0" t="n">
        <f aca="false">B9465+0.081464822</f>
        <v>-0.432776423814732</v>
      </c>
      <c r="D9465" s="0" t="n">
        <f aca="false">C9465/0.878040259</f>
        <v>-0.49288904395753</v>
      </c>
    </row>
    <row r="9466" customFormat="false" ht="12.75" hidden="false" customHeight="false" outlineLevel="0" collapsed="false">
      <c r="A9466" s="0" t="n">
        <v>3364.08571444025</v>
      </c>
      <c r="B9466" s="0" t="n">
        <v>-0.492217745099749</v>
      </c>
      <c r="C9466" s="0" t="n">
        <f aca="false">B9466+0.081464822</f>
        <v>-0.410752923099749</v>
      </c>
      <c r="D9466" s="0" t="n">
        <f aca="false">C9466/0.878040259</f>
        <v>-0.467806480271822</v>
      </c>
    </row>
    <row r="9467" customFormat="false" ht="12.75" hidden="false" customHeight="false" outlineLevel="0" collapsed="false">
      <c r="A9467" s="0" t="n">
        <v>3364.09142872598</v>
      </c>
      <c r="B9467" s="0" t="n">
        <v>-0.49538563319615</v>
      </c>
      <c r="C9467" s="0" t="n">
        <f aca="false">B9467+0.081464822</f>
        <v>-0.41392081119615</v>
      </c>
      <c r="D9467" s="0" t="n">
        <f aca="false">C9467/0.878040259</f>
        <v>-0.471414387840899</v>
      </c>
    </row>
    <row r="9468" customFormat="false" ht="12.75" hidden="false" customHeight="false" outlineLevel="0" collapsed="false">
      <c r="A9468" s="0" t="n">
        <v>3364.09714301172</v>
      </c>
      <c r="B9468" s="0" t="n">
        <v>-0.521764101300921</v>
      </c>
      <c r="C9468" s="0" t="n">
        <f aca="false">B9468+0.081464822</f>
        <v>-0.440299279300921</v>
      </c>
      <c r="D9468" s="0" t="n">
        <f aca="false">C9468/0.878040259</f>
        <v>-0.501456823634007</v>
      </c>
    </row>
    <row r="9469" customFormat="false" ht="12.75" hidden="false" customHeight="false" outlineLevel="0" collapsed="false">
      <c r="A9469" s="0" t="n">
        <v>3364.10285729745</v>
      </c>
      <c r="B9469" s="0" t="n">
        <v>-0.50243650163923</v>
      </c>
      <c r="C9469" s="0" t="n">
        <f aca="false">B9469+0.081464822</f>
        <v>-0.42097167963923</v>
      </c>
      <c r="D9469" s="0" t="n">
        <f aca="false">C9469/0.878040259</f>
        <v>-0.479444621501381</v>
      </c>
    </row>
    <row r="9470" customFormat="false" ht="12.75" hidden="false" customHeight="false" outlineLevel="0" collapsed="false">
      <c r="A9470" s="0" t="n">
        <v>3364.10857158318</v>
      </c>
      <c r="B9470" s="0" t="n">
        <v>-0.478846795218332</v>
      </c>
      <c r="C9470" s="0" t="n">
        <f aca="false">B9470+0.081464822</f>
        <v>-0.397381973218332</v>
      </c>
      <c r="D9470" s="0" t="n">
        <f aca="false">C9470/0.878040259</f>
        <v>-0.452578306228133</v>
      </c>
    </row>
    <row r="9471" customFormat="false" ht="12.75" hidden="false" customHeight="false" outlineLevel="0" collapsed="false">
      <c r="A9471" s="0" t="n">
        <v>3364.11428586891</v>
      </c>
      <c r="B9471" s="0" t="n">
        <v>-0.444180679321289</v>
      </c>
      <c r="C9471" s="0" t="n">
        <f aca="false">B9471+0.081464822</f>
        <v>-0.362715857321289</v>
      </c>
      <c r="D9471" s="0" t="n">
        <f aca="false">C9471/0.878040259</f>
        <v>-0.413097068845552</v>
      </c>
    </row>
    <row r="9472" customFormat="false" ht="12.75" hidden="false" customHeight="false" outlineLevel="0" collapsed="false">
      <c r="A9472" s="0" t="n">
        <v>3364.12000015464</v>
      </c>
      <c r="B9472" s="0" t="n">
        <v>-0.44485103062221</v>
      </c>
      <c r="C9472" s="0" t="n">
        <f aca="false">B9472+0.081464822</f>
        <v>-0.36338620862221</v>
      </c>
      <c r="D9472" s="0" t="n">
        <f aca="false">C9472/0.878040259</f>
        <v>-0.413860531903253</v>
      </c>
    </row>
    <row r="9473" customFormat="false" ht="12.75" hidden="false" customHeight="false" outlineLevel="0" collapsed="false">
      <c r="A9473" s="0" t="n">
        <v>3364.12571444037</v>
      </c>
      <c r="B9473" s="0" t="n">
        <v>-0.43992304120745</v>
      </c>
      <c r="C9473" s="0" t="n">
        <f aca="false">B9473+0.081464822</f>
        <v>-0.35845821920745</v>
      </c>
      <c r="D9473" s="0" t="n">
        <f aca="false">C9473/0.878040259</f>
        <v>-0.40824804504488</v>
      </c>
    </row>
    <row r="9474" customFormat="false" ht="12.75" hidden="false" customHeight="false" outlineLevel="0" collapsed="false">
      <c r="A9474" s="0" t="n">
        <v>3364.1314287261</v>
      </c>
      <c r="B9474" s="0" t="n">
        <v>-0.430439976283482</v>
      </c>
      <c r="C9474" s="0" t="n">
        <f aca="false">B9474+0.081464822</f>
        <v>-0.348975154283482</v>
      </c>
      <c r="D9474" s="0" t="n">
        <f aca="false">C9474/0.878040259</f>
        <v>-0.397447782953517</v>
      </c>
    </row>
    <row r="9475" customFormat="false" ht="12.75" hidden="false" customHeight="false" outlineLevel="0" collapsed="false">
      <c r="A9475" s="0" t="n">
        <v>3364.13714301183</v>
      </c>
      <c r="B9475" s="0" t="n">
        <v>-0.434787205287388</v>
      </c>
      <c r="C9475" s="0" t="n">
        <f aca="false">B9475+0.081464822</f>
        <v>-0.353322383287388</v>
      </c>
      <c r="D9475" s="0" t="n">
        <f aca="false">C9475/0.878040259</f>
        <v>-0.402398841813685</v>
      </c>
    </row>
    <row r="9476" customFormat="false" ht="12.75" hidden="false" customHeight="false" outlineLevel="0" collapsed="false">
      <c r="A9476" s="0" t="n">
        <v>3364.14285729756</v>
      </c>
      <c r="B9476" s="0" t="n">
        <v>-0.414692034040179</v>
      </c>
      <c r="C9476" s="0" t="n">
        <f aca="false">B9476+0.081464822</f>
        <v>-0.333227212040179</v>
      </c>
      <c r="D9476" s="0" t="n">
        <f aca="false">C9476/0.878040259</f>
        <v>-0.379512452446874</v>
      </c>
    </row>
    <row r="9477" customFormat="false" ht="12.75" hidden="false" customHeight="false" outlineLevel="0" collapsed="false">
      <c r="A9477" s="0" t="n">
        <v>3364.14857158329</v>
      </c>
      <c r="B9477" s="0" t="n">
        <v>-0.382403836931501</v>
      </c>
      <c r="C9477" s="0" t="n">
        <f aca="false">B9477+0.081464822</f>
        <v>-0.300939014931501</v>
      </c>
      <c r="D9477" s="0" t="n">
        <f aca="false">C9477/0.878040259</f>
        <v>-0.34273942663431</v>
      </c>
    </row>
    <row r="9478" customFormat="false" ht="12.75" hidden="false" customHeight="false" outlineLevel="0" collapsed="false">
      <c r="A9478" s="0" t="n">
        <v>3364.15428586902</v>
      </c>
      <c r="B9478" s="0" t="n">
        <v>-0.382413755144392</v>
      </c>
      <c r="C9478" s="0" t="n">
        <f aca="false">B9478+0.081464822</f>
        <v>-0.300948933144392</v>
      </c>
      <c r="D9478" s="0" t="n">
        <f aca="false">C9478/0.878040259</f>
        <v>-0.342750722486395</v>
      </c>
    </row>
    <row r="9479" customFormat="false" ht="12.75" hidden="false" customHeight="false" outlineLevel="0" collapsed="false">
      <c r="A9479" s="0" t="n">
        <v>3364.16000015475</v>
      </c>
      <c r="B9479" s="0" t="n">
        <v>-0.384030532836914</v>
      </c>
      <c r="C9479" s="0" t="n">
        <f aca="false">B9479+0.081464822</f>
        <v>-0.302565710836914</v>
      </c>
      <c r="D9479" s="0" t="n">
        <f aca="false">C9479/0.878040259</f>
        <v>-0.344592070506546</v>
      </c>
    </row>
    <row r="9480" customFormat="false" ht="12.75" hidden="false" customHeight="false" outlineLevel="0" collapsed="false">
      <c r="A9480" s="0" t="n">
        <v>3364.16571444048</v>
      </c>
      <c r="B9480" s="0" t="n">
        <v>-0.394948904854911</v>
      </c>
      <c r="C9480" s="0" t="n">
        <f aca="false">B9480+0.081464822</f>
        <v>-0.313484082854911</v>
      </c>
      <c r="D9480" s="0" t="n">
        <f aca="false">C9480/0.878040259</f>
        <v>-0.357027003763971</v>
      </c>
    </row>
    <row r="9481" customFormat="false" ht="12.75" hidden="false" customHeight="false" outlineLevel="0" collapsed="false">
      <c r="A9481" s="0" t="n">
        <v>3364.17142872621</v>
      </c>
      <c r="B9481" s="0" t="n">
        <v>-0.391674205235073</v>
      </c>
      <c r="C9481" s="0" t="n">
        <f aca="false">B9481+0.081464822</f>
        <v>-0.310209383235073</v>
      </c>
      <c r="D9481" s="0" t="n">
        <f aca="false">C9481/0.878040259</f>
        <v>-0.353297448557051</v>
      </c>
    </row>
    <row r="9482" customFormat="false" ht="12.75" hidden="false" customHeight="false" outlineLevel="0" collapsed="false">
      <c r="A9482" s="0" t="n">
        <v>3364.17714301194</v>
      </c>
      <c r="B9482" s="0" t="n">
        <v>-0.377234213692801</v>
      </c>
      <c r="C9482" s="0" t="n">
        <f aca="false">B9482+0.081464822</f>
        <v>-0.295769391692801</v>
      </c>
      <c r="D9482" s="0" t="n">
        <f aca="false">C9482/0.878040259</f>
        <v>-0.33685174302788</v>
      </c>
    </row>
    <row r="9483" customFormat="false" ht="12.75" hidden="false" customHeight="false" outlineLevel="0" collapsed="false">
      <c r="A9483" s="0" t="n">
        <v>3364.18285729767</v>
      </c>
      <c r="B9483" s="0" t="n">
        <v>-0.363432312011719</v>
      </c>
      <c r="C9483" s="0" t="n">
        <f aca="false">B9483+0.081464822</f>
        <v>-0.281967490011719</v>
      </c>
      <c r="D9483" s="0" t="n">
        <f aca="false">C9483/0.878040259</f>
        <v>-0.321132758004572</v>
      </c>
    </row>
    <row r="9484" customFormat="false" ht="12.75" hidden="false" customHeight="false" outlineLevel="0" collapsed="false">
      <c r="A9484" s="0" t="n">
        <v>3364.1885715834</v>
      </c>
      <c r="B9484" s="0" t="n">
        <v>-0.358890151977539</v>
      </c>
      <c r="C9484" s="0" t="n">
        <f aca="false">B9484+0.081464822</f>
        <v>-0.277425329977539</v>
      </c>
      <c r="D9484" s="0" t="n">
        <f aca="false">C9484/0.878040259</f>
        <v>-0.315959692205342</v>
      </c>
    </row>
    <row r="9485" customFormat="false" ht="12.75" hidden="false" customHeight="false" outlineLevel="0" collapsed="false">
      <c r="A9485" s="0" t="n">
        <v>3364.19428586914</v>
      </c>
      <c r="B9485" s="0" t="n">
        <v>-0.359257125854492</v>
      </c>
      <c r="C9485" s="0" t="n">
        <f aca="false">B9485+0.081464822</f>
        <v>-0.277792303854492</v>
      </c>
      <c r="D9485" s="0" t="n">
        <f aca="false">C9485/0.878040259</f>
        <v>-0.316377638732499</v>
      </c>
    </row>
    <row r="9486" customFormat="false" ht="12.75" hidden="false" customHeight="false" outlineLevel="0" collapsed="false">
      <c r="A9486" s="0" t="n">
        <v>3364.20000015487</v>
      </c>
      <c r="B9486" s="0" t="n">
        <v>-0.335037776402065</v>
      </c>
      <c r="C9486" s="0" t="n">
        <f aca="false">B9486+0.081464822</f>
        <v>-0.253572954402065</v>
      </c>
      <c r="D9486" s="0" t="n">
        <f aca="false">C9486/0.878040259</f>
        <v>-0.288794223047197</v>
      </c>
    </row>
    <row r="9487" customFormat="false" ht="12.75" hidden="false" customHeight="false" outlineLevel="0" collapsed="false">
      <c r="A9487" s="0" t="n">
        <v>3364.2057144406</v>
      </c>
      <c r="B9487" s="0" t="n">
        <v>-0.32418327331543</v>
      </c>
      <c r="C9487" s="0" t="n">
        <f aca="false">B9487+0.081464822</f>
        <v>-0.24271845131543</v>
      </c>
      <c r="D9487" s="0" t="n">
        <f aca="false">C9487/0.878040259</f>
        <v>-0.276432030111993</v>
      </c>
    </row>
    <row r="9488" customFormat="false" ht="12.75" hidden="false" customHeight="false" outlineLevel="0" collapsed="false">
      <c r="A9488" s="0" t="n">
        <v>3364.21142872633</v>
      </c>
      <c r="B9488" s="0" t="n">
        <v>-0.318680899483817</v>
      </c>
      <c r="C9488" s="0" t="n">
        <f aca="false">B9488+0.081464822</f>
        <v>-0.237216077483817</v>
      </c>
      <c r="D9488" s="0" t="n">
        <f aca="false">C9488/0.878040259</f>
        <v>-0.270165376874612</v>
      </c>
    </row>
    <row r="9489" customFormat="false" ht="12.75" hidden="false" customHeight="false" outlineLevel="0" collapsed="false">
      <c r="A9489" s="0" t="n">
        <v>3364.21714301206</v>
      </c>
      <c r="B9489" s="0" t="n">
        <v>-0.285307475498744</v>
      </c>
      <c r="C9489" s="0" t="n">
        <f aca="false">B9489+0.081464822</f>
        <v>-0.203842653498744</v>
      </c>
      <c r="D9489" s="0" t="n">
        <f aca="false">C9489/0.878040259</f>
        <v>-0.232156386235525</v>
      </c>
    </row>
    <row r="9490" customFormat="false" ht="12.75" hidden="false" customHeight="false" outlineLevel="0" collapsed="false">
      <c r="A9490" s="0" t="n">
        <v>3364.22285729779</v>
      </c>
      <c r="B9490" s="0" t="n">
        <v>-0.269867597307478</v>
      </c>
      <c r="C9490" s="0" t="n">
        <f aca="false">B9490+0.081464822</f>
        <v>-0.188402775307478</v>
      </c>
      <c r="D9490" s="0" t="n">
        <f aca="false">C9490/0.878040259</f>
        <v>-0.214571909859862</v>
      </c>
    </row>
    <row r="9491" customFormat="false" ht="12.75" hidden="false" customHeight="false" outlineLevel="0" collapsed="false">
      <c r="A9491" s="0" t="n">
        <v>3364.22857158352</v>
      </c>
      <c r="B9491" s="0" t="n">
        <v>-0.279153333391462</v>
      </c>
      <c r="C9491" s="0" t="n">
        <f aca="false">B9491+0.081464822</f>
        <v>-0.197688511391462</v>
      </c>
      <c r="D9491" s="0" t="n">
        <f aca="false">C9491/0.878040259</f>
        <v>-0.225147434146823</v>
      </c>
    </row>
    <row r="9492" customFormat="false" ht="12.75" hidden="false" customHeight="false" outlineLevel="0" collapsed="false">
      <c r="A9492" s="0" t="n">
        <v>3364.23428586925</v>
      </c>
      <c r="B9492" s="0" t="n">
        <v>-0.28551276070731</v>
      </c>
      <c r="C9492" s="0" t="n">
        <f aca="false">B9492+0.081464822</f>
        <v>-0.20404793870731</v>
      </c>
      <c r="D9492" s="0" t="n">
        <f aca="false">C9492/0.878040259</f>
        <v>-0.232390185547643</v>
      </c>
    </row>
    <row r="9493" customFormat="false" ht="12.75" hidden="false" customHeight="false" outlineLevel="0" collapsed="false">
      <c r="A9493" s="0" t="n">
        <v>3364.24000015498</v>
      </c>
      <c r="B9493" s="0" t="n">
        <v>-0.259869057791574</v>
      </c>
      <c r="C9493" s="0" t="n">
        <f aca="false">B9493+0.081464822</f>
        <v>-0.178404235791574</v>
      </c>
      <c r="D9493" s="0" t="n">
        <f aca="false">C9493/0.878040259</f>
        <v>-0.203184573785669</v>
      </c>
    </row>
    <row r="9494" customFormat="false" ht="12.75" hidden="false" customHeight="false" outlineLevel="0" collapsed="false">
      <c r="A9494" s="0" t="n">
        <v>3364.24571444071</v>
      </c>
      <c r="B9494" s="0" t="n">
        <v>-0.260157339913505</v>
      </c>
      <c r="C9494" s="0" t="n">
        <f aca="false">B9494+0.081464822</f>
        <v>-0.178692517913505</v>
      </c>
      <c r="D9494" s="0" t="n">
        <f aca="false">C9494/0.878040259</f>
        <v>-0.2035128982776</v>
      </c>
    </row>
    <row r="9495" customFormat="false" ht="12.75" hidden="false" customHeight="false" outlineLevel="0" collapsed="false">
      <c r="A9495" s="0" t="n">
        <v>3364.25142872644</v>
      </c>
      <c r="B9495" s="0" t="n">
        <v>-0.276428495134626</v>
      </c>
      <c r="C9495" s="0" t="n">
        <f aca="false">B9495+0.081464822</f>
        <v>-0.194963673134626</v>
      </c>
      <c r="D9495" s="0" t="n">
        <f aca="false">C9495/0.878040259</f>
        <v>-0.222044116014305</v>
      </c>
    </row>
    <row r="9496" customFormat="false" ht="12.75" hidden="false" customHeight="false" outlineLevel="0" collapsed="false">
      <c r="A9496" s="0" t="n">
        <v>3364.25714301217</v>
      </c>
      <c r="B9496" s="0" t="n">
        <v>-0.259023666381836</v>
      </c>
      <c r="C9496" s="0" t="n">
        <f aca="false">B9496+0.081464822</f>
        <v>-0.177558844381836</v>
      </c>
      <c r="D9496" s="0" t="n">
        <f aca="false">C9496/0.878040259</f>
        <v>-0.202221757558199</v>
      </c>
    </row>
    <row r="9497" customFormat="false" ht="12.75" hidden="false" customHeight="false" outlineLevel="0" collapsed="false">
      <c r="A9497" s="0" t="n">
        <v>3364.2628572979</v>
      </c>
      <c r="B9497" s="0" t="n">
        <v>-0.218615341186523</v>
      </c>
      <c r="C9497" s="0" t="n">
        <f aca="false">B9497+0.081464822</f>
        <v>-0.137150519186524</v>
      </c>
      <c r="D9497" s="0" t="n">
        <f aca="false">C9497/0.878040259</f>
        <v>-0.156200718339184</v>
      </c>
    </row>
    <row r="9498" customFormat="false" ht="12.75" hidden="false" customHeight="false" outlineLevel="0" collapsed="false">
      <c r="A9498" s="0" t="n">
        <v>3364.26857158363</v>
      </c>
      <c r="B9498" s="0" t="n">
        <v>-0.216700799124582</v>
      </c>
      <c r="C9498" s="0" t="n">
        <f aca="false">B9498+0.081464822</f>
        <v>-0.135235977124582</v>
      </c>
      <c r="D9498" s="0" t="n">
        <f aca="false">C9498/0.878040259</f>
        <v>-0.154020246495988</v>
      </c>
    </row>
    <row r="9499" customFormat="false" ht="12.75" hidden="false" customHeight="false" outlineLevel="0" collapsed="false">
      <c r="A9499" s="0" t="n">
        <v>3364.27428586936</v>
      </c>
      <c r="B9499" s="0" t="n">
        <v>-0.215021569388253</v>
      </c>
      <c r="C9499" s="0" t="n">
        <f aca="false">B9499+0.081464822</f>
        <v>-0.133556747388253</v>
      </c>
      <c r="D9499" s="0" t="n">
        <f aca="false">C9499/0.878040259</f>
        <v>-0.152107771846773</v>
      </c>
    </row>
    <row r="9500" customFormat="false" ht="12.75" hidden="false" customHeight="false" outlineLevel="0" collapsed="false">
      <c r="A9500" s="0" t="n">
        <v>3364.28000015509</v>
      </c>
      <c r="B9500" s="0" t="n">
        <v>-0.201543698992048</v>
      </c>
      <c r="C9500" s="0" t="n">
        <f aca="false">B9500+0.081464822</f>
        <v>-0.120078876992048</v>
      </c>
      <c r="D9500" s="0" t="n">
        <f aca="false">C9500/0.878040259</f>
        <v>-0.136757826035</v>
      </c>
    </row>
    <row r="9501" customFormat="false" ht="12.75" hidden="false" customHeight="false" outlineLevel="0" collapsed="false">
      <c r="A9501" s="0" t="n">
        <v>3364.28571444083</v>
      </c>
      <c r="B9501" s="0" t="n">
        <v>-0.198069436209542</v>
      </c>
      <c r="C9501" s="0" t="n">
        <f aca="false">B9501+0.081464822</f>
        <v>-0.116604614209542</v>
      </c>
      <c r="D9501" s="0" t="n">
        <f aca="false">C9501/0.878040259</f>
        <v>-0.132800988353704</v>
      </c>
    </row>
    <row r="9502" customFormat="false" ht="12.75" hidden="false" customHeight="false" outlineLevel="0" collapsed="false">
      <c r="A9502" s="0" t="n">
        <v>3364.29142872656</v>
      </c>
      <c r="B9502" s="0" t="n">
        <v>-0.196872929164342</v>
      </c>
      <c r="C9502" s="0" t="n">
        <f aca="false">B9502+0.081464822</f>
        <v>-0.115408107164342</v>
      </c>
      <c r="D9502" s="0" t="n">
        <f aca="false">C9502/0.878040259</f>
        <v>-0.131438286549389</v>
      </c>
    </row>
    <row r="9503" customFormat="false" ht="12.75" hidden="false" customHeight="false" outlineLevel="0" collapsed="false">
      <c r="A9503" s="0" t="n">
        <v>3364.29714301229</v>
      </c>
      <c r="B9503" s="0" t="n">
        <v>-0.183291571480887</v>
      </c>
      <c r="C9503" s="0" t="n">
        <f aca="false">B9503+0.081464822</f>
        <v>-0.101826749480887</v>
      </c>
      <c r="D9503" s="0" t="n">
        <f aca="false">C9503/0.878040259</f>
        <v>-0.115970479072176</v>
      </c>
    </row>
    <row r="9504" customFormat="false" ht="12.75" hidden="false" customHeight="false" outlineLevel="0" collapsed="false">
      <c r="A9504" s="0" t="n">
        <v>3364.30285729802</v>
      </c>
      <c r="B9504" s="0" t="n">
        <v>-0.186948830740792</v>
      </c>
      <c r="C9504" s="0" t="n">
        <f aca="false">B9504+0.081464822</f>
        <v>-0.105484008740792</v>
      </c>
      <c r="D9504" s="0" t="n">
        <f aca="false">C9504/0.878040259</f>
        <v>-0.120135731430958</v>
      </c>
    </row>
    <row r="9505" customFormat="false" ht="12.75" hidden="false" customHeight="false" outlineLevel="0" collapsed="false">
      <c r="A9505" s="0" t="n">
        <v>3364.30857158375</v>
      </c>
      <c r="B9505" s="0" t="n">
        <v>-0.171706335885184</v>
      </c>
      <c r="C9505" s="0" t="n">
        <f aca="false">B9505+0.081464822</f>
        <v>-0.0902415138851841</v>
      </c>
      <c r="D9505" s="0" t="n">
        <f aca="false">C9505/0.878040259</f>
        <v>-0.102776054924816</v>
      </c>
    </row>
    <row r="9506" customFormat="false" ht="12.75" hidden="false" customHeight="false" outlineLevel="0" collapsed="false">
      <c r="A9506" s="0" t="n">
        <v>3364.31428586948</v>
      </c>
      <c r="B9506" s="0" t="n">
        <v>-0.150348336356027</v>
      </c>
      <c r="C9506" s="0" t="n">
        <f aca="false">B9506+0.081464822</f>
        <v>-0.0688835143560268</v>
      </c>
      <c r="D9506" s="0" t="n">
        <f aca="false">C9506/0.878040259</f>
        <v>-0.0784514305010094</v>
      </c>
    </row>
    <row r="9507" customFormat="false" ht="12.75" hidden="false" customHeight="false" outlineLevel="0" collapsed="false">
      <c r="A9507" s="0" t="n">
        <v>3364.32000015521</v>
      </c>
      <c r="B9507" s="0" t="n">
        <v>-0.140984671456473</v>
      </c>
      <c r="C9507" s="0" t="n">
        <f aca="false">B9507+0.081464822</f>
        <v>-0.0595198494564732</v>
      </c>
      <c r="D9507" s="0" t="n">
        <f aca="false">C9507/0.878040259</f>
        <v>-0.0677871530905204</v>
      </c>
    </row>
    <row r="9508" customFormat="false" ht="12.75" hidden="false" customHeight="false" outlineLevel="0" collapsed="false">
      <c r="A9508" s="0" t="n">
        <v>3364.32571444094</v>
      </c>
      <c r="B9508" s="0" t="n">
        <v>-0.151674434116909</v>
      </c>
      <c r="C9508" s="0" t="n">
        <f aca="false">B9508+0.081464822</f>
        <v>-0.0702096121169085</v>
      </c>
      <c r="D9508" s="0" t="n">
        <f aca="false">C9508/0.878040259</f>
        <v>-0.0799617231638903</v>
      </c>
    </row>
    <row r="9509" customFormat="false" ht="12.75" hidden="false" customHeight="false" outlineLevel="0" collapsed="false">
      <c r="A9509" s="0" t="n">
        <v>3364.33142872667</v>
      </c>
      <c r="B9509" s="0" t="n">
        <v>-0.149296733311244</v>
      </c>
      <c r="C9509" s="0" t="n">
        <f aca="false">B9509+0.081464822</f>
        <v>-0.0678319113112444</v>
      </c>
      <c r="D9509" s="0" t="n">
        <f aca="false">C9509/0.878040259</f>
        <v>-0.0772537598543581</v>
      </c>
    </row>
    <row r="9510" customFormat="false" ht="12.75" hidden="false" customHeight="false" outlineLevel="0" collapsed="false">
      <c r="A9510" s="0" t="n">
        <v>3364.3371430124</v>
      </c>
      <c r="B9510" s="0" t="n">
        <v>-0.136628668648856</v>
      </c>
      <c r="C9510" s="0" t="n">
        <f aca="false">B9510+0.081464822</f>
        <v>-0.055163846648856</v>
      </c>
      <c r="D9510" s="0" t="n">
        <f aca="false">C9510/0.878040259</f>
        <v>-0.0628261017458153</v>
      </c>
    </row>
    <row r="9511" customFormat="false" ht="12.75" hidden="false" customHeight="false" outlineLevel="0" collapsed="false">
      <c r="A9511" s="0" t="n">
        <v>3364.34285729813</v>
      </c>
      <c r="B9511" s="0" t="n">
        <v>-0.115472194126674</v>
      </c>
      <c r="C9511" s="0" t="n">
        <f aca="false">B9511+0.081464822</f>
        <v>-0.0340073721266741</v>
      </c>
      <c r="D9511" s="0" t="n">
        <f aca="false">C9511/0.878040259</f>
        <v>-0.0387309941407528</v>
      </c>
    </row>
    <row r="9512" customFormat="false" ht="12.75" hidden="false" customHeight="false" outlineLevel="0" collapsed="false">
      <c r="A9512" s="0" t="n">
        <v>3364.34857158386</v>
      </c>
      <c r="B9512" s="0" t="n">
        <v>-0.091321291242327</v>
      </c>
      <c r="C9512" s="0" t="n">
        <f aca="false">B9512+0.081464822</f>
        <v>-0.00985646924232701</v>
      </c>
      <c r="D9512" s="0" t="n">
        <f aca="false">C9512/0.878040259</f>
        <v>-0.0112255322478636</v>
      </c>
    </row>
    <row r="9513" customFormat="false" ht="12.75" hidden="false" customHeight="false" outlineLevel="0" collapsed="false">
      <c r="A9513" s="0" t="n">
        <v>3364.35428586959</v>
      </c>
      <c r="B9513" s="0" t="n">
        <v>-0.0991620200020927</v>
      </c>
      <c r="C9513" s="0" t="n">
        <f aca="false">B9513+0.081464822</f>
        <v>-0.0176971980020926</v>
      </c>
      <c r="D9513" s="0" t="n">
        <f aca="false">C9513/0.878040259</f>
        <v>-0.020155337777163</v>
      </c>
    </row>
    <row r="9514" customFormat="false" ht="12.75" hidden="false" customHeight="false" outlineLevel="0" collapsed="false">
      <c r="A9514" s="0" t="n">
        <v>3364.36000015532</v>
      </c>
      <c r="B9514" s="0" t="n">
        <v>-0.101144463675363</v>
      </c>
      <c r="C9514" s="0" t="n">
        <f aca="false">B9514+0.081464822</f>
        <v>-0.0196796416753627</v>
      </c>
      <c r="D9514" s="0" t="n">
        <f aca="false">C9514/0.878040259</f>
        <v>-0.0224131427615584</v>
      </c>
    </row>
    <row r="9515" customFormat="false" ht="12.75" hidden="false" customHeight="false" outlineLevel="0" collapsed="false">
      <c r="A9515" s="0" t="n">
        <v>3364.36571444105</v>
      </c>
      <c r="B9515" s="0" t="n">
        <v>-0.0893472399030413</v>
      </c>
      <c r="C9515" s="0" t="n">
        <f aca="false">B9515+0.081464822</f>
        <v>-0.00788241790304128</v>
      </c>
      <c r="D9515" s="0" t="n">
        <f aca="false">C9515/0.878040259</f>
        <v>-0.0089772852921557</v>
      </c>
    </row>
    <row r="9516" customFormat="false" ht="12.75" hidden="false" customHeight="false" outlineLevel="0" collapsed="false">
      <c r="A9516" s="0" t="n">
        <v>3364.37142872678</v>
      </c>
      <c r="B9516" s="0" t="n">
        <v>-0.0888087136404855</v>
      </c>
      <c r="C9516" s="0" t="n">
        <f aca="false">B9516+0.081464822</f>
        <v>-0.00734389164048549</v>
      </c>
      <c r="D9516" s="0" t="n">
        <f aca="false">C9516/0.878040259</f>
        <v>-0.00836395776299534</v>
      </c>
    </row>
    <row r="9517" customFormat="false" ht="12.75" hidden="false" customHeight="false" outlineLevel="0" collapsed="false">
      <c r="A9517" s="0" t="n">
        <v>3364.37714301252</v>
      </c>
      <c r="B9517" s="0" t="n">
        <v>-0.0638134002685547</v>
      </c>
      <c r="C9517" s="0" t="n">
        <f aca="false">B9517+0.081464822</f>
        <v>0.0176514217314453</v>
      </c>
      <c r="D9517" s="0" t="n">
        <f aca="false">C9517/0.878040259</f>
        <v>0.0201032031851803</v>
      </c>
    </row>
    <row r="9518" customFormat="false" ht="12.75" hidden="false" customHeight="false" outlineLevel="0" collapsed="false">
      <c r="A9518" s="0" t="n">
        <v>3364.38285729825</v>
      </c>
      <c r="B9518" s="0" t="n">
        <v>-0.0516110011509487</v>
      </c>
      <c r="C9518" s="0" t="n">
        <f aca="false">B9518+0.081464822</f>
        <v>0.0298538208490513</v>
      </c>
      <c r="D9518" s="0" t="n">
        <f aca="false">C9518/0.878040259</f>
        <v>0.0340005148318049</v>
      </c>
    </row>
    <row r="9519" customFormat="false" ht="12.75" hidden="false" customHeight="false" outlineLevel="0" collapsed="false">
      <c r="A9519" s="0" t="n">
        <v>3364.38857158398</v>
      </c>
      <c r="B9519" s="0" t="n">
        <v>-0.054417964390346</v>
      </c>
      <c r="C9519" s="0" t="n">
        <f aca="false">B9519+0.081464822</f>
        <v>0.027046857609654</v>
      </c>
      <c r="D9519" s="0" t="n">
        <f aca="false">C9519/0.878040259</f>
        <v>0.0308036645614151</v>
      </c>
    </row>
    <row r="9520" customFormat="false" ht="12.75" hidden="false" customHeight="false" outlineLevel="0" collapsed="false">
      <c r="A9520" s="0" t="n">
        <v>3364.39428586971</v>
      </c>
      <c r="B9520" s="0" t="n">
        <v>-0.0668585641043527</v>
      </c>
      <c r="C9520" s="0" t="n">
        <f aca="false">B9520+0.081464822</f>
        <v>0.0146062578956473</v>
      </c>
      <c r="D9520" s="0" t="n">
        <f aca="false">C9520/0.878040259</f>
        <v>0.0166350662693786</v>
      </c>
    </row>
    <row r="9521" customFormat="false" ht="12.75" hidden="false" customHeight="false" outlineLevel="0" collapsed="false">
      <c r="A9521" s="0" t="n">
        <v>3364.40000015544</v>
      </c>
      <c r="B9521" s="0" t="n">
        <v>-0.0509265354701451</v>
      </c>
      <c r="C9521" s="0" t="n">
        <f aca="false">B9521+0.081464822</f>
        <v>0.0305382865298549</v>
      </c>
      <c r="D9521" s="0" t="n">
        <f aca="false">C9521/0.878040259</f>
        <v>0.0347800527559351</v>
      </c>
    </row>
    <row r="9522" customFormat="false" ht="12.75" hidden="false" customHeight="false" outlineLevel="0" collapsed="false">
      <c r="A9522" s="0" t="n">
        <v>3364.40571444117</v>
      </c>
      <c r="B9522" s="0" t="n">
        <v>-0.047639410836356</v>
      </c>
      <c r="C9522" s="0" t="n">
        <f aca="false">B9522+0.081464822</f>
        <v>0.033825411163644</v>
      </c>
      <c r="D9522" s="0" t="n">
        <f aca="false">C9522/0.878040259</f>
        <v>0.0385237588105217</v>
      </c>
    </row>
    <row r="9523" customFormat="false" ht="12.75" hidden="false" customHeight="false" outlineLevel="0" collapsed="false">
      <c r="A9523" s="0" t="n">
        <v>3364.4114287269</v>
      </c>
      <c r="B9523" s="0" t="n">
        <v>-0.0175213950020926</v>
      </c>
      <c r="C9523" s="0" t="n">
        <f aca="false">B9523+0.081464822</f>
        <v>0.0639434269979074</v>
      </c>
      <c r="D9523" s="0" t="n">
        <f aca="false">C9523/0.878040259</f>
        <v>0.0728251652956466</v>
      </c>
    </row>
    <row r="9524" customFormat="false" ht="12.75" hidden="false" customHeight="false" outlineLevel="0" collapsed="false">
      <c r="A9524" s="0" t="n">
        <v>3364.41714301263</v>
      </c>
      <c r="B9524" s="0" t="n">
        <v>-0.0101274217878069</v>
      </c>
      <c r="C9524" s="0" t="n">
        <f aca="false">B9524+0.081464822</f>
        <v>0.0713374002121931</v>
      </c>
      <c r="D9524" s="0" t="n">
        <f aca="false">C9524/0.878040259</f>
        <v>0.0812461609601355</v>
      </c>
    </row>
    <row r="9525" customFormat="false" ht="12.75" hidden="false" customHeight="false" outlineLevel="0" collapsed="false">
      <c r="A9525" s="0" t="n">
        <v>3364.42285729836</v>
      </c>
      <c r="B9525" s="0" t="n">
        <v>0.00908404758998326</v>
      </c>
      <c r="C9525" s="0" t="n">
        <f aca="false">B9525+0.081464822</f>
        <v>0.0905488695899833</v>
      </c>
      <c r="D9525" s="0" t="n">
        <f aca="false">C9525/0.878040259</f>
        <v>0.103126102319169</v>
      </c>
    </row>
    <row r="9526" customFormat="false" ht="12.75" hidden="false" customHeight="false" outlineLevel="0" collapsed="false">
      <c r="A9526" s="0" t="n">
        <v>3364.42857158409</v>
      </c>
      <c r="B9526" s="0" t="n">
        <v>0.0181031908307757</v>
      </c>
      <c r="C9526" s="0" t="n">
        <f aca="false">B9526+0.081464822</f>
        <v>0.0995680128307757</v>
      </c>
      <c r="D9526" s="0" t="n">
        <f aca="false">C9526/0.878040259</f>
        <v>0.113398004032496</v>
      </c>
    </row>
    <row r="9527" customFormat="false" ht="12.75" hidden="false" customHeight="false" outlineLevel="0" collapsed="false">
      <c r="A9527" s="0" t="n">
        <v>3364.43428586982</v>
      </c>
      <c r="B9527" s="0" t="n">
        <v>0.0305064065115792</v>
      </c>
      <c r="C9527" s="0" t="n">
        <f aca="false">B9527+0.081464822</f>
        <v>0.111971228511579</v>
      </c>
      <c r="D9527" s="0" t="n">
        <f aca="false">C9527/0.878040259</f>
        <v>0.127524025651288</v>
      </c>
    </row>
    <row r="9528" customFormat="false" ht="12.75" hidden="false" customHeight="false" outlineLevel="0" collapsed="false">
      <c r="A9528" s="0" t="n">
        <v>3364.44000015555</v>
      </c>
      <c r="B9528" s="0" t="n">
        <v>0.0105591910226004</v>
      </c>
      <c r="C9528" s="0" t="n">
        <f aca="false">B9528+0.081464822</f>
        <v>0.0920240130226005</v>
      </c>
      <c r="D9528" s="0" t="n">
        <f aca="false">C9528/0.878040259</f>
        <v>0.104806143088936</v>
      </c>
    </row>
    <row r="9529" customFormat="false" ht="12.75" hidden="false" customHeight="false" outlineLevel="0" collapsed="false">
      <c r="A9529" s="0" t="n">
        <v>3364.44571444128</v>
      </c>
      <c r="B9529" s="0" t="n">
        <v>0.0440690721784319</v>
      </c>
      <c r="C9529" s="0" t="n">
        <f aca="false">B9529+0.081464822</f>
        <v>0.125533894178432</v>
      </c>
      <c r="D9529" s="0" t="n">
        <f aca="false">C9529/0.878040259</f>
        <v>0.142970544791878</v>
      </c>
    </row>
    <row r="9530" customFormat="false" ht="12.75" hidden="false" customHeight="false" outlineLevel="0" collapsed="false">
      <c r="A9530" s="0" t="n">
        <v>3364.45142872701</v>
      </c>
      <c r="B9530" s="0" t="n">
        <v>0.0618468148367746</v>
      </c>
      <c r="C9530" s="0" t="n">
        <f aca="false">B9530+0.081464822</f>
        <v>0.143311636836775</v>
      </c>
      <c r="D9530" s="0" t="n">
        <f aca="false">C9530/0.878040259</f>
        <v>0.163217614873368</v>
      </c>
    </row>
    <row r="9531" customFormat="false" ht="12.75" hidden="false" customHeight="false" outlineLevel="0" collapsed="false">
      <c r="A9531" s="0" t="n">
        <v>3364.45714301274</v>
      </c>
      <c r="B9531" s="0" t="n">
        <v>0.0512718745640346</v>
      </c>
      <c r="C9531" s="0" t="n">
        <f aca="false">B9531+0.081464822</f>
        <v>0.132736696564035</v>
      </c>
      <c r="D9531" s="0" t="n">
        <f aca="false">C9531/0.878040259</f>
        <v>0.151173816010679</v>
      </c>
    </row>
    <row r="9532" customFormat="false" ht="12.75" hidden="false" customHeight="false" outlineLevel="0" collapsed="false">
      <c r="A9532" s="0" t="n">
        <v>3364.46285729847</v>
      </c>
      <c r="B9532" s="0" t="n">
        <v>0.0488009861537388</v>
      </c>
      <c r="C9532" s="0" t="n">
        <f aca="false">B9532+0.081464822</f>
        <v>0.130265808153739</v>
      </c>
      <c r="D9532" s="0" t="n">
        <f aca="false">C9532/0.878040259</f>
        <v>0.148359721343642</v>
      </c>
    </row>
    <row r="9533" customFormat="false" ht="12.75" hidden="false" customHeight="false" outlineLevel="0" collapsed="false">
      <c r="A9533" s="0" t="n">
        <v>3364.4685715842</v>
      </c>
      <c r="B9533" s="0" t="n">
        <v>0.0972533089773996</v>
      </c>
      <c r="C9533" s="0" t="n">
        <f aca="false">B9533+0.081464822</f>
        <v>0.1787181309774</v>
      </c>
      <c r="D9533" s="0" t="n">
        <f aca="false">C9533/0.878040259</f>
        <v>0.203542068994583</v>
      </c>
    </row>
    <row r="9534" customFormat="false" ht="12.75" hidden="false" customHeight="false" outlineLevel="0" collapsed="false">
      <c r="A9534" s="0" t="n">
        <v>3364.47428586994</v>
      </c>
      <c r="B9534" s="0" t="n">
        <v>0.0992458888462612</v>
      </c>
      <c r="C9534" s="0" t="n">
        <f aca="false">B9534+0.081464822</f>
        <v>0.180710710846261</v>
      </c>
      <c r="D9534" s="0" t="n">
        <f aca="false">C9534/0.878040259</f>
        <v>0.205811418091549</v>
      </c>
    </row>
    <row r="9535" customFormat="false" ht="12.75" hidden="false" customHeight="false" outlineLevel="0" collapsed="false">
      <c r="A9535" s="0" t="n">
        <v>3364.48000015567</v>
      </c>
      <c r="B9535" s="0" t="n">
        <v>0.113850893293108</v>
      </c>
      <c r="C9535" s="0" t="n">
        <f aca="false">B9535+0.081464822</f>
        <v>0.195315715293108</v>
      </c>
      <c r="D9535" s="0" t="n">
        <f aca="false">C9535/0.878040259</f>
        <v>0.222445056808162</v>
      </c>
    </row>
    <row r="9536" customFormat="false" ht="12.75" hidden="false" customHeight="false" outlineLevel="0" collapsed="false">
      <c r="A9536" s="0" t="n">
        <v>3364.4857144414</v>
      </c>
      <c r="B9536" s="0" t="n">
        <v>0.0977922712053572</v>
      </c>
      <c r="C9536" s="0" t="n">
        <f aca="false">B9536+0.081464822</f>
        <v>0.179257093205357</v>
      </c>
      <c r="D9536" s="0" t="n">
        <f aca="false">C9536/0.878040259</f>
        <v>0.204155893044714</v>
      </c>
    </row>
    <row r="9537" customFormat="false" ht="12.75" hidden="false" customHeight="false" outlineLevel="0" collapsed="false">
      <c r="A9537" s="0" t="n">
        <v>3364.49142872713</v>
      </c>
      <c r="B9537" s="0" t="n">
        <v>0.0862023489815848</v>
      </c>
      <c r="C9537" s="0" t="n">
        <f aca="false">B9537+0.081464822</f>
        <v>0.167667170981585</v>
      </c>
      <c r="D9537" s="0" t="n">
        <f aca="false">C9537/0.878040259</f>
        <v>0.190956131296919</v>
      </c>
    </row>
    <row r="9538" customFormat="false" ht="12.75" hidden="false" customHeight="false" outlineLevel="0" collapsed="false">
      <c r="A9538" s="0" t="n">
        <v>3364.49714301286</v>
      </c>
      <c r="B9538" s="0" t="n">
        <v>0.101422446114676</v>
      </c>
      <c r="C9538" s="0" t="n">
        <f aca="false">B9538+0.081464822</f>
        <v>0.182887268114676</v>
      </c>
      <c r="D9538" s="0" t="n">
        <f aca="false">C9538/0.878040259</f>
        <v>0.208290299038186</v>
      </c>
    </row>
    <row r="9539" customFormat="false" ht="12.75" hidden="false" customHeight="false" outlineLevel="0" collapsed="false">
      <c r="A9539" s="0" t="n">
        <v>3364.50285729859</v>
      </c>
      <c r="B9539" s="0" t="n">
        <v>0.107283510480608</v>
      </c>
      <c r="C9539" s="0" t="n">
        <f aca="false">B9539+0.081464822</f>
        <v>0.188748332480608</v>
      </c>
      <c r="D9539" s="0" t="n">
        <f aca="false">C9539/0.878040259</f>
        <v>0.214965464904279</v>
      </c>
    </row>
    <row r="9540" customFormat="false" ht="12.75" hidden="false" customHeight="false" outlineLevel="0" collapsed="false">
      <c r="A9540" s="0" t="n">
        <v>3364.50857158432</v>
      </c>
      <c r="B9540" s="0" t="n">
        <v>0.128876549857003</v>
      </c>
      <c r="C9540" s="0" t="n">
        <f aca="false">B9540+0.081464822</f>
        <v>0.210341371857003</v>
      </c>
      <c r="D9540" s="0" t="n">
        <f aca="false">C9540/0.878040259</f>
        <v>0.23955777619646</v>
      </c>
    </row>
    <row r="9541" customFormat="false" ht="12.75" hidden="false" customHeight="false" outlineLevel="0" collapsed="false">
      <c r="A9541" s="0" t="n">
        <v>3364.51428587005</v>
      </c>
      <c r="B9541" s="0" t="n">
        <v>0.137079783848354</v>
      </c>
      <c r="C9541" s="0" t="n">
        <f aca="false">B9541+0.081464822</f>
        <v>0.218544605848354</v>
      </c>
      <c r="D9541" s="0" t="n">
        <f aca="false">C9541/0.878040259</f>
        <v>0.248900438912965</v>
      </c>
    </row>
    <row r="9542" customFormat="false" ht="12.75" hidden="false" customHeight="false" outlineLevel="0" collapsed="false">
      <c r="A9542" s="0" t="n">
        <v>3364.52000015578</v>
      </c>
      <c r="B9542" s="0" t="n">
        <v>0.132885088239397</v>
      </c>
      <c r="C9542" s="0" t="n">
        <f aca="false">B9542+0.081464822</f>
        <v>0.214349910239397</v>
      </c>
      <c r="D9542" s="0" t="n">
        <f aca="false">C9542/0.878040259</f>
        <v>0.24412310032745</v>
      </c>
    </row>
    <row r="9543" customFormat="false" ht="12.75" hidden="false" customHeight="false" outlineLevel="0" collapsed="false">
      <c r="A9543" s="0" t="n">
        <v>3364.52571444151</v>
      </c>
      <c r="B9543" s="0" t="n">
        <v>0.14382313319615</v>
      </c>
      <c r="C9543" s="0" t="n">
        <f aca="false">B9543+0.081464822</f>
        <v>0.22528795519615</v>
      </c>
      <c r="D9543" s="0" t="n">
        <f aca="false">C9543/0.878040259</f>
        <v>0.256580439093681</v>
      </c>
    </row>
    <row r="9544" customFormat="false" ht="12.75" hidden="false" customHeight="false" outlineLevel="0" collapsed="false">
      <c r="A9544" s="0" t="n">
        <v>3364.53142872724</v>
      </c>
      <c r="B9544" s="0" t="n">
        <v>0.162968444824219</v>
      </c>
      <c r="C9544" s="0" t="n">
        <f aca="false">B9544+0.081464822</f>
        <v>0.244433266824219</v>
      </c>
      <c r="D9544" s="0" t="n">
        <f aca="false">C9544/0.878040259</f>
        <v>0.278385033395398</v>
      </c>
    </row>
    <row r="9545" customFormat="false" ht="12.75" hidden="false" customHeight="false" outlineLevel="0" collapsed="false">
      <c r="A9545" s="0" t="n">
        <v>3364.53714301297</v>
      </c>
      <c r="B9545" s="0" t="n">
        <v>0.173800986153739</v>
      </c>
      <c r="C9545" s="0" t="n">
        <f aca="false">B9545+0.081464822</f>
        <v>0.255265808153739</v>
      </c>
      <c r="D9545" s="0" t="n">
        <f aca="false">C9545/0.878040259</f>
        <v>0.290722214086699</v>
      </c>
    </row>
    <row r="9546" customFormat="false" ht="12.75" hidden="false" customHeight="false" outlineLevel="0" collapsed="false">
      <c r="A9546" s="0" t="n">
        <v>3364.5428572987</v>
      </c>
      <c r="B9546" s="0" t="n">
        <v>0.163936723981585</v>
      </c>
      <c r="C9546" s="0" t="n">
        <f aca="false">B9546+0.081464822</f>
        <v>0.245401545981585</v>
      </c>
      <c r="D9546" s="0" t="n">
        <f aca="false">C9546/0.878040259</f>
        <v>0.279487806471508</v>
      </c>
    </row>
    <row r="9547" customFormat="false" ht="12.75" hidden="false" customHeight="false" outlineLevel="0" collapsed="false">
      <c r="A9547" s="0" t="n">
        <v>3364.54857158443</v>
      </c>
      <c r="B9547" s="0" t="n">
        <v>0.171257182529994</v>
      </c>
      <c r="C9547" s="0" t="n">
        <f aca="false">B9547+0.081464822</f>
        <v>0.252722004529994</v>
      </c>
      <c r="D9547" s="0" t="n">
        <f aca="false">C9547/0.878040259</f>
        <v>0.287825076287299</v>
      </c>
    </row>
    <row r="9548" customFormat="false" ht="12.75" hidden="false" customHeight="false" outlineLevel="0" collapsed="false">
      <c r="A9548" s="0" t="n">
        <v>3364.55428587016</v>
      </c>
      <c r="B9548" s="0" t="n">
        <v>0.205237415858677</v>
      </c>
      <c r="C9548" s="0" t="n">
        <f aca="false">B9548+0.081464822</f>
        <v>0.286702237858678</v>
      </c>
      <c r="D9548" s="0" t="n">
        <f aca="false">C9548/0.878040259</f>
        <v>0.326525162052595</v>
      </c>
    </row>
    <row r="9549" customFormat="false" ht="12.75" hidden="false" customHeight="false" outlineLevel="0" collapsed="false">
      <c r="A9549" s="0" t="n">
        <v>3364.56000015589</v>
      </c>
      <c r="B9549" s="0" t="n">
        <v>0.224301201956613</v>
      </c>
      <c r="C9549" s="0" t="n">
        <f aca="false">B9549+0.081464822</f>
        <v>0.305766023956613</v>
      </c>
      <c r="D9549" s="0" t="n">
        <f aca="false">C9549/0.878040259</f>
        <v>0.348236906932775</v>
      </c>
    </row>
    <row r="9550" customFormat="false" ht="12.75" hidden="false" customHeight="false" outlineLevel="0" collapsed="false">
      <c r="A9550" s="0" t="n">
        <v>3364.56571444163</v>
      </c>
      <c r="B9550" s="0" t="n">
        <v>0.237371117728097</v>
      </c>
      <c r="C9550" s="0" t="n">
        <f aca="false">B9550+0.081464822</f>
        <v>0.318835939728097</v>
      </c>
      <c r="D9550" s="0" t="n">
        <f aca="false">C9550/0.878040259</f>
        <v>0.363122233246138</v>
      </c>
    </row>
    <row r="9551" customFormat="false" ht="12.75" hidden="false" customHeight="false" outlineLevel="0" collapsed="false">
      <c r="A9551" s="0" t="n">
        <v>3364.57142872736</v>
      </c>
      <c r="B9551" s="0" t="n">
        <v>0.24677619934082</v>
      </c>
      <c r="C9551" s="0" t="n">
        <f aca="false">B9551+0.081464822</f>
        <v>0.32824102134082</v>
      </c>
      <c r="D9551" s="0" t="n">
        <f aca="false">C9551/0.878040259</f>
        <v>0.373833680148851</v>
      </c>
    </row>
    <row r="9552" customFormat="false" ht="12.75" hidden="false" customHeight="false" outlineLevel="0" collapsed="false">
      <c r="A9552" s="0" t="n">
        <v>3364.57714301309</v>
      </c>
      <c r="B9552" s="0" t="n">
        <v>0.233062580653599</v>
      </c>
      <c r="C9552" s="0" t="n">
        <f aca="false">B9552+0.081464822</f>
        <v>0.314527402653599</v>
      </c>
      <c r="D9552" s="0" t="n">
        <f aca="false">C9552/0.878040259</f>
        <v>0.358215240622127</v>
      </c>
    </row>
    <row r="9553" customFormat="false" ht="12.75" hidden="false" customHeight="false" outlineLevel="0" collapsed="false">
      <c r="A9553" s="0" t="n">
        <v>3364.58285729882</v>
      </c>
      <c r="B9553" s="0" t="n">
        <v>0.219410487583705</v>
      </c>
      <c r="C9553" s="0" t="n">
        <f aca="false">B9553+0.081464822</f>
        <v>0.300875309583705</v>
      </c>
      <c r="D9553" s="0" t="n">
        <f aca="false">C9553/0.878040259</f>
        <v>0.342666872617404</v>
      </c>
    </row>
    <row r="9554" customFormat="false" ht="12.75" hidden="false" customHeight="false" outlineLevel="0" collapsed="false">
      <c r="A9554" s="0" t="n">
        <v>3364.58857158455</v>
      </c>
      <c r="B9554" s="0" t="n">
        <v>0.230702536446708</v>
      </c>
      <c r="C9554" s="0" t="n">
        <f aca="false">B9554+0.081464822</f>
        <v>0.312167358446708</v>
      </c>
      <c r="D9554" s="0" t="n">
        <f aca="false">C9554/0.878040259</f>
        <v>0.355527386411911</v>
      </c>
    </row>
    <row r="9555" customFormat="false" ht="12.75" hidden="false" customHeight="false" outlineLevel="0" collapsed="false">
      <c r="A9555" s="0" t="n">
        <v>3364.59428587028</v>
      </c>
      <c r="B9555" s="0" t="n">
        <v>0.232117734636579</v>
      </c>
      <c r="C9555" s="0" t="n">
        <f aca="false">B9555+0.081464822</f>
        <v>0.313582556636579</v>
      </c>
      <c r="D9555" s="0" t="n">
        <f aca="false">C9555/0.878040259</f>
        <v>0.357139155548196</v>
      </c>
    </row>
    <row r="9556" customFormat="false" ht="12.75" hidden="false" customHeight="false" outlineLevel="0" collapsed="false">
      <c r="A9556" s="0" t="n">
        <v>3364.60000015601</v>
      </c>
      <c r="B9556" s="0" t="n">
        <v>0.23874500819615</v>
      </c>
      <c r="C9556" s="0" t="n">
        <f aca="false">B9556+0.081464822</f>
        <v>0.32020983019615</v>
      </c>
      <c r="D9556" s="0" t="n">
        <f aca="false">C9556/0.878040259</f>
        <v>0.364686957020441</v>
      </c>
    </row>
    <row r="9557" customFormat="false" ht="12.75" hidden="false" customHeight="false" outlineLevel="0" collapsed="false">
      <c r="A9557" s="0" t="n">
        <v>3364.60571444174</v>
      </c>
      <c r="B9557" s="0" t="n">
        <v>0.267189080374581</v>
      </c>
      <c r="C9557" s="0" t="n">
        <f aca="false">B9557+0.081464822</f>
        <v>0.348653902374581</v>
      </c>
      <c r="D9557" s="0" t="n">
        <f aca="false">C9557/0.878040259</f>
        <v>0.397081909173121</v>
      </c>
    </row>
    <row r="9558" customFormat="false" ht="12.75" hidden="false" customHeight="false" outlineLevel="0" collapsed="false">
      <c r="A9558" s="0" t="n">
        <v>3364.61142872747</v>
      </c>
      <c r="B9558" s="0" t="n">
        <v>0.28275887625558</v>
      </c>
      <c r="C9558" s="0" t="n">
        <f aca="false">B9558+0.081464822</f>
        <v>0.36422369825558</v>
      </c>
      <c r="D9558" s="0" t="n">
        <f aca="false">C9558/0.878040259</f>
        <v>0.414814348798078</v>
      </c>
    </row>
    <row r="9559" customFormat="false" ht="12.75" hidden="false" customHeight="false" outlineLevel="0" collapsed="false">
      <c r="A9559" s="0" t="n">
        <v>3364.6171430132</v>
      </c>
      <c r="B9559" s="0" t="n">
        <v>0.29208139692034</v>
      </c>
      <c r="C9559" s="0" t="n">
        <f aca="false">B9559+0.081464822</f>
        <v>0.37354621892034</v>
      </c>
      <c r="D9559" s="0" t="n">
        <f aca="false">C9559/0.878040259</f>
        <v>0.425431767041949</v>
      </c>
    </row>
    <row r="9560" customFormat="false" ht="12.75" hidden="false" customHeight="false" outlineLevel="0" collapsed="false">
      <c r="A9560" s="0" t="n">
        <v>3364.62285729893</v>
      </c>
      <c r="B9560" s="0" t="n">
        <v>0.287866537911551</v>
      </c>
      <c r="C9560" s="0" t="n">
        <f aca="false">B9560+0.081464822</f>
        <v>0.369331359911551</v>
      </c>
      <c r="D9560" s="0" t="n">
        <f aca="false">C9560/0.878040259</f>
        <v>0.420631464361535</v>
      </c>
    </row>
    <row r="9561" customFormat="false" ht="12.75" hidden="false" customHeight="false" outlineLevel="0" collapsed="false">
      <c r="A9561" s="0" t="n">
        <v>3364.62857158466</v>
      </c>
      <c r="B9561" s="0" t="n">
        <v>0.26116818019322</v>
      </c>
      <c r="C9561" s="0" t="n">
        <f aca="false">B9561+0.081464822</f>
        <v>0.34263300219322</v>
      </c>
      <c r="D9561" s="0" t="n">
        <f aca="false">C9561/0.878040259</f>
        <v>0.390224706306115</v>
      </c>
    </row>
    <row r="9562" customFormat="false" ht="12.75" hidden="false" customHeight="false" outlineLevel="0" collapsed="false">
      <c r="A9562" s="0" t="n">
        <v>3364.63428587039</v>
      </c>
      <c r="B9562" s="0" t="n">
        <v>0.266957855224609</v>
      </c>
      <c r="C9562" s="0" t="n">
        <f aca="false">B9562+0.081464822</f>
        <v>0.348422677224609</v>
      </c>
      <c r="D9562" s="0" t="n">
        <f aca="false">C9562/0.878040259</f>
        <v>0.396818566863242</v>
      </c>
    </row>
    <row r="9563" customFormat="false" ht="12.75" hidden="false" customHeight="false" outlineLevel="0" collapsed="false">
      <c r="A9563" s="0" t="n">
        <v>3364.64000015612</v>
      </c>
      <c r="B9563" s="0" t="n">
        <v>0.300840268816267</v>
      </c>
      <c r="C9563" s="0" t="n">
        <f aca="false">B9563+0.081464822</f>
        <v>0.382305090816267</v>
      </c>
      <c r="D9563" s="0" t="n">
        <f aca="false">C9563/0.878040259</f>
        <v>0.435407245735718</v>
      </c>
    </row>
    <row r="9564" customFormat="false" ht="12.75" hidden="false" customHeight="false" outlineLevel="0" collapsed="false">
      <c r="A9564" s="0" t="n">
        <v>3364.64571444185</v>
      </c>
      <c r="B9564" s="0" t="n">
        <v>0.328676114763532</v>
      </c>
      <c r="C9564" s="0" t="n">
        <f aca="false">B9564+0.081464822</f>
        <v>0.410140936763532</v>
      </c>
      <c r="D9564" s="0" t="n">
        <f aca="false">C9564/0.878040259</f>
        <v>0.467109489069034</v>
      </c>
    </row>
    <row r="9565" customFormat="false" ht="12.75" hidden="false" customHeight="false" outlineLevel="0" collapsed="false">
      <c r="A9565" s="0" t="n">
        <v>3364.65142872758</v>
      </c>
      <c r="B9565" s="0" t="n">
        <v>0.327462605067662</v>
      </c>
      <c r="C9565" s="0" t="n">
        <f aca="false">B9565+0.081464822</f>
        <v>0.408927427067662</v>
      </c>
      <c r="D9565" s="0" t="n">
        <f aca="false">C9565/0.878040259</f>
        <v>0.465727422946858</v>
      </c>
    </row>
    <row r="9566" customFormat="false" ht="12.75" hidden="false" customHeight="false" outlineLevel="0" collapsed="false">
      <c r="A9566" s="0" t="n">
        <v>3364.65714301332</v>
      </c>
      <c r="B9566" s="0" t="n">
        <v>0.336371285574777</v>
      </c>
      <c r="C9566" s="0" t="n">
        <f aca="false">B9566+0.081464822</f>
        <v>0.417836107574777</v>
      </c>
      <c r="D9566" s="0" t="n">
        <f aca="false">C9566/0.878040259</f>
        <v>0.475873518659213</v>
      </c>
    </row>
    <row r="9567" customFormat="false" ht="12.75" hidden="false" customHeight="false" outlineLevel="0" collapsed="false">
      <c r="A9567" s="0" t="n">
        <v>3364.66285729905</v>
      </c>
      <c r="B9567" s="0" t="n">
        <v>0.342613765171596</v>
      </c>
      <c r="C9567" s="0" t="n">
        <f aca="false">B9567+0.081464822</f>
        <v>0.424078587171596</v>
      </c>
      <c r="D9567" s="0" t="n">
        <f aca="false">C9567/0.878040259</f>
        <v>0.48298307830962</v>
      </c>
    </row>
    <row r="9568" customFormat="false" ht="12.75" hidden="false" customHeight="false" outlineLevel="0" collapsed="false">
      <c r="A9568" s="0" t="n">
        <v>3364.66857158478</v>
      </c>
      <c r="B9568" s="0" t="n">
        <v>0.359164810180664</v>
      </c>
      <c r="C9568" s="0" t="n">
        <f aca="false">B9568+0.081464822</f>
        <v>0.440629632180664</v>
      </c>
      <c r="D9568" s="0" t="n">
        <f aca="false">C9568/0.878040259</f>
        <v>0.501833062509568</v>
      </c>
    </row>
    <row r="9569" customFormat="false" ht="12.75" hidden="false" customHeight="false" outlineLevel="0" collapsed="false">
      <c r="A9569" s="0" t="n">
        <v>3364.67428587051</v>
      </c>
      <c r="B9569" s="0" t="n">
        <v>0.353817640032087</v>
      </c>
      <c r="C9569" s="0" t="n">
        <f aca="false">B9569+0.081464822</f>
        <v>0.435282462032087</v>
      </c>
      <c r="D9569" s="0" t="n">
        <f aca="false">C9569/0.878040259</f>
        <v>0.495743170737786</v>
      </c>
    </row>
    <row r="9570" customFormat="false" ht="12.75" hidden="false" customHeight="false" outlineLevel="0" collapsed="false">
      <c r="A9570" s="0" t="n">
        <v>3364.68000015624</v>
      </c>
      <c r="B9570" s="0" t="n">
        <v>0.355541283743722</v>
      </c>
      <c r="C9570" s="0" t="n">
        <f aca="false">B9570+0.081464822</f>
        <v>0.437006105743722</v>
      </c>
      <c r="D9570" s="0" t="n">
        <f aca="false">C9570/0.878040259</f>
        <v>0.4977062284609</v>
      </c>
    </row>
    <row r="9571" customFormat="false" ht="12.75" hidden="false" customHeight="false" outlineLevel="0" collapsed="false">
      <c r="A9571" s="0" t="n">
        <v>3364.68571444197</v>
      </c>
      <c r="B9571" s="0" t="n">
        <v>0.362109974452428</v>
      </c>
      <c r="C9571" s="0" t="n">
        <f aca="false">B9571+0.081464822</f>
        <v>0.443574796452428</v>
      </c>
      <c r="D9571" s="0" t="n">
        <f aca="false">C9571/0.878040259</f>
        <v>0.505187309927696</v>
      </c>
    </row>
    <row r="9572" customFormat="false" ht="12.75" hidden="false" customHeight="false" outlineLevel="0" collapsed="false">
      <c r="A9572" s="0" t="n">
        <v>3364.6914287277</v>
      </c>
      <c r="B9572" s="0" t="n">
        <v>0.373991067068917</v>
      </c>
      <c r="C9572" s="0" t="n">
        <f aca="false">B9572+0.081464822</f>
        <v>0.455455889068917</v>
      </c>
      <c r="D9572" s="0" t="n">
        <f aca="false">C9572/0.878040259</f>
        <v>0.518718685618853</v>
      </c>
    </row>
    <row r="9573" customFormat="false" ht="12.75" hidden="false" customHeight="false" outlineLevel="0" collapsed="false">
      <c r="A9573" s="0" t="n">
        <v>3364.69714301343</v>
      </c>
      <c r="B9573" s="0" t="n">
        <v>0.381086839948382</v>
      </c>
      <c r="C9573" s="0" t="n">
        <f aca="false">B9573+0.081464822</f>
        <v>0.462551661948382</v>
      </c>
      <c r="D9573" s="0" t="n">
        <f aca="false">C9573/0.878040259</f>
        <v>0.526800060939326</v>
      </c>
    </row>
    <row r="9574" customFormat="false" ht="12.75" hidden="false" customHeight="false" outlineLevel="0" collapsed="false">
      <c r="A9574" s="0" t="n">
        <v>3364.70285729916</v>
      </c>
      <c r="B9574" s="0" t="n">
        <v>0.3841491154262</v>
      </c>
      <c r="C9574" s="0" t="n">
        <f aca="false">B9574+0.081464822</f>
        <v>0.4656139374262</v>
      </c>
      <c r="D9574" s="0" t="n">
        <f aca="false">C9574/0.878040259</f>
        <v>0.530287686303231</v>
      </c>
    </row>
    <row r="9575" customFormat="false" ht="12.75" hidden="false" customHeight="false" outlineLevel="0" collapsed="false">
      <c r="A9575" s="0" t="n">
        <v>3364.70857158489</v>
      </c>
      <c r="B9575" s="0" t="n">
        <v>0.385623986380441</v>
      </c>
      <c r="C9575" s="0" t="n">
        <f aca="false">B9575+0.081464822</f>
        <v>0.467088808380441</v>
      </c>
      <c r="D9575" s="0" t="n">
        <f aca="false">C9575/0.878040259</f>
        <v>0.531967416747392</v>
      </c>
    </row>
    <row r="9576" customFormat="false" ht="12.75" hidden="false" customHeight="false" outlineLevel="0" collapsed="false">
      <c r="A9576" s="0" t="n">
        <v>3364.71428587062</v>
      </c>
      <c r="B9576" s="0" t="n">
        <v>0.396303939819336</v>
      </c>
      <c r="C9576" s="0" t="n">
        <f aca="false">B9576+0.081464822</f>
        <v>0.477768761819336</v>
      </c>
      <c r="D9576" s="0" t="n">
        <f aca="false">C9576/0.878040259</f>
        <v>0.544130815098919</v>
      </c>
    </row>
    <row r="9577" customFormat="false" ht="12.75" hidden="false" customHeight="false" outlineLevel="0" collapsed="false">
      <c r="A9577" s="0" t="n">
        <v>3364.72000015635</v>
      </c>
      <c r="B9577" s="0" t="n">
        <v>0.407467923845564</v>
      </c>
      <c r="C9577" s="0" t="n">
        <f aca="false">B9577+0.081464822</f>
        <v>0.488932745845564</v>
      </c>
      <c r="D9577" s="0" t="n">
        <f aca="false">C9577/0.878040259</f>
        <v>0.556845475858259</v>
      </c>
    </row>
    <row r="9578" customFormat="false" ht="12.75" hidden="false" customHeight="false" outlineLevel="0" collapsed="false">
      <c r="A9578" s="0" t="n">
        <v>3364.72571444208</v>
      </c>
      <c r="B9578" s="0" t="n">
        <v>0.416192299979074</v>
      </c>
      <c r="C9578" s="0" t="n">
        <f aca="false">B9578+0.081464822</f>
        <v>0.497657121979074</v>
      </c>
      <c r="D9578" s="0" t="n">
        <f aca="false">C9578/0.878040259</f>
        <v>0.566781667330215</v>
      </c>
    </row>
    <row r="9579" customFormat="false" ht="12.75" hidden="false" customHeight="false" outlineLevel="0" collapsed="false">
      <c r="A9579" s="0" t="n">
        <v>3364.73142872781</v>
      </c>
      <c r="B9579" s="0" t="n">
        <v>0.440644345964704</v>
      </c>
      <c r="C9579" s="0" t="n">
        <f aca="false">B9579+0.081464822</f>
        <v>0.522109167964704</v>
      </c>
      <c r="D9579" s="0" t="n">
        <f aca="false">C9579/0.878040259</f>
        <v>0.594630101083673</v>
      </c>
    </row>
    <row r="9580" customFormat="false" ht="12.75" hidden="false" customHeight="false" outlineLevel="0" collapsed="false">
      <c r="A9580" s="0" t="n">
        <v>3364.73714301354</v>
      </c>
      <c r="B9580" s="0" t="n">
        <v>0.427350234985352</v>
      </c>
      <c r="C9580" s="0" t="n">
        <f aca="false">B9580+0.081464822</f>
        <v>0.508815056985352</v>
      </c>
      <c r="D9580" s="0" t="n">
        <f aca="false">C9580/0.878040259</f>
        <v>0.579489438861085</v>
      </c>
    </row>
    <row r="9581" customFormat="false" ht="12.75" hidden="false" customHeight="false" outlineLevel="0" collapsed="false">
      <c r="A9581" s="0" t="n">
        <v>3364.74285729927</v>
      </c>
      <c r="B9581" s="0" t="n">
        <v>0.421073532104492</v>
      </c>
      <c r="C9581" s="0" t="n">
        <f aca="false">B9581+0.081464822</f>
        <v>0.502538354104492</v>
      </c>
      <c r="D9581" s="0" t="n">
        <f aca="false">C9581/0.878040259</f>
        <v>0.572340902314472</v>
      </c>
    </row>
    <row r="9582" customFormat="false" ht="12.75" hidden="false" customHeight="false" outlineLevel="0" collapsed="false">
      <c r="A9582" s="0" t="n">
        <v>3364.74857158501</v>
      </c>
      <c r="B9582" s="0" t="n">
        <v>0.437267684936523</v>
      </c>
      <c r="C9582" s="0" t="n">
        <f aca="false">B9582+0.081464822</f>
        <v>0.518732506936524</v>
      </c>
      <c r="D9582" s="0" t="n">
        <f aca="false">C9582/0.878040259</f>
        <v>0.590784422034712</v>
      </c>
    </row>
    <row r="9583" customFormat="false" ht="12.75" hidden="false" customHeight="false" outlineLevel="0" collapsed="false">
      <c r="A9583" s="0" t="n">
        <v>3364.75428587074</v>
      </c>
      <c r="B9583" s="0" t="n">
        <v>0.450337219238281</v>
      </c>
      <c r="C9583" s="0" t="n">
        <f aca="false">B9583+0.081464822</f>
        <v>0.531802041238281</v>
      </c>
      <c r="D9583" s="0" t="n">
        <f aca="false">C9583/0.878040259</f>
        <v>0.605669313892225</v>
      </c>
    </row>
    <row r="9584" customFormat="false" ht="12.75" hidden="false" customHeight="false" outlineLevel="0" collapsed="false">
      <c r="A9584" s="0" t="n">
        <v>3364.76000015647</v>
      </c>
      <c r="B9584" s="0" t="n">
        <v>0.467612130301339</v>
      </c>
      <c r="C9584" s="0" t="n">
        <f aca="false">B9584+0.081464822</f>
        <v>0.549076952301339</v>
      </c>
      <c r="D9584" s="0" t="n">
        <f aca="false">C9584/0.878040259</f>
        <v>0.625343709099037</v>
      </c>
    </row>
    <row r="9585" customFormat="false" ht="12.75" hidden="false" customHeight="false" outlineLevel="0" collapsed="false">
      <c r="A9585" s="0" t="n">
        <v>3364.7657144422</v>
      </c>
      <c r="B9585" s="0" t="n">
        <v>0.471388626098633</v>
      </c>
      <c r="C9585" s="0" t="n">
        <f aca="false">B9585+0.081464822</f>
        <v>0.552853448098633</v>
      </c>
      <c r="D9585" s="0" t="n">
        <f aca="false">C9585/0.878040259</f>
        <v>0.629644759943328</v>
      </c>
    </row>
    <row r="9586" customFormat="false" ht="12.75" hidden="false" customHeight="false" outlineLevel="0" collapsed="false">
      <c r="A9586" s="0" t="n">
        <v>3364.77142872793</v>
      </c>
      <c r="B9586" s="0" t="n">
        <v>0.461341258457729</v>
      </c>
      <c r="C9586" s="0" t="n">
        <f aca="false">B9586+0.081464822</f>
        <v>0.542806080457729</v>
      </c>
      <c r="D9586" s="0" t="n">
        <f aca="false">C9586/0.878040259</f>
        <v>0.618201813520408</v>
      </c>
    </row>
    <row r="9587" customFormat="false" ht="12.75" hidden="false" customHeight="false" outlineLevel="0" collapsed="false">
      <c r="A9587" s="0" t="n">
        <v>3364.77714301366</v>
      </c>
      <c r="B9587" s="0" t="n">
        <v>0.470826666695731</v>
      </c>
      <c r="C9587" s="0" t="n">
        <f aca="false">B9587+0.081464822</f>
        <v>0.552291488695731</v>
      </c>
      <c r="D9587" s="0" t="n">
        <f aca="false">C9587/0.878040259</f>
        <v>0.629004744411988</v>
      </c>
    </row>
    <row r="9588" customFormat="false" ht="12.75" hidden="false" customHeight="false" outlineLevel="0" collapsed="false">
      <c r="A9588" s="0" t="n">
        <v>3364.78285729939</v>
      </c>
      <c r="B9588" s="0" t="n">
        <v>0.45522335597447</v>
      </c>
      <c r="C9588" s="0" t="n">
        <f aca="false">B9588+0.081464822</f>
        <v>0.53668817797447</v>
      </c>
      <c r="D9588" s="0" t="n">
        <f aca="false">C9588/0.878040259</f>
        <v>0.611234134737403</v>
      </c>
    </row>
    <row r="9589" customFormat="false" ht="12.75" hidden="false" customHeight="false" outlineLevel="0" collapsed="false">
      <c r="A9589" s="0" t="n">
        <v>3364.78857158512</v>
      </c>
      <c r="B9589" s="0" t="n">
        <v>0.485231454031808</v>
      </c>
      <c r="C9589" s="0" t="n">
        <f aca="false">B9589+0.081464822</f>
        <v>0.566696276031808</v>
      </c>
      <c r="D9589" s="0" t="n">
        <f aca="false">C9589/0.878040259</f>
        <v>0.645410355872769</v>
      </c>
    </row>
    <row r="9590" customFormat="false" ht="12.75" hidden="false" customHeight="false" outlineLevel="0" collapsed="false">
      <c r="A9590" s="0" t="n">
        <v>3364.79428587085</v>
      </c>
      <c r="B9590" s="0" t="n">
        <v>0.515880966186524</v>
      </c>
      <c r="C9590" s="0" t="n">
        <f aca="false">B9590+0.081464822</f>
        <v>0.597345788186524</v>
      </c>
      <c r="D9590" s="0" t="n">
        <f aca="false">C9590/0.878040259</f>
        <v>0.6803170834864</v>
      </c>
    </row>
    <row r="9591" customFormat="false" ht="12.75" hidden="false" customHeight="false" outlineLevel="0" collapsed="false">
      <c r="A9591" s="0" t="n">
        <v>3364.80000015658</v>
      </c>
      <c r="B9591" s="0" t="n">
        <v>0.536325400216239</v>
      </c>
      <c r="C9591" s="0" t="n">
        <f aca="false">B9591+0.081464822</f>
        <v>0.617790222216239</v>
      </c>
      <c r="D9591" s="0" t="n">
        <f aca="false">C9591/0.878040259</f>
        <v>0.703601248215931</v>
      </c>
    </row>
    <row r="9592" customFormat="false" ht="12.75" hidden="false" customHeight="false" outlineLevel="0" collapsed="false">
      <c r="A9592" s="0" t="n">
        <v>3364.80571444231</v>
      </c>
      <c r="B9592" s="0" t="n">
        <v>0.523957552228655</v>
      </c>
      <c r="C9592" s="0" t="n">
        <f aca="false">B9592+0.081464822</f>
        <v>0.605422374228655</v>
      </c>
      <c r="D9592" s="0" t="n">
        <f aca="false">C9592/0.878040259</f>
        <v>0.689515506860894</v>
      </c>
    </row>
    <row r="9593" customFormat="false" ht="12.75" hidden="false" customHeight="false" outlineLevel="0" collapsed="false">
      <c r="A9593" s="0" t="n">
        <v>3364.81142872804</v>
      </c>
      <c r="B9593" s="0" t="n">
        <v>0.527263968331473</v>
      </c>
      <c r="C9593" s="0" t="n">
        <f aca="false">B9593+0.081464822</f>
        <v>0.608728790331473</v>
      </c>
      <c r="D9593" s="0" t="n">
        <f aca="false">C9593/0.878040259</f>
        <v>0.693281183968437</v>
      </c>
    </row>
    <row r="9594" customFormat="false" ht="12.75" hidden="false" customHeight="false" outlineLevel="0" collapsed="false">
      <c r="A9594" s="0" t="n">
        <v>3364.81714301377</v>
      </c>
      <c r="B9594" s="0" t="n">
        <v>0.542860085623605</v>
      </c>
      <c r="C9594" s="0" t="n">
        <f aca="false">B9594+0.081464822</f>
        <v>0.624324907623605</v>
      </c>
      <c r="D9594" s="0" t="n">
        <f aca="false">C9594/0.878040259</f>
        <v>0.711043601047005</v>
      </c>
    </row>
    <row r="9595" customFormat="false" ht="12.75" hidden="false" customHeight="false" outlineLevel="0" collapsed="false">
      <c r="A9595" s="0" t="n">
        <v>3364.8228572995</v>
      </c>
      <c r="B9595" s="0" t="n">
        <v>0.521124758039202</v>
      </c>
      <c r="C9595" s="0" t="n">
        <f aca="false">B9595+0.081464822</f>
        <v>0.602589580039202</v>
      </c>
      <c r="D9595" s="0" t="n">
        <f aca="false">C9595/0.878040259</f>
        <v>0.686289237722985</v>
      </c>
    </row>
    <row r="9596" customFormat="false" ht="12.75" hidden="false" customHeight="false" outlineLevel="0" collapsed="false">
      <c r="A9596" s="0" t="n">
        <v>3364.82857158523</v>
      </c>
      <c r="B9596" s="0" t="n">
        <v>0.514751652308873</v>
      </c>
      <c r="C9596" s="0" t="n">
        <f aca="false">B9596+0.081464822</f>
        <v>0.596216474308873</v>
      </c>
      <c r="D9596" s="0" t="n">
        <f aca="false">C9596/0.878040259</f>
        <v>0.679030907976707</v>
      </c>
    </row>
    <row r="9597" customFormat="false" ht="12.75" hidden="false" customHeight="false" outlineLevel="0" collapsed="false">
      <c r="A9597" s="0" t="n">
        <v>3364.83428587096</v>
      </c>
      <c r="B9597" s="0" t="n">
        <v>0.541288811819894</v>
      </c>
      <c r="C9597" s="0" t="n">
        <f aca="false">B9597+0.081464822</f>
        <v>0.622753633819894</v>
      </c>
      <c r="D9597" s="0" t="n">
        <f aca="false">C9597/0.878040259</f>
        <v>0.70925407740318</v>
      </c>
    </row>
    <row r="9598" customFormat="false" ht="12.75" hidden="false" customHeight="false" outlineLevel="0" collapsed="false">
      <c r="A9598" s="0" t="n">
        <v>3364.84000015669</v>
      </c>
      <c r="B9598" s="0" t="n">
        <v>0.548790577479771</v>
      </c>
      <c r="C9598" s="0" t="n">
        <f aca="false">B9598+0.081464822</f>
        <v>0.630255399479771</v>
      </c>
      <c r="D9598" s="0" t="n">
        <f aca="false">C9598/0.878040259</f>
        <v>0.717797837877695</v>
      </c>
    </row>
    <row r="9599" customFormat="false" ht="12.75" hidden="false" customHeight="false" outlineLevel="0" collapsed="false">
      <c r="A9599" s="0" t="n">
        <v>3364.84571444243</v>
      </c>
      <c r="B9599" s="0" t="n">
        <v>0.556574140276228</v>
      </c>
      <c r="C9599" s="0" t="n">
        <f aca="false">B9599+0.081464822</f>
        <v>0.638038962276228</v>
      </c>
      <c r="D9599" s="0" t="n">
        <f aca="false">C9599/0.878040259</f>
        <v>0.7266625370947</v>
      </c>
    </row>
    <row r="9600" customFormat="false" ht="12.75" hidden="false" customHeight="false" outlineLevel="0" collapsed="false">
      <c r="A9600" s="0" t="n">
        <v>3364.85142872816</v>
      </c>
      <c r="B9600" s="0" t="n">
        <v>0.580905478341239</v>
      </c>
      <c r="C9600" s="0" t="n">
        <f aca="false">B9600+0.081464822</f>
        <v>0.662370300341239</v>
      </c>
      <c r="D9600" s="0" t="n">
        <f aca="false">C9600/0.878040259</f>
        <v>0.754373496604373</v>
      </c>
    </row>
    <row r="9601" customFormat="false" ht="12.75" hidden="false" customHeight="false" outlineLevel="0" collapsed="false">
      <c r="A9601" s="0" t="n">
        <v>3364.85714301389</v>
      </c>
      <c r="B9601" s="0" t="n">
        <v>0.561358370099749</v>
      </c>
      <c r="C9601" s="0" t="n">
        <f aca="false">B9601+0.081464822</f>
        <v>0.642823192099749</v>
      </c>
      <c r="D9601" s="0" t="n">
        <f aca="false">C9601/0.878040259</f>
        <v>0.732111296162957</v>
      </c>
    </row>
    <row r="9602" customFormat="false" ht="12.75" hidden="false" customHeight="false" outlineLevel="0" collapsed="false">
      <c r="A9602" s="0" t="n">
        <v>3364.86285729962</v>
      </c>
      <c r="B9602" s="0" t="n">
        <v>0.55365971156529</v>
      </c>
      <c r="C9602" s="0" t="n">
        <f aca="false">B9602+0.081464822</f>
        <v>0.63512453356529</v>
      </c>
      <c r="D9602" s="0" t="n">
        <f aca="false">C9602/0.878040259</f>
        <v>0.723343294405012</v>
      </c>
    </row>
    <row r="9603" customFormat="false" ht="12.75" hidden="false" customHeight="false" outlineLevel="0" collapsed="false">
      <c r="A9603" s="0" t="n">
        <v>3364.86857158535</v>
      </c>
      <c r="B9603" s="0" t="n">
        <v>0.560360990251814</v>
      </c>
      <c r="C9603" s="0" t="n">
        <f aca="false">B9603+0.081464822</f>
        <v>0.641825812251814</v>
      </c>
      <c r="D9603" s="0" t="n">
        <f aca="false">C9603/0.878040259</f>
        <v>0.730975380312047</v>
      </c>
    </row>
    <row r="9604" customFormat="false" ht="12.75" hidden="false" customHeight="false" outlineLevel="0" collapsed="false">
      <c r="A9604" s="0" t="n">
        <v>3364.87428587108</v>
      </c>
      <c r="B9604" s="0" t="n">
        <v>0.571207863943917</v>
      </c>
      <c r="C9604" s="0" t="n">
        <f aca="false">B9604+0.081464822</f>
        <v>0.652672685943918</v>
      </c>
      <c r="D9604" s="0" t="n">
        <f aca="false">C9604/0.878040259</f>
        <v>0.743328884130263</v>
      </c>
    </row>
    <row r="9605" customFormat="false" ht="12.75" hidden="false" customHeight="false" outlineLevel="0" collapsed="false">
      <c r="A9605" s="0" t="n">
        <v>3364.88000015681</v>
      </c>
      <c r="B9605" s="0" t="n">
        <v>0.564701570783343</v>
      </c>
      <c r="C9605" s="0" t="n">
        <f aca="false">B9605+0.081464822</f>
        <v>0.646166392783343</v>
      </c>
      <c r="D9605" s="0" t="n">
        <f aca="false">C9605/0.878040259</f>
        <v>0.735918867227411</v>
      </c>
    </row>
    <row r="9606" customFormat="false" ht="12.75" hidden="false" customHeight="false" outlineLevel="0" collapsed="false">
      <c r="A9606" s="0" t="n">
        <v>3364.88571444254</v>
      </c>
      <c r="B9606" s="0" t="n">
        <v>0.572667748587472</v>
      </c>
      <c r="C9606" s="0" t="n">
        <f aca="false">B9606+0.081464822</f>
        <v>0.654132570587472</v>
      </c>
      <c r="D9606" s="0" t="n">
        <f aca="false">C9606/0.878040259</f>
        <v>0.744991546666054</v>
      </c>
    </row>
    <row r="9607" customFormat="false" ht="12.75" hidden="false" customHeight="false" outlineLevel="0" collapsed="false">
      <c r="A9607" s="0" t="n">
        <v>3364.89142872827</v>
      </c>
      <c r="B9607" s="0" t="n">
        <v>0.580709075927734</v>
      </c>
      <c r="C9607" s="0" t="n">
        <f aca="false">B9607+0.081464822</f>
        <v>0.662173897927734</v>
      </c>
      <c r="D9607" s="0" t="n">
        <f aca="false">C9607/0.878040259</f>
        <v>0.754149813907035</v>
      </c>
    </row>
    <row r="9608" customFormat="false" ht="12.75" hidden="false" customHeight="false" outlineLevel="0" collapsed="false">
      <c r="A9608" s="0" t="n">
        <v>3364.897143014</v>
      </c>
      <c r="B9608" s="0" t="n">
        <v>0.581676483154297</v>
      </c>
      <c r="C9608" s="0" t="n">
        <f aca="false">B9608+0.081464822</f>
        <v>0.663141305154297</v>
      </c>
      <c r="D9608" s="0" t="n">
        <f aca="false">C9608/0.878040259</f>
        <v>0.755251593941203</v>
      </c>
    </row>
    <row r="9609" customFormat="false" ht="12.75" hidden="false" customHeight="false" outlineLevel="0" collapsed="false">
      <c r="A9609" s="0" t="n">
        <v>3364.90285729973</v>
      </c>
      <c r="B9609" s="0" t="n">
        <v>0.580084392002651</v>
      </c>
      <c r="C9609" s="0" t="n">
        <f aca="false">B9609+0.081464822</f>
        <v>0.661549214002651</v>
      </c>
      <c r="D9609" s="0" t="n">
        <f aca="false">C9609/0.878040259</f>
        <v>0.753438361421023</v>
      </c>
    </row>
    <row r="9610" customFormat="false" ht="12.75" hidden="false" customHeight="false" outlineLevel="0" collapsed="false">
      <c r="A9610" s="0" t="n">
        <v>3364.90857158546</v>
      </c>
      <c r="B9610" s="0" t="n">
        <v>0.602759497506278</v>
      </c>
      <c r="C9610" s="0" t="n">
        <f aca="false">B9610+0.081464822</f>
        <v>0.684224319506278</v>
      </c>
      <c r="D9610" s="0" t="n">
        <f aca="false">C9610/0.878040259</f>
        <v>0.779263037762689</v>
      </c>
    </row>
    <row r="9611" customFormat="false" ht="12.75" hidden="false" customHeight="false" outlineLevel="0" collapsed="false">
      <c r="A9611" s="0" t="n">
        <v>3364.91428587119</v>
      </c>
      <c r="B9611" s="0" t="n">
        <v>0.609758377075195</v>
      </c>
      <c r="C9611" s="0" t="n">
        <f aca="false">B9611+0.081464822</f>
        <v>0.691223199075195</v>
      </c>
      <c r="D9611" s="0" t="n">
        <f aca="false">C9611/0.878040259</f>
        <v>0.787234061297405</v>
      </c>
    </row>
    <row r="9612" customFormat="false" ht="12.75" hidden="false" customHeight="false" outlineLevel="0" collapsed="false">
      <c r="A9612" s="0" t="n">
        <v>3364.92000015692</v>
      </c>
      <c r="B9612" s="0" t="n">
        <v>0.599326269967215</v>
      </c>
      <c r="C9612" s="0" t="n">
        <f aca="false">B9612+0.081464822</f>
        <v>0.680791091967215</v>
      </c>
      <c r="D9612" s="0" t="n">
        <f aca="false">C9612/0.878040259</f>
        <v>0.775352935117768</v>
      </c>
    </row>
    <row r="9613" customFormat="false" ht="12.75" hidden="false" customHeight="false" outlineLevel="0" collapsed="false">
      <c r="A9613" s="0" t="n">
        <v>3364.92571444265</v>
      </c>
      <c r="B9613" s="0" t="n">
        <v>0.582614353724888</v>
      </c>
      <c r="C9613" s="0" t="n">
        <f aca="false">B9613+0.081464822</f>
        <v>0.664079175724888</v>
      </c>
      <c r="D9613" s="0" t="n">
        <f aca="false">C9613/0.878040259</f>
        <v>0.756319734679601</v>
      </c>
    </row>
    <row r="9614" customFormat="false" ht="12.75" hidden="false" customHeight="false" outlineLevel="0" collapsed="false">
      <c r="A9614" s="0" t="n">
        <v>3364.93142872838</v>
      </c>
      <c r="B9614" s="0" t="n">
        <v>0.599637930733817</v>
      </c>
      <c r="C9614" s="0" t="n">
        <f aca="false">B9614+0.081464822</f>
        <v>0.681102752733817</v>
      </c>
      <c r="D9614" s="0" t="n">
        <f aca="false">C9614/0.878040259</f>
        <v>0.775707885546757</v>
      </c>
    </row>
    <row r="9615" customFormat="false" ht="12.75" hidden="false" customHeight="false" outlineLevel="0" collapsed="false">
      <c r="A9615" s="0" t="n">
        <v>3364.93714301412</v>
      </c>
      <c r="B9615" s="0" t="n">
        <v>0.605088424682617</v>
      </c>
      <c r="C9615" s="0" t="n">
        <f aca="false">B9615+0.081464822</f>
        <v>0.686553246682617</v>
      </c>
      <c r="D9615" s="0" t="n">
        <f aca="false">C9615/0.878040259</f>
        <v>0.781915452788614</v>
      </c>
    </row>
    <row r="9616" customFormat="false" ht="12.75" hidden="false" customHeight="false" outlineLevel="0" collapsed="false">
      <c r="A9616" s="0" t="n">
        <v>3364.94285729985</v>
      </c>
      <c r="B9616" s="0" t="n">
        <v>0.610496629987444</v>
      </c>
      <c r="C9616" s="0" t="n">
        <f aca="false">B9616+0.081464822</f>
        <v>0.691961451987444</v>
      </c>
      <c r="D9616" s="0" t="n">
        <f aca="false">C9616/0.878040259</f>
        <v>0.788074857496306</v>
      </c>
    </row>
    <row r="9617" customFormat="false" ht="12.75" hidden="false" customHeight="false" outlineLevel="0" collapsed="false">
      <c r="A9617" s="0" t="n">
        <v>3364.94857158558</v>
      </c>
      <c r="B9617" s="0" t="n">
        <v>0.604773657662528</v>
      </c>
      <c r="C9617" s="0" t="n">
        <f aca="false">B9617+0.081464822</f>
        <v>0.686238479662528</v>
      </c>
      <c r="D9617" s="0" t="n">
        <f aca="false">C9617/0.878040259</f>
        <v>0.781556964647709</v>
      </c>
    </row>
    <row r="9618" customFormat="false" ht="12.75" hidden="false" customHeight="false" outlineLevel="0" collapsed="false">
      <c r="A9618" s="0" t="n">
        <v>3364.95428587131</v>
      </c>
      <c r="B9618" s="0" t="n">
        <v>0.601392691476004</v>
      </c>
      <c r="C9618" s="0" t="n">
        <f aca="false">B9618+0.081464822</f>
        <v>0.682857513476004</v>
      </c>
      <c r="D9618" s="0" t="n">
        <f aca="false">C9618/0.878040259</f>
        <v>0.777706382454161</v>
      </c>
    </row>
    <row r="9619" customFormat="false" ht="12.75" hidden="false" customHeight="false" outlineLevel="0" collapsed="false">
      <c r="A9619" s="0" t="n">
        <v>3364.96000015704</v>
      </c>
      <c r="B9619" s="0" t="n">
        <v>0.598099844796317</v>
      </c>
      <c r="C9619" s="0" t="n">
        <f aca="false">B9619+0.081464822</f>
        <v>0.679564666796317</v>
      </c>
      <c r="D9619" s="0" t="n">
        <f aca="false">C9619/0.878040259</f>
        <v>0.773956159561833</v>
      </c>
    </row>
    <row r="9620" customFormat="false" ht="12.75" hidden="false" customHeight="false" outlineLevel="0" collapsed="false">
      <c r="A9620" s="0" t="n">
        <v>3364.96571444277</v>
      </c>
      <c r="B9620" s="0" t="n">
        <v>0.613171059744699</v>
      </c>
      <c r="C9620" s="0" t="n">
        <f aca="false">B9620+0.081464822</f>
        <v>0.694635881744699</v>
      </c>
      <c r="D9620" s="0" t="n">
        <f aca="false">C9620/0.878040259</f>
        <v>0.791120765391577</v>
      </c>
    </row>
    <row r="9621" customFormat="false" ht="12.75" hidden="false" customHeight="false" outlineLevel="0" collapsed="false">
      <c r="A9621" s="0" t="n">
        <v>3364.9714287285</v>
      </c>
      <c r="B9621" s="0" t="n">
        <v>0.618062591552734</v>
      </c>
      <c r="C9621" s="0" t="n">
        <f aca="false">B9621+0.081464822</f>
        <v>0.699527413552734</v>
      </c>
      <c r="D9621" s="0" t="n">
        <f aca="false">C9621/0.878040259</f>
        <v>0.796691730683768</v>
      </c>
    </row>
    <row r="9622" customFormat="false" ht="12.75" hidden="false" customHeight="false" outlineLevel="0" collapsed="false">
      <c r="A9622" s="0" t="n">
        <v>3364.97714301423</v>
      </c>
      <c r="B9622" s="0" t="n">
        <v>0.62153434753418</v>
      </c>
      <c r="C9622" s="0" t="n">
        <f aca="false">B9622+0.081464822</f>
        <v>0.70299916953418</v>
      </c>
      <c r="D9622" s="0" t="n">
        <f aca="false">C9622/0.878040259</f>
        <v>0.800645713369482</v>
      </c>
    </row>
    <row r="9623" customFormat="false" ht="12.75" hidden="false" customHeight="false" outlineLevel="0" collapsed="false">
      <c r="A9623" s="0" t="n">
        <v>3364.98285729996</v>
      </c>
      <c r="B9623" s="0" t="n">
        <v>0.63786130632673</v>
      </c>
      <c r="C9623" s="0" t="n">
        <f aca="false">B9623+0.081464822</f>
        <v>0.71932612832673</v>
      </c>
      <c r="D9623" s="0" t="n">
        <f aca="false">C9623/0.878040259</f>
        <v>0.819240485790447</v>
      </c>
    </row>
    <row r="9624" customFormat="false" ht="12.75" hidden="false" customHeight="false" outlineLevel="0" collapsed="false">
      <c r="A9624" s="0" t="n">
        <v>3364.98857158569</v>
      </c>
      <c r="B9624" s="0" t="n">
        <v>0.640609741210938</v>
      </c>
      <c r="C9624" s="0" t="n">
        <f aca="false">B9624+0.081464822</f>
        <v>0.722074563210938</v>
      </c>
      <c r="D9624" s="0" t="n">
        <f aca="false">C9624/0.878040259</f>
        <v>0.822370678120509</v>
      </c>
    </row>
    <row r="9625" customFormat="false" ht="12.75" hidden="false" customHeight="false" outlineLevel="0" collapsed="false">
      <c r="A9625" s="0" t="n">
        <v>3364.99428587142</v>
      </c>
      <c r="B9625" s="0" t="n">
        <v>0.657776314871652</v>
      </c>
      <c r="C9625" s="0" t="n">
        <f aca="false">B9625+0.081464822</f>
        <v>0.739241136871652</v>
      </c>
      <c r="D9625" s="0" t="n">
        <f aca="false">C9625/0.878040259</f>
        <v>0.841921687866082</v>
      </c>
    </row>
    <row r="9626" customFormat="false" ht="12.75" hidden="false" customHeight="false" outlineLevel="0" collapsed="false">
      <c r="A9626" s="0" t="n">
        <v>3365.00000015715</v>
      </c>
      <c r="B9626" s="0" t="n">
        <v>0.643460791451591</v>
      </c>
      <c r="C9626" s="0" t="n">
        <f aca="false">B9626+0.081464822</f>
        <v>0.724925613451591</v>
      </c>
      <c r="D9626" s="0" t="n">
        <f aca="false">C9626/0.878040259</f>
        <v>0.82561773907407</v>
      </c>
    </row>
    <row r="9627" customFormat="false" ht="12.75" hidden="false" customHeight="false" outlineLevel="0" collapsed="false">
      <c r="A9627" s="0" t="n">
        <v>3365.00571444288</v>
      </c>
      <c r="B9627" s="0" t="n">
        <v>0.640187127249582</v>
      </c>
      <c r="C9627" s="0" t="n">
        <f aca="false">B9627+0.081464822</f>
        <v>0.721651949249582</v>
      </c>
      <c r="D9627" s="0" t="n">
        <f aca="false">C9627/0.878040259</f>
        <v>0.821889363104456</v>
      </c>
    </row>
    <row r="9628" customFormat="false" ht="12.75" hidden="false" customHeight="false" outlineLevel="0" collapsed="false">
      <c r="A9628" s="0" t="n">
        <v>3365.01142872861</v>
      </c>
      <c r="B9628" s="0" t="n">
        <v>0.636626325334822</v>
      </c>
      <c r="C9628" s="0" t="n">
        <f aca="false">B9628+0.081464822</f>
        <v>0.718091147334822</v>
      </c>
      <c r="D9628" s="0" t="n">
        <f aca="false">C9628/0.878040259</f>
        <v>0.81783396601046</v>
      </c>
    </row>
    <row r="9629" customFormat="false" ht="12.75" hidden="false" customHeight="false" outlineLevel="0" collapsed="false">
      <c r="A9629" s="0" t="n">
        <v>3365.01714301434</v>
      </c>
      <c r="B9629" s="0" t="n">
        <v>0.612097603934152</v>
      </c>
      <c r="C9629" s="0" t="n">
        <f aca="false">B9629+0.081464822</f>
        <v>0.693562425934152</v>
      </c>
      <c r="D9629" s="0" t="n">
        <f aca="false">C9629/0.878040259</f>
        <v>0.789898206631265</v>
      </c>
    </row>
    <row r="9630" customFormat="false" ht="12.75" hidden="false" customHeight="false" outlineLevel="0" collapsed="false">
      <c r="A9630" s="0" t="n">
        <v>3365.02285730007</v>
      </c>
      <c r="B9630" s="0" t="n">
        <v>0.626125499180385</v>
      </c>
      <c r="C9630" s="0" t="n">
        <f aca="false">B9630+0.081464822</f>
        <v>0.707590321180385</v>
      </c>
      <c r="D9630" s="0" t="n">
        <f aca="false">C9630/0.878040259</f>
        <v>0.805874575712803</v>
      </c>
    </row>
    <row r="9631" customFormat="false" ht="12.75" hidden="false" customHeight="false" outlineLevel="0" collapsed="false">
      <c r="A9631" s="0" t="n">
        <v>3365.02857158581</v>
      </c>
      <c r="B9631" s="0" t="n">
        <v>0.628899492536272</v>
      </c>
      <c r="C9631" s="0" t="n">
        <f aca="false">B9631+0.081464822</f>
        <v>0.710364314536272</v>
      </c>
      <c r="D9631" s="0" t="n">
        <f aca="false">C9631/0.878040259</f>
        <v>0.809033876584778</v>
      </c>
    </row>
    <row r="9632" customFormat="false" ht="12.75" hidden="false" customHeight="false" outlineLevel="0" collapsed="false">
      <c r="A9632" s="0" t="n">
        <v>3365.03428587154</v>
      </c>
      <c r="B9632" s="0" t="n">
        <v>0.635658318655831</v>
      </c>
      <c r="C9632" s="0" t="n">
        <f aca="false">B9632+0.081464822</f>
        <v>0.717123140655832</v>
      </c>
      <c r="D9632" s="0" t="n">
        <f aca="false">C9632/0.878040259</f>
        <v>0.816731503259956</v>
      </c>
    </row>
    <row r="9633" customFormat="false" ht="12.75" hidden="false" customHeight="false" outlineLevel="0" collapsed="false">
      <c r="A9633" s="0" t="n">
        <v>3365.04000015727</v>
      </c>
      <c r="B9633" s="0" t="n">
        <v>0.61689442225865</v>
      </c>
      <c r="C9633" s="0" t="n">
        <f aca="false">B9633+0.081464822</f>
        <v>0.69835924425865</v>
      </c>
      <c r="D9633" s="0" t="n">
        <f aca="false">C9633/0.878040259</f>
        <v>0.795361302742554</v>
      </c>
    </row>
    <row r="9634" customFormat="false" ht="12.75" hidden="false" customHeight="false" outlineLevel="0" collapsed="false">
      <c r="A9634" s="0" t="n">
        <v>3365.045714443</v>
      </c>
      <c r="B9634" s="0" t="n">
        <v>0.611774935041155</v>
      </c>
      <c r="C9634" s="0" t="n">
        <f aca="false">B9634+0.081464822</f>
        <v>0.693239757041155</v>
      </c>
      <c r="D9634" s="0" t="n">
        <f aca="false">C9634/0.878040259</f>
        <v>0.789530719047764</v>
      </c>
    </row>
    <row r="9635" customFormat="false" ht="12.75" hidden="false" customHeight="false" outlineLevel="0" collapsed="false">
      <c r="A9635" s="0" t="n">
        <v>3365.05142872873</v>
      </c>
      <c r="B9635" s="0" t="n">
        <v>0.622022465297154</v>
      </c>
      <c r="C9635" s="0" t="n">
        <f aca="false">B9635+0.081464822</f>
        <v>0.703487287297154</v>
      </c>
      <c r="D9635" s="0" t="n">
        <f aca="false">C9635/0.878040259</f>
        <v>0.801201630661396</v>
      </c>
    </row>
    <row r="9636" customFormat="false" ht="12.75" hidden="false" customHeight="false" outlineLevel="0" collapsed="false">
      <c r="A9636" s="0" t="n">
        <v>3365.05714301446</v>
      </c>
      <c r="B9636" s="0" t="n">
        <v>0.626692690168108</v>
      </c>
      <c r="C9636" s="0" t="n">
        <f aca="false">B9636+0.081464822</f>
        <v>0.708157512168108</v>
      </c>
      <c r="D9636" s="0" t="n">
        <f aca="false">C9636/0.878040259</f>
        <v>0.806520549495793</v>
      </c>
    </row>
    <row r="9637" customFormat="false" ht="12.75" hidden="false" customHeight="false" outlineLevel="0" collapsed="false">
      <c r="A9637" s="0" t="n">
        <v>3365.06285730019</v>
      </c>
      <c r="B9637" s="0" t="n">
        <v>0.625672095162528</v>
      </c>
      <c r="C9637" s="0" t="n">
        <f aca="false">B9637+0.081464822</f>
        <v>0.707136917162528</v>
      </c>
      <c r="D9637" s="0" t="n">
        <f aca="false">C9637/0.878040259</f>
        <v>0.805358193903189</v>
      </c>
    </row>
    <row r="9638" customFormat="false" ht="12.75" hidden="false" customHeight="false" outlineLevel="0" collapsed="false">
      <c r="A9638" s="0" t="n">
        <v>3365.06857158592</v>
      </c>
      <c r="B9638" s="0" t="n">
        <v>0.643299429757255</v>
      </c>
      <c r="C9638" s="0" t="n">
        <f aca="false">B9638+0.081464822</f>
        <v>0.724764251757255</v>
      </c>
      <c r="D9638" s="0" t="n">
        <f aca="false">C9638/0.878040259</f>
        <v>0.825433964249758</v>
      </c>
    </row>
    <row r="9639" customFormat="false" ht="12.75" hidden="false" customHeight="false" outlineLevel="0" collapsed="false">
      <c r="A9639" s="0" t="n">
        <v>3365.07428587165</v>
      </c>
      <c r="B9639" s="0" t="n">
        <v>0.623250307355608</v>
      </c>
      <c r="C9639" s="0" t="n">
        <f aca="false">B9639+0.081464822</f>
        <v>0.704715129355608</v>
      </c>
      <c r="D9639" s="0" t="n">
        <f aca="false">C9639/0.878040259</f>
        <v>0.802600019910486</v>
      </c>
    </row>
    <row r="9640" customFormat="false" ht="12.75" hidden="false" customHeight="false" outlineLevel="0" collapsed="false">
      <c r="A9640" s="0" t="n">
        <v>3365.08000015738</v>
      </c>
      <c r="B9640" s="0" t="n">
        <v>0.624753407069615</v>
      </c>
      <c r="C9640" s="0" t="n">
        <f aca="false">B9640+0.081464822</f>
        <v>0.706218229069615</v>
      </c>
      <c r="D9640" s="0" t="n">
        <f aca="false">C9640/0.878040259</f>
        <v>0.804311900087505</v>
      </c>
    </row>
    <row r="9641" customFormat="false" ht="12.75" hidden="false" customHeight="false" outlineLevel="0" collapsed="false">
      <c r="A9641" s="0" t="n">
        <v>3365.08571444311</v>
      </c>
      <c r="B9641" s="0" t="n">
        <v>0.649876185825893</v>
      </c>
      <c r="C9641" s="0" t="n">
        <f aca="false">B9641+0.081464822</f>
        <v>0.731341007825893</v>
      </c>
      <c r="D9641" s="0" t="n">
        <f aca="false">C9641/0.878040259</f>
        <v>0.832924231354513</v>
      </c>
    </row>
    <row r="9642" customFormat="false" ht="12.75" hidden="false" customHeight="false" outlineLevel="0" collapsed="false">
      <c r="A9642" s="0" t="n">
        <v>3365.09142872884</v>
      </c>
      <c r="B9642" s="0" t="n">
        <v>0.619973155430385</v>
      </c>
      <c r="C9642" s="0" t="n">
        <f aca="false">B9642+0.081464822</f>
        <v>0.701437977430385</v>
      </c>
      <c r="D9642" s="0" t="n">
        <f aca="false">C9642/0.878040259</f>
        <v>0.798867671773106</v>
      </c>
    </row>
    <row r="9643" customFormat="false" ht="12.75" hidden="false" customHeight="false" outlineLevel="0" collapsed="false">
      <c r="A9643" s="0" t="n">
        <v>3365.09714301457</v>
      </c>
      <c r="B9643" s="0" t="n">
        <v>0.592033113752093</v>
      </c>
      <c r="C9643" s="0" t="n">
        <f aca="false">B9643+0.081464822</f>
        <v>0.673497935752093</v>
      </c>
      <c r="D9643" s="0" t="n">
        <f aca="false">C9643/0.878040259</f>
        <v>0.767046759927773</v>
      </c>
    </row>
    <row r="9644" customFormat="false" ht="12.75" hidden="false" customHeight="false" outlineLevel="0" collapsed="false">
      <c r="A9644" s="0" t="n">
        <v>3365.1028573003</v>
      </c>
      <c r="B9644" s="0" t="n">
        <v>0.608775656563895</v>
      </c>
      <c r="C9644" s="0" t="n">
        <f aca="false">B9644+0.081464822</f>
        <v>0.690240478563895</v>
      </c>
      <c r="D9644" s="0" t="n">
        <f aca="false">C9644/0.878040259</f>
        <v>0.786114840964138</v>
      </c>
    </row>
    <row r="9645" customFormat="false" ht="12.75" hidden="false" customHeight="false" outlineLevel="0" collapsed="false">
      <c r="A9645" s="0" t="n">
        <v>3365.10857158603</v>
      </c>
      <c r="B9645" s="0" t="n">
        <v>0.614787292480469</v>
      </c>
      <c r="C9645" s="0" t="n">
        <f aca="false">B9645+0.081464822</f>
        <v>0.696252114480469</v>
      </c>
      <c r="D9645" s="0" t="n">
        <f aca="false">C9645/0.878040259</f>
        <v>0.792961492760514</v>
      </c>
    </row>
    <row r="9646" customFormat="false" ht="12.75" hidden="false" customHeight="false" outlineLevel="0" collapsed="false">
      <c r="A9646" s="0" t="n">
        <v>3365.11428587176</v>
      </c>
      <c r="B9646" s="0" t="n">
        <v>0.596957015991211</v>
      </c>
      <c r="C9646" s="0" t="n">
        <f aca="false">B9646+0.081464822</f>
        <v>0.678421837991211</v>
      </c>
      <c r="D9646" s="0" t="n">
        <f aca="false">C9646/0.878040259</f>
        <v>0.772654591902045</v>
      </c>
    </row>
    <row r="9647" customFormat="false" ht="12.75" hidden="false" customHeight="false" outlineLevel="0" collapsed="false">
      <c r="A9647" s="0" t="n">
        <v>3365.1200001575</v>
      </c>
      <c r="B9647" s="0" t="n">
        <v>0.579464558192662</v>
      </c>
      <c r="C9647" s="0" t="n">
        <f aca="false">B9647+0.081464822</f>
        <v>0.660929380192662</v>
      </c>
      <c r="D9647" s="0" t="n">
        <f aca="false">C9647/0.878040259</f>
        <v>0.752732432730812</v>
      </c>
    </row>
    <row r="9648" customFormat="false" ht="12.75" hidden="false" customHeight="false" outlineLevel="0" collapsed="false">
      <c r="A9648" s="0" t="n">
        <v>3365.12571444323</v>
      </c>
      <c r="B9648" s="0" t="n">
        <v>0.597554670061384</v>
      </c>
      <c r="C9648" s="0" t="n">
        <f aca="false">B9648+0.081464822</f>
        <v>0.679019492061384</v>
      </c>
      <c r="D9648" s="0" t="n">
        <f aca="false">C9648/0.878040259</f>
        <v>0.773335260087868</v>
      </c>
    </row>
    <row r="9649" customFormat="false" ht="12.75" hidden="false" customHeight="false" outlineLevel="0" collapsed="false">
      <c r="A9649" s="0" t="n">
        <v>3365.13142872896</v>
      </c>
      <c r="B9649" s="0" t="n">
        <v>0.627328491210938</v>
      </c>
      <c r="C9649" s="0" t="n">
        <f aca="false">B9649+0.081464822</f>
        <v>0.708793313210938</v>
      </c>
      <c r="D9649" s="0" t="n">
        <f aca="false">C9649/0.878040259</f>
        <v>0.807244663266559</v>
      </c>
    </row>
    <row r="9650" customFormat="false" ht="12.75" hidden="false" customHeight="false" outlineLevel="0" collapsed="false">
      <c r="A9650" s="0" t="n">
        <v>3365.13714301469</v>
      </c>
      <c r="B9650" s="0" t="n">
        <v>0.621275166102818</v>
      </c>
      <c r="C9650" s="0" t="n">
        <f aca="false">B9650+0.081464822</f>
        <v>0.702739988102818</v>
      </c>
      <c r="D9650" s="0" t="n">
        <f aca="false">C9650/0.878040259</f>
        <v>0.800350531652351</v>
      </c>
    </row>
    <row r="9651" customFormat="false" ht="12.75" hidden="false" customHeight="false" outlineLevel="0" collapsed="false">
      <c r="A9651" s="0" t="n">
        <v>3365.14285730042</v>
      </c>
      <c r="B9651" s="0" t="n">
        <v>0.594592939104353</v>
      </c>
      <c r="C9651" s="0" t="n">
        <f aca="false">B9651+0.081464822</f>
        <v>0.676057761104353</v>
      </c>
      <c r="D9651" s="0" t="n">
        <f aca="false">C9651/0.878040259</f>
        <v>0.76996214487285</v>
      </c>
    </row>
    <row r="9652" customFormat="false" ht="12.75" hidden="false" customHeight="false" outlineLevel="0" collapsed="false">
      <c r="A9652" s="0" t="n">
        <v>3365.14857158615</v>
      </c>
      <c r="B9652" s="0" t="n">
        <v>0.585319083077567</v>
      </c>
      <c r="C9652" s="0" t="n">
        <f aca="false">B9652+0.081464822</f>
        <v>0.666783905077567</v>
      </c>
      <c r="D9652" s="0" t="n">
        <f aca="false">C9652/0.878040259</f>
        <v>0.759400150782343</v>
      </c>
    </row>
    <row r="9653" customFormat="false" ht="12.75" hidden="false" customHeight="false" outlineLevel="0" collapsed="false">
      <c r="A9653" s="0" t="n">
        <v>3365.15428587188</v>
      </c>
      <c r="B9653" s="0" t="n">
        <v>0.571389879499163</v>
      </c>
      <c r="C9653" s="0" t="n">
        <f aca="false">B9653+0.081464822</f>
        <v>0.652854701499163</v>
      </c>
      <c r="D9653" s="0" t="n">
        <f aca="false">C9653/0.878040259</f>
        <v>0.743536181635565</v>
      </c>
    </row>
    <row r="9654" customFormat="false" ht="12.75" hidden="false" customHeight="false" outlineLevel="0" collapsed="false">
      <c r="A9654" s="0" t="n">
        <v>3365.16000015761</v>
      </c>
      <c r="B9654" s="0" t="n">
        <v>0.564100211007254</v>
      </c>
      <c r="C9654" s="0" t="n">
        <f aca="false">B9654+0.081464822</f>
        <v>0.645565033007254</v>
      </c>
      <c r="D9654" s="0" t="n">
        <f aca="false">C9654/0.878040259</f>
        <v>0.735233978613336</v>
      </c>
    </row>
    <row r="9655" customFormat="false" ht="12.75" hidden="false" customHeight="false" outlineLevel="0" collapsed="false">
      <c r="A9655" s="0" t="n">
        <v>3365.16571444334</v>
      </c>
      <c r="B9655" s="0" t="n">
        <v>0.575763102940151</v>
      </c>
      <c r="C9655" s="0" t="n">
        <f aca="false">B9655+0.081464822</f>
        <v>0.657227924940151</v>
      </c>
      <c r="D9655" s="0" t="n">
        <f aca="false">C9655/0.878040259</f>
        <v>0.748516845558617</v>
      </c>
    </row>
    <row r="9656" customFormat="false" ht="12.75" hidden="false" customHeight="false" outlineLevel="0" collapsed="false">
      <c r="A9656" s="0" t="n">
        <v>3365.17142872907</v>
      </c>
      <c r="B9656" s="0" t="n">
        <v>0.574600437709263</v>
      </c>
      <c r="C9656" s="0" t="n">
        <f aca="false">B9656+0.081464822</f>
        <v>0.656065259709263</v>
      </c>
      <c r="D9656" s="0" t="n">
        <f aca="false">C9656/0.878040259</f>
        <v>0.747192686194658</v>
      </c>
    </row>
    <row r="9657" customFormat="false" ht="12.75" hidden="false" customHeight="false" outlineLevel="0" collapsed="false">
      <c r="A9657" s="0" t="n">
        <v>3365.1771430148</v>
      </c>
      <c r="B9657" s="0" t="n">
        <v>0.575077601841518</v>
      </c>
      <c r="C9657" s="0" t="n">
        <f aca="false">B9657+0.081464822</f>
        <v>0.656542423841518</v>
      </c>
      <c r="D9657" s="0" t="n">
        <f aca="false">C9657/0.878040259</f>
        <v>0.747736128397181</v>
      </c>
    </row>
    <row r="9658" customFormat="false" ht="12.75" hidden="false" customHeight="false" outlineLevel="0" collapsed="false">
      <c r="A9658" s="0" t="n">
        <v>3365.18285730053</v>
      </c>
      <c r="B9658" s="0" t="n">
        <v>0.573587962559291</v>
      </c>
      <c r="C9658" s="0" t="n">
        <f aca="false">B9658+0.081464822</f>
        <v>0.655052784559291</v>
      </c>
      <c r="D9658" s="0" t="n">
        <f aca="false">C9658/0.878040259</f>
        <v>0.746039578305135</v>
      </c>
    </row>
    <row r="9659" customFormat="false" ht="12.75" hidden="false" customHeight="false" outlineLevel="0" collapsed="false">
      <c r="A9659" s="0" t="n">
        <v>3365.18857158626</v>
      </c>
      <c r="B9659" s="0" t="n">
        <v>0.54333506992885</v>
      </c>
      <c r="C9659" s="0" t="n">
        <f aca="false">B9659+0.081464822</f>
        <v>0.62479989192885</v>
      </c>
      <c r="D9659" s="0" t="n">
        <f aca="false">C9659/0.878040259</f>
        <v>0.711584560644674</v>
      </c>
    </row>
    <row r="9660" customFormat="false" ht="12.75" hidden="false" customHeight="false" outlineLevel="0" collapsed="false">
      <c r="A9660" s="0" t="n">
        <v>3365.19428587199</v>
      </c>
      <c r="B9660" s="0" t="n">
        <v>0.516797474452428</v>
      </c>
      <c r="C9660" s="0" t="n">
        <f aca="false">B9660+0.081464822</f>
        <v>0.598262296452428</v>
      </c>
      <c r="D9660" s="0" t="n">
        <f aca="false">C9660/0.878040259</f>
        <v>0.68136089469723</v>
      </c>
    </row>
    <row r="9661" customFormat="false" ht="12.75" hidden="false" customHeight="false" outlineLevel="0" collapsed="false">
      <c r="A9661" s="0" t="n">
        <v>3365.20000015772</v>
      </c>
      <c r="B9661" s="0" t="n">
        <v>0.52313107081822</v>
      </c>
      <c r="C9661" s="0" t="n">
        <f aca="false">B9661+0.081464822</f>
        <v>0.60459589281822</v>
      </c>
      <c r="D9661" s="0" t="n">
        <f aca="false">C9661/0.878040259</f>
        <v>0.688574227230531</v>
      </c>
    </row>
    <row r="9662" customFormat="false" ht="12.75" hidden="false" customHeight="false" outlineLevel="0" collapsed="false">
      <c r="A9662" s="0" t="n">
        <v>3365.20571444345</v>
      </c>
      <c r="B9662" s="0" t="n">
        <v>0.514597756522042</v>
      </c>
      <c r="C9662" s="0" t="n">
        <f aca="false">B9662+0.081464822</f>
        <v>0.596062578522043</v>
      </c>
      <c r="D9662" s="0" t="n">
        <f aca="false">C9662/0.878040259</f>
        <v>0.67885563607402</v>
      </c>
    </row>
    <row r="9663" customFormat="false" ht="12.75" hidden="false" customHeight="false" outlineLevel="0" collapsed="false">
      <c r="A9663" s="0" t="n">
        <v>3365.21142872918</v>
      </c>
      <c r="B9663" s="0" t="n">
        <v>0.52817143031529</v>
      </c>
      <c r="C9663" s="0" t="n">
        <f aca="false">B9663+0.081464822</f>
        <v>0.60963625231529</v>
      </c>
      <c r="D9663" s="0" t="n">
        <f aca="false">C9663/0.878040259</f>
        <v>0.694314692369123</v>
      </c>
    </row>
    <row r="9664" customFormat="false" ht="12.75" hidden="false" customHeight="false" outlineLevel="0" collapsed="false">
      <c r="A9664" s="0" t="n">
        <v>3365.21714301492</v>
      </c>
      <c r="B9664" s="0" t="n">
        <v>0.52447269984654</v>
      </c>
      <c r="C9664" s="0" t="n">
        <f aca="false">B9664+0.081464822</f>
        <v>0.60593752184654</v>
      </c>
      <c r="D9664" s="0" t="n">
        <f aca="false">C9664/0.878040259</f>
        <v>0.690102208452996</v>
      </c>
    </row>
    <row r="9665" customFormat="false" ht="12.75" hidden="false" customHeight="false" outlineLevel="0" collapsed="false">
      <c r="A9665" s="0" t="n">
        <v>3365.22285730065</v>
      </c>
      <c r="B9665" s="0" t="n">
        <v>0.5171507699149</v>
      </c>
      <c r="C9665" s="0" t="n">
        <f aca="false">B9665+0.081464822</f>
        <v>0.5986155919149</v>
      </c>
      <c r="D9665" s="0" t="n">
        <f aca="false">C9665/0.878040259</f>
        <v>0.681763262878929</v>
      </c>
    </row>
    <row r="9666" customFormat="false" ht="12.75" hidden="false" customHeight="false" outlineLevel="0" collapsed="false">
      <c r="A9666" s="0" t="n">
        <v>3365.22857158638</v>
      </c>
      <c r="B9666" s="0" t="n">
        <v>0.505005645751953</v>
      </c>
      <c r="C9666" s="0" t="n">
        <f aca="false">B9666+0.081464822</f>
        <v>0.586470467751953</v>
      </c>
      <c r="D9666" s="0" t="n">
        <f aca="false">C9666/0.878040259</f>
        <v>0.667931181674841</v>
      </c>
    </row>
    <row r="9667" customFormat="false" ht="12.75" hidden="false" customHeight="false" outlineLevel="0" collapsed="false">
      <c r="A9667" s="0" t="n">
        <v>3365.23428587211</v>
      </c>
      <c r="B9667" s="0" t="n">
        <v>0.503823907034738</v>
      </c>
      <c r="C9667" s="0" t="n">
        <f aca="false">B9667+0.081464822</f>
        <v>0.585288729034738</v>
      </c>
      <c r="D9667" s="0" t="n">
        <f aca="false">C9667/0.878040259</f>
        <v>0.666585299518411</v>
      </c>
    </row>
    <row r="9668" customFormat="false" ht="12.75" hidden="false" customHeight="false" outlineLevel="0" collapsed="false">
      <c r="A9668" s="0" t="n">
        <v>3365.24000015784</v>
      </c>
      <c r="B9668" s="0" t="n">
        <v>0.511542892456055</v>
      </c>
      <c r="C9668" s="0" t="n">
        <f aca="false">B9668+0.081464822</f>
        <v>0.593007714456055</v>
      </c>
      <c r="D9668" s="0" t="n">
        <f aca="false">C9668/0.878040259</f>
        <v>0.675376451566619</v>
      </c>
    </row>
    <row r="9669" customFormat="false" ht="12.75" hidden="false" customHeight="false" outlineLevel="0" collapsed="false">
      <c r="A9669" s="0" t="n">
        <v>3365.24571444357</v>
      </c>
      <c r="B9669" s="0" t="n">
        <v>0.502595683506557</v>
      </c>
      <c r="C9669" s="0" t="n">
        <f aca="false">B9669+0.081464822</f>
        <v>0.584060505506557</v>
      </c>
      <c r="D9669" s="0" t="n">
        <f aca="false">C9669/0.878040259</f>
        <v>0.665186475813471</v>
      </c>
    </row>
    <row r="9670" customFormat="false" ht="12.75" hidden="false" customHeight="false" outlineLevel="0" collapsed="false">
      <c r="A9670" s="0" t="n">
        <v>3365.2514287293</v>
      </c>
      <c r="B9670" s="0" t="n">
        <v>0.489368438720703</v>
      </c>
      <c r="C9670" s="0" t="n">
        <f aca="false">B9670+0.081464822</f>
        <v>0.570833260720703</v>
      </c>
      <c r="D9670" s="0" t="n">
        <f aca="false">C9670/0.878040259</f>
        <v>0.650121967494777</v>
      </c>
    </row>
    <row r="9671" customFormat="false" ht="12.75" hidden="false" customHeight="false" outlineLevel="0" collapsed="false">
      <c r="A9671" s="0" t="n">
        <v>3365.25714301503</v>
      </c>
      <c r="B9671" s="0" t="n">
        <v>0.481222370692662</v>
      </c>
      <c r="C9671" s="0" t="n">
        <f aca="false">B9671+0.081464822</f>
        <v>0.562687192692662</v>
      </c>
      <c r="D9671" s="0" t="n">
        <f aca="false">C9671/0.878040259</f>
        <v>0.640844411090565</v>
      </c>
    </row>
    <row r="9672" customFormat="false" ht="12.75" hidden="false" customHeight="false" outlineLevel="0" collapsed="false">
      <c r="A9672" s="0" t="n">
        <v>3365.26285730076</v>
      </c>
      <c r="B9672" s="0" t="n">
        <v>0.461411666870117</v>
      </c>
      <c r="C9672" s="0" t="n">
        <f aca="false">B9672+0.081464822</f>
        <v>0.542876488870117</v>
      </c>
      <c r="D9672" s="0" t="n">
        <f aca="false">C9672/0.878040259</f>
        <v>0.61828200165719</v>
      </c>
    </row>
    <row r="9673" customFormat="false" ht="12.75" hidden="false" customHeight="false" outlineLevel="0" collapsed="false">
      <c r="A9673" s="0" t="n">
        <v>3365.26857158649</v>
      </c>
      <c r="B9673" s="0" t="n">
        <v>0.447476468767439</v>
      </c>
      <c r="C9673" s="0" t="n">
        <f aca="false">B9673+0.081464822</f>
        <v>0.528941290767439</v>
      </c>
      <c r="D9673" s="0" t="n">
        <f aca="false">C9673/0.878040259</f>
        <v>0.602411205347065</v>
      </c>
    </row>
    <row r="9674" customFormat="false" ht="12.75" hidden="false" customHeight="false" outlineLevel="0" collapsed="false">
      <c r="A9674" s="0" t="n">
        <v>3365.27428587222</v>
      </c>
      <c r="B9674" s="0" t="n">
        <v>0.480090386526925</v>
      </c>
      <c r="C9674" s="0" t="n">
        <f aca="false">B9674+0.081464822</f>
        <v>0.561555208526925</v>
      </c>
      <c r="D9674" s="0" t="n">
        <f aca="false">C9674/0.878040259</f>
        <v>0.639555194389925</v>
      </c>
    </row>
    <row r="9675" customFormat="false" ht="12.75" hidden="false" customHeight="false" outlineLevel="0" collapsed="false">
      <c r="A9675" s="0" t="n">
        <v>3365.28000015795</v>
      </c>
      <c r="B9675" s="0" t="n">
        <v>0.463116073608398</v>
      </c>
      <c r="C9675" s="0" t="n">
        <f aca="false">B9675+0.081464822</f>
        <v>0.544580895608398</v>
      </c>
      <c r="D9675" s="0" t="n">
        <f aca="false">C9675/0.878040259</f>
        <v>0.620223150392468</v>
      </c>
    </row>
    <row r="9676" customFormat="false" ht="12.75" hidden="false" customHeight="false" outlineLevel="0" collapsed="false">
      <c r="A9676" s="0" t="n">
        <v>3365.28571444368</v>
      </c>
      <c r="B9676" s="0" t="n">
        <v>0.445039585658482</v>
      </c>
      <c r="C9676" s="0" t="n">
        <f aca="false">B9676+0.081464822</f>
        <v>0.526504407658482</v>
      </c>
      <c r="D9676" s="0" t="n">
        <f aca="false">C9676/0.878040259</f>
        <v>0.599635839315749</v>
      </c>
    </row>
    <row r="9677" customFormat="false" ht="12.75" hidden="false" customHeight="false" outlineLevel="0" collapsed="false">
      <c r="A9677" s="0" t="n">
        <v>3365.29142872941</v>
      </c>
      <c r="B9677" s="0" t="n">
        <v>0.430421774727958</v>
      </c>
      <c r="C9677" s="0" t="n">
        <f aca="false">B9677+0.081464822</f>
        <v>0.511886596727958</v>
      </c>
      <c r="D9677" s="0" t="n">
        <f aca="false">C9677/0.878040259</f>
        <v>0.582987615295619</v>
      </c>
    </row>
    <row r="9678" customFormat="false" ht="12.75" hidden="false" customHeight="false" outlineLevel="0" collapsed="false">
      <c r="A9678" s="0" t="n">
        <v>3365.29714301514</v>
      </c>
      <c r="B9678" s="0" t="n">
        <v>0.431719534737723</v>
      </c>
      <c r="C9678" s="0" t="n">
        <f aca="false">B9678+0.081464822</f>
        <v>0.513184356737723</v>
      </c>
      <c r="D9678" s="0" t="n">
        <f aca="false">C9678/0.878040259</f>
        <v>0.584465634095399</v>
      </c>
    </row>
    <row r="9679" customFormat="false" ht="12.75" hidden="false" customHeight="false" outlineLevel="0" collapsed="false">
      <c r="A9679" s="0" t="n">
        <v>3365.30285730087</v>
      </c>
      <c r="B9679" s="0" t="n">
        <v>0.414692197527204</v>
      </c>
      <c r="C9679" s="0" t="n">
        <f aca="false">B9679+0.081464822</f>
        <v>0.496157019527204</v>
      </c>
      <c r="D9679" s="0" t="n">
        <f aca="false">C9679/0.878040259</f>
        <v>0.56507320073487</v>
      </c>
    </row>
    <row r="9680" customFormat="false" ht="12.75" hidden="false" customHeight="false" outlineLevel="0" collapsed="false">
      <c r="A9680" s="0" t="n">
        <v>3365.30857158661</v>
      </c>
      <c r="B9680" s="0" t="n">
        <v>0.421660341535296</v>
      </c>
      <c r="C9680" s="0" t="n">
        <f aca="false">B9680+0.081464822</f>
        <v>0.503125163535296</v>
      </c>
      <c r="D9680" s="0" t="n">
        <f aca="false">C9680/0.878040259</f>
        <v>0.573009219541146</v>
      </c>
    </row>
    <row r="9681" customFormat="false" ht="12.75" hidden="false" customHeight="false" outlineLevel="0" collapsed="false">
      <c r="A9681" s="0" t="n">
        <v>3365.31428587234</v>
      </c>
      <c r="B9681" s="0" t="n">
        <v>0.405763190133231</v>
      </c>
      <c r="C9681" s="0" t="n">
        <f aca="false">B9681+0.081464822</f>
        <v>0.487228012133231</v>
      </c>
      <c r="D9681" s="0" t="n">
        <f aca="false">C9681/0.878040259</f>
        <v>0.554903954732252</v>
      </c>
    </row>
    <row r="9682" customFormat="false" ht="12.75" hidden="false" customHeight="false" outlineLevel="0" collapsed="false">
      <c r="A9682" s="0" t="n">
        <v>3365.32000015807</v>
      </c>
      <c r="B9682" s="0" t="n">
        <v>0.395975494384766</v>
      </c>
      <c r="C9682" s="0" t="n">
        <f aca="false">B9682+0.081464822</f>
        <v>0.477440316384766</v>
      </c>
      <c r="D9682" s="0" t="n">
        <f aca="false">C9682/0.878040259</f>
        <v>0.543756748612555</v>
      </c>
    </row>
    <row r="9683" customFormat="false" ht="12.75" hidden="false" customHeight="false" outlineLevel="0" collapsed="false">
      <c r="A9683" s="0" t="n">
        <v>3365.3257144438</v>
      </c>
      <c r="B9683" s="0" t="n">
        <v>0.380267224993025</v>
      </c>
      <c r="C9683" s="0" t="n">
        <f aca="false">B9683+0.081464822</f>
        <v>0.461732046993025</v>
      </c>
      <c r="D9683" s="0" t="n">
        <f aca="false">C9683/0.878040259</f>
        <v>0.525866601514253</v>
      </c>
    </row>
    <row r="9684" customFormat="false" ht="12.75" hidden="false" customHeight="false" outlineLevel="0" collapsed="false">
      <c r="A9684" s="0" t="n">
        <v>3365.33142872953</v>
      </c>
      <c r="B9684" s="0" t="n">
        <v>0.362539291381836</v>
      </c>
      <c r="C9684" s="0" t="n">
        <f aca="false">B9684+0.081464822</f>
        <v>0.444004113381836</v>
      </c>
      <c r="D9684" s="0" t="n">
        <f aca="false">C9684/0.878040259</f>
        <v>0.505676258953675</v>
      </c>
    </row>
    <row r="9685" customFormat="false" ht="12.75" hidden="false" customHeight="false" outlineLevel="0" collapsed="false">
      <c r="A9685" s="0" t="n">
        <v>3365.33714301526</v>
      </c>
      <c r="B9685" s="0" t="n">
        <v>0.388547025408064</v>
      </c>
      <c r="C9685" s="0" t="n">
        <f aca="false">B9685+0.081464822</f>
        <v>0.470011847408064</v>
      </c>
      <c r="D9685" s="0" t="n">
        <f aca="false">C9685/0.878040259</f>
        <v>0.535296465726253</v>
      </c>
    </row>
    <row r="9686" customFormat="false" ht="12.75" hidden="false" customHeight="false" outlineLevel="0" collapsed="false">
      <c r="A9686" s="0" t="n">
        <v>3365.34285730099</v>
      </c>
      <c r="B9686" s="0" t="n">
        <v>0.380138070242746</v>
      </c>
      <c r="C9686" s="0" t="n">
        <f aca="false">B9686+0.081464822</f>
        <v>0.461602892242746</v>
      </c>
      <c r="D9686" s="0" t="n">
        <f aca="false">C9686/0.878040259</f>
        <v>0.525719507176658</v>
      </c>
    </row>
    <row r="9687" customFormat="false" ht="12.75" hidden="false" customHeight="false" outlineLevel="0" collapsed="false">
      <c r="A9687" s="0" t="n">
        <v>3365.34857158672</v>
      </c>
      <c r="B9687" s="0" t="n">
        <v>0.371715109688895</v>
      </c>
      <c r="C9687" s="0" t="n">
        <f aca="false">B9687+0.081464822</f>
        <v>0.453179931688895</v>
      </c>
      <c r="D9687" s="0" t="n">
        <f aca="false">C9687/0.878040259</f>
        <v>0.516126597890878</v>
      </c>
    </row>
    <row r="9688" customFormat="false" ht="12.75" hidden="false" customHeight="false" outlineLevel="0" collapsed="false">
      <c r="A9688" s="0" t="n">
        <v>3365.35428587245</v>
      </c>
      <c r="B9688" s="0" t="n">
        <v>0.331507001604353</v>
      </c>
      <c r="C9688" s="0" t="n">
        <f aca="false">B9688+0.081464822</f>
        <v>0.412971823604353</v>
      </c>
      <c r="D9688" s="0" t="n">
        <f aca="false">C9688/0.878040259</f>
        <v>0.470333585927696</v>
      </c>
    </row>
    <row r="9689" customFormat="false" ht="12.75" hidden="false" customHeight="false" outlineLevel="0" collapsed="false">
      <c r="A9689" s="0" t="n">
        <v>3365.36000015818</v>
      </c>
      <c r="B9689" s="0" t="n">
        <v>0.326973179408482</v>
      </c>
      <c r="C9689" s="0" t="n">
        <f aca="false">B9689+0.081464822</f>
        <v>0.408438001408482</v>
      </c>
      <c r="D9689" s="0" t="n">
        <f aca="false">C9689/0.878040259</f>
        <v>0.465170016092032</v>
      </c>
    </row>
    <row r="9690" customFormat="false" ht="12.75" hidden="false" customHeight="false" outlineLevel="0" collapsed="false">
      <c r="A9690" s="0" t="n">
        <v>3365.36571444391</v>
      </c>
      <c r="B9690" s="0" t="n">
        <v>0.313470241001674</v>
      </c>
      <c r="C9690" s="0" t="n">
        <f aca="false">B9690+0.081464822</f>
        <v>0.394935063001674</v>
      </c>
      <c r="D9690" s="0" t="n">
        <f aca="false">C9690/0.878040259</f>
        <v>0.449791520324439</v>
      </c>
    </row>
    <row r="9691" customFormat="false" ht="12.75" hidden="false" customHeight="false" outlineLevel="0" collapsed="false">
      <c r="A9691" s="0" t="n">
        <v>3365.37142872964</v>
      </c>
      <c r="B9691" s="0" t="n">
        <v>0.297534779139928</v>
      </c>
      <c r="C9691" s="0" t="n">
        <f aca="false">B9691+0.081464822</f>
        <v>0.378999601139928</v>
      </c>
      <c r="D9691" s="0" t="n">
        <f aca="false">C9691/0.878040259</f>
        <v>0.431642623735238</v>
      </c>
    </row>
    <row r="9692" customFormat="false" ht="12.75" hidden="false" customHeight="false" outlineLevel="0" collapsed="false">
      <c r="A9692" s="0" t="n">
        <v>3365.37714301537</v>
      </c>
      <c r="B9692" s="0" t="n">
        <v>0.295344270978655</v>
      </c>
      <c r="C9692" s="0" t="n">
        <f aca="false">B9692+0.081464822</f>
        <v>0.376809092978655</v>
      </c>
      <c r="D9692" s="0" t="n">
        <f aca="false">C9692/0.878040259</f>
        <v>0.429147854117536</v>
      </c>
    </row>
    <row r="9693" customFormat="false" ht="12.75" hidden="false" customHeight="false" outlineLevel="0" collapsed="false">
      <c r="A9693" s="0" t="n">
        <v>3365.3828573011</v>
      </c>
      <c r="B9693" s="0" t="n">
        <v>0.27871082850865</v>
      </c>
      <c r="C9693" s="0" t="n">
        <f aca="false">B9693+0.081464822</f>
        <v>0.36017565050865</v>
      </c>
      <c r="D9693" s="0" t="n">
        <f aca="false">C9693/0.878040259</f>
        <v>0.41020402745411</v>
      </c>
    </row>
    <row r="9694" customFormat="false" ht="12.75" hidden="false" customHeight="false" outlineLevel="0" collapsed="false">
      <c r="A9694" s="0" t="n">
        <v>3365.38857158683</v>
      </c>
      <c r="B9694" s="0" t="n">
        <v>0.286819675990513</v>
      </c>
      <c r="C9694" s="0" t="n">
        <f aca="false">B9694+0.081464822</f>
        <v>0.368284497990513</v>
      </c>
      <c r="D9694" s="0" t="n">
        <f aca="false">C9694/0.878040259</f>
        <v>0.419439193380441</v>
      </c>
    </row>
    <row r="9695" customFormat="false" ht="12.75" hidden="false" customHeight="false" outlineLevel="0" collapsed="false">
      <c r="A9695" s="0" t="n">
        <v>3365.39428587256</v>
      </c>
      <c r="B9695" s="0" t="n">
        <v>0.267561558314732</v>
      </c>
      <c r="C9695" s="0" t="n">
        <f aca="false">B9695+0.081464822</f>
        <v>0.349026380314732</v>
      </c>
      <c r="D9695" s="0" t="n">
        <f aca="false">C9695/0.878040259</f>
        <v>0.397506124277534</v>
      </c>
    </row>
    <row r="9696" customFormat="false" ht="12.75" hidden="false" customHeight="false" outlineLevel="0" collapsed="false">
      <c r="A9696" s="0" t="n">
        <v>3365.4000001583</v>
      </c>
      <c r="B9696" s="0" t="n">
        <v>0.245808846609933</v>
      </c>
      <c r="C9696" s="0" t="n">
        <f aca="false">B9696+0.081464822</f>
        <v>0.327273668609933</v>
      </c>
      <c r="D9696" s="0" t="n">
        <f aca="false">C9696/0.878040259</f>
        <v>0.372731962179804</v>
      </c>
    </row>
    <row r="9697" customFormat="false" ht="12.75" hidden="false" customHeight="false" outlineLevel="0" collapsed="false">
      <c r="A9697" s="0" t="n">
        <v>3365.40571444403</v>
      </c>
      <c r="B9697" s="0" t="n">
        <v>0.256936591012137</v>
      </c>
      <c r="C9697" s="0" t="n">
        <f aca="false">B9697+0.081464822</f>
        <v>0.338401413012137</v>
      </c>
      <c r="D9697" s="0" t="n">
        <f aca="false">C9697/0.878040259</f>
        <v>0.385405349633447</v>
      </c>
    </row>
    <row r="9698" customFormat="false" ht="12.75" hidden="false" customHeight="false" outlineLevel="0" collapsed="false">
      <c r="A9698" s="0" t="n">
        <v>3365.41142872976</v>
      </c>
      <c r="B9698" s="0" t="n">
        <v>0.238930130004883</v>
      </c>
      <c r="C9698" s="0" t="n">
        <f aca="false">B9698+0.081464822</f>
        <v>0.320394952004883</v>
      </c>
      <c r="D9698" s="0" t="n">
        <f aca="false">C9698/0.878040259</f>
        <v>0.36489779223766</v>
      </c>
    </row>
    <row r="9699" customFormat="false" ht="12.75" hidden="false" customHeight="false" outlineLevel="0" collapsed="false">
      <c r="A9699" s="0" t="n">
        <v>3365.41714301549</v>
      </c>
      <c r="B9699" s="0" t="n">
        <v>0.217967169625419</v>
      </c>
      <c r="C9699" s="0" t="n">
        <f aca="false">B9699+0.081464822</f>
        <v>0.299431991625419</v>
      </c>
      <c r="D9699" s="0" t="n">
        <f aca="false">C9699/0.878040259</f>
        <v>0.341023077878504</v>
      </c>
    </row>
    <row r="9700" customFormat="false" ht="12.75" hidden="false" customHeight="false" outlineLevel="0" collapsed="false">
      <c r="A9700" s="0" t="n">
        <v>3365.42285730122</v>
      </c>
      <c r="B9700" s="0" t="n">
        <v>0.205513381958008</v>
      </c>
      <c r="C9700" s="0" t="n">
        <f aca="false">B9700+0.081464822</f>
        <v>0.286978203958008</v>
      </c>
      <c r="D9700" s="0" t="n">
        <f aca="false">C9700/0.878040259</f>
        <v>0.326839459827101</v>
      </c>
    </row>
    <row r="9701" customFormat="false" ht="12.75" hidden="false" customHeight="false" outlineLevel="0" collapsed="false">
      <c r="A9701" s="0" t="n">
        <v>3365.42857158695</v>
      </c>
      <c r="B9701" s="0" t="n">
        <v>0.21179188319615</v>
      </c>
      <c r="C9701" s="0" t="n">
        <f aca="false">B9701+0.081464822</f>
        <v>0.29325670519615</v>
      </c>
      <c r="D9701" s="0" t="n">
        <f aca="false">C9701/0.878040259</f>
        <v>0.333990044522719</v>
      </c>
    </row>
    <row r="9702" customFormat="false" ht="12.75" hidden="false" customHeight="false" outlineLevel="0" collapsed="false">
      <c r="A9702" s="0" t="n">
        <v>3365.43428587268</v>
      </c>
      <c r="B9702" s="0" t="n">
        <v>0.210171290806362</v>
      </c>
      <c r="C9702" s="0" t="n">
        <f aca="false">B9702+0.081464822</f>
        <v>0.291636112806362</v>
      </c>
      <c r="D9702" s="0" t="n">
        <f aca="false">C9702/0.878040259</f>
        <v>0.332144351944074</v>
      </c>
    </row>
    <row r="9703" customFormat="false" ht="12.75" hidden="false" customHeight="false" outlineLevel="0" collapsed="false">
      <c r="A9703" s="0" t="n">
        <v>3365.44000015841</v>
      </c>
      <c r="B9703" s="0" t="n">
        <v>0.19543446132115</v>
      </c>
      <c r="C9703" s="0" t="n">
        <f aca="false">B9703+0.081464822</f>
        <v>0.27689928332115</v>
      </c>
      <c r="D9703" s="0" t="n">
        <f aca="false">C9703/0.878040259</f>
        <v>0.31536057769892</v>
      </c>
    </row>
    <row r="9704" customFormat="false" ht="12.75" hidden="false" customHeight="false" outlineLevel="0" collapsed="false">
      <c r="A9704" s="0" t="n">
        <v>3365.44571444414</v>
      </c>
      <c r="B9704" s="0" t="n">
        <v>0.176449693952288</v>
      </c>
      <c r="C9704" s="0" t="n">
        <f aca="false">B9704+0.081464822</f>
        <v>0.257914515952288</v>
      </c>
      <c r="D9704" s="0" t="n">
        <f aca="false">C9704/0.878040259</f>
        <v>0.293738827244695</v>
      </c>
    </row>
    <row r="9705" customFormat="false" ht="12.75" hidden="false" customHeight="false" outlineLevel="0" collapsed="false">
      <c r="A9705" s="0" t="n">
        <v>3365.45142872987</v>
      </c>
      <c r="B9705" s="0" t="n">
        <v>0.162586811610631</v>
      </c>
      <c r="C9705" s="0" t="n">
        <f aca="false">B9705+0.081464822</f>
        <v>0.244051633610631</v>
      </c>
      <c r="D9705" s="0" t="n">
        <f aca="false">C9705/0.878040259</f>
        <v>0.277950391350598</v>
      </c>
    </row>
    <row r="9706" customFormat="false" ht="12.75" hidden="false" customHeight="false" outlineLevel="0" collapsed="false">
      <c r="A9706" s="0" t="n">
        <v>3365.4571430156</v>
      </c>
      <c r="B9706" s="0" t="n">
        <v>0.137723977225167</v>
      </c>
      <c r="C9706" s="0" t="n">
        <f aca="false">B9706+0.081464822</f>
        <v>0.219188799225167</v>
      </c>
      <c r="D9706" s="0" t="n">
        <f aca="false">C9706/0.878040259</f>
        <v>0.249634110712419</v>
      </c>
    </row>
    <row r="9707" customFormat="false" ht="12.75" hidden="false" customHeight="false" outlineLevel="0" collapsed="false">
      <c r="A9707" s="0" t="n">
        <v>3365.46285730133</v>
      </c>
      <c r="B9707" s="0" t="n">
        <v>0.116958618164063</v>
      </c>
      <c r="C9707" s="0" t="n">
        <f aca="false">B9707+0.081464822</f>
        <v>0.198423440164063</v>
      </c>
      <c r="D9707" s="0" t="n">
        <f aca="false">C9707/0.878040259</f>
        <v>0.225984444483271</v>
      </c>
    </row>
    <row r="9708" customFormat="false" ht="12.75" hidden="false" customHeight="false" outlineLevel="0" collapsed="false">
      <c r="A9708" s="0" t="n">
        <v>3365.46857158706</v>
      </c>
      <c r="B9708" s="0" t="n">
        <v>0.110652487618583</v>
      </c>
      <c r="C9708" s="0" t="n">
        <f aca="false">B9708+0.081464822</f>
        <v>0.192117309618583</v>
      </c>
      <c r="D9708" s="0" t="n">
        <f aca="false">C9708/0.878040259</f>
        <v>0.21880239277113</v>
      </c>
    </row>
    <row r="9709" customFormat="false" ht="12.75" hidden="false" customHeight="false" outlineLevel="0" collapsed="false">
      <c r="A9709" s="0" t="n">
        <v>3365.47428587279</v>
      </c>
      <c r="B9709" s="0" t="n">
        <v>0.129297637939453</v>
      </c>
      <c r="C9709" s="0" t="n">
        <f aca="false">B9709+0.081464822</f>
        <v>0.210762459939453</v>
      </c>
      <c r="D9709" s="0" t="n">
        <f aca="false">C9709/0.878040259</f>
        <v>0.240037353389115</v>
      </c>
    </row>
    <row r="9710" customFormat="false" ht="12.75" hidden="false" customHeight="false" outlineLevel="0" collapsed="false">
      <c r="A9710" s="0" t="n">
        <v>3365.48000015852</v>
      </c>
      <c r="B9710" s="0" t="n">
        <v>0.129566410609654</v>
      </c>
      <c r="C9710" s="0" t="n">
        <f aca="false">B9710+0.081464822</f>
        <v>0.211031232609654</v>
      </c>
      <c r="D9710" s="0" t="n">
        <f aca="false">C9710/0.878040259</f>
        <v>0.240343458567603</v>
      </c>
    </row>
    <row r="9711" customFormat="false" ht="12.75" hidden="false" customHeight="false" outlineLevel="0" collapsed="false">
      <c r="A9711" s="0" t="n">
        <v>3365.48571444425</v>
      </c>
      <c r="B9711" s="0" t="n">
        <v>0.106204877580915</v>
      </c>
      <c r="C9711" s="0" t="n">
        <f aca="false">B9711+0.081464822</f>
        <v>0.187669699580915</v>
      </c>
      <c r="D9711" s="0" t="n">
        <f aca="false">C9711/0.878040259</f>
        <v>0.213737009957439</v>
      </c>
    </row>
    <row r="9712" customFormat="false" ht="12.75" hidden="false" customHeight="false" outlineLevel="0" collapsed="false">
      <c r="A9712" s="0" t="n">
        <v>3365.49142872998</v>
      </c>
      <c r="B9712" s="0" t="n">
        <v>0.0802589416503906</v>
      </c>
      <c r="C9712" s="0" t="n">
        <f aca="false">B9712+0.081464822</f>
        <v>0.161723763650391</v>
      </c>
      <c r="D9712" s="0" t="n">
        <f aca="false">C9712/0.878040259</f>
        <v>0.18418718503247</v>
      </c>
    </row>
    <row r="9713" customFormat="false" ht="12.75" hidden="false" customHeight="false" outlineLevel="0" collapsed="false">
      <c r="A9713" s="0" t="n">
        <v>3365.49714301572</v>
      </c>
      <c r="B9713" s="0" t="n">
        <v>0.0787054334368025</v>
      </c>
      <c r="C9713" s="0" t="n">
        <f aca="false">B9713+0.081464822</f>
        <v>0.160170255436802</v>
      </c>
      <c r="D9713" s="0" t="n">
        <f aca="false">C9713/0.878040259</f>
        <v>0.182417894618204</v>
      </c>
    </row>
    <row r="9714" customFormat="false" ht="12.75" hidden="false" customHeight="false" outlineLevel="0" collapsed="false">
      <c r="A9714" s="0" t="n">
        <v>3365.50285730145</v>
      </c>
      <c r="B9714" s="0" t="n">
        <v>0.0647762843540737</v>
      </c>
      <c r="C9714" s="0" t="n">
        <f aca="false">B9714+0.081464822</f>
        <v>0.146241106354074</v>
      </c>
      <c r="D9714" s="0" t="n">
        <f aca="false">C9714/0.878040259</f>
        <v>0.166553987536548</v>
      </c>
    </row>
    <row r="9715" customFormat="false" ht="12.75" hidden="false" customHeight="false" outlineLevel="0" collapsed="false">
      <c r="A9715" s="0" t="n">
        <v>3365.50857158718</v>
      </c>
      <c r="B9715" s="0" t="n">
        <v>0.0340836661202567</v>
      </c>
      <c r="C9715" s="0" t="n">
        <f aca="false">B9715+0.081464822</f>
        <v>0.115548488120257</v>
      </c>
      <c r="D9715" s="0" t="n">
        <f aca="false">C9715/0.878040259</f>
        <v>0.131598166411931</v>
      </c>
    </row>
    <row r="9716" customFormat="false" ht="12.75" hidden="false" customHeight="false" outlineLevel="0" collapsed="false">
      <c r="A9716" s="0" t="n">
        <v>3365.51428587291</v>
      </c>
      <c r="B9716" s="0" t="n">
        <v>0.0398829323904855</v>
      </c>
      <c r="C9716" s="0" t="n">
        <f aca="false">B9716+0.081464822</f>
        <v>0.121347754390486</v>
      </c>
      <c r="D9716" s="0" t="n">
        <f aca="false">C9716/0.878040259</f>
        <v>0.138202950430415</v>
      </c>
    </row>
    <row r="9717" customFormat="false" ht="12.75" hidden="false" customHeight="false" outlineLevel="0" collapsed="false">
      <c r="A9717" s="0" t="n">
        <v>3365.52000015864</v>
      </c>
      <c r="B9717" s="0" t="n">
        <v>0.0171339307512556</v>
      </c>
      <c r="C9717" s="0" t="n">
        <f aca="false">B9717+0.081464822</f>
        <v>0.0985987527512556</v>
      </c>
      <c r="D9717" s="0" t="n">
        <f aca="false">C9717/0.878040259</f>
        <v>0.112294113784201</v>
      </c>
    </row>
    <row r="9718" customFormat="false" ht="12.75" hidden="false" customHeight="false" outlineLevel="0" collapsed="false">
      <c r="A9718" s="0" t="n">
        <v>3365.52571444437</v>
      </c>
      <c r="B9718" s="0" t="n">
        <v>-0.0224653516496931</v>
      </c>
      <c r="C9718" s="0" t="n">
        <f aca="false">B9718+0.081464822</f>
        <v>0.0589994703503069</v>
      </c>
      <c r="D9718" s="0" t="n">
        <f aca="false">C9718/0.878040259</f>
        <v>0.0671944933567185</v>
      </c>
    </row>
    <row r="9719" customFormat="false" ht="12.75" hidden="false" customHeight="false" outlineLevel="0" collapsed="false">
      <c r="A9719" s="0" t="n">
        <v>3365.5314287301</v>
      </c>
      <c r="B9719" s="0" t="n">
        <v>-0.0254319327218192</v>
      </c>
      <c r="C9719" s="0" t="n">
        <f aca="false">B9719+0.081464822</f>
        <v>0.0560328892781808</v>
      </c>
      <c r="D9719" s="0" t="n">
        <f aca="false">C9719/0.878040259</f>
        <v>0.0638158543459006</v>
      </c>
    </row>
    <row r="9720" customFormat="false" ht="12.75" hidden="false" customHeight="false" outlineLevel="0" collapsed="false">
      <c r="A9720" s="0" t="n">
        <v>3365.53714301583</v>
      </c>
      <c r="B9720" s="0" t="n">
        <v>-0.0294985634940011</v>
      </c>
      <c r="C9720" s="0" t="n">
        <f aca="false">B9720+0.081464822</f>
        <v>0.0519662585059989</v>
      </c>
      <c r="D9720" s="0" t="n">
        <f aca="false">C9720/0.878040259</f>
        <v>0.059184368795553</v>
      </c>
    </row>
    <row r="9721" customFormat="false" ht="12.75" hidden="false" customHeight="false" outlineLevel="0" collapsed="false">
      <c r="A9721" s="0" t="n">
        <v>3365.54285730156</v>
      </c>
      <c r="B9721" s="0" t="n">
        <v>-0.0431693485804967</v>
      </c>
      <c r="C9721" s="0" t="n">
        <f aca="false">B9721+0.081464822</f>
        <v>0.0382954734195033</v>
      </c>
      <c r="D9721" s="0" t="n">
        <f aca="false">C9721/0.878040259</f>
        <v>0.043614712454208</v>
      </c>
    </row>
    <row r="9722" customFormat="false" ht="12.75" hidden="false" customHeight="false" outlineLevel="0" collapsed="false">
      <c r="A9722" s="0" t="n">
        <v>3365.54857158729</v>
      </c>
      <c r="B9722" s="0" t="n">
        <v>-0.0587287902832031</v>
      </c>
      <c r="C9722" s="0" t="n">
        <f aca="false">B9722+0.081464822</f>
        <v>0.0227360317167969</v>
      </c>
      <c r="D9722" s="0" t="n">
        <f aca="false">C9722/0.878040259</f>
        <v>0.0258940652023074</v>
      </c>
    </row>
    <row r="9723" customFormat="false" ht="12.75" hidden="false" customHeight="false" outlineLevel="0" collapsed="false">
      <c r="A9723" s="0" t="n">
        <v>3365.55428587302</v>
      </c>
      <c r="B9723" s="0" t="n">
        <v>-0.0706747872488839</v>
      </c>
      <c r="C9723" s="0" t="n">
        <f aca="false">B9723+0.081464822</f>
        <v>0.0107900347511161</v>
      </c>
      <c r="D9723" s="0" t="n">
        <f aca="false">C9723/0.878040259</f>
        <v>0.0122887699516248</v>
      </c>
    </row>
    <row r="9724" customFormat="false" ht="12.75" hidden="false" customHeight="false" outlineLevel="0" collapsed="false">
      <c r="A9724" s="0" t="n">
        <v>3365.56000015875</v>
      </c>
      <c r="B9724" s="0" t="n">
        <v>-0.0614010947091239</v>
      </c>
      <c r="C9724" s="0" t="n">
        <f aca="false">B9724+0.081464822</f>
        <v>0.0200637272908761</v>
      </c>
      <c r="D9724" s="0" t="n">
        <f aca="false">C9724/0.878040259</f>
        <v>0.0228505778467683</v>
      </c>
    </row>
    <row r="9725" customFormat="false" ht="12.75" hidden="false" customHeight="false" outlineLevel="0" collapsed="false">
      <c r="A9725" s="0" t="n">
        <v>3365.56571444448</v>
      </c>
      <c r="B9725" s="0" t="n">
        <v>-0.064177976335798</v>
      </c>
      <c r="C9725" s="0" t="n">
        <f aca="false">B9725+0.081464822</f>
        <v>0.017286845664202</v>
      </c>
      <c r="D9725" s="0" t="n">
        <f aca="false">C9725/0.878040259</f>
        <v>0.0196879875233625</v>
      </c>
    </row>
    <row r="9726" customFormat="false" ht="12.75" hidden="false" customHeight="false" outlineLevel="0" collapsed="false">
      <c r="A9726" s="0" t="n">
        <v>3365.57142873021</v>
      </c>
      <c r="B9726" s="0" t="n">
        <v>-0.0921340942382813</v>
      </c>
      <c r="C9726" s="0" t="n">
        <f aca="false">B9726+0.081464822</f>
        <v>-0.0106692722382813</v>
      </c>
      <c r="D9726" s="0" t="n">
        <f aca="false">C9726/0.878040259</f>
        <v>-0.0121512335327682</v>
      </c>
    </row>
    <row r="9727" customFormat="false" ht="12.75" hidden="false" customHeight="false" outlineLevel="0" collapsed="false">
      <c r="A9727" s="0" t="n">
        <v>3365.57714301594</v>
      </c>
      <c r="B9727" s="0" t="n">
        <v>-0.103498676845006</v>
      </c>
      <c r="C9727" s="0" t="n">
        <f aca="false">B9727+0.081464822</f>
        <v>-0.0220338548450056</v>
      </c>
      <c r="D9727" s="0" t="n">
        <f aca="false">C9727/0.878040259</f>
        <v>-0.0250943560037896</v>
      </c>
    </row>
    <row r="9728" customFormat="false" ht="12.75" hidden="false" customHeight="false" outlineLevel="0" collapsed="false">
      <c r="A9728" s="0" t="n">
        <v>3365.58285730167</v>
      </c>
      <c r="B9728" s="0" t="n">
        <v>-0.118440846034459</v>
      </c>
      <c r="C9728" s="0" t="n">
        <f aca="false">B9728+0.081464822</f>
        <v>-0.0369760240344587</v>
      </c>
      <c r="D9728" s="0" t="n">
        <f aca="false">C9728/0.878040259</f>
        <v>-0.042111991626182</v>
      </c>
    </row>
    <row r="9729" customFormat="false" ht="12.75" hidden="false" customHeight="false" outlineLevel="0" collapsed="false">
      <c r="A9729" s="0" t="n">
        <v>3365.58857158741</v>
      </c>
      <c r="B9729" s="0" t="n">
        <v>-0.127540479387556</v>
      </c>
      <c r="C9729" s="0" t="n">
        <f aca="false">B9729+0.081464822</f>
        <v>-0.0460756573875558</v>
      </c>
      <c r="D9729" s="0" t="n">
        <f aca="false">C9729/0.878040259</f>
        <v>-0.0524755635237402</v>
      </c>
    </row>
    <row r="9730" customFormat="false" ht="12.75" hidden="false" customHeight="false" outlineLevel="0" collapsed="false">
      <c r="A9730" s="0" t="n">
        <v>3365.59428587314</v>
      </c>
      <c r="B9730" s="0" t="n">
        <v>-0.14069469996861</v>
      </c>
      <c r="C9730" s="0" t="n">
        <f aca="false">B9730+0.081464822</f>
        <v>-0.0592298779686105</v>
      </c>
      <c r="D9730" s="0" t="n">
        <f aca="false">C9730/0.878040259</f>
        <v>-0.067456904579828</v>
      </c>
    </row>
    <row r="9731" customFormat="false" ht="12.75" hidden="false" customHeight="false" outlineLevel="0" collapsed="false">
      <c r="A9731" s="0" t="n">
        <v>3365.60000015887</v>
      </c>
      <c r="B9731" s="0" t="n">
        <v>-0.173599788120815</v>
      </c>
      <c r="C9731" s="0" t="n">
        <f aca="false">B9731+0.081464822</f>
        <v>-0.0921349661208148</v>
      </c>
      <c r="D9731" s="0" t="n">
        <f aca="false">C9731/0.878040259</f>
        <v>-0.104932507566051</v>
      </c>
    </row>
    <row r="9732" customFormat="false" ht="12.75" hidden="false" customHeight="false" outlineLevel="0" collapsed="false">
      <c r="A9732" s="0" t="n">
        <v>3365.6057144446</v>
      </c>
      <c r="B9732" s="0" t="n">
        <v>-0.183915383475167</v>
      </c>
      <c r="C9732" s="0" t="n">
        <f aca="false">B9732+0.081464822</f>
        <v>-0.102450561475167</v>
      </c>
      <c r="D9732" s="0" t="n">
        <f aca="false">C9732/0.878040259</f>
        <v>-0.116680938516246</v>
      </c>
    </row>
    <row r="9733" customFormat="false" ht="12.75" hidden="false" customHeight="false" outlineLevel="0" collapsed="false">
      <c r="A9733" s="0" t="n">
        <v>3365.61142873033</v>
      </c>
      <c r="B9733" s="0" t="n">
        <v>-0.146738869803292</v>
      </c>
      <c r="C9733" s="0" t="n">
        <f aca="false">B9733+0.081464822</f>
        <v>-0.0652740478032924</v>
      </c>
      <c r="D9733" s="0" t="n">
        <f aca="false">C9733/0.878040259</f>
        <v>-0.0743406092536497</v>
      </c>
    </row>
    <row r="9734" customFormat="false" ht="12.75" hidden="false" customHeight="false" outlineLevel="0" collapsed="false">
      <c r="A9734" s="0" t="n">
        <v>3365.61714301606</v>
      </c>
      <c r="B9734" s="0" t="n">
        <v>-0.179761505126953</v>
      </c>
      <c r="C9734" s="0" t="n">
        <f aca="false">B9734+0.081464822</f>
        <v>-0.0982966831269532</v>
      </c>
      <c r="D9734" s="0" t="n">
        <f aca="false">C9734/0.878040259</f>
        <v>-0.11195008670662</v>
      </c>
    </row>
    <row r="9735" customFormat="false" ht="12.75" hidden="false" customHeight="false" outlineLevel="0" collapsed="false">
      <c r="A9735" s="0" t="n">
        <v>3365.62285730179</v>
      </c>
      <c r="B9735" s="0" t="n">
        <v>-0.213854217529297</v>
      </c>
      <c r="C9735" s="0" t="n">
        <f aca="false">B9735+0.081464822</f>
        <v>-0.132389395529297</v>
      </c>
      <c r="D9735" s="0" t="n">
        <f aca="false">C9735/0.878040259</f>
        <v>-0.150778274882379</v>
      </c>
    </row>
    <row r="9736" customFormat="false" ht="12.75" hidden="false" customHeight="false" outlineLevel="0" collapsed="false">
      <c r="A9736" s="0" t="n">
        <v>3365.62857158752</v>
      </c>
      <c r="B9736" s="0" t="n">
        <v>-0.217796925136021</v>
      </c>
      <c r="C9736" s="0" t="n">
        <f aca="false">B9736+0.081464822</f>
        <v>-0.136332103136021</v>
      </c>
      <c r="D9736" s="0" t="n">
        <f aca="false">C9736/0.878040259</f>
        <v>-0.155268624346781</v>
      </c>
    </row>
    <row r="9737" customFormat="false" ht="12.75" hidden="false" customHeight="false" outlineLevel="0" collapsed="false">
      <c r="A9737" s="0" t="n">
        <v>3365.63428587325</v>
      </c>
      <c r="B9737" s="0" t="n">
        <v>-0.227921567644392</v>
      </c>
      <c r="C9737" s="0" t="n">
        <f aca="false">B9737+0.081464822</f>
        <v>-0.146456745644392</v>
      </c>
      <c r="D9737" s="0" t="n">
        <f aca="false">C9737/0.878040259</f>
        <v>-0.166799579111773</v>
      </c>
    </row>
    <row r="9738" customFormat="false" ht="12.75" hidden="false" customHeight="false" outlineLevel="0" collapsed="false">
      <c r="A9738" s="0" t="n">
        <v>3365.64000015898</v>
      </c>
      <c r="B9738" s="0" t="n">
        <v>-0.233911187308175</v>
      </c>
      <c r="C9738" s="0" t="n">
        <f aca="false">B9738+0.081464822</f>
        <v>-0.152446365308175</v>
      </c>
      <c r="D9738" s="0" t="n">
        <f aca="false">C9738/0.878040259</f>
        <v>-0.173621156599125</v>
      </c>
    </row>
    <row r="9739" customFormat="false" ht="12.75" hidden="false" customHeight="false" outlineLevel="0" collapsed="false">
      <c r="A9739" s="0" t="n">
        <v>3365.64571444471</v>
      </c>
      <c r="B9739" s="0" t="n">
        <v>-0.262348393031529</v>
      </c>
      <c r="C9739" s="0" t="n">
        <f aca="false">B9739+0.081464822</f>
        <v>-0.180883571031529</v>
      </c>
      <c r="D9739" s="0" t="n">
        <f aca="false">C9739/0.878040259</f>
        <v>-0.206008288546515</v>
      </c>
    </row>
    <row r="9740" customFormat="false" ht="12.75" hidden="false" customHeight="false" outlineLevel="0" collapsed="false">
      <c r="A9740" s="0" t="n">
        <v>3365.65142873044</v>
      </c>
      <c r="B9740" s="0" t="n">
        <v>-0.277034160069057</v>
      </c>
      <c r="C9740" s="0" t="n">
        <f aca="false">B9740+0.081464822</f>
        <v>-0.195569338069057</v>
      </c>
      <c r="D9740" s="0" t="n">
        <f aca="false">C9740/0.878040259</f>
        <v>-0.222733907772966</v>
      </c>
    </row>
    <row r="9741" customFormat="false" ht="12.75" hidden="false" customHeight="false" outlineLevel="0" collapsed="false">
      <c r="A9741" s="0" t="n">
        <v>3365.65714301617</v>
      </c>
      <c r="B9741" s="0" t="n">
        <v>-0.275047411237444</v>
      </c>
      <c r="C9741" s="0" t="n">
        <f aca="false">B9741+0.081464822</f>
        <v>-0.193582589237444</v>
      </c>
      <c r="D9741" s="0" t="n">
        <f aca="false">C9741/0.878040259</f>
        <v>-0.220471199643984</v>
      </c>
    </row>
    <row r="9742" customFormat="false" ht="12.75" hidden="false" customHeight="false" outlineLevel="0" collapsed="false">
      <c r="A9742" s="0" t="n">
        <v>3365.6628573019</v>
      </c>
      <c r="B9742" s="0" t="n">
        <v>-0.288424682617188</v>
      </c>
      <c r="C9742" s="0" t="n">
        <f aca="false">B9742+0.081464822</f>
        <v>-0.206959860617188</v>
      </c>
      <c r="D9742" s="0" t="n">
        <f aca="false">C9742/0.878040259</f>
        <v>-0.235706573241749</v>
      </c>
    </row>
    <row r="9743" customFormat="false" ht="12.75" hidden="false" customHeight="false" outlineLevel="0" collapsed="false">
      <c r="A9743" s="0" t="n">
        <v>3365.66857158763</v>
      </c>
      <c r="B9743" s="0" t="n">
        <v>-0.308997453962054</v>
      </c>
      <c r="C9743" s="0" t="n">
        <f aca="false">B9743+0.081464822</f>
        <v>-0.227532631962054</v>
      </c>
      <c r="D9743" s="0" t="n">
        <f aca="false">C9743/0.878040259</f>
        <v>-0.259136901332053</v>
      </c>
    </row>
    <row r="9744" customFormat="false" ht="12.75" hidden="false" customHeight="false" outlineLevel="0" collapsed="false">
      <c r="A9744" s="0" t="n">
        <v>3365.67428587336</v>
      </c>
      <c r="B9744" s="0" t="n">
        <v>-0.334622628348214</v>
      </c>
      <c r="C9744" s="0" t="n">
        <f aca="false">B9744+0.081464822</f>
        <v>-0.253157806348214</v>
      </c>
      <c r="D9744" s="0" t="n">
        <f aca="false">C9744/0.878040259</f>
        <v>-0.288321410952769</v>
      </c>
    </row>
    <row r="9745" customFormat="false" ht="12.75" hidden="false" customHeight="false" outlineLevel="0" collapsed="false">
      <c r="A9745" s="0" t="n">
        <v>3365.6800001591</v>
      </c>
      <c r="B9745" s="0" t="n">
        <v>-0.33947149004255</v>
      </c>
      <c r="C9745" s="0" t="n">
        <f aca="false">B9745+0.081464822</f>
        <v>-0.25800666804255</v>
      </c>
      <c r="D9745" s="0" t="n">
        <f aca="false">C9745/0.878040259</f>
        <v>-0.293843779254944</v>
      </c>
    </row>
    <row r="9746" customFormat="false" ht="12.75" hidden="false" customHeight="false" outlineLevel="0" collapsed="false">
      <c r="A9746" s="0" t="n">
        <v>3365.68571444483</v>
      </c>
      <c r="B9746" s="0" t="n">
        <v>-0.350878252301897</v>
      </c>
      <c r="C9746" s="0" t="n">
        <f aca="false">B9746+0.081464822</f>
        <v>-0.269413430301897</v>
      </c>
      <c r="D9746" s="0" t="n">
        <f aca="false">C9746/0.878040259</f>
        <v>-0.306834940129889</v>
      </c>
    </row>
    <row r="9747" customFormat="false" ht="12.75" hidden="false" customHeight="false" outlineLevel="0" collapsed="false">
      <c r="A9747" s="0" t="n">
        <v>3365.69142873056</v>
      </c>
      <c r="B9747" s="0" t="n">
        <v>-0.372469765799386</v>
      </c>
      <c r="C9747" s="0" t="n">
        <f aca="false">B9747+0.081464822</f>
        <v>-0.291004943799386</v>
      </c>
      <c r="D9747" s="0" t="n">
        <f aca="false">C9747/0.878040259</f>
        <v>-0.331425513598672</v>
      </c>
    </row>
    <row r="9748" customFormat="false" ht="12.75" hidden="false" customHeight="false" outlineLevel="0" collapsed="false">
      <c r="A9748" s="0" t="n">
        <v>3365.69714301629</v>
      </c>
      <c r="B9748" s="0" t="n">
        <v>-0.363219560895647</v>
      </c>
      <c r="C9748" s="0" t="n">
        <f aca="false">B9748+0.081464822</f>
        <v>-0.281754738895647</v>
      </c>
      <c r="D9748" s="0" t="n">
        <f aca="false">C9748/0.878040259</f>
        <v>-0.32089045577083</v>
      </c>
    </row>
    <row r="9749" customFormat="false" ht="12.75" hidden="false" customHeight="false" outlineLevel="0" collapsed="false">
      <c r="A9749" s="0" t="n">
        <v>3365.70285730202</v>
      </c>
      <c r="B9749" s="0" t="n">
        <v>-0.362024634225028</v>
      </c>
      <c r="C9749" s="0" t="n">
        <f aca="false">B9749+0.081464822</f>
        <v>-0.280559812225028</v>
      </c>
      <c r="D9749" s="0" t="n">
        <f aca="false">C9749/0.878040259</f>
        <v>-0.319529553855033</v>
      </c>
    </row>
    <row r="9750" customFormat="false" ht="12.75" hidden="false" customHeight="false" outlineLevel="0" collapsed="false">
      <c r="A9750" s="0" t="n">
        <v>3365.70857158775</v>
      </c>
      <c r="B9750" s="0" t="n">
        <v>-0.376977757045201</v>
      </c>
      <c r="C9750" s="0" t="n">
        <f aca="false">B9750+0.081464822</f>
        <v>-0.295512935045201</v>
      </c>
      <c r="D9750" s="0" t="n">
        <f aca="false">C9750/0.878040259</f>
        <v>-0.336559664566817</v>
      </c>
    </row>
    <row r="9751" customFormat="false" ht="12.75" hidden="false" customHeight="false" outlineLevel="0" collapsed="false">
      <c r="A9751" s="0" t="n">
        <v>3365.71428587348</v>
      </c>
      <c r="B9751" s="0" t="n">
        <v>-0.39244499206543</v>
      </c>
      <c r="C9751" s="0" t="n">
        <f aca="false">B9751+0.081464822</f>
        <v>-0.31098017006543</v>
      </c>
      <c r="D9751" s="0" t="n">
        <f aca="false">C9751/0.878040259</f>
        <v>-0.354175297633397</v>
      </c>
    </row>
    <row r="9752" customFormat="false" ht="12.75" hidden="false" customHeight="false" outlineLevel="0" collapsed="false">
      <c r="A9752" s="0" t="n">
        <v>3365.72000015921</v>
      </c>
      <c r="B9752" s="0" t="n">
        <v>-0.399967357090541</v>
      </c>
      <c r="C9752" s="0" t="n">
        <f aca="false">B9752+0.081464822</f>
        <v>-0.318502535090541</v>
      </c>
      <c r="D9752" s="0" t="n">
        <f aca="false">C9752/0.878040259</f>
        <v>-0.362742518723781</v>
      </c>
    </row>
    <row r="9753" customFormat="false" ht="12.75" hidden="false" customHeight="false" outlineLevel="0" collapsed="false">
      <c r="A9753" s="0" t="n">
        <v>3365.72571444494</v>
      </c>
      <c r="B9753" s="0" t="n">
        <v>-0.391056987217494</v>
      </c>
      <c r="C9753" s="0" t="n">
        <f aca="false">B9753+0.081464822</f>
        <v>-0.309592165217494</v>
      </c>
      <c r="D9753" s="0" t="n">
        <f aca="false">C9753/0.878040259</f>
        <v>-0.352594498992665</v>
      </c>
    </row>
    <row r="9754" customFormat="false" ht="12.75" hidden="false" customHeight="false" outlineLevel="0" collapsed="false">
      <c r="A9754" s="0" t="n">
        <v>3365.73142873067</v>
      </c>
      <c r="B9754" s="0" t="n">
        <v>-0.415505218505859</v>
      </c>
      <c r="C9754" s="0" t="n">
        <f aca="false">B9754+0.081464822</f>
        <v>-0.334040396505859</v>
      </c>
      <c r="D9754" s="0" t="n">
        <f aca="false">C9754/0.878040259</f>
        <v>-0.380438588187628</v>
      </c>
    </row>
    <row r="9755" customFormat="false" ht="12.75" hidden="false" customHeight="false" outlineLevel="0" collapsed="false">
      <c r="A9755" s="0" t="n">
        <v>3365.7371430164</v>
      </c>
      <c r="B9755" s="0" t="n">
        <v>-0.44838856288365</v>
      </c>
      <c r="C9755" s="0" t="n">
        <f aca="false">B9755+0.081464822</f>
        <v>-0.36692374088365</v>
      </c>
      <c r="D9755" s="0" t="n">
        <f aca="false">C9755/0.878040259</f>
        <v>-0.417889427190433</v>
      </c>
    </row>
    <row r="9756" customFormat="false" ht="12.75" hidden="false" customHeight="false" outlineLevel="0" collapsed="false">
      <c r="A9756" s="0" t="n">
        <v>3365.74285730213</v>
      </c>
      <c r="B9756" s="0" t="n">
        <v>-0.447922570364816</v>
      </c>
      <c r="C9756" s="0" t="n">
        <f aca="false">B9756+0.081464822</f>
        <v>-0.366457748364816</v>
      </c>
      <c r="D9756" s="0" t="n">
        <f aca="false">C9756/0.878040259</f>
        <v>-0.417358708337787</v>
      </c>
    </row>
    <row r="9757" customFormat="false" ht="12.75" hidden="false" customHeight="false" outlineLevel="0" collapsed="false">
      <c r="A9757" s="0" t="n">
        <v>3365.74857158786</v>
      </c>
      <c r="B9757" s="0" t="n">
        <v>-0.462593024117606</v>
      </c>
      <c r="C9757" s="0" t="n">
        <f aca="false">B9757+0.081464822</f>
        <v>-0.381128202117606</v>
      </c>
      <c r="D9757" s="0" t="n">
        <f aca="false">C9757/0.878040259</f>
        <v>-0.434066887265139</v>
      </c>
    </row>
    <row r="9758" customFormat="false" ht="12.75" hidden="false" customHeight="false" outlineLevel="0" collapsed="false">
      <c r="A9758" s="0" t="n">
        <v>3365.75428587359</v>
      </c>
      <c r="B9758" s="0" t="n">
        <v>-0.483825084141323</v>
      </c>
      <c r="C9758" s="0" t="n">
        <f aca="false">B9758+0.081464822</f>
        <v>-0.402360262141323</v>
      </c>
      <c r="D9758" s="0" t="n">
        <f aca="false">C9758/0.878040259</f>
        <v>-0.458248079193511</v>
      </c>
    </row>
    <row r="9759" customFormat="false" ht="12.75" hidden="false" customHeight="false" outlineLevel="0" collapsed="false">
      <c r="A9759" s="0" t="n">
        <v>3365.76000015932</v>
      </c>
      <c r="B9759" s="0" t="n">
        <v>-0.471429225376674</v>
      </c>
      <c r="C9759" s="0" t="n">
        <f aca="false">B9759+0.081464822</f>
        <v>-0.389964403376674</v>
      </c>
      <c r="D9759" s="0" t="n">
        <f aca="false">C9759/0.878040259</f>
        <v>-0.444130436366101</v>
      </c>
    </row>
    <row r="9760" customFormat="false" ht="12.75" hidden="false" customHeight="false" outlineLevel="0" collapsed="false">
      <c r="A9760" s="0" t="n">
        <v>3365.76571444505</v>
      </c>
      <c r="B9760" s="0" t="n">
        <v>-0.469419206891741</v>
      </c>
      <c r="C9760" s="0" t="n">
        <f aca="false">B9760+0.081464822</f>
        <v>-0.387954384891741</v>
      </c>
      <c r="D9760" s="0" t="n">
        <f aca="false">C9760/0.878040259</f>
        <v>-0.441841226430303</v>
      </c>
    </row>
    <row r="9761" customFormat="false" ht="12.75" hidden="false" customHeight="false" outlineLevel="0" collapsed="false">
      <c r="A9761" s="0" t="n">
        <v>3365.77142873078</v>
      </c>
      <c r="B9761" s="0" t="n">
        <v>-0.495418766566685</v>
      </c>
      <c r="C9761" s="0" t="n">
        <f aca="false">B9761+0.081464822</f>
        <v>-0.413953944566685</v>
      </c>
      <c r="D9761" s="0" t="n">
        <f aca="false">C9761/0.878040259</f>
        <v>-0.471452123434679</v>
      </c>
    </row>
    <row r="9762" customFormat="false" ht="12.75" hidden="false" customHeight="false" outlineLevel="0" collapsed="false">
      <c r="A9762" s="0" t="n">
        <v>3365.77714301652</v>
      </c>
      <c r="B9762" s="0" t="n">
        <v>-0.495206832885742</v>
      </c>
      <c r="C9762" s="0" t="n">
        <f aca="false">B9762+0.081464822</f>
        <v>-0.413742010885742</v>
      </c>
      <c r="D9762" s="0" t="n">
        <f aca="false">C9762/0.878040259</f>
        <v>-0.471210752177757</v>
      </c>
    </row>
    <row r="9763" customFormat="false" ht="12.75" hidden="false" customHeight="false" outlineLevel="0" collapsed="false">
      <c r="A9763" s="0" t="n">
        <v>3365.78285730225</v>
      </c>
      <c r="B9763" s="0" t="n">
        <v>-0.489272798810686</v>
      </c>
      <c r="C9763" s="0" t="n">
        <f aca="false">B9763+0.081464822</f>
        <v>-0.407807976810686</v>
      </c>
      <c r="D9763" s="0" t="n">
        <f aca="false">C9763/0.878040259</f>
        <v>-0.464452481114179</v>
      </c>
    </row>
    <row r="9764" customFormat="false" ht="12.75" hidden="false" customHeight="false" outlineLevel="0" collapsed="false">
      <c r="A9764" s="0" t="n">
        <v>3365.78857158798</v>
      </c>
      <c r="B9764" s="0" t="n">
        <v>-0.500428444998605</v>
      </c>
      <c r="C9764" s="0" t="n">
        <f aca="false">B9764+0.081464822</f>
        <v>-0.418963622998605</v>
      </c>
      <c r="D9764" s="0" t="n">
        <f aca="false">C9764/0.878040259</f>
        <v>-0.477157645909952</v>
      </c>
    </row>
    <row r="9765" customFormat="false" ht="12.75" hidden="false" customHeight="false" outlineLevel="0" collapsed="false">
      <c r="A9765" s="0" t="n">
        <v>3365.79428587371</v>
      </c>
      <c r="B9765" s="0" t="n">
        <v>-0.505909184047154</v>
      </c>
      <c r="C9765" s="0" t="n">
        <f aca="false">B9765+0.081464822</f>
        <v>-0.424444362047154</v>
      </c>
      <c r="D9765" s="0" t="n">
        <f aca="false">C9765/0.878040259</f>
        <v>-0.483399659294158</v>
      </c>
    </row>
    <row r="9766" customFormat="false" ht="12.75" hidden="false" customHeight="false" outlineLevel="0" collapsed="false">
      <c r="A9766" s="0" t="n">
        <v>3365.80000015944</v>
      </c>
      <c r="B9766" s="0" t="n">
        <v>-0.518304715837751</v>
      </c>
      <c r="C9766" s="0" t="n">
        <f aca="false">B9766+0.081464822</f>
        <v>-0.436839893837751</v>
      </c>
      <c r="D9766" s="0" t="n">
        <f aca="false">C9766/0.878040259</f>
        <v>-0.49751692973084</v>
      </c>
    </row>
    <row r="9767" customFormat="false" ht="12.75" hidden="false" customHeight="false" outlineLevel="0" collapsed="false">
      <c r="A9767" s="0" t="n">
        <v>3365.80571444517</v>
      </c>
      <c r="B9767" s="0" t="n">
        <v>-0.547111456734793</v>
      </c>
      <c r="C9767" s="0" t="n">
        <f aca="false">B9767+0.081464822</f>
        <v>-0.465646634734793</v>
      </c>
      <c r="D9767" s="0" t="n">
        <f aca="false">C9767/0.878040259</f>
        <v>-0.53032492526609</v>
      </c>
    </row>
    <row r="9768" customFormat="false" ht="12.75" hidden="false" customHeight="false" outlineLevel="0" collapsed="false">
      <c r="A9768" s="0" t="n">
        <v>3365.8114287309</v>
      </c>
      <c r="B9768" s="0" t="n">
        <v>-0.566147668021066</v>
      </c>
      <c r="C9768" s="0" t="n">
        <f aca="false">B9768+0.081464822</f>
        <v>-0.484682846021066</v>
      </c>
      <c r="D9768" s="0" t="n">
        <f aca="false">C9768/0.878040259</f>
        <v>-0.552005265194868</v>
      </c>
    </row>
    <row r="9769" customFormat="false" ht="12.75" hidden="false" customHeight="false" outlineLevel="0" collapsed="false">
      <c r="A9769" s="0" t="n">
        <v>3365.81714301663</v>
      </c>
      <c r="B9769" s="0" t="n">
        <v>-0.58418698992048</v>
      </c>
      <c r="C9769" s="0" t="n">
        <f aca="false">B9769+0.081464822</f>
        <v>-0.50272216792048</v>
      </c>
      <c r="D9769" s="0" t="n">
        <f aca="false">C9769/0.878040259</f>
        <v>-0.572550247858828</v>
      </c>
    </row>
    <row r="9770" customFormat="false" ht="12.75" hidden="false" customHeight="false" outlineLevel="0" collapsed="false">
      <c r="A9770" s="0" t="n">
        <v>3365.82285730236</v>
      </c>
      <c r="B9770" s="0" t="n">
        <v>-0.572528566632952</v>
      </c>
      <c r="C9770" s="0" t="n">
        <f aca="false">B9770+0.081464822</f>
        <v>-0.491063744632952</v>
      </c>
      <c r="D9770" s="0" t="n">
        <f aca="false">C9770/0.878040259</f>
        <v>-0.559272470253499</v>
      </c>
    </row>
    <row r="9771" customFormat="false" ht="12.75" hidden="false" customHeight="false" outlineLevel="0" collapsed="false">
      <c r="A9771" s="0" t="n">
        <v>3365.82857158809</v>
      </c>
      <c r="B9771" s="0" t="n">
        <v>-0.590899985177176</v>
      </c>
      <c r="C9771" s="0" t="n">
        <f aca="false">B9771+0.081464822</f>
        <v>-0.509435163177176</v>
      </c>
      <c r="D9771" s="0" t="n">
        <f aca="false">C9771/0.878040259</f>
        <v>-0.580195677766953</v>
      </c>
    </row>
    <row r="9772" customFormat="false" ht="12.75" hidden="false" customHeight="false" outlineLevel="0" collapsed="false">
      <c r="A9772" s="0" t="n">
        <v>3365.83428587382</v>
      </c>
      <c r="B9772" s="0" t="n">
        <v>-0.590594373430525</v>
      </c>
      <c r="C9772" s="0" t="n">
        <f aca="false">B9772+0.081464822</f>
        <v>-0.509129551430524</v>
      </c>
      <c r="D9772" s="0" t="n">
        <f aca="false">C9772/0.878040259</f>
        <v>-0.579847616566434</v>
      </c>
    </row>
    <row r="9773" customFormat="false" ht="12.75" hidden="false" customHeight="false" outlineLevel="0" collapsed="false">
      <c r="A9773" s="0" t="n">
        <v>3365.84000015955</v>
      </c>
      <c r="B9773" s="0" t="n">
        <v>-0.571775654384068</v>
      </c>
      <c r="C9773" s="0" t="n">
        <f aca="false">B9773+0.081464822</f>
        <v>-0.490310832384068</v>
      </c>
      <c r="D9773" s="0" t="n">
        <f aca="false">C9773/0.878040259</f>
        <v>-0.558414978536956</v>
      </c>
    </row>
    <row r="9774" customFormat="false" ht="12.75" hidden="false" customHeight="false" outlineLevel="0" collapsed="false">
      <c r="A9774" s="0" t="n">
        <v>3365.84571444528</v>
      </c>
      <c r="B9774" s="0" t="n">
        <v>-0.55765130179269</v>
      </c>
      <c r="C9774" s="0" t="n">
        <f aca="false">B9774+0.081464822</f>
        <v>-0.47618647979269</v>
      </c>
      <c r="D9774" s="0" t="n">
        <f aca="false">C9774/0.878040259</f>
        <v>-0.542328754190632</v>
      </c>
    </row>
    <row r="9775" customFormat="false" ht="12.75" hidden="false" customHeight="false" outlineLevel="0" collapsed="false">
      <c r="A9775" s="0" t="n">
        <v>3365.85142873101</v>
      </c>
      <c r="B9775" s="0" t="n">
        <v>-0.573092869349888</v>
      </c>
      <c r="C9775" s="0" t="n">
        <f aca="false">B9775+0.081464822</f>
        <v>-0.491628047349888</v>
      </c>
      <c r="D9775" s="0" t="n">
        <f aca="false">C9775/0.878040259</f>
        <v>-0.559915154585057</v>
      </c>
    </row>
    <row r="9776" customFormat="false" ht="12.75" hidden="false" customHeight="false" outlineLevel="0" collapsed="false">
      <c r="A9776" s="0" t="n">
        <v>3365.85714301674</v>
      </c>
      <c r="B9776" s="0" t="n">
        <v>-0.585419300624303</v>
      </c>
      <c r="C9776" s="0" t="n">
        <f aca="false">B9776+0.081464822</f>
        <v>-0.503954478624302</v>
      </c>
      <c r="D9776" s="0" t="n">
        <f aca="false">C9776/0.878040259</f>
        <v>-0.573953726447869</v>
      </c>
    </row>
    <row r="9777" customFormat="false" ht="12.75" hidden="false" customHeight="false" outlineLevel="0" collapsed="false">
      <c r="A9777" s="0" t="n">
        <v>3365.86285730247</v>
      </c>
      <c r="B9777" s="0" t="n">
        <v>-0.610437883649554</v>
      </c>
      <c r="C9777" s="0" t="n">
        <f aca="false">B9777+0.081464822</f>
        <v>-0.528973061649554</v>
      </c>
      <c r="D9777" s="0" t="n">
        <f aca="false">C9777/0.878040259</f>
        <v>-0.602447389202861</v>
      </c>
    </row>
    <row r="9778" customFormat="false" ht="12.75" hidden="false" customHeight="false" outlineLevel="0" collapsed="false">
      <c r="A9778" s="0" t="n">
        <v>3365.86857158821</v>
      </c>
      <c r="B9778" s="0" t="n">
        <v>-0.624973242623465</v>
      </c>
      <c r="C9778" s="0" t="n">
        <f aca="false">B9778+0.081464822</f>
        <v>-0.543508420623465</v>
      </c>
      <c r="D9778" s="0" t="n">
        <f aca="false">C9778/0.878040259</f>
        <v>-0.619001708694391</v>
      </c>
    </row>
    <row r="9779" customFormat="false" ht="12.75" hidden="false" customHeight="false" outlineLevel="0" collapsed="false">
      <c r="A9779" s="0" t="n">
        <v>3365.87428587394</v>
      </c>
      <c r="B9779" s="0" t="n">
        <v>-0.618364334106445</v>
      </c>
      <c r="C9779" s="0" t="n">
        <f aca="false">B9779+0.081464822</f>
        <v>-0.536899512106445</v>
      </c>
      <c r="D9779" s="0" t="n">
        <f aca="false">C9779/0.878040259</f>
        <v>-0.61147482316804</v>
      </c>
    </row>
    <row r="9780" customFormat="false" ht="12.75" hidden="false" customHeight="false" outlineLevel="0" collapsed="false">
      <c r="A9780" s="0" t="n">
        <v>3365.88000015967</v>
      </c>
      <c r="B9780" s="0" t="n">
        <v>-0.621128245762416</v>
      </c>
      <c r="C9780" s="0" t="n">
        <f aca="false">B9780+0.081464822</f>
        <v>-0.539663423762416</v>
      </c>
      <c r="D9780" s="0" t="n">
        <f aca="false">C9780/0.878040259</f>
        <v>-0.614622641992565</v>
      </c>
    </row>
    <row r="9781" customFormat="false" ht="12.75" hidden="false" customHeight="false" outlineLevel="0" collapsed="false">
      <c r="A9781" s="0" t="n">
        <v>3365.8857144454</v>
      </c>
      <c r="B9781" s="0" t="n">
        <v>-0.624397332327706</v>
      </c>
      <c r="C9781" s="0" t="n">
        <f aca="false">B9781+0.081464822</f>
        <v>-0.542932510327706</v>
      </c>
      <c r="D9781" s="0" t="n">
        <f aca="false">C9781/0.878040259</f>
        <v>-0.618345804491986</v>
      </c>
    </row>
    <row r="9782" customFormat="false" ht="12.75" hidden="false" customHeight="false" outlineLevel="0" collapsed="false">
      <c r="A9782" s="0" t="n">
        <v>3365.89142873113</v>
      </c>
      <c r="B9782" s="0" t="n">
        <v>-0.633273751395089</v>
      </c>
      <c r="C9782" s="0" t="n">
        <f aca="false">B9782+0.081464822</f>
        <v>-0.551808929395089</v>
      </c>
      <c r="D9782" s="0" t="n">
        <f aca="false">C9782/0.878040259</f>
        <v>-0.628455157652503</v>
      </c>
    </row>
    <row r="9783" customFormat="false" ht="12.75" hidden="false" customHeight="false" outlineLevel="0" collapsed="false">
      <c r="A9783" s="0" t="n">
        <v>3365.89714301686</v>
      </c>
      <c r="B9783" s="0" t="n">
        <v>-0.634674889700754</v>
      </c>
      <c r="C9783" s="0" t="n">
        <f aca="false">B9783+0.081464822</f>
        <v>-0.553210067700753</v>
      </c>
      <c r="D9783" s="0" t="n">
        <f aca="false">C9783/0.878040259</f>
        <v>-0.63005091398748</v>
      </c>
    </row>
    <row r="9784" customFormat="false" ht="12.75" hidden="false" customHeight="false" outlineLevel="0" collapsed="false">
      <c r="A9784" s="0" t="n">
        <v>3365.90285730259</v>
      </c>
      <c r="B9784" s="0" t="n">
        <v>-0.65927358354841</v>
      </c>
      <c r="C9784" s="0" t="n">
        <f aca="false">B9784+0.081464822</f>
        <v>-0.57780876154841</v>
      </c>
      <c r="D9784" s="0" t="n">
        <f aca="false">C9784/0.878040259</f>
        <v>-0.658066364982485</v>
      </c>
    </row>
    <row r="9785" customFormat="false" ht="12.75" hidden="false" customHeight="false" outlineLevel="0" collapsed="false">
      <c r="A9785" s="0" t="n">
        <v>3365.90857158832</v>
      </c>
      <c r="B9785" s="0" t="n">
        <v>-0.662397384643555</v>
      </c>
      <c r="C9785" s="0" t="n">
        <f aca="false">B9785+0.081464822</f>
        <v>-0.580932562643555</v>
      </c>
      <c r="D9785" s="0" t="n">
        <f aca="false">C9785/0.878040259</f>
        <v>-0.661624061868392</v>
      </c>
    </row>
    <row r="9786" customFormat="false" ht="12.75" hidden="false" customHeight="false" outlineLevel="0" collapsed="false">
      <c r="A9786" s="0" t="n">
        <v>3365.91428587405</v>
      </c>
      <c r="B9786" s="0" t="n">
        <v>-0.682665143694196</v>
      </c>
      <c r="C9786" s="0" t="n">
        <f aca="false">B9786+0.081464822</f>
        <v>-0.601200321694196</v>
      </c>
      <c r="D9786" s="0" t="n">
        <f aca="false">C9786/0.878040259</f>
        <v>-0.684707011474512</v>
      </c>
    </row>
    <row r="9787" customFormat="false" ht="12.75" hidden="false" customHeight="false" outlineLevel="0" collapsed="false">
      <c r="A9787" s="0" t="n">
        <v>3365.92000015978</v>
      </c>
      <c r="B9787" s="0" t="n">
        <v>-0.692017582484654</v>
      </c>
      <c r="C9787" s="0" t="n">
        <f aca="false">B9787+0.081464822</f>
        <v>-0.610552760484654</v>
      </c>
      <c r="D9787" s="0" t="n">
        <f aca="false">C9787/0.878040259</f>
        <v>-0.695358503470003</v>
      </c>
    </row>
    <row r="9788" customFormat="false" ht="12.75" hidden="false" customHeight="false" outlineLevel="0" collapsed="false">
      <c r="A9788" s="0" t="n">
        <v>3365.92571444551</v>
      </c>
      <c r="B9788" s="0" t="n">
        <v>-0.684208243233817</v>
      </c>
      <c r="C9788" s="0" t="n">
        <f aca="false">B9788+0.081464822</f>
        <v>-0.602743421233817</v>
      </c>
      <c r="D9788" s="0" t="n">
        <f aca="false">C9788/0.878040259</f>
        <v>-0.6864644474506</v>
      </c>
    </row>
    <row r="9789" customFormat="false" ht="12.75" hidden="false" customHeight="false" outlineLevel="0" collapsed="false">
      <c r="A9789" s="0" t="n">
        <v>3365.93142873124</v>
      </c>
      <c r="B9789" s="0" t="n">
        <v>-0.688326372419085</v>
      </c>
      <c r="C9789" s="0" t="n">
        <f aca="false">B9789+0.081464822</f>
        <v>-0.606861550419085</v>
      </c>
      <c r="D9789" s="0" t="n">
        <f aca="false">C9789/0.878040259</f>
        <v>-0.691154584540622</v>
      </c>
    </row>
    <row r="9790" customFormat="false" ht="12.75" hidden="false" customHeight="false" outlineLevel="0" collapsed="false">
      <c r="A9790" s="0" t="n">
        <v>3365.93714301697</v>
      </c>
      <c r="B9790" s="0" t="n">
        <v>-0.702026966639928</v>
      </c>
      <c r="C9790" s="0" t="n">
        <f aca="false">B9790+0.081464822</f>
        <v>-0.620562144639927</v>
      </c>
      <c r="D9790" s="0" t="n">
        <f aca="false">C9790/0.878040259</f>
        <v>-0.706758190503344</v>
      </c>
    </row>
    <row r="9791" customFormat="false" ht="12.75" hidden="false" customHeight="false" outlineLevel="0" collapsed="false">
      <c r="A9791" s="0" t="n">
        <v>3365.9428573027</v>
      </c>
      <c r="B9791" s="0" t="n">
        <v>-0.700974873134068</v>
      </c>
      <c r="C9791" s="0" t="n">
        <f aca="false">B9791+0.081464822</f>
        <v>-0.619510051134068</v>
      </c>
      <c r="D9791" s="0" t="n">
        <f aca="false">C9791/0.878040259</f>
        <v>-0.705559961270601</v>
      </c>
    </row>
    <row r="9792" customFormat="false" ht="12.75" hidden="false" customHeight="false" outlineLevel="0" collapsed="false">
      <c r="A9792" s="0" t="n">
        <v>3365.94857158843</v>
      </c>
      <c r="B9792" s="0" t="n">
        <v>-0.712623650687082</v>
      </c>
      <c r="C9792" s="0" t="n">
        <f aca="false">B9792+0.081464822</f>
        <v>-0.631158828687082</v>
      </c>
      <c r="D9792" s="0" t="n">
        <f aca="false">C9792/0.878040259</f>
        <v>-0.718826753349452</v>
      </c>
    </row>
    <row r="9793" customFormat="false" ht="12.75" hidden="false" customHeight="false" outlineLevel="0" collapsed="false">
      <c r="A9793" s="0" t="n">
        <v>3365.95428587416</v>
      </c>
      <c r="B9793" s="0" t="n">
        <v>-0.71116463797433</v>
      </c>
      <c r="C9793" s="0" t="n">
        <f aca="false">B9793+0.081464822</f>
        <v>-0.62969981597433</v>
      </c>
      <c r="D9793" s="0" t="n">
        <f aca="false">C9793/0.878040259</f>
        <v>-0.717165083855603</v>
      </c>
    </row>
    <row r="9794" customFormat="false" ht="12.75" hidden="false" customHeight="false" outlineLevel="0" collapsed="false">
      <c r="A9794" s="0" t="n">
        <v>3365.96000015989</v>
      </c>
      <c r="B9794" s="0" t="n">
        <v>-0.696601104736328</v>
      </c>
      <c r="C9794" s="0" t="n">
        <f aca="false">B9794+0.081464822</f>
        <v>-0.615136282736328</v>
      </c>
      <c r="D9794" s="0" t="n">
        <f aca="false">C9794/0.878040259</f>
        <v>-0.700578676696336</v>
      </c>
    </row>
    <row r="9795" customFormat="false" ht="12.75" hidden="false" customHeight="false" outlineLevel="0" collapsed="false">
      <c r="A9795" s="0" t="n">
        <v>3365.96571444563</v>
      </c>
      <c r="B9795" s="0" t="n">
        <v>-0.700265557425363</v>
      </c>
      <c r="C9795" s="0" t="n">
        <f aca="false">B9795+0.081464822</f>
        <v>-0.618800735425363</v>
      </c>
      <c r="D9795" s="0" t="n">
        <f aca="false">C9795/0.878040259</f>
        <v>-0.704752121651136</v>
      </c>
    </row>
    <row r="9796" customFormat="false" ht="12.75" hidden="false" customHeight="false" outlineLevel="0" collapsed="false">
      <c r="A9796" s="0" t="n">
        <v>3365.97142873136</v>
      </c>
      <c r="B9796" s="0" t="n">
        <v>-0.693078122820173</v>
      </c>
      <c r="C9796" s="0" t="n">
        <f aca="false">B9796+0.081464822</f>
        <v>-0.611613300820173</v>
      </c>
      <c r="D9796" s="0" t="n">
        <f aca="false">C9796/0.878040259</f>
        <v>-0.696566352796556</v>
      </c>
    </row>
    <row r="9797" customFormat="false" ht="12.75" hidden="false" customHeight="false" outlineLevel="0" collapsed="false">
      <c r="A9797" s="0" t="n">
        <v>3365.97714301709</v>
      </c>
      <c r="B9797" s="0" t="n">
        <v>-0.702050617762974</v>
      </c>
      <c r="C9797" s="0" t="n">
        <f aca="false">B9797+0.081464822</f>
        <v>-0.620585795762974</v>
      </c>
      <c r="D9797" s="0" t="n">
        <f aca="false">C9797/0.878040259</f>
        <v>-0.706785126766009</v>
      </c>
    </row>
    <row r="9798" customFormat="false" ht="12.75" hidden="false" customHeight="false" outlineLevel="0" collapsed="false">
      <c r="A9798" s="0" t="n">
        <v>3365.98285730282</v>
      </c>
      <c r="B9798" s="0" t="n">
        <v>-0.699825232369559</v>
      </c>
      <c r="C9798" s="0" t="n">
        <f aca="false">B9798+0.081464822</f>
        <v>-0.618360410369559</v>
      </c>
      <c r="D9798" s="0" t="n">
        <f aca="false">C9798/0.878040259</f>
        <v>-0.704250635470644</v>
      </c>
    </row>
    <row r="9799" customFormat="false" ht="12.75" hidden="false" customHeight="false" outlineLevel="0" collapsed="false">
      <c r="A9799" s="0" t="n">
        <v>3365.98857158855</v>
      </c>
      <c r="B9799" s="0" t="n">
        <v>-0.698145621163505</v>
      </c>
      <c r="C9799" s="0" t="n">
        <f aca="false">B9799+0.081464822</f>
        <v>-0.616680799163505</v>
      </c>
      <c r="D9799" s="0" t="n">
        <f aca="false">C9799/0.878040259</f>
        <v>-0.702337726365579</v>
      </c>
    </row>
    <row r="9800" customFormat="false" ht="12.75" hidden="false" customHeight="false" outlineLevel="0" collapsed="false">
      <c r="A9800" s="0" t="n">
        <v>3365.99428587428</v>
      </c>
      <c r="B9800" s="0" t="n">
        <v>-0.714641244070871</v>
      </c>
      <c r="C9800" s="0" t="n">
        <f aca="false">B9800+0.081464822</f>
        <v>-0.633176422070871</v>
      </c>
      <c r="D9800" s="0" t="n">
        <f aca="false">C9800/0.878040259</f>
        <v>-0.721124590337116</v>
      </c>
    </row>
    <row r="9801" customFormat="false" ht="12.75" hidden="false" customHeight="false" outlineLevel="0" collapsed="false">
      <c r="A9801" s="0" t="n">
        <v>3366.00000016001</v>
      </c>
      <c r="B9801" s="0" t="n">
        <v>-0.723861040387835</v>
      </c>
      <c r="C9801" s="0" t="n">
        <f aca="false">B9801+0.081464822</f>
        <v>-0.642396218387835</v>
      </c>
      <c r="D9801" s="0" t="n">
        <f aca="false">C9801/0.878040259</f>
        <v>-0.731625015827247</v>
      </c>
    </row>
    <row r="9802" customFormat="false" ht="12.75" hidden="false" customHeight="false" outlineLevel="0" collapsed="false">
      <c r="A9802" s="0" t="n">
        <v>3366.00571444574</v>
      </c>
      <c r="B9802" s="0" t="n">
        <v>-0.722334453037807</v>
      </c>
      <c r="C9802" s="0" t="n">
        <f aca="false">B9802+0.081464822</f>
        <v>-0.640869631037807</v>
      </c>
      <c r="D9802" s="0" t="n">
        <f aca="false">C9802/0.878040259</f>
        <v>-0.729886385582927</v>
      </c>
    </row>
    <row r="9803" customFormat="false" ht="12.75" hidden="false" customHeight="false" outlineLevel="0" collapsed="false">
      <c r="A9803" s="0" t="n">
        <v>3366.01142873147</v>
      </c>
      <c r="B9803" s="0" t="n">
        <v>-0.735622297014509</v>
      </c>
      <c r="C9803" s="0" t="n">
        <f aca="false">B9803+0.081464822</f>
        <v>-0.654157475014509</v>
      </c>
      <c r="D9803" s="0" t="n">
        <f aca="false">C9803/0.878040259</f>
        <v>-0.74501991031656</v>
      </c>
    </row>
    <row r="9804" customFormat="false" ht="12.75" hidden="false" customHeight="false" outlineLevel="0" collapsed="false">
      <c r="A9804" s="0" t="n">
        <v>3366.0171430172</v>
      </c>
      <c r="B9804" s="0" t="n">
        <v>-0.73330307006836</v>
      </c>
      <c r="C9804" s="0" t="n">
        <f aca="false">B9804+0.081464822</f>
        <v>-0.651838248068359</v>
      </c>
      <c r="D9804" s="0" t="n">
        <f aca="false">C9804/0.878040259</f>
        <v>-0.742378542882234</v>
      </c>
    </row>
    <row r="9805" customFormat="false" ht="12.75" hidden="false" customHeight="false" outlineLevel="0" collapsed="false">
      <c r="A9805" s="0" t="n">
        <v>3366.02285730293</v>
      </c>
      <c r="B9805" s="0" t="n">
        <v>-0.739364297049386</v>
      </c>
      <c r="C9805" s="0" t="n">
        <f aca="false">B9805+0.081464822</f>
        <v>-0.657899475049386</v>
      </c>
      <c r="D9805" s="0" t="n">
        <f aca="false">C9805/0.878040259</f>
        <v>-0.749281673939037</v>
      </c>
    </row>
    <row r="9806" customFormat="false" ht="12.75" hidden="false" customHeight="false" outlineLevel="0" collapsed="false">
      <c r="A9806" s="0" t="n">
        <v>3366.02857158866</v>
      </c>
      <c r="B9806" s="0" t="n">
        <v>-0.737297984531948</v>
      </c>
      <c r="C9806" s="0" t="n">
        <f aca="false">B9806+0.081464822</f>
        <v>-0.655833162531948</v>
      </c>
      <c r="D9806" s="0" t="n">
        <f aca="false">C9806/0.878040259</f>
        <v>-0.746928350732888</v>
      </c>
    </row>
    <row r="9807" customFormat="false" ht="12.75" hidden="false" customHeight="false" outlineLevel="0" collapsed="false">
      <c r="A9807" s="0" t="n">
        <v>3366.03428587439</v>
      </c>
      <c r="B9807" s="0" t="n">
        <v>-0.733422579084124</v>
      </c>
      <c r="C9807" s="0" t="n">
        <f aca="false">B9807+0.081464822</f>
        <v>-0.651957757084124</v>
      </c>
      <c r="D9807" s="0" t="n">
        <f aca="false">C9807/0.878040259</f>
        <v>-0.74251465169335</v>
      </c>
    </row>
    <row r="9808" customFormat="false" ht="12.75" hidden="false" customHeight="false" outlineLevel="0" collapsed="false">
      <c r="A9808" s="0" t="n">
        <v>3366.04000016012</v>
      </c>
      <c r="B9808" s="0" t="n">
        <v>-0.733799525669643</v>
      </c>
      <c r="C9808" s="0" t="n">
        <f aca="false">B9808+0.081464822</f>
        <v>-0.652334703669643</v>
      </c>
      <c r="D9808" s="0" t="n">
        <f aca="false">C9808/0.878040259</f>
        <v>-0.742943956137714</v>
      </c>
    </row>
    <row r="9809" customFormat="false" ht="12.75" hidden="false" customHeight="false" outlineLevel="0" collapsed="false">
      <c r="A9809" s="0" t="n">
        <v>3366.04571444585</v>
      </c>
      <c r="B9809" s="0" t="n">
        <v>-0.752148818969727</v>
      </c>
      <c r="C9809" s="0" t="n">
        <f aca="false">B9809+0.081464822</f>
        <v>-0.670683996969727</v>
      </c>
      <c r="D9809" s="0" t="n">
        <f aca="false">C9809/0.878040259</f>
        <v>-0.763841965211901</v>
      </c>
    </row>
    <row r="9810" customFormat="false" ht="12.75" hidden="false" customHeight="false" outlineLevel="0" collapsed="false">
      <c r="A9810" s="0" t="n">
        <v>3366.05142873158</v>
      </c>
      <c r="B9810" s="0" t="n">
        <v>-0.763770348685128</v>
      </c>
      <c r="C9810" s="0" t="n">
        <f aca="false">B9810+0.081464822</f>
        <v>-0.682305526685128</v>
      </c>
      <c r="D9810" s="0" t="n">
        <f aca="false">C9810/0.878040259</f>
        <v>-0.777077724730078</v>
      </c>
    </row>
    <row r="9811" customFormat="false" ht="12.75" hidden="false" customHeight="false" outlineLevel="0" collapsed="false">
      <c r="A9811" s="0" t="n">
        <v>3366.05714301732</v>
      </c>
      <c r="B9811" s="0" t="n">
        <v>-0.778629629952567</v>
      </c>
      <c r="C9811" s="0" t="n">
        <f aca="false">B9811+0.081464822</f>
        <v>-0.697164807952567</v>
      </c>
      <c r="D9811" s="0" t="n">
        <f aca="false">C9811/0.878040259</f>
        <v>-0.7940009593029</v>
      </c>
    </row>
    <row r="9812" customFormat="false" ht="12.75" hidden="false" customHeight="false" outlineLevel="0" collapsed="false">
      <c r="A9812" s="0" t="n">
        <v>3366.06285730305</v>
      </c>
      <c r="B9812" s="0" t="n">
        <v>-0.770225088936942</v>
      </c>
      <c r="C9812" s="0" t="n">
        <f aca="false">B9812+0.081464822</f>
        <v>-0.688760266936942</v>
      </c>
      <c r="D9812" s="0" t="n">
        <f aca="false">C9812/0.878040259</f>
        <v>-0.784429028028135</v>
      </c>
    </row>
    <row r="9813" customFormat="false" ht="12.75" hidden="false" customHeight="false" outlineLevel="0" collapsed="false">
      <c r="A9813" s="0" t="n">
        <v>3366.06857158878</v>
      </c>
      <c r="B9813" s="0" t="n">
        <v>-0.786143984113421</v>
      </c>
      <c r="C9813" s="0" t="n">
        <f aca="false">B9813+0.081464822</f>
        <v>-0.704679162113421</v>
      </c>
      <c r="D9813" s="0" t="n">
        <f aca="false">C9813/0.878040259</f>
        <v>-0.802559056820447</v>
      </c>
    </row>
    <row r="9814" customFormat="false" ht="12.75" hidden="false" customHeight="false" outlineLevel="0" collapsed="false">
      <c r="A9814" s="0" t="n">
        <v>3366.07428587451</v>
      </c>
      <c r="B9814" s="0" t="n">
        <v>-0.781945855276925</v>
      </c>
      <c r="C9814" s="0" t="n">
        <f aca="false">B9814+0.081464822</f>
        <v>-0.700481033276925</v>
      </c>
      <c r="D9814" s="0" t="n">
        <f aca="false">C9814/0.878040259</f>
        <v>-0.797777808132286</v>
      </c>
    </row>
    <row r="9815" customFormat="false" ht="12.75" hidden="false" customHeight="false" outlineLevel="0" collapsed="false">
      <c r="A9815" s="0" t="n">
        <v>3366.08000016024</v>
      </c>
      <c r="B9815" s="0" t="n">
        <v>-0.77375123160226</v>
      </c>
      <c r="C9815" s="0" t="n">
        <f aca="false">B9815+0.081464822</f>
        <v>-0.69228640960226</v>
      </c>
      <c r="D9815" s="0" t="n">
        <f aca="false">C9815/0.878040259</f>
        <v>-0.788444951704953</v>
      </c>
    </row>
    <row r="9816" customFormat="false" ht="12.75" hidden="false" customHeight="false" outlineLevel="0" collapsed="false">
      <c r="A9816" s="0" t="n">
        <v>3366.08571444597</v>
      </c>
      <c r="B9816" s="0" t="n">
        <v>-0.755066026960101</v>
      </c>
      <c r="C9816" s="0" t="n">
        <f aca="false">B9816+0.081464822</f>
        <v>-0.673601204960101</v>
      </c>
      <c r="D9816" s="0" t="n">
        <f aca="false">C9816/0.878040259</f>
        <v>-0.767164373222778</v>
      </c>
    </row>
    <row r="9817" customFormat="false" ht="12.75" hidden="false" customHeight="false" outlineLevel="0" collapsed="false">
      <c r="A9817" s="0" t="n">
        <v>3366.0914287317</v>
      </c>
      <c r="B9817" s="0" t="n">
        <v>-0.744966779436384</v>
      </c>
      <c r="C9817" s="0" t="n">
        <f aca="false">B9817+0.081464822</f>
        <v>-0.663501957436384</v>
      </c>
      <c r="D9817" s="0" t="n">
        <f aca="false">C9817/0.878040259</f>
        <v>-0.755662340804334</v>
      </c>
    </row>
    <row r="9818" customFormat="false" ht="12.75" hidden="false" customHeight="false" outlineLevel="0" collapsed="false">
      <c r="A9818" s="0" t="n">
        <v>3366.09714301743</v>
      </c>
      <c r="B9818" s="0" t="n">
        <v>-0.740787288120815</v>
      </c>
      <c r="C9818" s="0" t="n">
        <f aca="false">B9818+0.081464822</f>
        <v>-0.659322466120815</v>
      </c>
      <c r="D9818" s="0" t="n">
        <f aca="false">C9818/0.878040259</f>
        <v>-0.750902318387675</v>
      </c>
    </row>
    <row r="9819" customFormat="false" ht="12.75" hidden="false" customHeight="false" outlineLevel="0" collapsed="false">
      <c r="A9819" s="0" t="n">
        <v>3366.10285730316</v>
      </c>
      <c r="B9819" s="0" t="n">
        <v>-0.767746843610491</v>
      </c>
      <c r="C9819" s="0" t="n">
        <f aca="false">B9819+0.081464822</f>
        <v>-0.686282021610491</v>
      </c>
      <c r="D9819" s="0" t="n">
        <f aca="false">C9819/0.878040259</f>
        <v>-0.781606554569716</v>
      </c>
    </row>
    <row r="9820" customFormat="false" ht="12.75" hidden="false" customHeight="false" outlineLevel="0" collapsed="false">
      <c r="A9820" s="0" t="n">
        <v>3366.10857158889</v>
      </c>
      <c r="B9820" s="0" t="n">
        <v>-0.780292619977679</v>
      </c>
      <c r="C9820" s="0" t="n">
        <f aca="false">B9820+0.081464822</f>
        <v>-0.698827797977679</v>
      </c>
      <c r="D9820" s="0" t="n">
        <f aca="false">C9820/0.878040259</f>
        <v>-0.795894938545954</v>
      </c>
    </row>
    <row r="9821" customFormat="false" ht="12.75" hidden="false" customHeight="false" outlineLevel="0" collapsed="false">
      <c r="A9821" s="0" t="n">
        <v>3366.11428587462</v>
      </c>
      <c r="B9821" s="0" t="n">
        <v>-0.793689291817802</v>
      </c>
      <c r="C9821" s="0" t="n">
        <f aca="false">B9821+0.081464822</f>
        <v>-0.712224469817801</v>
      </c>
      <c r="D9821" s="0" t="n">
        <f aca="false">C9821/0.878040259</f>
        <v>-0.811152407326919</v>
      </c>
    </row>
    <row r="9822" customFormat="false" ht="12.75" hidden="false" customHeight="false" outlineLevel="0" collapsed="false">
      <c r="A9822" s="0" t="n">
        <v>3366.12000016035</v>
      </c>
      <c r="B9822" s="0" t="n">
        <v>-0.7844053540911</v>
      </c>
      <c r="C9822" s="0" t="n">
        <f aca="false">B9822+0.081464822</f>
        <v>-0.702940532091099</v>
      </c>
      <c r="D9822" s="0" t="n">
        <f aca="false">C9822/0.878040259</f>
        <v>-0.800578931188962</v>
      </c>
    </row>
    <row r="9823" customFormat="false" ht="12.75" hidden="false" customHeight="false" outlineLevel="0" collapsed="false">
      <c r="A9823" s="0" t="n">
        <v>3366.12571444608</v>
      </c>
      <c r="B9823" s="0" t="n">
        <v>-0.773006384713309</v>
      </c>
      <c r="C9823" s="0" t="n">
        <f aca="false">B9823+0.081464822</f>
        <v>-0.691541562713309</v>
      </c>
      <c r="D9823" s="0" t="n">
        <f aca="false">C9823/0.878040259</f>
        <v>-0.78759664562637</v>
      </c>
    </row>
    <row r="9824" customFormat="false" ht="12.75" hidden="false" customHeight="false" outlineLevel="0" collapsed="false">
      <c r="A9824" s="0" t="n">
        <v>3366.13142873181</v>
      </c>
      <c r="B9824" s="0" t="n">
        <v>-0.774711390904018</v>
      </c>
      <c r="C9824" s="0" t="n">
        <f aca="false">B9824+0.081464822</f>
        <v>-0.693246568904018</v>
      </c>
      <c r="D9824" s="0" t="n">
        <f aca="false">C9824/0.878040259</f>
        <v>-0.789538477077983</v>
      </c>
    </row>
    <row r="9825" customFormat="false" ht="12.75" hidden="false" customHeight="false" outlineLevel="0" collapsed="false">
      <c r="A9825" s="0" t="n">
        <v>3366.13714301754</v>
      </c>
      <c r="B9825" s="0" t="n">
        <v>-0.774409539358956</v>
      </c>
      <c r="C9825" s="0" t="n">
        <f aca="false">B9825+0.081464822</f>
        <v>-0.692944717358956</v>
      </c>
      <c r="D9825" s="0" t="n">
        <f aca="false">C9825/0.878040259</f>
        <v>-0.789194698370837</v>
      </c>
    </row>
    <row r="9826" customFormat="false" ht="12.75" hidden="false" customHeight="false" outlineLevel="0" collapsed="false">
      <c r="A9826" s="0" t="n">
        <v>3366.14285730327</v>
      </c>
      <c r="B9826" s="0" t="n">
        <v>-0.777656718662807</v>
      </c>
      <c r="C9826" s="0" t="n">
        <f aca="false">B9826+0.081464822</f>
        <v>-0.696191896662807</v>
      </c>
      <c r="D9826" s="0" t="n">
        <f aca="false">C9826/0.878040259</f>
        <v>-0.792892910691475</v>
      </c>
    </row>
    <row r="9827" customFormat="false" ht="12.75" hidden="false" customHeight="false" outlineLevel="0" collapsed="false">
      <c r="A9827" s="0" t="n">
        <v>3366.14857158901</v>
      </c>
      <c r="B9827" s="0" t="n">
        <v>-0.772447204589844</v>
      </c>
      <c r="C9827" s="0" t="n">
        <f aca="false">B9827+0.081464822</f>
        <v>-0.690982382589844</v>
      </c>
      <c r="D9827" s="0" t="n">
        <f aca="false">C9827/0.878040259</f>
        <v>-0.786959795416219</v>
      </c>
    </row>
    <row r="9828" customFormat="false" ht="12.75" hidden="false" customHeight="false" outlineLevel="0" collapsed="false">
      <c r="A9828" s="0" t="n">
        <v>3366.15428587474</v>
      </c>
      <c r="B9828" s="0" t="n">
        <v>-0.781151907784598</v>
      </c>
      <c r="C9828" s="0" t="n">
        <f aca="false">B9828+0.081464822</f>
        <v>-0.699687085784598</v>
      </c>
      <c r="D9828" s="0" t="n">
        <f aca="false">C9828/0.878040259</f>
        <v>-0.796873581379368</v>
      </c>
    </row>
    <row r="9829" customFormat="false" ht="12.75" hidden="false" customHeight="false" outlineLevel="0" collapsed="false">
      <c r="A9829" s="0" t="n">
        <v>3366.16000016047</v>
      </c>
      <c r="B9829" s="0" t="n">
        <v>-0.773683220999582</v>
      </c>
      <c r="C9829" s="0" t="n">
        <f aca="false">B9829+0.081464822</f>
        <v>-0.692218398999582</v>
      </c>
      <c r="D9829" s="0" t="n">
        <f aca="false">C9829/0.878040259</f>
        <v>-0.788367494433511</v>
      </c>
    </row>
    <row r="9830" customFormat="false" ht="12.75" hidden="false" customHeight="false" outlineLevel="0" collapsed="false">
      <c r="A9830" s="0" t="n">
        <v>3366.1657144462</v>
      </c>
      <c r="B9830" s="0" t="n">
        <v>-0.767434801374163</v>
      </c>
      <c r="C9830" s="0" t="n">
        <f aca="false">B9830+0.081464822</f>
        <v>-0.685969979374163</v>
      </c>
      <c r="D9830" s="0" t="n">
        <f aca="false">C9830/0.878040259</f>
        <v>-0.781251169684878</v>
      </c>
    </row>
    <row r="9831" customFormat="false" ht="12.75" hidden="false" customHeight="false" outlineLevel="0" collapsed="false">
      <c r="A9831" s="0" t="n">
        <v>3366.17142873193</v>
      </c>
      <c r="B9831" s="0" t="n">
        <v>-0.773093959263393</v>
      </c>
      <c r="C9831" s="0" t="n">
        <f aca="false">B9831+0.081464822</f>
        <v>-0.691629137263393</v>
      </c>
      <c r="D9831" s="0" t="n">
        <f aca="false">C9831/0.878040259</f>
        <v>-0.787696384276376</v>
      </c>
    </row>
    <row r="9832" customFormat="false" ht="12.75" hidden="false" customHeight="false" outlineLevel="0" collapsed="false">
      <c r="A9832" s="0" t="n">
        <v>3366.17714301766</v>
      </c>
      <c r="B9832" s="0" t="n">
        <v>-0.766004126412528</v>
      </c>
      <c r="C9832" s="0" t="n">
        <f aca="false">B9832+0.081464822</f>
        <v>-0.684539304412528</v>
      </c>
      <c r="D9832" s="0" t="n">
        <f aca="false">C9832/0.878040259</f>
        <v>-0.77962177405413</v>
      </c>
    </row>
    <row r="9833" customFormat="false" ht="12.75" hidden="false" customHeight="false" outlineLevel="0" collapsed="false">
      <c r="A9833" s="0" t="n">
        <v>3366.18285730339</v>
      </c>
      <c r="B9833" s="0" t="n">
        <v>-0.760289164951869</v>
      </c>
      <c r="C9833" s="0" t="n">
        <f aca="false">B9833+0.081464822</f>
        <v>-0.678824342951869</v>
      </c>
      <c r="D9833" s="0" t="n">
        <f aca="false">C9833/0.878040259</f>
        <v>-0.773113004778371</v>
      </c>
    </row>
    <row r="9834" customFormat="false" ht="12.75" hidden="false" customHeight="false" outlineLevel="0" collapsed="false">
      <c r="A9834" s="0" t="n">
        <v>3366.18857158912</v>
      </c>
      <c r="B9834" s="0" t="n">
        <v>-0.777995409284319</v>
      </c>
      <c r="C9834" s="0" t="n">
        <f aca="false">B9834+0.081464822</f>
        <v>-0.696530587284319</v>
      </c>
      <c r="D9834" s="0" t="n">
        <f aca="false">C9834/0.878040259</f>
        <v>-0.793278645420653</v>
      </c>
    </row>
    <row r="9835" customFormat="false" ht="12.75" hidden="false" customHeight="false" outlineLevel="0" collapsed="false">
      <c r="A9835" s="0" t="n">
        <v>3366.19428587485</v>
      </c>
      <c r="B9835" s="0" t="n">
        <v>-0.774990626743862</v>
      </c>
      <c r="C9835" s="0" t="n">
        <f aca="false">B9835+0.081464822</f>
        <v>-0.693525804743862</v>
      </c>
      <c r="D9835" s="0" t="n">
        <f aca="false">C9835/0.878040259</f>
        <v>-0.78985649875977</v>
      </c>
    </row>
    <row r="9836" customFormat="false" ht="12.75" hidden="false" customHeight="false" outlineLevel="0" collapsed="false">
      <c r="A9836" s="0" t="n">
        <v>3366.20000016058</v>
      </c>
      <c r="B9836" s="0" t="n">
        <v>-0.756480789184571</v>
      </c>
      <c r="C9836" s="0" t="n">
        <f aca="false">B9836+0.081464822</f>
        <v>-0.675015967184571</v>
      </c>
      <c r="D9836" s="0" t="n">
        <f aca="false">C9836/0.878040259</f>
        <v>-0.768775645838092</v>
      </c>
    </row>
    <row r="9837" customFormat="false" ht="12.75" hidden="false" customHeight="false" outlineLevel="0" collapsed="false">
      <c r="A9837" s="0" t="n">
        <v>3366.20571444631</v>
      </c>
      <c r="B9837" s="0" t="n">
        <v>-0.777951649257115</v>
      </c>
      <c r="C9837" s="0" t="n">
        <f aca="false">B9837+0.081464822</f>
        <v>-0.696486827257115</v>
      </c>
      <c r="D9837" s="0" t="n">
        <f aca="false">C9837/0.878040259</f>
        <v>-0.79322880712821</v>
      </c>
    </row>
    <row r="9838" customFormat="false" ht="12.75" hidden="false" customHeight="false" outlineLevel="0" collapsed="false">
      <c r="A9838" s="0" t="n">
        <v>3366.21142873204</v>
      </c>
      <c r="B9838" s="0" t="n">
        <v>-0.785107912336077</v>
      </c>
      <c r="C9838" s="0" t="n">
        <f aca="false">B9838+0.081464822</f>
        <v>-0.703643090336077</v>
      </c>
      <c r="D9838" s="0" t="n">
        <f aca="false">C9838/0.878040259</f>
        <v>-0.80137907473338</v>
      </c>
    </row>
    <row r="9839" customFormat="false" ht="12.75" hidden="false" customHeight="false" outlineLevel="0" collapsed="false">
      <c r="A9839" s="0" t="n">
        <v>3366.21714301777</v>
      </c>
      <c r="B9839" s="0" t="n">
        <v>-0.777235194614955</v>
      </c>
      <c r="C9839" s="0" t="n">
        <f aca="false">B9839+0.081464822</f>
        <v>-0.695770372614955</v>
      </c>
      <c r="D9839" s="0" t="n">
        <f aca="false">C9839/0.878040259</f>
        <v>-0.792412836977849</v>
      </c>
    </row>
    <row r="9840" customFormat="false" ht="12.75" hidden="false" customHeight="false" outlineLevel="0" collapsed="false">
      <c r="A9840" s="0" t="n">
        <v>3366.2228573035</v>
      </c>
      <c r="B9840" s="0" t="n">
        <v>-0.760380281720843</v>
      </c>
      <c r="C9840" s="0" t="n">
        <f aca="false">B9840+0.081464822</f>
        <v>-0.678915459720843</v>
      </c>
      <c r="D9840" s="0" t="n">
        <f aca="false">C9840/0.878040259</f>
        <v>-0.773216777661265</v>
      </c>
    </row>
    <row r="9841" customFormat="false" ht="12.75" hidden="false" customHeight="false" outlineLevel="0" collapsed="false">
      <c r="A9841" s="0" t="n">
        <v>3366.22857158923</v>
      </c>
      <c r="B9841" s="0" t="n">
        <v>-0.780443899972098</v>
      </c>
      <c r="C9841" s="0" t="n">
        <f aca="false">B9841+0.081464822</f>
        <v>-0.698979077972098</v>
      </c>
      <c r="D9841" s="0" t="n">
        <f aca="false">C9841/0.878040259</f>
        <v>-0.796067231322816</v>
      </c>
    </row>
    <row r="9842" customFormat="false" ht="12.75" hidden="false" customHeight="false" outlineLevel="0" collapsed="false">
      <c r="A9842" s="0" t="n">
        <v>3366.23428587496</v>
      </c>
      <c r="B9842" s="0" t="n">
        <v>-0.792840957641602</v>
      </c>
      <c r="C9842" s="0" t="n">
        <f aca="false">B9842+0.081464822</f>
        <v>-0.711376135641602</v>
      </c>
      <c r="D9842" s="0" t="n">
        <f aca="false">C9842/0.878040259</f>
        <v>-0.810186239582895</v>
      </c>
    </row>
    <row r="9843" customFormat="false" ht="12.75" hidden="false" customHeight="false" outlineLevel="0" collapsed="false">
      <c r="A9843" s="0" t="n">
        <v>3366.24000016069</v>
      </c>
      <c r="B9843" s="0" t="n">
        <v>-0.756182207380022</v>
      </c>
      <c r="C9843" s="0" t="n">
        <f aca="false">B9843+0.081464822</f>
        <v>-0.674717385380022</v>
      </c>
      <c r="D9843" s="0" t="n">
        <f aca="false">C9843/0.878040259</f>
        <v>-0.768435591038226</v>
      </c>
    </row>
    <row r="9844" customFormat="false" ht="12.75" hidden="false" customHeight="false" outlineLevel="0" collapsed="false">
      <c r="A9844" s="0" t="n">
        <v>3366.24571444643</v>
      </c>
      <c r="B9844" s="0" t="n">
        <v>-0.766972732543945</v>
      </c>
      <c r="C9844" s="0" t="n">
        <f aca="false">B9844+0.081464822</f>
        <v>-0.685507910543945</v>
      </c>
      <c r="D9844" s="0" t="n">
        <f aca="false">C9844/0.878040259</f>
        <v>-0.780724919520969</v>
      </c>
    </row>
    <row r="9845" customFormat="false" ht="12.75" hidden="false" customHeight="false" outlineLevel="0" collapsed="false">
      <c r="A9845" s="0" t="n">
        <v>3366.25142873216</v>
      </c>
      <c r="B9845" s="0" t="n">
        <v>-0.764680589948382</v>
      </c>
      <c r="C9845" s="0" t="n">
        <f aca="false">B9845+0.081464822</f>
        <v>-0.683215767948382</v>
      </c>
      <c r="D9845" s="0" t="n">
        <f aca="false">C9845/0.878040259</f>
        <v>-0.778114398451953</v>
      </c>
    </row>
    <row r="9846" customFormat="false" ht="12.75" hidden="false" customHeight="false" outlineLevel="0" collapsed="false">
      <c r="A9846" s="0" t="n">
        <v>3366.25714301789</v>
      </c>
      <c r="B9846" s="0" t="n">
        <v>-0.773999840872628</v>
      </c>
      <c r="C9846" s="0" t="n">
        <f aca="false">B9846+0.081464822</f>
        <v>-0.692535018872628</v>
      </c>
      <c r="D9846" s="0" t="n">
        <f aca="false">C9846/0.878040259</f>
        <v>-0.788728092788543</v>
      </c>
    </row>
    <row r="9847" customFormat="false" ht="12.75" hidden="false" customHeight="false" outlineLevel="0" collapsed="false">
      <c r="A9847" s="0" t="n">
        <v>3366.26285730362</v>
      </c>
      <c r="B9847" s="0" t="n">
        <v>-0.777473340715681</v>
      </c>
      <c r="C9847" s="0" t="n">
        <f aca="false">B9847+0.081464822</f>
        <v>-0.696008518715681</v>
      </c>
      <c r="D9847" s="0" t="n">
        <f aca="false">C9847/0.878040259</f>
        <v>-0.79268406155814</v>
      </c>
    </row>
    <row r="9848" customFormat="false" ht="12.75" hidden="false" customHeight="false" outlineLevel="0" collapsed="false">
      <c r="A9848" s="0" t="n">
        <v>3366.26857158935</v>
      </c>
      <c r="B9848" s="0" t="n">
        <v>-0.767083903721401</v>
      </c>
      <c r="C9848" s="0" t="n">
        <f aca="false">B9848+0.081464822</f>
        <v>-0.685619081721401</v>
      </c>
      <c r="D9848" s="0" t="n">
        <f aca="false">C9848/0.878040259</f>
        <v>-0.780851532368518</v>
      </c>
    </row>
    <row r="9849" customFormat="false" ht="12.75" hidden="false" customHeight="false" outlineLevel="0" collapsed="false">
      <c r="A9849" s="0" t="n">
        <v>3366.27428587508</v>
      </c>
      <c r="B9849" s="0" t="n">
        <v>-0.763893290928432</v>
      </c>
      <c r="C9849" s="0" t="n">
        <f aca="false">B9849+0.081464822</f>
        <v>-0.682428468928432</v>
      </c>
      <c r="D9849" s="0" t="n">
        <f aca="false">C9849/0.878040259</f>
        <v>-0.777217743643839</v>
      </c>
    </row>
    <row r="9850" customFormat="false" ht="12.75" hidden="false" customHeight="false" outlineLevel="0" collapsed="false">
      <c r="A9850" s="0" t="n">
        <v>3366.28000016081</v>
      </c>
      <c r="B9850" s="0" t="n">
        <v>-0.766467230660575</v>
      </c>
      <c r="C9850" s="0" t="n">
        <f aca="false">B9850+0.081464822</f>
        <v>-0.685002408660575</v>
      </c>
      <c r="D9850" s="0" t="n">
        <f aca="false">C9850/0.878040259</f>
        <v>-0.780149203455345</v>
      </c>
    </row>
    <row r="9851" customFormat="false" ht="12.75" hidden="false" customHeight="false" outlineLevel="0" collapsed="false">
      <c r="A9851" s="0" t="n">
        <v>3366.28571444654</v>
      </c>
      <c r="B9851" s="0" t="n">
        <v>-0.750442668369838</v>
      </c>
      <c r="C9851" s="0" t="n">
        <f aca="false">B9851+0.081464822</f>
        <v>-0.668977846369838</v>
      </c>
      <c r="D9851" s="0" t="n">
        <f aca="false">C9851/0.878040259</f>
        <v>-0.76189883039274</v>
      </c>
    </row>
    <row r="9852" customFormat="false" ht="12.75" hidden="false" customHeight="false" outlineLevel="0" collapsed="false">
      <c r="A9852" s="0" t="n">
        <v>3366.29142873227</v>
      </c>
      <c r="B9852" s="0" t="n">
        <v>-0.759367370605469</v>
      </c>
      <c r="C9852" s="0" t="n">
        <f aca="false">B9852+0.081464822</f>
        <v>-0.677902548605469</v>
      </c>
      <c r="D9852" s="0" t="n">
        <f aca="false">C9852/0.878040259</f>
        <v>-0.772063173250771</v>
      </c>
    </row>
    <row r="9853" customFormat="false" ht="12.75" hidden="false" customHeight="false" outlineLevel="0" collapsed="false">
      <c r="A9853" s="0" t="n">
        <v>3366.297143018</v>
      </c>
      <c r="B9853" s="0" t="n">
        <v>-0.788907950265067</v>
      </c>
      <c r="C9853" s="0" t="n">
        <f aca="false">B9853+0.081464822</f>
        <v>-0.707443128265067</v>
      </c>
      <c r="D9853" s="0" t="n">
        <f aca="false">C9853/0.878040259</f>
        <v>-0.805706937710093</v>
      </c>
    </row>
    <row r="9854" customFormat="false" ht="12.75" hidden="false" customHeight="false" outlineLevel="0" collapsed="false">
      <c r="A9854" s="0" t="n">
        <v>3366.30285730373</v>
      </c>
      <c r="B9854" s="0" t="n">
        <v>-0.780249186924526</v>
      </c>
      <c r="C9854" s="0" t="n">
        <f aca="false">B9854+0.081464822</f>
        <v>-0.698784364924526</v>
      </c>
      <c r="D9854" s="0" t="n">
        <f aca="false">C9854/0.878040259</f>
        <v>-0.79584547264424</v>
      </c>
    </row>
    <row r="9855" customFormat="false" ht="12.75" hidden="false" customHeight="false" outlineLevel="0" collapsed="false">
      <c r="A9855" s="0" t="n">
        <v>3366.30857158946</v>
      </c>
      <c r="B9855" s="0" t="n">
        <v>-0.765943363734654</v>
      </c>
      <c r="C9855" s="0" t="n">
        <f aca="false">B9855+0.081464822</f>
        <v>-0.684478541734654</v>
      </c>
      <c r="D9855" s="0" t="n">
        <f aca="false">C9855/0.878040259</f>
        <v>-0.779552571443827</v>
      </c>
    </row>
    <row r="9856" customFormat="false" ht="12.75" hidden="false" customHeight="false" outlineLevel="0" collapsed="false">
      <c r="A9856" s="0" t="n">
        <v>3366.31428587519</v>
      </c>
      <c r="B9856" s="0" t="n">
        <v>-0.763099506923131</v>
      </c>
      <c r="C9856" s="0" t="n">
        <f aca="false">B9856+0.081464822</f>
        <v>-0.681634684923131</v>
      </c>
      <c r="D9856" s="0" t="n">
        <f aca="false">C9856/0.878040259</f>
        <v>-0.776313703086285</v>
      </c>
    </row>
    <row r="9857" customFormat="false" ht="12.75" hidden="false" customHeight="false" outlineLevel="0" collapsed="false">
      <c r="A9857" s="0" t="n">
        <v>3366.32000016092</v>
      </c>
      <c r="B9857" s="0" t="n">
        <v>-0.76878890991211</v>
      </c>
      <c r="C9857" s="0" t="n">
        <f aca="false">B9857+0.081464822</f>
        <v>-0.68732408791211</v>
      </c>
      <c r="D9857" s="0" t="n">
        <f aca="false">C9857/0.878040259</f>
        <v>-0.782793363820132</v>
      </c>
    </row>
    <row r="9858" customFormat="false" ht="12.75" hidden="false" customHeight="false" outlineLevel="0" collapsed="false">
      <c r="A9858" s="0" t="n">
        <v>3366.32571444665</v>
      </c>
      <c r="B9858" s="0" t="n">
        <v>-0.755696105957031</v>
      </c>
      <c r="C9858" s="0" t="n">
        <f aca="false">B9858+0.081464822</f>
        <v>-0.674231283957031</v>
      </c>
      <c r="D9858" s="0" t="n">
        <f aca="false">C9858/0.878040259</f>
        <v>-0.767881970155803</v>
      </c>
    </row>
    <row r="9859" customFormat="false" ht="12.75" hidden="false" customHeight="false" outlineLevel="0" collapsed="false">
      <c r="A9859" s="0" t="n">
        <v>3366.33142873238</v>
      </c>
      <c r="B9859" s="0" t="n">
        <v>-0.768293380737305</v>
      </c>
      <c r="C9859" s="0" t="n">
        <f aca="false">B9859+0.081464822</f>
        <v>-0.686828558737305</v>
      </c>
      <c r="D9859" s="0" t="n">
        <f aca="false">C9859/0.878040259</f>
        <v>-0.782229005671715</v>
      </c>
    </row>
    <row r="9860" customFormat="false" ht="12.75" hidden="false" customHeight="false" outlineLevel="0" collapsed="false">
      <c r="A9860" s="0" t="n">
        <v>3366.33714301812</v>
      </c>
      <c r="B9860" s="0" t="n">
        <v>-0.770371736798968</v>
      </c>
      <c r="C9860" s="0" t="n">
        <f aca="false">B9860+0.081464822</f>
        <v>-0.688906914798968</v>
      </c>
      <c r="D9860" s="0" t="n">
        <f aca="false">C9860/0.878040259</f>
        <v>-0.784596045269682</v>
      </c>
    </row>
    <row r="9861" customFormat="false" ht="12.75" hidden="false" customHeight="false" outlineLevel="0" collapsed="false">
      <c r="A9861" s="0" t="n">
        <v>3366.34285730385</v>
      </c>
      <c r="B9861" s="0" t="n">
        <v>-0.755434308733259</v>
      </c>
      <c r="C9861" s="0" t="n">
        <f aca="false">B9861+0.081464822</f>
        <v>-0.673969486733259</v>
      </c>
      <c r="D9861" s="0" t="n">
        <f aca="false">C9861/0.878040259</f>
        <v>-0.767583809312847</v>
      </c>
    </row>
    <row r="9862" customFormat="false" ht="12.75" hidden="false" customHeight="false" outlineLevel="0" collapsed="false">
      <c r="A9862" s="0" t="n">
        <v>3366.34857158958</v>
      </c>
      <c r="B9862" s="0" t="n">
        <v>-0.777035794939314</v>
      </c>
      <c r="C9862" s="0" t="n">
        <f aca="false">B9862+0.081464822</f>
        <v>-0.695570972939314</v>
      </c>
      <c r="D9862" s="0" t="n">
        <f aca="false">C9862/0.878040259</f>
        <v>-0.792185740698837</v>
      </c>
    </row>
    <row r="9863" customFormat="false" ht="12.75" hidden="false" customHeight="false" outlineLevel="0" collapsed="false">
      <c r="A9863" s="0" t="n">
        <v>3366.35428587531</v>
      </c>
      <c r="B9863" s="0" t="n">
        <v>-0.785397774832589</v>
      </c>
      <c r="C9863" s="0" t="n">
        <f aca="false">B9863+0.081464822</f>
        <v>-0.703932952832589</v>
      </c>
      <c r="D9863" s="0" t="n">
        <f aca="false">C9863/0.878040259</f>
        <v>-0.801709199113829</v>
      </c>
    </row>
    <row r="9864" customFormat="false" ht="12.75" hidden="false" customHeight="false" outlineLevel="0" collapsed="false">
      <c r="A9864" s="0" t="n">
        <v>3366.36000016104</v>
      </c>
      <c r="B9864" s="0" t="n">
        <v>-0.789135197230748</v>
      </c>
      <c r="C9864" s="0" t="n">
        <f aca="false">B9864+0.081464822</f>
        <v>-0.707670375230748</v>
      </c>
      <c r="D9864" s="0" t="n">
        <f aca="false">C9864/0.878040259</f>
        <v>-0.805965749266114</v>
      </c>
    </row>
    <row r="9865" customFormat="false" ht="12.75" hidden="false" customHeight="false" outlineLevel="0" collapsed="false">
      <c r="A9865" s="0" t="n">
        <v>3366.36571444677</v>
      </c>
      <c r="B9865" s="0" t="n">
        <v>-0.784943607875279</v>
      </c>
      <c r="C9865" s="0" t="n">
        <f aca="false">B9865+0.081464822</f>
        <v>-0.703478785875279</v>
      </c>
      <c r="D9865" s="0" t="n">
        <f aca="false">C9865/0.878040259</f>
        <v>-0.801191948392516</v>
      </c>
    </row>
    <row r="9866" customFormat="false" ht="12.75" hidden="false" customHeight="false" outlineLevel="0" collapsed="false">
      <c r="A9866" s="0" t="n">
        <v>3366.3714287325</v>
      </c>
      <c r="B9866" s="0" t="n">
        <v>-0.758027594430106</v>
      </c>
      <c r="C9866" s="0" t="n">
        <f aca="false">B9866+0.081464822</f>
        <v>-0.676562772430106</v>
      </c>
      <c r="D9866" s="0" t="n">
        <f aca="false">C9866/0.878040259</f>
        <v>-0.770537302242432</v>
      </c>
    </row>
    <row r="9867" customFormat="false" ht="12.75" hidden="false" customHeight="false" outlineLevel="0" collapsed="false">
      <c r="A9867" s="0" t="n">
        <v>3366.37714301823</v>
      </c>
      <c r="B9867" s="0" t="n">
        <v>-0.764777864728655</v>
      </c>
      <c r="C9867" s="0" t="n">
        <f aca="false">B9867+0.081464822</f>
        <v>-0.683313042728655</v>
      </c>
      <c r="D9867" s="0" t="n">
        <f aca="false">C9867/0.878040259</f>
        <v>-0.778225184693559</v>
      </c>
    </row>
    <row r="9868" customFormat="false" ht="12.75" hidden="false" customHeight="false" outlineLevel="0" collapsed="false">
      <c r="A9868" s="0" t="n">
        <v>3366.38285730396</v>
      </c>
      <c r="B9868" s="0" t="n">
        <v>-0.763752637590681</v>
      </c>
      <c r="C9868" s="0" t="n">
        <f aca="false">B9868+0.081464822</f>
        <v>-0.682287815590681</v>
      </c>
      <c r="D9868" s="0" t="n">
        <f aca="false">C9868/0.878040259</f>
        <v>-0.77705755356564</v>
      </c>
    </row>
    <row r="9869" customFormat="false" ht="12.75" hidden="false" customHeight="false" outlineLevel="0" collapsed="false">
      <c r="A9869" s="0" t="n">
        <v>3366.38857158969</v>
      </c>
      <c r="B9869" s="0" t="n">
        <v>-0.761039025442941</v>
      </c>
      <c r="C9869" s="0" t="n">
        <f aca="false">B9869+0.081464822</f>
        <v>-0.679574203442941</v>
      </c>
      <c r="D9869" s="0" t="n">
        <f aca="false">C9869/0.878040259</f>
        <v>-0.773967020848119</v>
      </c>
    </row>
    <row r="9870" customFormat="false" ht="12.75" hidden="false" customHeight="false" outlineLevel="0" collapsed="false">
      <c r="A9870" s="0" t="n">
        <v>3366.39428587542</v>
      </c>
      <c r="B9870" s="0" t="n">
        <v>-0.773717716761998</v>
      </c>
      <c r="C9870" s="0" t="n">
        <f aca="false">B9870+0.081464822</f>
        <v>-0.692252894761998</v>
      </c>
      <c r="D9870" s="0" t="n">
        <f aca="false">C9870/0.878040259</f>
        <v>-0.788406781655325</v>
      </c>
    </row>
    <row r="9871" customFormat="false" ht="12.75" hidden="false" customHeight="false" outlineLevel="0" collapsed="false">
      <c r="A9871" s="0" t="n">
        <v>3366.40000016115</v>
      </c>
      <c r="B9871" s="0" t="n">
        <v>-0.772819900512695</v>
      </c>
      <c r="C9871" s="0" t="n">
        <f aca="false">B9871+0.081464822</f>
        <v>-0.691355078512695</v>
      </c>
      <c r="D9871" s="0" t="n">
        <f aca="false">C9871/0.878040259</f>
        <v>-0.787384258781117</v>
      </c>
    </row>
    <row r="9872" customFormat="false" ht="12.75" hidden="false" customHeight="false" outlineLevel="0" collapsed="false">
      <c r="A9872" s="0" t="n">
        <v>3366.40571444688</v>
      </c>
      <c r="B9872" s="0" t="n">
        <v>-0.760240118844169</v>
      </c>
      <c r="C9872" s="0" t="n">
        <f aca="false">B9872+0.081464822</f>
        <v>-0.678775296844169</v>
      </c>
      <c r="D9872" s="0" t="n">
        <f aca="false">C9872/0.878040259</f>
        <v>-0.773057146169158</v>
      </c>
    </row>
    <row r="9873" customFormat="false" ht="12.75" hidden="false" customHeight="false" outlineLevel="0" collapsed="false">
      <c r="A9873" s="0" t="n">
        <v>3366.41142873261</v>
      </c>
      <c r="B9873" s="0" t="n">
        <v>-0.750646754673549</v>
      </c>
      <c r="C9873" s="0" t="n">
        <f aca="false">B9873+0.081464822</f>
        <v>-0.669181932673549</v>
      </c>
      <c r="D9873" s="0" t="n">
        <f aca="false">C9873/0.878040259</f>
        <v>-0.762131264272188</v>
      </c>
    </row>
    <row r="9874" customFormat="false" ht="12.75" hidden="false" customHeight="false" outlineLevel="0" collapsed="false">
      <c r="A9874" s="0" t="n">
        <v>3366.41714301834</v>
      </c>
      <c r="B9874" s="0" t="n">
        <v>-0.752202388218471</v>
      </c>
      <c r="C9874" s="0" t="n">
        <f aca="false">B9874+0.081464822</f>
        <v>-0.670737566218471</v>
      </c>
      <c r="D9874" s="0" t="n">
        <f aca="false">C9874/0.878040259</f>
        <v>-0.763902975226186</v>
      </c>
    </row>
    <row r="9875" customFormat="false" ht="12.75" hidden="false" customHeight="false" outlineLevel="0" collapsed="false">
      <c r="A9875" s="0" t="n">
        <v>3366.42285730407</v>
      </c>
      <c r="B9875" s="0" t="n">
        <v>-0.765287017822266</v>
      </c>
      <c r="C9875" s="0" t="n">
        <f aca="false">B9875+0.081464822</f>
        <v>-0.683822195822266</v>
      </c>
      <c r="D9875" s="0" t="n">
        <f aca="false">C9875/0.878040259</f>
        <v>-0.778805059122313</v>
      </c>
    </row>
    <row r="9876" customFormat="false" ht="12.75" hidden="false" customHeight="false" outlineLevel="0" collapsed="false">
      <c r="A9876" s="0" t="n">
        <v>3366.42857158981</v>
      </c>
      <c r="B9876" s="0" t="n">
        <v>-0.760098920549665</v>
      </c>
      <c r="C9876" s="0" t="n">
        <f aca="false">B9876+0.081464822</f>
        <v>-0.678634098549665</v>
      </c>
      <c r="D9876" s="0" t="n">
        <f aca="false">C9876/0.878040259</f>
        <v>-0.772896335439746</v>
      </c>
    </row>
    <row r="9877" customFormat="false" ht="12.75" hidden="false" customHeight="false" outlineLevel="0" collapsed="false">
      <c r="A9877" s="0" t="n">
        <v>3366.43428587554</v>
      </c>
      <c r="B9877" s="0" t="n">
        <v>-0.741724068777902</v>
      </c>
      <c r="C9877" s="0" t="n">
        <f aca="false">B9877+0.081464822</f>
        <v>-0.660259246777902</v>
      </c>
      <c r="D9877" s="0" t="n">
        <f aca="false">C9877/0.878040259</f>
        <v>-0.751969217823646</v>
      </c>
    </row>
    <row r="9878" customFormat="false" ht="12.75" hidden="false" customHeight="false" outlineLevel="0" collapsed="false">
      <c r="A9878" s="0" t="n">
        <v>3366.44000016127</v>
      </c>
      <c r="B9878" s="0" t="n">
        <v>-0.757032612391881</v>
      </c>
      <c r="C9878" s="0" t="n">
        <f aca="false">B9878+0.081464822</f>
        <v>-0.675567790391881</v>
      </c>
      <c r="D9878" s="0" t="n">
        <f aca="false">C9878/0.878040259</f>
        <v>-0.769404117256861</v>
      </c>
    </row>
    <row r="9879" customFormat="false" ht="12.75" hidden="false" customHeight="false" outlineLevel="0" collapsed="false">
      <c r="A9879" s="0" t="n">
        <v>3366.445714447</v>
      </c>
      <c r="B9879" s="0" t="n">
        <v>-0.744982746669224</v>
      </c>
      <c r="C9879" s="0" t="n">
        <f aca="false">B9879+0.081464822</f>
        <v>-0.663517924669224</v>
      </c>
      <c r="D9879" s="0" t="n">
        <f aca="false">C9879/0.878040259</f>
        <v>-0.755680525884889</v>
      </c>
    </row>
    <row r="9880" customFormat="false" ht="12.75" hidden="false" customHeight="false" outlineLevel="0" collapsed="false">
      <c r="A9880" s="0" t="n">
        <v>3366.45142873273</v>
      </c>
      <c r="B9880" s="0" t="n">
        <v>-0.755901554652623</v>
      </c>
      <c r="C9880" s="0" t="n">
        <f aca="false">B9880+0.081464822</f>
        <v>-0.674436732652623</v>
      </c>
      <c r="D9880" s="0" t="n">
        <f aca="false">C9880/0.878040259</f>
        <v>-0.768115955663285</v>
      </c>
    </row>
    <row r="9881" customFormat="false" ht="12.75" hidden="false" customHeight="false" outlineLevel="0" collapsed="false">
      <c r="A9881" s="0" t="n">
        <v>3366.45714301846</v>
      </c>
      <c r="B9881" s="0" t="n">
        <v>-0.761439405168806</v>
      </c>
      <c r="C9881" s="0" t="n">
        <f aca="false">B9881+0.081464822</f>
        <v>-0.679974583168806</v>
      </c>
      <c r="D9881" s="0" t="n">
        <f aca="false">C9881/0.878040259</f>
        <v>-0.774423013294662</v>
      </c>
    </row>
    <row r="9882" customFormat="false" ht="12.75" hidden="false" customHeight="false" outlineLevel="0" collapsed="false">
      <c r="A9882" s="0" t="n">
        <v>3366.46285730419</v>
      </c>
      <c r="B9882" s="0" t="n">
        <v>-0.733025687081473</v>
      </c>
      <c r="C9882" s="0" t="n">
        <f aca="false">B9882+0.081464822</f>
        <v>-0.651560865081473</v>
      </c>
      <c r="D9882" s="0" t="n">
        <f aca="false">C9882/0.878040259</f>
        <v>-0.742062631414573</v>
      </c>
    </row>
    <row r="9883" customFormat="false" ht="12.75" hidden="false" customHeight="false" outlineLevel="0" collapsed="false">
      <c r="A9883" s="0" t="n">
        <v>3366.46857158992</v>
      </c>
      <c r="B9883" s="0" t="n">
        <v>-0.738694109235491</v>
      </c>
      <c r="C9883" s="0" t="n">
        <f aca="false">B9883+0.081464822</f>
        <v>-0.657229287235491</v>
      </c>
      <c r="D9883" s="0" t="n">
        <f aca="false">C9883/0.878040259</f>
        <v>-0.748518397076701</v>
      </c>
    </row>
    <row r="9884" customFormat="false" ht="12.75" hidden="false" customHeight="false" outlineLevel="0" collapsed="false">
      <c r="A9884" s="0" t="n">
        <v>3366.47428587565</v>
      </c>
      <c r="B9884" s="0" t="n">
        <v>-0.773276792253767</v>
      </c>
      <c r="C9884" s="0" t="n">
        <f aca="false">B9884+0.081464822</f>
        <v>-0.691811970253767</v>
      </c>
      <c r="D9884" s="0" t="n">
        <f aca="false">C9884/0.878040259</f>
        <v>-0.787904612758498</v>
      </c>
    </row>
    <row r="9885" customFormat="false" ht="12.75" hidden="false" customHeight="false" outlineLevel="0" collapsed="false">
      <c r="A9885" s="0" t="n">
        <v>3366.48000016138</v>
      </c>
      <c r="B9885" s="0" t="n">
        <v>-0.78358268737793</v>
      </c>
      <c r="C9885" s="0" t="n">
        <f aca="false">B9885+0.081464822</f>
        <v>-0.70211786537793</v>
      </c>
      <c r="D9885" s="0" t="n">
        <f aca="false">C9885/0.878040259</f>
        <v>-0.799641996117093</v>
      </c>
    </row>
    <row r="9886" customFormat="false" ht="12.75" hidden="false" customHeight="false" outlineLevel="0" collapsed="false">
      <c r="A9886" s="0" t="n">
        <v>3366.48571444711</v>
      </c>
      <c r="B9886" s="0" t="n">
        <v>-0.771108409336635</v>
      </c>
      <c r="C9886" s="0" t="n">
        <f aca="false">B9886+0.081464822</f>
        <v>-0.689643587336635</v>
      </c>
      <c r="D9886" s="0" t="n">
        <f aca="false">C9886/0.878040259</f>
        <v>-0.785435041580064</v>
      </c>
    </row>
    <row r="9887" customFormat="false" ht="12.75" hidden="false" customHeight="false" outlineLevel="0" collapsed="false">
      <c r="A9887" s="0" t="n">
        <v>3366.49142873284</v>
      </c>
      <c r="B9887" s="0" t="n">
        <v>-0.763690458025251</v>
      </c>
      <c r="C9887" s="0" t="n">
        <f aca="false">B9887+0.081464822</f>
        <v>-0.682225636025251</v>
      </c>
      <c r="D9887" s="0" t="n">
        <f aca="false">C9887/0.878040259</f>
        <v>-0.776986737262182</v>
      </c>
    </row>
    <row r="9888" customFormat="false" ht="12.75" hidden="false" customHeight="false" outlineLevel="0" collapsed="false">
      <c r="A9888" s="0" t="n">
        <v>3366.49714301857</v>
      </c>
      <c r="B9888" s="0" t="n">
        <v>-0.745064817156111</v>
      </c>
      <c r="C9888" s="0" t="n">
        <f aca="false">B9888+0.081464822</f>
        <v>-0.663599995156111</v>
      </c>
      <c r="D9888" s="0" t="n">
        <f aca="false">C9888/0.878040259</f>
        <v>-0.755773995957639</v>
      </c>
    </row>
    <row r="9889" customFormat="false" ht="12.75" hidden="false" customHeight="false" outlineLevel="0" collapsed="false">
      <c r="A9889" s="0" t="n">
        <v>3366.5028573043</v>
      </c>
      <c r="B9889" s="0" t="n">
        <v>-0.760939080374581</v>
      </c>
      <c r="C9889" s="0" t="n">
        <f aca="false">B9889+0.081464822</f>
        <v>-0.679474258374581</v>
      </c>
      <c r="D9889" s="0" t="n">
        <f aca="false">C9889/0.878040259</f>
        <v>-0.773853193415567</v>
      </c>
    </row>
    <row r="9890" customFormat="false" ht="12.75" hidden="false" customHeight="false" outlineLevel="0" collapsed="false">
      <c r="A9890" s="0" t="n">
        <v>3366.50857159003</v>
      </c>
      <c r="B9890" s="0" t="n">
        <v>-0.758015387398856</v>
      </c>
      <c r="C9890" s="0" t="n">
        <f aca="false">B9890+0.081464822</f>
        <v>-0.676550565398856</v>
      </c>
      <c r="D9890" s="0" t="n">
        <f aca="false">C9890/0.878040259</f>
        <v>-0.77052339965525</v>
      </c>
    </row>
    <row r="9891" customFormat="false" ht="12.75" hidden="false" customHeight="false" outlineLevel="0" collapsed="false">
      <c r="A9891" s="0" t="n">
        <v>3366.51428587576</v>
      </c>
      <c r="B9891" s="0" t="n">
        <v>-0.75989739554269</v>
      </c>
      <c r="C9891" s="0" t="n">
        <f aca="false">B9891+0.081464822</f>
        <v>-0.67843257354269</v>
      </c>
      <c r="D9891" s="0" t="n">
        <f aca="false">C9891/0.878040259</f>
        <v>-0.772666818621001</v>
      </c>
    </row>
    <row r="9892" customFormat="false" ht="12.75" hidden="false" customHeight="false" outlineLevel="0" collapsed="false">
      <c r="A9892" s="0" t="n">
        <v>3366.5200001615</v>
      </c>
      <c r="B9892" s="0" t="n">
        <v>-0.772601590837751</v>
      </c>
      <c r="C9892" s="0" t="n">
        <f aca="false">B9892+0.081464822</f>
        <v>-0.691136768837751</v>
      </c>
      <c r="D9892" s="0" t="n">
        <f aca="false">C9892/0.878040259</f>
        <v>-0.787135625904997</v>
      </c>
    </row>
    <row r="9893" customFormat="false" ht="12.75" hidden="false" customHeight="false" outlineLevel="0" collapsed="false">
      <c r="A9893" s="0" t="n">
        <v>3366.52571444723</v>
      </c>
      <c r="B9893" s="0" t="n">
        <v>-0.767459378923689</v>
      </c>
      <c r="C9893" s="0" t="n">
        <f aca="false">B9893+0.081464822</f>
        <v>-0.685994556923689</v>
      </c>
      <c r="D9893" s="0" t="n">
        <f aca="false">C9893/0.878040259</f>
        <v>-0.781279161054605</v>
      </c>
    </row>
    <row r="9894" customFormat="false" ht="12.75" hidden="false" customHeight="false" outlineLevel="0" collapsed="false">
      <c r="A9894" s="0" t="n">
        <v>3366.53142873296</v>
      </c>
      <c r="B9894" s="0" t="n">
        <v>-0.757991245814732</v>
      </c>
      <c r="C9894" s="0" t="n">
        <f aca="false">B9894+0.081464822</f>
        <v>-0.676526423814732</v>
      </c>
      <c r="D9894" s="0" t="n">
        <f aca="false">C9894/0.878040259</f>
        <v>-0.770495904806492</v>
      </c>
    </row>
    <row r="9895" customFormat="false" ht="12.75" hidden="false" customHeight="false" outlineLevel="0" collapsed="false">
      <c r="A9895" s="0" t="n">
        <v>3366.53714301869</v>
      </c>
      <c r="B9895" s="0" t="n">
        <v>-0.771283067975726</v>
      </c>
      <c r="C9895" s="0" t="n">
        <f aca="false">B9895+0.081464822</f>
        <v>-0.689818245975726</v>
      </c>
      <c r="D9895" s="0" t="n">
        <f aca="false">C9895/0.878040259</f>
        <v>-0.785633960293984</v>
      </c>
    </row>
    <row r="9896" customFormat="false" ht="12.75" hidden="false" customHeight="false" outlineLevel="0" collapsed="false">
      <c r="A9896" s="0" t="n">
        <v>3366.54285730442</v>
      </c>
      <c r="B9896" s="0" t="n">
        <v>-0.782228633335659</v>
      </c>
      <c r="C9896" s="0" t="n">
        <f aca="false">B9896+0.081464822</f>
        <v>-0.700763811335659</v>
      </c>
      <c r="D9896" s="0" t="n">
        <f aca="false">C9896/0.878040259</f>
        <v>-0.798099864046961</v>
      </c>
    </row>
    <row r="9897" customFormat="false" ht="12.75" hidden="false" customHeight="false" outlineLevel="0" collapsed="false">
      <c r="A9897" s="0" t="n">
        <v>3366.54857159015</v>
      </c>
      <c r="B9897" s="0" t="n">
        <v>-0.802975681849888</v>
      </c>
      <c r="C9897" s="0" t="n">
        <f aca="false">B9897+0.081464822</f>
        <v>-0.721510859849888</v>
      </c>
      <c r="D9897" s="0" t="n">
        <f aca="false">C9897/0.878040259</f>
        <v>-0.821728676395336</v>
      </c>
    </row>
    <row r="9898" customFormat="false" ht="12.75" hidden="false" customHeight="false" outlineLevel="0" collapsed="false">
      <c r="A9898" s="0" t="n">
        <v>3366.55428587588</v>
      </c>
      <c r="B9898" s="0" t="n">
        <v>-0.79710191999163</v>
      </c>
      <c r="C9898" s="0" t="n">
        <f aca="false">B9898+0.081464822</f>
        <v>-0.715637097991629</v>
      </c>
      <c r="D9898" s="0" t="n">
        <f aca="false">C9898/0.878040259</f>
        <v>-0.81503904935597</v>
      </c>
    </row>
    <row r="9899" customFormat="false" ht="12.75" hidden="false" customHeight="false" outlineLevel="0" collapsed="false">
      <c r="A9899" s="0" t="n">
        <v>3366.56000016161</v>
      </c>
      <c r="B9899" s="0" t="n">
        <v>-0.785054670061384</v>
      </c>
      <c r="C9899" s="0" t="n">
        <f aca="false">B9899+0.081464822</f>
        <v>-0.703589848061384</v>
      </c>
      <c r="D9899" s="0" t="n">
        <f aca="false">C9899/0.878040259</f>
        <v>-0.801318437109823</v>
      </c>
    </row>
    <row r="9900" customFormat="false" ht="12.75" hidden="false" customHeight="false" outlineLevel="0" collapsed="false">
      <c r="A9900" s="0" t="n">
        <v>3366.56571444734</v>
      </c>
      <c r="B9900" s="0" t="n">
        <v>-0.7751708984375</v>
      </c>
      <c r="C9900" s="0" t="n">
        <f aca="false">B9900+0.081464822</f>
        <v>-0.6937060764375</v>
      </c>
      <c r="D9900" s="0" t="n">
        <f aca="false">C9900/0.878040259</f>
        <v>-0.790061810181189</v>
      </c>
    </row>
    <row r="9901" customFormat="false" ht="12.75" hidden="false" customHeight="false" outlineLevel="0" collapsed="false">
      <c r="A9901" s="0" t="n">
        <v>3366.57142873307</v>
      </c>
      <c r="B9901" s="0" t="n">
        <v>-0.752605819702148</v>
      </c>
      <c r="C9901" s="0" t="n">
        <f aca="false">B9901+0.081464822</f>
        <v>-0.671140997702148</v>
      </c>
      <c r="D9901" s="0" t="n">
        <f aca="false">C9901/0.878040259</f>
        <v>-0.764362443319525</v>
      </c>
    </row>
    <row r="9902" customFormat="false" ht="12.75" hidden="false" customHeight="false" outlineLevel="0" collapsed="false">
      <c r="A9902" s="0" t="n">
        <v>3366.5771430188</v>
      </c>
      <c r="B9902" s="0" t="n">
        <v>-0.754787336077009</v>
      </c>
      <c r="C9902" s="0" t="n">
        <f aca="false">B9902+0.081464822</f>
        <v>-0.673322514077009</v>
      </c>
      <c r="D9902" s="0" t="n">
        <f aca="false">C9902/0.878040259</f>
        <v>-0.766846972192204</v>
      </c>
    </row>
    <row r="9903" customFormat="false" ht="12.75" hidden="false" customHeight="false" outlineLevel="0" collapsed="false">
      <c r="A9903" s="0" t="n">
        <v>3366.58285730453</v>
      </c>
      <c r="B9903" s="0" t="n">
        <v>-0.777245712280274</v>
      </c>
      <c r="C9903" s="0" t="n">
        <f aca="false">B9903+0.081464822</f>
        <v>-0.695780890280274</v>
      </c>
      <c r="D9903" s="0" t="n">
        <f aca="false">C9903/0.878040259</f>
        <v>-0.792424815546269</v>
      </c>
    </row>
    <row r="9904" customFormat="false" ht="12.75" hidden="false" customHeight="false" outlineLevel="0" collapsed="false">
      <c r="A9904" s="0" t="n">
        <v>3366.58857159026</v>
      </c>
      <c r="B9904" s="0" t="n">
        <v>-0.792944989885603</v>
      </c>
      <c r="C9904" s="0" t="n">
        <f aca="false">B9904+0.081464822</f>
        <v>-0.711480167885603</v>
      </c>
      <c r="D9904" s="0" t="n">
        <f aca="false">C9904/0.878040259</f>
        <v>-0.810304721899549</v>
      </c>
    </row>
    <row r="9905" customFormat="false" ht="12.75" hidden="false" customHeight="false" outlineLevel="0" collapsed="false">
      <c r="A9905" s="0" t="n">
        <v>3366.59428587599</v>
      </c>
      <c r="B9905" s="0" t="n">
        <v>-0.783117948259626</v>
      </c>
      <c r="C9905" s="0" t="n">
        <f aca="false">B9905+0.081464822</f>
        <v>-0.701653126259626</v>
      </c>
      <c r="D9905" s="0" t="n">
        <f aca="false">C9905/0.878040259</f>
        <v>-0.799112704762238</v>
      </c>
    </row>
    <row r="9906" customFormat="false" ht="12.75" hidden="false" customHeight="false" outlineLevel="0" collapsed="false">
      <c r="A9906" s="0" t="n">
        <v>3366.60000016172</v>
      </c>
      <c r="B9906" s="0" t="n">
        <v>-0.781881877354213</v>
      </c>
      <c r="C9906" s="0" t="n">
        <f aca="false">B9906+0.081464822</f>
        <v>-0.700417055354213</v>
      </c>
      <c r="D9906" s="0" t="n">
        <f aca="false">C9906/0.878040259</f>
        <v>-0.797704943679824</v>
      </c>
    </row>
    <row r="9907" customFormat="false" ht="12.75" hidden="false" customHeight="false" outlineLevel="0" collapsed="false">
      <c r="A9907" s="0" t="n">
        <v>3366.60571444745</v>
      </c>
      <c r="B9907" s="0" t="n">
        <v>-0.800522994995117</v>
      </c>
      <c r="C9907" s="0" t="n">
        <f aca="false">B9907+0.081464822</f>
        <v>-0.719058172995117</v>
      </c>
      <c r="D9907" s="0" t="n">
        <f aca="false">C9907/0.878040259</f>
        <v>-0.818935311478829</v>
      </c>
    </row>
    <row r="9908" customFormat="false" ht="12.75" hidden="false" customHeight="false" outlineLevel="0" collapsed="false">
      <c r="A9908" s="0" t="n">
        <v>3366.61142873318</v>
      </c>
      <c r="B9908" s="0" t="n">
        <v>-0.77834701538086</v>
      </c>
      <c r="C9908" s="0" t="n">
        <f aca="false">B9908+0.081464822</f>
        <v>-0.696882193380859</v>
      </c>
      <c r="D9908" s="0" t="n">
        <f aca="false">C9908/0.878040259</f>
        <v>-0.79367908958359</v>
      </c>
    </row>
    <row r="9909" customFormat="false" ht="12.75" hidden="false" customHeight="false" outlineLevel="0" collapsed="false">
      <c r="A9909" s="0" t="n">
        <v>3366.61714301892</v>
      </c>
      <c r="B9909" s="0" t="n">
        <v>-0.801189150129046</v>
      </c>
      <c r="C9909" s="0" t="n">
        <f aca="false">B9909+0.081464822</f>
        <v>-0.719724328129046</v>
      </c>
      <c r="D9909" s="0" t="n">
        <f aca="false">C9909/0.878040259</f>
        <v>-0.819693995522187</v>
      </c>
    </row>
    <row r="9910" customFormat="false" ht="12.75" hidden="false" customHeight="false" outlineLevel="0" collapsed="false">
      <c r="A9910" s="0" t="n">
        <v>3366.62285730465</v>
      </c>
      <c r="B9910" s="0" t="n">
        <v>-0.813121577671596</v>
      </c>
      <c r="C9910" s="0" t="n">
        <f aca="false">B9910+0.081464822</f>
        <v>-0.731656755671596</v>
      </c>
      <c r="D9910" s="0" t="n">
        <f aca="false">C9910/0.878040259</f>
        <v>-0.833283836557654</v>
      </c>
    </row>
    <row r="9911" customFormat="false" ht="12.75" hidden="false" customHeight="false" outlineLevel="0" collapsed="false">
      <c r="A9911" s="0" t="n">
        <v>3366.62857159038</v>
      </c>
      <c r="B9911" s="0" t="n">
        <v>-0.830376761300223</v>
      </c>
      <c r="C9911" s="0" t="n">
        <f aca="false">B9911+0.081464822</f>
        <v>-0.748911939300223</v>
      </c>
      <c r="D9911" s="0" t="n">
        <f aca="false">C9911/0.878040259</f>
        <v>-0.852935764190538</v>
      </c>
    </row>
    <row r="9912" customFormat="false" ht="12.75" hidden="false" customHeight="false" outlineLevel="0" collapsed="false">
      <c r="A9912" s="0" t="n">
        <v>3366.63428587611</v>
      </c>
      <c r="B9912" s="0" t="n">
        <v>-0.807778549194336</v>
      </c>
      <c r="C9912" s="0" t="n">
        <f aca="false">B9912+0.081464822</f>
        <v>-0.726313727194336</v>
      </c>
      <c r="D9912" s="0" t="n">
        <f aca="false">C9912/0.878040259</f>
        <v>-0.827198661735095</v>
      </c>
    </row>
    <row r="9913" customFormat="false" ht="12.75" hidden="false" customHeight="false" outlineLevel="0" collapsed="false">
      <c r="A9913" s="0" t="n">
        <v>3366.64000016184</v>
      </c>
      <c r="B9913" s="0" t="n">
        <v>-0.795625414167132</v>
      </c>
      <c r="C9913" s="0" t="n">
        <f aca="false">B9913+0.081464822</f>
        <v>-0.714160592167132</v>
      </c>
      <c r="D9913" s="0" t="n">
        <f aca="false">C9913/0.878040259</f>
        <v>-0.813357456958169</v>
      </c>
    </row>
    <row r="9914" customFormat="false" ht="12.75" hidden="false" customHeight="false" outlineLevel="0" collapsed="false">
      <c r="A9914" s="0" t="n">
        <v>3366.64571444757</v>
      </c>
      <c r="B9914" s="0" t="n">
        <v>-0.799271774291992</v>
      </c>
      <c r="C9914" s="0" t="n">
        <f aca="false">B9914+0.081464822</f>
        <v>-0.717806952291992</v>
      </c>
      <c r="D9914" s="0" t="n">
        <f aca="false">C9914/0.878040259</f>
        <v>-0.817510296292681</v>
      </c>
    </row>
    <row r="9915" customFormat="false" ht="12.75" hidden="false" customHeight="false" outlineLevel="0" collapsed="false">
      <c r="A9915" s="0" t="n">
        <v>3366.6514287333</v>
      </c>
      <c r="B9915" s="0" t="n">
        <v>-0.81028311593192</v>
      </c>
      <c r="C9915" s="0" t="n">
        <f aca="false">B9915+0.081464822</f>
        <v>-0.72881829393192</v>
      </c>
      <c r="D9915" s="0" t="n">
        <f aca="false">C9915/0.878040259</f>
        <v>-0.830051112647125</v>
      </c>
    </row>
    <row r="9916" customFormat="false" ht="12.75" hidden="false" customHeight="false" outlineLevel="0" collapsed="false">
      <c r="A9916" s="0" t="n">
        <v>3366.65714301903</v>
      </c>
      <c r="B9916" s="0" t="n">
        <v>-0.80507082257952</v>
      </c>
      <c r="C9916" s="0" t="n">
        <f aca="false">B9916+0.081464822</f>
        <v>-0.72360600057952</v>
      </c>
      <c r="D9916" s="0" t="n">
        <f aca="false">C9916/0.878040259</f>
        <v>-0.824114832050679</v>
      </c>
    </row>
    <row r="9917" customFormat="false" ht="12.75" hidden="false" customHeight="false" outlineLevel="0" collapsed="false">
      <c r="A9917" s="0" t="n">
        <v>3366.66285730476</v>
      </c>
      <c r="B9917" s="0" t="n">
        <v>-0.81342762538365</v>
      </c>
      <c r="C9917" s="0" t="n">
        <f aca="false">B9917+0.081464822</f>
        <v>-0.73196280338365</v>
      </c>
      <c r="D9917" s="0" t="n">
        <f aca="false">C9917/0.878040259</f>
        <v>-0.833632394279144</v>
      </c>
    </row>
    <row r="9918" customFormat="false" ht="12.75" hidden="false" customHeight="false" outlineLevel="0" collapsed="false">
      <c r="A9918" s="0" t="n">
        <v>3366.66857159049</v>
      </c>
      <c r="B9918" s="0" t="n">
        <v>-0.820390592302595</v>
      </c>
      <c r="C9918" s="0" t="n">
        <f aca="false">B9918+0.081464822</f>
        <v>-0.738925770302595</v>
      </c>
      <c r="D9918" s="0" t="n">
        <f aca="false">C9918/0.878040259</f>
        <v>-0.841562516898892</v>
      </c>
    </row>
    <row r="9919" customFormat="false" ht="12.75" hidden="false" customHeight="false" outlineLevel="0" collapsed="false">
      <c r="A9919" s="0" t="n">
        <v>3366.67428587622</v>
      </c>
      <c r="B9919" s="0" t="n">
        <v>-0.828421728951591</v>
      </c>
      <c r="C9919" s="0" t="n">
        <f aca="false">B9919+0.081464822</f>
        <v>-0.746956906951591</v>
      </c>
      <c r="D9919" s="0" t="n">
        <f aca="false">C9919/0.878040259</f>
        <v>-0.850709177962181</v>
      </c>
    </row>
    <row r="9920" customFormat="false" ht="12.75" hidden="false" customHeight="false" outlineLevel="0" collapsed="false">
      <c r="A9920" s="0" t="n">
        <v>3366.68000016195</v>
      </c>
      <c r="B9920" s="0" t="n">
        <v>-0.829735946655274</v>
      </c>
      <c r="C9920" s="0" t="n">
        <f aca="false">B9920+0.081464822</f>
        <v>-0.748271124655274</v>
      </c>
      <c r="D9920" s="0" t="n">
        <f aca="false">C9920/0.878040259</f>
        <v>-0.852205940428608</v>
      </c>
    </row>
    <row r="9921" customFormat="false" ht="12.75" hidden="false" customHeight="false" outlineLevel="0" collapsed="false">
      <c r="A9921" s="0" t="n">
        <v>3366.68571444768</v>
      </c>
      <c r="B9921" s="0" t="n">
        <v>-0.842636108398438</v>
      </c>
      <c r="C9921" s="0" t="n">
        <f aca="false">B9921+0.081464822</f>
        <v>-0.761171286398438</v>
      </c>
      <c r="D9921" s="0" t="n">
        <f aca="false">C9921/0.878040259</f>
        <v>-0.866897933888972</v>
      </c>
    </row>
    <row r="9922" customFormat="false" ht="12.75" hidden="false" customHeight="false" outlineLevel="0" collapsed="false">
      <c r="A9922" s="0" t="n">
        <v>3366.69142873341</v>
      </c>
      <c r="B9922" s="0" t="n">
        <v>-0.83674191066197</v>
      </c>
      <c r="C9922" s="0" t="n">
        <f aca="false">B9922+0.081464822</f>
        <v>-0.75527708866197</v>
      </c>
      <c r="D9922" s="0" t="n">
        <f aca="false">C9922/0.878040259</f>
        <v>-0.8601850324291</v>
      </c>
    </row>
    <row r="9923" customFormat="false" ht="12.75" hidden="false" customHeight="false" outlineLevel="0" collapsed="false">
      <c r="A9923" s="0" t="n">
        <v>3366.69714301914</v>
      </c>
      <c r="B9923" s="0" t="n">
        <v>-0.828154918125698</v>
      </c>
      <c r="C9923" s="0" t="n">
        <f aca="false">B9923+0.081464822</f>
        <v>-0.746690096125698</v>
      </c>
      <c r="D9923" s="0" t="n">
        <f aca="false">C9923/0.878040259</f>
        <v>-0.850405307128062</v>
      </c>
    </row>
    <row r="9924" customFormat="false" ht="12.75" hidden="false" customHeight="false" outlineLevel="0" collapsed="false">
      <c r="A9924" s="0" t="n">
        <v>3366.70285730487</v>
      </c>
      <c r="B9924" s="0" t="n">
        <v>-0.830762699672154</v>
      </c>
      <c r="C9924" s="0" t="n">
        <f aca="false">B9924+0.081464822</f>
        <v>-0.749297877672154</v>
      </c>
      <c r="D9924" s="0" t="n">
        <f aca="false">C9924/0.878040259</f>
        <v>-0.853375309379924</v>
      </c>
    </row>
    <row r="9925" customFormat="false" ht="12.75" hidden="false" customHeight="false" outlineLevel="0" collapsed="false">
      <c r="A9925" s="0" t="n">
        <v>3366.70857159061</v>
      </c>
      <c r="B9925" s="0" t="n">
        <v>-0.814843368530274</v>
      </c>
      <c r="C9925" s="0" t="n">
        <f aca="false">B9925+0.081464822</f>
        <v>-0.733378546530274</v>
      </c>
      <c r="D9925" s="0" t="n">
        <f aca="false">C9925/0.878040259</f>
        <v>-0.835244784066642</v>
      </c>
    </row>
    <row r="9926" customFormat="false" ht="12.75" hidden="false" customHeight="false" outlineLevel="0" collapsed="false">
      <c r="A9926" s="0" t="n">
        <v>3366.71428587634</v>
      </c>
      <c r="B9926" s="0" t="n">
        <v>-0.827314812796457</v>
      </c>
      <c r="C9926" s="0" t="n">
        <f aca="false">B9926+0.081464822</f>
        <v>-0.745849990796456</v>
      </c>
      <c r="D9926" s="0" t="n">
        <f aca="false">C9926/0.878040259</f>
        <v>-0.849448511217361</v>
      </c>
    </row>
    <row r="9927" customFormat="false" ht="12.75" hidden="false" customHeight="false" outlineLevel="0" collapsed="false">
      <c r="A9927" s="0" t="n">
        <v>3366.72000016207</v>
      </c>
      <c r="B9927" s="0" t="n">
        <v>-0.862760979788644</v>
      </c>
      <c r="C9927" s="0" t="n">
        <f aca="false">B9927+0.081464822</f>
        <v>-0.781296157788644</v>
      </c>
      <c r="D9927" s="0" t="n">
        <f aca="false">C9927/0.878040259</f>
        <v>-0.889818148746917</v>
      </c>
    </row>
    <row r="9928" customFormat="false" ht="12.75" hidden="false" customHeight="false" outlineLevel="0" collapsed="false">
      <c r="A9928" s="0" t="n">
        <v>3366.7257144478</v>
      </c>
      <c r="B9928" s="0" t="n">
        <v>-0.840225601196289</v>
      </c>
      <c r="C9928" s="0" t="n">
        <f aca="false">B9928+0.081464822</f>
        <v>-0.758760779196289</v>
      </c>
      <c r="D9928" s="0" t="n">
        <f aca="false">C9928/0.878040259</f>
        <v>-0.864152607376388</v>
      </c>
    </row>
    <row r="9929" customFormat="false" ht="12.75" hidden="false" customHeight="false" outlineLevel="0" collapsed="false">
      <c r="A9929" s="0" t="n">
        <v>3366.73142873353</v>
      </c>
      <c r="B9929" s="0" t="n">
        <v>-0.830179105486189</v>
      </c>
      <c r="C9929" s="0" t="n">
        <f aca="false">B9929+0.081464822</f>
        <v>-0.748714283486189</v>
      </c>
      <c r="D9929" s="0" t="n">
        <f aca="false">C9929/0.878040259</f>
        <v>-0.85271065399541</v>
      </c>
    </row>
    <row r="9930" customFormat="false" ht="12.75" hidden="false" customHeight="false" outlineLevel="0" collapsed="false">
      <c r="A9930" s="0" t="n">
        <v>3366.73714301926</v>
      </c>
      <c r="B9930" s="0" t="n">
        <v>-0.847744641985212</v>
      </c>
      <c r="C9930" s="0" t="n">
        <f aca="false">B9930+0.081464822</f>
        <v>-0.766279819985212</v>
      </c>
      <c r="D9930" s="0" t="n">
        <f aca="false">C9930/0.878040259</f>
        <v>-0.872716042494371</v>
      </c>
    </row>
    <row r="9931" customFormat="false" ht="12.75" hidden="false" customHeight="false" outlineLevel="0" collapsed="false">
      <c r="A9931" s="0" t="n">
        <v>3366.74285730499</v>
      </c>
      <c r="B9931" s="0" t="n">
        <v>-0.841344506399972</v>
      </c>
      <c r="C9931" s="0" t="n">
        <f aca="false">B9931+0.081464822</f>
        <v>-0.759879684399972</v>
      </c>
      <c r="D9931" s="0" t="n">
        <f aca="false">C9931/0.878040259</f>
        <v>-0.865426928447904</v>
      </c>
    </row>
    <row r="9932" customFormat="false" ht="12.75" hidden="false" customHeight="false" outlineLevel="0" collapsed="false">
      <c r="A9932" s="0" t="n">
        <v>3366.74857159072</v>
      </c>
      <c r="B9932" s="0" t="n">
        <v>-0.851117815290179</v>
      </c>
      <c r="C9932" s="0" t="n">
        <f aca="false">B9932+0.081464822</f>
        <v>-0.769652993290179</v>
      </c>
      <c r="D9932" s="0" t="n">
        <f aca="false">C9932/0.878040259</f>
        <v>-0.876557749375565</v>
      </c>
    </row>
    <row r="9933" customFormat="false" ht="12.75" hidden="false" customHeight="false" outlineLevel="0" collapsed="false">
      <c r="A9933" s="0" t="n">
        <v>3366.75428587645</v>
      </c>
      <c r="B9933" s="0" t="n">
        <v>-0.873692158290318</v>
      </c>
      <c r="C9933" s="0" t="n">
        <f aca="false">B9933+0.081464822</f>
        <v>-0.792227336290318</v>
      </c>
      <c r="D9933" s="0" t="n">
        <f aca="false">C9933/0.878040259</f>
        <v>-0.902267667307859</v>
      </c>
    </row>
    <row r="9934" customFormat="false" ht="12.75" hidden="false" customHeight="false" outlineLevel="0" collapsed="false">
      <c r="A9934" s="0" t="n">
        <v>3366.76000016218</v>
      </c>
      <c r="B9934" s="0" t="n">
        <v>-0.868023245675223</v>
      </c>
      <c r="C9934" s="0" t="n">
        <f aca="false">B9934+0.081464822</f>
        <v>-0.786558423675223</v>
      </c>
      <c r="D9934" s="0" t="n">
        <f aca="false">C9934/0.878040259</f>
        <v>-0.895811343059639</v>
      </c>
    </row>
    <row r="9935" customFormat="false" ht="12.75" hidden="false" customHeight="false" outlineLevel="0" collapsed="false">
      <c r="A9935" s="0" t="n">
        <v>3366.76571444791</v>
      </c>
      <c r="B9935" s="0" t="n">
        <v>-0.875849042619978</v>
      </c>
      <c r="C9935" s="0" t="n">
        <f aca="false">B9935+0.081464822</f>
        <v>-0.794384220619978</v>
      </c>
      <c r="D9935" s="0" t="n">
        <f aca="false">C9935/0.878040259</f>
        <v>-0.904724142745689</v>
      </c>
    </row>
    <row r="9936" customFormat="false" ht="12.75" hidden="false" customHeight="false" outlineLevel="0" collapsed="false">
      <c r="A9936" s="0" t="n">
        <v>3366.77142873364</v>
      </c>
      <c r="B9936" s="0" t="n">
        <v>-0.868419483729771</v>
      </c>
      <c r="C9936" s="0" t="n">
        <f aca="false">B9936+0.081464822</f>
        <v>-0.786954661729771</v>
      </c>
      <c r="D9936" s="0" t="n">
        <f aca="false">C9936/0.878040259</f>
        <v>-0.89626261855696</v>
      </c>
    </row>
    <row r="9937" customFormat="false" ht="12.75" hidden="false" customHeight="false" outlineLevel="0" collapsed="false">
      <c r="A9937" s="0" t="n">
        <v>3366.77714301937</v>
      </c>
      <c r="B9937" s="0" t="n">
        <v>-0.868321555001395</v>
      </c>
      <c r="C9937" s="0" t="n">
        <f aca="false">B9937+0.081464822</f>
        <v>-0.786856733001395</v>
      </c>
      <c r="D9937" s="0" t="n">
        <f aca="false">C9937/0.878040259</f>
        <v>-0.896151087533898</v>
      </c>
    </row>
    <row r="9938" customFormat="false" ht="12.75" hidden="false" customHeight="false" outlineLevel="0" collapsed="false">
      <c r="A9938" s="0" t="n">
        <v>3366.7828573051</v>
      </c>
      <c r="B9938" s="0" t="n">
        <v>-0.874175589425223</v>
      </c>
      <c r="C9938" s="0" t="n">
        <f aca="false">B9938+0.081464822</f>
        <v>-0.792710767425223</v>
      </c>
      <c r="D9938" s="0" t="n">
        <f aca="false">C9938/0.878040259</f>
        <v>-0.902818246999336</v>
      </c>
    </row>
    <row r="9939" customFormat="false" ht="12.75" hidden="false" customHeight="false" outlineLevel="0" collapsed="false">
      <c r="A9939" s="0" t="n">
        <v>3366.78857159083</v>
      </c>
      <c r="B9939" s="0" t="n">
        <v>-0.876197269984654</v>
      </c>
      <c r="C9939" s="0" t="n">
        <f aca="false">B9939+0.081464822</f>
        <v>-0.794732447984654</v>
      </c>
      <c r="D9939" s="0" t="n">
        <f aca="false">C9939/0.878040259</f>
        <v>-0.905120738871102</v>
      </c>
    </row>
    <row r="9940" customFormat="false" ht="12.75" hidden="false" customHeight="false" outlineLevel="0" collapsed="false">
      <c r="A9940" s="0" t="n">
        <v>3366.79428587656</v>
      </c>
      <c r="B9940" s="0" t="n">
        <v>-0.884448678152902</v>
      </c>
      <c r="C9940" s="0" t="n">
        <f aca="false">B9940+0.081464822</f>
        <v>-0.802983856152902</v>
      </c>
      <c r="D9940" s="0" t="n">
        <f aca="false">C9940/0.878040259</f>
        <v>-0.914518267154879</v>
      </c>
    </row>
    <row r="9941" customFormat="false" ht="12.75" hidden="false" customHeight="false" outlineLevel="0" collapsed="false">
      <c r="A9941" s="0" t="n">
        <v>3366.8000001623</v>
      </c>
      <c r="B9941" s="0" t="n">
        <v>-0.884707369123187</v>
      </c>
      <c r="C9941" s="0" t="n">
        <f aca="false">B9941+0.081464822</f>
        <v>-0.803242547123186</v>
      </c>
      <c r="D9941" s="0" t="n">
        <f aca="false">C9941/0.878040259</f>
        <v>-0.914812890285918</v>
      </c>
    </row>
    <row r="9942" customFormat="false" ht="12.75" hidden="false" customHeight="false" outlineLevel="0" collapsed="false">
      <c r="A9942" s="0" t="n">
        <v>3366.80571444803</v>
      </c>
      <c r="B9942" s="0" t="n">
        <v>-0.888054602486747</v>
      </c>
      <c r="C9942" s="0" t="n">
        <f aca="false">B9942+0.081464822</f>
        <v>-0.806589780486747</v>
      </c>
      <c r="D9942" s="0" t="n">
        <f aca="false">C9942/0.878040259</f>
        <v>-0.918625054169352</v>
      </c>
    </row>
    <row r="9943" customFormat="false" ht="12.75" hidden="false" customHeight="false" outlineLevel="0" collapsed="false">
      <c r="A9943" s="0" t="n">
        <v>3366.81142873376</v>
      </c>
      <c r="B9943" s="0" t="n">
        <v>-0.881167330060687</v>
      </c>
      <c r="C9943" s="0" t="n">
        <f aca="false">B9943+0.081464822</f>
        <v>-0.799702508060687</v>
      </c>
      <c r="D9943" s="0" t="n">
        <f aca="false">C9943/0.878040259</f>
        <v>-0.910781140003156</v>
      </c>
    </row>
    <row r="9944" customFormat="false" ht="12.75" hidden="false" customHeight="false" outlineLevel="0" collapsed="false">
      <c r="A9944" s="0" t="n">
        <v>3366.81714301949</v>
      </c>
      <c r="B9944" s="0" t="n">
        <v>-0.888997159685408</v>
      </c>
      <c r="C9944" s="0" t="n">
        <f aca="false">B9944+0.081464822</f>
        <v>-0.807532337685407</v>
      </c>
      <c r="D9944" s="0" t="n">
        <f aca="false">C9944/0.878040259</f>
        <v>-0.919698532508186</v>
      </c>
    </row>
    <row r="9945" customFormat="false" ht="12.75" hidden="false" customHeight="false" outlineLevel="0" collapsed="false">
      <c r="A9945" s="0" t="n">
        <v>3366.82285730522</v>
      </c>
      <c r="B9945" s="0" t="n">
        <v>-0.898864964076451</v>
      </c>
      <c r="C9945" s="0" t="n">
        <f aca="false">B9945+0.081464822</f>
        <v>-0.817400142076451</v>
      </c>
      <c r="D9945" s="0" t="n">
        <f aca="false">C9945/0.878040259</f>
        <v>-0.930936974356264</v>
      </c>
    </row>
    <row r="9946" customFormat="false" ht="12.75" hidden="false" customHeight="false" outlineLevel="0" collapsed="false">
      <c r="A9946" s="0" t="n">
        <v>3366.82857159095</v>
      </c>
      <c r="B9946" s="0" t="n">
        <v>-0.90525507245745</v>
      </c>
      <c r="C9946" s="0" t="n">
        <f aca="false">B9946+0.081464822</f>
        <v>-0.82379025045745</v>
      </c>
      <c r="D9946" s="0" t="n">
        <f aca="false">C9946/0.878040259</f>
        <v>-0.938214668420403</v>
      </c>
    </row>
    <row r="9947" customFormat="false" ht="12.75" hidden="false" customHeight="false" outlineLevel="0" collapsed="false">
      <c r="A9947" s="0" t="n">
        <v>3366.83428587668</v>
      </c>
      <c r="B9947" s="0" t="n">
        <v>-0.922998918805804</v>
      </c>
      <c r="C9947" s="0" t="n">
        <f aca="false">B9947+0.081464822</f>
        <v>-0.841534096805804</v>
      </c>
      <c r="D9947" s="0" t="n">
        <f aca="false">C9947/0.878040259</f>
        <v>-0.958423133996415</v>
      </c>
    </row>
    <row r="9948" customFormat="false" ht="12.75" hidden="false" customHeight="false" outlineLevel="0" collapsed="false">
      <c r="A9948" s="0" t="n">
        <v>3366.84000016241</v>
      </c>
      <c r="B9948" s="0" t="n">
        <v>-0.91013548714774</v>
      </c>
      <c r="C9948" s="0" t="n">
        <f aca="false">B9948+0.081464822</f>
        <v>-0.82867066514774</v>
      </c>
      <c r="D9948" s="0" t="n">
        <f aca="false">C9948/0.878040259</f>
        <v>-0.943772972427839</v>
      </c>
    </row>
    <row r="9949" customFormat="false" ht="12.75" hidden="false" customHeight="false" outlineLevel="0" collapsed="false">
      <c r="A9949" s="0" t="n">
        <v>3366.84571444814</v>
      </c>
      <c r="B9949" s="0" t="n">
        <v>-0.904719488961356</v>
      </c>
      <c r="C9949" s="0" t="n">
        <f aca="false">B9949+0.081464822</f>
        <v>-0.823254666961356</v>
      </c>
      <c r="D9949" s="0" t="n">
        <f aca="false">C9949/0.878040259</f>
        <v>-0.937604692407795</v>
      </c>
    </row>
    <row r="9950" customFormat="false" ht="12.75" hidden="false" customHeight="false" outlineLevel="0" collapsed="false">
      <c r="A9950" s="0" t="n">
        <v>3366.85142873387</v>
      </c>
      <c r="B9950" s="0" t="n">
        <v>-0.864655140468052</v>
      </c>
      <c r="C9950" s="0" t="n">
        <f aca="false">B9950+0.081464822</f>
        <v>-0.783190318468052</v>
      </c>
      <c r="D9950" s="0" t="n">
        <f aca="false">C9950/0.878040259</f>
        <v>-0.891975408234729</v>
      </c>
    </row>
    <row r="9951" customFormat="false" ht="12.75" hidden="false" customHeight="false" outlineLevel="0" collapsed="false">
      <c r="A9951" s="0" t="n">
        <v>3366.8571430196</v>
      </c>
      <c r="B9951" s="0" t="n">
        <v>-0.871321923392159</v>
      </c>
      <c r="C9951" s="0" t="n">
        <f aca="false">B9951+0.081464822</f>
        <v>-0.789857101392159</v>
      </c>
      <c r="D9951" s="0" t="n">
        <f aca="false">C9951/0.878040259</f>
        <v>-0.899568206919951</v>
      </c>
    </row>
    <row r="9952" customFormat="false" ht="12.75" hidden="false" customHeight="false" outlineLevel="0" collapsed="false">
      <c r="A9952" s="0" t="n">
        <v>3366.86285730533</v>
      </c>
      <c r="B9952" s="0" t="n">
        <v>-0.902803475516183</v>
      </c>
      <c r="C9952" s="0" t="n">
        <f aca="false">B9952+0.081464822</f>
        <v>-0.821338653516183</v>
      </c>
      <c r="D9952" s="0" t="n">
        <f aca="false">C9952/0.878040259</f>
        <v>-0.935422544806323</v>
      </c>
    </row>
    <row r="9953" customFormat="false" ht="12.75" hidden="false" customHeight="false" outlineLevel="0" collapsed="false">
      <c r="A9953" s="0" t="n">
        <v>3366.86857159106</v>
      </c>
      <c r="B9953" s="0" t="n">
        <v>-0.912957327706473</v>
      </c>
      <c r="C9953" s="0" t="n">
        <f aca="false">B9953+0.081464822</f>
        <v>-0.831492505706473</v>
      </c>
      <c r="D9953" s="0" t="n">
        <f aca="false">C9953/0.878040259</f>
        <v>-0.946986766476357</v>
      </c>
    </row>
    <row r="9954" customFormat="false" ht="12.75" hidden="false" customHeight="false" outlineLevel="0" collapsed="false">
      <c r="A9954" s="0" t="n">
        <v>3366.87428587679</v>
      </c>
      <c r="B9954" s="0" t="n">
        <v>-0.93112427847726</v>
      </c>
      <c r="C9954" s="0" t="n">
        <f aca="false">B9954+0.081464822</f>
        <v>-0.84965945647726</v>
      </c>
      <c r="D9954" s="0" t="n">
        <f aca="false">C9954/0.878040259</f>
        <v>-0.967677105654514</v>
      </c>
    </row>
    <row r="9955" customFormat="false" ht="12.75" hidden="false" customHeight="false" outlineLevel="0" collapsed="false">
      <c r="A9955" s="0" t="n">
        <v>3366.88000016252</v>
      </c>
      <c r="B9955" s="0" t="n">
        <v>-0.941787774222238</v>
      </c>
      <c r="C9955" s="0" t="n">
        <f aca="false">B9955+0.081464822</f>
        <v>-0.860322952222238</v>
      </c>
      <c r="D9955" s="0" t="n">
        <f aca="false">C9955/0.878040259</f>
        <v>-0.979821760339394</v>
      </c>
    </row>
    <row r="9956" customFormat="false" ht="12.75" hidden="false" customHeight="false" outlineLevel="0" collapsed="false">
      <c r="A9956" s="0" t="n">
        <v>3366.88571444825</v>
      </c>
      <c r="B9956" s="0" t="n">
        <v>-0.943325533185686</v>
      </c>
      <c r="C9956" s="0" t="n">
        <f aca="false">B9956+0.081464822</f>
        <v>-0.861860711185686</v>
      </c>
      <c r="D9956" s="0" t="n">
        <f aca="false">C9956/0.878040259</f>
        <v>-0.98157311393359</v>
      </c>
    </row>
    <row r="9957" customFormat="false" ht="12.75" hidden="false" customHeight="false" outlineLevel="0" collapsed="false">
      <c r="A9957" s="0" t="n">
        <v>3366.89142873399</v>
      </c>
      <c r="B9957" s="0" t="n">
        <v>-0.935216522216797</v>
      </c>
      <c r="C9957" s="0" t="n">
        <f aca="false">B9957+0.081464822</f>
        <v>-0.853751700216797</v>
      </c>
      <c r="D9957" s="0" t="n">
        <f aca="false">C9957/0.878040259</f>
        <v>-0.972337761811895</v>
      </c>
    </row>
    <row r="9958" customFormat="false" ht="12.75" hidden="false" customHeight="false" outlineLevel="0" collapsed="false">
      <c r="A9958" s="0" t="n">
        <v>3366.89714301972</v>
      </c>
      <c r="B9958" s="0" t="n">
        <v>-0.937060928344727</v>
      </c>
      <c r="C9958" s="0" t="n">
        <f aca="false">B9958+0.081464822</f>
        <v>-0.855596106344727</v>
      </c>
      <c r="D9958" s="0" t="n">
        <f aca="false">C9958/0.878040259</f>
        <v>-0.974438355843916</v>
      </c>
    </row>
    <row r="9959" customFormat="false" ht="12.75" hidden="false" customHeight="false" outlineLevel="0" collapsed="false">
      <c r="A9959" s="0" t="n">
        <v>3366.90285730545</v>
      </c>
      <c r="B9959" s="0" t="n">
        <v>-0.957301221575056</v>
      </c>
      <c r="C9959" s="0" t="n">
        <f aca="false">B9959+0.081464822</f>
        <v>-0.875836399575056</v>
      </c>
      <c r="D9959" s="0" t="n">
        <f aca="false">C9959/0.878040259</f>
        <v>-0.997490024628877</v>
      </c>
    </row>
    <row r="9960" customFormat="false" ht="12.75" hidden="false" customHeight="false" outlineLevel="0" collapsed="false">
      <c r="A9960" s="0" t="n">
        <v>3366.90857159118</v>
      </c>
      <c r="B9960" s="0" t="n">
        <v>-0.938364791870117</v>
      </c>
      <c r="C9960" s="0" t="n">
        <f aca="false">B9960+0.081464822</f>
        <v>-0.856899969870117</v>
      </c>
      <c r="D9960" s="0" t="n">
        <f aca="false">C9960/0.878040259</f>
        <v>-0.975923325937287</v>
      </c>
    </row>
    <row r="9961" customFormat="false" ht="12.75" hidden="false" customHeight="false" outlineLevel="0" collapsed="false">
      <c r="A9961" s="0" t="n">
        <v>3366.91428587691</v>
      </c>
      <c r="B9961" s="0" t="n">
        <v>-0.926054654802595</v>
      </c>
      <c r="C9961" s="0" t="n">
        <f aca="false">B9961+0.081464822</f>
        <v>-0.844589832802595</v>
      </c>
      <c r="D9961" s="0" t="n">
        <f aca="false">C9961/0.878040259</f>
        <v>-0.961903311545758</v>
      </c>
    </row>
    <row r="9962" customFormat="false" ht="12.75" hidden="false" customHeight="false" outlineLevel="0" collapsed="false">
      <c r="A9962" s="0" t="n">
        <v>3366.92000016264</v>
      </c>
      <c r="B9962" s="0" t="n">
        <v>-0.939435141427176</v>
      </c>
      <c r="C9962" s="0" t="n">
        <f aca="false">B9962+0.081464822</f>
        <v>-0.857970319427176</v>
      </c>
      <c r="D9962" s="0" t="n">
        <f aca="false">C9962/0.878040259</f>
        <v>-0.977142346985682</v>
      </c>
    </row>
    <row r="9963" customFormat="false" ht="12.75" hidden="false" customHeight="false" outlineLevel="0" collapsed="false">
      <c r="A9963" s="0" t="n">
        <v>3366.92571444837</v>
      </c>
      <c r="B9963" s="0" t="n">
        <v>-0.966211972917829</v>
      </c>
      <c r="C9963" s="0" t="n">
        <f aca="false">B9963+0.081464822</f>
        <v>-0.884747150917829</v>
      </c>
      <c r="D9963" s="0" t="n">
        <f aca="false">C9963/0.878040259</f>
        <v>-1.00763847881584</v>
      </c>
    </row>
    <row r="9964" customFormat="false" ht="12.75" hidden="false" customHeight="false" outlineLevel="0" collapsed="false">
      <c r="A9964" s="0" t="n">
        <v>3366.9314287341</v>
      </c>
      <c r="B9964" s="0" t="n">
        <v>-0.963540540422712</v>
      </c>
      <c r="C9964" s="0" t="n">
        <f aca="false">B9964+0.081464822</f>
        <v>-0.882075718422712</v>
      </c>
      <c r="D9964" s="0" t="n">
        <f aca="false">C9964/0.878040259</f>
        <v>-1.00459598450225</v>
      </c>
    </row>
    <row r="9965" customFormat="false" ht="12.75" hidden="false" customHeight="false" outlineLevel="0" collapsed="false">
      <c r="A9965" s="0" t="n">
        <v>3366.93714301983</v>
      </c>
      <c r="B9965" s="0" t="n">
        <v>-0.954696764264788</v>
      </c>
      <c r="C9965" s="0" t="n">
        <f aca="false">B9965+0.081464822</f>
        <v>-0.873231942264788</v>
      </c>
      <c r="D9965" s="0" t="n">
        <f aca="false">C9965/0.878040259</f>
        <v>-0.994523808349416</v>
      </c>
    </row>
    <row r="9966" customFormat="false" ht="12.75" hidden="false" customHeight="false" outlineLevel="0" collapsed="false">
      <c r="A9966" s="0" t="n">
        <v>3366.94285730556</v>
      </c>
      <c r="B9966" s="0" t="n">
        <v>-0.94328863961356</v>
      </c>
      <c r="C9966" s="0" t="n">
        <f aca="false">B9966+0.081464822</f>
        <v>-0.86182381761356</v>
      </c>
      <c r="D9966" s="0" t="n">
        <f aca="false">C9966/0.878040259</f>
        <v>-0.981531095846438</v>
      </c>
    </row>
    <row r="9967" customFormat="false" ht="12.75" hidden="false" customHeight="false" outlineLevel="0" collapsed="false">
      <c r="A9967" s="0" t="n">
        <v>3366.94857159129</v>
      </c>
      <c r="B9967" s="0" t="n">
        <v>-0.9204954964774</v>
      </c>
      <c r="C9967" s="0" t="n">
        <f aca="false">B9967+0.081464822</f>
        <v>-0.8390306744774</v>
      </c>
      <c r="D9967" s="0" t="n">
        <f aca="false">C9967/0.878040259</f>
        <v>-0.955571986451933</v>
      </c>
    </row>
    <row r="9968" customFormat="false" ht="12.75" hidden="false" customHeight="false" outlineLevel="0" collapsed="false">
      <c r="A9968" s="0" t="n">
        <v>3366.95428587702</v>
      </c>
      <c r="B9968" s="0" t="n">
        <v>-0.909524590628488</v>
      </c>
      <c r="C9968" s="0" t="n">
        <f aca="false">B9968+0.081464822</f>
        <v>-0.828059768628488</v>
      </c>
      <c r="D9968" s="0" t="n">
        <f aca="false">C9968/0.878040259</f>
        <v>-0.943077222417529</v>
      </c>
    </row>
    <row r="9969" customFormat="false" ht="12.75" hidden="false" customHeight="false" outlineLevel="0" collapsed="false">
      <c r="A9969" s="0" t="n">
        <v>3366.96000016275</v>
      </c>
      <c r="B9969" s="0" t="n">
        <v>-0.922345788138253</v>
      </c>
      <c r="C9969" s="0" t="n">
        <f aca="false">B9969+0.081464822</f>
        <v>-0.840880966138253</v>
      </c>
      <c r="D9969" s="0" t="n">
        <f aca="false">C9969/0.878040259</f>
        <v>-0.957679283517059</v>
      </c>
    </row>
    <row r="9970" customFormat="false" ht="12.75" hidden="false" customHeight="false" outlineLevel="0" collapsed="false">
      <c r="A9970" s="0" t="n">
        <v>3366.96571444848</v>
      </c>
      <c r="B9970" s="0" t="n">
        <v>-0.930629457746233</v>
      </c>
      <c r="C9970" s="0" t="n">
        <f aca="false">B9970+0.081464822</f>
        <v>-0.849164635746233</v>
      </c>
      <c r="D9970" s="0" t="n">
        <f aca="false">C9970/0.878040259</f>
        <v>-0.967113554352675</v>
      </c>
    </row>
    <row r="9971" customFormat="false" ht="12.75" hidden="false" customHeight="false" outlineLevel="0" collapsed="false">
      <c r="A9971" s="0" t="n">
        <v>3366.97142873421</v>
      </c>
      <c r="B9971" s="0" t="n">
        <v>-0.962221091134208</v>
      </c>
      <c r="C9971" s="0" t="n">
        <f aca="false">B9971+0.081464822</f>
        <v>-0.880756269134208</v>
      </c>
      <c r="D9971" s="0" t="n">
        <f aca="false">C9971/0.878040259</f>
        <v>-1.00309326378417</v>
      </c>
    </row>
    <row r="9972" customFormat="false" ht="12.75" hidden="false" customHeight="false" outlineLevel="0" collapsed="false">
      <c r="A9972" s="0" t="n">
        <v>3366.97714301994</v>
      </c>
      <c r="B9972" s="0" t="n">
        <v>-0.963565390450614</v>
      </c>
      <c r="C9972" s="0" t="n">
        <f aca="false">B9972+0.081464822</f>
        <v>-0.882100568450614</v>
      </c>
      <c r="D9972" s="0" t="n">
        <f aca="false">C9972/0.878040259</f>
        <v>-1.00462428619758</v>
      </c>
    </row>
    <row r="9973" customFormat="false" ht="12.75" hidden="false" customHeight="false" outlineLevel="0" collapsed="false">
      <c r="A9973" s="0" t="n">
        <v>3366.98285730567</v>
      </c>
      <c r="B9973" s="0" t="n">
        <v>-0.948303277151925</v>
      </c>
      <c r="C9973" s="0" t="n">
        <f aca="false">B9973+0.081464822</f>
        <v>-0.866838455151925</v>
      </c>
      <c r="D9973" s="0" t="n">
        <f aca="false">C9973/0.878040259</f>
        <v>-0.987242266247755</v>
      </c>
    </row>
    <row r="9974" customFormat="false" ht="12.75" hidden="false" customHeight="false" outlineLevel="0" collapsed="false">
      <c r="A9974" s="0" t="n">
        <v>3366.98857159141</v>
      </c>
      <c r="B9974" s="0" t="n">
        <v>-0.954933003016881</v>
      </c>
      <c r="C9974" s="0" t="n">
        <f aca="false">B9974+0.081464822</f>
        <v>-0.873468181016881</v>
      </c>
      <c r="D9974" s="0" t="n">
        <f aca="false">C9974/0.878040259</f>
        <v>-0.99479286065046</v>
      </c>
    </row>
    <row r="9975" customFormat="false" ht="12.75" hidden="false" customHeight="false" outlineLevel="0" collapsed="false">
      <c r="A9975" s="0" t="n">
        <v>3366.99428587714</v>
      </c>
      <c r="B9975" s="0" t="n">
        <v>-0.966111428397043</v>
      </c>
      <c r="C9975" s="0" t="n">
        <f aca="false">B9975+0.081464822</f>
        <v>-0.884646606397043</v>
      </c>
      <c r="D9975" s="0" t="n">
        <f aca="false">C9975/0.878040259</f>
        <v>-1.00752396866696</v>
      </c>
    </row>
    <row r="9976" customFormat="false" ht="12.75" hidden="false" customHeight="false" outlineLevel="0" collapsed="false">
      <c r="A9976" s="0" t="n">
        <v>3367.00000016287</v>
      </c>
      <c r="B9976" s="0" t="n">
        <v>-0.969800622122628</v>
      </c>
      <c r="C9976" s="0" t="n">
        <f aca="false">B9976+0.081464822</f>
        <v>-0.888335800122628</v>
      </c>
      <c r="D9976" s="0" t="n">
        <f aca="false">C9976/0.878040259</f>
        <v>-1.01172559118685</v>
      </c>
    </row>
    <row r="9977" customFormat="false" ht="12.75" hidden="false" customHeight="false" outlineLevel="0" collapsed="false">
      <c r="A9977" s="0" t="n">
        <v>3367.0057144486</v>
      </c>
      <c r="B9977" s="0" t="n">
        <v>-0.980428913661412</v>
      </c>
      <c r="C9977" s="0" t="n">
        <f aca="false">B9977+0.081464822</f>
        <v>-0.898964091661412</v>
      </c>
      <c r="D9977" s="0" t="n">
        <f aca="false">C9977/0.878040259</f>
        <v>-1.02383015180334</v>
      </c>
    </row>
    <row r="9978" customFormat="false" ht="12.75" hidden="false" customHeight="false" outlineLevel="0" collapsed="false">
      <c r="A9978" s="0" t="n">
        <v>3367.01142873433</v>
      </c>
      <c r="B9978" s="0" t="n">
        <v>-0.971487590244838</v>
      </c>
      <c r="C9978" s="0" t="n">
        <f aca="false">B9978+0.081464822</f>
        <v>-0.890022768244838</v>
      </c>
      <c r="D9978" s="0" t="n">
        <f aca="false">C9978/0.878040259</f>
        <v>-1.01364687908329</v>
      </c>
    </row>
    <row r="9979" customFormat="false" ht="12.75" hidden="false" customHeight="false" outlineLevel="0" collapsed="false">
      <c r="A9979" s="0" t="n">
        <v>3367.01714302006</v>
      </c>
      <c r="B9979" s="0" t="n">
        <v>-0.984382683890206</v>
      </c>
      <c r="C9979" s="0" t="n">
        <f aca="false">B9979+0.081464822</f>
        <v>-0.902917861890206</v>
      </c>
      <c r="D9979" s="0" t="n">
        <f aca="false">C9979/0.878040259</f>
        <v>-1.02833310048737</v>
      </c>
    </row>
    <row r="9980" customFormat="false" ht="12.75" hidden="false" customHeight="false" outlineLevel="0" collapsed="false">
      <c r="A9980" s="0" t="n">
        <v>3367.02285730579</v>
      </c>
      <c r="B9980" s="0" t="n">
        <v>-0.984530585152762</v>
      </c>
      <c r="C9980" s="0" t="n">
        <f aca="false">B9980+0.081464822</f>
        <v>-0.903065763152762</v>
      </c>
      <c r="D9980" s="0" t="n">
        <f aca="false">C9980/0.878040259</f>
        <v>-1.02850154522671</v>
      </c>
    </row>
    <row r="9981" customFormat="false" ht="12.75" hidden="false" customHeight="false" outlineLevel="0" collapsed="false">
      <c r="A9981" s="0" t="n">
        <v>3367.02857159152</v>
      </c>
      <c r="B9981" s="0" t="n">
        <v>-0.98819204057966</v>
      </c>
      <c r="C9981" s="0" t="n">
        <f aca="false">B9981+0.081464822</f>
        <v>-0.90672721857966</v>
      </c>
      <c r="D9981" s="0" t="n">
        <f aca="false">C9981/0.878040259</f>
        <v>-1.03267157659984</v>
      </c>
    </row>
    <row r="9982" customFormat="false" ht="12.75" hidden="false" customHeight="false" outlineLevel="0" collapsed="false">
      <c r="A9982" s="0" t="n">
        <v>3367.03428587725</v>
      </c>
      <c r="B9982" s="0" t="n">
        <v>-1.0111026763916</v>
      </c>
      <c r="C9982" s="0" t="n">
        <f aca="false">B9982+0.081464822</f>
        <v>-0.929637854391602</v>
      </c>
      <c r="D9982" s="0" t="n">
        <f aca="false">C9982/0.878040259</f>
        <v>-1.05876449839597</v>
      </c>
    </row>
    <row r="9983" customFormat="false" ht="12.75" hidden="false" customHeight="false" outlineLevel="0" collapsed="false">
      <c r="A9983" s="0" t="n">
        <v>3367.04000016298</v>
      </c>
      <c r="B9983" s="0" t="n">
        <v>-1.01630619594029</v>
      </c>
      <c r="C9983" s="0" t="n">
        <f aca="false">B9983+0.081464822</f>
        <v>-0.93484137394029</v>
      </c>
      <c r="D9983" s="0" t="n">
        <f aca="false">C9983/0.878040259</f>
        <v>-1.06469078650788</v>
      </c>
    </row>
    <row r="9984" customFormat="false" ht="12.75" hidden="false" customHeight="false" outlineLevel="0" collapsed="false">
      <c r="A9984" s="0" t="n">
        <v>3367.04571444871</v>
      </c>
      <c r="B9984" s="0" t="n">
        <v>-1.00698449271066</v>
      </c>
      <c r="C9984" s="0" t="n">
        <f aca="false">B9984+0.081464822</f>
        <v>-0.925519670710659</v>
      </c>
      <c r="D9984" s="0" t="n">
        <f aca="false">C9984/0.878040259</f>
        <v>-1.05407429924083</v>
      </c>
    </row>
    <row r="9985" customFormat="false" ht="12.75" hidden="false" customHeight="false" outlineLevel="0" collapsed="false">
      <c r="A9985" s="0" t="n">
        <v>3367.05142873444</v>
      </c>
      <c r="B9985" s="0" t="n">
        <v>-0.973984473092216</v>
      </c>
      <c r="C9985" s="0" t="n">
        <f aca="false">B9985+0.081464822</f>
        <v>-0.892519651092216</v>
      </c>
      <c r="D9985" s="0" t="n">
        <f aca="false">C9985/0.878040259</f>
        <v>-1.01649057881322</v>
      </c>
    </row>
    <row r="9986" customFormat="false" ht="12.75" hidden="false" customHeight="false" outlineLevel="0" collapsed="false">
      <c r="A9986" s="0" t="n">
        <v>3367.05714302017</v>
      </c>
      <c r="B9986" s="0" t="n">
        <v>-0.973673030308315</v>
      </c>
      <c r="C9986" s="0" t="n">
        <f aca="false">B9986+0.081464822</f>
        <v>-0.892208208308315</v>
      </c>
      <c r="D9986" s="0" t="n">
        <f aca="false">C9986/0.878040259</f>
        <v>-1.01613587664471</v>
      </c>
    </row>
    <row r="9987" customFormat="false" ht="12.75" hidden="false" customHeight="false" outlineLevel="0" collapsed="false">
      <c r="A9987" s="0" t="n">
        <v>3367.0628573059</v>
      </c>
      <c r="B9987" s="0" t="n">
        <v>-0.974755259922573</v>
      </c>
      <c r="C9987" s="0" t="n">
        <f aca="false">B9987+0.081464822</f>
        <v>-0.893290437922573</v>
      </c>
      <c r="D9987" s="0" t="n">
        <f aca="false">C9987/0.878040259</f>
        <v>-1.01736842788956</v>
      </c>
    </row>
    <row r="9988" customFormat="false" ht="12.75" hidden="false" customHeight="false" outlineLevel="0" collapsed="false">
      <c r="A9988" s="0" t="n">
        <v>3367.06857159163</v>
      </c>
      <c r="B9988" s="0" t="n">
        <v>-0.980496270315988</v>
      </c>
      <c r="C9988" s="0" t="n">
        <f aca="false">B9988+0.081464822</f>
        <v>-0.899031448315988</v>
      </c>
      <c r="D9988" s="0" t="n">
        <f aca="false">C9988/0.878040259</f>
        <v>-1.02390686429332</v>
      </c>
    </row>
    <row r="9989" customFormat="false" ht="12.75" hidden="false" customHeight="false" outlineLevel="0" collapsed="false">
      <c r="A9989" s="0" t="n">
        <v>3367.07428587736</v>
      </c>
      <c r="B9989" s="0" t="n">
        <v>-0.985451071602958</v>
      </c>
      <c r="C9989" s="0" t="n">
        <f aca="false">B9989+0.081464822</f>
        <v>-0.903986249602958</v>
      </c>
      <c r="D9989" s="0" t="n">
        <f aca="false">C9989/0.878040259</f>
        <v>-1.0295498871914</v>
      </c>
    </row>
    <row r="9990" customFormat="false" ht="12.75" hidden="false" customHeight="false" outlineLevel="0" collapsed="false">
      <c r="A9990" s="0" t="n">
        <v>3367.0800001631</v>
      </c>
      <c r="B9990" s="0" t="n">
        <v>-1.02494294302804</v>
      </c>
      <c r="C9990" s="0" t="n">
        <f aca="false">B9990+0.081464822</f>
        <v>-0.943478121028041</v>
      </c>
      <c r="D9990" s="0" t="n">
        <f aca="false">C9990/0.878040259</f>
        <v>-1.07452717726471</v>
      </c>
    </row>
    <row r="9991" customFormat="false" ht="12.75" hidden="false" customHeight="false" outlineLevel="0" collapsed="false">
      <c r="A9991" s="0" t="n">
        <v>3367.08571444883</v>
      </c>
      <c r="B9991" s="0" t="n">
        <v>-1.01382380894252</v>
      </c>
      <c r="C9991" s="0" t="n">
        <f aca="false">B9991+0.081464822</f>
        <v>-0.932358986942522</v>
      </c>
      <c r="D9991" s="0" t="n">
        <f aca="false">C9991/0.878040259</f>
        <v>-1.06186359610024</v>
      </c>
    </row>
    <row r="9992" customFormat="false" ht="12.75" hidden="false" customHeight="false" outlineLevel="0" collapsed="false">
      <c r="A9992" s="0" t="n">
        <v>3367.09142873456</v>
      </c>
      <c r="B9992" s="0" t="n">
        <v>-1.00185176304408</v>
      </c>
      <c r="C9992" s="0" t="n">
        <f aca="false">B9992+0.081464822</f>
        <v>-0.920386941044085</v>
      </c>
      <c r="D9992" s="0" t="n">
        <f aca="false">C9992/0.878040259</f>
        <v>-1.04822863372155</v>
      </c>
    </row>
    <row r="9993" customFormat="false" ht="12.75" hidden="false" customHeight="false" outlineLevel="0" collapsed="false">
      <c r="A9993" s="0" t="n">
        <v>3367.09714302029</v>
      </c>
      <c r="B9993" s="0" t="n">
        <v>-0.998498698643276</v>
      </c>
      <c r="C9993" s="0" t="n">
        <f aca="false">B9993+0.081464822</f>
        <v>-0.917033876643276</v>
      </c>
      <c r="D9993" s="0" t="n">
        <f aca="false">C9993/0.878040259</f>
        <v>-1.04440982887013</v>
      </c>
    </row>
    <row r="9994" customFormat="false" ht="12.75" hidden="false" customHeight="false" outlineLevel="0" collapsed="false">
      <c r="A9994" s="0" t="n">
        <v>3367.10285730602</v>
      </c>
      <c r="B9994" s="0" t="n">
        <v>-1.00597174508231</v>
      </c>
      <c r="C9994" s="0" t="n">
        <f aca="false">B9994+0.081464822</f>
        <v>-0.92450692308231</v>
      </c>
      <c r="D9994" s="0" t="n">
        <f aca="false">C9994/0.878040259</f>
        <v>-1.0529208810257</v>
      </c>
    </row>
    <row r="9995" customFormat="false" ht="12.75" hidden="false" customHeight="false" outlineLevel="0" collapsed="false">
      <c r="A9995" s="0" t="n">
        <v>3367.10857159175</v>
      </c>
      <c r="B9995" s="0" t="n">
        <v>-0.999240711757115</v>
      </c>
      <c r="C9995" s="0" t="n">
        <f aca="false">B9995+0.081464822</f>
        <v>-0.917775889757115</v>
      </c>
      <c r="D9995" s="0" t="n">
        <f aca="false">C9995/0.878040259</f>
        <v>-1.0452549075624</v>
      </c>
    </row>
    <row r="9996" customFormat="false" ht="12.75" hidden="false" customHeight="false" outlineLevel="0" collapsed="false">
      <c r="A9996" s="0" t="n">
        <v>3367.11428587748</v>
      </c>
      <c r="B9996" s="0" t="n">
        <v>-0.980658776419504</v>
      </c>
      <c r="C9996" s="0" t="n">
        <f aca="false">B9996+0.081464822</f>
        <v>-0.899193954419503</v>
      </c>
      <c r="D9996" s="0" t="n">
        <f aca="false">C9996/0.878040259</f>
        <v>-1.02409194248518</v>
      </c>
    </row>
    <row r="9997" customFormat="false" ht="12.75" hidden="false" customHeight="false" outlineLevel="0" collapsed="false">
      <c r="A9997" s="0" t="n">
        <v>3367.12000016321</v>
      </c>
      <c r="B9997" s="0" t="n">
        <v>-0.994205147879464</v>
      </c>
      <c r="C9997" s="0" t="n">
        <f aca="false">B9997+0.081464822</f>
        <v>-0.912740325879464</v>
      </c>
      <c r="D9997" s="0" t="n">
        <f aca="false">C9997/0.878040259</f>
        <v>-1.03951990415449</v>
      </c>
    </row>
    <row r="9998" customFormat="false" ht="12.75" hidden="false" customHeight="false" outlineLevel="0" collapsed="false">
      <c r="A9998" s="0" t="n">
        <v>3367.12571444894</v>
      </c>
      <c r="B9998" s="0" t="n">
        <v>-0.999278749738421</v>
      </c>
      <c r="C9998" s="0" t="n">
        <f aca="false">B9998+0.081464822</f>
        <v>-0.917813927738421</v>
      </c>
      <c r="D9998" s="0" t="n">
        <f aca="false">C9998/0.878040259</f>
        <v>-1.04529822901711</v>
      </c>
    </row>
    <row r="9999" customFormat="false" ht="12.75" hidden="false" customHeight="false" outlineLevel="0" collapsed="false">
      <c r="A9999" s="0" t="n">
        <v>3367.13142873467</v>
      </c>
      <c r="B9999" s="0" t="n">
        <v>-0.996366337367467</v>
      </c>
      <c r="C9999" s="0" t="n">
        <f aca="false">B9999+0.081464822</f>
        <v>-0.914901515367467</v>
      </c>
      <c r="D9999" s="0" t="n">
        <f aca="false">C9999/0.878040259</f>
        <v>-1.04198128273691</v>
      </c>
    </row>
    <row r="10000" customFormat="false" ht="12.75" hidden="false" customHeight="false" outlineLevel="0" collapsed="false">
      <c r="A10000" s="0" t="n">
        <v>3367.1371430204</v>
      </c>
      <c r="B10000" s="0" t="n">
        <v>-1.0104542868478</v>
      </c>
      <c r="C10000" s="0" t="n">
        <f aca="false">B10000+0.081464822</f>
        <v>-0.928989464847796</v>
      </c>
      <c r="D10000" s="0" t="n">
        <f aca="false">C10000/0.878040259</f>
        <v>-1.05802604758217</v>
      </c>
    </row>
    <row r="10001" customFormat="false" ht="12.75" hidden="false" customHeight="false" outlineLevel="0" collapsed="false">
      <c r="A10001" s="0" t="n">
        <v>3367.14285730613</v>
      </c>
      <c r="B10001" s="0" t="n">
        <v>-1.01852678571429</v>
      </c>
      <c r="C10001" s="0" t="n">
        <f aca="false">B10001+0.081464822</f>
        <v>-0.937061963714286</v>
      </c>
      <c r="D10001" s="0" t="n">
        <f aca="false">C10001/0.878040259</f>
        <v>-1.06721981607256</v>
      </c>
    </row>
    <row r="10002" customFormat="false" ht="12.75" hidden="false" customHeight="false" outlineLevel="0" collapsed="false">
      <c r="A10002" s="0" t="n">
        <v>3367.14857159186</v>
      </c>
      <c r="B10002" s="0" t="n">
        <v>-1.00438074384417</v>
      </c>
      <c r="C10002" s="0" t="n">
        <f aca="false">B10002+0.081464822</f>
        <v>-0.922915921844168</v>
      </c>
      <c r="D10002" s="0" t="n">
        <f aca="false">C10002/0.878040259</f>
        <v>-1.05110888980794</v>
      </c>
    </row>
    <row r="10003" customFormat="false" ht="12.75" hidden="false" customHeight="false" outlineLevel="0" collapsed="false">
      <c r="A10003" s="0" t="n">
        <v>3367.15428587759</v>
      </c>
      <c r="B10003" s="0" t="n">
        <v>-0.977492250714983</v>
      </c>
      <c r="C10003" s="0" t="n">
        <f aca="false">B10003+0.081464822</f>
        <v>-0.896027428714983</v>
      </c>
      <c r="D10003" s="0" t="n">
        <f aca="false">C10003/0.878040259</f>
        <v>-1.02048558654414</v>
      </c>
    </row>
    <row r="10004" customFormat="false" ht="12.75" hidden="false" customHeight="false" outlineLevel="0" collapsed="false">
      <c r="A10004" s="0" t="n">
        <v>3367.16000016332</v>
      </c>
      <c r="B10004" s="0" t="n">
        <v>-0.985027585710798</v>
      </c>
      <c r="C10004" s="0" t="n">
        <f aca="false">B10004+0.081464822</f>
        <v>-0.903562763710798</v>
      </c>
      <c r="D10004" s="0" t="n">
        <f aca="false">C10004/0.878040259</f>
        <v>-1.02906757913341</v>
      </c>
    </row>
    <row r="10005" customFormat="false" ht="12.75" hidden="false" customHeight="false" outlineLevel="0" collapsed="false">
      <c r="A10005" s="0" t="n">
        <v>3367.16571444905</v>
      </c>
      <c r="B10005" s="0" t="n">
        <v>-1.00904181344169</v>
      </c>
      <c r="C10005" s="0" t="n">
        <f aca="false">B10005+0.081464822</f>
        <v>-0.927576991441685</v>
      </c>
      <c r="D10005" s="0" t="n">
        <f aca="false">C10005/0.878040259</f>
        <v>-1.05641738170195</v>
      </c>
    </row>
    <row r="10006" customFormat="false" ht="12.75" hidden="false" customHeight="false" outlineLevel="0" collapsed="false">
      <c r="A10006" s="0" t="n">
        <v>3367.17142873479</v>
      </c>
      <c r="B10006" s="0" t="n">
        <v>-1.00931467328753</v>
      </c>
      <c r="C10006" s="0" t="n">
        <f aca="false">B10006+0.081464822</f>
        <v>-0.927849851287528</v>
      </c>
      <c r="D10006" s="0" t="n">
        <f aca="false">C10006/0.878040259</f>
        <v>-1.05672814176454</v>
      </c>
    </row>
    <row r="10007" customFormat="false" ht="12.75" hidden="false" customHeight="false" outlineLevel="0" collapsed="false">
      <c r="A10007" s="0" t="n">
        <v>3367.17714302052</v>
      </c>
      <c r="B10007" s="0" t="n">
        <v>-0.989755194527762</v>
      </c>
      <c r="C10007" s="0" t="n">
        <f aca="false">B10007+0.081464822</f>
        <v>-0.908290372527762</v>
      </c>
      <c r="D10007" s="0" t="n">
        <f aca="false">C10007/0.878040259</f>
        <v>-1.03445185254058</v>
      </c>
    </row>
    <row r="10008" customFormat="false" ht="12.75" hidden="false" customHeight="false" outlineLevel="0" collapsed="false">
      <c r="A10008" s="0" t="n">
        <v>3367.18285730625</v>
      </c>
      <c r="B10008" s="0" t="n">
        <v>-0.994210542951312</v>
      </c>
      <c r="C10008" s="0" t="n">
        <f aca="false">B10008+0.081464822</f>
        <v>-0.912745720951312</v>
      </c>
      <c r="D10008" s="0" t="n">
        <f aca="false">C10008/0.878040259</f>
        <v>-1.0395260486015</v>
      </c>
    </row>
    <row r="10009" customFormat="false" ht="12.75" hidden="false" customHeight="false" outlineLevel="0" collapsed="false">
      <c r="A10009" s="0" t="n">
        <v>3367.18857159198</v>
      </c>
      <c r="B10009" s="0" t="n">
        <v>-1.00043928963797</v>
      </c>
      <c r="C10009" s="0" t="n">
        <f aca="false">B10009+0.081464822</f>
        <v>-0.918974467637974</v>
      </c>
      <c r="D10009" s="0" t="n">
        <f aca="false">C10009/0.878040259</f>
        <v>-1.04661996784133</v>
      </c>
    </row>
    <row r="10010" customFormat="false" ht="12.75" hidden="false" customHeight="false" outlineLevel="0" collapsed="false">
      <c r="A10010" s="0" t="n">
        <v>3367.19428587771</v>
      </c>
      <c r="B10010" s="0" t="n">
        <v>-1.01687927246094</v>
      </c>
      <c r="C10010" s="0" t="n">
        <f aca="false">B10010+0.081464822</f>
        <v>-0.935414450460937</v>
      </c>
      <c r="D10010" s="0" t="n">
        <f aca="false">C10010/0.878040259</f>
        <v>-1.06534346332397</v>
      </c>
    </row>
    <row r="10011" customFormat="false" ht="12.75" hidden="false" customHeight="false" outlineLevel="0" collapsed="false">
      <c r="A10011" s="0" t="n">
        <v>3367.20000016344</v>
      </c>
      <c r="B10011" s="0" t="n">
        <v>-1.01541083199637</v>
      </c>
      <c r="C10011" s="0" t="n">
        <f aca="false">B10011+0.081464822</f>
        <v>-0.933946009996373</v>
      </c>
      <c r="D10011" s="0" t="n">
        <f aca="false">C10011/0.878040259</f>
        <v>-1.06367105656413</v>
      </c>
    </row>
    <row r="10012" customFormat="false" ht="12.75" hidden="false" customHeight="false" outlineLevel="0" collapsed="false">
      <c r="A10012" s="0" t="n">
        <v>3367.20571444917</v>
      </c>
      <c r="B10012" s="0" t="n">
        <v>-0.9896057673863</v>
      </c>
      <c r="C10012" s="0" t="n">
        <f aca="false">B10012+0.081464822</f>
        <v>-0.9081409453863</v>
      </c>
      <c r="D10012" s="0" t="n">
        <f aca="false">C10012/0.878040259</f>
        <v>-1.03428166997785</v>
      </c>
    </row>
    <row r="10013" customFormat="false" ht="12.75" hidden="false" customHeight="false" outlineLevel="0" collapsed="false">
      <c r="A10013" s="0" t="n">
        <v>3367.2114287349</v>
      </c>
      <c r="B10013" s="0" t="n">
        <v>-0.990774154663086</v>
      </c>
      <c r="C10013" s="0" t="n">
        <f aca="false">B10013+0.081464822</f>
        <v>-0.909309332663086</v>
      </c>
      <c r="D10013" s="0" t="n">
        <f aca="false">C10013/0.878040259</f>
        <v>-1.03561234617955</v>
      </c>
    </row>
    <row r="10014" customFormat="false" ht="12.75" hidden="false" customHeight="false" outlineLevel="0" collapsed="false">
      <c r="A10014" s="0" t="n">
        <v>3367.21714302063</v>
      </c>
      <c r="B10014" s="0" t="n">
        <v>-1.000755746024</v>
      </c>
      <c r="C10014" s="0" t="n">
        <f aca="false">B10014+0.081464822</f>
        <v>-0.919290924023996</v>
      </c>
      <c r="D10014" s="0" t="n">
        <f aca="false">C10014/0.878040259</f>
        <v>-1.046980380001</v>
      </c>
    </row>
    <row r="10015" customFormat="false" ht="12.75" hidden="false" customHeight="false" outlineLevel="0" collapsed="false">
      <c r="A10015" s="0" t="n">
        <v>3367.22285730636</v>
      </c>
      <c r="B10015" s="0" t="n">
        <v>-0.999224581037249</v>
      </c>
      <c r="C10015" s="0" t="n">
        <f aca="false">B10015+0.081464822</f>
        <v>-0.917759759037249</v>
      </c>
      <c r="D10015" s="0" t="n">
        <f aca="false">C10015/0.878040259</f>
        <v>-1.04523653628649</v>
      </c>
    </row>
    <row r="10016" customFormat="false" ht="12.75" hidden="false" customHeight="false" outlineLevel="0" collapsed="false">
      <c r="A10016" s="0" t="n">
        <v>3367.22857159209</v>
      </c>
      <c r="B10016" s="0" t="n">
        <v>-0.996303830827986</v>
      </c>
      <c r="C10016" s="0" t="n">
        <f aca="false">B10016+0.081464822</f>
        <v>-0.914839008827985</v>
      </c>
      <c r="D10016" s="0" t="n">
        <f aca="false">C10016/0.878040259</f>
        <v>-1.04191009404272</v>
      </c>
    </row>
    <row r="10017" customFormat="false" ht="12.75" hidden="false" customHeight="false" outlineLevel="0" collapsed="false">
      <c r="A10017" s="0" t="n">
        <v>3367.23428587782</v>
      </c>
      <c r="B10017" s="0" t="n">
        <v>-1.00120653424944</v>
      </c>
      <c r="C10017" s="0" t="n">
        <f aca="false">B10017+0.081464822</f>
        <v>-0.919741712249442</v>
      </c>
      <c r="D10017" s="0" t="n">
        <f aca="false">C10017/0.878040259</f>
        <v>-1.04749378268479</v>
      </c>
    </row>
    <row r="10018" customFormat="false" ht="12.75" hidden="false" customHeight="false" outlineLevel="0" collapsed="false">
      <c r="A10018" s="0" t="n">
        <v>3367.24000016355</v>
      </c>
      <c r="B10018" s="0" t="n">
        <v>-0.98429810660226</v>
      </c>
      <c r="C10018" s="0" t="n">
        <f aca="false">B10018+0.081464822</f>
        <v>-0.90283328460226</v>
      </c>
      <c r="D10018" s="0" t="n">
        <f aca="false">C10018/0.878040259</f>
        <v>-1.02823677541904</v>
      </c>
    </row>
    <row r="10019" customFormat="false" ht="12.75" hidden="false" customHeight="false" outlineLevel="0" collapsed="false">
      <c r="A10019" s="0" t="n">
        <v>3367.24571444928</v>
      </c>
      <c r="B10019" s="0" t="n">
        <v>-0.971492876325335</v>
      </c>
      <c r="C10019" s="0" t="n">
        <f aca="false">B10019+0.081464822</f>
        <v>-0.890028054325335</v>
      </c>
      <c r="D10019" s="0" t="n">
        <f aca="false">C10019/0.878040259</f>
        <v>-1.01365289940007</v>
      </c>
    </row>
    <row r="10020" customFormat="false" ht="12.75" hidden="false" customHeight="false" outlineLevel="0" collapsed="false">
      <c r="A10020" s="0" t="n">
        <v>3367.25142873501</v>
      </c>
      <c r="B10020" s="0" t="n">
        <v>-0.965560095650809</v>
      </c>
      <c r="C10020" s="0" t="n">
        <f aca="false">B10020+0.081464822</f>
        <v>-0.884095273650809</v>
      </c>
      <c r="D10020" s="0" t="n">
        <f aca="false">C10020/0.878040259</f>
        <v>-1.00689605583428</v>
      </c>
    </row>
    <row r="10021" customFormat="false" ht="12.75" hidden="false" customHeight="false" outlineLevel="0" collapsed="false">
      <c r="A10021" s="0" t="n">
        <v>3367.25714302074</v>
      </c>
      <c r="B10021" s="0" t="n">
        <v>-0.973241969517299</v>
      </c>
      <c r="C10021" s="0" t="n">
        <f aca="false">B10021+0.081464822</f>
        <v>-0.891777147517299</v>
      </c>
      <c r="D10021" s="0" t="n">
        <f aca="false">C10021/0.878040259</f>
        <v>-1.01564494153485</v>
      </c>
    </row>
    <row r="10022" customFormat="false" ht="12.75" hidden="false" customHeight="false" outlineLevel="0" collapsed="false">
      <c r="A10022" s="0" t="n">
        <v>3367.26285730648</v>
      </c>
      <c r="B10022" s="0" t="n">
        <v>-0.985387693132673</v>
      </c>
      <c r="C10022" s="0" t="n">
        <f aca="false">B10022+0.081464822</f>
        <v>-0.903922871132673</v>
      </c>
      <c r="D10022" s="0" t="n">
        <f aca="false">C10022/0.878040259</f>
        <v>-1.02947770545527</v>
      </c>
    </row>
    <row r="10023" customFormat="false" ht="12.75" hidden="false" customHeight="false" outlineLevel="0" collapsed="false">
      <c r="A10023" s="0" t="n">
        <v>3367.26857159221</v>
      </c>
      <c r="B10023" s="0" t="n">
        <v>-0.971933201381138</v>
      </c>
      <c r="C10023" s="0" t="n">
        <f aca="false">B10023+0.081464822</f>
        <v>-0.890468379381138</v>
      </c>
      <c r="D10023" s="0" t="n">
        <f aca="false">C10023/0.878040259</f>
        <v>-1.01415438558056</v>
      </c>
    </row>
    <row r="10024" customFormat="false" ht="12.75" hidden="false" customHeight="false" outlineLevel="0" collapsed="false">
      <c r="A10024" s="0" t="n">
        <v>3367.27428587794</v>
      </c>
      <c r="B10024" s="0" t="n">
        <v>-0.970781380789621</v>
      </c>
      <c r="C10024" s="0" t="n">
        <f aca="false">B10024+0.081464822</f>
        <v>-0.889316558789621</v>
      </c>
      <c r="D10024" s="0" t="n">
        <f aca="false">C10024/0.878040259</f>
        <v>-1.01284257717575</v>
      </c>
    </row>
    <row r="10025" customFormat="false" ht="12.75" hidden="false" customHeight="false" outlineLevel="0" collapsed="false">
      <c r="A10025" s="0" t="n">
        <v>3367.28000016367</v>
      </c>
      <c r="B10025" s="0" t="n">
        <v>-0.975393513270787</v>
      </c>
      <c r="C10025" s="0" t="n">
        <f aca="false">B10025+0.081464822</f>
        <v>-0.893928691270787</v>
      </c>
      <c r="D10025" s="0" t="n">
        <f aca="false">C10025/0.878040259</f>
        <v>-1.01809533459079</v>
      </c>
    </row>
    <row r="10026" customFormat="false" ht="12.75" hidden="false" customHeight="false" outlineLevel="0" collapsed="false">
      <c r="A10026" s="0" t="n">
        <v>3367.2857144494</v>
      </c>
      <c r="B10026" s="0" t="n">
        <v>-0.982717950003488</v>
      </c>
      <c r="C10026" s="0" t="n">
        <f aca="false">B10026+0.081464822</f>
        <v>-0.901253128003488</v>
      </c>
      <c r="D10026" s="0" t="n">
        <f aca="false">C10026/0.878040259</f>
        <v>-1.02643713516044</v>
      </c>
    </row>
    <row r="10027" customFormat="false" ht="12.75" hidden="false" customHeight="false" outlineLevel="0" collapsed="false">
      <c r="A10027" s="0" t="n">
        <v>3367.29142873513</v>
      </c>
      <c r="B10027" s="0" t="n">
        <v>-0.995073209490095</v>
      </c>
      <c r="C10027" s="0" t="n">
        <f aca="false">B10027+0.081464822</f>
        <v>-0.913608387490095</v>
      </c>
      <c r="D10027" s="0" t="n">
        <f aca="false">C10027/0.878040259</f>
        <v>-1.04050853947244</v>
      </c>
    </row>
    <row r="10028" customFormat="false" ht="12.75" hidden="false" customHeight="false" outlineLevel="0" collapsed="false">
      <c r="A10028" s="0" t="n">
        <v>3367.29714302086</v>
      </c>
      <c r="B10028" s="0" t="n">
        <v>-0.978718403407506</v>
      </c>
      <c r="C10028" s="0" t="n">
        <f aca="false">B10028+0.081464822</f>
        <v>-0.897253581407506</v>
      </c>
      <c r="D10028" s="0" t="n">
        <f aca="false">C10028/0.878040259</f>
        <v>-1.02188205177447</v>
      </c>
    </row>
    <row r="10029" customFormat="false" ht="12.75" hidden="false" customHeight="false" outlineLevel="0" collapsed="false">
      <c r="A10029" s="0" t="n">
        <v>3367.30285730659</v>
      </c>
      <c r="B10029" s="0" t="n">
        <v>-0.963243157523019</v>
      </c>
      <c r="C10029" s="0" t="n">
        <f aca="false">B10029+0.081464822</f>
        <v>-0.881778335523019</v>
      </c>
      <c r="D10029" s="0" t="n">
        <f aca="false">C10029/0.878040259</f>
        <v>-1.00425729513505</v>
      </c>
    </row>
    <row r="10030" customFormat="false" ht="12.75" hidden="false" customHeight="false" outlineLevel="0" collapsed="false">
      <c r="A10030" s="0" t="n">
        <v>3367.30857159232</v>
      </c>
      <c r="B10030" s="0" t="n">
        <v>-0.96368168422154</v>
      </c>
      <c r="C10030" s="0" t="n">
        <f aca="false">B10030+0.081464822</f>
        <v>-0.88221686222154</v>
      </c>
      <c r="D10030" s="0" t="n">
        <f aca="false">C10030/0.878040259</f>
        <v>-1.00475673316654</v>
      </c>
    </row>
    <row r="10031" customFormat="false" ht="12.75" hidden="false" customHeight="false" outlineLevel="0" collapsed="false">
      <c r="A10031" s="0" t="n">
        <v>3367.31428587805</v>
      </c>
      <c r="B10031" s="0" t="n">
        <v>-0.952570561000279</v>
      </c>
      <c r="C10031" s="0" t="n">
        <f aca="false">B10031+0.081464822</f>
        <v>-0.871105739000279</v>
      </c>
      <c r="D10031" s="0" t="n">
        <f aca="false">C10031/0.878040259</f>
        <v>-0.992102275574905</v>
      </c>
    </row>
    <row r="10032" customFormat="false" ht="12.75" hidden="false" customHeight="false" outlineLevel="0" collapsed="false">
      <c r="A10032" s="0" t="n">
        <v>3367.32000016378</v>
      </c>
      <c r="B10032" s="0" t="n">
        <v>-0.947014127458845</v>
      </c>
      <c r="C10032" s="0" t="n">
        <f aca="false">B10032+0.081464822</f>
        <v>-0.865549305458845</v>
      </c>
      <c r="D10032" s="0" t="n">
        <f aca="false">C10032/0.878040259</f>
        <v>-0.985774053737147</v>
      </c>
    </row>
    <row r="10033" customFormat="false" ht="12.75" hidden="false" customHeight="false" outlineLevel="0" collapsed="false">
      <c r="A10033" s="0" t="n">
        <v>3367.32571444951</v>
      </c>
      <c r="B10033" s="0" t="n">
        <v>-0.946333258492606</v>
      </c>
      <c r="C10033" s="0" t="n">
        <f aca="false">B10033+0.081464822</f>
        <v>-0.864868436492606</v>
      </c>
      <c r="D10033" s="0" t="n">
        <f aca="false">C10033/0.878040259</f>
        <v>-0.984998612111026</v>
      </c>
    </row>
    <row r="10034" customFormat="false" ht="12.75" hidden="false" customHeight="false" outlineLevel="0" collapsed="false">
      <c r="A10034" s="0" t="n">
        <v>3367.33142873524</v>
      </c>
      <c r="B10034" s="0" t="n">
        <v>-0.975922121320452</v>
      </c>
      <c r="C10034" s="0" t="n">
        <f aca="false">B10034+0.081464822</f>
        <v>-0.894457299320452</v>
      </c>
      <c r="D10034" s="0" t="n">
        <f aca="false">C10034/0.878040259</f>
        <v>-1.01869736626786</v>
      </c>
    </row>
    <row r="10035" customFormat="false" ht="12.75" hidden="false" customHeight="false" outlineLevel="0" collapsed="false">
      <c r="A10035" s="0" t="n">
        <v>3367.33714302097</v>
      </c>
      <c r="B10035" s="0" t="n">
        <v>-0.95586793082101</v>
      </c>
      <c r="C10035" s="0" t="n">
        <f aca="false">B10035+0.081464822</f>
        <v>-0.87440310882101</v>
      </c>
      <c r="D10035" s="0" t="n">
        <f aca="false">C10035/0.878040259</f>
        <v>-0.995857649872305</v>
      </c>
    </row>
    <row r="10036" customFormat="false" ht="12.75" hidden="false" customHeight="false" outlineLevel="0" collapsed="false">
      <c r="A10036" s="0" t="n">
        <v>3367.3428573067</v>
      </c>
      <c r="B10036" s="0" t="n">
        <v>-0.97849246433803</v>
      </c>
      <c r="C10036" s="0" t="n">
        <f aca="false">B10036+0.081464822</f>
        <v>-0.89702764233803</v>
      </c>
      <c r="D10036" s="0" t="n">
        <f aca="false">C10036/0.878040259</f>
        <v>-1.02162472978136</v>
      </c>
    </row>
    <row r="10037" customFormat="false" ht="12.75" hidden="false" customHeight="false" outlineLevel="0" collapsed="false">
      <c r="A10037" s="0" t="n">
        <v>3367.34857159243</v>
      </c>
      <c r="B10037" s="0" t="n">
        <v>-0.954485212053571</v>
      </c>
      <c r="C10037" s="0" t="n">
        <f aca="false">B10037+0.081464822</f>
        <v>-0.873020390053571</v>
      </c>
      <c r="D10037" s="0" t="n">
        <f aca="false">C10037/0.878040259</f>
        <v>-0.994282871548343</v>
      </c>
    </row>
    <row r="10038" customFormat="false" ht="12.75" hidden="false" customHeight="false" outlineLevel="0" collapsed="false">
      <c r="A10038" s="0" t="n">
        <v>3367.35428587816</v>
      </c>
      <c r="B10038" s="0" t="n">
        <v>-0.943309456961496</v>
      </c>
      <c r="C10038" s="0" t="n">
        <f aca="false">B10038+0.081464822</f>
        <v>-0.861844634961495</v>
      </c>
      <c r="D10038" s="0" t="n">
        <f aca="false">C10038/0.878040259</f>
        <v>-0.981554804722793</v>
      </c>
    </row>
    <row r="10039" customFormat="false" ht="12.75" hidden="false" customHeight="false" outlineLevel="0" collapsed="false">
      <c r="A10039" s="0" t="n">
        <v>3367.3600001639</v>
      </c>
      <c r="B10039" s="0" t="n">
        <v>-0.951461791992188</v>
      </c>
      <c r="C10039" s="0" t="n">
        <f aca="false">B10039+0.081464822</f>
        <v>-0.869996969992188</v>
      </c>
      <c r="D10039" s="0" t="n">
        <f aca="false">C10039/0.878040259</f>
        <v>-0.99083949861596</v>
      </c>
    </row>
    <row r="10040" customFormat="false" ht="12.75" hidden="false" customHeight="false" outlineLevel="0" collapsed="false">
      <c r="A10040" s="0" t="n">
        <v>3367.36571444963</v>
      </c>
      <c r="B10040" s="0" t="n">
        <v>-0.95346668788365</v>
      </c>
      <c r="C10040" s="0" t="n">
        <f aca="false">B10040+0.081464822</f>
        <v>-0.87200186588365</v>
      </c>
      <c r="D10040" s="0" t="n">
        <f aca="false">C10040/0.878040259</f>
        <v>-0.993122874430351</v>
      </c>
    </row>
    <row r="10041" customFormat="false" ht="12.75" hidden="false" customHeight="false" outlineLevel="0" collapsed="false">
      <c r="A10041" s="0" t="n">
        <v>3367.37142873536</v>
      </c>
      <c r="B10041" s="0" t="n">
        <v>-0.963019561767578</v>
      </c>
      <c r="C10041" s="0" t="n">
        <f aca="false">B10041+0.081464822</f>
        <v>-0.881554739767578</v>
      </c>
      <c r="D10041" s="0" t="n">
        <f aca="false">C10041/0.878040259</f>
        <v>-1.00400264194216</v>
      </c>
    </row>
    <row r="10042" customFormat="false" ht="12.75" hidden="false" customHeight="false" outlineLevel="0" collapsed="false">
      <c r="A10042" s="0" t="n">
        <v>3367.37714302109</v>
      </c>
      <c r="B10042" s="0" t="n">
        <v>-0.970806612287249</v>
      </c>
      <c r="C10042" s="0" t="n">
        <f aca="false">B10042+0.081464822</f>
        <v>-0.889341790287249</v>
      </c>
      <c r="D10042" s="0" t="n">
        <f aca="false">C10042/0.878040259</f>
        <v>-1.01287131332693</v>
      </c>
    </row>
    <row r="10043" customFormat="false" ht="12.75" hidden="false" customHeight="false" outlineLevel="0" collapsed="false">
      <c r="A10043" s="0" t="n">
        <v>3367.38285730682</v>
      </c>
      <c r="B10043" s="0" t="n">
        <v>-0.96393176487514</v>
      </c>
      <c r="C10043" s="0" t="n">
        <f aca="false">B10043+0.081464822</f>
        <v>-0.88246694287514</v>
      </c>
      <c r="D10043" s="0" t="n">
        <f aca="false">C10043/0.878040259</f>
        <v>-1.0050415500084</v>
      </c>
    </row>
    <row r="10044" customFormat="false" ht="12.75" hidden="false" customHeight="false" outlineLevel="0" collapsed="false">
      <c r="A10044" s="0" t="n">
        <v>3367.38857159255</v>
      </c>
      <c r="B10044" s="0" t="n">
        <v>-0.965115410940988</v>
      </c>
      <c r="C10044" s="0" t="n">
        <f aca="false">B10044+0.081464822</f>
        <v>-0.883650588940988</v>
      </c>
      <c r="D10044" s="0" t="n">
        <f aca="false">C10044/0.878040259</f>
        <v>-1.00638960444408</v>
      </c>
    </row>
    <row r="10045" customFormat="false" ht="12.75" hidden="false" customHeight="false" outlineLevel="0" collapsed="false">
      <c r="A10045" s="0" t="n">
        <v>3367.39428587828</v>
      </c>
      <c r="B10045" s="0" t="n">
        <v>-0.960185514177595</v>
      </c>
      <c r="C10045" s="0" t="n">
        <f aca="false">B10045+0.081464822</f>
        <v>-0.878720692177595</v>
      </c>
      <c r="D10045" s="0" t="n">
        <f aca="false">C10045/0.878040259</f>
        <v>-1.00077494530646</v>
      </c>
    </row>
    <row r="10046" customFormat="false" ht="12.75" hidden="false" customHeight="false" outlineLevel="0" collapsed="false">
      <c r="A10046" s="0" t="n">
        <v>3367.40000016401</v>
      </c>
      <c r="B10046" s="0" t="n">
        <v>-0.941922106061663</v>
      </c>
      <c r="C10046" s="0" t="n">
        <f aca="false">B10046+0.081464822</f>
        <v>-0.860457284061663</v>
      </c>
      <c r="D10046" s="0" t="n">
        <f aca="false">C10046/0.878040259</f>
        <v>-0.979974750863517</v>
      </c>
    </row>
    <row r="10047" customFormat="false" ht="12.75" hidden="false" customHeight="false" outlineLevel="0" collapsed="false">
      <c r="A10047" s="0" t="n">
        <v>3367.40571444974</v>
      </c>
      <c r="B10047" s="0" t="n">
        <v>-0.93775760105678</v>
      </c>
      <c r="C10047" s="0" t="n">
        <f aca="false">B10047+0.081464822</f>
        <v>-0.85629277905678</v>
      </c>
      <c r="D10047" s="0" t="n">
        <f aca="false">C10047/0.878040259</f>
        <v>-0.975231796355229</v>
      </c>
    </row>
    <row r="10048" customFormat="false" ht="12.75" hidden="false" customHeight="false" outlineLevel="0" collapsed="false">
      <c r="A10048" s="0" t="n">
        <v>3367.41142873547</v>
      </c>
      <c r="B10048" s="0" t="n">
        <v>-0.933828353881836</v>
      </c>
      <c r="C10048" s="0" t="n">
        <f aca="false">B10048+0.081464822</f>
        <v>-0.852363531881836</v>
      </c>
      <c r="D10048" s="0" t="n">
        <f aca="false">C10048/0.878040259</f>
        <v>-0.970756776975799</v>
      </c>
    </row>
    <row r="10049" customFormat="false" ht="12.75" hidden="false" customHeight="false" outlineLevel="0" collapsed="false">
      <c r="A10049" s="0" t="n">
        <v>3367.4171430212</v>
      </c>
      <c r="B10049" s="0" t="n">
        <v>-0.916260256086077</v>
      </c>
      <c r="C10049" s="0" t="n">
        <f aca="false">B10049+0.081464822</f>
        <v>-0.834795434086077</v>
      </c>
      <c r="D10049" s="0" t="n">
        <f aca="false">C10049/0.878040259</f>
        <v>-0.950748471416135</v>
      </c>
    </row>
    <row r="10050" customFormat="false" ht="12.75" hidden="false" customHeight="false" outlineLevel="0" collapsed="false">
      <c r="A10050" s="0" t="n">
        <v>3367.42285730693</v>
      </c>
      <c r="B10050" s="0" t="n">
        <v>-0.904770987374442</v>
      </c>
      <c r="C10050" s="0" t="n">
        <f aca="false">B10050+0.081464822</f>
        <v>-0.823306165374442</v>
      </c>
      <c r="D10050" s="0" t="n">
        <f aca="false">C10050/0.878040259</f>
        <v>-0.937663343947469</v>
      </c>
    </row>
    <row r="10051" customFormat="false" ht="12.75" hidden="false" customHeight="false" outlineLevel="0" collapsed="false">
      <c r="A10051" s="0" t="n">
        <v>3367.42857159266</v>
      </c>
      <c r="B10051" s="0" t="n">
        <v>-0.914849690028599</v>
      </c>
      <c r="C10051" s="0" t="n">
        <f aca="false">B10051+0.081464822</f>
        <v>-0.833384868028599</v>
      </c>
      <c r="D10051" s="0" t="n">
        <f aca="false">C10051/0.878040259</f>
        <v>-0.949141977815164</v>
      </c>
    </row>
    <row r="10052" customFormat="false" ht="12.75" hidden="false" customHeight="false" outlineLevel="0" collapsed="false">
      <c r="A10052" s="0" t="n">
        <v>3367.43428587839</v>
      </c>
      <c r="B10052" s="0" t="n">
        <v>-0.909553473336356</v>
      </c>
      <c r="C10052" s="0" t="n">
        <f aca="false">B10052+0.081464822</f>
        <v>-0.828088651336356</v>
      </c>
      <c r="D10052" s="0" t="n">
        <f aca="false">C10052/0.878040259</f>
        <v>-0.943110116931844</v>
      </c>
    </row>
    <row r="10053" customFormat="false" ht="12.75" hidden="false" customHeight="false" outlineLevel="0" collapsed="false">
      <c r="A10053" s="0" t="n">
        <v>3367.44000016412</v>
      </c>
      <c r="B10053" s="0" t="n">
        <v>-0.919612285069057</v>
      </c>
      <c r="C10053" s="0" t="n">
        <f aca="false">B10053+0.081464822</f>
        <v>-0.838147463069057</v>
      </c>
      <c r="D10053" s="0" t="n">
        <f aca="false">C10053/0.878040259</f>
        <v>-0.954566097030246</v>
      </c>
    </row>
    <row r="10054" customFormat="false" ht="12.75" hidden="false" customHeight="false" outlineLevel="0" collapsed="false">
      <c r="A10054" s="0" t="n">
        <v>3367.44571444985</v>
      </c>
      <c r="B10054" s="0" t="n">
        <v>-0.924943106515067</v>
      </c>
      <c r="C10054" s="0" t="n">
        <f aca="false">B10054+0.081464822</f>
        <v>-0.843478284515067</v>
      </c>
      <c r="D10054" s="0" t="n">
        <f aca="false">C10054/0.878040259</f>
        <v>-0.960637369265624</v>
      </c>
    </row>
    <row r="10055" customFormat="false" ht="12.75" hidden="false" customHeight="false" outlineLevel="0" collapsed="false">
      <c r="A10055" s="0" t="n">
        <v>3367.45142873559</v>
      </c>
      <c r="B10055" s="0" t="n">
        <v>-0.913477870396205</v>
      </c>
      <c r="C10055" s="0" t="n">
        <f aca="false">B10055+0.081464822</f>
        <v>-0.832013048396205</v>
      </c>
      <c r="D10055" s="0" t="n">
        <f aca="false">C10055/0.878040259</f>
        <v>-0.947579612515473</v>
      </c>
    </row>
    <row r="10056" customFormat="false" ht="12.75" hidden="false" customHeight="false" outlineLevel="0" collapsed="false">
      <c r="A10056" s="0" t="n">
        <v>3367.45714302132</v>
      </c>
      <c r="B10056" s="0" t="n">
        <v>-0.901633017403739</v>
      </c>
      <c r="C10056" s="0" t="n">
        <f aca="false">B10056+0.081464822</f>
        <v>-0.820168195403739</v>
      </c>
      <c r="D10056" s="0" t="n">
        <f aca="false">C10056/0.878040259</f>
        <v>-0.934089510130012</v>
      </c>
    </row>
    <row r="10057" customFormat="false" ht="12.75" hidden="false" customHeight="false" outlineLevel="0" collapsed="false">
      <c r="A10057" s="0" t="n">
        <v>3367.46285730705</v>
      </c>
      <c r="B10057" s="0" t="n">
        <v>-0.881743022373745</v>
      </c>
      <c r="C10057" s="0" t="n">
        <f aca="false">B10057+0.081464822</f>
        <v>-0.800278200373744</v>
      </c>
      <c r="D10057" s="0" t="n">
        <f aca="false">C10057/0.878040259</f>
        <v>-0.911436795945076</v>
      </c>
    </row>
    <row r="10058" customFormat="false" ht="12.75" hidden="false" customHeight="false" outlineLevel="0" collapsed="false">
      <c r="A10058" s="0" t="n">
        <v>3367.46857159278</v>
      </c>
      <c r="B10058" s="0" t="n">
        <v>-0.873775373186384</v>
      </c>
      <c r="C10058" s="0" t="n">
        <f aca="false">B10058+0.081464822</f>
        <v>-0.792310551186384</v>
      </c>
      <c r="D10058" s="0" t="n">
        <f aca="false">C10058/0.878040259</f>
        <v>-0.902362440748157</v>
      </c>
    </row>
    <row r="10059" customFormat="false" ht="12.75" hidden="false" customHeight="false" outlineLevel="0" collapsed="false">
      <c r="A10059" s="0" t="n">
        <v>3367.47428587851</v>
      </c>
      <c r="B10059" s="0" t="n">
        <v>-0.890753173828125</v>
      </c>
      <c r="C10059" s="0" t="n">
        <f aca="false">B10059+0.081464822</f>
        <v>-0.809288351828125</v>
      </c>
      <c r="D10059" s="0" t="n">
        <f aca="false">C10059/0.878040259</f>
        <v>-0.921698456913381</v>
      </c>
    </row>
    <row r="10060" customFormat="false" ht="12.75" hidden="false" customHeight="false" outlineLevel="0" collapsed="false">
      <c r="A10060" s="0" t="n">
        <v>3367.48000016424</v>
      </c>
      <c r="B10060" s="0" t="n">
        <v>-0.896739741734096</v>
      </c>
      <c r="C10060" s="0" t="n">
        <f aca="false">B10060+0.081464822</f>
        <v>-0.815274919734096</v>
      </c>
      <c r="D10060" s="0" t="n">
        <f aca="false">C10060/0.878040259</f>
        <v>-0.928516558753938</v>
      </c>
    </row>
    <row r="10061" customFormat="false" ht="12.75" hidden="false" customHeight="false" outlineLevel="0" collapsed="false">
      <c r="A10061" s="0" t="n">
        <v>3367.48571444997</v>
      </c>
      <c r="B10061" s="0" t="n">
        <v>-0.89900278363909</v>
      </c>
      <c r="C10061" s="0" t="n">
        <f aca="false">B10061+0.081464822</f>
        <v>-0.81753796163909</v>
      </c>
      <c r="D10061" s="0" t="n">
        <f aca="false">C10061/0.878040259</f>
        <v>-0.931093937048153</v>
      </c>
    </row>
    <row r="10062" customFormat="false" ht="12.75" hidden="false" customHeight="false" outlineLevel="0" collapsed="false">
      <c r="A10062" s="0" t="n">
        <v>3367.4914287357</v>
      </c>
      <c r="B10062" s="0" t="n">
        <v>-0.883797345842634</v>
      </c>
      <c r="C10062" s="0" t="n">
        <f aca="false">B10062+0.081464822</f>
        <v>-0.802332523842634</v>
      </c>
      <c r="D10062" s="0" t="n">
        <f aca="false">C10062/0.878040259</f>
        <v>-0.913776464824529</v>
      </c>
    </row>
    <row r="10063" customFormat="false" ht="12.75" hidden="false" customHeight="false" outlineLevel="0" collapsed="false">
      <c r="A10063" s="0" t="n">
        <v>3367.49714302143</v>
      </c>
      <c r="B10063" s="0" t="n">
        <v>-0.871548625401088</v>
      </c>
      <c r="C10063" s="0" t="n">
        <f aca="false">B10063+0.081464822</f>
        <v>-0.790083803401088</v>
      </c>
      <c r="D10063" s="0" t="n">
        <f aca="false">C10063/0.878040259</f>
        <v>-0.899826397824759</v>
      </c>
    </row>
    <row r="10064" customFormat="false" ht="12.75" hidden="false" customHeight="false" outlineLevel="0" collapsed="false">
      <c r="A10064" s="0" t="n">
        <v>3367.50285730716</v>
      </c>
      <c r="B10064" s="0" t="n">
        <v>-0.863536834716797</v>
      </c>
      <c r="C10064" s="0" t="n">
        <f aca="false">B10064+0.081464822</f>
        <v>-0.782072012716797</v>
      </c>
      <c r="D10064" s="0" t="n">
        <f aca="false">C10064/0.878040259</f>
        <v>-0.890701769879548</v>
      </c>
    </row>
    <row r="10065" customFormat="false" ht="12.75" hidden="false" customHeight="false" outlineLevel="0" collapsed="false">
      <c r="A10065" s="0" t="n">
        <v>3367.50857159289</v>
      </c>
      <c r="B10065" s="0" t="n">
        <v>-0.876741136823382</v>
      </c>
      <c r="C10065" s="0" t="n">
        <f aca="false">B10065+0.081464822</f>
        <v>-0.795276314823382</v>
      </c>
      <c r="D10065" s="0" t="n">
        <f aca="false">C10065/0.878040259</f>
        <v>-0.905740148782155</v>
      </c>
    </row>
    <row r="10066" customFormat="false" ht="12.75" hidden="false" customHeight="false" outlineLevel="0" collapsed="false">
      <c r="A10066" s="0" t="n">
        <v>3367.51428587862</v>
      </c>
      <c r="B10066" s="0" t="n">
        <v>-0.883723449707031</v>
      </c>
      <c r="C10066" s="0" t="n">
        <f aca="false">B10066+0.081464822</f>
        <v>-0.802258627707031</v>
      </c>
      <c r="D10066" s="0" t="n">
        <f aca="false">C10066/0.878040259</f>
        <v>-0.913692304519981</v>
      </c>
    </row>
    <row r="10067" customFormat="false" ht="12.75" hidden="false" customHeight="false" outlineLevel="0" collapsed="false">
      <c r="A10067" s="0" t="n">
        <v>3367.52000016435</v>
      </c>
      <c r="B10067" s="0" t="n">
        <v>-0.864775902884347</v>
      </c>
      <c r="C10067" s="0" t="n">
        <f aca="false">B10067+0.081464822</f>
        <v>-0.783311080884347</v>
      </c>
      <c r="D10067" s="0" t="n">
        <f aca="false">C10067/0.878040259</f>
        <v>-0.892112944543636</v>
      </c>
    </row>
    <row r="10068" customFormat="false" ht="12.75" hidden="false" customHeight="false" outlineLevel="0" collapsed="false">
      <c r="A10068" s="0" t="n">
        <v>3367.52571445008</v>
      </c>
      <c r="B10068" s="0" t="n">
        <v>-0.878557913643973</v>
      </c>
      <c r="C10068" s="0" t="n">
        <f aca="false">B10068+0.081464822</f>
        <v>-0.797093091643973</v>
      </c>
      <c r="D10068" s="0" t="n">
        <f aca="false">C10068/0.878040259</f>
        <v>-0.907809275797653</v>
      </c>
    </row>
    <row r="10069" customFormat="false" ht="12.75" hidden="false" customHeight="false" outlineLevel="0" collapsed="false">
      <c r="A10069" s="0" t="n">
        <v>3367.53142873581</v>
      </c>
      <c r="B10069" s="0" t="n">
        <v>-0.882377461024693</v>
      </c>
      <c r="C10069" s="0" t="n">
        <f aca="false">B10069+0.081464822</f>
        <v>-0.800912639024693</v>
      </c>
      <c r="D10069" s="0" t="n">
        <f aca="false">C10069/0.878040259</f>
        <v>-0.912159358087809</v>
      </c>
    </row>
    <row r="10070" customFormat="false" ht="12.75" hidden="false" customHeight="false" outlineLevel="0" collapsed="false">
      <c r="A10070" s="0" t="n">
        <v>3367.53714302154</v>
      </c>
      <c r="B10070" s="0" t="n">
        <v>-0.882281003679548</v>
      </c>
      <c r="C10070" s="0" t="n">
        <f aca="false">B10070+0.081464822</f>
        <v>-0.800816181679548</v>
      </c>
      <c r="D10070" s="0" t="n">
        <f aca="false">C10070/0.878040259</f>
        <v>-0.912049502823023</v>
      </c>
    </row>
    <row r="10071" customFormat="false" ht="12.75" hidden="false" customHeight="false" outlineLevel="0" collapsed="false">
      <c r="A10071" s="0" t="n">
        <v>3367.54285730727</v>
      </c>
      <c r="B10071" s="0" t="n">
        <v>-0.872981807163784</v>
      </c>
      <c r="C10071" s="0" t="n">
        <f aca="false">B10071+0.081464822</f>
        <v>-0.791516985163783</v>
      </c>
      <c r="D10071" s="0" t="n">
        <f aca="false">C10071/0.878040259</f>
        <v>-0.901458648451088</v>
      </c>
    </row>
    <row r="10072" customFormat="false" ht="12.75" hidden="false" customHeight="false" outlineLevel="0" collapsed="false">
      <c r="A10072" s="0" t="n">
        <v>3367.54857159301</v>
      </c>
      <c r="B10072" s="0" t="n">
        <v>-0.850553894042969</v>
      </c>
      <c r="C10072" s="0" t="n">
        <f aca="false">B10072+0.081464822</f>
        <v>-0.769089072042969</v>
      </c>
      <c r="D10072" s="0" t="n">
        <f aca="false">C10072/0.878040259</f>
        <v>-0.875915499499857</v>
      </c>
    </row>
    <row r="10073" customFormat="false" ht="12.75" hidden="false" customHeight="false" outlineLevel="0" collapsed="false">
      <c r="A10073" s="0" t="n">
        <v>3367.55428587874</v>
      </c>
      <c r="B10073" s="0" t="n">
        <v>-0.857836696079799</v>
      </c>
      <c r="C10073" s="0" t="n">
        <f aca="false">B10073+0.081464822</f>
        <v>-0.776371874079799</v>
      </c>
      <c r="D10073" s="0" t="n">
        <f aca="false">C10073/0.878040259</f>
        <v>-0.884209882316796</v>
      </c>
    </row>
    <row r="10074" customFormat="false" ht="12.75" hidden="false" customHeight="false" outlineLevel="0" collapsed="false">
      <c r="A10074" s="0" t="n">
        <v>3367.56000016447</v>
      </c>
      <c r="B10074" s="0" t="n">
        <v>-0.868612725394113</v>
      </c>
      <c r="C10074" s="0" t="n">
        <f aca="false">B10074+0.081464822</f>
        <v>-0.787147903394113</v>
      </c>
      <c r="D10074" s="0" t="n">
        <f aca="false">C10074/0.878040259</f>
        <v>-0.89648270147726</v>
      </c>
    </row>
    <row r="10075" customFormat="false" ht="12.75" hidden="false" customHeight="false" outlineLevel="0" collapsed="false">
      <c r="A10075" s="0" t="n">
        <v>3367.5657144502</v>
      </c>
      <c r="B10075" s="0" t="n">
        <v>-0.858852767944336</v>
      </c>
      <c r="C10075" s="0" t="n">
        <f aca="false">B10075+0.081464822</f>
        <v>-0.777387945944336</v>
      </c>
      <c r="D10075" s="0" t="n">
        <f aca="false">C10075/0.878040259</f>
        <v>-0.885367086504328</v>
      </c>
    </row>
    <row r="10076" customFormat="false" ht="12.75" hidden="false" customHeight="false" outlineLevel="0" collapsed="false">
      <c r="A10076" s="0" t="n">
        <v>3367.57142873593</v>
      </c>
      <c r="B10076" s="0" t="n">
        <v>-0.854425757271903</v>
      </c>
      <c r="C10076" s="0" t="n">
        <f aca="false">B10076+0.081464822</f>
        <v>-0.772960935271903</v>
      </c>
      <c r="D10076" s="0" t="n">
        <f aca="false">C10076/0.878040259</f>
        <v>-0.880325164306507</v>
      </c>
    </row>
    <row r="10077" customFormat="false" ht="12.75" hidden="false" customHeight="false" outlineLevel="0" collapsed="false">
      <c r="A10077" s="0" t="n">
        <v>3367.57714302166</v>
      </c>
      <c r="B10077" s="0" t="n">
        <v>-0.86458625793457</v>
      </c>
      <c r="C10077" s="0" t="n">
        <f aca="false">B10077+0.081464822</f>
        <v>-0.78312143593457</v>
      </c>
      <c r="D10077" s="0" t="n">
        <f aca="false">C10077/0.878040259</f>
        <v>-0.891896957921345</v>
      </c>
    </row>
    <row r="10078" customFormat="false" ht="12.75" hidden="false" customHeight="false" outlineLevel="0" collapsed="false">
      <c r="A10078" s="0" t="n">
        <v>3367.58285730739</v>
      </c>
      <c r="B10078" s="0" t="n">
        <v>-0.866118948800223</v>
      </c>
      <c r="C10078" s="0" t="n">
        <f aca="false">B10078+0.081464822</f>
        <v>-0.784654126800223</v>
      </c>
      <c r="D10078" s="0" t="n">
        <f aca="false">C10078/0.878040259</f>
        <v>-0.893642539459256</v>
      </c>
    </row>
    <row r="10079" customFormat="false" ht="12.75" hidden="false" customHeight="false" outlineLevel="0" collapsed="false">
      <c r="A10079" s="0" t="n">
        <v>3367.58857159312</v>
      </c>
      <c r="B10079" s="0" t="n">
        <v>-0.850573457990374</v>
      </c>
      <c r="C10079" s="0" t="n">
        <f aca="false">B10079+0.081464822</f>
        <v>-0.769108635990374</v>
      </c>
      <c r="D10079" s="0" t="n">
        <f aca="false">C10079/0.878040259</f>
        <v>-0.875937780878421</v>
      </c>
    </row>
    <row r="10080" customFormat="false" ht="12.75" hidden="false" customHeight="false" outlineLevel="0" collapsed="false">
      <c r="A10080" s="0" t="n">
        <v>3367.59428587885</v>
      </c>
      <c r="B10080" s="0" t="n">
        <v>-0.828730174473354</v>
      </c>
      <c r="C10080" s="0" t="n">
        <f aca="false">B10080+0.081464822</f>
        <v>-0.747265352473354</v>
      </c>
      <c r="D10080" s="0" t="n">
        <f aca="false">C10080/0.878040259</f>
        <v>-0.85106046654901</v>
      </c>
    </row>
    <row r="10081" customFormat="false" ht="12.75" hidden="false" customHeight="false" outlineLevel="0" collapsed="false">
      <c r="A10081" s="0" t="n">
        <v>3367.60000016458</v>
      </c>
      <c r="B10081" s="0" t="n">
        <v>-0.806472887311663</v>
      </c>
      <c r="C10081" s="0" t="n">
        <f aca="false">B10081+0.081464822</f>
        <v>-0.725008065311663</v>
      </c>
      <c r="D10081" s="0" t="n">
        <f aca="false">C10081/0.878040259</f>
        <v>-0.82571164349272</v>
      </c>
    </row>
    <row r="10082" customFormat="false" ht="12.75" hidden="false" customHeight="false" outlineLevel="0" collapsed="false">
      <c r="A10082" s="0" t="n">
        <v>3367.60571445031</v>
      </c>
      <c r="B10082" s="0" t="n">
        <v>-0.805338777814593</v>
      </c>
      <c r="C10082" s="0" t="n">
        <f aca="false">B10082+0.081464822</f>
        <v>-0.723873955814593</v>
      </c>
      <c r="D10082" s="0" t="n">
        <f aca="false">C10082/0.878040259</f>
        <v>-0.824420006252348</v>
      </c>
    </row>
    <row r="10083" customFormat="false" ht="12.75" hidden="false" customHeight="false" outlineLevel="0" collapsed="false">
      <c r="A10083" s="0" t="n">
        <v>3367.61142873604</v>
      </c>
      <c r="B10083" s="0" t="n">
        <v>-0.807153265816825</v>
      </c>
      <c r="C10083" s="0" t="n">
        <f aca="false">B10083+0.081464822</f>
        <v>-0.725688443816825</v>
      </c>
      <c r="D10083" s="0" t="n">
        <f aca="false">C10083/0.878040259</f>
        <v>-0.826486526532749</v>
      </c>
    </row>
    <row r="10084" customFormat="false" ht="12.75" hidden="false" customHeight="false" outlineLevel="0" collapsed="false">
      <c r="A10084" s="0" t="n">
        <v>3367.61714302177</v>
      </c>
      <c r="B10084" s="0" t="n">
        <v>-0.789951324462891</v>
      </c>
      <c r="C10084" s="0" t="n">
        <f aca="false">B10084+0.081464822</f>
        <v>-0.708486502462891</v>
      </c>
      <c r="D10084" s="0" t="n">
        <f aca="false">C10084/0.878040259</f>
        <v>-0.806895236523421</v>
      </c>
    </row>
    <row r="10085" customFormat="false" ht="12.75" hidden="false" customHeight="false" outlineLevel="0" collapsed="false">
      <c r="A10085" s="0" t="n">
        <v>3367.6228573075</v>
      </c>
      <c r="B10085" s="0" t="n">
        <v>-0.797003391810826</v>
      </c>
      <c r="C10085" s="0" t="n">
        <f aca="false">B10085+0.081464822</f>
        <v>-0.715538569810826</v>
      </c>
      <c r="D10085" s="0" t="n">
        <f aca="false">C10085/0.878040259</f>
        <v>-0.814926835616572</v>
      </c>
    </row>
    <row r="10086" customFormat="false" ht="12.75" hidden="false" customHeight="false" outlineLevel="0" collapsed="false">
      <c r="A10086" s="0" t="n">
        <v>3367.62857159323</v>
      </c>
      <c r="B10086" s="0" t="n">
        <v>-0.795405633108956</v>
      </c>
      <c r="C10086" s="0" t="n">
        <f aca="false">B10086+0.081464822</f>
        <v>-0.713940811108956</v>
      </c>
      <c r="D10086" s="0" t="n">
        <f aca="false">C10086/0.878040259</f>
        <v>-0.813107148323772</v>
      </c>
    </row>
    <row r="10087" customFormat="false" ht="12.75" hidden="false" customHeight="false" outlineLevel="0" collapsed="false">
      <c r="A10087" s="0" t="n">
        <v>3367.63428587896</v>
      </c>
      <c r="B10087" s="0" t="n">
        <v>-0.787767137799944</v>
      </c>
      <c r="C10087" s="0" t="n">
        <f aca="false">B10087+0.081464822</f>
        <v>-0.706302315799944</v>
      </c>
      <c r="D10087" s="0" t="n">
        <f aca="false">C10087/0.878040259</f>
        <v>-0.804407666459795</v>
      </c>
    </row>
    <row r="10088" customFormat="false" ht="12.75" hidden="false" customHeight="false" outlineLevel="0" collapsed="false">
      <c r="A10088" s="0" t="n">
        <v>3367.6400001647</v>
      </c>
      <c r="B10088" s="0" t="n">
        <v>-0.788704517909459</v>
      </c>
      <c r="C10088" s="0" t="n">
        <f aca="false">B10088+0.081464822</f>
        <v>-0.707239695909459</v>
      </c>
      <c r="D10088" s="0" t="n">
        <f aca="false">C10088/0.878040259</f>
        <v>-0.805475248612101</v>
      </c>
    </row>
    <row r="10089" customFormat="false" ht="12.75" hidden="false" customHeight="false" outlineLevel="0" collapsed="false">
      <c r="A10089" s="0" t="n">
        <v>3367.64571445043</v>
      </c>
      <c r="B10089" s="0" t="n">
        <v>-0.811672265189035</v>
      </c>
      <c r="C10089" s="0" t="n">
        <f aca="false">B10089+0.081464822</f>
        <v>-0.730207443189035</v>
      </c>
      <c r="D10089" s="0" t="n">
        <f aca="false">C10089/0.878040259</f>
        <v>-0.831633214655405</v>
      </c>
    </row>
    <row r="10090" customFormat="false" ht="12.75" hidden="false" customHeight="false" outlineLevel="0" collapsed="false">
      <c r="A10090" s="0" t="n">
        <v>3367.65142873616</v>
      </c>
      <c r="B10090" s="0" t="n">
        <v>-0.800116566249303</v>
      </c>
      <c r="C10090" s="0" t="n">
        <f aca="false">B10090+0.081464822</f>
        <v>-0.718651744249302</v>
      </c>
      <c r="D10090" s="0" t="n">
        <f aca="false">C10090/0.878040259</f>
        <v>-0.818472429803817</v>
      </c>
    </row>
    <row r="10091" customFormat="false" ht="12.75" hidden="false" customHeight="false" outlineLevel="0" collapsed="false">
      <c r="A10091" s="0" t="n">
        <v>3367.65714302189</v>
      </c>
      <c r="B10091" s="0" t="n">
        <v>-0.785271126883371</v>
      </c>
      <c r="C10091" s="0" t="n">
        <f aca="false">B10091+0.081464822</f>
        <v>-0.703806304883371</v>
      </c>
      <c r="D10091" s="0" t="n">
        <f aca="false">C10091/0.878040259</f>
        <v>-0.801564959771817</v>
      </c>
    </row>
    <row r="10092" customFormat="false" ht="12.75" hidden="false" customHeight="false" outlineLevel="0" collapsed="false">
      <c r="A10092" s="0" t="n">
        <v>3367.66285730762</v>
      </c>
      <c r="B10092" s="0" t="n">
        <v>-0.775586373465402</v>
      </c>
      <c r="C10092" s="0" t="n">
        <f aca="false">B10092+0.081464822</f>
        <v>-0.694121551465402</v>
      </c>
      <c r="D10092" s="0" t="n">
        <f aca="false">C10092/0.878040259</f>
        <v>-0.790534994666346</v>
      </c>
    </row>
    <row r="10093" customFormat="false" ht="12.75" hidden="false" customHeight="false" outlineLevel="0" collapsed="false">
      <c r="A10093" s="0" t="n">
        <v>3367.66857159335</v>
      </c>
      <c r="B10093" s="0" t="n">
        <v>-0.77880984715053</v>
      </c>
      <c r="C10093" s="0" t="n">
        <f aca="false">B10093+0.081464822</f>
        <v>-0.69734502515053</v>
      </c>
      <c r="D10093" s="0" t="n">
        <f aca="false">C10093/0.878040259</f>
        <v>-0.794206208659198</v>
      </c>
    </row>
    <row r="10094" customFormat="false" ht="12.75" hidden="false" customHeight="false" outlineLevel="0" collapsed="false">
      <c r="A10094" s="0" t="n">
        <v>3367.67428587908</v>
      </c>
      <c r="B10094" s="0" t="n">
        <v>-0.781176485334124</v>
      </c>
      <c r="C10094" s="0" t="n">
        <f aca="false">B10094+0.081464822</f>
        <v>-0.699711663334124</v>
      </c>
      <c r="D10094" s="0" t="n">
        <f aca="false">C10094/0.878040259</f>
        <v>-0.796901572749096</v>
      </c>
    </row>
    <row r="10095" customFormat="false" ht="12.75" hidden="false" customHeight="false" outlineLevel="0" collapsed="false">
      <c r="A10095" s="0" t="n">
        <v>3367.68000016481</v>
      </c>
      <c r="B10095" s="0" t="n">
        <v>-0.761991718837193</v>
      </c>
      <c r="C10095" s="0" t="n">
        <f aca="false">B10095+0.081464822</f>
        <v>-0.680526896837193</v>
      </c>
      <c r="D10095" s="0" t="n">
        <f aca="false">C10095/0.878040259</f>
        <v>-0.775052043299524</v>
      </c>
    </row>
    <row r="10096" customFormat="false" ht="12.75" hidden="false" customHeight="false" outlineLevel="0" collapsed="false">
      <c r="A10096" s="0" t="n">
        <v>3367.68571445054</v>
      </c>
      <c r="B10096" s="0" t="n">
        <v>-0.766112790788923</v>
      </c>
      <c r="C10096" s="0" t="n">
        <f aca="false">B10096+0.081464822</f>
        <v>-0.684647968788923</v>
      </c>
      <c r="D10096" s="0" t="n">
        <f aca="false">C10096/0.878040259</f>
        <v>-0.779745531906098</v>
      </c>
    </row>
    <row r="10097" customFormat="false" ht="12.75" hidden="false" customHeight="false" outlineLevel="0" collapsed="false">
      <c r="A10097" s="0" t="n">
        <v>3367.69142873627</v>
      </c>
      <c r="B10097" s="0" t="n">
        <v>-0.78196280343192</v>
      </c>
      <c r="C10097" s="0" t="n">
        <f aca="false">B10097+0.081464822</f>
        <v>-0.70049798143192</v>
      </c>
      <c r="D10097" s="0" t="n">
        <f aca="false">C10097/0.878040259</f>
        <v>-0.797797110385026</v>
      </c>
    </row>
    <row r="10098" customFormat="false" ht="12.75" hidden="false" customHeight="false" outlineLevel="0" collapsed="false">
      <c r="A10098" s="0" t="n">
        <v>3367.697143022</v>
      </c>
      <c r="B10098" s="0" t="n">
        <v>-0.774583271571568</v>
      </c>
      <c r="C10098" s="0" t="n">
        <f aca="false">B10098+0.081464822</f>
        <v>-0.693118449571568</v>
      </c>
      <c r="D10098" s="0" t="n">
        <f aca="false">C10098/0.878040259</f>
        <v>-0.789392561977694</v>
      </c>
    </row>
    <row r="10099" customFormat="false" ht="12.75" hidden="false" customHeight="false" outlineLevel="0" collapsed="false">
      <c r="A10099" s="0" t="n">
        <v>3367.70285730773</v>
      </c>
      <c r="B10099" s="0" t="n">
        <v>-0.753809356689453</v>
      </c>
      <c r="C10099" s="0" t="n">
        <f aca="false">B10099+0.081464822</f>
        <v>-0.672344534689453</v>
      </c>
      <c r="D10099" s="0" t="n">
        <f aca="false">C10099/0.878040259</f>
        <v>-0.765733151524494</v>
      </c>
    </row>
    <row r="10100" customFormat="false" ht="12.75" hidden="false" customHeight="false" outlineLevel="0" collapsed="false">
      <c r="A10100" s="0" t="n">
        <v>3367.70857159346</v>
      </c>
      <c r="B10100" s="0" t="n">
        <v>-0.742543520246233</v>
      </c>
      <c r="C10100" s="0" t="n">
        <f aca="false">B10100+0.081464822</f>
        <v>-0.661078698246233</v>
      </c>
      <c r="D10100" s="0" t="n">
        <f aca="false">C10100/0.878040259</f>
        <v>-0.752902491053355</v>
      </c>
    </row>
    <row r="10101" customFormat="false" ht="12.75" hidden="false" customHeight="false" outlineLevel="0" collapsed="false">
      <c r="A10101" s="0" t="n">
        <v>3367.71428587919</v>
      </c>
      <c r="B10101" s="0" t="n">
        <v>-0.745261655535017</v>
      </c>
      <c r="C10101" s="0" t="n">
        <f aca="false">B10101+0.081464822</f>
        <v>-0.663796833535017</v>
      </c>
      <c r="D10101" s="0" t="n">
        <f aca="false">C10101/0.878040259</f>
        <v>-0.755998175175948</v>
      </c>
    </row>
    <row r="10102" customFormat="false" ht="12.75" hidden="false" customHeight="false" outlineLevel="0" collapsed="false">
      <c r="A10102" s="0" t="n">
        <v>3367.72000016492</v>
      </c>
      <c r="B10102" s="0" t="n">
        <v>-0.756479208809989</v>
      </c>
      <c r="C10102" s="0" t="n">
        <f aca="false">B10102+0.081464822</f>
        <v>-0.675014386809989</v>
      </c>
      <c r="D10102" s="0" t="n">
        <f aca="false">C10102/0.878040259</f>
        <v>-0.768773845949573</v>
      </c>
    </row>
    <row r="10103" customFormat="false" ht="12.75" hidden="false" customHeight="false" outlineLevel="0" collapsed="false">
      <c r="A10103" s="0" t="n">
        <v>3367.72571445065</v>
      </c>
      <c r="B10103" s="0" t="n">
        <v>-0.743122209821429</v>
      </c>
      <c r="C10103" s="0" t="n">
        <f aca="false">B10103+0.081464822</f>
        <v>-0.661657387821429</v>
      </c>
      <c r="D10103" s="0" t="n">
        <f aca="false">C10103/0.878040259</f>
        <v>-0.753561560576949</v>
      </c>
    </row>
    <row r="10104" customFormat="false" ht="12.75" hidden="false" customHeight="false" outlineLevel="0" collapsed="false">
      <c r="A10104" s="0" t="n">
        <v>3367.73142873639</v>
      </c>
      <c r="B10104" s="0" t="n">
        <v>-0.740596171787807</v>
      </c>
      <c r="C10104" s="0" t="n">
        <f aca="false">B10104+0.081464822</f>
        <v>-0.659131349787807</v>
      </c>
      <c r="D10104" s="0" t="n">
        <f aca="false">C10104/0.878040259</f>
        <v>-0.750684656007108</v>
      </c>
    </row>
    <row r="10105" customFormat="false" ht="12.75" hidden="false" customHeight="false" outlineLevel="0" collapsed="false">
      <c r="A10105" s="0" t="n">
        <v>3367.73714302212</v>
      </c>
      <c r="B10105" s="0" t="n">
        <v>-0.739945220947266</v>
      </c>
      <c r="C10105" s="0" t="n">
        <f aca="false">B10105+0.081464822</f>
        <v>-0.658480398947266</v>
      </c>
      <c r="D10105" s="0" t="n">
        <f aca="false">C10105/0.878040259</f>
        <v>-0.749943288132607</v>
      </c>
    </row>
    <row r="10106" customFormat="false" ht="12.75" hidden="false" customHeight="false" outlineLevel="0" collapsed="false">
      <c r="A10106" s="0" t="n">
        <v>3367.74285730785</v>
      </c>
      <c r="B10106" s="0" t="n">
        <v>-0.728964451381138</v>
      </c>
      <c r="C10106" s="0" t="n">
        <f aca="false">B10106+0.081464822</f>
        <v>-0.647499629381138</v>
      </c>
      <c r="D10106" s="0" t="n">
        <f aca="false">C10106/0.878040259</f>
        <v>-0.737437290311239</v>
      </c>
    </row>
    <row r="10107" customFormat="false" ht="12.75" hidden="false" customHeight="false" outlineLevel="0" collapsed="false">
      <c r="A10107" s="0" t="n">
        <v>3367.74857159358</v>
      </c>
      <c r="B10107" s="0" t="n">
        <v>-0.713971056256976</v>
      </c>
      <c r="C10107" s="0" t="n">
        <f aca="false">B10107+0.081464822</f>
        <v>-0.632506234256976</v>
      </c>
      <c r="D10107" s="0" t="n">
        <f aca="false">C10107/0.878040259</f>
        <v>-0.720361313474779</v>
      </c>
    </row>
    <row r="10108" customFormat="false" ht="12.75" hidden="false" customHeight="false" outlineLevel="0" collapsed="false">
      <c r="A10108" s="0" t="n">
        <v>3367.75428587931</v>
      </c>
      <c r="B10108" s="0" t="n">
        <v>-0.711279732840402</v>
      </c>
      <c r="C10108" s="0" t="n">
        <f aca="false">B10108+0.081464822</f>
        <v>-0.629814910840402</v>
      </c>
      <c r="D10108" s="0" t="n">
        <f aca="false">C10108/0.878040259</f>
        <v>-0.71729616539189</v>
      </c>
    </row>
    <row r="10109" customFormat="false" ht="12.75" hidden="false" customHeight="false" outlineLevel="0" collapsed="false">
      <c r="A10109" s="0" t="n">
        <v>3367.76000016504</v>
      </c>
      <c r="B10109" s="0" t="n">
        <v>-0.710015542166574</v>
      </c>
      <c r="C10109" s="0" t="n">
        <f aca="false">B10109+0.081464822</f>
        <v>-0.628550720166574</v>
      </c>
      <c r="D10109" s="0" t="n">
        <f aca="false">C10109/0.878040259</f>
        <v>-0.71585637870686</v>
      </c>
    </row>
    <row r="10110" customFormat="false" ht="12.75" hidden="false" customHeight="false" outlineLevel="0" collapsed="false">
      <c r="A10110" s="0" t="n">
        <v>3367.76571445077</v>
      </c>
      <c r="B10110" s="0" t="n">
        <v>-0.704547609601702</v>
      </c>
      <c r="C10110" s="0" t="n">
        <f aca="false">B10110+0.081464822</f>
        <v>-0.623082787601702</v>
      </c>
      <c r="D10110" s="0" t="n">
        <f aca="false">C10110/0.878040259</f>
        <v>-0.709628950626172</v>
      </c>
    </row>
    <row r="10111" customFormat="false" ht="12.75" hidden="false" customHeight="false" outlineLevel="0" collapsed="false">
      <c r="A10111" s="0" t="n">
        <v>3367.7714287365</v>
      </c>
      <c r="B10111" s="0" t="n">
        <v>-0.704977144513811</v>
      </c>
      <c r="C10111" s="0" t="n">
        <f aca="false">B10111+0.081464822</f>
        <v>-0.623512322513811</v>
      </c>
      <c r="D10111" s="0" t="n">
        <f aca="false">C10111/0.878040259</f>
        <v>-0.710118147912636</v>
      </c>
    </row>
    <row r="10112" customFormat="false" ht="12.75" hidden="false" customHeight="false" outlineLevel="0" collapsed="false">
      <c r="A10112" s="0" t="n">
        <v>3367.77714302223</v>
      </c>
      <c r="B10112" s="0" t="n">
        <v>-0.701044082641602</v>
      </c>
      <c r="C10112" s="0" t="n">
        <f aca="false">B10112+0.081464822</f>
        <v>-0.619579260641602</v>
      </c>
      <c r="D10112" s="0" t="n">
        <f aca="false">C10112/0.878040259</f>
        <v>-0.705638783974713</v>
      </c>
    </row>
    <row r="10113" customFormat="false" ht="12.75" hidden="false" customHeight="false" outlineLevel="0" collapsed="false">
      <c r="A10113" s="0" t="n">
        <v>3367.78285730796</v>
      </c>
      <c r="B10113" s="0" t="n">
        <v>-0.69612546648298</v>
      </c>
      <c r="C10113" s="0" t="n">
        <f aca="false">B10113+0.081464822</f>
        <v>-0.61466064448298</v>
      </c>
      <c r="D10113" s="0" t="n">
        <f aca="false">C10113/0.878040259</f>
        <v>-0.700036972317211</v>
      </c>
    </row>
    <row r="10114" customFormat="false" ht="12.75" hidden="false" customHeight="false" outlineLevel="0" collapsed="false">
      <c r="A10114" s="0" t="n">
        <v>3367.78857159369</v>
      </c>
      <c r="B10114" s="0" t="n">
        <v>-0.694936425345285</v>
      </c>
      <c r="C10114" s="0" t="n">
        <f aca="false">B10114+0.081464822</f>
        <v>-0.613471603345285</v>
      </c>
      <c r="D10114" s="0" t="n">
        <f aca="false">C10114/0.878040259</f>
        <v>-0.698682773434521</v>
      </c>
    </row>
    <row r="10115" customFormat="false" ht="12.75" hidden="false" customHeight="false" outlineLevel="0" collapsed="false">
      <c r="A10115" s="0" t="n">
        <v>3367.79428587942</v>
      </c>
      <c r="B10115" s="0" t="n">
        <v>-0.711160659790039</v>
      </c>
      <c r="C10115" s="0" t="n">
        <f aca="false">B10115+0.081464822</f>
        <v>-0.629695837790039</v>
      </c>
      <c r="D10115" s="0" t="n">
        <f aca="false">C10115/0.878040259</f>
        <v>-0.717160553101745</v>
      </c>
    </row>
    <row r="10116" customFormat="false" ht="12.75" hidden="false" customHeight="false" outlineLevel="0" collapsed="false">
      <c r="A10116" s="0" t="n">
        <v>3367.80000016515</v>
      </c>
      <c r="B10116" s="0" t="n">
        <v>-0.713805934361049</v>
      </c>
      <c r="C10116" s="0" t="n">
        <f aca="false">B10116+0.081464822</f>
        <v>-0.632341112361049</v>
      </c>
      <c r="D10116" s="0" t="n">
        <f aca="false">C10116/0.878040259</f>
        <v>-0.720173256157095</v>
      </c>
    </row>
    <row r="10117" customFormat="false" ht="12.75" hidden="false" customHeight="false" outlineLevel="0" collapsed="false">
      <c r="A10117" s="0" t="n">
        <v>3367.80571445088</v>
      </c>
      <c r="B10117" s="0" t="n">
        <v>-0.715549795968192</v>
      </c>
      <c r="C10117" s="0" t="n">
        <f aca="false">B10117+0.081464822</f>
        <v>-0.634084973968192</v>
      </c>
      <c r="D10117" s="0" t="n">
        <f aca="false">C10117/0.878040259</f>
        <v>-0.722159340040229</v>
      </c>
    </row>
    <row r="10118" customFormat="false" ht="12.75" hidden="false" customHeight="false" outlineLevel="0" collapsed="false">
      <c r="A10118" s="0" t="n">
        <v>3367.81142873661</v>
      </c>
      <c r="B10118" s="0" t="n">
        <v>-0.671468789236886</v>
      </c>
      <c r="C10118" s="0" t="n">
        <f aca="false">B10118+0.081464822</f>
        <v>-0.590003967236886</v>
      </c>
      <c r="D10118" s="0" t="n">
        <f aca="false">C10118/0.878040259</f>
        <v>-0.671955484033092</v>
      </c>
    </row>
    <row r="10119" customFormat="false" ht="12.75" hidden="false" customHeight="false" outlineLevel="0" collapsed="false">
      <c r="A10119" s="0" t="n">
        <v>3367.81714302234</v>
      </c>
      <c r="B10119" s="0" t="n">
        <v>-0.654014423915318</v>
      </c>
      <c r="C10119" s="0" t="n">
        <f aca="false">B10119+0.081464822</f>
        <v>-0.572549601915318</v>
      </c>
      <c r="D10119" s="0" t="n">
        <f aca="false">C10119/0.878040259</f>
        <v>-0.65207670838168</v>
      </c>
    </row>
    <row r="10120" customFormat="false" ht="12.75" hidden="false" customHeight="false" outlineLevel="0" collapsed="false">
      <c r="A10120" s="0" t="n">
        <v>3367.82285730807</v>
      </c>
      <c r="B10120" s="0" t="n">
        <v>-0.674286706107003</v>
      </c>
      <c r="C10120" s="0" t="n">
        <f aca="false">B10120+0.081464822</f>
        <v>-0.592821884107003</v>
      </c>
      <c r="D10120" s="0" t="n">
        <f aca="false">C10120/0.878040259</f>
        <v>-0.675164809392872</v>
      </c>
    </row>
    <row r="10121" customFormat="false" ht="12.75" hidden="false" customHeight="false" outlineLevel="0" collapsed="false">
      <c r="A10121" s="0" t="n">
        <v>3367.82857159381</v>
      </c>
      <c r="B10121" s="0" t="n">
        <v>-0.674993188040597</v>
      </c>
      <c r="C10121" s="0" t="n">
        <f aca="false">B10121+0.081464822</f>
        <v>-0.593528366040597</v>
      </c>
      <c r="D10121" s="0" t="n">
        <f aca="false">C10121/0.878040259</f>
        <v>-0.675969421626027</v>
      </c>
    </row>
    <row r="10122" customFormat="false" ht="12.75" hidden="false" customHeight="false" outlineLevel="0" collapsed="false">
      <c r="A10122" s="0" t="n">
        <v>3367.83428587954</v>
      </c>
      <c r="B10122" s="0" t="n">
        <v>-0.673478753226144</v>
      </c>
      <c r="C10122" s="0" t="n">
        <f aca="false">B10122+0.081464822</f>
        <v>-0.592013931226144</v>
      </c>
      <c r="D10122" s="0" t="n">
        <f aca="false">C10122/0.878040259</f>
        <v>-0.674244631903768</v>
      </c>
    </row>
    <row r="10123" customFormat="false" ht="12.75" hidden="false" customHeight="false" outlineLevel="0" collapsed="false">
      <c r="A10123" s="0" t="n">
        <v>3367.84000016527</v>
      </c>
      <c r="B10123" s="0" t="n">
        <v>-0.678612899780274</v>
      </c>
      <c r="C10123" s="0" t="n">
        <f aca="false">B10123+0.081464822</f>
        <v>-0.597148077780274</v>
      </c>
      <c r="D10123" s="0" t="n">
        <f aca="false">C10123/0.878040259</f>
        <v>-0.6800919111162</v>
      </c>
    </row>
    <row r="10124" customFormat="false" ht="12.75" hidden="false" customHeight="false" outlineLevel="0" collapsed="false">
      <c r="A10124" s="0" t="n">
        <v>3367.845714451</v>
      </c>
      <c r="B10124" s="0" t="n">
        <v>-0.675857925415039</v>
      </c>
      <c r="C10124" s="0" t="n">
        <f aca="false">B10124+0.081464822</f>
        <v>-0.594393103415039</v>
      </c>
      <c r="D10124" s="0" t="n">
        <f aca="false">C10124/0.878040259</f>
        <v>-0.676954270971576</v>
      </c>
    </row>
    <row r="10125" customFormat="false" ht="12.75" hidden="false" customHeight="false" outlineLevel="0" collapsed="false">
      <c r="A10125" s="0" t="n">
        <v>3367.85142873673</v>
      </c>
      <c r="B10125" s="0" t="n">
        <v>-0.668396377563477</v>
      </c>
      <c r="C10125" s="0" t="n">
        <f aca="false">B10125+0.081464822</f>
        <v>-0.586931555563477</v>
      </c>
      <c r="D10125" s="0" t="n">
        <f aca="false">C10125/0.878040259</f>
        <v>-0.668456314556616</v>
      </c>
    </row>
    <row r="10126" customFormat="false" ht="12.75" hidden="false" customHeight="false" outlineLevel="0" collapsed="false">
      <c r="A10126" s="0" t="n">
        <v>3367.85714302246</v>
      </c>
      <c r="B10126" s="0" t="n">
        <v>-0.663997977120536</v>
      </c>
      <c r="C10126" s="0" t="n">
        <f aca="false">B10126+0.081464822</f>
        <v>-0.582533155120536</v>
      </c>
      <c r="D10126" s="0" t="n">
        <f aca="false">C10126/0.878040259</f>
        <v>-0.663446976547502</v>
      </c>
    </row>
    <row r="10127" customFormat="false" ht="12.75" hidden="false" customHeight="false" outlineLevel="0" collapsed="false">
      <c r="A10127" s="0" t="n">
        <v>3367.86285730819</v>
      </c>
      <c r="B10127" s="0" t="n">
        <v>-0.64353768484933</v>
      </c>
      <c r="C10127" s="0" t="n">
        <f aca="false">B10127+0.081464822</f>
        <v>-0.56207286284933</v>
      </c>
      <c r="D10127" s="0" t="n">
        <f aca="false">C10127/0.878040259</f>
        <v>-0.64014475086766</v>
      </c>
    </row>
    <row r="10128" customFormat="false" ht="12.75" hidden="false" customHeight="false" outlineLevel="0" collapsed="false">
      <c r="A10128" s="0" t="n">
        <v>3367.86857159392</v>
      </c>
      <c r="B10128" s="0" t="n">
        <v>-0.626775033133371</v>
      </c>
      <c r="C10128" s="0" t="n">
        <f aca="false">B10128+0.081464822</f>
        <v>-0.54531021113337</v>
      </c>
      <c r="D10128" s="0" t="n">
        <f aca="false">C10128/0.878040259</f>
        <v>-0.621053767801518</v>
      </c>
    </row>
    <row r="10129" customFormat="false" ht="12.75" hidden="false" customHeight="false" outlineLevel="0" collapsed="false">
      <c r="A10129" s="0" t="n">
        <v>3367.87428587965</v>
      </c>
      <c r="B10129" s="0" t="n">
        <v>-0.630284609113421</v>
      </c>
      <c r="C10129" s="0" t="n">
        <f aca="false">B10129+0.081464822</f>
        <v>-0.548819787113421</v>
      </c>
      <c r="D10129" s="0" t="n">
        <f aca="false">C10129/0.878040259</f>
        <v>-0.625050823681447</v>
      </c>
    </row>
    <row r="10130" customFormat="false" ht="12.75" hidden="false" customHeight="false" outlineLevel="0" collapsed="false">
      <c r="A10130" s="0" t="n">
        <v>3367.88000016538</v>
      </c>
      <c r="B10130" s="0" t="n">
        <v>-0.618919481549944</v>
      </c>
      <c r="C10130" s="0" t="n">
        <f aca="false">B10130+0.081464822</f>
        <v>-0.537454659549944</v>
      </c>
      <c r="D10130" s="0" t="n">
        <f aca="false">C10130/0.878040259</f>
        <v>-0.612107080559212</v>
      </c>
    </row>
    <row r="10131" customFormat="false" ht="12.75" hidden="false" customHeight="false" outlineLevel="0" collapsed="false">
      <c r="A10131" s="0" t="n">
        <v>3367.88571445111</v>
      </c>
      <c r="B10131" s="0" t="n">
        <v>-0.627823148454939</v>
      </c>
      <c r="C10131" s="0" t="n">
        <f aca="false">B10131+0.081464822</f>
        <v>-0.546358326454939</v>
      </c>
      <c r="D10131" s="0" t="n">
        <f aca="false">C10131/0.878040259</f>
        <v>-0.622247466280403</v>
      </c>
    </row>
    <row r="10132" customFormat="false" ht="12.75" hidden="false" customHeight="false" outlineLevel="0" collapsed="false">
      <c r="A10132" s="0" t="n">
        <v>3367.89142873684</v>
      </c>
      <c r="B10132" s="0" t="n">
        <v>-0.638745553152902</v>
      </c>
      <c r="C10132" s="0" t="n">
        <f aca="false">B10132+0.081464822</f>
        <v>-0.557280731152902</v>
      </c>
      <c r="D10132" s="0" t="n">
        <f aca="false">C10132/0.878040259</f>
        <v>-0.634686992356807</v>
      </c>
    </row>
    <row r="10133" customFormat="false" ht="12.75" hidden="false" customHeight="false" outlineLevel="0" collapsed="false">
      <c r="A10133" s="0" t="n">
        <v>3367.89714302257</v>
      </c>
      <c r="B10133" s="0" t="n">
        <v>-0.612544849940709</v>
      </c>
      <c r="C10133" s="0" t="n">
        <f aca="false">B10133+0.081464822</f>
        <v>-0.531080027940709</v>
      </c>
      <c r="D10133" s="0" t="n">
        <f aca="false">C10133/0.878040259</f>
        <v>-0.604847012989536</v>
      </c>
    </row>
    <row r="10134" customFormat="false" ht="12.75" hidden="false" customHeight="false" outlineLevel="0" collapsed="false">
      <c r="A10134" s="0" t="n">
        <v>3367.9028573083</v>
      </c>
      <c r="B10134" s="0" t="n">
        <v>-0.606570870535714</v>
      </c>
      <c r="C10134" s="0" t="n">
        <f aca="false">B10134+0.081464822</f>
        <v>-0.525106048535714</v>
      </c>
      <c r="D10134" s="0" t="n">
        <f aca="false">C10134/0.878040259</f>
        <v>-0.598043248192011</v>
      </c>
    </row>
    <row r="10135" customFormat="false" ht="12.75" hidden="false" customHeight="false" outlineLevel="0" collapsed="false">
      <c r="A10135" s="0" t="n">
        <v>3367.90857159403</v>
      </c>
      <c r="B10135" s="0" t="n">
        <v>-0.643734468732562</v>
      </c>
      <c r="C10135" s="0" t="n">
        <f aca="false">B10135+0.081464822</f>
        <v>-0.562269646732561</v>
      </c>
      <c r="D10135" s="0" t="n">
        <f aca="false">C10135/0.878040259</f>
        <v>-0.640368868020847</v>
      </c>
    </row>
    <row r="10136" customFormat="false" ht="12.75" hidden="false" customHeight="false" outlineLevel="0" collapsed="false">
      <c r="A10136" s="0" t="n">
        <v>3367.91428587976</v>
      </c>
      <c r="B10136" s="0" t="n">
        <v>-0.610671779087612</v>
      </c>
      <c r="C10136" s="0" t="n">
        <f aca="false">B10136+0.081464822</f>
        <v>-0.529206957087612</v>
      </c>
      <c r="D10136" s="0" t="n">
        <f aca="false">C10136/0.878040259</f>
        <v>-0.602713772703686</v>
      </c>
    </row>
    <row r="10137" customFormat="false" ht="12.75" hidden="false" customHeight="false" outlineLevel="0" collapsed="false">
      <c r="A10137" s="0" t="n">
        <v>3367.9200001655</v>
      </c>
      <c r="B10137" s="0" t="n">
        <v>-0.58456050327846</v>
      </c>
      <c r="C10137" s="0" t="n">
        <f aca="false">B10137+0.081464822</f>
        <v>-0.50309568127846</v>
      </c>
      <c r="D10137" s="0" t="n">
        <f aca="false">C10137/0.878040259</f>
        <v>-0.572975642200547</v>
      </c>
    </row>
    <row r="10138" customFormat="false" ht="12.75" hidden="false" customHeight="false" outlineLevel="0" collapsed="false">
      <c r="A10138" s="0" t="n">
        <v>3367.92571445123</v>
      </c>
      <c r="B10138" s="0" t="n">
        <v>-0.598700169154576</v>
      </c>
      <c r="C10138" s="0" t="n">
        <f aca="false">B10138+0.081464822</f>
        <v>-0.517235347154576</v>
      </c>
      <c r="D10138" s="0" t="n">
        <f aca="false">C10138/0.878040259</f>
        <v>-0.58907930684597</v>
      </c>
    </row>
    <row r="10139" customFormat="false" ht="12.75" hidden="false" customHeight="false" outlineLevel="0" collapsed="false">
      <c r="A10139" s="0" t="n">
        <v>3367.93142873696</v>
      </c>
      <c r="B10139" s="0" t="n">
        <v>-0.598226165771484</v>
      </c>
      <c r="C10139" s="0" t="n">
        <f aca="false">B10139+0.081464822</f>
        <v>-0.516761343771484</v>
      </c>
      <c r="D10139" s="0" t="n">
        <f aca="false">C10139/0.878040259</f>
        <v>-0.588539464420485</v>
      </c>
    </row>
    <row r="10140" customFormat="false" ht="12.75" hidden="false" customHeight="false" outlineLevel="0" collapsed="false">
      <c r="A10140" s="0" t="n">
        <v>3367.93714302269</v>
      </c>
      <c r="B10140" s="0" t="n">
        <v>-0.596261651175363</v>
      </c>
      <c r="C10140" s="0" t="n">
        <f aca="false">B10140+0.081464822</f>
        <v>-0.514796829175363</v>
      </c>
      <c r="D10140" s="0" t="n">
        <f aca="false">C10140/0.878040259</f>
        <v>-0.586302078861014</v>
      </c>
    </row>
    <row r="10141" customFormat="false" ht="12.75" hidden="false" customHeight="false" outlineLevel="0" collapsed="false">
      <c r="A10141" s="0" t="n">
        <v>3367.94285730842</v>
      </c>
      <c r="B10141" s="0" t="n">
        <v>-0.611756842476981</v>
      </c>
      <c r="C10141" s="0" t="n">
        <f aca="false">B10141+0.081464822</f>
        <v>-0.530292020476981</v>
      </c>
      <c r="D10141" s="0" t="n">
        <f aca="false">C10141/0.878040259</f>
        <v>-0.603949551334845</v>
      </c>
    </row>
    <row r="10142" customFormat="false" ht="12.75" hidden="false" customHeight="false" outlineLevel="0" collapsed="false">
      <c r="A10142" s="0" t="n">
        <v>3367.94857159415</v>
      </c>
      <c r="B10142" s="0" t="n">
        <v>-0.59954343523298</v>
      </c>
      <c r="C10142" s="0" t="n">
        <f aca="false">B10142+0.081464822</f>
        <v>-0.51807861323298</v>
      </c>
      <c r="D10142" s="0" t="n">
        <f aca="false">C10142/0.878040259</f>
        <v>-0.590039702533708</v>
      </c>
    </row>
    <row r="10143" customFormat="false" ht="12.75" hidden="false" customHeight="false" outlineLevel="0" collapsed="false">
      <c r="A10143" s="0" t="n">
        <v>3367.95428587988</v>
      </c>
      <c r="B10143" s="0" t="n">
        <v>-0.576450565883092</v>
      </c>
      <c r="C10143" s="0" t="n">
        <f aca="false">B10143+0.081464822</f>
        <v>-0.494985743883092</v>
      </c>
      <c r="D10143" s="0" t="n">
        <f aca="false">C10143/0.878040259</f>
        <v>-0.563739234971789</v>
      </c>
    </row>
    <row r="10144" customFormat="false" ht="12.75" hidden="false" customHeight="false" outlineLevel="0" collapsed="false">
      <c r="A10144" s="0" t="n">
        <v>3367.96000016561</v>
      </c>
      <c r="B10144" s="0" t="n">
        <v>-0.588759940011161</v>
      </c>
      <c r="C10144" s="0" t="n">
        <f aca="false">B10144+0.081464822</f>
        <v>-0.507295118011161</v>
      </c>
      <c r="D10144" s="0" t="n">
        <f aca="false">C10144/0.878040259</f>
        <v>-0.57775838045162</v>
      </c>
    </row>
    <row r="10145" customFormat="false" ht="12.75" hidden="false" customHeight="false" outlineLevel="0" collapsed="false">
      <c r="A10145" s="0" t="n">
        <v>3367.96571445134</v>
      </c>
      <c r="B10145" s="0" t="n">
        <v>-0.585372924804688</v>
      </c>
      <c r="C10145" s="0" t="n">
        <f aca="false">B10145+0.081464822</f>
        <v>-0.503908102804688</v>
      </c>
      <c r="D10145" s="0" t="n">
        <f aca="false">C10145/0.878040259</f>
        <v>-0.573900909029602</v>
      </c>
    </row>
    <row r="10146" customFormat="false" ht="12.75" hidden="false" customHeight="false" outlineLevel="0" collapsed="false">
      <c r="A10146" s="0" t="n">
        <v>3367.97142873707</v>
      </c>
      <c r="B10146" s="0" t="n">
        <v>-0.573621313912528</v>
      </c>
      <c r="C10146" s="0" t="n">
        <f aca="false">B10146+0.081464822</f>
        <v>-0.492156491912528</v>
      </c>
      <c r="D10146" s="0" t="n">
        <f aca="false">C10146/0.878040259</f>
        <v>-0.560517000066768</v>
      </c>
    </row>
    <row r="10147" customFormat="false" ht="12.75" hidden="false" customHeight="false" outlineLevel="0" collapsed="false">
      <c r="A10147" s="0" t="n">
        <v>3367.9771430228</v>
      </c>
      <c r="B10147" s="0" t="n">
        <v>-0.572308131626674</v>
      </c>
      <c r="C10147" s="0" t="n">
        <f aca="false">B10147+0.081464822</f>
        <v>-0.490843309626674</v>
      </c>
      <c r="D10147" s="0" t="n">
        <f aca="false">C10147/0.878040259</f>
        <v>-0.559021416837646</v>
      </c>
    </row>
    <row r="10148" customFormat="false" ht="12.75" hidden="false" customHeight="false" outlineLevel="0" collapsed="false">
      <c r="A10148" s="0" t="n">
        <v>3367.98285730853</v>
      </c>
      <c r="B10148" s="0" t="n">
        <v>-0.566812896728516</v>
      </c>
      <c r="C10148" s="0" t="n">
        <f aca="false">B10148+0.081464822</f>
        <v>-0.485348074728516</v>
      </c>
      <c r="D10148" s="0" t="n">
        <f aca="false">C10148/0.878040259</f>
        <v>-0.552762894131163</v>
      </c>
    </row>
    <row r="10149" customFormat="false" ht="12.75" hidden="false" customHeight="false" outlineLevel="0" collapsed="false">
      <c r="A10149" s="0" t="n">
        <v>3367.98857159426</v>
      </c>
      <c r="B10149" s="0" t="n">
        <v>-0.551775632585798</v>
      </c>
      <c r="C10149" s="0" t="n">
        <f aca="false">B10149+0.081464822</f>
        <v>-0.470310810585798</v>
      </c>
      <c r="D10149" s="0" t="n">
        <f aca="false">C10149/0.878040259</f>
        <v>-0.535636954872018</v>
      </c>
    </row>
    <row r="10150" customFormat="false" ht="12.75" hidden="false" customHeight="false" outlineLevel="0" collapsed="false">
      <c r="A10150" s="0" t="n">
        <v>3367.99428587999</v>
      </c>
      <c r="B10150" s="0" t="n">
        <v>-0.531329509190151</v>
      </c>
      <c r="C10150" s="0" t="n">
        <f aca="false">B10150+0.081464822</f>
        <v>-0.449864687190151</v>
      </c>
      <c r="D10150" s="0" t="n">
        <f aca="false">C10150/0.878040259</f>
        <v>-0.512350866123726</v>
      </c>
    </row>
    <row r="10151" customFormat="false" ht="12.75" hidden="false" customHeight="false" outlineLevel="0" collapsed="false">
      <c r="A10151" s="0" t="n">
        <v>3368.00000016572</v>
      </c>
      <c r="B10151" s="0" t="n">
        <v>-0.542166137695313</v>
      </c>
      <c r="C10151" s="0" t="n">
        <f aca="false">B10151+0.081464822</f>
        <v>-0.460701315695313</v>
      </c>
      <c r="D10151" s="0" t="n">
        <f aca="false">C10151/0.878040259</f>
        <v>-0.524692701699129</v>
      </c>
    </row>
    <row r="10152" customFormat="false" ht="12.75" hidden="false" customHeight="false" outlineLevel="0" collapsed="false">
      <c r="A10152" s="0" t="n">
        <v>3368.00571445145</v>
      </c>
      <c r="B10152" s="0" t="n">
        <v>-0.551383209228516</v>
      </c>
      <c r="C10152" s="0" t="n">
        <f aca="false">B10152+0.081464822</f>
        <v>-0.469918387228516</v>
      </c>
      <c r="D10152" s="0" t="n">
        <f aca="false">C10152/0.878040259</f>
        <v>-0.535190023933191</v>
      </c>
    </row>
    <row r="10153" customFormat="false" ht="12.75" hidden="false" customHeight="false" outlineLevel="0" collapsed="false">
      <c r="A10153" s="0" t="n">
        <v>3368.01142873719</v>
      </c>
      <c r="B10153" s="0" t="n">
        <v>-0.527684620448521</v>
      </c>
      <c r="C10153" s="0" t="n">
        <f aca="false">B10153+0.081464822</f>
        <v>-0.446219798448521</v>
      </c>
      <c r="D10153" s="0" t="n">
        <f aca="false">C10153/0.878040259</f>
        <v>-0.50819970254749</v>
      </c>
    </row>
    <row r="10154" customFormat="false" ht="12.75" hidden="false" customHeight="false" outlineLevel="0" collapsed="false">
      <c r="A10154" s="0" t="n">
        <v>3368.01714302292</v>
      </c>
      <c r="B10154" s="0" t="n">
        <v>-0.556149019513811</v>
      </c>
      <c r="C10154" s="0" t="n">
        <f aca="false">B10154+0.081464822</f>
        <v>-0.474684197513811</v>
      </c>
      <c r="D10154" s="0" t="n">
        <f aca="false">C10154/0.878040259</f>
        <v>-0.540617804990433</v>
      </c>
    </row>
    <row r="10155" customFormat="false" ht="12.75" hidden="false" customHeight="false" outlineLevel="0" collapsed="false">
      <c r="A10155" s="0" t="n">
        <v>3368.02285730865</v>
      </c>
      <c r="B10155" s="0" t="n">
        <v>-0.576605333600725</v>
      </c>
      <c r="C10155" s="0" t="n">
        <f aca="false">B10155+0.081464822</f>
        <v>-0.495140511600725</v>
      </c>
      <c r="D10155" s="0" t="n">
        <f aca="false">C10155/0.878040259</f>
        <v>-0.563915499916417</v>
      </c>
    </row>
    <row r="10156" customFormat="false" ht="12.75" hidden="false" customHeight="false" outlineLevel="0" collapsed="false">
      <c r="A10156" s="0" t="n">
        <v>3368.02857159438</v>
      </c>
      <c r="B10156" s="0" t="n">
        <v>-0.56051891871861</v>
      </c>
      <c r="C10156" s="0" t="n">
        <f aca="false">B10156+0.081464822</f>
        <v>-0.47905409671861</v>
      </c>
      <c r="D10156" s="0" t="n">
        <f aca="false">C10156/0.878040259</f>
        <v>-0.545594682941082</v>
      </c>
    </row>
    <row r="10157" customFormat="false" ht="12.75" hidden="false" customHeight="false" outlineLevel="0" collapsed="false">
      <c r="A10157" s="0" t="n">
        <v>3368.03428588011</v>
      </c>
      <c r="B10157" s="0" t="n">
        <v>-0.568357958112444</v>
      </c>
      <c r="C10157" s="0" t="n">
        <f aca="false">B10157+0.081464822</f>
        <v>-0.486893136112444</v>
      </c>
      <c r="D10157" s="0" t="n">
        <f aca="false">C10157/0.878040259</f>
        <v>-0.55452256445162</v>
      </c>
    </row>
    <row r="10158" customFormat="false" ht="12.75" hidden="false" customHeight="false" outlineLevel="0" collapsed="false">
      <c r="A10158" s="0" t="n">
        <v>3368.04000016584</v>
      </c>
      <c r="B10158" s="0" t="n">
        <v>-0.556472451346261</v>
      </c>
      <c r="C10158" s="0" t="n">
        <f aca="false">B10158+0.081464822</f>
        <v>-0.475007629346261</v>
      </c>
      <c r="D10158" s="0" t="n">
        <f aca="false">C10158/0.878040259</f>
        <v>-0.540986161485633</v>
      </c>
    </row>
    <row r="10159" customFormat="false" ht="12.75" hidden="false" customHeight="false" outlineLevel="0" collapsed="false">
      <c r="A10159" s="0" t="n">
        <v>3368.04571445157</v>
      </c>
      <c r="B10159" s="0" t="n">
        <v>-0.525847462245396</v>
      </c>
      <c r="C10159" s="0" t="n">
        <f aca="false">B10159+0.081464822</f>
        <v>-0.444382640245396</v>
      </c>
      <c r="D10159" s="0" t="n">
        <f aca="false">C10159/0.878040259</f>
        <v>-0.506107363176608</v>
      </c>
    </row>
    <row r="10160" customFormat="false" ht="12.75" hidden="false" customHeight="false" outlineLevel="0" collapsed="false">
      <c r="A10160" s="0" t="n">
        <v>3368.0514287373</v>
      </c>
      <c r="B10160" s="0" t="n">
        <v>-0.531263950892857</v>
      </c>
      <c r="C10160" s="0" t="n">
        <f aca="false">B10160+0.081464822</f>
        <v>-0.449799128892857</v>
      </c>
      <c r="D10160" s="0" t="n">
        <f aca="false">C10160/0.878040259</f>
        <v>-0.512276201782744</v>
      </c>
    </row>
    <row r="10161" customFormat="false" ht="12.75" hidden="false" customHeight="false" outlineLevel="0" collapsed="false">
      <c r="A10161" s="0" t="n">
        <v>3368.05714302303</v>
      </c>
      <c r="B10161" s="0" t="n">
        <v>-0.546384484427316</v>
      </c>
      <c r="C10161" s="0" t="n">
        <f aca="false">B10161+0.081464822</f>
        <v>-0.464919662427316</v>
      </c>
      <c r="D10161" s="0" t="n">
        <f aca="false">C10161/0.878040259</f>
        <v>-0.529496976547309</v>
      </c>
    </row>
    <row r="10162" customFormat="false" ht="12.75" hidden="false" customHeight="false" outlineLevel="0" collapsed="false">
      <c r="A10162" s="0" t="n">
        <v>3368.06285730876</v>
      </c>
      <c r="B10162" s="0" t="n">
        <v>-0.543736594063895</v>
      </c>
      <c r="C10162" s="0" t="n">
        <f aca="false">B10162+0.081464822</f>
        <v>-0.462271772063895</v>
      </c>
      <c r="D10162" s="0" t="n">
        <f aca="false">C10162/0.878040259</f>
        <v>-0.526481294366133</v>
      </c>
    </row>
    <row r="10163" customFormat="false" ht="12.75" hidden="false" customHeight="false" outlineLevel="0" collapsed="false">
      <c r="A10163" s="0" t="n">
        <v>3368.06857159449</v>
      </c>
      <c r="B10163" s="0" t="n">
        <v>-0.526178904942104</v>
      </c>
      <c r="C10163" s="0" t="n">
        <f aca="false">B10163+0.081464822</f>
        <v>-0.444714082942104</v>
      </c>
      <c r="D10163" s="0" t="n">
        <f aca="false">C10163/0.878040259</f>
        <v>-0.506484843244647</v>
      </c>
    </row>
    <row r="10164" customFormat="false" ht="12.75" hidden="false" customHeight="false" outlineLevel="0" collapsed="false">
      <c r="A10164" s="0" t="n">
        <v>3368.07428588022</v>
      </c>
      <c r="B10164" s="0" t="n">
        <v>-0.522428512573242</v>
      </c>
      <c r="C10164" s="0" t="n">
        <f aca="false">B10164+0.081464822</f>
        <v>-0.440963690573242</v>
      </c>
      <c r="D10164" s="0" t="n">
        <f aca="false">C10164/0.878040259</f>
        <v>-0.502213521593481</v>
      </c>
    </row>
    <row r="10165" customFormat="false" ht="12.75" hidden="false" customHeight="false" outlineLevel="0" collapsed="false">
      <c r="A10165" s="0" t="n">
        <v>3368.08000016595</v>
      </c>
      <c r="B10165" s="0" t="n">
        <v>-0.503113882882255</v>
      </c>
      <c r="C10165" s="0" t="n">
        <f aca="false">B10165+0.081464822</f>
        <v>-0.421649060882255</v>
      </c>
      <c r="D10165" s="0" t="n">
        <f aca="false">C10165/0.878040259</f>
        <v>-0.480216090959736</v>
      </c>
    </row>
    <row r="10166" customFormat="false" ht="12.75" hidden="false" customHeight="false" outlineLevel="0" collapsed="false">
      <c r="A10166" s="0" t="n">
        <v>3368.08571445168</v>
      </c>
      <c r="B10166" s="0" t="n">
        <v>-0.513386808122908</v>
      </c>
      <c r="C10166" s="0" t="n">
        <f aca="false">B10166+0.081464822</f>
        <v>-0.431921986122908</v>
      </c>
      <c r="D10166" s="0" t="n">
        <f aca="false">C10166/0.878040259</f>
        <v>-0.491915924919916</v>
      </c>
    </row>
    <row r="10167" customFormat="false" ht="12.75" hidden="false" customHeight="false" outlineLevel="0" collapsed="false">
      <c r="A10167" s="0" t="n">
        <v>3368.09142873741</v>
      </c>
      <c r="B10167" s="0" t="n">
        <v>-0.525446101597377</v>
      </c>
      <c r="C10167" s="0" t="n">
        <f aca="false">B10167+0.081464822</f>
        <v>-0.443981279597377</v>
      </c>
      <c r="D10167" s="0" t="n">
        <f aca="false">C10167/0.878040259</f>
        <v>-0.505650253557881</v>
      </c>
    </row>
    <row r="10168" customFormat="false" ht="12.75" hidden="false" customHeight="false" outlineLevel="0" collapsed="false">
      <c r="A10168" s="0" t="n">
        <v>3368.09714302314</v>
      </c>
      <c r="B10168" s="0" t="n">
        <v>-0.519809559413365</v>
      </c>
      <c r="C10168" s="0" t="n">
        <f aca="false">B10168+0.081464822</f>
        <v>-0.438344737413365</v>
      </c>
      <c r="D10168" s="0" t="n">
        <f aca="false">C10168/0.878040259</f>
        <v>-0.499230795991741</v>
      </c>
    </row>
    <row r="10169" customFormat="false" ht="12.75" hidden="false" customHeight="false" outlineLevel="0" collapsed="false">
      <c r="A10169" s="0" t="n">
        <v>3368.10285730887</v>
      </c>
      <c r="B10169" s="0" t="n">
        <v>-0.51453721182687</v>
      </c>
      <c r="C10169" s="0" t="n">
        <f aca="false">B10169+0.081464822</f>
        <v>-0.43307238982687</v>
      </c>
      <c r="D10169" s="0" t="n">
        <f aca="false">C10169/0.878040259</f>
        <v>-0.493226119631571</v>
      </c>
    </row>
    <row r="10170" customFormat="false" ht="12.75" hidden="false" customHeight="false" outlineLevel="0" collapsed="false">
      <c r="A10170" s="0" t="n">
        <v>3368.10857159461</v>
      </c>
      <c r="B10170" s="0" t="n">
        <v>-0.521031079973493</v>
      </c>
      <c r="C10170" s="0" t="n">
        <f aca="false">B10170+0.081464822</f>
        <v>-0.439566257973493</v>
      </c>
      <c r="D10170" s="0" t="n">
        <f aca="false">C10170/0.878040259</f>
        <v>-0.500621985686756</v>
      </c>
    </row>
    <row r="10171" customFormat="false" ht="12.75" hidden="false" customHeight="false" outlineLevel="0" collapsed="false">
      <c r="A10171" s="0" t="n">
        <v>3368.11428588034</v>
      </c>
      <c r="B10171" s="0" t="n">
        <v>-0.501442010062082</v>
      </c>
      <c r="C10171" s="0" t="n">
        <f aca="false">B10171+0.081464822</f>
        <v>-0.419977188062082</v>
      </c>
      <c r="D10171" s="0" t="n">
        <f aca="false">C10171/0.878040259</f>
        <v>-0.478311995101903</v>
      </c>
    </row>
    <row r="10172" customFormat="false" ht="12.75" hidden="false" customHeight="false" outlineLevel="0" collapsed="false">
      <c r="A10172" s="0" t="n">
        <v>3368.12000016607</v>
      </c>
      <c r="B10172" s="0" t="n">
        <v>-0.489956719534738</v>
      </c>
      <c r="C10172" s="0" t="n">
        <f aca="false">B10172+0.081464822</f>
        <v>-0.408491897534738</v>
      </c>
      <c r="D10172" s="0" t="n">
        <f aca="false">C10172/0.878040259</f>
        <v>-0.465231398387096</v>
      </c>
    </row>
    <row r="10173" customFormat="false" ht="12.75" hidden="false" customHeight="false" outlineLevel="0" collapsed="false">
      <c r="A10173" s="0" t="n">
        <v>3368.1257144518</v>
      </c>
      <c r="B10173" s="0" t="n">
        <v>-0.490009416852679</v>
      </c>
      <c r="C10173" s="0" t="n">
        <f aca="false">B10173+0.081464822</f>
        <v>-0.408544594852679</v>
      </c>
      <c r="D10173" s="0" t="n">
        <f aca="false">C10173/0.878040259</f>
        <v>-0.465291415359439</v>
      </c>
    </row>
    <row r="10174" customFormat="false" ht="12.75" hidden="false" customHeight="false" outlineLevel="0" collapsed="false">
      <c r="A10174" s="0" t="n">
        <v>3368.13142873753</v>
      </c>
      <c r="B10174" s="0" t="n">
        <v>-0.47563830784389</v>
      </c>
      <c r="C10174" s="0" t="n">
        <f aca="false">B10174+0.081464822</f>
        <v>-0.39417348584389</v>
      </c>
      <c r="D10174" s="0" t="n">
        <f aca="false">C10174/0.878040259</f>
        <v>-0.448924160143652</v>
      </c>
    </row>
    <row r="10175" customFormat="false" ht="12.75" hidden="false" customHeight="false" outlineLevel="0" collapsed="false">
      <c r="A10175" s="0" t="n">
        <v>3368.13714302326</v>
      </c>
      <c r="B10175" s="0" t="n">
        <v>-0.480421011788505</v>
      </c>
      <c r="C10175" s="0" t="n">
        <f aca="false">B10175+0.081464822</f>
        <v>-0.398956189788505</v>
      </c>
      <c r="D10175" s="0" t="n">
        <f aca="false">C10175/0.878040259</f>
        <v>-0.454371181388511</v>
      </c>
    </row>
    <row r="10176" customFormat="false" ht="12.75" hidden="false" customHeight="false" outlineLevel="0" collapsed="false">
      <c r="A10176" s="0" t="n">
        <v>3368.14285730899</v>
      </c>
      <c r="B10176" s="0" t="n">
        <v>-0.497114562988281</v>
      </c>
      <c r="C10176" s="0" t="n">
        <f aca="false">B10176+0.081464822</f>
        <v>-0.415649740988281</v>
      </c>
      <c r="D10176" s="0" t="n">
        <f aca="false">C10176/0.878040259</f>
        <v>-0.473383465880784</v>
      </c>
    </row>
    <row r="10177" customFormat="false" ht="12.75" hidden="false" customHeight="false" outlineLevel="0" collapsed="false">
      <c r="A10177" s="0" t="n">
        <v>3368.14857159472</v>
      </c>
      <c r="B10177" s="0" t="n">
        <v>-0.492544828142439</v>
      </c>
      <c r="C10177" s="0" t="n">
        <f aca="false">B10177+0.081464822</f>
        <v>-0.411080006142439</v>
      </c>
      <c r="D10177" s="0" t="n">
        <f aca="false">C10177/0.878040259</f>
        <v>-0.468178995130152</v>
      </c>
    </row>
    <row r="10178" customFormat="false" ht="12.75" hidden="false" customHeight="false" outlineLevel="0" collapsed="false">
      <c r="A10178" s="0" t="n">
        <v>3368.15428588045</v>
      </c>
      <c r="B10178" s="0" t="n">
        <v>-0.488411658150809</v>
      </c>
      <c r="C10178" s="0" t="n">
        <f aca="false">B10178+0.081464822</f>
        <v>-0.406946836150809</v>
      </c>
      <c r="D10178" s="0" t="n">
        <f aca="false">C10178/0.878040259</f>
        <v>-0.463471728066639</v>
      </c>
    </row>
    <row r="10179" customFormat="false" ht="12.75" hidden="false" customHeight="false" outlineLevel="0" collapsed="false">
      <c r="A10179" s="0" t="n">
        <v>3368.16000016618</v>
      </c>
      <c r="B10179" s="0" t="n">
        <v>-0.473629215785435</v>
      </c>
      <c r="C10179" s="0" t="n">
        <f aca="false">B10179+0.081464822</f>
        <v>-0.392164393785435</v>
      </c>
      <c r="D10179" s="0" t="n">
        <f aca="false">C10179/0.878040259</f>
        <v>-0.446636005314917</v>
      </c>
    </row>
    <row r="10180" customFormat="false" ht="12.75" hidden="false" customHeight="false" outlineLevel="0" collapsed="false">
      <c r="A10180" s="0" t="n">
        <v>3368.16571445191</v>
      </c>
      <c r="B10180" s="0" t="n">
        <v>-0.467360360281808</v>
      </c>
      <c r="C10180" s="0" t="n">
        <f aca="false">B10180+0.081464822</f>
        <v>-0.385895538281808</v>
      </c>
      <c r="D10180" s="0" t="n">
        <f aca="false">C10180/0.878040259</f>
        <v>-0.439496406145778</v>
      </c>
    </row>
    <row r="10181" customFormat="false" ht="12.75" hidden="false" customHeight="false" outlineLevel="0" collapsed="false">
      <c r="A10181" s="0" t="n">
        <v>3368.17142873764</v>
      </c>
      <c r="B10181" s="0" t="n">
        <v>-0.467895562308175</v>
      </c>
      <c r="C10181" s="0" t="n">
        <f aca="false">B10181+0.081464822</f>
        <v>-0.386430740308175</v>
      </c>
      <c r="D10181" s="0" t="n">
        <f aca="false">C10181/0.878040259</f>
        <v>-0.440105947702536</v>
      </c>
    </row>
    <row r="10182" customFormat="false" ht="12.75" hidden="false" customHeight="false" outlineLevel="0" collapsed="false">
      <c r="A10182" s="0" t="n">
        <v>3368.17714302337</v>
      </c>
      <c r="B10182" s="0" t="n">
        <v>-0.46700929914202</v>
      </c>
      <c r="C10182" s="0" t="n">
        <f aca="false">B10182+0.081464822</f>
        <v>-0.38554447714202</v>
      </c>
      <c r="D10182" s="0" t="n">
        <f aca="false">C10182/0.878040259</f>
        <v>-0.439096582634055</v>
      </c>
    </row>
    <row r="10183" customFormat="false" ht="12.75" hidden="false" customHeight="false" outlineLevel="0" collapsed="false">
      <c r="A10183" s="0" t="n">
        <v>3368.1828573091</v>
      </c>
      <c r="B10183" s="0" t="n">
        <v>-0.475199944632394</v>
      </c>
      <c r="C10183" s="0" t="n">
        <f aca="false">B10183+0.081464822</f>
        <v>-0.393735122632394</v>
      </c>
      <c r="D10183" s="0" t="n">
        <f aca="false">C10183/0.878040259</f>
        <v>-0.448424908307529</v>
      </c>
    </row>
    <row r="10184" customFormat="false" ht="12.75" hidden="false" customHeight="false" outlineLevel="0" collapsed="false">
      <c r="A10184" s="0" t="n">
        <v>3368.18857159483</v>
      </c>
      <c r="B10184" s="0" t="n">
        <v>-0.466172845023019</v>
      </c>
      <c r="C10184" s="0" t="n">
        <f aca="false">B10184+0.081464822</f>
        <v>-0.384708023023019</v>
      </c>
      <c r="D10184" s="0" t="n">
        <f aca="false">C10184/0.878040259</f>
        <v>-0.438143945086485</v>
      </c>
    </row>
    <row r="10185" customFormat="false" ht="12.75" hidden="false" customHeight="false" outlineLevel="0" collapsed="false">
      <c r="A10185" s="0" t="n">
        <v>3368.19428588056</v>
      </c>
      <c r="B10185" s="0" t="n">
        <v>-0.456467764718192</v>
      </c>
      <c r="C10185" s="0" t="n">
        <f aca="false">B10185+0.081464822</f>
        <v>-0.375002942718192</v>
      </c>
      <c r="D10185" s="0" t="n">
        <f aca="false">C10185/0.878040259</f>
        <v>-0.427090829690751</v>
      </c>
    </row>
    <row r="10186" customFormat="false" ht="12.75" hidden="false" customHeight="false" outlineLevel="0" collapsed="false">
      <c r="A10186" s="0" t="n">
        <v>3368.2000001663</v>
      </c>
      <c r="B10186" s="0" t="n">
        <v>-0.462303815569197</v>
      </c>
      <c r="C10186" s="0" t="n">
        <f aca="false">B10186+0.081464822</f>
        <v>-0.380838993569197</v>
      </c>
      <c r="D10186" s="0" t="n">
        <f aca="false">C10186/0.878040259</f>
        <v>-0.433737507666145</v>
      </c>
    </row>
    <row r="10187" customFormat="false" ht="12.75" hidden="false" customHeight="false" outlineLevel="0" collapsed="false">
      <c r="A10187" s="0" t="n">
        <v>3368.20571445203</v>
      </c>
      <c r="B10187" s="0" t="n">
        <v>-0.481234523228237</v>
      </c>
      <c r="C10187" s="0" t="n">
        <f aca="false">B10187+0.081464822</f>
        <v>-0.399769701228237</v>
      </c>
      <c r="D10187" s="0" t="n">
        <f aca="false">C10187/0.878040259</f>
        <v>-0.455297689519994</v>
      </c>
    </row>
    <row r="10188" customFormat="false" ht="12.75" hidden="false" customHeight="false" outlineLevel="0" collapsed="false">
      <c r="A10188" s="0" t="n">
        <v>3368.21142873776</v>
      </c>
      <c r="B10188" s="0" t="n">
        <v>-0.474648230416434</v>
      </c>
      <c r="C10188" s="0" t="n">
        <f aca="false">B10188+0.081464822</f>
        <v>-0.393183408416434</v>
      </c>
      <c r="D10188" s="0" t="n">
        <f aca="false">C10188/0.878040259</f>
        <v>-0.447796561019002</v>
      </c>
    </row>
    <row r="10189" customFormat="false" ht="12.75" hidden="false" customHeight="false" outlineLevel="0" collapsed="false">
      <c r="A10189" s="0" t="n">
        <v>3368.21714302349</v>
      </c>
      <c r="B10189" s="0" t="n">
        <v>-0.478967339651925</v>
      </c>
      <c r="C10189" s="0" t="n">
        <f aca="false">B10189+0.081464822</f>
        <v>-0.397502517651925</v>
      </c>
      <c r="D10189" s="0" t="n">
        <f aca="false">C10189/0.878040259</f>
        <v>-0.452715594276555</v>
      </c>
    </row>
    <row r="10190" customFormat="false" ht="12.75" hidden="false" customHeight="false" outlineLevel="0" collapsed="false">
      <c r="A10190" s="0" t="n">
        <v>3368.22285730922</v>
      </c>
      <c r="B10190" s="0" t="n">
        <v>-0.468704768589565</v>
      </c>
      <c r="C10190" s="0" t="n">
        <f aca="false">B10190+0.081464822</f>
        <v>-0.387239946589565</v>
      </c>
      <c r="D10190" s="0" t="n">
        <f aca="false">C10190/0.878040259</f>
        <v>-0.441027552689432</v>
      </c>
    </row>
    <row r="10191" customFormat="false" ht="12.75" hidden="false" customHeight="false" outlineLevel="0" collapsed="false">
      <c r="A10191" s="0" t="n">
        <v>3368.22857159495</v>
      </c>
      <c r="B10191" s="0" t="n">
        <v>-0.454069028581892</v>
      </c>
      <c r="C10191" s="0" t="n">
        <f aca="false">B10191+0.081464822</f>
        <v>-0.372604206581892</v>
      </c>
      <c r="D10191" s="0" t="n">
        <f aca="false">C10191/0.878040259</f>
        <v>-0.424358909244379</v>
      </c>
    </row>
    <row r="10192" customFormat="false" ht="12.75" hidden="false" customHeight="false" outlineLevel="0" collapsed="false">
      <c r="A10192" s="0" t="n">
        <v>3368.23428588068</v>
      </c>
      <c r="B10192" s="0" t="n">
        <v>-0.44001099722726</v>
      </c>
      <c r="C10192" s="0" t="n">
        <f aca="false">B10192+0.081464822</f>
        <v>-0.35854617522726</v>
      </c>
      <c r="D10192" s="0" t="n">
        <f aca="false">C10192/0.878040259</f>
        <v>-0.408348218150735</v>
      </c>
    </row>
    <row r="10193" customFormat="false" ht="12.75" hidden="false" customHeight="false" outlineLevel="0" collapsed="false">
      <c r="A10193" s="0" t="n">
        <v>3368.24000016641</v>
      </c>
      <c r="B10193" s="0" t="n">
        <v>-0.44371713910784</v>
      </c>
      <c r="C10193" s="0" t="n">
        <f aca="false">B10193+0.081464822</f>
        <v>-0.36225231710784</v>
      </c>
      <c r="D10193" s="0" t="n">
        <f aca="false">C10193/0.878040259</f>
        <v>-0.412569142923366</v>
      </c>
    </row>
    <row r="10194" customFormat="false" ht="12.75" hidden="false" customHeight="false" outlineLevel="0" collapsed="false">
      <c r="A10194" s="0" t="n">
        <v>3368.24571445214</v>
      </c>
      <c r="B10194" s="0" t="n">
        <v>-0.435215704781669</v>
      </c>
      <c r="C10194" s="0" t="n">
        <f aca="false">B10194+0.081464822</f>
        <v>-0.353750882781669</v>
      </c>
      <c r="D10194" s="0" t="n">
        <f aca="false">C10194/0.878040259</f>
        <v>-0.402886859862844</v>
      </c>
    </row>
    <row r="10195" customFormat="false" ht="12.75" hidden="false" customHeight="false" outlineLevel="0" collapsed="false">
      <c r="A10195" s="0" t="n">
        <v>3368.25142873787</v>
      </c>
      <c r="B10195" s="0" t="n">
        <v>-0.424159949166434</v>
      </c>
      <c r="C10195" s="0" t="n">
        <f aca="false">B10195+0.081464822</f>
        <v>-0.342695127166434</v>
      </c>
      <c r="D10195" s="0" t="n">
        <f aca="false">C10195/0.878040259</f>
        <v>-0.390295460434502</v>
      </c>
    </row>
    <row r="10196" customFormat="false" ht="12.75" hidden="false" customHeight="false" outlineLevel="0" collapsed="false">
      <c r="A10196" s="0" t="n">
        <v>3368.2571430236</v>
      </c>
      <c r="B10196" s="0" t="n">
        <v>-0.437918417794364</v>
      </c>
      <c r="C10196" s="0" t="n">
        <f aca="false">B10196+0.081464822</f>
        <v>-0.356453595794364</v>
      </c>
      <c r="D10196" s="0" t="n">
        <f aca="false">C10196/0.878040259</f>
        <v>-0.405964979556096</v>
      </c>
    </row>
    <row r="10197" customFormat="false" ht="12.75" hidden="false" customHeight="false" outlineLevel="0" collapsed="false">
      <c r="A10197" s="0" t="n">
        <v>3368.26285730933</v>
      </c>
      <c r="B10197" s="0" t="n">
        <v>-0.444788578578404</v>
      </c>
      <c r="C10197" s="0" t="n">
        <f aca="false">B10197+0.081464822</f>
        <v>-0.363323756578404</v>
      </c>
      <c r="D10197" s="0" t="n">
        <f aca="false">C10197/0.878040259</f>
        <v>-0.413789405274188</v>
      </c>
    </row>
    <row r="10198" customFormat="false" ht="12.75" hidden="false" customHeight="false" outlineLevel="0" collapsed="false">
      <c r="A10198" s="0" t="n">
        <v>3368.26857159506</v>
      </c>
      <c r="B10198" s="0" t="n">
        <v>-0.416139984130859</v>
      </c>
      <c r="C10198" s="0" t="n">
        <f aca="false">B10198+0.081464822</f>
        <v>-0.334675162130859</v>
      </c>
      <c r="D10198" s="0" t="n">
        <f aca="false">C10198/0.878040259</f>
        <v>-0.381161522721089</v>
      </c>
    </row>
    <row r="10199" customFormat="false" ht="12.75" hidden="false" customHeight="false" outlineLevel="0" collapsed="false">
      <c r="A10199" s="0" t="n">
        <v>3368.27428588079</v>
      </c>
      <c r="B10199" s="0" t="n">
        <v>-0.407348578316825</v>
      </c>
      <c r="C10199" s="0" t="n">
        <f aca="false">B10199+0.081464822</f>
        <v>-0.325883756316825</v>
      </c>
      <c r="D10199" s="0" t="n">
        <f aca="false">C10199/0.878040259</f>
        <v>-0.371148991149875</v>
      </c>
    </row>
    <row r="10200" customFormat="false" ht="12.75" hidden="false" customHeight="false" outlineLevel="0" collapsed="false">
      <c r="A10200" s="0" t="n">
        <v>3368.28000016652</v>
      </c>
      <c r="B10200" s="0" t="n">
        <v>-0.427907562255859</v>
      </c>
      <c r="C10200" s="0" t="n">
        <f aca="false">B10200+0.081464822</f>
        <v>-0.346442740255859</v>
      </c>
      <c r="D10200" s="0" t="n">
        <f aca="false">C10200/0.878040259</f>
        <v>-0.394563616764478</v>
      </c>
    </row>
    <row r="10201" customFormat="false" ht="12.75" hidden="false" customHeight="false" outlineLevel="0" collapsed="false">
      <c r="A10201" s="0" t="n">
        <v>3368.28571445225</v>
      </c>
      <c r="B10201" s="0" t="n">
        <v>-0.427185222080776</v>
      </c>
      <c r="C10201" s="0" t="n">
        <f aca="false">B10201+0.081464822</f>
        <v>-0.345720400080776</v>
      </c>
      <c r="D10201" s="0" t="n">
        <f aca="false">C10201/0.878040259</f>
        <v>-0.393740943581011</v>
      </c>
    </row>
    <row r="10202" customFormat="false" ht="12.75" hidden="false" customHeight="false" outlineLevel="0" collapsed="false">
      <c r="A10202" s="0" t="n">
        <v>3368.29142873799</v>
      </c>
      <c r="B10202" s="0" t="n">
        <v>-0.425894709995815</v>
      </c>
      <c r="C10202" s="0" t="n">
        <f aca="false">B10202+0.081464822</f>
        <v>-0.344429887995815</v>
      </c>
      <c r="D10202" s="0" t="n">
        <f aca="false">C10202/0.878040259</f>
        <v>-0.392271179442371</v>
      </c>
    </row>
    <row r="10203" customFormat="false" ht="12.75" hidden="false" customHeight="false" outlineLevel="0" collapsed="false">
      <c r="A10203" s="0" t="n">
        <v>3368.29714302372</v>
      </c>
      <c r="B10203" s="0" t="n">
        <v>-0.40502085004534</v>
      </c>
      <c r="C10203" s="0" t="n">
        <f aca="false">B10203+0.081464822</f>
        <v>-0.32355602804534</v>
      </c>
      <c r="D10203" s="0" t="n">
        <f aca="false">C10203/0.878040259</f>
        <v>-0.368497941556619</v>
      </c>
    </row>
    <row r="10204" customFormat="false" ht="12.75" hidden="false" customHeight="false" outlineLevel="0" collapsed="false">
      <c r="A10204" s="0" t="n">
        <v>3368.30285730945</v>
      </c>
      <c r="B10204" s="0" t="n">
        <v>-0.417375074114118</v>
      </c>
      <c r="C10204" s="0" t="n">
        <f aca="false">B10204+0.081464822</f>
        <v>-0.335910252114118</v>
      </c>
      <c r="D10204" s="0" t="n">
        <f aca="false">C10204/0.878040259</f>
        <v>-0.382568166631319</v>
      </c>
    </row>
    <row r="10205" customFormat="false" ht="12.75" hidden="false" customHeight="false" outlineLevel="0" collapsed="false">
      <c r="A10205" s="0" t="n">
        <v>3368.30857159518</v>
      </c>
      <c r="B10205" s="0" t="n">
        <v>-0.419954517909459</v>
      </c>
      <c r="C10205" s="0" t="n">
        <f aca="false">B10205+0.081464822</f>
        <v>-0.338489695909459</v>
      </c>
      <c r="D10205" s="0" t="n">
        <f aca="false">C10205/0.878040259</f>
        <v>-0.385505895020081</v>
      </c>
    </row>
    <row r="10206" customFormat="false" ht="12.75" hidden="false" customHeight="false" outlineLevel="0" collapsed="false">
      <c r="A10206" s="0" t="n">
        <v>3368.31428588091</v>
      </c>
      <c r="B10206" s="0" t="n">
        <v>-0.410051345825195</v>
      </c>
      <c r="C10206" s="0" t="n">
        <f aca="false">B10206+0.081464822</f>
        <v>-0.328586523825195</v>
      </c>
      <c r="D10206" s="0" t="n">
        <f aca="false">C10206/0.878040259</f>
        <v>-0.374227172908247</v>
      </c>
    </row>
    <row r="10207" customFormat="false" ht="12.75" hidden="false" customHeight="false" outlineLevel="0" collapsed="false">
      <c r="A10207" s="0" t="n">
        <v>3368.32000016664</v>
      </c>
      <c r="B10207" s="0" t="n">
        <v>-0.414270673479353</v>
      </c>
      <c r="C10207" s="0" t="n">
        <f aca="false">B10207+0.081464822</f>
        <v>-0.332805851479353</v>
      </c>
      <c r="D10207" s="0" t="n">
        <f aca="false">C10207/0.878040259</f>
        <v>-0.379032564928612</v>
      </c>
    </row>
    <row r="10208" customFormat="false" ht="12.75" hidden="false" customHeight="false" outlineLevel="0" collapsed="false">
      <c r="A10208" s="0" t="n">
        <v>3368.32571445237</v>
      </c>
      <c r="B10208" s="0" t="n">
        <v>-0.414915302821568</v>
      </c>
      <c r="C10208" s="0" t="n">
        <f aca="false">B10208+0.081464822</f>
        <v>-0.333450480821568</v>
      </c>
      <c r="D10208" s="0" t="n">
        <f aca="false">C10208/0.878040259</f>
        <v>-0.379766733249037</v>
      </c>
    </row>
    <row r="10209" customFormat="false" ht="12.75" hidden="false" customHeight="false" outlineLevel="0" collapsed="false">
      <c r="A10209" s="0" t="n">
        <v>3368.3314287381</v>
      </c>
      <c r="B10209" s="0" t="n">
        <v>-0.400774002075195</v>
      </c>
      <c r="C10209" s="0" t="n">
        <f aca="false">B10209+0.081464822</f>
        <v>-0.319309180075195</v>
      </c>
      <c r="D10209" s="0" t="n">
        <f aca="false">C10209/0.878040259</f>
        <v>-0.363661206649974</v>
      </c>
    </row>
    <row r="10210" customFormat="false" ht="12.75" hidden="false" customHeight="false" outlineLevel="0" collapsed="false">
      <c r="A10210" s="0" t="n">
        <v>3368.33714302383</v>
      </c>
      <c r="B10210" s="0" t="n">
        <v>-0.410739244733538</v>
      </c>
      <c r="C10210" s="0" t="n">
        <f aca="false">B10210+0.081464822</f>
        <v>-0.329274422733538</v>
      </c>
      <c r="D10210" s="0" t="n">
        <f aca="false">C10210/0.878040259</f>
        <v>-0.375010620935022</v>
      </c>
    </row>
    <row r="10211" customFormat="false" ht="12.75" hidden="false" customHeight="false" outlineLevel="0" collapsed="false">
      <c r="A10211" s="0" t="n">
        <v>3368.34285730956</v>
      </c>
      <c r="B10211" s="0" t="n">
        <v>-0.415181187220982</v>
      </c>
      <c r="C10211" s="0" t="n">
        <f aca="false">B10211+0.081464822</f>
        <v>-0.333716365220982</v>
      </c>
      <c r="D10211" s="0" t="n">
        <f aca="false">C10211/0.878040259</f>
        <v>-0.380069548976093</v>
      </c>
    </row>
    <row r="10212" customFormat="false" ht="12.75" hidden="false" customHeight="false" outlineLevel="0" collapsed="false">
      <c r="A10212" s="0" t="n">
        <v>3368.34857159529</v>
      </c>
      <c r="B10212" s="0" t="n">
        <v>-0.422748129708426</v>
      </c>
      <c r="C10212" s="0" t="n">
        <f aca="false">B10212+0.081464822</f>
        <v>-0.341283307708426</v>
      </c>
      <c r="D10212" s="0" t="n">
        <f aca="false">C10212/0.878040259</f>
        <v>-0.388687539335741</v>
      </c>
    </row>
    <row r="10213" customFormat="false" ht="12.75" hidden="false" customHeight="false" outlineLevel="0" collapsed="false">
      <c r="A10213" s="0" t="n">
        <v>3368.35428588102</v>
      </c>
      <c r="B10213" s="0" t="n">
        <v>-0.428448976789202</v>
      </c>
      <c r="C10213" s="0" t="n">
        <f aca="false">B10213+0.081464822</f>
        <v>-0.346984154789202</v>
      </c>
      <c r="D10213" s="0" t="n">
        <f aca="false">C10213/0.878040259</f>
        <v>-0.39518023374507</v>
      </c>
    </row>
    <row r="10214" customFormat="false" ht="12.75" hidden="false" customHeight="false" outlineLevel="0" collapsed="false">
      <c r="A10214" s="0" t="n">
        <v>3368.36000016675</v>
      </c>
      <c r="B10214" s="0" t="n">
        <v>-0.406738662719727</v>
      </c>
      <c r="C10214" s="0" t="n">
        <f aca="false">B10214+0.081464822</f>
        <v>-0.325273840719727</v>
      </c>
      <c r="D10214" s="0" t="n">
        <f aca="false">C10214/0.878040259</f>
        <v>-0.370454358311749</v>
      </c>
    </row>
    <row r="10215" customFormat="false" ht="12.75" hidden="false" customHeight="false" outlineLevel="0" collapsed="false">
      <c r="A10215" s="0" t="n">
        <v>3368.36571445248</v>
      </c>
      <c r="B10215" s="0" t="n">
        <v>-0.395581490652902</v>
      </c>
      <c r="C10215" s="0" t="n">
        <f aca="false">B10215+0.081464822</f>
        <v>-0.314116668652902</v>
      </c>
      <c r="D10215" s="0" t="n">
        <f aca="false">C10215/0.878040259</f>
        <v>-0.357747455692578</v>
      </c>
    </row>
    <row r="10216" customFormat="false" ht="12.75" hidden="false" customHeight="false" outlineLevel="0" collapsed="false">
      <c r="A10216" s="0" t="n">
        <v>3368.37142873821</v>
      </c>
      <c r="B10216" s="0" t="n">
        <v>-0.412589372907366</v>
      </c>
      <c r="C10216" s="0" t="n">
        <f aca="false">B10216+0.081464822</f>
        <v>-0.331124550907366</v>
      </c>
      <c r="D10216" s="0" t="n">
        <f aca="false">C10216/0.878040259</f>
        <v>-0.377117731804785</v>
      </c>
    </row>
    <row r="10217" customFormat="false" ht="12.75" hidden="false" customHeight="false" outlineLevel="0" collapsed="false">
      <c r="A10217" s="0" t="n">
        <v>3368.37714302394</v>
      </c>
      <c r="B10217" s="0" t="n">
        <v>-0.402735028948103</v>
      </c>
      <c r="C10217" s="0" t="n">
        <f aca="false">B10217+0.081464822</f>
        <v>-0.321270206948103</v>
      </c>
      <c r="D10217" s="0" t="n">
        <f aca="false">C10217/0.878040259</f>
        <v>-0.365894620041679</v>
      </c>
    </row>
    <row r="10218" customFormat="false" ht="12.75" hidden="false" customHeight="false" outlineLevel="0" collapsed="false">
      <c r="A10218" s="0" t="n">
        <v>3368.38285730968</v>
      </c>
      <c r="B10218" s="0" t="n">
        <v>-0.374707794189453</v>
      </c>
      <c r="C10218" s="0" t="n">
        <f aca="false">B10218+0.081464822</f>
        <v>-0.293242972189453</v>
      </c>
      <c r="D10218" s="0" t="n">
        <f aca="false">C10218/0.878040259</f>
        <v>-0.33397440400219</v>
      </c>
    </row>
    <row r="10219" customFormat="false" ht="12.75" hidden="false" customHeight="false" outlineLevel="0" collapsed="false">
      <c r="A10219" s="0" t="n">
        <v>3368.38857159541</v>
      </c>
      <c r="B10219" s="0" t="n">
        <v>-0.376459394182478</v>
      </c>
      <c r="C10219" s="0" t="n">
        <f aca="false">B10219+0.081464822</f>
        <v>-0.294994572182478</v>
      </c>
      <c r="D10219" s="0" t="n">
        <f aca="false">C10219/0.878040259</f>
        <v>-0.335969301132555</v>
      </c>
    </row>
    <row r="10220" customFormat="false" ht="12.75" hidden="false" customHeight="false" outlineLevel="0" collapsed="false">
      <c r="A10220" s="0" t="n">
        <v>3368.39428588114</v>
      </c>
      <c r="B10220" s="0" t="n">
        <v>-0.367279979160854</v>
      </c>
      <c r="C10220" s="0" t="n">
        <f aca="false">B10220+0.081464822</f>
        <v>-0.285815157160854</v>
      </c>
      <c r="D10220" s="0" t="n">
        <f aca="false">C10220/0.878040259</f>
        <v>-0.325514865897344</v>
      </c>
    </row>
    <row r="10221" customFormat="false" ht="12.75" hidden="false" customHeight="false" outlineLevel="0" collapsed="false">
      <c r="A10221" s="0" t="n">
        <v>3368.40000016687</v>
      </c>
      <c r="B10221" s="0" t="n">
        <v>-0.395572825840541</v>
      </c>
      <c r="C10221" s="0" t="n">
        <f aca="false">B10221+0.081464822</f>
        <v>-0.314108003840541</v>
      </c>
      <c r="D10221" s="0" t="n">
        <f aca="false">C10221/0.878040259</f>
        <v>-0.357737587338283</v>
      </c>
    </row>
    <row r="10222" customFormat="false" ht="12.75" hidden="false" customHeight="false" outlineLevel="0" collapsed="false">
      <c r="A10222" s="0" t="n">
        <v>3368.4057144526</v>
      </c>
      <c r="B10222" s="0" t="n">
        <v>-0.402146421160017</v>
      </c>
      <c r="C10222" s="0" t="n">
        <f aca="false">B10222+0.081464822</f>
        <v>-0.320681599160017</v>
      </c>
      <c r="D10222" s="0" t="n">
        <f aca="false">C10222/0.878040259</f>
        <v>-0.365224254666</v>
      </c>
    </row>
    <row r="10223" customFormat="false" ht="12.75" hidden="false" customHeight="false" outlineLevel="0" collapsed="false">
      <c r="A10223" s="0" t="n">
        <v>3368.41142873833</v>
      </c>
      <c r="B10223" s="0" t="n">
        <v>-0.397841044834682</v>
      </c>
      <c r="C10223" s="0" t="n">
        <f aca="false">B10223+0.081464822</f>
        <v>-0.316376222834682</v>
      </c>
      <c r="D10223" s="0" t="n">
        <f aca="false">C10223/0.878040259</f>
        <v>-0.360320861819027</v>
      </c>
    </row>
    <row r="10224" customFormat="false" ht="12.75" hidden="false" customHeight="false" outlineLevel="0" collapsed="false">
      <c r="A10224" s="0" t="n">
        <v>3368.41714302406</v>
      </c>
      <c r="B10224" s="0" t="n">
        <v>-0.395245579310826</v>
      </c>
      <c r="C10224" s="0" t="n">
        <f aca="false">B10224+0.081464822</f>
        <v>-0.313780757310826</v>
      </c>
      <c r="D10224" s="0" t="n">
        <f aca="false">C10224/0.878040259</f>
        <v>-0.357364886284589</v>
      </c>
    </row>
    <row r="10225" customFormat="false" ht="12.75" hidden="false" customHeight="false" outlineLevel="0" collapsed="false">
      <c r="A10225" s="0" t="n">
        <v>3368.42285730979</v>
      </c>
      <c r="B10225" s="0" t="n">
        <v>-0.383268083844866</v>
      </c>
      <c r="C10225" s="0" t="n">
        <f aca="false">B10225+0.081464822</f>
        <v>-0.301803261844866</v>
      </c>
      <c r="D10225" s="0" t="n">
        <f aca="false">C10225/0.878040259</f>
        <v>-0.343723717393767</v>
      </c>
    </row>
    <row r="10226" customFormat="false" ht="12.75" hidden="false" customHeight="false" outlineLevel="0" collapsed="false">
      <c r="A10226" s="0" t="n">
        <v>3368.42857159552</v>
      </c>
      <c r="B10226" s="0" t="n">
        <v>-0.351149313790458</v>
      </c>
      <c r="C10226" s="0" t="n">
        <f aca="false">B10226+0.081464822</f>
        <v>-0.269684491790458</v>
      </c>
      <c r="D10226" s="0" t="n">
        <f aca="false">C10226/0.878040259</f>
        <v>-0.307143652043474</v>
      </c>
    </row>
    <row r="10227" customFormat="false" ht="12.75" hidden="false" customHeight="false" outlineLevel="0" collapsed="false">
      <c r="A10227" s="0" t="n">
        <v>3368.43428588125</v>
      </c>
      <c r="B10227" s="0" t="n">
        <v>-0.341375350952149</v>
      </c>
      <c r="C10227" s="0" t="n">
        <f aca="false">B10227+0.081464822</f>
        <v>-0.259910528952149</v>
      </c>
      <c r="D10227" s="0" t="n">
        <f aca="false">C10227/0.878040259</f>
        <v>-0.296012086334356</v>
      </c>
    </row>
    <row r="10228" customFormat="false" ht="12.75" hidden="false" customHeight="false" outlineLevel="0" collapsed="false">
      <c r="A10228" s="0" t="n">
        <v>3368.44000016698</v>
      </c>
      <c r="B10228" s="0" t="n">
        <v>-0.367289243425642</v>
      </c>
      <c r="C10228" s="0" t="n">
        <f aca="false">B10228+0.081464822</f>
        <v>-0.285824421425642</v>
      </c>
      <c r="D10228" s="0" t="n">
        <f aca="false">C10228/0.878040259</f>
        <v>-0.325525416967973</v>
      </c>
    </row>
    <row r="10229" customFormat="false" ht="12.75" hidden="false" customHeight="false" outlineLevel="0" collapsed="false">
      <c r="A10229" s="0" t="n">
        <v>3368.44571445271</v>
      </c>
      <c r="B10229" s="0" t="n">
        <v>-0.371188082013811</v>
      </c>
      <c r="C10229" s="0" t="n">
        <f aca="false">B10229+0.081464822</f>
        <v>-0.289723260013811</v>
      </c>
      <c r="D10229" s="0" t="n">
        <f aca="false">C10229/0.878040259</f>
        <v>-0.32996580400969</v>
      </c>
    </row>
    <row r="10230" customFormat="false" ht="12.75" hidden="false" customHeight="false" outlineLevel="0" collapsed="false">
      <c r="A10230" s="0" t="n">
        <v>3368.45142873844</v>
      </c>
      <c r="B10230" s="0" t="n">
        <v>-0.367221995762416</v>
      </c>
      <c r="C10230" s="0" t="n">
        <f aca="false">B10230+0.081464822</f>
        <v>-0.285757173762416</v>
      </c>
      <c r="D10230" s="0" t="n">
        <f aca="false">C10230/0.878040259</f>
        <v>-0.325448828608229</v>
      </c>
    </row>
    <row r="10231" customFormat="false" ht="12.75" hidden="false" customHeight="false" outlineLevel="0" collapsed="false">
      <c r="A10231" s="0" t="n">
        <v>3368.45714302417</v>
      </c>
      <c r="B10231" s="0" t="n">
        <v>-0.380823571341378</v>
      </c>
      <c r="C10231" s="0" t="n">
        <f aca="false">B10231+0.081464822</f>
        <v>-0.299358749341378</v>
      </c>
      <c r="D10231" s="0" t="n">
        <f aca="false">C10231/0.878040259</f>
        <v>-0.340939662245463</v>
      </c>
    </row>
    <row r="10232" customFormat="false" ht="12.75" hidden="false" customHeight="false" outlineLevel="0" collapsed="false">
      <c r="A10232" s="0" t="n">
        <v>3368.4628573099</v>
      </c>
      <c r="B10232" s="0" t="n">
        <v>-0.361223111833845</v>
      </c>
      <c r="C10232" s="0" t="n">
        <f aca="false">B10232+0.081464822</f>
        <v>-0.279758289833845</v>
      </c>
      <c r="D10232" s="0" t="n">
        <f aca="false">C10232/0.878040259</f>
        <v>-0.318616700050248</v>
      </c>
    </row>
    <row r="10233" customFormat="false" ht="12.75" hidden="false" customHeight="false" outlineLevel="0" collapsed="false">
      <c r="A10233" s="0" t="n">
        <v>3368.46857159563</v>
      </c>
      <c r="B10233" s="0" t="n">
        <v>-0.339612851824079</v>
      </c>
      <c r="C10233" s="0" t="n">
        <f aca="false">B10233+0.081464822</f>
        <v>-0.258148029824079</v>
      </c>
      <c r="D10233" s="0" t="n">
        <f aca="false">C10233/0.878040259</f>
        <v>-0.294004776179721</v>
      </c>
    </row>
    <row r="10234" customFormat="false" ht="12.75" hidden="false" customHeight="false" outlineLevel="0" collapsed="false">
      <c r="A10234" s="0" t="n">
        <v>3368.47428588136</v>
      </c>
      <c r="B10234" s="0" t="n">
        <v>-0.35248053414481</v>
      </c>
      <c r="C10234" s="0" t="n">
        <f aca="false">B10234+0.081464822</f>
        <v>-0.27101571214481</v>
      </c>
      <c r="D10234" s="0" t="n">
        <f aca="false">C10234/0.878040259</f>
        <v>-0.308659778827761</v>
      </c>
    </row>
    <row r="10235" customFormat="false" ht="12.75" hidden="false" customHeight="false" outlineLevel="0" collapsed="false">
      <c r="A10235" s="0" t="n">
        <v>3368.4800001671</v>
      </c>
      <c r="B10235" s="0" t="n">
        <v>-0.361830575125558</v>
      </c>
      <c r="C10235" s="0" t="n">
        <f aca="false">B10235+0.081464822</f>
        <v>-0.280365753125558</v>
      </c>
      <c r="D10235" s="0" t="n">
        <f aca="false">C10235/0.878040259</f>
        <v>-0.319308539957913</v>
      </c>
    </row>
    <row r="10236" customFormat="false" ht="12.75" hidden="false" customHeight="false" outlineLevel="0" collapsed="false">
      <c r="A10236" s="0" t="n">
        <v>3368.48571445283</v>
      </c>
      <c r="B10236" s="0" t="n">
        <v>-0.352921949114118</v>
      </c>
      <c r="C10236" s="0" t="n">
        <f aca="false">B10236+0.081464822</f>
        <v>-0.271457127114118</v>
      </c>
      <c r="D10236" s="0" t="n">
        <f aca="false">C10236/0.878040259</f>
        <v>-0.30916250631068</v>
      </c>
    </row>
    <row r="10237" customFormat="false" ht="12.75" hidden="false" customHeight="false" outlineLevel="0" collapsed="false">
      <c r="A10237" s="0" t="n">
        <v>3368.49142873856</v>
      </c>
      <c r="B10237" s="0" t="n">
        <v>-0.358739580426897</v>
      </c>
      <c r="C10237" s="0" t="n">
        <f aca="false">B10237+0.081464822</f>
        <v>-0.277274758426897</v>
      </c>
      <c r="D10237" s="0" t="n">
        <f aca="false">C10237/0.878040259</f>
        <v>-0.315788206275058</v>
      </c>
    </row>
    <row r="10238" customFormat="false" ht="12.75" hidden="false" customHeight="false" outlineLevel="0" collapsed="false">
      <c r="A10238" s="0" t="n">
        <v>3368.49714302429</v>
      </c>
      <c r="B10238" s="0" t="n">
        <v>-0.359005192347935</v>
      </c>
      <c r="C10238" s="0" t="n">
        <f aca="false">B10238+0.081464822</f>
        <v>-0.277540370347935</v>
      </c>
      <c r="D10238" s="0" t="n">
        <f aca="false">C10238/0.878040259</f>
        <v>-0.316090711676508</v>
      </c>
    </row>
    <row r="10239" customFormat="false" ht="12.75" hidden="false" customHeight="false" outlineLevel="0" collapsed="false">
      <c r="A10239" s="0" t="n">
        <v>3368.50285731002</v>
      </c>
      <c r="B10239" s="0" t="n">
        <v>-0.359279414585659</v>
      </c>
      <c r="C10239" s="0" t="n">
        <f aca="false">B10239+0.081464822</f>
        <v>-0.277814592585659</v>
      </c>
      <c r="D10239" s="0" t="n">
        <f aca="false">C10239/0.878040259</f>
        <v>-0.316403023367131</v>
      </c>
    </row>
    <row r="10240" customFormat="false" ht="12.75" hidden="false" customHeight="false" outlineLevel="0" collapsed="false">
      <c r="A10240" s="0" t="n">
        <v>3368.50857159575</v>
      </c>
      <c r="B10240" s="0" t="n">
        <v>-0.34953978402274</v>
      </c>
      <c r="C10240" s="0" t="n">
        <f aca="false">B10240+0.081464822</f>
        <v>-0.26807496202274</v>
      </c>
      <c r="D10240" s="0" t="n">
        <f aca="false">C10240/0.878040259</f>
        <v>-0.305310558684462</v>
      </c>
    </row>
    <row r="10241" customFormat="false" ht="12.75" hidden="false" customHeight="false" outlineLevel="0" collapsed="false">
      <c r="A10241" s="0" t="n">
        <v>3368.51428588148</v>
      </c>
      <c r="B10241" s="0" t="n">
        <v>-0.344537517002651</v>
      </c>
      <c r="C10241" s="0" t="n">
        <f aca="false">B10241+0.081464822</f>
        <v>-0.263072695002651</v>
      </c>
      <c r="D10241" s="0" t="n">
        <f aca="false">C10241/0.878040259</f>
        <v>-0.299613477065692</v>
      </c>
    </row>
    <row r="10242" customFormat="false" ht="12.75" hidden="false" customHeight="false" outlineLevel="0" collapsed="false">
      <c r="A10242" s="0" t="n">
        <v>3368.52000016721</v>
      </c>
      <c r="B10242" s="0" t="n">
        <v>-0.341055461338588</v>
      </c>
      <c r="C10242" s="0" t="n">
        <f aca="false">B10242+0.081464822</f>
        <v>-0.259590639338588</v>
      </c>
      <c r="D10242" s="0" t="n">
        <f aca="false">C10242/0.878040259</f>
        <v>-0.295647764072044</v>
      </c>
    </row>
    <row r="10243" customFormat="false" ht="12.75" hidden="false" customHeight="false" outlineLevel="0" collapsed="false">
      <c r="A10243" s="0" t="n">
        <v>3368.52571445294</v>
      </c>
      <c r="B10243" s="0" t="n">
        <v>-0.339442825317383</v>
      </c>
      <c r="C10243" s="0" t="n">
        <f aca="false">B10243+0.081464822</f>
        <v>-0.257978003317383</v>
      </c>
      <c r="D10243" s="0" t="n">
        <f aca="false">C10243/0.878040259</f>
        <v>-0.293811133001115</v>
      </c>
    </row>
    <row r="10244" customFormat="false" ht="12.75" hidden="false" customHeight="false" outlineLevel="0" collapsed="false">
      <c r="A10244" s="0" t="n">
        <v>3368.53142873867</v>
      </c>
      <c r="B10244" s="0" t="n">
        <v>-0.348662567138672</v>
      </c>
      <c r="C10244" s="0" t="n">
        <f aca="false">B10244+0.081464822</f>
        <v>-0.267197745138672</v>
      </c>
      <c r="D10244" s="0" t="n">
        <f aca="false">C10244/0.878040259</f>
        <v>-0.304311496426124</v>
      </c>
    </row>
    <row r="10245" customFormat="false" ht="12.75" hidden="false" customHeight="false" outlineLevel="0" collapsed="false">
      <c r="A10245" s="0" t="n">
        <v>3368.5371430244</v>
      </c>
      <c r="B10245" s="0" t="n">
        <v>-0.344077519008092</v>
      </c>
      <c r="C10245" s="0" t="n">
        <f aca="false">B10245+0.081464822</f>
        <v>-0.262612697008092</v>
      </c>
      <c r="D10245" s="0" t="n">
        <f aca="false">C10245/0.878040259</f>
        <v>-0.299089585376394</v>
      </c>
    </row>
    <row r="10246" customFormat="false" ht="12.75" hidden="false" customHeight="false" outlineLevel="0" collapsed="false">
      <c r="A10246" s="0" t="n">
        <v>3368.54285731013</v>
      </c>
      <c r="B10246" s="0" t="n">
        <v>-0.334762627737863</v>
      </c>
      <c r="C10246" s="0" t="n">
        <f aca="false">B10246+0.081464822</f>
        <v>-0.253297805737863</v>
      </c>
      <c r="D10246" s="0" t="n">
        <f aca="false">C10246/0.878040259</f>
        <v>-0.288480856249511</v>
      </c>
    </row>
    <row r="10247" customFormat="false" ht="12.75" hidden="false" customHeight="false" outlineLevel="0" collapsed="false">
      <c r="A10247" s="0" t="n">
        <v>3368.54857159586</v>
      </c>
      <c r="B10247" s="0" t="n">
        <v>-0.336794825962612</v>
      </c>
      <c r="C10247" s="0" t="n">
        <f aca="false">B10247+0.081464822</f>
        <v>-0.255330003962612</v>
      </c>
      <c r="D10247" s="0" t="n">
        <f aca="false">C10247/0.878040259</f>
        <v>-0.290795326689698</v>
      </c>
    </row>
    <row r="10248" customFormat="false" ht="12.75" hidden="false" customHeight="false" outlineLevel="0" collapsed="false">
      <c r="A10248" s="0" t="n">
        <v>3368.55428588159</v>
      </c>
      <c r="B10248" s="0" t="n">
        <v>-0.333802468436105</v>
      </c>
      <c r="C10248" s="0" t="n">
        <f aca="false">B10248+0.081464822</f>
        <v>-0.252337646436105</v>
      </c>
      <c r="D10248" s="0" t="n">
        <f aca="false">C10248/0.878040259</f>
        <v>-0.287387330876482</v>
      </c>
    </row>
    <row r="10249" customFormat="false" ht="12.75" hidden="false" customHeight="false" outlineLevel="0" collapsed="false">
      <c r="A10249" s="0" t="n">
        <v>3368.56000016732</v>
      </c>
      <c r="B10249" s="0" t="n">
        <v>-0.330818448747907</v>
      </c>
      <c r="C10249" s="0" t="n">
        <f aca="false">B10249+0.081464822</f>
        <v>-0.249353626747907</v>
      </c>
      <c r="D10249" s="0" t="n">
        <f aca="false">C10249/0.878040259</f>
        <v>-0.283988831026833</v>
      </c>
    </row>
    <row r="10250" customFormat="false" ht="12.75" hidden="false" customHeight="false" outlineLevel="0" collapsed="false">
      <c r="A10250" s="0" t="n">
        <v>3368.56571445305</v>
      </c>
      <c r="B10250" s="0" t="n">
        <v>-0.327694811139788</v>
      </c>
      <c r="C10250" s="0" t="n">
        <f aca="false">B10250+0.081464822</f>
        <v>-0.246229989139788</v>
      </c>
      <c r="D10250" s="0" t="n">
        <f aca="false">C10250/0.878040259</f>
        <v>-0.28043132033629</v>
      </c>
    </row>
    <row r="10251" customFormat="false" ht="12.75" hidden="false" customHeight="false" outlineLevel="0" collapsed="false">
      <c r="A10251" s="0" t="n">
        <v>3368.57142873879</v>
      </c>
      <c r="B10251" s="0" t="n">
        <v>-0.3200377873012</v>
      </c>
      <c r="C10251" s="0" t="n">
        <f aca="false">B10251+0.081464822</f>
        <v>-0.2385729653012</v>
      </c>
      <c r="D10251" s="0" t="n">
        <f aca="false">C10251/0.878040259</f>
        <v>-0.271710736331054</v>
      </c>
    </row>
    <row r="10252" customFormat="false" ht="12.75" hidden="false" customHeight="false" outlineLevel="0" collapsed="false">
      <c r="A10252" s="0" t="n">
        <v>3368.57714302452</v>
      </c>
      <c r="B10252" s="0" t="n">
        <v>-0.32310551234654</v>
      </c>
      <c r="C10252" s="0" t="n">
        <f aca="false">B10252+0.081464822</f>
        <v>-0.24164069034654</v>
      </c>
      <c r="D10252" s="0" t="n">
        <f aca="false">C10252/0.878040259</f>
        <v>-0.275204568207094</v>
      </c>
    </row>
    <row r="10253" customFormat="false" ht="12.75" hidden="false" customHeight="false" outlineLevel="0" collapsed="false">
      <c r="A10253" s="0" t="n">
        <v>3368.58285731025</v>
      </c>
      <c r="B10253" s="0" t="n">
        <v>-0.320057896205357</v>
      </c>
      <c r="C10253" s="0" t="n">
        <f aca="false">B10253+0.081464822</f>
        <v>-0.238593074205357</v>
      </c>
      <c r="D10253" s="0" t="n">
        <f aca="false">C10253/0.878040259</f>
        <v>-0.271733638360832</v>
      </c>
    </row>
    <row r="10254" customFormat="false" ht="12.75" hidden="false" customHeight="false" outlineLevel="0" collapsed="false">
      <c r="A10254" s="0" t="n">
        <v>3368.58857159598</v>
      </c>
      <c r="B10254" s="0" t="n">
        <v>-0.327650397164481</v>
      </c>
      <c r="C10254" s="0" t="n">
        <f aca="false">B10254+0.081464822</f>
        <v>-0.246185575164481</v>
      </c>
      <c r="D10254" s="0" t="n">
        <f aca="false">C10254/0.878040259</f>
        <v>-0.280380737262391</v>
      </c>
    </row>
    <row r="10255" customFormat="false" ht="12.75" hidden="false" customHeight="false" outlineLevel="0" collapsed="false">
      <c r="A10255" s="0" t="n">
        <v>3368.59428588171</v>
      </c>
      <c r="B10255" s="0" t="n">
        <v>-0.323303876604353</v>
      </c>
      <c r="C10255" s="0" t="n">
        <f aca="false">B10255+0.081464822</f>
        <v>-0.241839054604353</v>
      </c>
      <c r="D10255" s="0" t="n">
        <f aca="false">C10255/0.878040259</f>
        <v>-0.275430485248801</v>
      </c>
    </row>
    <row r="10256" customFormat="false" ht="12.75" hidden="false" customHeight="false" outlineLevel="0" collapsed="false">
      <c r="A10256" s="0" t="n">
        <v>3368.60000016744</v>
      </c>
      <c r="B10256" s="0" t="n">
        <v>-0.320896857125419</v>
      </c>
      <c r="C10256" s="0" t="n">
        <f aca="false">B10256+0.081464822</f>
        <v>-0.239432035125419</v>
      </c>
      <c r="D10256" s="0" t="n">
        <f aca="false">C10256/0.878040259</f>
        <v>-0.272689130903983</v>
      </c>
    </row>
    <row r="10257" customFormat="false" ht="12.75" hidden="false" customHeight="false" outlineLevel="0" collapsed="false">
      <c r="A10257" s="0" t="n">
        <v>3368.60571445317</v>
      </c>
      <c r="B10257" s="0" t="n">
        <v>-0.330566678728376</v>
      </c>
      <c r="C10257" s="0" t="n">
        <f aca="false">B10257+0.081464822</f>
        <v>-0.249101856728376</v>
      </c>
      <c r="D10257" s="0" t="n">
        <f aca="false">C10257/0.878040259</f>
        <v>-0.283702090166205</v>
      </c>
    </row>
    <row r="10258" customFormat="false" ht="12.75" hidden="false" customHeight="false" outlineLevel="0" collapsed="false">
      <c r="A10258" s="0" t="n">
        <v>3368.6114287389</v>
      </c>
      <c r="B10258" s="0" t="n">
        <v>-0.335403660365513</v>
      </c>
      <c r="C10258" s="0" t="n">
        <f aca="false">B10258+0.081464822</f>
        <v>-0.253938838365513</v>
      </c>
      <c r="D10258" s="0" t="n">
        <f aca="false">C10258/0.878040259</f>
        <v>-0.289210928271927</v>
      </c>
    </row>
    <row r="10259" customFormat="false" ht="12.75" hidden="false" customHeight="false" outlineLevel="0" collapsed="false">
      <c r="A10259" s="0" t="n">
        <v>3368.61714302463</v>
      </c>
      <c r="B10259" s="0" t="n">
        <v>-0.317193875994001</v>
      </c>
      <c r="C10259" s="0" t="n">
        <f aca="false">B10259+0.081464822</f>
        <v>-0.235729053994001</v>
      </c>
      <c r="D10259" s="0" t="n">
        <f aca="false">C10259/0.878040259</f>
        <v>-0.268471805908391</v>
      </c>
    </row>
    <row r="10260" customFormat="false" ht="12.75" hidden="false" customHeight="false" outlineLevel="0" collapsed="false">
      <c r="A10260" s="0" t="n">
        <v>3368.62285731036</v>
      </c>
      <c r="B10260" s="0" t="n">
        <v>-0.324038750784738</v>
      </c>
      <c r="C10260" s="0" t="n">
        <f aca="false">B10260+0.081464822</f>
        <v>-0.242573928784738</v>
      </c>
      <c r="D10260" s="0" t="n">
        <f aca="false">C10260/0.878040259</f>
        <v>-0.276267433410178</v>
      </c>
    </row>
    <row r="10261" customFormat="false" ht="12.75" hidden="false" customHeight="false" outlineLevel="0" collapsed="false">
      <c r="A10261" s="0" t="n">
        <v>3368.62857159609</v>
      </c>
      <c r="B10261" s="0" t="n">
        <v>-0.315329469953265</v>
      </c>
      <c r="C10261" s="0" t="n">
        <f aca="false">B10261+0.081464822</f>
        <v>-0.233864647953265</v>
      </c>
      <c r="D10261" s="0" t="n">
        <f aca="false">C10261/0.878040259</f>
        <v>-0.266348433976835</v>
      </c>
    </row>
    <row r="10262" customFormat="false" ht="12.75" hidden="false" customHeight="false" outlineLevel="0" collapsed="false">
      <c r="A10262" s="0" t="n">
        <v>3368.63428588182</v>
      </c>
      <c r="B10262" s="0" t="n">
        <v>-0.316500473022461</v>
      </c>
      <c r="C10262" s="0" t="n">
        <f aca="false">B10262+0.081464822</f>
        <v>-0.235035651022461</v>
      </c>
      <c r="D10262" s="0" t="n">
        <f aca="false">C10262/0.878040259</f>
        <v>-0.26768208930436</v>
      </c>
    </row>
    <row r="10263" customFormat="false" ht="12.75" hidden="false" customHeight="false" outlineLevel="0" collapsed="false">
      <c r="A10263" s="0" t="n">
        <v>3368.64000016755</v>
      </c>
      <c r="B10263" s="0" t="n">
        <v>-0.314163099016462</v>
      </c>
      <c r="C10263" s="0" t="n">
        <f aca="false">B10263+0.081464822</f>
        <v>-0.232698277016462</v>
      </c>
      <c r="D10263" s="0" t="n">
        <f aca="false">C10263/0.878040259</f>
        <v>-0.265020054184625</v>
      </c>
    </row>
    <row r="10264" customFormat="false" ht="12.75" hidden="false" customHeight="false" outlineLevel="0" collapsed="false">
      <c r="A10264" s="0" t="n">
        <v>3368.64571445328</v>
      </c>
      <c r="B10264" s="0" t="n">
        <v>-0.318434960501535</v>
      </c>
      <c r="C10264" s="0" t="n">
        <f aca="false">B10264+0.081464822</f>
        <v>-0.236970138501535</v>
      </c>
      <c r="D10264" s="0" t="n">
        <f aca="false">C10264/0.878040259</f>
        <v>-0.269885276981969</v>
      </c>
    </row>
    <row r="10265" customFormat="false" ht="12.75" hidden="false" customHeight="false" outlineLevel="0" collapsed="false">
      <c r="A10265" s="0" t="n">
        <v>3368.65142873901</v>
      </c>
      <c r="B10265" s="0" t="n">
        <v>-0.310951123918806</v>
      </c>
      <c r="C10265" s="0" t="n">
        <f aca="false">B10265+0.081464822</f>
        <v>-0.229486301918806</v>
      </c>
      <c r="D10265" s="0" t="n">
        <f aca="false">C10265/0.878040259</f>
        <v>-0.261361935932377</v>
      </c>
    </row>
    <row r="10266" customFormat="false" ht="12.75" hidden="false" customHeight="false" outlineLevel="0" collapsed="false">
      <c r="A10266" s="0" t="n">
        <v>3368.65714302474</v>
      </c>
      <c r="B10266" s="0" t="n">
        <v>-0.305996104649135</v>
      </c>
      <c r="C10266" s="0" t="n">
        <f aca="false">B10266+0.081464822</f>
        <v>-0.224531282649135</v>
      </c>
      <c r="D10266" s="0" t="n">
        <f aca="false">C10266/0.878040259</f>
        <v>-0.255718664773815</v>
      </c>
    </row>
    <row r="10267" customFormat="false" ht="12.75" hidden="false" customHeight="false" outlineLevel="0" collapsed="false">
      <c r="A10267" s="0" t="n">
        <v>3368.66285731048</v>
      </c>
      <c r="B10267" s="0" t="n">
        <v>-0.293493216378348</v>
      </c>
      <c r="C10267" s="0" t="n">
        <f aca="false">B10267+0.081464822</f>
        <v>-0.212028394378348</v>
      </c>
      <c r="D10267" s="0" t="n">
        <f aca="false">C10267/0.878040259</f>
        <v>-0.241479126048078</v>
      </c>
    </row>
    <row r="10268" customFormat="false" ht="12.75" hidden="false" customHeight="false" outlineLevel="0" collapsed="false">
      <c r="A10268" s="0" t="n">
        <v>3368.66857159621</v>
      </c>
      <c r="B10268" s="0" t="n">
        <v>-0.305212783813477</v>
      </c>
      <c r="C10268" s="0" t="n">
        <f aca="false">B10268+0.081464822</f>
        <v>-0.223747961813477</v>
      </c>
      <c r="D10268" s="0" t="n">
        <f aca="false">C10268/0.878040259</f>
        <v>-0.25482654071956</v>
      </c>
    </row>
    <row r="10269" customFormat="false" ht="12.75" hidden="false" customHeight="false" outlineLevel="0" collapsed="false">
      <c r="A10269" s="0" t="n">
        <v>3368.67428588194</v>
      </c>
      <c r="B10269" s="0" t="n">
        <v>-0.336655153547015</v>
      </c>
      <c r="C10269" s="0" t="n">
        <f aca="false">B10269+0.081464822</f>
        <v>-0.255190331547015</v>
      </c>
      <c r="D10269" s="0" t="n">
        <f aca="false">C10269/0.878040259</f>
        <v>-0.290636253783683</v>
      </c>
    </row>
    <row r="10270" customFormat="false" ht="12.75" hidden="false" customHeight="false" outlineLevel="0" collapsed="false">
      <c r="A10270" s="0" t="n">
        <v>3368.68000016767</v>
      </c>
      <c r="B10270" s="0" t="n">
        <v>-0.324105398995536</v>
      </c>
      <c r="C10270" s="0" t="n">
        <f aca="false">B10270+0.081464822</f>
        <v>-0.242640576995536</v>
      </c>
      <c r="D10270" s="0" t="n">
        <f aca="false">C10270/0.878040259</f>
        <v>-0.276343339053586</v>
      </c>
    </row>
    <row r="10271" customFormat="false" ht="12.75" hidden="false" customHeight="false" outlineLevel="0" collapsed="false">
      <c r="A10271" s="0" t="n">
        <v>3368.6857144534</v>
      </c>
      <c r="B10271" s="0" t="n">
        <v>-0.301110240391323</v>
      </c>
      <c r="C10271" s="0" t="n">
        <f aca="false">B10271+0.081464822</f>
        <v>-0.219645418391323</v>
      </c>
      <c r="D10271" s="0" t="n">
        <f aca="false">C10271/0.878040259</f>
        <v>-0.250154154254244</v>
      </c>
    </row>
    <row r="10272" customFormat="false" ht="12.75" hidden="false" customHeight="false" outlineLevel="0" collapsed="false">
      <c r="A10272" s="0" t="n">
        <v>3368.69142873913</v>
      </c>
      <c r="B10272" s="0" t="n">
        <v>-0.292377090454102</v>
      </c>
      <c r="C10272" s="0" t="n">
        <f aca="false">B10272+0.081464822</f>
        <v>-0.210912268454102</v>
      </c>
      <c r="D10272" s="0" t="n">
        <f aca="false">C10272/0.878040259</f>
        <v>-0.240207970297751</v>
      </c>
    </row>
    <row r="10273" customFormat="false" ht="12.75" hidden="false" customHeight="false" outlineLevel="0" collapsed="false">
      <c r="A10273" s="0" t="n">
        <v>3368.69714302486</v>
      </c>
      <c r="B10273" s="0" t="n">
        <v>-0.299460656302316</v>
      </c>
      <c r="C10273" s="0" t="n">
        <f aca="false">B10273+0.081464822</f>
        <v>-0.217995834302316</v>
      </c>
      <c r="D10273" s="0" t="n">
        <f aca="false">C10273/0.878040259</f>
        <v>-0.248275443031042</v>
      </c>
    </row>
    <row r="10274" customFormat="false" ht="12.75" hidden="false" customHeight="false" outlineLevel="0" collapsed="false">
      <c r="A10274" s="0" t="n">
        <v>3368.70285731059</v>
      </c>
      <c r="B10274" s="0" t="n">
        <v>-0.290823200770787</v>
      </c>
      <c r="C10274" s="0" t="n">
        <f aca="false">B10274+0.081464822</f>
        <v>-0.209358378770787</v>
      </c>
      <c r="D10274" s="0" t="n">
        <f aca="false">C10274/0.878040259</f>
        <v>-0.238438245427636</v>
      </c>
    </row>
    <row r="10275" customFormat="false" ht="12.75" hidden="false" customHeight="false" outlineLevel="0" collapsed="false">
      <c r="A10275" s="0" t="n">
        <v>3368.70857159632</v>
      </c>
      <c r="B10275" s="0" t="n">
        <v>-0.308532769339425</v>
      </c>
      <c r="C10275" s="0" t="n">
        <f aca="false">B10275+0.081464822</f>
        <v>-0.227067947339425</v>
      </c>
      <c r="D10275" s="0" t="n">
        <f aca="false">C10275/0.878040259</f>
        <v>-0.258607672042319</v>
      </c>
    </row>
    <row r="10276" customFormat="false" ht="12.75" hidden="false" customHeight="false" outlineLevel="0" collapsed="false">
      <c r="A10276" s="0" t="n">
        <v>3368.71428588205</v>
      </c>
      <c r="B10276" s="0" t="n">
        <v>-0.280907712663923</v>
      </c>
      <c r="C10276" s="0" t="n">
        <f aca="false">B10276+0.081464822</f>
        <v>-0.199442890663923</v>
      </c>
      <c r="D10276" s="0" t="n">
        <f aca="false">C10276/0.878040259</f>
        <v>-0.227145496598378</v>
      </c>
    </row>
    <row r="10277" customFormat="false" ht="12.75" hidden="false" customHeight="false" outlineLevel="0" collapsed="false">
      <c r="A10277" s="0" t="n">
        <v>3368.72000016778</v>
      </c>
      <c r="B10277" s="0" t="n">
        <v>-0.298457172938756</v>
      </c>
      <c r="C10277" s="0" t="n">
        <f aca="false">B10277+0.081464822</f>
        <v>-0.216992350938756</v>
      </c>
      <c r="D10277" s="0" t="n">
        <f aca="false">C10277/0.878040259</f>
        <v>-0.247132575886541</v>
      </c>
    </row>
    <row r="10278" customFormat="false" ht="12.75" hidden="false" customHeight="false" outlineLevel="0" collapsed="false">
      <c r="A10278" s="0" t="n">
        <v>3368.72571445351</v>
      </c>
      <c r="B10278" s="0" t="n">
        <v>-0.300505828857422</v>
      </c>
      <c r="C10278" s="0" t="n">
        <f aca="false">B10278+0.081464822</f>
        <v>-0.219041006857422</v>
      </c>
      <c r="D10278" s="0" t="n">
        <f aca="false">C10278/0.878040259</f>
        <v>-0.249465789993374</v>
      </c>
    </row>
    <row r="10279" customFormat="false" ht="12.75" hidden="false" customHeight="false" outlineLevel="0" collapsed="false">
      <c r="A10279" s="0" t="n">
        <v>3368.73142873924</v>
      </c>
      <c r="B10279" s="0" t="n">
        <v>-0.305616051810128</v>
      </c>
      <c r="C10279" s="0" t="n">
        <f aca="false">B10279+0.081464822</f>
        <v>-0.224151229810128</v>
      </c>
      <c r="D10279" s="0" t="n">
        <f aca="false">C10279/0.878040259</f>
        <v>-0.255285822617535</v>
      </c>
    </row>
    <row r="10280" customFormat="false" ht="12.75" hidden="false" customHeight="false" outlineLevel="0" collapsed="false">
      <c r="A10280" s="0" t="n">
        <v>3368.73714302497</v>
      </c>
      <c r="B10280" s="0" t="n">
        <v>-0.300297491891044</v>
      </c>
      <c r="C10280" s="0" t="n">
        <f aca="false">B10280+0.081464822</f>
        <v>-0.218832669891044</v>
      </c>
      <c r="D10280" s="0" t="n">
        <f aca="false">C10280/0.878040259</f>
        <v>-0.249228515034461</v>
      </c>
    </row>
    <row r="10281" customFormat="false" ht="12.75" hidden="false" customHeight="false" outlineLevel="0" collapsed="false">
      <c r="A10281" s="0" t="n">
        <v>3368.7428573107</v>
      </c>
      <c r="B10281" s="0" t="n">
        <v>-0.28265004839216</v>
      </c>
      <c r="C10281" s="0" t="n">
        <f aca="false">B10281+0.081464822</f>
        <v>-0.20118522639216</v>
      </c>
      <c r="D10281" s="0" t="n">
        <f aca="false">C10281/0.878040259</f>
        <v>-0.229129842658114</v>
      </c>
    </row>
    <row r="10282" customFormat="false" ht="12.75" hidden="false" customHeight="false" outlineLevel="0" collapsed="false">
      <c r="A10282" s="0" t="n">
        <v>3368.74857159643</v>
      </c>
      <c r="B10282" s="0" t="n">
        <v>-0.29191780090332</v>
      </c>
      <c r="C10282" s="0" t="n">
        <f aca="false">B10282+0.081464822</f>
        <v>-0.21045297890332</v>
      </c>
      <c r="D10282" s="0" t="n">
        <f aca="false">C10282/0.878040259</f>
        <v>-0.239684885455031</v>
      </c>
    </row>
    <row r="10283" customFormat="false" ht="12.75" hidden="false" customHeight="false" outlineLevel="0" collapsed="false">
      <c r="A10283" s="0" t="n">
        <v>3368.75428588217</v>
      </c>
      <c r="B10283" s="0" t="n">
        <v>-0.305432891845703</v>
      </c>
      <c r="C10283" s="0" t="n">
        <f aca="false">B10283+0.081464822</f>
        <v>-0.223968069845703</v>
      </c>
      <c r="D10283" s="0" t="n">
        <f aca="false">C10283/0.878040259</f>
        <v>-0.255077221744684</v>
      </c>
    </row>
    <row r="10284" customFormat="false" ht="12.75" hidden="false" customHeight="false" outlineLevel="0" collapsed="false">
      <c r="A10284" s="0" t="n">
        <v>3368.7600001679</v>
      </c>
      <c r="B10284" s="0" t="n">
        <v>-0.312099347795759</v>
      </c>
      <c r="C10284" s="0" t="n">
        <f aca="false">B10284+0.081464822</f>
        <v>-0.230634525795759</v>
      </c>
      <c r="D10284" s="0" t="n">
        <f aca="false">C10284/0.878040259</f>
        <v>-0.262669648039178</v>
      </c>
    </row>
    <row r="10285" customFormat="false" ht="12.75" hidden="false" customHeight="false" outlineLevel="0" collapsed="false">
      <c r="A10285" s="0" t="n">
        <v>3368.76571445363</v>
      </c>
      <c r="B10285" s="0" t="n">
        <v>-0.293012074061802</v>
      </c>
      <c r="C10285" s="0" t="n">
        <f aca="false">B10285+0.081464822</f>
        <v>-0.211547252061802</v>
      </c>
      <c r="D10285" s="0" t="n">
        <f aca="false">C10285/0.878040259</f>
        <v>-0.240931153091697</v>
      </c>
    </row>
    <row r="10286" customFormat="false" ht="12.75" hidden="false" customHeight="false" outlineLevel="0" collapsed="false">
      <c r="A10286" s="0" t="n">
        <v>3368.77142873936</v>
      </c>
      <c r="B10286" s="0" t="n">
        <v>-0.290835135323661</v>
      </c>
      <c r="C10286" s="0" t="n">
        <f aca="false">B10286+0.081464822</f>
        <v>-0.209370313323661</v>
      </c>
      <c r="D10286" s="0" t="n">
        <f aca="false">C10286/0.878040259</f>
        <v>-0.238451837689211</v>
      </c>
    </row>
    <row r="10287" customFormat="false" ht="12.75" hidden="false" customHeight="false" outlineLevel="0" collapsed="false">
      <c r="A10287" s="0" t="n">
        <v>3368.77714302509</v>
      </c>
      <c r="B10287" s="0" t="n">
        <v>-0.300204358782087</v>
      </c>
      <c r="C10287" s="0" t="n">
        <f aca="false">B10287+0.081464822</f>
        <v>-0.218739536782087</v>
      </c>
      <c r="D10287" s="0" t="n">
        <f aca="false">C10287/0.878040259</f>
        <v>-0.249122445742077</v>
      </c>
    </row>
    <row r="10288" customFormat="false" ht="12.75" hidden="false" customHeight="false" outlineLevel="0" collapsed="false">
      <c r="A10288" s="0" t="n">
        <v>3368.78285731082</v>
      </c>
      <c r="B10288" s="0" t="n">
        <v>-0.300291933332171</v>
      </c>
      <c r="C10288" s="0" t="n">
        <f aca="false">B10288+0.081464822</f>
        <v>-0.218827111332171</v>
      </c>
      <c r="D10288" s="0" t="n">
        <f aca="false">C10288/0.878040259</f>
        <v>-0.249222184392084</v>
      </c>
    </row>
    <row r="10289" customFormat="false" ht="12.75" hidden="false" customHeight="false" outlineLevel="0" collapsed="false">
      <c r="A10289" s="0" t="n">
        <v>3368.78857159655</v>
      </c>
      <c r="B10289" s="0" t="n">
        <v>-0.309808840070452</v>
      </c>
      <c r="C10289" s="0" t="n">
        <f aca="false">B10289+0.081464822</f>
        <v>-0.228344018070452</v>
      </c>
      <c r="D10289" s="0" t="n">
        <f aca="false">C10289/0.878040259</f>
        <v>-0.260060988923803</v>
      </c>
    </row>
    <row r="10290" customFormat="false" ht="12.75" hidden="false" customHeight="false" outlineLevel="0" collapsed="false">
      <c r="A10290" s="0" t="n">
        <v>3368.79428588228</v>
      </c>
      <c r="B10290" s="0" t="n">
        <v>-0.296741376604353</v>
      </c>
      <c r="C10290" s="0" t="n">
        <f aca="false">B10290+0.081464822</f>
        <v>-0.215276554604353</v>
      </c>
      <c r="D10290" s="0" t="n">
        <f aca="false">C10290/0.878040259</f>
        <v>-0.245178455540901</v>
      </c>
    </row>
    <row r="10291" customFormat="false" ht="12.75" hidden="false" customHeight="false" outlineLevel="0" collapsed="false">
      <c r="A10291" s="0" t="n">
        <v>3368.80000016801</v>
      </c>
      <c r="B10291" s="0" t="n">
        <v>-0.302946417672294</v>
      </c>
      <c r="C10291" s="0" t="n">
        <f aca="false">B10291+0.081464822</f>
        <v>-0.221481595672294</v>
      </c>
      <c r="D10291" s="0" t="n">
        <f aca="false">C10291/0.878040259</f>
        <v>-0.252245376452942</v>
      </c>
    </row>
    <row r="10292" customFormat="false" ht="12.75" hidden="false" customHeight="false" outlineLevel="0" collapsed="false">
      <c r="A10292" s="0" t="n">
        <v>3368.80571445374</v>
      </c>
      <c r="B10292" s="0" t="n">
        <v>-0.285037013462612</v>
      </c>
      <c r="C10292" s="0" t="n">
        <f aca="false">B10292+0.081464822</f>
        <v>-0.203572191462612</v>
      </c>
      <c r="D10292" s="0" t="n">
        <f aca="false">C10292/0.878040259</f>
        <v>-0.231848357038275</v>
      </c>
    </row>
    <row r="10293" customFormat="false" ht="12.75" hidden="false" customHeight="false" outlineLevel="0" collapsed="false">
      <c r="A10293" s="0" t="n">
        <v>3368.81142873947</v>
      </c>
      <c r="B10293" s="0" t="n">
        <v>-0.265920421055385</v>
      </c>
      <c r="C10293" s="0" t="n">
        <f aca="false">B10293+0.081464822</f>
        <v>-0.184455599055385</v>
      </c>
      <c r="D10293" s="0" t="n">
        <f aca="false">C10293/0.878040259</f>
        <v>-0.210076471055509</v>
      </c>
    </row>
    <row r="10294" customFormat="false" ht="12.75" hidden="false" customHeight="false" outlineLevel="0" collapsed="false">
      <c r="A10294" s="0" t="n">
        <v>3368.8171430252</v>
      </c>
      <c r="B10294" s="0" t="n">
        <v>-0.265263366699219</v>
      </c>
      <c r="C10294" s="0" t="n">
        <f aca="false">B10294+0.081464822</f>
        <v>-0.183798544699219</v>
      </c>
      <c r="D10294" s="0" t="n">
        <f aca="false">C10294/0.878040259</f>
        <v>-0.209328151887417</v>
      </c>
    </row>
    <row r="10295" customFormat="false" ht="12.75" hidden="false" customHeight="false" outlineLevel="0" collapsed="false">
      <c r="A10295" s="0" t="n">
        <v>3368.82285731093</v>
      </c>
      <c r="B10295" s="0" t="n">
        <v>-0.275235148838588</v>
      </c>
      <c r="C10295" s="0" t="n">
        <f aca="false">B10295+0.081464822</f>
        <v>-0.193770326838588</v>
      </c>
      <c r="D10295" s="0" t="n">
        <f aca="false">C10295/0.878040259</f>
        <v>-0.220685013987027</v>
      </c>
    </row>
    <row r="10296" customFormat="false" ht="12.75" hidden="false" customHeight="false" outlineLevel="0" collapsed="false">
      <c r="A10296" s="0" t="n">
        <v>3368.82857159666</v>
      </c>
      <c r="B10296" s="0" t="n">
        <v>-0.274418258666992</v>
      </c>
      <c r="C10296" s="0" t="n">
        <f aca="false">B10296+0.081464822</f>
        <v>-0.192953436666992</v>
      </c>
      <c r="D10296" s="0" t="n">
        <f aca="false">C10296/0.878040259</f>
        <v>-0.219754657818022</v>
      </c>
    </row>
    <row r="10297" customFormat="false" ht="12.75" hidden="false" customHeight="false" outlineLevel="0" collapsed="false">
      <c r="A10297" s="0" t="n">
        <v>3368.83428588239</v>
      </c>
      <c r="B10297" s="0" t="n">
        <v>-0.288495254516602</v>
      </c>
      <c r="C10297" s="0" t="n">
        <f aca="false">B10297+0.081464822</f>
        <v>-0.207030432516602</v>
      </c>
      <c r="D10297" s="0" t="n">
        <f aca="false">C10297/0.878040259</f>
        <v>-0.235786947573894</v>
      </c>
    </row>
    <row r="10298" customFormat="false" ht="12.75" hidden="false" customHeight="false" outlineLevel="0" collapsed="false">
      <c r="A10298" s="0" t="n">
        <v>3368.84000016812</v>
      </c>
      <c r="B10298" s="0" t="n">
        <v>-0.283195059640067</v>
      </c>
      <c r="C10298" s="0" t="n">
        <f aca="false">B10298+0.081464822</f>
        <v>-0.201730237640067</v>
      </c>
      <c r="D10298" s="0" t="n">
        <f aca="false">C10298/0.878040259</f>
        <v>-0.229750555936715</v>
      </c>
    </row>
    <row r="10299" customFormat="false" ht="12.75" hidden="false" customHeight="false" outlineLevel="0" collapsed="false">
      <c r="A10299" s="0" t="n">
        <v>3368.84571445385</v>
      </c>
      <c r="B10299" s="0" t="n">
        <v>-0.28680180140904</v>
      </c>
      <c r="C10299" s="0" t="n">
        <f aca="false">B10299+0.081464822</f>
        <v>-0.20533697940904</v>
      </c>
      <c r="D10299" s="0" t="n">
        <f aca="false">C10299/0.878040259</f>
        <v>-0.233858273928007</v>
      </c>
    </row>
    <row r="10300" customFormat="false" ht="12.75" hidden="false" customHeight="false" outlineLevel="0" collapsed="false">
      <c r="A10300" s="0" t="n">
        <v>3368.85142873959</v>
      </c>
      <c r="B10300" s="0" t="n">
        <v>-0.251666804722377</v>
      </c>
      <c r="C10300" s="0" t="n">
        <f aca="false">B10300+0.081464822</f>
        <v>-0.170201982722377</v>
      </c>
      <c r="D10300" s="0" t="n">
        <f aca="false">C10300/0.878040259</f>
        <v>-0.193843028241348</v>
      </c>
    </row>
    <row r="10301" customFormat="false" ht="12.75" hidden="false" customHeight="false" outlineLevel="0" collapsed="false">
      <c r="A10301" s="0" t="n">
        <v>3368.85714302532</v>
      </c>
      <c r="B10301" s="0" t="n">
        <v>-0.271621486118862</v>
      </c>
      <c r="C10301" s="0" t="n">
        <f aca="false">B10301+0.081464822</f>
        <v>-0.190156664118862</v>
      </c>
      <c r="D10301" s="0" t="n">
        <f aca="false">C10301/0.878040259</f>
        <v>-0.216569413725324</v>
      </c>
    </row>
    <row r="10302" customFormat="false" ht="12.75" hidden="false" customHeight="false" outlineLevel="0" collapsed="false">
      <c r="A10302" s="0" t="n">
        <v>3368.86285731105</v>
      </c>
      <c r="B10302" s="0" t="n">
        <v>-0.284333092825753</v>
      </c>
      <c r="C10302" s="0" t="n">
        <f aca="false">B10302+0.081464822</f>
        <v>-0.202868270825753</v>
      </c>
      <c r="D10302" s="0" t="n">
        <f aca="false">C10302/0.878040259</f>
        <v>-0.231046661865824</v>
      </c>
    </row>
    <row r="10303" customFormat="false" ht="12.75" hidden="false" customHeight="false" outlineLevel="0" collapsed="false">
      <c r="A10303" s="0" t="n">
        <v>3368.86857159678</v>
      </c>
      <c r="B10303" s="0" t="n">
        <v>-0.278486851283482</v>
      </c>
      <c r="C10303" s="0" t="n">
        <f aca="false">B10303+0.081464822</f>
        <v>-0.197022029283482</v>
      </c>
      <c r="D10303" s="0" t="n">
        <f aca="false">C10303/0.878040259</f>
        <v>-0.224388377712738</v>
      </c>
    </row>
    <row r="10304" customFormat="false" ht="12.75" hidden="false" customHeight="false" outlineLevel="0" collapsed="false">
      <c r="A10304" s="0" t="n">
        <v>3368.87428588251</v>
      </c>
      <c r="B10304" s="0" t="n">
        <v>-0.289800153459821</v>
      </c>
      <c r="C10304" s="0" t="n">
        <f aca="false">B10304+0.081464822</f>
        <v>-0.208335331459821</v>
      </c>
      <c r="D10304" s="0" t="n">
        <f aca="false">C10304/0.878040259</f>
        <v>-0.237273096904571</v>
      </c>
    </row>
    <row r="10305" customFormat="false" ht="12.75" hidden="false" customHeight="false" outlineLevel="0" collapsed="false">
      <c r="A10305" s="0" t="n">
        <v>3368.88000016824</v>
      </c>
      <c r="B10305" s="0" t="n">
        <v>-0.280217415945871</v>
      </c>
      <c r="C10305" s="0" t="n">
        <f aca="false">B10305+0.081464822</f>
        <v>-0.198752593945871</v>
      </c>
      <c r="D10305" s="0" t="n">
        <f aca="false">C10305/0.878040259</f>
        <v>-0.226359317706263</v>
      </c>
    </row>
    <row r="10306" customFormat="false" ht="12.75" hidden="false" customHeight="false" outlineLevel="0" collapsed="false">
      <c r="A10306" s="0" t="n">
        <v>3368.88571445397</v>
      </c>
      <c r="B10306" s="0" t="n">
        <v>-0.273132106236049</v>
      </c>
      <c r="C10306" s="0" t="n">
        <f aca="false">B10306+0.081464822</f>
        <v>-0.191667284236049</v>
      </c>
      <c r="D10306" s="0" t="n">
        <f aca="false">C10306/0.878040259</f>
        <v>-0.218289858889089</v>
      </c>
    </row>
    <row r="10307" customFormat="false" ht="12.75" hidden="false" customHeight="false" outlineLevel="0" collapsed="false">
      <c r="A10307" s="0" t="n">
        <v>3368.8914287397</v>
      </c>
      <c r="B10307" s="0" t="n">
        <v>-0.263939939226423</v>
      </c>
      <c r="C10307" s="0" t="n">
        <f aca="false">B10307+0.081464822</f>
        <v>-0.182475117226423</v>
      </c>
      <c r="D10307" s="0" t="n">
        <f aca="false">C10307/0.878040259</f>
        <v>-0.207820900415482</v>
      </c>
    </row>
    <row r="10308" customFormat="false" ht="12.75" hidden="false" customHeight="false" outlineLevel="0" collapsed="false">
      <c r="A10308" s="0" t="n">
        <v>3368.89714302543</v>
      </c>
      <c r="B10308" s="0" t="n">
        <v>-0.246615873064314</v>
      </c>
      <c r="C10308" s="0" t="n">
        <f aca="false">B10308+0.081464822</f>
        <v>-0.165151051064314</v>
      </c>
      <c r="D10308" s="0" t="n">
        <f aca="false">C10308/0.878040259</f>
        <v>-0.188090522469214</v>
      </c>
    </row>
    <row r="10309" customFormat="false" ht="12.75" hidden="false" customHeight="false" outlineLevel="0" collapsed="false">
      <c r="A10309" s="0" t="n">
        <v>3368.90285731116</v>
      </c>
      <c r="B10309" s="0" t="n">
        <v>-0.254389408656529</v>
      </c>
      <c r="C10309" s="0" t="n">
        <f aca="false">B10309+0.081464822</f>
        <v>-0.172924586656529</v>
      </c>
      <c r="D10309" s="0" t="n">
        <f aca="false">C10309/0.878040259</f>
        <v>-0.196943801703891</v>
      </c>
    </row>
    <row r="10310" customFormat="false" ht="12.75" hidden="false" customHeight="false" outlineLevel="0" collapsed="false">
      <c r="A10310" s="0" t="n">
        <v>3368.90857159689</v>
      </c>
      <c r="B10310" s="0" t="n">
        <v>-0.263730839320592</v>
      </c>
      <c r="C10310" s="0" t="n">
        <f aca="false">B10310+0.081464822</f>
        <v>-0.182266017320592</v>
      </c>
      <c r="D10310" s="0" t="n">
        <f aca="false">C10310/0.878040259</f>
        <v>-0.20758275654487</v>
      </c>
    </row>
    <row r="10311" customFormat="false" ht="12.75" hidden="false" customHeight="false" outlineLevel="0" collapsed="false">
      <c r="A10311" s="0" t="n">
        <v>3368.91428588262</v>
      </c>
      <c r="B10311" s="0" t="n">
        <v>-0.263075746808733</v>
      </c>
      <c r="C10311" s="0" t="n">
        <f aca="false">B10311+0.081464822</f>
        <v>-0.181610924808733</v>
      </c>
      <c r="D10311" s="0" t="n">
        <f aca="false">C10311/0.878040259</f>
        <v>-0.206836671721146</v>
      </c>
    </row>
    <row r="10312" customFormat="false" ht="12.75" hidden="false" customHeight="false" outlineLevel="0" collapsed="false">
      <c r="A10312" s="0" t="n">
        <v>3368.92000016835</v>
      </c>
      <c r="B10312" s="0" t="n">
        <v>-0.271885190691267</v>
      </c>
      <c r="C10312" s="0" t="n">
        <f aca="false">B10312+0.081464822</f>
        <v>-0.190420368691267</v>
      </c>
      <c r="D10312" s="0" t="n">
        <f aca="false">C10312/0.878040259</f>
        <v>-0.216869746847527</v>
      </c>
    </row>
    <row r="10313" customFormat="false" ht="12.75" hidden="false" customHeight="false" outlineLevel="0" collapsed="false">
      <c r="A10313" s="0" t="n">
        <v>3368.92571445408</v>
      </c>
      <c r="B10313" s="0" t="n">
        <v>-0.272022901262556</v>
      </c>
      <c r="C10313" s="0" t="n">
        <f aca="false">B10313+0.081464822</f>
        <v>-0.190558079262556</v>
      </c>
      <c r="D10313" s="0" t="n">
        <f aca="false">C10313/0.878040259</f>
        <v>-0.217026585409173</v>
      </c>
    </row>
    <row r="10314" customFormat="false" ht="12.75" hidden="false" customHeight="false" outlineLevel="0" collapsed="false">
      <c r="A10314" s="0" t="n">
        <v>3368.93142873981</v>
      </c>
      <c r="B10314" s="0" t="n">
        <v>-0.260981968470982</v>
      </c>
      <c r="C10314" s="0" t="n">
        <f aca="false">B10314+0.081464822</f>
        <v>-0.179517146470982</v>
      </c>
      <c r="D10314" s="0" t="n">
        <f aca="false">C10314/0.878040259</f>
        <v>-0.204452067693837</v>
      </c>
    </row>
    <row r="10315" customFormat="false" ht="12.75" hidden="false" customHeight="false" outlineLevel="0" collapsed="false">
      <c r="A10315" s="0" t="n">
        <v>3368.93714302554</v>
      </c>
      <c r="B10315" s="0" t="n">
        <v>-0.256548472813198</v>
      </c>
      <c r="C10315" s="0" t="n">
        <f aca="false">B10315+0.081464822</f>
        <v>-0.175083650813198</v>
      </c>
      <c r="D10315" s="0" t="n">
        <f aca="false">C10315/0.878040259</f>
        <v>-0.199402759746575</v>
      </c>
    </row>
    <row r="10316" customFormat="false" ht="12.75" hidden="false" customHeight="false" outlineLevel="0" collapsed="false">
      <c r="A10316" s="0" t="n">
        <v>3368.94285731128</v>
      </c>
      <c r="B10316" s="0" t="n">
        <v>-0.251179558890207</v>
      </c>
      <c r="C10316" s="0" t="n">
        <f aca="false">B10316+0.081464822</f>
        <v>-0.169714736890207</v>
      </c>
      <c r="D10316" s="0" t="n">
        <f aca="false">C10316/0.878040259</f>
        <v>-0.193288103991376</v>
      </c>
    </row>
    <row r="10317" customFormat="false" ht="12.75" hidden="false" customHeight="false" outlineLevel="0" collapsed="false">
      <c r="A10317" s="0" t="n">
        <v>3368.94857159701</v>
      </c>
      <c r="B10317" s="0" t="n">
        <v>-0.253770882742746</v>
      </c>
      <c r="C10317" s="0" t="n">
        <f aca="false">B10317+0.081464822</f>
        <v>-0.172306060742746</v>
      </c>
      <c r="D10317" s="0" t="n">
        <f aca="false">C10317/0.878040259</f>
        <v>-0.196239362576592</v>
      </c>
    </row>
    <row r="10318" customFormat="false" ht="12.75" hidden="false" customHeight="false" outlineLevel="0" collapsed="false">
      <c r="A10318" s="0" t="n">
        <v>3368.95428588274</v>
      </c>
      <c r="B10318" s="0" t="n">
        <v>-0.263485935756138</v>
      </c>
      <c r="C10318" s="0" t="n">
        <f aca="false">B10318+0.081464822</f>
        <v>-0.182021113756138</v>
      </c>
      <c r="D10318" s="0" t="n">
        <f aca="false">C10318/0.878040259</f>
        <v>-0.207303835889532</v>
      </c>
    </row>
    <row r="10319" customFormat="false" ht="12.75" hidden="false" customHeight="false" outlineLevel="0" collapsed="false">
      <c r="A10319" s="0" t="n">
        <v>3368.96000016847</v>
      </c>
      <c r="B10319" s="0" t="n">
        <v>-0.253524562290737</v>
      </c>
      <c r="C10319" s="0" t="n">
        <f aca="false">B10319+0.081464822</f>
        <v>-0.172059740290737</v>
      </c>
      <c r="D10319" s="0" t="n">
        <f aca="false">C10319/0.878040259</f>
        <v>-0.195958828228099</v>
      </c>
    </row>
    <row r="10320" customFormat="false" ht="12.75" hidden="false" customHeight="false" outlineLevel="0" collapsed="false">
      <c r="A10320" s="0" t="n">
        <v>3368.9657144542</v>
      </c>
      <c r="B10320" s="0" t="n">
        <v>-0.263372203281948</v>
      </c>
      <c r="C10320" s="0" t="n">
        <f aca="false">B10320+0.081464822</f>
        <v>-0.181907381281948</v>
      </c>
      <c r="D10320" s="0" t="n">
        <f aca="false">C10320/0.878040259</f>
        <v>-0.207174305981279</v>
      </c>
    </row>
    <row r="10321" customFormat="false" ht="12.75" hidden="false" customHeight="false" outlineLevel="0" collapsed="false">
      <c r="A10321" s="0" t="n">
        <v>3368.97142873993</v>
      </c>
      <c r="B10321" s="0" t="n">
        <v>-0.259067589896066</v>
      </c>
      <c r="C10321" s="0" t="n">
        <f aca="false">B10321+0.081464822</f>
        <v>-0.177602767896066</v>
      </c>
      <c r="D10321" s="0" t="n">
        <f aca="false">C10321/0.878040259</f>
        <v>-0.202271782046005</v>
      </c>
    </row>
    <row r="10322" customFormat="false" ht="12.75" hidden="false" customHeight="false" outlineLevel="0" collapsed="false">
      <c r="A10322" s="0" t="n">
        <v>3368.97714302566</v>
      </c>
      <c r="B10322" s="0" t="n">
        <v>-0.247111238752093</v>
      </c>
      <c r="C10322" s="0" t="n">
        <f aca="false">B10322+0.081464822</f>
        <v>-0.165646416752093</v>
      </c>
      <c r="D10322" s="0" t="n">
        <f aca="false">C10322/0.878040259</f>
        <v>-0.188654694422266</v>
      </c>
    </row>
    <row r="10323" customFormat="false" ht="12.75" hidden="false" customHeight="false" outlineLevel="0" collapsed="false">
      <c r="A10323" s="0" t="n">
        <v>3368.98285731139</v>
      </c>
      <c r="B10323" s="0" t="n">
        <v>-0.230743190220424</v>
      </c>
      <c r="C10323" s="0" t="n">
        <f aca="false">B10323+0.081464822</f>
        <v>-0.149278368220424</v>
      </c>
      <c r="D10323" s="0" t="n">
        <f aca="false">C10323/0.878040259</f>
        <v>-0.170013124899805</v>
      </c>
    </row>
    <row r="10324" customFormat="false" ht="12.75" hidden="false" customHeight="false" outlineLevel="0" collapsed="false">
      <c r="A10324" s="0" t="n">
        <v>3368.98857159712</v>
      </c>
      <c r="B10324" s="0" t="n">
        <v>-0.224607304164342</v>
      </c>
      <c r="C10324" s="0" t="n">
        <f aca="false">B10324+0.081464822</f>
        <v>-0.143142482164342</v>
      </c>
      <c r="D10324" s="0" t="n">
        <f aca="false">C10324/0.878040259</f>
        <v>-0.163024964626755</v>
      </c>
    </row>
    <row r="10325" customFormat="false" ht="12.75" hidden="false" customHeight="false" outlineLevel="0" collapsed="false">
      <c r="A10325" s="0" t="n">
        <v>3368.99428588285</v>
      </c>
      <c r="B10325" s="0" t="n">
        <v>-0.255582645961217</v>
      </c>
      <c r="C10325" s="0" t="n">
        <f aca="false">B10325+0.081464822</f>
        <v>-0.174117823961217</v>
      </c>
      <c r="D10325" s="0" t="n">
        <f aca="false">C10325/0.878040259</f>
        <v>-0.198302779600925</v>
      </c>
    </row>
    <row r="10326" customFormat="false" ht="12.75" hidden="false" customHeight="false" outlineLevel="0" collapsed="false">
      <c r="A10326" s="0" t="n">
        <v>3369.00000016858</v>
      </c>
      <c r="B10326" s="0" t="n">
        <v>-0.265242440359933</v>
      </c>
      <c r="C10326" s="0" t="n">
        <f aca="false">B10326+0.081464822</f>
        <v>-0.183777618359933</v>
      </c>
      <c r="D10326" s="0" t="n">
        <f aca="false">C10326/0.878040259</f>
        <v>-0.209304318880819</v>
      </c>
    </row>
    <row r="10327" customFormat="false" ht="12.75" hidden="false" customHeight="false" outlineLevel="0" collapsed="false">
      <c r="A10327" s="0" t="n">
        <v>3369.00571445431</v>
      </c>
      <c r="B10327" s="0" t="n">
        <v>-0.233620016915458</v>
      </c>
      <c r="C10327" s="0" t="n">
        <f aca="false">B10327+0.081464822</f>
        <v>-0.152155194915458</v>
      </c>
      <c r="D10327" s="0" t="n">
        <f aca="false">C10327/0.878040259</f>
        <v>-0.173289542655763</v>
      </c>
    </row>
    <row r="10328" customFormat="false" ht="12.75" hidden="false" customHeight="false" outlineLevel="0" collapsed="false">
      <c r="A10328" s="0" t="n">
        <v>3369.01142874004</v>
      </c>
      <c r="B10328" s="0" t="n">
        <v>-0.22368768964495</v>
      </c>
      <c r="C10328" s="0" t="n">
        <f aca="false">B10328+0.081464822</f>
        <v>-0.14222286764495</v>
      </c>
      <c r="D10328" s="0" t="n">
        <f aca="false">C10328/0.878040259</f>
        <v>-0.161977615704008</v>
      </c>
    </row>
    <row r="10329" customFormat="false" ht="12.75" hidden="false" customHeight="false" outlineLevel="0" collapsed="false">
      <c r="A10329" s="0" t="n">
        <v>3369.01714302577</v>
      </c>
      <c r="B10329" s="0" t="n">
        <v>-0.231991958618164</v>
      </c>
      <c r="C10329" s="0" t="n">
        <f aca="false">B10329+0.081464822</f>
        <v>-0.150527136618164</v>
      </c>
      <c r="D10329" s="0" t="n">
        <f aca="false">C10329/0.878040259</f>
        <v>-0.171435347155493</v>
      </c>
    </row>
    <row r="10330" customFormat="false" ht="12.75" hidden="false" customHeight="false" outlineLevel="0" collapsed="false">
      <c r="A10330" s="0" t="n">
        <v>3369.0228573115</v>
      </c>
      <c r="B10330" s="0" t="n">
        <v>-0.243589292253767</v>
      </c>
      <c r="C10330" s="0" t="n">
        <f aca="false">B10330+0.081464822</f>
        <v>-0.162124470253767</v>
      </c>
      <c r="D10330" s="0" t="n">
        <f aca="false">C10330/0.878040259</f>
        <v>-0.184643549759792</v>
      </c>
    </row>
    <row r="10331" customFormat="false" ht="12.75" hidden="false" customHeight="false" outlineLevel="0" collapsed="false">
      <c r="A10331" s="0" t="n">
        <v>3369.02857159723</v>
      </c>
      <c r="B10331" s="0" t="n">
        <v>-0.222523553030831</v>
      </c>
      <c r="C10331" s="0" t="n">
        <f aca="false">B10331+0.081464822</f>
        <v>-0.141058731030831</v>
      </c>
      <c r="D10331" s="0" t="n">
        <f aca="false">C10331/0.878040259</f>
        <v>-0.160651780581773</v>
      </c>
    </row>
    <row r="10332" customFormat="false" ht="12.75" hidden="false" customHeight="false" outlineLevel="0" collapsed="false">
      <c r="A10332" s="0" t="n">
        <v>3369.03428588297</v>
      </c>
      <c r="B10332" s="0" t="n">
        <v>-0.223671122959682</v>
      </c>
      <c r="C10332" s="0" t="n">
        <f aca="false">B10332+0.081464822</f>
        <v>-0.142206300959682</v>
      </c>
      <c r="D10332" s="0" t="n">
        <f aca="false">C10332/0.878040259</f>
        <v>-0.161958747907118</v>
      </c>
    </row>
    <row r="10333" customFormat="false" ht="12.75" hidden="false" customHeight="false" outlineLevel="0" collapsed="false">
      <c r="A10333" s="0" t="n">
        <v>3369.0400001687</v>
      </c>
      <c r="B10333" s="0" t="n">
        <v>-0.225833892822266</v>
      </c>
      <c r="C10333" s="0" t="n">
        <f aca="false">B10333+0.081464822</f>
        <v>-0.144369070822266</v>
      </c>
      <c r="D10333" s="0" t="n">
        <f aca="false">C10333/0.878040259</f>
        <v>-0.164421926378054</v>
      </c>
    </row>
    <row r="10334" customFormat="false" ht="12.75" hidden="false" customHeight="false" outlineLevel="0" collapsed="false">
      <c r="A10334" s="0" t="n">
        <v>3369.04571445443</v>
      </c>
      <c r="B10334" s="0" t="n">
        <v>-0.236858149937221</v>
      </c>
      <c r="C10334" s="0" t="n">
        <f aca="false">B10334+0.081464822</f>
        <v>-0.155393327937221</v>
      </c>
      <c r="D10334" s="0" t="n">
        <f aca="false">C10334/0.878040259</f>
        <v>-0.176977452166258</v>
      </c>
    </row>
    <row r="10335" customFormat="false" ht="12.75" hidden="false" customHeight="false" outlineLevel="0" collapsed="false">
      <c r="A10335" s="0" t="n">
        <v>3369.05142874016</v>
      </c>
      <c r="B10335" s="0" t="n">
        <v>-0.221890149797712</v>
      </c>
      <c r="C10335" s="0" t="n">
        <f aca="false">B10335+0.081464822</f>
        <v>-0.140425327797712</v>
      </c>
      <c r="D10335" s="0" t="n">
        <f aca="false">C10335/0.878040259</f>
        <v>-0.159930397676346</v>
      </c>
    </row>
    <row r="10336" customFormat="false" ht="12.75" hidden="false" customHeight="false" outlineLevel="0" collapsed="false">
      <c r="A10336" s="0" t="n">
        <v>3369.05714302589</v>
      </c>
      <c r="B10336" s="0" t="n">
        <v>-0.230906786237444</v>
      </c>
      <c r="C10336" s="0" t="n">
        <f aca="false">B10336+0.081464822</f>
        <v>-0.149441964237444</v>
      </c>
      <c r="D10336" s="0" t="n">
        <f aca="false">C10336/0.878040259</f>
        <v>-0.170199444394092</v>
      </c>
    </row>
    <row r="10337" customFormat="false" ht="12.75" hidden="false" customHeight="false" outlineLevel="0" collapsed="false">
      <c r="A10337" s="0" t="n">
        <v>3369.06285731162</v>
      </c>
      <c r="B10337" s="0" t="n">
        <v>-0.246112823486328</v>
      </c>
      <c r="C10337" s="0" t="n">
        <f aca="false">B10337+0.081464822</f>
        <v>-0.164648001486328</v>
      </c>
      <c r="D10337" s="0" t="n">
        <f aca="false">C10337/0.878040259</f>
        <v>-0.187517599334051</v>
      </c>
    </row>
    <row r="10338" customFormat="false" ht="12.75" hidden="false" customHeight="false" outlineLevel="0" collapsed="false">
      <c r="A10338" s="0" t="n">
        <v>3369.06857159735</v>
      </c>
      <c r="B10338" s="0" t="n">
        <v>-0.241725213187081</v>
      </c>
      <c r="C10338" s="0" t="n">
        <f aca="false">B10338+0.081464822</f>
        <v>-0.160260391187081</v>
      </c>
      <c r="D10338" s="0" t="n">
        <f aca="false">C10338/0.878040259</f>
        <v>-0.182520550218964</v>
      </c>
    </row>
    <row r="10339" customFormat="false" ht="12.75" hidden="false" customHeight="false" outlineLevel="0" collapsed="false">
      <c r="A10339" s="0" t="n">
        <v>3369.07428588308</v>
      </c>
      <c r="B10339" s="0" t="n">
        <v>-0.239719390869141</v>
      </c>
      <c r="C10339" s="0" t="n">
        <f aca="false">B10339+0.081464822</f>
        <v>-0.158254568869141</v>
      </c>
      <c r="D10339" s="0" t="n">
        <f aca="false">C10339/0.878040259</f>
        <v>-0.18023611929751</v>
      </c>
    </row>
    <row r="10340" customFormat="false" ht="12.75" hidden="false" customHeight="false" outlineLevel="0" collapsed="false">
      <c r="A10340" s="0" t="n">
        <v>3369.08000016881</v>
      </c>
      <c r="B10340" s="0" t="n">
        <v>-0.226672526768276</v>
      </c>
      <c r="C10340" s="0" t="n">
        <f aca="false">B10340+0.081464822</f>
        <v>-0.145207704768276</v>
      </c>
      <c r="D10340" s="0" t="n">
        <f aca="false">C10340/0.878040259</f>
        <v>-0.165377046530478</v>
      </c>
    </row>
    <row r="10341" customFormat="false" ht="12.75" hidden="false" customHeight="false" outlineLevel="0" collapsed="false">
      <c r="A10341" s="0" t="n">
        <v>3369.08571445454</v>
      </c>
      <c r="B10341" s="0" t="n">
        <v>-0.212538800920759</v>
      </c>
      <c r="C10341" s="0" t="n">
        <f aca="false">B10341+0.081464822</f>
        <v>-0.131073978920759</v>
      </c>
      <c r="D10341" s="0" t="n">
        <f aca="false">C10341/0.878040259</f>
        <v>-0.149280146983282</v>
      </c>
    </row>
    <row r="10342" customFormat="false" ht="12.75" hidden="false" customHeight="false" outlineLevel="0" collapsed="false">
      <c r="A10342" s="0" t="n">
        <v>3369.09142874027</v>
      </c>
      <c r="B10342" s="0" t="n">
        <v>-0.208802141462054</v>
      </c>
      <c r="C10342" s="0" t="n">
        <f aca="false">B10342+0.081464822</f>
        <v>-0.127337319462054</v>
      </c>
      <c r="D10342" s="0" t="n">
        <f aca="false">C10342/0.878040259</f>
        <v>-0.145024465742696</v>
      </c>
    </row>
    <row r="10343" customFormat="false" ht="12.75" hidden="false" customHeight="false" outlineLevel="0" collapsed="false">
      <c r="A10343" s="0" t="n">
        <v>3369.097143026</v>
      </c>
      <c r="B10343" s="0" t="n">
        <v>-0.230438722882952</v>
      </c>
      <c r="C10343" s="0" t="n">
        <f aca="false">B10343+0.081464822</f>
        <v>-0.148973900882952</v>
      </c>
      <c r="D10343" s="0" t="n">
        <f aca="false">C10343/0.878040259</f>
        <v>-0.169666367066834</v>
      </c>
    </row>
    <row r="10344" customFormat="false" ht="12.75" hidden="false" customHeight="false" outlineLevel="0" collapsed="false">
      <c r="A10344" s="0" t="n">
        <v>3369.10285731173</v>
      </c>
      <c r="B10344" s="0" t="n">
        <v>-0.234989547729492</v>
      </c>
      <c r="C10344" s="0" t="n">
        <f aca="false">B10344+0.081464822</f>
        <v>-0.153524725729492</v>
      </c>
      <c r="D10344" s="0" t="n">
        <f aca="false">C10344/0.878040259</f>
        <v>-0.174849301220358</v>
      </c>
    </row>
    <row r="10345" customFormat="false" ht="12.75" hidden="false" customHeight="false" outlineLevel="0" collapsed="false">
      <c r="A10345" s="0" t="n">
        <v>3369.10857159746</v>
      </c>
      <c r="B10345" s="0" t="n">
        <v>-0.217679214477539</v>
      </c>
      <c r="C10345" s="0" t="n">
        <f aca="false">B10345+0.081464822</f>
        <v>-0.136214392477539</v>
      </c>
      <c r="D10345" s="0" t="n">
        <f aca="false">C10345/0.878040259</f>
        <v>-0.155134563684669</v>
      </c>
    </row>
    <row r="10346" customFormat="false" ht="12.75" hidden="false" customHeight="false" outlineLevel="0" collapsed="false">
      <c r="A10346" s="0" t="n">
        <v>3369.11428588319</v>
      </c>
      <c r="B10346" s="0" t="n">
        <v>-0.224450901576451</v>
      </c>
      <c r="C10346" s="0" t="n">
        <f aca="false">B10346+0.081464822</f>
        <v>-0.142986079576451</v>
      </c>
      <c r="D10346" s="0" t="n">
        <f aca="false">C10346/0.878040259</f>
        <v>-0.162846837728486</v>
      </c>
    </row>
    <row r="10347" customFormat="false" ht="12.75" hidden="false" customHeight="false" outlineLevel="0" collapsed="false">
      <c r="A10347" s="0" t="n">
        <v>3369.12000016892</v>
      </c>
      <c r="B10347" s="0" t="n">
        <v>-0.210685838971819</v>
      </c>
      <c r="C10347" s="0" t="n">
        <f aca="false">B10347+0.081464822</f>
        <v>-0.129221016971819</v>
      </c>
      <c r="D10347" s="0" t="n">
        <f aca="false">C10347/0.878040259</f>
        <v>-0.147169808727209</v>
      </c>
    </row>
    <row r="10348" customFormat="false" ht="12.75" hidden="false" customHeight="false" outlineLevel="0" collapsed="false">
      <c r="A10348" s="0" t="n">
        <v>3369.12571445465</v>
      </c>
      <c r="B10348" s="0" t="n">
        <v>-0.215103312901088</v>
      </c>
      <c r="C10348" s="0" t="n">
        <f aca="false">B10348+0.081464822</f>
        <v>-0.133638490901088</v>
      </c>
      <c r="D10348" s="0" t="n">
        <f aca="false">C10348/0.878040259</f>
        <v>-0.152200869528795</v>
      </c>
    </row>
    <row r="10349" customFormat="false" ht="12.75" hidden="false" customHeight="false" outlineLevel="0" collapsed="false">
      <c r="A10349" s="0" t="n">
        <v>3369.13142874039</v>
      </c>
      <c r="B10349" s="0" t="n">
        <v>-0.224592753819057</v>
      </c>
      <c r="C10349" s="0" t="n">
        <f aca="false">B10349+0.081464822</f>
        <v>-0.143127931819057</v>
      </c>
      <c r="D10349" s="0" t="n">
        <f aca="false">C10349/0.878040259</f>
        <v>-0.163008393239355</v>
      </c>
    </row>
    <row r="10350" customFormat="false" ht="12.75" hidden="false" customHeight="false" outlineLevel="0" collapsed="false">
      <c r="A10350" s="0" t="n">
        <v>3369.13714302612</v>
      </c>
      <c r="B10350" s="0" t="n">
        <v>-0.221849114554269</v>
      </c>
      <c r="C10350" s="0" t="n">
        <f aca="false">B10350+0.081464822</f>
        <v>-0.140384292554269</v>
      </c>
      <c r="D10350" s="0" t="n">
        <f aca="false">C10350/0.878040259</f>
        <v>-0.159883662639971</v>
      </c>
    </row>
    <row r="10351" customFormat="false" ht="12.75" hidden="false" customHeight="false" outlineLevel="0" collapsed="false">
      <c r="A10351" s="0" t="n">
        <v>3369.14285731185</v>
      </c>
      <c r="B10351" s="0" t="n">
        <v>-0.219637026105608</v>
      </c>
      <c r="C10351" s="0" t="n">
        <f aca="false">B10351+0.081464822</f>
        <v>-0.138172204105608</v>
      </c>
      <c r="D10351" s="0" t="n">
        <f aca="false">C10351/0.878040259</f>
        <v>-0.157364315234216</v>
      </c>
    </row>
    <row r="10352" customFormat="false" ht="12.75" hidden="false" customHeight="false" outlineLevel="0" collapsed="false">
      <c r="A10352" s="0" t="n">
        <v>3369.14857159758</v>
      </c>
      <c r="B10352" s="0" t="n">
        <v>-0.245694024222238</v>
      </c>
      <c r="C10352" s="0" t="n">
        <f aca="false">B10352+0.081464822</f>
        <v>-0.164229202222238</v>
      </c>
      <c r="D10352" s="0" t="n">
        <f aca="false">C10352/0.878040259</f>
        <v>-0.187040628876492</v>
      </c>
    </row>
    <row r="10353" customFormat="false" ht="12.75" hidden="false" customHeight="false" outlineLevel="0" collapsed="false">
      <c r="A10353" s="0" t="n">
        <v>3369.15428588331</v>
      </c>
      <c r="B10353" s="0" t="n">
        <v>-0.226168605259487</v>
      </c>
      <c r="C10353" s="0" t="n">
        <f aca="false">B10353+0.081464822</f>
        <v>-0.144703783259487</v>
      </c>
      <c r="D10353" s="0" t="n">
        <f aca="false">C10353/0.878040259</f>
        <v>-0.164803130353373</v>
      </c>
    </row>
    <row r="10354" customFormat="false" ht="12.75" hidden="false" customHeight="false" outlineLevel="0" collapsed="false">
      <c r="A10354" s="0" t="n">
        <v>3369.16000016904</v>
      </c>
      <c r="B10354" s="0" t="n">
        <v>-0.222494234357561</v>
      </c>
      <c r="C10354" s="0" t="n">
        <f aca="false">B10354+0.081464822</f>
        <v>-0.141029412357561</v>
      </c>
      <c r="D10354" s="0" t="n">
        <f aca="false">C10354/0.878040259</f>
        <v>-0.160618389546488</v>
      </c>
    </row>
    <row r="10355" customFormat="false" ht="12.75" hidden="false" customHeight="false" outlineLevel="0" collapsed="false">
      <c r="A10355" s="0" t="n">
        <v>3369.16571445477</v>
      </c>
      <c r="B10355" s="0" t="n">
        <v>-0.217534528459821</v>
      </c>
      <c r="C10355" s="0" t="n">
        <f aca="false">B10355+0.081464822</f>
        <v>-0.136069706459821</v>
      </c>
      <c r="D10355" s="0" t="n">
        <f aca="false">C10355/0.878040259</f>
        <v>-0.154969780787491</v>
      </c>
    </row>
    <row r="10356" customFormat="false" ht="12.75" hidden="false" customHeight="false" outlineLevel="0" collapsed="false">
      <c r="A10356" s="0" t="n">
        <v>3369.1714287405</v>
      </c>
      <c r="B10356" s="0" t="n">
        <v>-0.202182388305664</v>
      </c>
      <c r="C10356" s="0" t="n">
        <f aca="false">B10356+0.081464822</f>
        <v>-0.120717566305664</v>
      </c>
      <c r="D10356" s="0" t="n">
        <f aca="false">C10356/0.878040259</f>
        <v>-0.137485229257198</v>
      </c>
    </row>
    <row r="10357" customFormat="false" ht="12.75" hidden="false" customHeight="false" outlineLevel="0" collapsed="false">
      <c r="A10357" s="0" t="n">
        <v>3369.17714302623</v>
      </c>
      <c r="B10357" s="0" t="n">
        <v>-0.218174525669643</v>
      </c>
      <c r="C10357" s="0" t="n">
        <f aca="false">B10357+0.081464822</f>
        <v>-0.136709703669643</v>
      </c>
      <c r="D10357" s="0" t="n">
        <f aca="false">C10357/0.878040259</f>
        <v>-0.155698673572601</v>
      </c>
    </row>
    <row r="10358" customFormat="false" ht="12.75" hidden="false" customHeight="false" outlineLevel="0" collapsed="false">
      <c r="A10358" s="0" t="n">
        <v>3369.18285731196</v>
      </c>
      <c r="B10358" s="0" t="n">
        <v>-0.219086020333426</v>
      </c>
      <c r="C10358" s="0" t="n">
        <f aca="false">B10358+0.081464822</f>
        <v>-0.137621198333426</v>
      </c>
      <c r="D10358" s="0" t="n">
        <f aca="false">C10358/0.878040259</f>
        <v>-0.156736774792266</v>
      </c>
    </row>
    <row r="10359" customFormat="false" ht="12.75" hidden="false" customHeight="false" outlineLevel="0" collapsed="false">
      <c r="A10359" s="0" t="n">
        <v>3369.18857159769</v>
      </c>
      <c r="B10359" s="0" t="n">
        <v>-0.202828162057059</v>
      </c>
      <c r="C10359" s="0" t="n">
        <f aca="false">B10359+0.081464822</f>
        <v>-0.121363340057059</v>
      </c>
      <c r="D10359" s="0" t="n">
        <f aca="false">C10359/0.878040259</f>
        <v>-0.138220700945171</v>
      </c>
    </row>
    <row r="10360" customFormat="false" ht="12.75" hidden="false" customHeight="false" outlineLevel="0" collapsed="false">
      <c r="A10360" s="0" t="n">
        <v>3369.19428588342</v>
      </c>
      <c r="B10360" s="0" t="n">
        <v>-0.184333801269531</v>
      </c>
      <c r="C10360" s="0" t="n">
        <f aca="false">B10360+0.081464822</f>
        <v>-0.102868979269531</v>
      </c>
      <c r="D10360" s="0" t="n">
        <f aca="false">C10360/0.878040259</f>
        <v>-0.117157474517955</v>
      </c>
    </row>
    <row r="10361" customFormat="false" ht="12.75" hidden="false" customHeight="false" outlineLevel="0" collapsed="false">
      <c r="A10361" s="0" t="n">
        <v>3369.20000016915</v>
      </c>
      <c r="B10361" s="0" t="n">
        <v>-0.193089130946568</v>
      </c>
      <c r="C10361" s="0" t="n">
        <f aca="false">B10361+0.081464822</f>
        <v>-0.111624308946568</v>
      </c>
      <c r="D10361" s="0" t="n">
        <f aca="false">C10361/0.878040259</f>
        <v>-0.127128918978837</v>
      </c>
    </row>
    <row r="10362" customFormat="false" ht="12.75" hidden="false" customHeight="false" outlineLevel="0" collapsed="false">
      <c r="A10362" s="0" t="n">
        <v>3369.20571445488</v>
      </c>
      <c r="B10362" s="0" t="n">
        <v>-0.203346688406808</v>
      </c>
      <c r="C10362" s="0" t="n">
        <f aca="false">B10362+0.081464822</f>
        <v>-0.121881866406808</v>
      </c>
      <c r="D10362" s="0" t="n">
        <f aca="false">C10362/0.878040259</f>
        <v>-0.138811250574796</v>
      </c>
    </row>
    <row r="10363" customFormat="false" ht="12.75" hidden="false" customHeight="false" outlineLevel="0" collapsed="false">
      <c r="A10363" s="0" t="n">
        <v>3369.21142874061</v>
      </c>
      <c r="B10363" s="0" t="n">
        <v>-0.204159055437361</v>
      </c>
      <c r="C10363" s="0" t="n">
        <f aca="false">B10363+0.081464822</f>
        <v>-0.122694233437361</v>
      </c>
      <c r="D10363" s="0" t="n">
        <f aca="false">C10363/0.878040259</f>
        <v>-0.13973645533873</v>
      </c>
    </row>
    <row r="10364" customFormat="false" ht="12.75" hidden="false" customHeight="false" outlineLevel="0" collapsed="false">
      <c r="A10364" s="0" t="n">
        <v>3369.21714302634</v>
      </c>
      <c r="B10364" s="0" t="n">
        <v>-0.207708522251674</v>
      </c>
      <c r="C10364" s="0" t="n">
        <f aca="false">B10364+0.081464822</f>
        <v>-0.126243700251674</v>
      </c>
      <c r="D10364" s="0" t="n">
        <f aca="false">C10364/0.878040259</f>
        <v>-0.143778942887486</v>
      </c>
    </row>
    <row r="10365" customFormat="false" ht="12.75" hidden="false" customHeight="false" outlineLevel="0" collapsed="false">
      <c r="A10365" s="0" t="n">
        <v>3369.22285731208</v>
      </c>
      <c r="B10365" s="0" t="n">
        <v>-0.217785208565848</v>
      </c>
      <c r="C10365" s="0" t="n">
        <f aca="false">B10365+0.081464822</f>
        <v>-0.136320386565848</v>
      </c>
      <c r="D10365" s="0" t="n">
        <f aca="false">C10365/0.878040259</f>
        <v>-0.155255280345691</v>
      </c>
    </row>
    <row r="10366" customFormat="false" ht="12.75" hidden="false" customHeight="false" outlineLevel="0" collapsed="false">
      <c r="A10366" s="0" t="n">
        <v>3369.22857159781</v>
      </c>
      <c r="B10366" s="0" t="n">
        <v>-0.209898430960519</v>
      </c>
      <c r="C10366" s="0" t="n">
        <f aca="false">B10366+0.081464822</f>
        <v>-0.128433608960519</v>
      </c>
      <c r="D10366" s="0" t="n">
        <f aca="false">C10366/0.878040259</f>
        <v>-0.146273029788853</v>
      </c>
    </row>
    <row r="10367" customFormat="false" ht="12.75" hidden="false" customHeight="false" outlineLevel="0" collapsed="false">
      <c r="A10367" s="0" t="n">
        <v>3369.23428588354</v>
      </c>
      <c r="B10367" s="0" t="n">
        <v>-0.195669773646763</v>
      </c>
      <c r="C10367" s="0" t="n">
        <f aca="false">B10367+0.081464822</f>
        <v>-0.114204951646763</v>
      </c>
      <c r="D10367" s="0" t="n">
        <f aca="false">C10367/0.878040259</f>
        <v>-0.130068012800269</v>
      </c>
    </row>
    <row r="10368" customFormat="false" ht="12.75" hidden="false" customHeight="false" outlineLevel="0" collapsed="false">
      <c r="A10368" s="0" t="n">
        <v>3369.24000016927</v>
      </c>
      <c r="B10368" s="0" t="n">
        <v>-0.205897194998605</v>
      </c>
      <c r="C10368" s="0" t="n">
        <f aca="false">B10368+0.081464822</f>
        <v>-0.124432372998605</v>
      </c>
      <c r="D10368" s="0" t="n">
        <f aca="false">C10368/0.878040259</f>
        <v>-0.141716022384123</v>
      </c>
    </row>
    <row r="10369" customFormat="false" ht="12.75" hidden="false" customHeight="false" outlineLevel="0" collapsed="false">
      <c r="A10369" s="0" t="n">
        <v>3369.245714455</v>
      </c>
      <c r="B10369" s="0" t="n">
        <v>-0.202539934430804</v>
      </c>
      <c r="C10369" s="0" t="n">
        <f aca="false">B10369+0.081464822</f>
        <v>-0.121075112430804</v>
      </c>
      <c r="D10369" s="0" t="n">
        <f aca="false">C10369/0.878040259</f>
        <v>-0.137892438518361</v>
      </c>
    </row>
    <row r="10370" customFormat="false" ht="12.75" hidden="false" customHeight="false" outlineLevel="0" collapsed="false">
      <c r="A10370" s="0" t="n">
        <v>3369.25142874073</v>
      </c>
      <c r="B10370" s="0" t="n">
        <v>-0.19698110307966</v>
      </c>
      <c r="C10370" s="0" t="n">
        <f aca="false">B10370+0.081464822</f>
        <v>-0.11551628107966</v>
      </c>
      <c r="D10370" s="0" t="n">
        <f aca="false">C10370/0.878040259</f>
        <v>-0.131561485815264</v>
      </c>
    </row>
    <row r="10371" customFormat="false" ht="12.75" hidden="false" customHeight="false" outlineLevel="0" collapsed="false">
      <c r="A10371" s="0" t="n">
        <v>3369.25714302646</v>
      </c>
      <c r="B10371" s="0" t="n">
        <v>-0.18596442086356</v>
      </c>
      <c r="C10371" s="0" t="n">
        <f aca="false">B10371+0.081464822</f>
        <v>-0.10449959886356</v>
      </c>
      <c r="D10371" s="0" t="n">
        <f aca="false">C10371/0.878040259</f>
        <v>-0.119014587078928</v>
      </c>
    </row>
    <row r="10372" customFormat="false" ht="12.75" hidden="false" customHeight="false" outlineLevel="0" collapsed="false">
      <c r="A10372" s="0" t="n">
        <v>3369.26285731219</v>
      </c>
      <c r="B10372" s="0" t="n">
        <v>-0.195047542027065</v>
      </c>
      <c r="C10372" s="0" t="n">
        <f aca="false">B10372+0.081464822</f>
        <v>-0.113582720027065</v>
      </c>
      <c r="D10372" s="0" t="n">
        <f aca="false">C10372/0.878040259</f>
        <v>-0.129359353244718</v>
      </c>
    </row>
    <row r="10373" customFormat="false" ht="12.75" hidden="false" customHeight="false" outlineLevel="0" collapsed="false">
      <c r="A10373" s="0" t="n">
        <v>3369.26857159792</v>
      </c>
      <c r="B10373" s="0" t="n">
        <v>-0.190723473685128</v>
      </c>
      <c r="C10373" s="0" t="n">
        <f aca="false">B10373+0.081464822</f>
        <v>-0.109258651685128</v>
      </c>
      <c r="D10373" s="0" t="n">
        <f aca="false">C10373/0.878040259</f>
        <v>-0.124434672061123</v>
      </c>
    </row>
    <row r="10374" customFormat="false" ht="12.75" hidden="false" customHeight="false" outlineLevel="0" collapsed="false">
      <c r="A10374" s="0" t="n">
        <v>3369.27428588365</v>
      </c>
      <c r="B10374" s="0" t="n">
        <v>-0.204538672310965</v>
      </c>
      <c r="C10374" s="0" t="n">
        <f aca="false">B10374+0.081464822</f>
        <v>-0.123073850310965</v>
      </c>
      <c r="D10374" s="0" t="n">
        <f aca="false">C10374/0.878040259</f>
        <v>-0.14016880097404</v>
      </c>
    </row>
    <row r="10375" customFormat="false" ht="12.75" hidden="false" customHeight="false" outlineLevel="0" collapsed="false">
      <c r="A10375" s="0" t="n">
        <v>3369.28000016938</v>
      </c>
      <c r="B10375" s="0" t="n">
        <v>-0.199115807669503</v>
      </c>
      <c r="C10375" s="0" t="n">
        <f aca="false">B10375+0.081464822</f>
        <v>-0.117650985669503</v>
      </c>
      <c r="D10375" s="0" t="n">
        <f aca="false">C10375/0.878040259</f>
        <v>-0.133992700748706</v>
      </c>
    </row>
    <row r="10376" customFormat="false" ht="12.75" hidden="false" customHeight="false" outlineLevel="0" collapsed="false">
      <c r="A10376" s="0" t="n">
        <v>3369.28571445511</v>
      </c>
      <c r="B10376" s="0" t="n">
        <v>-0.214221518380301</v>
      </c>
      <c r="C10376" s="0" t="n">
        <f aca="false">B10376+0.081464822</f>
        <v>-0.132756696380301</v>
      </c>
      <c r="D10376" s="0" t="n">
        <f aca="false">C10376/0.878040259</f>
        <v>-0.151196593800264</v>
      </c>
    </row>
    <row r="10377" customFormat="false" ht="12.75" hidden="false" customHeight="false" outlineLevel="0" collapsed="false">
      <c r="A10377" s="0" t="n">
        <v>3369.29142874084</v>
      </c>
      <c r="B10377" s="0" t="n">
        <v>-0.214373561314174</v>
      </c>
      <c r="C10377" s="0" t="n">
        <f aca="false">B10377+0.081464822</f>
        <v>-0.132908739314174</v>
      </c>
      <c r="D10377" s="0" t="n">
        <f aca="false">C10377/0.878040259</f>
        <v>-0.151369755488824</v>
      </c>
    </row>
    <row r="10378" customFormat="false" ht="12.75" hidden="false" customHeight="false" outlineLevel="0" collapsed="false">
      <c r="A10378" s="0" t="n">
        <v>3369.29714302657</v>
      </c>
      <c r="B10378" s="0" t="n">
        <v>-0.203764234270368</v>
      </c>
      <c r="C10378" s="0" t="n">
        <f aca="false">B10378+0.081464822</f>
        <v>-0.122299412270368</v>
      </c>
      <c r="D10378" s="0" t="n">
        <f aca="false">C10378/0.878040259</f>
        <v>-0.139286793534564</v>
      </c>
    </row>
    <row r="10379" customFormat="false" ht="12.75" hidden="false" customHeight="false" outlineLevel="0" collapsed="false">
      <c r="A10379" s="0" t="n">
        <v>3369.3028573123</v>
      </c>
      <c r="B10379" s="0" t="n">
        <v>-0.226449802943638</v>
      </c>
      <c r="C10379" s="0" t="n">
        <f aca="false">B10379+0.081464822</f>
        <v>-0.144984980943638</v>
      </c>
      <c r="D10379" s="0" t="n">
        <f aca="false">C10379/0.878040259</f>
        <v>-0.165123386379529</v>
      </c>
    </row>
    <row r="10380" customFormat="false" ht="12.75" hidden="false" customHeight="false" outlineLevel="0" collapsed="false">
      <c r="A10380" s="0" t="n">
        <v>3369.30857159803</v>
      </c>
      <c r="B10380" s="0" t="n">
        <v>-0.229721178327288</v>
      </c>
      <c r="C10380" s="0" t="n">
        <f aca="false">B10380+0.081464822</f>
        <v>-0.148256356327288</v>
      </c>
      <c r="D10380" s="0" t="n">
        <f aca="false">C10380/0.878040259</f>
        <v>-0.168849155614046</v>
      </c>
    </row>
    <row r="10381" customFormat="false" ht="12.75" hidden="false" customHeight="false" outlineLevel="0" collapsed="false">
      <c r="A10381" s="0" t="n">
        <v>3369.31428588376</v>
      </c>
      <c r="B10381" s="0" t="n">
        <v>-0.219219207763672</v>
      </c>
      <c r="C10381" s="0" t="n">
        <f aca="false">B10381+0.081464822</f>
        <v>-0.137754385763672</v>
      </c>
      <c r="D10381" s="0" t="n">
        <f aca="false">C10381/0.878040259</f>
        <v>-0.156888461948841</v>
      </c>
    </row>
    <row r="10382" customFormat="false" ht="12.75" hidden="false" customHeight="false" outlineLevel="0" collapsed="false">
      <c r="A10382" s="0" t="n">
        <v>3369.3200001695</v>
      </c>
      <c r="B10382" s="0" t="n">
        <v>-0.209152330671038</v>
      </c>
      <c r="C10382" s="0" t="n">
        <f aca="false">B10382+0.081464822</f>
        <v>-0.127687508671038</v>
      </c>
      <c r="D10382" s="0" t="n">
        <f aca="false">C10382/0.878040259</f>
        <v>-0.145423296212478</v>
      </c>
    </row>
    <row r="10383" customFormat="false" ht="12.75" hidden="false" customHeight="false" outlineLevel="0" collapsed="false">
      <c r="A10383" s="0" t="n">
        <v>3369.32571445523</v>
      </c>
      <c r="B10383" s="0" t="n">
        <v>-0.198975317818778</v>
      </c>
      <c r="C10383" s="0" t="n">
        <f aca="false">B10383+0.081464822</f>
        <v>-0.117510495818778</v>
      </c>
      <c r="D10383" s="0" t="n">
        <f aca="false">C10383/0.878040259</f>
        <v>-0.133832696865871</v>
      </c>
    </row>
    <row r="10384" customFormat="false" ht="12.75" hidden="false" customHeight="false" outlineLevel="0" collapsed="false">
      <c r="A10384" s="0" t="n">
        <v>3369.33142874096</v>
      </c>
      <c r="B10384" s="0" t="n">
        <v>-0.186795152936663</v>
      </c>
      <c r="C10384" s="0" t="n">
        <f aca="false">B10384+0.081464822</f>
        <v>-0.105330330936663</v>
      </c>
      <c r="D10384" s="0" t="n">
        <f aca="false">C10384/0.878040259</f>
        <v>-0.119960707788756</v>
      </c>
    </row>
    <row r="10385" customFormat="false" ht="12.75" hidden="false" customHeight="false" outlineLevel="0" collapsed="false">
      <c r="A10385" s="0" t="n">
        <v>3369.33714302669</v>
      </c>
      <c r="B10385" s="0" t="n">
        <v>-0.193322699410575</v>
      </c>
      <c r="C10385" s="0" t="n">
        <f aca="false">B10385+0.081464822</f>
        <v>-0.111857877410575</v>
      </c>
      <c r="D10385" s="0" t="n">
        <f aca="false">C10385/0.878040259</f>
        <v>-0.127394930088934</v>
      </c>
    </row>
    <row r="10386" customFormat="false" ht="12.75" hidden="false" customHeight="false" outlineLevel="0" collapsed="false">
      <c r="A10386" s="0" t="n">
        <v>3369.34285731242</v>
      </c>
      <c r="B10386" s="0" t="n">
        <v>-0.200927243913923</v>
      </c>
      <c r="C10386" s="0" t="n">
        <f aca="false">B10386+0.081464822</f>
        <v>-0.119462421913923</v>
      </c>
      <c r="D10386" s="0" t="n">
        <f aca="false">C10386/0.878040259</f>
        <v>-0.136055745382312</v>
      </c>
    </row>
    <row r="10387" customFormat="false" ht="12.75" hidden="false" customHeight="false" outlineLevel="0" collapsed="false">
      <c r="A10387" s="0" t="n">
        <v>3369.34857159815</v>
      </c>
      <c r="B10387" s="0" t="n">
        <v>-0.223553848266602</v>
      </c>
      <c r="C10387" s="0" t="n">
        <f aca="false">B10387+0.081464822</f>
        <v>-0.142089026266602</v>
      </c>
      <c r="D10387" s="0" t="n">
        <f aca="false">C10387/0.878040259</f>
        <v>-0.161825183765978</v>
      </c>
    </row>
    <row r="10388" customFormat="false" ht="12.75" hidden="false" customHeight="false" outlineLevel="0" collapsed="false">
      <c r="A10388" s="0" t="n">
        <v>3369.35428588388</v>
      </c>
      <c r="B10388" s="0" t="n">
        <v>-0.210892268589565</v>
      </c>
      <c r="C10388" s="0" t="n">
        <f aca="false">B10388+0.081464822</f>
        <v>-0.129427446589565</v>
      </c>
      <c r="D10388" s="0" t="n">
        <f aca="false">C10388/0.878040259</f>
        <v>-0.147404911406875</v>
      </c>
    </row>
    <row r="10389" customFormat="false" ht="12.75" hidden="false" customHeight="false" outlineLevel="0" collapsed="false">
      <c r="A10389" s="0" t="n">
        <v>3369.36000016961</v>
      </c>
      <c r="B10389" s="0" t="n">
        <v>-0.187854221888951</v>
      </c>
      <c r="C10389" s="0" t="n">
        <f aca="false">B10389+0.081464822</f>
        <v>-0.106389399888951</v>
      </c>
      <c r="D10389" s="0" t="n">
        <f aca="false">C10389/0.878040259</f>
        <v>-0.121166881357032</v>
      </c>
    </row>
    <row r="10390" customFormat="false" ht="12.75" hidden="false" customHeight="false" outlineLevel="0" collapsed="false">
      <c r="A10390" s="0" t="n">
        <v>3369.36571445534</v>
      </c>
      <c r="B10390" s="0" t="n">
        <v>-0.206644330705915</v>
      </c>
      <c r="C10390" s="0" t="n">
        <f aca="false">B10390+0.081464822</f>
        <v>-0.125179508705915</v>
      </c>
      <c r="D10390" s="0" t="n">
        <f aca="false">C10390/0.878040259</f>
        <v>-0.142566935197803</v>
      </c>
    </row>
    <row r="10391" customFormat="false" ht="12.75" hidden="false" customHeight="false" outlineLevel="0" collapsed="false">
      <c r="A10391" s="0" t="n">
        <v>3369.37142874107</v>
      </c>
      <c r="B10391" s="0" t="n">
        <v>-0.201289313180106</v>
      </c>
      <c r="C10391" s="0" t="n">
        <f aca="false">B10391+0.081464822</f>
        <v>-0.119824491180106</v>
      </c>
      <c r="D10391" s="0" t="n">
        <f aca="false">C10391/0.878040259</f>
        <v>-0.136468106048547</v>
      </c>
    </row>
    <row r="10392" customFormat="false" ht="12.75" hidden="false" customHeight="false" outlineLevel="0" collapsed="false">
      <c r="A10392" s="0" t="n">
        <v>3369.3771430268</v>
      </c>
      <c r="B10392" s="0" t="n">
        <v>-0.213237108503069</v>
      </c>
      <c r="C10392" s="0" t="n">
        <f aca="false">B10392+0.081464822</f>
        <v>-0.131772286503069</v>
      </c>
      <c r="D10392" s="0" t="n">
        <f aca="false">C10392/0.878040259</f>
        <v>-0.150075449448234</v>
      </c>
    </row>
    <row r="10393" customFormat="false" ht="12.75" hidden="false" customHeight="false" outlineLevel="0" collapsed="false">
      <c r="A10393" s="0" t="n">
        <v>3369.38285731253</v>
      </c>
      <c r="B10393" s="0" t="n">
        <v>-0.18450448172433</v>
      </c>
      <c r="C10393" s="0" t="n">
        <f aca="false">B10393+0.081464822</f>
        <v>-0.10303965972433</v>
      </c>
      <c r="D10393" s="0" t="n">
        <f aca="false">C10393/0.878040259</f>
        <v>-0.117351862478017</v>
      </c>
    </row>
    <row r="10394" customFormat="false" ht="12.75" hidden="false" customHeight="false" outlineLevel="0" collapsed="false">
      <c r="A10394" s="0" t="n">
        <v>3369.38857159826</v>
      </c>
      <c r="B10394" s="0" t="n">
        <v>-0.181452669416155</v>
      </c>
      <c r="C10394" s="0" t="n">
        <f aca="false">B10394+0.081464822</f>
        <v>-0.0999878474161552</v>
      </c>
      <c r="D10394" s="0" t="n">
        <f aca="false">C10394/0.878040259</f>
        <v>-0.113876153617411</v>
      </c>
    </row>
    <row r="10395" customFormat="false" ht="12.75" hidden="false" customHeight="false" outlineLevel="0" collapsed="false">
      <c r="A10395" s="0" t="n">
        <v>3369.39428588399</v>
      </c>
      <c r="B10395" s="0" t="n">
        <v>-0.185680389404297</v>
      </c>
      <c r="C10395" s="0" t="n">
        <f aca="false">B10395+0.081464822</f>
        <v>-0.104215567404297</v>
      </c>
      <c r="D10395" s="0" t="n">
        <f aca="false">C10395/0.878040259</f>
        <v>-0.118691103666463</v>
      </c>
    </row>
    <row r="10396" customFormat="false" ht="12.75" hidden="false" customHeight="false" outlineLevel="0" collapsed="false">
      <c r="A10396" s="0" t="n">
        <v>3369.40000016972</v>
      </c>
      <c r="B10396" s="0" t="n">
        <v>-0.195582526070731</v>
      </c>
      <c r="C10396" s="0" t="n">
        <f aca="false">B10396+0.081464822</f>
        <v>-0.114117704070731</v>
      </c>
      <c r="D10396" s="0" t="n">
        <f aca="false">C10396/0.878040259</f>
        <v>-0.129968646540991</v>
      </c>
    </row>
    <row r="10397" customFormat="false" ht="12.75" hidden="false" customHeight="false" outlineLevel="0" collapsed="false">
      <c r="A10397" s="0" t="n">
        <v>3369.40571445545</v>
      </c>
      <c r="B10397" s="0" t="n">
        <v>-0.201856994628906</v>
      </c>
      <c r="C10397" s="0" t="n">
        <f aca="false">B10397+0.081464822</f>
        <v>-0.120392172628906</v>
      </c>
      <c r="D10397" s="0" t="n">
        <f aca="false">C10397/0.878040259</f>
        <v>-0.137114638417629</v>
      </c>
    </row>
    <row r="10398" customFormat="false" ht="12.75" hidden="false" customHeight="false" outlineLevel="0" collapsed="false">
      <c r="A10398" s="0" t="n">
        <v>3369.41142874119</v>
      </c>
      <c r="B10398" s="0" t="n">
        <v>-0.185915374755859</v>
      </c>
      <c r="C10398" s="0" t="n">
        <f aca="false">B10398+0.081464822</f>
        <v>-0.104450552755859</v>
      </c>
      <c r="D10398" s="0" t="n">
        <f aca="false">C10398/0.878040259</f>
        <v>-0.118958728469715</v>
      </c>
    </row>
    <row r="10399" customFormat="false" ht="12.75" hidden="false" customHeight="false" outlineLevel="0" collapsed="false">
      <c r="A10399" s="0" t="n">
        <v>3369.41714302692</v>
      </c>
      <c r="B10399" s="0" t="n">
        <v>-0.174391174316406</v>
      </c>
      <c r="C10399" s="0" t="n">
        <f aca="false">B10399+0.081464822</f>
        <v>-0.0929263523164063</v>
      </c>
      <c r="D10399" s="0" t="n">
        <f aca="false">C10399/0.878040259</f>
        <v>-0.105833817258266</v>
      </c>
    </row>
    <row r="10400" customFormat="false" ht="12.75" hidden="false" customHeight="false" outlineLevel="0" collapsed="false">
      <c r="A10400" s="0" t="n">
        <v>3369.42285731265</v>
      </c>
      <c r="B10400" s="0" t="n">
        <v>-0.166465486798968</v>
      </c>
      <c r="C10400" s="0" t="n">
        <f aca="false">B10400+0.081464822</f>
        <v>-0.0850006647989676</v>
      </c>
      <c r="D10400" s="0" t="n">
        <f aca="false">C10400/0.878040259</f>
        <v>-0.0968072522047849</v>
      </c>
    </row>
    <row r="10401" customFormat="false" ht="12.75" hidden="false" customHeight="false" outlineLevel="0" collapsed="false">
      <c r="A10401" s="0" t="n">
        <v>3369.42857159838</v>
      </c>
      <c r="B10401" s="0" t="n">
        <v>-0.16323002406529</v>
      </c>
      <c r="C10401" s="0" t="n">
        <f aca="false">B10401+0.081464822</f>
        <v>-0.0817652020652902</v>
      </c>
      <c r="D10401" s="0" t="n">
        <f aca="false">C10401/0.878040259</f>
        <v>-0.0931223838852362</v>
      </c>
    </row>
    <row r="10402" customFormat="false" ht="12.75" hidden="false" customHeight="false" outlineLevel="0" collapsed="false">
      <c r="A10402" s="0" t="n">
        <v>3369.43428588411</v>
      </c>
      <c r="B10402" s="0" t="n">
        <v>-0.169675609043666</v>
      </c>
      <c r="C10402" s="0" t="n">
        <f aca="false">B10402+0.081464822</f>
        <v>-0.0882107870436663</v>
      </c>
      <c r="D10402" s="0" t="n">
        <f aca="false">C10402/0.878040259</f>
        <v>-0.100463260242907</v>
      </c>
    </row>
    <row r="10403" customFormat="false" ht="12.75" hidden="false" customHeight="false" outlineLevel="0" collapsed="false">
      <c r="A10403" s="0" t="n">
        <v>3369.44000016984</v>
      </c>
      <c r="B10403" s="0" t="n">
        <v>-0.172491291591099</v>
      </c>
      <c r="C10403" s="0" t="n">
        <f aca="false">B10403+0.081464822</f>
        <v>-0.0910264695910994</v>
      </c>
      <c r="D10403" s="0" t="n">
        <f aca="false">C10403/0.878040259</f>
        <v>-0.103670040932712</v>
      </c>
    </row>
    <row r="10404" customFormat="false" ht="12.75" hidden="false" customHeight="false" outlineLevel="0" collapsed="false">
      <c r="A10404" s="0" t="n">
        <v>3369.44571445557</v>
      </c>
      <c r="B10404" s="0" t="n">
        <v>-0.166137150355748</v>
      </c>
      <c r="C10404" s="0" t="n">
        <f aca="false">B10404+0.081464822</f>
        <v>-0.0846723283557478</v>
      </c>
      <c r="D10404" s="0" t="n">
        <f aca="false">C10404/0.878040259</f>
        <v>-0.0964333098486635</v>
      </c>
    </row>
    <row r="10405" customFormat="false" ht="12.75" hidden="false" customHeight="false" outlineLevel="0" collapsed="false">
      <c r="A10405" s="0" t="n">
        <v>3369.4514287413</v>
      </c>
      <c r="B10405" s="0" t="n">
        <v>-0.194895935058594</v>
      </c>
      <c r="C10405" s="0" t="n">
        <f aca="false">B10405+0.081464822</f>
        <v>-0.113431113058594</v>
      </c>
      <c r="D10405" s="0" t="n">
        <f aca="false">C10405/0.878040259</f>
        <v>-0.129186688077128</v>
      </c>
    </row>
    <row r="10406" customFormat="false" ht="12.75" hidden="false" customHeight="false" outlineLevel="0" collapsed="false">
      <c r="A10406" s="0" t="n">
        <v>3369.45714302703</v>
      </c>
      <c r="B10406" s="0" t="n">
        <v>-0.206183024815151</v>
      </c>
      <c r="C10406" s="0" t="n">
        <f aca="false">B10406+0.081464822</f>
        <v>-0.124718202815151</v>
      </c>
      <c r="D10406" s="0" t="n">
        <f aca="false">C10406/0.878040259</f>
        <v>-0.142041553945593</v>
      </c>
    </row>
    <row r="10407" customFormat="false" ht="12.75" hidden="false" customHeight="false" outlineLevel="0" collapsed="false">
      <c r="A10407" s="0" t="n">
        <v>3369.46285731276</v>
      </c>
      <c r="B10407" s="0" t="n">
        <v>-0.215751538957868</v>
      </c>
      <c r="C10407" s="0" t="n">
        <f aca="false">B10407+0.081464822</f>
        <v>-0.134286716957868</v>
      </c>
      <c r="D10407" s="0" t="n">
        <f aca="false">C10407/0.878040259</f>
        <v>-0.152939134147229</v>
      </c>
    </row>
    <row r="10408" customFormat="false" ht="12.75" hidden="false" customHeight="false" outlineLevel="0" collapsed="false">
      <c r="A10408" s="0" t="n">
        <v>3369.46857159849</v>
      </c>
      <c r="B10408" s="0" t="n">
        <v>-0.204851150512695</v>
      </c>
      <c r="C10408" s="0" t="n">
        <f aca="false">B10408+0.081464822</f>
        <v>-0.123386328512695</v>
      </c>
      <c r="D10408" s="0" t="n">
        <f aca="false">C10408/0.878040259</f>
        <v>-0.140524682379849</v>
      </c>
    </row>
    <row r="10409" customFormat="false" ht="12.75" hidden="false" customHeight="false" outlineLevel="0" collapsed="false">
      <c r="A10409" s="0" t="n">
        <v>3369.47428588422</v>
      </c>
      <c r="B10409" s="0" t="n">
        <v>-0.18046030317034</v>
      </c>
      <c r="C10409" s="0" t="n">
        <f aca="false">B10409+0.081464822</f>
        <v>-0.0989954811703404</v>
      </c>
      <c r="D10409" s="0" t="n">
        <f aca="false">C10409/0.878040259</f>
        <v>-0.112745947757665</v>
      </c>
    </row>
    <row r="10410" customFormat="false" ht="12.75" hidden="false" customHeight="false" outlineLevel="0" collapsed="false">
      <c r="A10410" s="0" t="n">
        <v>3369.48000016995</v>
      </c>
      <c r="B10410" s="0" t="n">
        <v>-0.176044082641602</v>
      </c>
      <c r="C10410" s="0" t="n">
        <f aca="false">B10410+0.081464822</f>
        <v>-0.0945792606416016</v>
      </c>
      <c r="D10410" s="0" t="n">
        <f aca="false">C10410/0.878040259</f>
        <v>-0.10771631445387</v>
      </c>
    </row>
    <row r="10411" customFormat="false" ht="12.75" hidden="false" customHeight="false" outlineLevel="0" collapsed="false">
      <c r="A10411" s="0" t="n">
        <v>3369.48571445568</v>
      </c>
      <c r="B10411" s="0" t="n">
        <v>-0.168621008736747</v>
      </c>
      <c r="C10411" s="0" t="n">
        <f aca="false">B10411+0.081464822</f>
        <v>-0.0871561867367467</v>
      </c>
      <c r="D10411" s="0" t="n">
        <f aca="false">C10411/0.878040259</f>
        <v>-0.0992621760145814</v>
      </c>
    </row>
    <row r="10412" customFormat="false" ht="12.75" hidden="false" customHeight="false" outlineLevel="0" collapsed="false">
      <c r="A10412" s="0" t="n">
        <v>3369.49142874141</v>
      </c>
      <c r="B10412" s="0" t="n">
        <v>-0.164634323120117</v>
      </c>
      <c r="C10412" s="0" t="n">
        <f aca="false">B10412+0.081464822</f>
        <v>-0.0831695011201172</v>
      </c>
      <c r="D10412" s="0" t="n">
        <f aca="false">C10412/0.878040259</f>
        <v>-0.0947217399972513</v>
      </c>
    </row>
    <row r="10413" customFormat="false" ht="12.75" hidden="false" customHeight="false" outlineLevel="0" collapsed="false">
      <c r="A10413" s="0" t="n">
        <v>3369.49714302714</v>
      </c>
      <c r="B10413" s="0" t="n">
        <v>-0.161887577601842</v>
      </c>
      <c r="C10413" s="0" t="n">
        <f aca="false">B10413+0.081464822</f>
        <v>-0.0804227556018415</v>
      </c>
      <c r="D10413" s="0" t="n">
        <f aca="false">C10413/0.878040259</f>
        <v>-0.0915934716859509</v>
      </c>
    </row>
    <row r="10414" customFormat="false" ht="12.75" hidden="false" customHeight="false" outlineLevel="0" collapsed="false">
      <c r="A10414" s="0" t="n">
        <v>3369.50285731288</v>
      </c>
      <c r="B10414" s="0" t="n">
        <v>-0.169610377720424</v>
      </c>
      <c r="C10414" s="0" t="n">
        <f aca="false">B10414+0.081464822</f>
        <v>-0.0881455557204241</v>
      </c>
      <c r="D10414" s="0" t="n">
        <f aca="false">C10414/0.878040259</f>
        <v>-0.100388968292653</v>
      </c>
    </row>
    <row r="10415" customFormat="false" ht="12.75" hidden="false" customHeight="false" outlineLevel="0" collapsed="false">
      <c r="A10415" s="0" t="n">
        <v>3369.50857159861</v>
      </c>
      <c r="B10415" s="0" t="n">
        <v>-0.167876379830497</v>
      </c>
      <c r="C10415" s="0" t="n">
        <f aca="false">B10415+0.081464822</f>
        <v>-0.0864115578304966</v>
      </c>
      <c r="D10415" s="0" t="n">
        <f aca="false">C10415/0.878040259</f>
        <v>-0.0984141181964831</v>
      </c>
    </row>
    <row r="10416" customFormat="false" ht="12.75" hidden="false" customHeight="false" outlineLevel="0" collapsed="false">
      <c r="A10416" s="0" t="n">
        <v>3369.51428588434</v>
      </c>
      <c r="B10416" s="0" t="n">
        <v>-0.192701666695731</v>
      </c>
      <c r="C10416" s="0" t="n">
        <f aca="false">B10416+0.081464822</f>
        <v>-0.111236844695731</v>
      </c>
      <c r="D10416" s="0" t="n">
        <f aca="false">C10416/0.878040259</f>
        <v>-0.126687635966053</v>
      </c>
    </row>
    <row r="10417" customFormat="false" ht="12.75" hidden="false" customHeight="false" outlineLevel="0" collapsed="false">
      <c r="A10417" s="0" t="n">
        <v>3369.52000017007</v>
      </c>
      <c r="B10417" s="0" t="n">
        <v>-0.181989669799805</v>
      </c>
      <c r="C10417" s="0" t="n">
        <f aca="false">B10417+0.081464822</f>
        <v>-0.100524847799805</v>
      </c>
      <c r="D10417" s="0" t="n">
        <f aca="false">C10417/0.878040259</f>
        <v>-0.114487743323173</v>
      </c>
    </row>
    <row r="10418" customFormat="false" ht="12.75" hidden="false" customHeight="false" outlineLevel="0" collapsed="false">
      <c r="A10418" s="0" t="n">
        <v>3369.5257144558</v>
      </c>
      <c r="B10418" s="0" t="n">
        <v>-0.181526347569057</v>
      </c>
      <c r="C10418" s="0" t="n">
        <f aca="false">B10418+0.081464822</f>
        <v>-0.100061525569057</v>
      </c>
      <c r="D10418" s="0" t="n">
        <f aca="false">C10418/0.878040259</f>
        <v>-0.113960065661473</v>
      </c>
    </row>
    <row r="10419" customFormat="false" ht="12.75" hidden="false" customHeight="false" outlineLevel="0" collapsed="false">
      <c r="A10419" s="0" t="n">
        <v>3369.53142874153</v>
      </c>
      <c r="B10419" s="0" t="n">
        <v>-0.188489968436105</v>
      </c>
      <c r="C10419" s="0" t="n">
        <f aca="false">B10419+0.081464822</f>
        <v>-0.107025146436105</v>
      </c>
      <c r="D10419" s="0" t="n">
        <f aca="false">C10419/0.878040259</f>
        <v>-0.121890933062677</v>
      </c>
    </row>
    <row r="10420" customFormat="false" ht="12.75" hidden="false" customHeight="false" outlineLevel="0" collapsed="false">
      <c r="A10420" s="0" t="n">
        <v>3369.53714302726</v>
      </c>
      <c r="B10420" s="0" t="n">
        <v>-0.165016446794782</v>
      </c>
      <c r="C10420" s="0" t="n">
        <f aca="false">B10420+0.081464822</f>
        <v>-0.0835516247947824</v>
      </c>
      <c r="D10420" s="0" t="n">
        <f aca="false">C10420/0.878040259</f>
        <v>-0.0951569406281431</v>
      </c>
    </row>
    <row r="10421" customFormat="false" ht="12.75" hidden="false" customHeight="false" outlineLevel="0" collapsed="false">
      <c r="A10421" s="0" t="n">
        <v>3369.54285731299</v>
      </c>
      <c r="B10421" s="0" t="n">
        <v>-0.139432416643415</v>
      </c>
      <c r="C10421" s="0" t="n">
        <f aca="false">B10421+0.081464822</f>
        <v>-0.0579675946434152</v>
      </c>
      <c r="D10421" s="0" t="n">
        <f aca="false">C10421/0.878040259</f>
        <v>-0.0660192901740456</v>
      </c>
    </row>
    <row r="10422" customFormat="false" ht="12.75" hidden="false" customHeight="false" outlineLevel="0" collapsed="false">
      <c r="A10422" s="0" t="n">
        <v>3369.54857159872</v>
      </c>
      <c r="B10422" s="0" t="n">
        <v>-0.159295981270926</v>
      </c>
      <c r="C10422" s="0" t="n">
        <f aca="false">B10422+0.081464822</f>
        <v>-0.0778311592709263</v>
      </c>
      <c r="D10422" s="0" t="n">
        <f aca="false">C10422/0.878040259</f>
        <v>-0.0886419027751281</v>
      </c>
    </row>
    <row r="10423" customFormat="false" ht="12.75" hidden="false" customHeight="false" outlineLevel="0" collapsed="false">
      <c r="A10423" s="0" t="n">
        <v>3369.55428588445</v>
      </c>
      <c r="B10423" s="0" t="n">
        <v>-0.166436386108398</v>
      </c>
      <c r="C10423" s="0" t="n">
        <f aca="false">B10423+0.081464822</f>
        <v>-0.0849715641083984</v>
      </c>
      <c r="D10423" s="0" t="n">
        <f aca="false">C10423/0.878040259</f>
        <v>-0.0967741094299851</v>
      </c>
    </row>
    <row r="10424" customFormat="false" ht="12.75" hidden="false" customHeight="false" outlineLevel="0" collapsed="false">
      <c r="A10424" s="0" t="n">
        <v>3369.56000017018</v>
      </c>
      <c r="B10424" s="0" t="n">
        <v>-0.17418954031808</v>
      </c>
      <c r="C10424" s="0" t="n">
        <f aca="false">B10424+0.081464822</f>
        <v>-0.0927247183180804</v>
      </c>
      <c r="D10424" s="0" t="n">
        <f aca="false">C10424/0.878040259</f>
        <v>-0.105604176309278</v>
      </c>
    </row>
    <row r="10425" customFormat="false" ht="12.75" hidden="false" customHeight="false" outlineLevel="0" collapsed="false">
      <c r="A10425" s="0" t="n">
        <v>3369.56571445591</v>
      </c>
      <c r="B10425" s="0" t="n">
        <v>-0.205331584385463</v>
      </c>
      <c r="C10425" s="0" t="n">
        <f aca="false">B10425+0.081464822</f>
        <v>-0.123866762385463</v>
      </c>
      <c r="D10425" s="0" t="n">
        <f aca="false">C10425/0.878040259</f>
        <v>-0.141071848489652</v>
      </c>
    </row>
    <row r="10426" customFormat="false" ht="12.75" hidden="false" customHeight="false" outlineLevel="0" collapsed="false">
      <c r="A10426" s="0" t="n">
        <v>3369.57142874164</v>
      </c>
      <c r="B10426" s="0" t="n">
        <v>-0.187514441353934</v>
      </c>
      <c r="C10426" s="0" t="n">
        <f aca="false">B10426+0.081464822</f>
        <v>-0.106049619353934</v>
      </c>
      <c r="D10426" s="0" t="n">
        <f aca="false">C10426/0.878040259</f>
        <v>-0.120779905325428</v>
      </c>
    </row>
    <row r="10427" customFormat="false" ht="12.75" hidden="false" customHeight="false" outlineLevel="0" collapsed="false">
      <c r="A10427" s="0" t="n">
        <v>3369.57714302737</v>
      </c>
      <c r="B10427" s="0" t="n">
        <v>-0.180743571690151</v>
      </c>
      <c r="C10427" s="0" t="n">
        <f aca="false">B10427+0.081464822</f>
        <v>-0.0992787496901507</v>
      </c>
      <c r="D10427" s="0" t="n">
        <f aca="false">C10427/0.878040259</f>
        <v>-0.113068562258431</v>
      </c>
    </row>
    <row r="10428" customFormat="false" ht="12.75" hidden="false" customHeight="false" outlineLevel="0" collapsed="false">
      <c r="A10428" s="0" t="n">
        <v>3369.5828573131</v>
      </c>
      <c r="B10428" s="0" t="n">
        <v>-0.167737252371652</v>
      </c>
      <c r="C10428" s="0" t="n">
        <f aca="false">B10428+0.081464822</f>
        <v>-0.0862724303716517</v>
      </c>
      <c r="D10428" s="0" t="n">
        <f aca="false">C10428/0.878040259</f>
        <v>-0.0982556659416818</v>
      </c>
    </row>
    <row r="10429" customFormat="false" ht="12.75" hidden="false" customHeight="false" outlineLevel="0" collapsed="false">
      <c r="A10429" s="0" t="n">
        <v>3369.58857159883</v>
      </c>
      <c r="B10429" s="0" t="n">
        <v>-0.162053898402623</v>
      </c>
      <c r="C10429" s="0" t="n">
        <f aca="false">B10429+0.081464822</f>
        <v>-0.0805890764026228</v>
      </c>
      <c r="D10429" s="0" t="n">
        <f aca="false">C10429/0.878040259</f>
        <v>-0.0917828944363048</v>
      </c>
    </row>
    <row r="10430" customFormat="false" ht="12.75" hidden="false" customHeight="false" outlineLevel="0" collapsed="false">
      <c r="A10430" s="0" t="n">
        <v>3369.59428588456</v>
      </c>
      <c r="B10430" s="0" t="n">
        <v>-0.174331174577985</v>
      </c>
      <c r="C10430" s="0" t="n">
        <f aca="false">B10430+0.081464822</f>
        <v>-0.0928663525779855</v>
      </c>
      <c r="D10430" s="0" t="n">
        <f aca="false">C10430/0.878040259</f>
        <v>-0.105765483559662</v>
      </c>
    </row>
    <row r="10431" customFormat="false" ht="12.75" hidden="false" customHeight="false" outlineLevel="0" collapsed="false">
      <c r="A10431" s="0" t="n">
        <v>3369.6000001703</v>
      </c>
      <c r="B10431" s="0" t="n">
        <v>-0.175699669974191</v>
      </c>
      <c r="C10431" s="0" t="n">
        <f aca="false">B10431+0.081464822</f>
        <v>-0.0942348479741908</v>
      </c>
      <c r="D10431" s="0" t="n">
        <f aca="false">C10431/0.878040259</f>
        <v>-0.107324062886951</v>
      </c>
    </row>
    <row r="10432" customFormat="false" ht="12.75" hidden="false" customHeight="false" outlineLevel="0" collapsed="false">
      <c r="A10432" s="0" t="n">
        <v>3369.60571445603</v>
      </c>
      <c r="B10432" s="0" t="n">
        <v>-0.170185579572405</v>
      </c>
      <c r="C10432" s="0" t="n">
        <f aca="false">B10432+0.081464822</f>
        <v>-0.0887207575724052</v>
      </c>
      <c r="D10432" s="0" t="n">
        <f aca="false">C10432/0.878040259</f>
        <v>-0.101044065648481</v>
      </c>
    </row>
    <row r="10433" customFormat="false" ht="12.75" hidden="false" customHeight="false" outlineLevel="0" collapsed="false">
      <c r="A10433" s="0" t="n">
        <v>3369.61142874176</v>
      </c>
      <c r="B10433" s="0" t="n">
        <v>-0.152085603986468</v>
      </c>
      <c r="C10433" s="0" t="n">
        <f aca="false">B10433+0.081464822</f>
        <v>-0.0706207819864676</v>
      </c>
      <c r="D10433" s="0" t="n">
        <f aca="false">C10433/0.878040259</f>
        <v>-0.0804300045044604</v>
      </c>
    </row>
    <row r="10434" customFormat="false" ht="12.75" hidden="false" customHeight="false" outlineLevel="0" collapsed="false">
      <c r="A10434" s="0" t="n">
        <v>3369.61714302749</v>
      </c>
      <c r="B10434" s="0" t="n">
        <v>-0.164287839617048</v>
      </c>
      <c r="C10434" s="0" t="n">
        <f aca="false">B10434+0.081464822</f>
        <v>-0.082823017617048</v>
      </c>
      <c r="D10434" s="0" t="n">
        <f aca="false">C10434/0.878040259</f>
        <v>-0.0943271299557211</v>
      </c>
    </row>
    <row r="10435" customFormat="false" ht="12.75" hidden="false" customHeight="false" outlineLevel="0" collapsed="false">
      <c r="A10435" s="0" t="n">
        <v>3369.62285731322</v>
      </c>
      <c r="B10435" s="0" t="n">
        <v>-0.158691460745675</v>
      </c>
      <c r="C10435" s="0" t="n">
        <f aca="false">B10435+0.081464822</f>
        <v>-0.0772266387456752</v>
      </c>
      <c r="D10435" s="0" t="n">
        <f aca="false">C10435/0.878040259</f>
        <v>-0.0879534143840154</v>
      </c>
    </row>
    <row r="10436" customFormat="false" ht="12.75" hidden="false" customHeight="false" outlineLevel="0" collapsed="false">
      <c r="A10436" s="0" t="n">
        <v>3369.62857159895</v>
      </c>
      <c r="B10436" s="0" t="n">
        <v>-0.159432111467634</v>
      </c>
      <c r="C10436" s="0" t="n">
        <f aca="false">B10436+0.081464822</f>
        <v>-0.0779672894676339</v>
      </c>
      <c r="D10436" s="0" t="n">
        <f aca="false">C10436/0.878040259</f>
        <v>-0.0887969414482553</v>
      </c>
    </row>
    <row r="10437" customFormat="false" ht="12.75" hidden="false" customHeight="false" outlineLevel="0" collapsed="false">
      <c r="A10437" s="0" t="n">
        <v>3369.63428588468</v>
      </c>
      <c r="B10437" s="0" t="n">
        <v>-0.168052073887416</v>
      </c>
      <c r="C10437" s="0" t="n">
        <f aca="false">B10437+0.081464822</f>
        <v>-0.0865872518874163</v>
      </c>
      <c r="D10437" s="0" t="n">
        <f aca="false">C10437/0.878040259</f>
        <v>-0.0986142161477089</v>
      </c>
    </row>
    <row r="10438" customFormat="false" ht="12.75" hidden="false" customHeight="false" outlineLevel="0" collapsed="false">
      <c r="A10438" s="0" t="n">
        <v>3369.64000017041</v>
      </c>
      <c r="B10438" s="0" t="n">
        <v>-0.185111236572266</v>
      </c>
      <c r="C10438" s="0" t="n">
        <f aca="false">B10438+0.081464822</f>
        <v>-0.103646414572266</v>
      </c>
      <c r="D10438" s="0" t="n">
        <f aca="false">C10438/0.878040259</f>
        <v>-0.118042895539105</v>
      </c>
    </row>
    <row r="10439" customFormat="false" ht="12.75" hidden="false" customHeight="false" outlineLevel="0" collapsed="false">
      <c r="A10439" s="0" t="n">
        <v>3369.64571445614</v>
      </c>
      <c r="B10439" s="0" t="n">
        <v>-0.160693631853376</v>
      </c>
      <c r="C10439" s="0" t="n">
        <f aca="false">B10439+0.081464822</f>
        <v>-0.0792288098533761</v>
      </c>
      <c r="D10439" s="0" t="n">
        <f aca="false">C10439/0.878040259</f>
        <v>-0.0902336869423388</v>
      </c>
    </row>
    <row r="10440" customFormat="false" ht="12.75" hidden="false" customHeight="false" outlineLevel="0" collapsed="false">
      <c r="A10440" s="0" t="n">
        <v>3369.65142874187</v>
      </c>
      <c r="B10440" s="0" t="n">
        <v>-0.154225649152483</v>
      </c>
      <c r="C10440" s="0" t="n">
        <f aca="false">B10440+0.081464822</f>
        <v>-0.0727608271524833</v>
      </c>
      <c r="D10440" s="0" t="n">
        <f aca="false">C10440/0.878040259</f>
        <v>-0.0828673018197942</v>
      </c>
    </row>
    <row r="10441" customFormat="false" ht="12.75" hidden="false" customHeight="false" outlineLevel="0" collapsed="false">
      <c r="A10441" s="0" t="n">
        <v>3369.6571430276</v>
      </c>
      <c r="B10441" s="0" t="n">
        <v>-0.182446452549526</v>
      </c>
      <c r="C10441" s="0" t="n">
        <f aca="false">B10441+0.081464822</f>
        <v>-0.100981630549526</v>
      </c>
      <c r="D10441" s="0" t="n">
        <f aca="false">C10441/0.878040259</f>
        <v>-0.115007973170312</v>
      </c>
    </row>
    <row r="10442" customFormat="false" ht="12.75" hidden="false" customHeight="false" outlineLevel="0" collapsed="false">
      <c r="A10442" s="0" t="n">
        <v>3369.66285731333</v>
      </c>
      <c r="B10442" s="0" t="n">
        <v>-0.184187643868583</v>
      </c>
      <c r="C10442" s="0" t="n">
        <f aca="false">B10442+0.081464822</f>
        <v>-0.102722821868583</v>
      </c>
      <c r="D10442" s="0" t="n">
        <f aca="false">C10442/0.878040259</f>
        <v>-0.1169910158625</v>
      </c>
    </row>
    <row r="10443" customFormat="false" ht="12.75" hidden="false" customHeight="false" outlineLevel="0" collapsed="false">
      <c r="A10443" s="0" t="n">
        <v>3369.66857159906</v>
      </c>
      <c r="B10443" s="0" t="n">
        <v>-0.172051130022321</v>
      </c>
      <c r="C10443" s="0" t="n">
        <f aca="false">B10443+0.081464822</f>
        <v>-0.0905863080223214</v>
      </c>
      <c r="D10443" s="0" t="n">
        <f aca="false">C10443/0.878040259</f>
        <v>-0.103168740947585</v>
      </c>
    </row>
    <row r="10444" customFormat="false" ht="12.75" hidden="false" customHeight="false" outlineLevel="0" collapsed="false">
      <c r="A10444" s="0" t="n">
        <v>3369.67428588479</v>
      </c>
      <c r="B10444" s="0" t="n">
        <v>-0.163224628993443</v>
      </c>
      <c r="C10444" s="0" t="n">
        <f aca="false">B10444+0.081464822</f>
        <v>-0.0817598069934431</v>
      </c>
      <c r="D10444" s="0" t="n">
        <f aca="false">C10444/0.878040259</f>
        <v>-0.0931162394382227</v>
      </c>
    </row>
    <row r="10445" customFormat="false" ht="12.75" hidden="false" customHeight="false" outlineLevel="0" collapsed="false">
      <c r="A10445" s="0" t="n">
        <v>3369.68000017052</v>
      </c>
      <c r="B10445" s="0" t="n">
        <v>-0.16574696132115</v>
      </c>
      <c r="C10445" s="0" t="n">
        <f aca="false">B10445+0.081464822</f>
        <v>-0.0842821393211495</v>
      </c>
      <c r="D10445" s="0" t="n">
        <f aca="false">C10445/0.878040259</f>
        <v>-0.0959889235798122</v>
      </c>
    </row>
    <row r="10446" customFormat="false" ht="12.75" hidden="false" customHeight="false" outlineLevel="0" collapsed="false">
      <c r="A10446" s="0" t="n">
        <v>3369.68571445625</v>
      </c>
      <c r="B10446" s="0" t="n">
        <v>-0.173080880301339</v>
      </c>
      <c r="C10446" s="0" t="n">
        <f aca="false">B10446+0.081464822</f>
        <v>-0.0916160583013393</v>
      </c>
      <c r="D10446" s="0" t="n">
        <f aca="false">C10446/0.878040259</f>
        <v>-0.104341523480576</v>
      </c>
    </row>
    <row r="10447" customFormat="false" ht="12.75" hidden="false" customHeight="false" outlineLevel="0" collapsed="false">
      <c r="A10447" s="0" t="n">
        <v>3369.69142874199</v>
      </c>
      <c r="B10447" s="0" t="n">
        <v>-0.182688631330218</v>
      </c>
      <c r="C10447" s="0" t="n">
        <f aca="false">B10447+0.081464822</f>
        <v>-0.101223809330218</v>
      </c>
      <c r="D10447" s="0" t="n">
        <f aca="false">C10447/0.878040259</f>
        <v>-0.115283790569582</v>
      </c>
    </row>
    <row r="10448" customFormat="false" ht="12.75" hidden="false" customHeight="false" outlineLevel="0" collapsed="false">
      <c r="A10448" s="0" t="n">
        <v>3369.69714302772</v>
      </c>
      <c r="B10448" s="0" t="n">
        <v>-0.15046146937779</v>
      </c>
      <c r="C10448" s="0" t="n">
        <f aca="false">B10448+0.081464822</f>
        <v>-0.0689966473777902</v>
      </c>
      <c r="D10448" s="0" t="n">
        <f aca="false">C10448/0.878040259</f>
        <v>-0.0785802776929277</v>
      </c>
    </row>
    <row r="10449" customFormat="false" ht="12.75" hidden="false" customHeight="false" outlineLevel="0" collapsed="false">
      <c r="A10449" s="0" t="n">
        <v>3369.70285731345</v>
      </c>
      <c r="B10449" s="0" t="n">
        <v>-0.152851976667132</v>
      </c>
      <c r="C10449" s="0" t="n">
        <f aca="false">B10449+0.081464822</f>
        <v>-0.0713871546671317</v>
      </c>
      <c r="D10449" s="0" t="n">
        <f aca="false">C10449/0.878040259</f>
        <v>-0.0813028263059766</v>
      </c>
    </row>
    <row r="10450" customFormat="false" ht="12.75" hidden="false" customHeight="false" outlineLevel="0" collapsed="false">
      <c r="A10450" s="0" t="n">
        <v>3369.70857159918</v>
      </c>
      <c r="B10450" s="0" t="n">
        <v>-0.156533704485212</v>
      </c>
      <c r="C10450" s="0" t="n">
        <f aca="false">B10450+0.081464822</f>
        <v>-0.075068882485212</v>
      </c>
      <c r="D10450" s="0" t="n">
        <f aca="false">C10450/0.878040259</f>
        <v>-0.0854959459042436</v>
      </c>
    </row>
    <row r="10451" customFormat="false" ht="12.75" hidden="false" customHeight="false" outlineLevel="0" collapsed="false">
      <c r="A10451" s="0" t="n">
        <v>3369.71428588491</v>
      </c>
      <c r="B10451" s="0" t="n">
        <v>-0.165545926775251</v>
      </c>
      <c r="C10451" s="0" t="n">
        <f aca="false">B10451+0.081464822</f>
        <v>-0.0840811047752511</v>
      </c>
      <c r="D10451" s="0" t="n">
        <f aca="false">C10451/0.878040259</f>
        <v>-0.0957599653471597</v>
      </c>
    </row>
    <row r="10452" customFormat="false" ht="12.75" hidden="false" customHeight="false" outlineLevel="0" collapsed="false">
      <c r="A10452" s="0" t="n">
        <v>3369.72000017064</v>
      </c>
      <c r="B10452" s="0" t="n">
        <v>-0.153830718994141</v>
      </c>
      <c r="C10452" s="0" t="n">
        <f aca="false">B10452+0.081464822</f>
        <v>-0.0723658969941406</v>
      </c>
      <c r="D10452" s="0" t="n">
        <f aca="false">C10452/0.878040259</f>
        <v>-0.0824175158853856</v>
      </c>
    </row>
    <row r="10453" customFormat="false" ht="12.75" hidden="false" customHeight="false" outlineLevel="0" collapsed="false">
      <c r="A10453" s="0" t="n">
        <v>3369.72571445637</v>
      </c>
      <c r="B10453" s="0" t="n">
        <v>-0.170307431902204</v>
      </c>
      <c r="C10453" s="0" t="n">
        <f aca="false">B10453+0.081464822</f>
        <v>-0.0888426099022043</v>
      </c>
      <c r="D10453" s="0" t="n">
        <f aca="false">C10453/0.878040259</f>
        <v>-0.101182843259815</v>
      </c>
    </row>
    <row r="10454" customFormat="false" ht="12.75" hidden="false" customHeight="false" outlineLevel="0" collapsed="false">
      <c r="A10454" s="0" t="n">
        <v>3369.7314287421</v>
      </c>
      <c r="B10454" s="0" t="n">
        <v>-0.159378487723214</v>
      </c>
      <c r="C10454" s="0" t="n">
        <f aca="false">B10454+0.081464822</f>
        <v>-0.0779136657232143</v>
      </c>
      <c r="D10454" s="0" t="n">
        <f aca="false">C10454/0.878040259</f>
        <v>-0.0887358693688489</v>
      </c>
    </row>
    <row r="10455" customFormat="false" ht="12.75" hidden="false" customHeight="false" outlineLevel="0" collapsed="false">
      <c r="A10455" s="0" t="n">
        <v>3369.73714302783</v>
      </c>
      <c r="B10455" s="0" t="n">
        <v>-0.159608731951032</v>
      </c>
      <c r="C10455" s="0" t="n">
        <f aca="false">B10455+0.081464822</f>
        <v>-0.0781439099510324</v>
      </c>
      <c r="D10455" s="0" t="n">
        <f aca="false">C10455/0.878040259</f>
        <v>-0.088998094506544</v>
      </c>
    </row>
    <row r="10456" customFormat="false" ht="12.75" hidden="false" customHeight="false" outlineLevel="0" collapsed="false">
      <c r="A10456" s="0" t="n">
        <v>3369.74285731356</v>
      </c>
      <c r="B10456" s="0" t="n">
        <v>-0.153401892525809</v>
      </c>
      <c r="C10456" s="0" t="n">
        <f aca="false">B10456+0.081464822</f>
        <v>-0.0719370705258091</v>
      </c>
      <c r="D10456" s="0" t="n">
        <f aca="false">C10456/0.878040259</f>
        <v>-0.0819291254454986</v>
      </c>
    </row>
    <row r="10457" customFormat="false" ht="12.75" hidden="false" customHeight="false" outlineLevel="0" collapsed="false">
      <c r="A10457" s="0" t="n">
        <v>3369.74857159929</v>
      </c>
      <c r="B10457" s="0" t="n">
        <v>-0.148145348685128</v>
      </c>
      <c r="C10457" s="0" t="n">
        <f aca="false">B10457+0.081464822</f>
        <v>-0.0666805266851284</v>
      </c>
      <c r="D10457" s="0" t="n">
        <f aca="false">C10457/0.878040259</f>
        <v>-0.0759424479705188</v>
      </c>
    </row>
    <row r="10458" customFormat="false" ht="12.75" hidden="false" customHeight="false" outlineLevel="0" collapsed="false">
      <c r="A10458" s="0" t="n">
        <v>3369.75428588502</v>
      </c>
      <c r="B10458" s="0" t="n">
        <v>-0.141525105067662</v>
      </c>
      <c r="C10458" s="0" t="n">
        <f aca="false">B10458+0.081464822</f>
        <v>-0.0600602830676619</v>
      </c>
      <c r="D10458" s="0" t="n">
        <f aca="false">C10458/0.878040259</f>
        <v>-0.068402652898928</v>
      </c>
    </row>
    <row r="10459" customFormat="false" ht="12.75" hidden="false" customHeight="false" outlineLevel="0" collapsed="false">
      <c r="A10459" s="0" t="n">
        <v>3369.76000017075</v>
      </c>
      <c r="B10459" s="0" t="n">
        <v>-0.148055212838309</v>
      </c>
      <c r="C10459" s="0" t="n">
        <f aca="false">B10459+0.081464822</f>
        <v>-0.0665903908383092</v>
      </c>
      <c r="D10459" s="0" t="n">
        <f aca="false">C10459/0.878040259</f>
        <v>-0.0758397922598093</v>
      </c>
    </row>
    <row r="10460" customFormat="false" ht="12.75" hidden="false" customHeight="false" outlineLevel="0" collapsed="false">
      <c r="A10460" s="0" t="n">
        <v>3369.76571445648</v>
      </c>
      <c r="B10460" s="0" t="n">
        <v>-0.154847281319755</v>
      </c>
      <c r="C10460" s="0" t="n">
        <f aca="false">B10460+0.081464822</f>
        <v>-0.0733824593197545</v>
      </c>
      <c r="D10460" s="0" t="n">
        <f aca="false">C10460/0.878040259</f>
        <v>-0.0835752786590102</v>
      </c>
    </row>
    <row r="10461" customFormat="false" ht="12.75" hidden="false" customHeight="false" outlineLevel="0" collapsed="false">
      <c r="A10461" s="0" t="n">
        <v>3369.77142874221</v>
      </c>
      <c r="B10461" s="0" t="n">
        <v>-0.160897500174386</v>
      </c>
      <c r="C10461" s="0" t="n">
        <f aca="false">B10461+0.081464822</f>
        <v>-0.0794326781743862</v>
      </c>
      <c r="D10461" s="0" t="n">
        <f aca="false">C10461/0.878040259</f>
        <v>-0.0904658725613015</v>
      </c>
    </row>
    <row r="10462" customFormat="false" ht="12.75" hidden="false" customHeight="false" outlineLevel="0" collapsed="false">
      <c r="A10462" s="0" t="n">
        <v>3369.77714302794</v>
      </c>
      <c r="B10462" s="0" t="n">
        <v>-0.149317005702427</v>
      </c>
      <c r="C10462" s="0" t="n">
        <f aca="false">B10462+0.081464822</f>
        <v>-0.0678521837024275</v>
      </c>
      <c r="D10462" s="0" t="n">
        <f aca="false">C10462/0.878040259</f>
        <v>-0.0772768480794996</v>
      </c>
    </row>
    <row r="10463" customFormat="false" ht="12.75" hidden="false" customHeight="false" outlineLevel="0" collapsed="false">
      <c r="A10463" s="0" t="n">
        <v>3369.78285731368</v>
      </c>
      <c r="B10463" s="0" t="n">
        <v>-0.141897528512137</v>
      </c>
      <c r="C10463" s="0" t="n">
        <f aca="false">B10463+0.081464822</f>
        <v>-0.0604327065121372</v>
      </c>
      <c r="D10463" s="0" t="n">
        <f aca="false">C10463/0.878040259</f>
        <v>-0.0688268059382198</v>
      </c>
    </row>
    <row r="10464" customFormat="false" ht="12.75" hidden="false" customHeight="false" outlineLevel="0" collapsed="false">
      <c r="A10464" s="0" t="n">
        <v>3369.78857159941</v>
      </c>
      <c r="B10464" s="0" t="n">
        <v>-0.159147535051618</v>
      </c>
      <c r="C10464" s="0" t="n">
        <f aca="false">B10464+0.081464822</f>
        <v>-0.0776827130516183</v>
      </c>
      <c r="D10464" s="0" t="n">
        <f aca="false">C10464/0.878040259</f>
        <v>-0.0884728373845763</v>
      </c>
    </row>
    <row r="10465" customFormat="false" ht="12.75" hidden="false" customHeight="false" outlineLevel="0" collapsed="false">
      <c r="A10465" s="0" t="n">
        <v>3369.79428588514</v>
      </c>
      <c r="B10465" s="0" t="n">
        <v>-0.165777206420898</v>
      </c>
      <c r="C10465" s="0" t="n">
        <f aca="false">B10465+0.081464822</f>
        <v>-0.0843123844208984</v>
      </c>
      <c r="D10465" s="0" t="n">
        <f aca="false">C10465/0.878040259</f>
        <v>-0.0960233697221603</v>
      </c>
    </row>
    <row r="10466" customFormat="false" ht="12.75" hidden="false" customHeight="false" outlineLevel="0" collapsed="false">
      <c r="A10466" s="0" t="n">
        <v>3369.80000017087</v>
      </c>
      <c r="B10466" s="0" t="n">
        <v>-0.14271719796317</v>
      </c>
      <c r="C10466" s="0" t="n">
        <f aca="false">B10466+0.081464822</f>
        <v>-0.0612523759631697</v>
      </c>
      <c r="D10466" s="0" t="n">
        <f aca="false">C10466/0.878040259</f>
        <v>-0.0697603274284143</v>
      </c>
    </row>
    <row r="10467" customFormat="false" ht="12.75" hidden="false" customHeight="false" outlineLevel="0" collapsed="false">
      <c r="A10467" s="0" t="n">
        <v>3369.8057144566</v>
      </c>
      <c r="B10467" s="0" t="n">
        <v>-0.125305339268276</v>
      </c>
      <c r="C10467" s="0" t="n">
        <f aca="false">B10467+0.081464822</f>
        <v>-0.0438405172682757</v>
      </c>
      <c r="D10467" s="0" t="n">
        <f aca="false">C10467/0.878040259</f>
        <v>-0.0499299625716543</v>
      </c>
    </row>
    <row r="10468" customFormat="false" ht="12.75" hidden="false" customHeight="false" outlineLevel="0" collapsed="false">
      <c r="A10468" s="0" t="n">
        <v>3369.81142874233</v>
      </c>
      <c r="B10468" s="0" t="n">
        <v>-0.138777705601284</v>
      </c>
      <c r="C10468" s="0" t="n">
        <f aca="false">B10468+0.081464822</f>
        <v>-0.0573128836012835</v>
      </c>
      <c r="D10468" s="0" t="n">
        <f aca="false">C10468/0.878040259</f>
        <v>-0.0652736398061714</v>
      </c>
    </row>
    <row r="10469" customFormat="false" ht="12.75" hidden="false" customHeight="false" outlineLevel="0" collapsed="false">
      <c r="A10469" s="0" t="n">
        <v>3369.81714302806</v>
      </c>
      <c r="B10469" s="0" t="n">
        <v>-0.13866936819894</v>
      </c>
      <c r="C10469" s="0" t="n">
        <f aca="false">B10469+0.081464822</f>
        <v>-0.0572045461989397</v>
      </c>
      <c r="D10469" s="0" t="n">
        <f aca="false">C10469/0.878040259</f>
        <v>-0.0651502543449317</v>
      </c>
    </row>
    <row r="10470" customFormat="false" ht="12.75" hidden="false" customHeight="false" outlineLevel="0" collapsed="false">
      <c r="A10470" s="0" t="n">
        <v>3369.82285731379</v>
      </c>
      <c r="B10470" s="0" t="n">
        <v>-0.144878986903599</v>
      </c>
      <c r="C10470" s="0" t="n">
        <f aca="false">B10470+0.081464822</f>
        <v>-0.0634141649035994</v>
      </c>
      <c r="D10470" s="0" t="n">
        <f aca="false">C10470/0.878040259</f>
        <v>-0.0722223887271658</v>
      </c>
    </row>
    <row r="10471" customFormat="false" ht="12.75" hidden="false" customHeight="false" outlineLevel="0" collapsed="false">
      <c r="A10471" s="0" t="n">
        <v>3369.82857159952</v>
      </c>
      <c r="B10471" s="0" t="n">
        <v>-0.15308712550572</v>
      </c>
      <c r="C10471" s="0" t="n">
        <f aca="false">B10471+0.081464822</f>
        <v>-0.0716223035057199</v>
      </c>
      <c r="D10471" s="0" t="n">
        <f aca="false">C10471/0.878040259</f>
        <v>-0.081570637304593</v>
      </c>
    </row>
    <row r="10472" customFormat="false" ht="12.75" hidden="false" customHeight="false" outlineLevel="0" collapsed="false">
      <c r="A10472" s="0" t="n">
        <v>3369.83428588525</v>
      </c>
      <c r="B10472" s="0" t="n">
        <v>-0.149208722795759</v>
      </c>
      <c r="C10472" s="0" t="n">
        <f aca="false">B10472+0.081464822</f>
        <v>-0.0677439007957589</v>
      </c>
      <c r="D10472" s="0" t="n">
        <f aca="false">C10472/0.878040259</f>
        <v>-0.0771535246833812</v>
      </c>
    </row>
    <row r="10473" customFormat="false" ht="12.75" hidden="false" customHeight="false" outlineLevel="0" collapsed="false">
      <c r="A10473" s="0" t="n">
        <v>3369.84000017098</v>
      </c>
      <c r="B10473" s="0" t="n">
        <v>-0.161960438319615</v>
      </c>
      <c r="C10473" s="0" t="n">
        <f aca="false">B10473+0.081464822</f>
        <v>-0.080495616319615</v>
      </c>
      <c r="D10473" s="0" t="n">
        <f aca="false">C10473/0.878040259</f>
        <v>-0.0916764527531931</v>
      </c>
    </row>
    <row r="10474" customFormat="false" ht="12.75" hidden="false" customHeight="false" outlineLevel="0" collapsed="false">
      <c r="A10474" s="0" t="n">
        <v>3369.84571445671</v>
      </c>
      <c r="B10474" s="0" t="n">
        <v>-0.174880599975586</v>
      </c>
      <c r="C10474" s="0" t="n">
        <f aca="false">B10474+0.081464822</f>
        <v>-0.093415777975586</v>
      </c>
      <c r="D10474" s="0" t="n">
        <f aca="false">C10474/0.878040259</f>
        <v>-0.106391224113092</v>
      </c>
    </row>
    <row r="10475" customFormat="false" ht="12.75" hidden="false" customHeight="false" outlineLevel="0" collapsed="false">
      <c r="A10475" s="0" t="n">
        <v>3369.85142874244</v>
      </c>
      <c r="B10475" s="0" t="n">
        <v>-0.162370191301618</v>
      </c>
      <c r="C10475" s="0" t="n">
        <f aca="false">B10475+0.081464822</f>
        <v>-0.0809053693016183</v>
      </c>
      <c r="D10475" s="0" t="n">
        <f aca="false">C10475/0.878040259</f>
        <v>-0.0921431204006083</v>
      </c>
    </row>
    <row r="10476" customFormat="false" ht="12.75" hidden="false" customHeight="false" outlineLevel="0" collapsed="false">
      <c r="A10476" s="0" t="n">
        <v>3369.85714302817</v>
      </c>
      <c r="B10476" s="0" t="n">
        <v>-0.15124751499721</v>
      </c>
      <c r="C10476" s="0" t="n">
        <f aca="false">B10476+0.081464822</f>
        <v>-0.0697826929972098</v>
      </c>
      <c r="D10476" s="0" t="n">
        <f aca="false">C10476/0.878040259</f>
        <v>-0.0794755050032505</v>
      </c>
    </row>
    <row r="10477" customFormat="false" ht="12.75" hidden="false" customHeight="false" outlineLevel="0" collapsed="false">
      <c r="A10477" s="0" t="n">
        <v>3369.8628573139</v>
      </c>
      <c r="B10477" s="0" t="n">
        <v>-0.154685701642718</v>
      </c>
      <c r="C10477" s="0" t="n">
        <f aca="false">B10477+0.081464822</f>
        <v>-0.0732208796427176</v>
      </c>
      <c r="D10477" s="0" t="n">
        <f aca="false">C10477/0.878040259</f>
        <v>-0.0833912555742135</v>
      </c>
    </row>
    <row r="10478" customFormat="false" ht="12.75" hidden="false" customHeight="false" outlineLevel="0" collapsed="false">
      <c r="A10478" s="0" t="n">
        <v>3369.86857159963</v>
      </c>
      <c r="B10478" s="0" t="n">
        <v>-0.160375595092773</v>
      </c>
      <c r="C10478" s="0" t="n">
        <f aca="false">B10478+0.081464822</f>
        <v>-0.0789107730927735</v>
      </c>
      <c r="D10478" s="0" t="n">
        <f aca="false">C10478/0.878040259</f>
        <v>-0.0898714748941523</v>
      </c>
    </row>
    <row r="10479" customFormat="false" ht="12.75" hidden="false" customHeight="false" outlineLevel="0" collapsed="false">
      <c r="A10479" s="0" t="n">
        <v>3369.87428588536</v>
      </c>
      <c r="B10479" s="0" t="n">
        <v>-0.1450804574149</v>
      </c>
      <c r="C10479" s="0" t="n">
        <f aca="false">B10479+0.081464822</f>
        <v>-0.0636156354148996</v>
      </c>
      <c r="D10479" s="0" t="n">
        <f aca="false">C10479/0.878040259</f>
        <v>-0.0724518434807892</v>
      </c>
    </row>
    <row r="10480" customFormat="false" ht="12.75" hidden="false" customHeight="false" outlineLevel="0" collapsed="false">
      <c r="A10480" s="0" t="n">
        <v>3369.8800001711</v>
      </c>
      <c r="B10480" s="0" t="n">
        <v>-0.131925364903041</v>
      </c>
      <c r="C10480" s="0" t="n">
        <f aca="false">B10480+0.081464822</f>
        <v>-0.0504605429030413</v>
      </c>
      <c r="D10480" s="0" t="n">
        <f aca="false">C10480/0.878040259</f>
        <v>-0.0574695093827598</v>
      </c>
    </row>
    <row r="10481" customFormat="false" ht="12.75" hidden="false" customHeight="false" outlineLevel="0" collapsed="false">
      <c r="A10481" s="0" t="n">
        <v>3369.88571445683</v>
      </c>
      <c r="B10481" s="0" t="n">
        <v>-0.147447640555246</v>
      </c>
      <c r="C10481" s="0" t="n">
        <f aca="false">B10481+0.081464822</f>
        <v>-0.0659828185552456</v>
      </c>
      <c r="D10481" s="0" t="n">
        <f aca="false">C10481/0.878040259</f>
        <v>-0.0751478282219011</v>
      </c>
    </row>
    <row r="10482" customFormat="false" ht="12.75" hidden="false" customHeight="false" outlineLevel="0" collapsed="false">
      <c r="A10482" s="0" t="n">
        <v>3369.89142874256</v>
      </c>
      <c r="B10482" s="0" t="n">
        <v>-0.165362875802176</v>
      </c>
      <c r="C10482" s="0" t="n">
        <f aca="false">B10482+0.081464822</f>
        <v>-0.0838980538021764</v>
      </c>
      <c r="D10482" s="0" t="n">
        <f aca="false">C10482/0.878040259</f>
        <v>-0.095551488604552</v>
      </c>
    </row>
    <row r="10483" customFormat="false" ht="12.75" hidden="false" customHeight="false" outlineLevel="0" collapsed="false">
      <c r="A10483" s="0" t="n">
        <v>3369.89714302829</v>
      </c>
      <c r="B10483" s="0" t="n">
        <v>-0.14932496207101</v>
      </c>
      <c r="C10483" s="0" t="n">
        <f aca="false">B10483+0.081464822</f>
        <v>-0.0678601400710101</v>
      </c>
      <c r="D10483" s="0" t="n">
        <f aca="false">C10483/0.878040259</f>
        <v>-0.0772859095872164</v>
      </c>
    </row>
    <row r="10484" customFormat="false" ht="12.75" hidden="false" customHeight="false" outlineLevel="0" collapsed="false">
      <c r="A10484" s="0" t="n">
        <v>3369.90285731402</v>
      </c>
      <c r="B10484" s="0" t="n">
        <v>-0.145735713413784</v>
      </c>
      <c r="C10484" s="0" t="n">
        <f aca="false">B10484+0.081464822</f>
        <v>-0.0642708914137835</v>
      </c>
      <c r="D10484" s="0" t="n">
        <f aca="false">C10484/0.878040259</f>
        <v>-0.0731981144998768</v>
      </c>
    </row>
    <row r="10485" customFormat="false" ht="12.75" hidden="false" customHeight="false" outlineLevel="0" collapsed="false">
      <c r="A10485" s="0" t="n">
        <v>3369.90857159975</v>
      </c>
      <c r="B10485" s="0" t="n">
        <v>-0.132951245989118</v>
      </c>
      <c r="C10485" s="0" t="n">
        <f aca="false">B10485+0.081464822</f>
        <v>-0.0514864239891183</v>
      </c>
      <c r="D10485" s="0" t="n">
        <f aca="false">C10485/0.878040259</f>
        <v>-0.0586378852921347</v>
      </c>
    </row>
    <row r="10486" customFormat="false" ht="12.75" hidden="false" customHeight="false" outlineLevel="0" collapsed="false">
      <c r="A10486" s="0" t="n">
        <v>3369.91428588548</v>
      </c>
      <c r="B10486" s="0" t="n">
        <v>-0.133057240077427</v>
      </c>
      <c r="C10486" s="0" t="n">
        <f aca="false">B10486+0.081464822</f>
        <v>-0.0515924180774274</v>
      </c>
      <c r="D10486" s="0" t="n">
        <f aca="false">C10486/0.878040259</f>
        <v>-0.0587586019531565</v>
      </c>
    </row>
    <row r="10487" customFormat="false" ht="12.75" hidden="false" customHeight="false" outlineLevel="0" collapsed="false">
      <c r="A10487" s="0" t="n">
        <v>3369.92000017121</v>
      </c>
      <c r="B10487" s="0" t="n">
        <v>-0.131247874668666</v>
      </c>
      <c r="C10487" s="0" t="n">
        <f aca="false">B10487+0.081464822</f>
        <v>-0.0497830526686663</v>
      </c>
      <c r="D10487" s="0" t="n">
        <f aca="false">C10487/0.878040259</f>
        <v>-0.0566979157941622</v>
      </c>
    </row>
    <row r="10488" customFormat="false" ht="12.75" hidden="false" customHeight="false" outlineLevel="0" collapsed="false">
      <c r="A10488" s="0" t="n">
        <v>3369.92571445694</v>
      </c>
      <c r="B10488" s="0" t="n">
        <v>-0.152061189923968</v>
      </c>
      <c r="C10488" s="0" t="n">
        <f aca="false">B10488+0.081464822</f>
        <v>-0.0705963679239677</v>
      </c>
      <c r="D10488" s="0" t="n">
        <f aca="false">C10488/0.878040259</f>
        <v>-0.0804021993300966</v>
      </c>
    </row>
    <row r="10489" customFormat="false" ht="12.75" hidden="false" customHeight="false" outlineLevel="0" collapsed="false">
      <c r="A10489" s="0" t="n">
        <v>3369.93142874267</v>
      </c>
      <c r="B10489" s="0" t="n">
        <v>-0.154321670532227</v>
      </c>
      <c r="C10489" s="0" t="n">
        <f aca="false">B10489+0.081464822</f>
        <v>-0.0728568485322265</v>
      </c>
      <c r="D10489" s="0" t="n">
        <f aca="false">C10489/0.878040259</f>
        <v>-0.0829766605636092</v>
      </c>
    </row>
    <row r="10490" customFormat="false" ht="12.75" hidden="false" customHeight="false" outlineLevel="0" collapsed="false">
      <c r="A10490" s="0" t="n">
        <v>3369.9371430284</v>
      </c>
      <c r="B10490" s="0" t="n">
        <v>-0.152773448399135</v>
      </c>
      <c r="C10490" s="0" t="n">
        <f aca="false">B10490+0.081464822</f>
        <v>-0.0713086263991351</v>
      </c>
      <c r="D10490" s="0" t="n">
        <f aca="false">C10490/0.878040259</f>
        <v>-0.0812133904661142</v>
      </c>
    </row>
    <row r="10491" customFormat="false" ht="12.75" hidden="false" customHeight="false" outlineLevel="0" collapsed="false">
      <c r="A10491" s="0" t="n">
        <v>3369.94285731413</v>
      </c>
      <c r="B10491" s="0" t="n">
        <v>-0.146015385219029</v>
      </c>
      <c r="C10491" s="0" t="n">
        <f aca="false">B10491+0.081464822</f>
        <v>-0.0645505632190291</v>
      </c>
      <c r="D10491" s="0" t="n">
        <f aca="false">C10491/0.878040259</f>
        <v>-0.0735166327026345</v>
      </c>
    </row>
    <row r="10492" customFormat="false" ht="12.75" hidden="false" customHeight="false" outlineLevel="0" collapsed="false">
      <c r="A10492" s="0" t="n">
        <v>3369.94857159986</v>
      </c>
      <c r="B10492" s="0" t="n">
        <v>-0.123977770124163</v>
      </c>
      <c r="C10492" s="0" t="n">
        <f aca="false">B10492+0.081464822</f>
        <v>-0.042512948124163</v>
      </c>
      <c r="D10492" s="0" t="n">
        <f aca="false">C10492/0.878040259</f>
        <v>-0.0484179941504971</v>
      </c>
    </row>
    <row r="10493" customFormat="false" ht="12.75" hidden="false" customHeight="false" outlineLevel="0" collapsed="false">
      <c r="A10493" s="0" t="n">
        <v>3369.95428588559</v>
      </c>
      <c r="B10493" s="0" t="n">
        <v>-0.114903259277344</v>
      </c>
      <c r="C10493" s="0" t="n">
        <f aca="false">B10493+0.081464822</f>
        <v>-0.0334384372773438</v>
      </c>
      <c r="D10493" s="0" t="n">
        <f aca="false">C10493/0.878040259</f>
        <v>-0.0380830342738803</v>
      </c>
    </row>
    <row r="10494" customFormat="false" ht="12.75" hidden="false" customHeight="false" outlineLevel="0" collapsed="false">
      <c r="A10494" s="0" t="n">
        <v>3369.96000017132</v>
      </c>
      <c r="B10494" s="0" t="n">
        <v>-0.125172478812082</v>
      </c>
      <c r="C10494" s="0" t="n">
        <f aca="false">B10494+0.081464822</f>
        <v>-0.0437076568120815</v>
      </c>
      <c r="D10494" s="0" t="n">
        <f aca="false">C10494/0.878040259</f>
        <v>-0.0497786478058081</v>
      </c>
    </row>
    <row r="10495" customFormat="false" ht="12.75" hidden="false" customHeight="false" outlineLevel="0" collapsed="false">
      <c r="A10495" s="0" t="n">
        <v>3369.96571445705</v>
      </c>
      <c r="B10495" s="0" t="n">
        <v>-0.145779582432338</v>
      </c>
      <c r="C10495" s="0" t="n">
        <f aca="false">B10495+0.081464822</f>
        <v>-0.0643147604323382</v>
      </c>
      <c r="D10495" s="0" t="n">
        <f aca="false">C10495/0.878040259</f>
        <v>-0.0732480769225619</v>
      </c>
    </row>
    <row r="10496" customFormat="false" ht="12.75" hidden="false" customHeight="false" outlineLevel="0" collapsed="false">
      <c r="A10496" s="0" t="n">
        <v>3369.97142874279</v>
      </c>
      <c r="B10496" s="0" t="n">
        <v>-0.149351011003767</v>
      </c>
      <c r="C10496" s="0" t="n">
        <f aca="false">B10496+0.081464822</f>
        <v>-0.0678861890037667</v>
      </c>
      <c r="D10496" s="0" t="n">
        <f aca="false">C10496/0.878040259</f>
        <v>-0.0773155767152207</v>
      </c>
    </row>
    <row r="10497" customFormat="false" ht="12.75" hidden="false" customHeight="false" outlineLevel="0" collapsed="false">
      <c r="A10497" s="0" t="n">
        <v>3369.97714302852</v>
      </c>
      <c r="B10497" s="0" t="n">
        <v>-0.137541743687221</v>
      </c>
      <c r="C10497" s="0" t="n">
        <f aca="false">B10497+0.081464822</f>
        <v>-0.056076921687221</v>
      </c>
      <c r="D10497" s="0" t="n">
        <f aca="false">C10497/0.878040259</f>
        <v>-0.0638660028540001</v>
      </c>
    </row>
    <row r="10498" customFormat="false" ht="12.75" hidden="false" customHeight="false" outlineLevel="0" collapsed="false">
      <c r="A10498" s="0" t="n">
        <v>3369.98285731425</v>
      </c>
      <c r="B10498" s="0" t="n">
        <v>-0.146521377563477</v>
      </c>
      <c r="C10498" s="0" t="n">
        <f aca="false">B10498+0.081464822</f>
        <v>-0.0650565555634766</v>
      </c>
      <c r="D10498" s="0" t="n">
        <f aca="false">C10498/0.878040259</f>
        <v>-0.0740929073543501</v>
      </c>
    </row>
    <row r="10499" customFormat="false" ht="12.75" hidden="false" customHeight="false" outlineLevel="0" collapsed="false">
      <c r="A10499" s="0" t="n">
        <v>3369.98857159998</v>
      </c>
      <c r="B10499" s="0" t="n">
        <v>-0.144255665370396</v>
      </c>
      <c r="C10499" s="0" t="n">
        <f aca="false">B10499+0.081464822</f>
        <v>-0.0627908433703962</v>
      </c>
      <c r="D10499" s="0" t="n">
        <f aca="false">C10499/0.878040259</f>
        <v>-0.071512487869188</v>
      </c>
    </row>
    <row r="10500" customFormat="false" ht="12.75" hidden="false" customHeight="false" outlineLevel="0" collapsed="false">
      <c r="A10500" s="0" t="n">
        <v>3369.99428588571</v>
      </c>
      <c r="B10500" s="0" t="n">
        <v>-0.135118756975446</v>
      </c>
      <c r="C10500" s="0" t="n">
        <f aca="false">B10500+0.081464822</f>
        <v>-0.0536539349754464</v>
      </c>
      <c r="D10500" s="0" t="n">
        <f aca="false">C10500/0.878040259</f>
        <v>-0.0611064634286278</v>
      </c>
    </row>
    <row r="10501" customFormat="false" ht="12.75" hidden="false" customHeight="false" outlineLevel="0" collapsed="false">
      <c r="A10501" s="0" t="n">
        <v>3370.00000017144</v>
      </c>
      <c r="B10501" s="0" t="n">
        <v>-0.142233548845564</v>
      </c>
      <c r="C10501" s="0" t="n">
        <f aca="false">B10501+0.081464822</f>
        <v>-0.0607687268455636</v>
      </c>
      <c r="D10501" s="0" t="n">
        <f aca="false">C10501/0.878040259</f>
        <v>-0.0692094994764513</v>
      </c>
    </row>
    <row r="10502" customFormat="false" ht="12.75" hidden="false" customHeight="false" outlineLevel="0" collapsed="false">
      <c r="A10502" s="0" t="n">
        <v>3370.00571445717</v>
      </c>
      <c r="B10502" s="0" t="n">
        <v>-0.148255429949079</v>
      </c>
      <c r="C10502" s="0" t="n">
        <f aca="false">B10502+0.081464822</f>
        <v>-0.0667906079490793</v>
      </c>
      <c r="D10502" s="0" t="n">
        <f aca="false">C10502/0.878040259</f>
        <v>-0.0760678195156417</v>
      </c>
    </row>
    <row r="10503" customFormat="false" ht="12.75" hidden="false" customHeight="false" outlineLevel="0" collapsed="false">
      <c r="A10503" s="0" t="n">
        <v>3370.0114287429</v>
      </c>
      <c r="B10503" s="0" t="n">
        <v>-0.135088784354074</v>
      </c>
      <c r="C10503" s="0" t="n">
        <f aca="false">B10503+0.081464822</f>
        <v>-0.0536239623540737</v>
      </c>
      <c r="D10503" s="0" t="n">
        <f aca="false">C10503/0.878040259</f>
        <v>-0.0610723276118865</v>
      </c>
    </row>
    <row r="10504" customFormat="false" ht="12.75" hidden="false" customHeight="false" outlineLevel="0" collapsed="false">
      <c r="A10504" s="0" t="n">
        <v>3370.01714302863</v>
      </c>
      <c r="B10504" s="0" t="n">
        <v>-0.14257572719029</v>
      </c>
      <c r="C10504" s="0" t="n">
        <f aca="false">B10504+0.081464822</f>
        <v>-0.0611109051902902</v>
      </c>
      <c r="D10504" s="0" t="n">
        <f aca="false">C10504/0.878040259</f>
        <v>-0.069599206373395</v>
      </c>
    </row>
    <row r="10505" customFormat="false" ht="12.75" hidden="false" customHeight="false" outlineLevel="0" collapsed="false">
      <c r="A10505" s="0" t="n">
        <v>3370.02285731436</v>
      </c>
      <c r="B10505" s="0" t="n">
        <v>-0.152354485648019</v>
      </c>
      <c r="C10505" s="0" t="n">
        <f aca="false">B10505+0.081464822</f>
        <v>-0.070889663648019</v>
      </c>
      <c r="D10505" s="0" t="n">
        <f aca="false">C10505/0.878040259</f>
        <v>-0.0807362338131912</v>
      </c>
    </row>
    <row r="10506" customFormat="false" ht="12.75" hidden="false" customHeight="false" outlineLevel="0" collapsed="false">
      <c r="A10506" s="0" t="n">
        <v>3370.02857160009</v>
      </c>
      <c r="B10506" s="0" t="n">
        <v>-0.144815880911691</v>
      </c>
      <c r="C10506" s="0" t="n">
        <f aca="false">B10506+0.081464822</f>
        <v>-0.0633510589116909</v>
      </c>
      <c r="D10506" s="0" t="n">
        <f aca="false">C10506/0.878040259</f>
        <v>-0.0721505173166449</v>
      </c>
    </row>
    <row r="10507" customFormat="false" ht="12.75" hidden="false" customHeight="false" outlineLevel="0" collapsed="false">
      <c r="A10507" s="0" t="n">
        <v>3370.03428588582</v>
      </c>
      <c r="B10507" s="0" t="n">
        <v>-0.16776237487793</v>
      </c>
      <c r="C10507" s="0" t="n">
        <f aca="false">B10507+0.081464822</f>
        <v>-0.0862975528779297</v>
      </c>
      <c r="D10507" s="0" t="n">
        <f aca="false">C10507/0.878040259</f>
        <v>-0.0982842779626232</v>
      </c>
    </row>
    <row r="10508" customFormat="false" ht="12.75" hidden="false" customHeight="false" outlineLevel="0" collapsed="false">
      <c r="A10508" s="0" t="n">
        <v>3370.04000017155</v>
      </c>
      <c r="B10508" s="0" t="n">
        <v>-0.152906254359654</v>
      </c>
      <c r="C10508" s="0" t="n">
        <f aca="false">B10508+0.081464822</f>
        <v>-0.071441432359654</v>
      </c>
      <c r="D10508" s="0" t="n">
        <f aca="false">C10508/0.878040259</f>
        <v>-0.0813646431668391</v>
      </c>
    </row>
    <row r="10509" customFormat="false" ht="12.75" hidden="false" customHeight="false" outlineLevel="0" collapsed="false">
      <c r="A10509" s="0" t="n">
        <v>3370.04571445728</v>
      </c>
      <c r="B10509" s="0" t="n">
        <v>-0.141861833844866</v>
      </c>
      <c r="C10509" s="0" t="n">
        <f aca="false">B10509+0.081464822</f>
        <v>-0.0603970118448661</v>
      </c>
      <c r="D10509" s="0" t="n">
        <f aca="false">C10509/0.878040259</f>
        <v>-0.0687861532837369</v>
      </c>
    </row>
    <row r="10510" customFormat="false" ht="12.75" hidden="false" customHeight="false" outlineLevel="0" collapsed="false">
      <c r="A10510" s="0" t="n">
        <v>3370.05142874301</v>
      </c>
      <c r="B10510" s="0" t="n">
        <v>-0.140732628958566</v>
      </c>
      <c r="C10510" s="0" t="n">
        <f aca="false">B10510+0.081464822</f>
        <v>-0.0592678069585659</v>
      </c>
      <c r="D10510" s="0" t="n">
        <f aca="false">C10510/0.878040259</f>
        <v>-0.0675001019042862</v>
      </c>
    </row>
    <row r="10511" customFormat="false" ht="12.75" hidden="false" customHeight="false" outlineLevel="0" collapsed="false">
      <c r="A10511" s="0" t="n">
        <v>3370.05714302874</v>
      </c>
      <c r="B10511" s="0" t="n">
        <v>-0.1393981388637</v>
      </c>
      <c r="C10511" s="0" t="n">
        <f aca="false">B10511+0.081464822</f>
        <v>-0.0579333168636998</v>
      </c>
      <c r="D10511" s="0" t="n">
        <f aca="false">C10511/0.878040259</f>
        <v>-0.0659802512127178</v>
      </c>
    </row>
    <row r="10512" customFormat="false" ht="12.75" hidden="false" customHeight="false" outlineLevel="0" collapsed="false">
      <c r="A10512" s="0" t="n">
        <v>3370.06285731448</v>
      </c>
      <c r="B10512" s="0" t="n">
        <v>-0.102745274135045</v>
      </c>
      <c r="C10512" s="0" t="n">
        <f aca="false">B10512+0.081464822</f>
        <v>-0.0212804521350446</v>
      </c>
      <c r="D10512" s="0" t="n">
        <f aca="false">C10512/0.878040259</f>
        <v>-0.0242363057011542</v>
      </c>
    </row>
    <row r="10513" customFormat="false" ht="12.75" hidden="false" customHeight="false" outlineLevel="0" collapsed="false">
      <c r="A10513" s="0" t="n">
        <v>3370.06857160021</v>
      </c>
      <c r="B10513" s="0" t="n">
        <v>-0.121693093436105</v>
      </c>
      <c r="C10513" s="0" t="n">
        <f aca="false">B10513+0.081464822</f>
        <v>-0.0402282714361049</v>
      </c>
      <c r="D10513" s="0" t="n">
        <f aca="false">C10513/0.878040259</f>
        <v>-0.0458159760031059</v>
      </c>
    </row>
    <row r="10514" customFormat="false" ht="12.75" hidden="false" customHeight="false" outlineLevel="0" collapsed="false">
      <c r="A10514" s="0" t="n">
        <v>3370.07428588594</v>
      </c>
      <c r="B10514" s="0" t="n">
        <v>-0.129543467930385</v>
      </c>
      <c r="C10514" s="0" t="n">
        <f aca="false">B10514+0.081464822</f>
        <v>-0.048078645930385</v>
      </c>
      <c r="D10514" s="0" t="n">
        <f aca="false">C10514/0.878040259</f>
        <v>-0.0547567670588838</v>
      </c>
    </row>
    <row r="10515" customFormat="false" ht="12.75" hidden="false" customHeight="false" outlineLevel="0" collapsed="false">
      <c r="A10515" s="0" t="n">
        <v>3370.08000017167</v>
      </c>
      <c r="B10515" s="0" t="n">
        <v>-0.141285651070731</v>
      </c>
      <c r="C10515" s="0" t="n">
        <f aca="false">B10515+0.081464822</f>
        <v>-0.059820829070731</v>
      </c>
      <c r="D10515" s="0" t="n">
        <f aca="false">C10515/0.878040259</f>
        <v>-0.0681299387557251</v>
      </c>
    </row>
    <row r="10516" customFormat="false" ht="12.75" hidden="false" customHeight="false" outlineLevel="0" collapsed="false">
      <c r="A10516" s="0" t="n">
        <v>3370.0857144574</v>
      </c>
      <c r="B10516" s="0" t="n">
        <v>-0.140973172869001</v>
      </c>
      <c r="C10516" s="0" t="n">
        <f aca="false">B10516+0.081464822</f>
        <v>-0.0595083508690011</v>
      </c>
      <c r="D10516" s="0" t="n">
        <f aca="false">C10516/0.878040259</f>
        <v>-0.067774057349916</v>
      </c>
    </row>
    <row r="10517" customFormat="false" ht="12.75" hidden="false" customHeight="false" outlineLevel="0" collapsed="false">
      <c r="A10517" s="0" t="n">
        <v>3370.09142874313</v>
      </c>
      <c r="B10517" s="0" t="n">
        <v>-0.128809302193778</v>
      </c>
      <c r="C10517" s="0" t="n">
        <f aca="false">B10517+0.081464822</f>
        <v>-0.0473444801937779</v>
      </c>
      <c r="D10517" s="0" t="n">
        <f aca="false">C10517/0.878040259</f>
        <v>-0.0539206257440844</v>
      </c>
    </row>
    <row r="10518" customFormat="false" ht="12.75" hidden="false" customHeight="false" outlineLevel="0" collapsed="false">
      <c r="A10518" s="0" t="n">
        <v>3370.09714302886</v>
      </c>
      <c r="B10518" s="0" t="n">
        <v>-0.133717945643834</v>
      </c>
      <c r="C10518" s="0" t="n">
        <f aca="false">B10518+0.081464822</f>
        <v>-0.0522531236438337</v>
      </c>
      <c r="D10518" s="0" t="n">
        <f aca="false">C10518/0.878040259</f>
        <v>-0.059511079484379</v>
      </c>
    </row>
    <row r="10519" customFormat="false" ht="12.75" hidden="false" customHeight="false" outlineLevel="0" collapsed="false">
      <c r="A10519" s="0" t="n">
        <v>3370.10285731459</v>
      </c>
      <c r="B10519" s="0" t="n">
        <v>-0.135514286586217</v>
      </c>
      <c r="C10519" s="0" t="n">
        <f aca="false">B10519+0.081464822</f>
        <v>-0.0540494645862165</v>
      </c>
      <c r="D10519" s="0" t="n">
        <f aca="false">C10519/0.878040259</f>
        <v>-0.0615569320793712</v>
      </c>
    </row>
    <row r="10520" customFormat="false" ht="12.75" hidden="false" customHeight="false" outlineLevel="0" collapsed="false">
      <c r="A10520" s="0" t="n">
        <v>3370.10857160032</v>
      </c>
      <c r="B10520" s="0" t="n">
        <v>-0.148768670218331</v>
      </c>
      <c r="C10520" s="0" t="n">
        <f aca="false">B10520+0.081464822</f>
        <v>-0.0673038482183315</v>
      </c>
      <c r="D10520" s="0" t="n">
        <f aca="false">C10520/0.878040259</f>
        <v>-0.0766523488284966</v>
      </c>
    </row>
    <row r="10521" customFormat="false" ht="12.75" hidden="false" customHeight="false" outlineLevel="0" collapsed="false">
      <c r="A10521" s="0" t="n">
        <v>3370.11428588605</v>
      </c>
      <c r="B10521" s="0" t="n">
        <v>-0.132168960571289</v>
      </c>
      <c r="C10521" s="0" t="n">
        <f aca="false">B10521+0.081464822</f>
        <v>-0.0507041385712891</v>
      </c>
      <c r="D10521" s="0" t="n">
        <f aca="false">C10521/0.878040259</f>
        <v>-0.0577469404751851</v>
      </c>
    </row>
    <row r="10522" customFormat="false" ht="12.75" hidden="false" customHeight="false" outlineLevel="0" collapsed="false">
      <c r="A10522" s="0" t="n">
        <v>3370.12000017178</v>
      </c>
      <c r="B10522" s="0" t="n">
        <v>-0.131318501063756</v>
      </c>
      <c r="C10522" s="0" t="n">
        <f aca="false">B10522+0.081464822</f>
        <v>-0.0498536790637556</v>
      </c>
      <c r="D10522" s="0" t="n">
        <f aca="false">C10522/0.878040259</f>
        <v>-0.0567783521914291</v>
      </c>
    </row>
    <row r="10523" customFormat="false" ht="12.75" hidden="false" customHeight="false" outlineLevel="0" collapsed="false">
      <c r="A10523" s="0" t="n">
        <v>3370.12571445751</v>
      </c>
      <c r="B10523" s="0" t="n">
        <v>-0.120183563232422</v>
      </c>
      <c r="C10523" s="0" t="n">
        <f aca="false">B10523+0.081464822</f>
        <v>-0.0387187412324219</v>
      </c>
      <c r="D10523" s="0" t="n">
        <f aca="false">C10523/0.878040259</f>
        <v>-0.0440967721417679</v>
      </c>
    </row>
    <row r="10524" customFormat="false" ht="12.75" hidden="false" customHeight="false" outlineLevel="0" collapsed="false">
      <c r="A10524" s="0" t="n">
        <v>3370.13142874324</v>
      </c>
      <c r="B10524" s="0" t="n">
        <v>-0.142018508911133</v>
      </c>
      <c r="C10524" s="0" t="n">
        <f aca="false">B10524+0.081464822</f>
        <v>-0.0605536869111328</v>
      </c>
      <c r="D10524" s="0" t="n">
        <f aca="false">C10524/0.878040259</f>
        <v>-0.0689645905076123</v>
      </c>
    </row>
    <row r="10525" customFormat="false" ht="12.75" hidden="false" customHeight="false" outlineLevel="0" collapsed="false">
      <c r="A10525" s="0" t="n">
        <v>3370.13714302897</v>
      </c>
      <c r="B10525" s="0" t="n">
        <v>-0.141150283813477</v>
      </c>
      <c r="C10525" s="0" t="n">
        <f aca="false">B10525+0.081464822</f>
        <v>-0.0596854618134766</v>
      </c>
      <c r="D10525" s="0" t="n">
        <f aca="false">C10525/0.878040259</f>
        <v>-0.0679757689942969</v>
      </c>
    </row>
    <row r="10526" customFormat="false" ht="12.75" hidden="false" customHeight="false" outlineLevel="0" collapsed="false">
      <c r="A10526" s="0" t="n">
        <v>3370.1428573147</v>
      </c>
      <c r="B10526" s="0" t="n">
        <v>-0.120260129656111</v>
      </c>
      <c r="C10526" s="0" t="n">
        <f aca="false">B10526+0.081464822</f>
        <v>-0.0387953076561105</v>
      </c>
      <c r="D10526" s="0" t="n">
        <f aca="false">C10526/0.878040259</f>
        <v>-0.0441839736372618</v>
      </c>
    </row>
    <row r="10527" customFormat="false" ht="12.75" hidden="false" customHeight="false" outlineLevel="0" collapsed="false">
      <c r="A10527" s="0" t="n">
        <v>3370.14857160043</v>
      </c>
      <c r="B10527" s="0" t="n">
        <v>-0.1066588810512</v>
      </c>
      <c r="C10527" s="0" t="n">
        <f aca="false">B10527+0.081464822</f>
        <v>-0.0251940590511998</v>
      </c>
      <c r="D10527" s="0" t="n">
        <f aca="false">C10527/0.878040259</f>
        <v>-0.0286935123907568</v>
      </c>
    </row>
    <row r="10528" customFormat="false" ht="12.75" hidden="false" customHeight="false" outlineLevel="0" collapsed="false">
      <c r="A10528" s="0" t="n">
        <v>3370.15428588617</v>
      </c>
      <c r="B10528" s="0" t="n">
        <v>-0.123693357195173</v>
      </c>
      <c r="C10528" s="0" t="n">
        <f aca="false">B10528+0.081464822</f>
        <v>-0.042228535195173</v>
      </c>
      <c r="D10528" s="0" t="n">
        <f aca="false">C10528/0.878040259</f>
        <v>-0.0480940762821822</v>
      </c>
    </row>
    <row r="10529" customFormat="false" ht="12.75" hidden="false" customHeight="false" outlineLevel="0" collapsed="false">
      <c r="A10529" s="0" t="n">
        <v>3370.1600001719</v>
      </c>
      <c r="B10529" s="0" t="n">
        <v>-0.152356392996652</v>
      </c>
      <c r="C10529" s="0" t="n">
        <f aca="false">B10529+0.081464822</f>
        <v>-0.0708915709966518</v>
      </c>
      <c r="D10529" s="0" t="n">
        <f aca="false">C10529/0.878040259</f>
        <v>-0.0807384060924384</v>
      </c>
    </row>
    <row r="10530" customFormat="false" ht="12.75" hidden="false" customHeight="false" outlineLevel="0" collapsed="false">
      <c r="A10530" s="0" t="n">
        <v>3370.16571445763</v>
      </c>
      <c r="B10530" s="0" t="n">
        <v>-0.134784426007952</v>
      </c>
      <c r="C10530" s="0" t="n">
        <f aca="false">B10530+0.081464822</f>
        <v>-0.053319604007952</v>
      </c>
      <c r="D10530" s="0" t="n">
        <f aca="false">C10530/0.878040259</f>
        <v>-0.0607256939091582</v>
      </c>
    </row>
    <row r="10531" customFormat="false" ht="12.75" hidden="false" customHeight="false" outlineLevel="0" collapsed="false">
      <c r="A10531" s="0" t="n">
        <v>3370.17142874336</v>
      </c>
      <c r="B10531" s="0" t="n">
        <v>-0.135345894949777</v>
      </c>
      <c r="C10531" s="0" t="n">
        <f aca="false">B10531+0.081464822</f>
        <v>-0.0538810729497768</v>
      </c>
      <c r="D10531" s="0" t="n">
        <f aca="false">C10531/0.878040259</f>
        <v>-0.0613651508544061</v>
      </c>
    </row>
    <row r="10532" customFormat="false" ht="12.75" hidden="false" customHeight="false" outlineLevel="0" collapsed="false">
      <c r="A10532" s="0" t="n">
        <v>3370.17714302909</v>
      </c>
      <c r="B10532" s="0" t="n">
        <v>-0.136833681379046</v>
      </c>
      <c r="C10532" s="0" t="n">
        <f aca="false">B10532+0.081464822</f>
        <v>-0.0553688593790457</v>
      </c>
      <c r="D10532" s="0" t="n">
        <f aca="false">C10532/0.878040259</f>
        <v>-0.0630595907323263</v>
      </c>
    </row>
    <row r="10533" customFormat="false" ht="12.75" hidden="false" customHeight="false" outlineLevel="0" collapsed="false">
      <c r="A10533" s="0" t="n">
        <v>3370.18285731482</v>
      </c>
      <c r="B10533" s="0" t="n">
        <v>-0.135964693341936</v>
      </c>
      <c r="C10533" s="0" t="n">
        <f aca="false">B10533+0.081464822</f>
        <v>-0.0544998713419364</v>
      </c>
      <c r="D10533" s="0" t="n">
        <f aca="false">C10533/0.878040259</f>
        <v>-0.062069900307312</v>
      </c>
    </row>
    <row r="10534" customFormat="false" ht="12.75" hidden="false" customHeight="false" outlineLevel="0" collapsed="false">
      <c r="A10534" s="0" t="n">
        <v>3370.18857160055</v>
      </c>
      <c r="B10534" s="0" t="n">
        <v>-0.136325563703264</v>
      </c>
      <c r="C10534" s="0" t="n">
        <f aca="false">B10534+0.081464822</f>
        <v>-0.0548607417032645</v>
      </c>
      <c r="D10534" s="0" t="n">
        <f aca="false">C10534/0.878040259</f>
        <v>-0.062480895540878</v>
      </c>
    </row>
    <row r="10535" customFormat="false" ht="12.75" hidden="false" customHeight="false" outlineLevel="0" collapsed="false">
      <c r="A10535" s="0" t="n">
        <v>3370.19428588628</v>
      </c>
      <c r="B10535" s="0" t="n">
        <v>-0.133456693376814</v>
      </c>
      <c r="C10535" s="0" t="n">
        <f aca="false">B10535+0.081464822</f>
        <v>-0.0519918713768136</v>
      </c>
      <c r="D10535" s="0" t="n">
        <f aca="false">C10535/0.878040259</f>
        <v>-0.0592135392926369</v>
      </c>
    </row>
    <row r="10536" customFormat="false" ht="12.75" hidden="false" customHeight="false" outlineLevel="0" collapsed="false">
      <c r="A10536" s="0" t="n">
        <v>3370.20000017201</v>
      </c>
      <c r="B10536" s="0" t="n">
        <v>-0.130980355398996</v>
      </c>
      <c r="C10536" s="0" t="n">
        <f aca="false">B10536+0.081464822</f>
        <v>-0.0495155333989955</v>
      </c>
      <c r="D10536" s="0" t="n">
        <f aca="false">C10536/0.878040259</f>
        <v>-0.056393238113465</v>
      </c>
    </row>
    <row r="10537" customFormat="false" ht="12.75" hidden="false" customHeight="false" outlineLevel="0" collapsed="false">
      <c r="A10537" s="0" t="n">
        <v>3370.20571445774</v>
      </c>
      <c r="B10537" s="0" t="n">
        <v>-0.13748299734933</v>
      </c>
      <c r="C10537" s="0" t="n">
        <f aca="false">B10537+0.081464822</f>
        <v>-0.0560181753493304</v>
      </c>
      <c r="D10537" s="0" t="n">
        <f aca="false">C10537/0.878040259</f>
        <v>-0.063799096653187</v>
      </c>
    </row>
    <row r="10538" customFormat="false" ht="12.75" hidden="false" customHeight="false" outlineLevel="0" collapsed="false">
      <c r="A10538" s="0" t="n">
        <v>3370.21142874347</v>
      </c>
      <c r="B10538" s="0" t="n">
        <v>-0.133905519757952</v>
      </c>
      <c r="C10538" s="0" t="n">
        <f aca="false">B10538+0.081464822</f>
        <v>-0.052440697757952</v>
      </c>
      <c r="D10538" s="0" t="n">
        <f aca="false">C10538/0.878040259</f>
        <v>-0.0597247076320586</v>
      </c>
    </row>
    <row r="10539" customFormat="false" ht="12.75" hidden="false" customHeight="false" outlineLevel="0" collapsed="false">
      <c r="A10539" s="0" t="n">
        <v>3370.2171430292</v>
      </c>
      <c r="B10539" s="0" t="n">
        <v>-0.136726924351283</v>
      </c>
      <c r="C10539" s="0" t="n">
        <f aca="false">B10539+0.081464822</f>
        <v>-0.0552621023512835</v>
      </c>
      <c r="D10539" s="0" t="n">
        <f aca="false">C10539/0.878040259</f>
        <v>-0.0629380051596056</v>
      </c>
    </row>
    <row r="10540" customFormat="false" ht="12.75" hidden="false" customHeight="false" outlineLevel="0" collapsed="false">
      <c r="A10540" s="0" t="n">
        <v>3370.22285731493</v>
      </c>
      <c r="B10540" s="0" t="n">
        <v>-0.116704995291574</v>
      </c>
      <c r="C10540" s="0" t="n">
        <f aca="false">B10540+0.081464822</f>
        <v>-0.0352401732915737</v>
      </c>
      <c r="D10540" s="0" t="n">
        <f aca="false">C10540/0.878040259</f>
        <v>-0.040135031315886</v>
      </c>
    </row>
    <row r="10541" customFormat="false" ht="12.75" hidden="false" customHeight="false" outlineLevel="0" collapsed="false">
      <c r="A10541" s="0" t="n">
        <v>3370.22857160066</v>
      </c>
      <c r="B10541" s="0" t="n">
        <v>-0.123476736886161</v>
      </c>
      <c r="C10541" s="0" t="n">
        <f aca="false">B10541+0.081464822</f>
        <v>-0.0420119148861607</v>
      </c>
      <c r="D10541" s="0" t="n">
        <f aca="false">C10541/0.878040259</f>
        <v>-0.0478473674248241</v>
      </c>
    </row>
    <row r="10542" customFormat="false" ht="12.75" hidden="false" customHeight="false" outlineLevel="0" collapsed="false">
      <c r="A10542" s="0" t="n">
        <v>3370.23428588639</v>
      </c>
      <c r="B10542" s="0" t="n">
        <v>-0.132779584612165</v>
      </c>
      <c r="C10542" s="0" t="n">
        <f aca="false">B10542+0.081464822</f>
        <v>-0.0513147626121652</v>
      </c>
      <c r="D10542" s="0" t="n">
        <f aca="false">C10542/0.878040259</f>
        <v>-0.0584423801598888</v>
      </c>
    </row>
    <row r="10543" customFormat="false" ht="12.75" hidden="false" customHeight="false" outlineLevel="0" collapsed="false">
      <c r="A10543" s="0" t="n">
        <v>3370.24000017212</v>
      </c>
      <c r="B10543" s="0" t="n">
        <v>-0.150662612915039</v>
      </c>
      <c r="C10543" s="0" t="n">
        <f aca="false">B10543+0.081464822</f>
        <v>-0.0691977909150391</v>
      </c>
      <c r="D10543" s="0" t="n">
        <f aca="false">C10543/0.878040259</f>
        <v>-0.078809360055823</v>
      </c>
    </row>
    <row r="10544" customFormat="false" ht="12.75" hidden="false" customHeight="false" outlineLevel="0" collapsed="false">
      <c r="A10544" s="0" t="n">
        <v>3370.24571445786</v>
      </c>
      <c r="B10544" s="0" t="n">
        <v>-0.125543103899275</v>
      </c>
      <c r="C10544" s="0" t="n">
        <f aca="false">B10544+0.081464822</f>
        <v>-0.0440782818992746</v>
      </c>
      <c r="D10544" s="0" t="n">
        <f aca="false">C10544/0.878040259</f>
        <v>-0.0502007526960954</v>
      </c>
    </row>
    <row r="10545" customFormat="false" ht="12.75" hidden="false" customHeight="false" outlineLevel="0" collapsed="false">
      <c r="A10545" s="0" t="n">
        <v>3370.25142874359</v>
      </c>
      <c r="B10545" s="0" t="n">
        <v>-0.108069556100028</v>
      </c>
      <c r="C10545" s="0" t="n">
        <f aca="false">B10545+0.081464822</f>
        <v>-0.0266047341000279</v>
      </c>
      <c r="D10545" s="0" t="n">
        <f aca="false">C10545/0.878040259</f>
        <v>-0.0303001301219696</v>
      </c>
    </row>
    <row r="10546" customFormat="false" ht="12.75" hidden="false" customHeight="false" outlineLevel="0" collapsed="false">
      <c r="A10546" s="0" t="n">
        <v>3370.25714302932</v>
      </c>
      <c r="B10546" s="0" t="n">
        <v>-0.120087487357003</v>
      </c>
      <c r="C10546" s="0" t="n">
        <f aca="false">B10546+0.081464822</f>
        <v>-0.0386226653570034</v>
      </c>
      <c r="D10546" s="0" t="n">
        <f aca="false">C10546/0.878040259</f>
        <v>-0.0439873513328315</v>
      </c>
    </row>
    <row r="10547" customFormat="false" ht="12.75" hidden="false" customHeight="false" outlineLevel="0" collapsed="false">
      <c r="A10547" s="0" t="n">
        <v>3370.26285731505</v>
      </c>
      <c r="B10547" s="0" t="n">
        <v>-0.122899845668248</v>
      </c>
      <c r="C10547" s="0" t="n">
        <f aca="false">B10547+0.081464822</f>
        <v>-0.0414350236682478</v>
      </c>
      <c r="D10547" s="0" t="n">
        <f aca="false">C10547/0.878040259</f>
        <v>-0.0471903460502348</v>
      </c>
    </row>
    <row r="10548" customFormat="false" ht="12.75" hidden="false" customHeight="false" outlineLevel="0" collapsed="false">
      <c r="A10548" s="0" t="n">
        <v>3370.26857160078</v>
      </c>
      <c r="B10548" s="0" t="n">
        <v>-0.134089824131557</v>
      </c>
      <c r="C10548" s="0" t="n">
        <f aca="false">B10548+0.081464822</f>
        <v>-0.0526250021315569</v>
      </c>
      <c r="D10548" s="0" t="n">
        <f aca="false">C10548/0.878040259</f>
        <v>-0.0599346118724573</v>
      </c>
    </row>
    <row r="10549" customFormat="false" ht="12.75" hidden="false" customHeight="false" outlineLevel="0" collapsed="false">
      <c r="A10549" s="0" t="n">
        <v>3370.27428588651</v>
      </c>
      <c r="B10549" s="0" t="n">
        <v>-0.138713782174247</v>
      </c>
      <c r="C10549" s="0" t="n">
        <f aca="false">B10549+0.081464822</f>
        <v>-0.0572489601742466</v>
      </c>
      <c r="D10549" s="0" t="n">
        <f aca="false">C10549/0.878040259</f>
        <v>-0.0652008374188303</v>
      </c>
    </row>
    <row r="10550" customFormat="false" ht="12.75" hidden="false" customHeight="false" outlineLevel="0" collapsed="false">
      <c r="A10550" s="0" t="n">
        <v>3370.28000017224</v>
      </c>
      <c r="B10550" s="0" t="n">
        <v>-0.122592871529715</v>
      </c>
      <c r="C10550" s="0" t="n">
        <f aca="false">B10550+0.081464822</f>
        <v>-0.0411280495297154</v>
      </c>
      <c r="D10550" s="0" t="n">
        <f aca="false">C10550/0.878040259</f>
        <v>-0.0468407332216818</v>
      </c>
    </row>
    <row r="10551" customFormat="false" ht="12.75" hidden="false" customHeight="false" outlineLevel="0" collapsed="false">
      <c r="A10551" s="0" t="n">
        <v>3370.28571445797</v>
      </c>
      <c r="B10551" s="0" t="n">
        <v>-0.119544764927455</v>
      </c>
      <c r="C10551" s="0" t="n">
        <f aca="false">B10551+0.081464822</f>
        <v>-0.0380799429274554</v>
      </c>
      <c r="D10551" s="0" t="n">
        <f aca="false">C10551/0.878040259</f>
        <v>-0.0433692447893273</v>
      </c>
    </row>
    <row r="10552" customFormat="false" ht="12.75" hidden="false" customHeight="false" outlineLevel="0" collapsed="false">
      <c r="A10552" s="0" t="n">
        <v>3370.2914287437</v>
      </c>
      <c r="B10552" s="0" t="n">
        <v>-0.123954772949219</v>
      </c>
      <c r="C10552" s="0" t="n">
        <f aca="false">B10552+0.081464822</f>
        <v>-0.0424899509492188</v>
      </c>
      <c r="D10552" s="0" t="n">
        <f aca="false">C10552/0.878040259</f>
        <v>-0.0483918026692883</v>
      </c>
    </row>
    <row r="10553" customFormat="false" ht="12.75" hidden="false" customHeight="false" outlineLevel="0" collapsed="false">
      <c r="A10553" s="0" t="n">
        <v>3370.29714302943</v>
      </c>
      <c r="B10553" s="0" t="n">
        <v>-0.103989628383092</v>
      </c>
      <c r="C10553" s="0" t="n">
        <f aca="false">B10553+0.081464822</f>
        <v>-0.0225248063830915</v>
      </c>
      <c r="D10553" s="0" t="n">
        <f aca="false">C10553/0.878040259</f>
        <v>-0.0256535006820132</v>
      </c>
    </row>
    <row r="10554" customFormat="false" ht="12.75" hidden="false" customHeight="false" outlineLevel="0" collapsed="false">
      <c r="A10554" s="0" t="n">
        <v>3370.30285731516</v>
      </c>
      <c r="B10554" s="0" t="n">
        <v>-0.101624897548131</v>
      </c>
      <c r="C10554" s="0" t="n">
        <f aca="false">B10554+0.081464822</f>
        <v>-0.0201600755481306</v>
      </c>
      <c r="D10554" s="0" t="n">
        <f aca="false">C10554/0.878040259</f>
        <v>-0.0229603088713619</v>
      </c>
    </row>
    <row r="10555" customFormat="false" ht="12.75" hidden="false" customHeight="false" outlineLevel="0" collapsed="false">
      <c r="A10555" s="0" t="n">
        <v>3370.30857160089</v>
      </c>
      <c r="B10555" s="0" t="n">
        <v>-0.12720217023577</v>
      </c>
      <c r="C10555" s="0" t="n">
        <f aca="false">B10555+0.081464822</f>
        <v>-0.0457373482357701</v>
      </c>
      <c r="D10555" s="0" t="n">
        <f aca="false">C10555/0.878040259</f>
        <v>-0.0520902632504122</v>
      </c>
    </row>
    <row r="10556" customFormat="false" ht="12.75" hidden="false" customHeight="false" outlineLevel="0" collapsed="false">
      <c r="A10556" s="0" t="n">
        <v>3370.31428588662</v>
      </c>
      <c r="B10556" s="0" t="n">
        <v>-0.154281507219587</v>
      </c>
      <c r="C10556" s="0" t="n">
        <f aca="false">B10556+0.081464822</f>
        <v>-0.0728166852195871</v>
      </c>
      <c r="D10556" s="0" t="n">
        <f aca="false">C10556/0.878040259</f>
        <v>-0.0829309185691758</v>
      </c>
    </row>
    <row r="10557" customFormat="false" ht="12.75" hidden="false" customHeight="false" outlineLevel="0" collapsed="false">
      <c r="A10557" s="0" t="n">
        <v>3370.32000017235</v>
      </c>
      <c r="B10557" s="0" t="n">
        <v>-0.160418047223772</v>
      </c>
      <c r="C10557" s="0" t="n">
        <f aca="false">B10557+0.081464822</f>
        <v>-0.0789532252237723</v>
      </c>
      <c r="D10557" s="0" t="n">
        <f aca="false">C10557/0.878040259</f>
        <v>-0.0899198236236823</v>
      </c>
    </row>
    <row r="10558" customFormat="false" ht="12.75" hidden="false" customHeight="false" outlineLevel="0" collapsed="false">
      <c r="A10558" s="0" t="n">
        <v>3370.32571445808</v>
      </c>
      <c r="B10558" s="0" t="n">
        <v>-0.117502212524414</v>
      </c>
      <c r="C10558" s="0" t="n">
        <f aca="false">B10558+0.081464822</f>
        <v>-0.0360373905244141</v>
      </c>
      <c r="D10558" s="0" t="n">
        <f aca="false">C10558/0.878040259</f>
        <v>-0.0410429819760851</v>
      </c>
    </row>
    <row r="10559" customFormat="false" ht="12.75" hidden="false" customHeight="false" outlineLevel="0" collapsed="false">
      <c r="A10559" s="0" t="n">
        <v>3370.33142874381</v>
      </c>
      <c r="B10559" s="0" t="n">
        <v>-0.117029844011579</v>
      </c>
      <c r="C10559" s="0" t="n">
        <f aca="false">B10559+0.081464822</f>
        <v>-0.0355650220115792</v>
      </c>
      <c r="D10559" s="0" t="n">
        <f aca="false">C10559/0.878040259</f>
        <v>-0.0405050015042411</v>
      </c>
    </row>
    <row r="10560" customFormat="false" ht="12.75" hidden="false" customHeight="false" outlineLevel="0" collapsed="false">
      <c r="A10560" s="0" t="n">
        <v>3370.33714302954</v>
      </c>
      <c r="B10560" s="0" t="n">
        <v>-0.129326847621373</v>
      </c>
      <c r="C10560" s="0" t="n">
        <f aca="false">B10560+0.081464822</f>
        <v>-0.0478620256213728</v>
      </c>
      <c r="D10560" s="0" t="n">
        <f aca="false">C10560/0.878040259</f>
        <v>-0.0545100582015258</v>
      </c>
    </row>
    <row r="10561" customFormat="false" ht="12.75" hidden="false" customHeight="false" outlineLevel="0" collapsed="false">
      <c r="A10561" s="0" t="n">
        <v>3370.34285731528</v>
      </c>
      <c r="B10561" s="0" t="n">
        <v>-0.134134728567941</v>
      </c>
      <c r="C10561" s="0" t="n">
        <f aca="false">B10561+0.081464822</f>
        <v>-0.0526699065679409</v>
      </c>
      <c r="D10561" s="0" t="n">
        <f aca="false">C10561/0.878040259</f>
        <v>-0.0599857535324481</v>
      </c>
    </row>
    <row r="10562" customFormat="false" ht="12.75" hidden="false" customHeight="false" outlineLevel="0" collapsed="false">
      <c r="A10562" s="0" t="n">
        <v>3370.34857160101</v>
      </c>
      <c r="B10562" s="0" t="n">
        <v>-0.109986114501953</v>
      </c>
      <c r="C10562" s="0" t="n">
        <f aca="false">B10562+0.081464822</f>
        <v>-0.0285212925019532</v>
      </c>
      <c r="D10562" s="0" t="n">
        <f aca="false">C10562/0.878040259</f>
        <v>-0.0324828983746555</v>
      </c>
    </row>
    <row r="10563" customFormat="false" ht="12.75" hidden="false" customHeight="false" outlineLevel="0" collapsed="false">
      <c r="A10563" s="0" t="n">
        <v>3370.35428588674</v>
      </c>
      <c r="B10563" s="0" t="n">
        <v>-0.0947234017508371</v>
      </c>
      <c r="C10563" s="0" t="n">
        <f aca="false">B10563+0.081464822</f>
        <v>-0.0132585797508371</v>
      </c>
      <c r="D10563" s="0" t="n">
        <f aca="false">C10563/0.878040259</f>
        <v>-0.0151001957084943</v>
      </c>
    </row>
    <row r="10564" customFormat="false" ht="12.75" hidden="false" customHeight="false" outlineLevel="0" collapsed="false">
      <c r="A10564" s="0" t="n">
        <v>3370.36000017247</v>
      </c>
      <c r="B10564" s="0" t="n">
        <v>-0.0906780787876674</v>
      </c>
      <c r="C10564" s="0" t="n">
        <f aca="false">B10564+0.081464822</f>
        <v>-0.00921325678766741</v>
      </c>
      <c r="D10564" s="0" t="n">
        <f aca="false">C10564/0.878040259</f>
        <v>-0.0104929776205938</v>
      </c>
    </row>
    <row r="10565" customFormat="false" ht="12.75" hidden="false" customHeight="false" outlineLevel="0" collapsed="false">
      <c r="A10565" s="0" t="n">
        <v>3370.3657144582</v>
      </c>
      <c r="B10565" s="0" t="n">
        <v>-0.093493161882673</v>
      </c>
      <c r="C10565" s="0" t="n">
        <f aca="false">B10565+0.081464822</f>
        <v>-0.012028339882673</v>
      </c>
      <c r="D10565" s="0" t="n">
        <f aca="false">C10565/0.878040259</f>
        <v>-0.0136990755940646</v>
      </c>
    </row>
    <row r="10566" customFormat="false" ht="12.75" hidden="false" customHeight="false" outlineLevel="0" collapsed="false">
      <c r="A10566" s="0" t="n">
        <v>3370.37142874393</v>
      </c>
      <c r="B10566" s="0" t="n">
        <v>-0.112019729614258</v>
      </c>
      <c r="C10566" s="0" t="n">
        <f aca="false">B10566+0.081464822</f>
        <v>-0.0305549076142578</v>
      </c>
      <c r="D10566" s="0" t="n">
        <f aca="false">C10566/0.878040259</f>
        <v>-0.0347989825079966</v>
      </c>
    </row>
    <row r="10567" customFormat="false" ht="12.75" hidden="false" customHeight="false" outlineLevel="0" collapsed="false">
      <c r="A10567" s="0" t="n">
        <v>3370.37714302966</v>
      </c>
      <c r="B10567" s="0" t="n">
        <v>-0.116166033063616</v>
      </c>
      <c r="C10567" s="0" t="n">
        <f aca="false">B10567+0.081464822</f>
        <v>-0.0347012110636161</v>
      </c>
      <c r="D10567" s="0" t="n">
        <f aca="false">C10567/0.878040259</f>
        <v>-0.0395212072657548</v>
      </c>
    </row>
    <row r="10568" customFormat="false" ht="12.75" hidden="false" customHeight="false" outlineLevel="0" collapsed="false">
      <c r="A10568" s="0" t="n">
        <v>3370.38285731539</v>
      </c>
      <c r="B10568" s="0" t="n">
        <v>-0.113496943882534</v>
      </c>
      <c r="C10568" s="0" t="n">
        <f aca="false">B10568+0.081464822</f>
        <v>-0.0320321218825335</v>
      </c>
      <c r="D10568" s="0" t="n">
        <f aca="false">C10568/0.878040259</f>
        <v>-0.0364813817523753</v>
      </c>
    </row>
    <row r="10569" customFormat="false" ht="12.75" hidden="false" customHeight="false" outlineLevel="0" collapsed="false">
      <c r="A10569" s="0" t="n">
        <v>3370.38857160112</v>
      </c>
      <c r="B10569" s="0" t="n">
        <v>-0.127132197788783</v>
      </c>
      <c r="C10569" s="0" t="n">
        <f aca="false">B10569+0.081464822</f>
        <v>-0.0456673757887835</v>
      </c>
      <c r="D10569" s="0" t="n">
        <f aca="false">C10569/0.878040259</f>
        <v>-0.0520105716346014</v>
      </c>
    </row>
    <row r="10570" customFormat="false" ht="12.75" hidden="false" customHeight="false" outlineLevel="0" collapsed="false">
      <c r="A10570" s="0" t="n">
        <v>3370.39428588685</v>
      </c>
      <c r="B10570" s="0" t="n">
        <v>-0.127966690063477</v>
      </c>
      <c r="C10570" s="0" t="n">
        <f aca="false">B10570+0.081464822</f>
        <v>-0.0465018680634766</v>
      </c>
      <c r="D10570" s="0" t="n">
        <f aca="false">C10570/0.878040259</f>
        <v>-0.0529609748378025</v>
      </c>
    </row>
    <row r="10571" customFormat="false" ht="12.75" hidden="false" customHeight="false" outlineLevel="0" collapsed="false">
      <c r="A10571" s="0" t="n">
        <v>3370.40000017258</v>
      </c>
      <c r="B10571" s="0" t="n">
        <v>-0.130264173235212</v>
      </c>
      <c r="C10571" s="0" t="n">
        <f aca="false">B10571+0.081464822</f>
        <v>-0.0487993512352121</v>
      </c>
      <c r="D10571" s="0" t="n">
        <f aca="false">C10571/0.878040259</f>
        <v>-0.0555775782887104</v>
      </c>
    </row>
    <row r="10572" customFormat="false" ht="12.75" hidden="false" customHeight="false" outlineLevel="0" collapsed="false">
      <c r="A10572" s="0" t="n">
        <v>3370.40571445831</v>
      </c>
      <c r="B10572" s="0" t="n">
        <v>-0.125084686279297</v>
      </c>
      <c r="C10572" s="0" t="n">
        <f aca="false">B10572+0.081464822</f>
        <v>-0.0436198642792969</v>
      </c>
      <c r="D10572" s="0" t="n">
        <f aca="false">C10572/0.878040259</f>
        <v>-0.0496786608953165</v>
      </c>
    </row>
    <row r="10573" customFormat="false" ht="12.75" hidden="false" customHeight="false" outlineLevel="0" collapsed="false">
      <c r="A10573" s="0" t="n">
        <v>3370.41142874404</v>
      </c>
      <c r="B10573" s="0" t="n">
        <v>-0.125605174473354</v>
      </c>
      <c r="C10573" s="0" t="n">
        <f aca="false">B10573+0.081464822</f>
        <v>-0.0441403524733538</v>
      </c>
      <c r="D10573" s="0" t="n">
        <f aca="false">C10573/0.878040259</f>
        <v>-0.0502714448693107</v>
      </c>
    </row>
    <row r="10574" customFormat="false" ht="12.75" hidden="false" customHeight="false" outlineLevel="0" collapsed="false">
      <c r="A10574" s="0" t="n">
        <v>3370.41714302977</v>
      </c>
      <c r="B10574" s="0" t="n">
        <v>-0.122109876360212</v>
      </c>
      <c r="C10574" s="0" t="n">
        <f aca="false">B10574+0.081464822</f>
        <v>-0.0406450543602121</v>
      </c>
      <c r="D10574" s="0" t="n">
        <f aca="false">C10574/0.878040259</f>
        <v>-0.046290650051175</v>
      </c>
    </row>
    <row r="10575" customFormat="false" ht="12.75" hidden="false" customHeight="false" outlineLevel="0" collapsed="false">
      <c r="A10575" s="0" t="n">
        <v>3370.4228573155</v>
      </c>
      <c r="B10575" s="0" t="n">
        <v>-0.111785234723772</v>
      </c>
      <c r="C10575" s="0" t="n">
        <f aca="false">B10575+0.081464822</f>
        <v>-0.0303204127237723</v>
      </c>
      <c r="D10575" s="0" t="n">
        <f aca="false">C10575/0.878040259</f>
        <v>-0.0345319162908364</v>
      </c>
    </row>
    <row r="10576" customFormat="false" ht="12.75" hidden="false" customHeight="false" outlineLevel="0" collapsed="false">
      <c r="A10576" s="0" t="n">
        <v>3370.42857160123</v>
      </c>
      <c r="B10576" s="0" t="n">
        <v>-0.125218745640346</v>
      </c>
      <c r="C10576" s="0" t="n">
        <f aca="false">B10576+0.081464822</f>
        <v>-0.043753923640346</v>
      </c>
      <c r="D10576" s="0" t="n">
        <f aca="false">C10576/0.878040259</f>
        <v>-0.0498313410938324</v>
      </c>
    </row>
    <row r="10577" customFormat="false" ht="12.75" hidden="false" customHeight="false" outlineLevel="0" collapsed="false">
      <c r="A10577" s="0" t="n">
        <v>3370.43428588697</v>
      </c>
      <c r="B10577" s="0" t="n">
        <v>-0.135120337350028</v>
      </c>
      <c r="C10577" s="0" t="n">
        <f aca="false">B10577+0.081464822</f>
        <v>-0.0536555153500279</v>
      </c>
      <c r="D10577" s="0" t="n">
        <f aca="false">C10577/0.878040259</f>
        <v>-0.0611082633171469</v>
      </c>
    </row>
    <row r="10578" customFormat="false" ht="12.75" hidden="false" customHeight="false" outlineLevel="0" collapsed="false">
      <c r="A10578" s="0" t="n">
        <v>3370.4400001727</v>
      </c>
      <c r="B10578" s="0" t="n">
        <v>-0.120541490827288</v>
      </c>
      <c r="C10578" s="0" t="n">
        <f aca="false">B10578+0.081464822</f>
        <v>-0.0390766688272879</v>
      </c>
      <c r="D10578" s="0" t="n">
        <f aca="false">C10578/0.878040259</f>
        <v>-0.0445044158587812</v>
      </c>
    </row>
    <row r="10579" customFormat="false" ht="12.75" hidden="false" customHeight="false" outlineLevel="0" collapsed="false">
      <c r="A10579" s="0" t="n">
        <v>3370.44571445843</v>
      </c>
      <c r="B10579" s="0" t="n">
        <v>-0.112782287597656</v>
      </c>
      <c r="C10579" s="0" t="n">
        <f aca="false">B10579+0.081464822</f>
        <v>-0.0313174655976563</v>
      </c>
      <c r="D10579" s="0" t="n">
        <f aca="false">C10579/0.878040259</f>
        <v>-0.0356674597510184</v>
      </c>
    </row>
    <row r="10580" customFormat="false" ht="12.75" hidden="false" customHeight="false" outlineLevel="0" collapsed="false">
      <c r="A10580" s="0" t="n">
        <v>3370.45142874416</v>
      </c>
      <c r="B10580" s="0" t="n">
        <v>-0.116957037789481</v>
      </c>
      <c r="C10580" s="0" t="n">
        <f aca="false">B10580+0.081464822</f>
        <v>-0.035492215789481</v>
      </c>
      <c r="D10580" s="0" t="n">
        <f aca="false">C10580/0.878040259</f>
        <v>-0.0404220825021202</v>
      </c>
    </row>
    <row r="10581" customFormat="false" ht="12.75" hidden="false" customHeight="false" outlineLevel="0" collapsed="false">
      <c r="A10581" s="0" t="n">
        <v>3370.45714302989</v>
      </c>
      <c r="B10581" s="0" t="n">
        <v>-0.120052119663783</v>
      </c>
      <c r="C10581" s="0" t="n">
        <f aca="false">B10581+0.081464822</f>
        <v>-0.0385872976637835</v>
      </c>
      <c r="D10581" s="0" t="n">
        <f aca="false">C10581/0.878040259</f>
        <v>-0.0439470710690766</v>
      </c>
    </row>
    <row r="10582" customFormat="false" ht="12.75" hidden="false" customHeight="false" outlineLevel="0" collapsed="false">
      <c r="A10582" s="0" t="n">
        <v>3370.46285731562</v>
      </c>
      <c r="B10582" s="0" t="n">
        <v>-0.121982519967215</v>
      </c>
      <c r="C10582" s="0" t="n">
        <f aca="false">B10582+0.081464822</f>
        <v>-0.0405176979672154</v>
      </c>
      <c r="D10582" s="0" t="n">
        <f aca="false">C10582/0.878040259</f>
        <v>-0.0461456038625848</v>
      </c>
    </row>
    <row r="10583" customFormat="false" ht="12.75" hidden="false" customHeight="false" outlineLevel="0" collapsed="false">
      <c r="A10583" s="0" t="n">
        <v>3370.46857160135</v>
      </c>
      <c r="B10583" s="0" t="n">
        <v>-0.120997946602958</v>
      </c>
      <c r="C10583" s="0" t="n">
        <f aca="false">B10583+0.081464822</f>
        <v>-0.0395331246029576</v>
      </c>
      <c r="D10583" s="0" t="n">
        <f aca="false">C10583/0.878040259</f>
        <v>-0.0450242733151916</v>
      </c>
    </row>
    <row r="10584" customFormat="false" ht="12.75" hidden="false" customHeight="false" outlineLevel="0" collapsed="false">
      <c r="A10584" s="0" t="n">
        <v>3370.47428588708</v>
      </c>
      <c r="B10584" s="0" t="n">
        <v>-0.130916322980608</v>
      </c>
      <c r="C10584" s="0" t="n">
        <f aca="false">B10584+0.081464822</f>
        <v>-0.0494515009806083</v>
      </c>
      <c r="D10584" s="0" t="n">
        <f aca="false">C10584/0.878040259</f>
        <v>-0.0563203115958812</v>
      </c>
    </row>
    <row r="10585" customFormat="false" ht="12.75" hidden="false" customHeight="false" outlineLevel="0" collapsed="false">
      <c r="A10585" s="0" t="n">
        <v>3370.48000017281</v>
      </c>
      <c r="B10585" s="0" t="n">
        <v>-0.110071672712054</v>
      </c>
      <c r="C10585" s="0" t="n">
        <f aca="false">B10585+0.081464822</f>
        <v>-0.0286068507120536</v>
      </c>
      <c r="D10585" s="0" t="n">
        <f aca="false">C10585/0.878040259</f>
        <v>-0.0325803406151717</v>
      </c>
    </row>
    <row r="10586" customFormat="false" ht="12.75" hidden="false" customHeight="false" outlineLevel="0" collapsed="false">
      <c r="A10586" s="0" t="n">
        <v>3370.48571445854</v>
      </c>
      <c r="B10586" s="0" t="n">
        <v>-0.0990662711007254</v>
      </c>
      <c r="C10586" s="0" t="n">
        <f aca="false">B10586+0.081464822</f>
        <v>-0.0176014491007254</v>
      </c>
      <c r="D10586" s="0" t="n">
        <f aca="false">C10586/0.878040259</f>
        <v>-0.0200462893589546</v>
      </c>
    </row>
    <row r="10587" customFormat="false" ht="12.75" hidden="false" customHeight="false" outlineLevel="0" collapsed="false">
      <c r="A10587" s="0" t="n">
        <v>3370.49142874427</v>
      </c>
      <c r="B10587" s="0" t="n">
        <v>-0.109171295166016</v>
      </c>
      <c r="C10587" s="0" t="n">
        <f aca="false">B10587+0.081464822</f>
        <v>-0.0277064731660156</v>
      </c>
      <c r="D10587" s="0" t="n">
        <f aca="false">C10587/0.878040259</f>
        <v>-0.031554900680261</v>
      </c>
    </row>
    <row r="10588" customFormat="false" ht="12.75" hidden="false" customHeight="false" outlineLevel="0" collapsed="false">
      <c r="A10588" s="0" t="n">
        <v>3370.49714303</v>
      </c>
      <c r="B10588" s="0" t="n">
        <v>-0.123689596993583</v>
      </c>
      <c r="C10588" s="0" t="n">
        <f aca="false">B10588+0.081464822</f>
        <v>-0.0422247749935826</v>
      </c>
      <c r="D10588" s="0" t="n">
        <f aca="false">C10588/0.878040259</f>
        <v>-0.0480897937888092</v>
      </c>
    </row>
    <row r="10589" customFormat="false" ht="12.75" hidden="false" customHeight="false" outlineLevel="0" collapsed="false">
      <c r="A10589" s="0" t="n">
        <v>3370.50285731573</v>
      </c>
      <c r="B10589" s="0" t="n">
        <v>-0.134617560250419</v>
      </c>
      <c r="C10589" s="0" t="n">
        <f aca="false">B10589+0.081464822</f>
        <v>-0.0531527382504186</v>
      </c>
      <c r="D10589" s="0" t="n">
        <f aca="false">C10589/0.878040259</f>
        <v>-0.0605356505075909</v>
      </c>
    </row>
    <row r="10590" customFormat="false" ht="12.75" hidden="false" customHeight="false" outlineLevel="0" collapsed="false">
      <c r="A10590" s="0" t="n">
        <v>3370.50857160146</v>
      </c>
      <c r="B10590" s="0" t="n">
        <v>-0.122236033848354</v>
      </c>
      <c r="C10590" s="0" t="n">
        <f aca="false">B10590+0.081464822</f>
        <v>-0.0407712118483538</v>
      </c>
      <c r="D10590" s="0" t="n">
        <f aca="false">C10590/0.878040259</f>
        <v>-0.0464343308070955</v>
      </c>
    </row>
    <row r="10591" customFormat="false" ht="12.75" hidden="false" customHeight="false" outlineLevel="0" collapsed="false">
      <c r="A10591" s="0" t="n">
        <v>3370.51428588719</v>
      </c>
      <c r="B10591" s="0" t="n">
        <v>-0.120885140555246</v>
      </c>
      <c r="C10591" s="0" t="n">
        <f aca="false">B10591+0.081464822</f>
        <v>-0.0394203185552455</v>
      </c>
      <c r="D10591" s="0" t="n">
        <f aca="false">C10591/0.878040259</f>
        <v>-0.0448957985140013</v>
      </c>
    </row>
    <row r="10592" customFormat="false" ht="12.75" hidden="false" customHeight="false" outlineLevel="0" collapsed="false">
      <c r="A10592" s="0" t="n">
        <v>3370.52000017292</v>
      </c>
      <c r="B10592" s="0" t="n">
        <v>-0.0974207741873605</v>
      </c>
      <c r="C10592" s="0" t="n">
        <f aca="false">B10592+0.081464822</f>
        <v>-0.0159559521873605</v>
      </c>
      <c r="D10592" s="0" t="n">
        <f aca="false">C10592/0.878040259</f>
        <v>-0.0181722330198535</v>
      </c>
    </row>
    <row r="10593" customFormat="false" ht="12.75" hidden="false" customHeight="false" outlineLevel="0" collapsed="false">
      <c r="A10593" s="0" t="n">
        <v>3370.52571445866</v>
      </c>
      <c r="B10593" s="0" t="n">
        <v>-0.0944960457938058</v>
      </c>
      <c r="C10593" s="0" t="n">
        <f aca="false">B10593+0.081464822</f>
        <v>-0.0130312237938058</v>
      </c>
      <c r="D10593" s="0" t="n">
        <f aca="false">C10593/0.878040259</f>
        <v>-0.0148412600222307</v>
      </c>
    </row>
    <row r="10594" customFormat="false" ht="12.75" hidden="false" customHeight="false" outlineLevel="0" collapsed="false">
      <c r="A10594" s="0" t="n">
        <v>3370.53142874439</v>
      </c>
      <c r="B10594" s="0" t="n">
        <v>-0.104889079502651</v>
      </c>
      <c r="C10594" s="0" t="n">
        <f aca="false">B10594+0.081464822</f>
        <v>-0.0234242575026507</v>
      </c>
      <c r="D10594" s="0" t="n">
        <f aca="false">C10594/0.878040259</f>
        <v>-0.026677885509861</v>
      </c>
    </row>
    <row r="10595" customFormat="false" ht="12.75" hidden="false" customHeight="false" outlineLevel="0" collapsed="false">
      <c r="A10595" s="0" t="n">
        <v>3370.53714303012</v>
      </c>
      <c r="B10595" s="0" t="n">
        <v>-0.114195360456194</v>
      </c>
      <c r="C10595" s="0" t="n">
        <f aca="false">B10595+0.081464822</f>
        <v>-0.0327305384561942</v>
      </c>
      <c r="D10595" s="0" t="n">
        <f aca="false">C10595/0.878040259</f>
        <v>-0.0372768083475705</v>
      </c>
    </row>
    <row r="10596" customFormat="false" ht="12.75" hidden="false" customHeight="false" outlineLevel="0" collapsed="false">
      <c r="A10596" s="0" t="n">
        <v>3370.54285731585</v>
      </c>
      <c r="B10596" s="0" t="n">
        <v>-0.134790638514927</v>
      </c>
      <c r="C10596" s="0" t="n">
        <f aca="false">B10596+0.081464822</f>
        <v>-0.0533258165149275</v>
      </c>
      <c r="D10596" s="0" t="n">
        <f aca="false">C10596/0.878040259</f>
        <v>-0.0607327693329919</v>
      </c>
    </row>
    <row r="10597" customFormat="false" ht="12.75" hidden="false" customHeight="false" outlineLevel="0" collapsed="false">
      <c r="A10597" s="0" t="n">
        <v>3370.54857160158</v>
      </c>
      <c r="B10597" s="0" t="n">
        <v>-0.134555435180664</v>
      </c>
      <c r="C10597" s="0" t="n">
        <f aca="false">B10597+0.081464822</f>
        <v>-0.0530906131806641</v>
      </c>
      <c r="D10597" s="0" t="n">
        <f aca="false">C10597/0.878040259</f>
        <v>-0.0604648962692542</v>
      </c>
    </row>
    <row r="10598" customFormat="false" ht="12.75" hidden="false" customHeight="false" outlineLevel="0" collapsed="false">
      <c r="A10598" s="0" t="n">
        <v>3370.55428588731</v>
      </c>
      <c r="B10598" s="0" t="n">
        <v>-0.119932338169643</v>
      </c>
      <c r="C10598" s="0" t="n">
        <f aca="false">B10598+0.081464822</f>
        <v>-0.0384675161696429</v>
      </c>
      <c r="D10598" s="0" t="n">
        <f aca="false">C10598/0.878040259</f>
        <v>-0.0438106519323539</v>
      </c>
    </row>
    <row r="10599" customFormat="false" ht="12.75" hidden="false" customHeight="false" outlineLevel="0" collapsed="false">
      <c r="A10599" s="0" t="n">
        <v>3370.56000017304</v>
      </c>
      <c r="B10599" s="0" t="n">
        <v>-0.103661945887974</v>
      </c>
      <c r="C10599" s="0" t="n">
        <f aca="false">B10599+0.081464822</f>
        <v>-0.0221971238879743</v>
      </c>
      <c r="D10599" s="0" t="n">
        <f aca="false">C10599/0.878040259</f>
        <v>-0.0252803031073479</v>
      </c>
    </row>
    <row r="10600" customFormat="false" ht="12.75" hidden="false" customHeight="false" outlineLevel="0" collapsed="false">
      <c r="A10600" s="0" t="n">
        <v>3370.56571445877</v>
      </c>
      <c r="B10600" s="0" t="n">
        <v>-0.0858186994280134</v>
      </c>
      <c r="C10600" s="0" t="n">
        <f aca="false">B10600+0.081464822</f>
        <v>-0.00435387742801338</v>
      </c>
      <c r="D10600" s="0" t="n">
        <f aca="false">C10600/0.878040259</f>
        <v>-0.00495863074999774</v>
      </c>
    </row>
    <row r="10601" customFormat="false" ht="12.75" hidden="false" customHeight="false" outlineLevel="0" collapsed="false">
      <c r="A10601" s="0" t="n">
        <v>3370.5714287445</v>
      </c>
      <c r="B10601" s="0" t="n">
        <v>-0.0861855643136161</v>
      </c>
      <c r="C10601" s="0" t="n">
        <f aca="false">B10601+0.081464822</f>
        <v>-0.00472074231361605</v>
      </c>
      <c r="D10601" s="0" t="n">
        <f aca="false">C10601/0.878040259</f>
        <v>-0.00537645314691208</v>
      </c>
    </row>
    <row r="10602" customFormat="false" ht="12.75" hidden="false" customHeight="false" outlineLevel="0" collapsed="false">
      <c r="A10602" s="0" t="n">
        <v>3370.57714303023</v>
      </c>
      <c r="B10602" s="0" t="n">
        <v>-0.105387496948242</v>
      </c>
      <c r="C10602" s="0" t="n">
        <f aca="false">B10602+0.081464822</f>
        <v>-0.0239226749482422</v>
      </c>
      <c r="D10602" s="0" t="n">
        <f aca="false">C10602/0.878040259</f>
        <v>-0.0272455331097092</v>
      </c>
    </row>
    <row r="10603" customFormat="false" ht="12.75" hidden="false" customHeight="false" outlineLevel="0" collapsed="false">
      <c r="A10603" s="0" t="n">
        <v>3370.58285731596</v>
      </c>
      <c r="B10603" s="0" t="n">
        <v>-0.122102246965681</v>
      </c>
      <c r="C10603" s="0" t="n">
        <f aca="false">B10603+0.081464822</f>
        <v>-0.0406374249656808</v>
      </c>
      <c r="D10603" s="0" t="n">
        <f aca="false">C10603/0.878040259</f>
        <v>-0.0462819609341863</v>
      </c>
    </row>
    <row r="10604" customFormat="false" ht="12.75" hidden="false" customHeight="false" outlineLevel="0" collapsed="false">
      <c r="A10604" s="0" t="n">
        <v>3370.58857160169</v>
      </c>
      <c r="B10604" s="0" t="n">
        <v>-0.139886747087751</v>
      </c>
      <c r="C10604" s="0" t="n">
        <f aca="false">B10604+0.081464822</f>
        <v>-0.0584219250877511</v>
      </c>
      <c r="D10604" s="0" t="n">
        <f aca="false">C10604/0.878040259</f>
        <v>-0.0665367270907234</v>
      </c>
    </row>
    <row r="10605" customFormat="false" ht="12.75" hidden="false" customHeight="false" outlineLevel="0" collapsed="false">
      <c r="A10605" s="0" t="n">
        <v>3370.59428588742</v>
      </c>
      <c r="B10605" s="0" t="n">
        <v>-0.126253346034459</v>
      </c>
      <c r="C10605" s="0" t="n">
        <f aca="false">B10605+0.081464822</f>
        <v>-0.0447885240344587</v>
      </c>
      <c r="D10605" s="0" t="n">
        <f aca="false">C10605/0.878040259</f>
        <v>-0.0510096474226231</v>
      </c>
    </row>
    <row r="10606" customFormat="false" ht="12.75" hidden="false" customHeight="false" outlineLevel="0" collapsed="false">
      <c r="A10606" s="0" t="n">
        <v>3370.60000017315</v>
      </c>
      <c r="B10606" s="0" t="n">
        <v>-0.133262307303292</v>
      </c>
      <c r="C10606" s="0" t="n">
        <f aca="false">B10606+0.081464822</f>
        <v>-0.0517974853032925</v>
      </c>
      <c r="D10606" s="0" t="n">
        <f aca="false">C10606/0.878040259</f>
        <v>-0.0589921530047889</v>
      </c>
    </row>
    <row r="10607" customFormat="false" ht="12.75" hidden="false" customHeight="false" outlineLevel="0" collapsed="false">
      <c r="A10607" s="0" t="n">
        <v>3370.60571445888</v>
      </c>
      <c r="B10607" s="0" t="n">
        <v>-0.137154824393136</v>
      </c>
      <c r="C10607" s="0" t="n">
        <f aca="false">B10607+0.081464822</f>
        <v>-0.0556900023931362</v>
      </c>
      <c r="D10607" s="0" t="n">
        <f aca="false">C10607/0.878040259</f>
        <v>-0.0634253404924297</v>
      </c>
    </row>
    <row r="10608" customFormat="false" ht="12.75" hidden="false" customHeight="false" outlineLevel="0" collapsed="false">
      <c r="A10608" s="0" t="n">
        <v>3370.61142874461</v>
      </c>
      <c r="B10608" s="0" t="n">
        <v>-0.131885746547154</v>
      </c>
      <c r="C10608" s="0" t="n">
        <f aca="false">B10608+0.081464822</f>
        <v>-0.050420924547154</v>
      </c>
      <c r="D10608" s="0" t="n">
        <f aca="false">C10608/0.878040259</f>
        <v>-0.0574243880395398</v>
      </c>
    </row>
    <row r="10609" customFormat="false" ht="12.75" hidden="false" customHeight="false" outlineLevel="0" collapsed="false">
      <c r="A10609" s="0" t="n">
        <v>3370.61714303035</v>
      </c>
      <c r="B10609" s="0" t="n">
        <v>-0.122272545950753</v>
      </c>
      <c r="C10609" s="0" t="n">
        <f aca="false">B10609+0.081464822</f>
        <v>-0.0408077239507534</v>
      </c>
      <c r="D10609" s="0" t="n">
        <f aca="false">C10609/0.878040259</f>
        <v>-0.0464759144383986</v>
      </c>
    </row>
    <row r="10610" customFormat="false" ht="12.75" hidden="false" customHeight="false" outlineLevel="0" collapsed="false">
      <c r="A10610" s="0" t="n">
        <v>3370.62285731608</v>
      </c>
      <c r="B10610" s="0" t="n">
        <v>-0.116311427525112</v>
      </c>
      <c r="C10610" s="0" t="n">
        <f aca="false">B10610+0.081464822</f>
        <v>-0.0348466055251116</v>
      </c>
      <c r="D10610" s="0" t="n">
        <f aca="false">C10610/0.878040259</f>
        <v>-0.0396867970095112</v>
      </c>
    </row>
    <row r="10611" customFormat="false" ht="12.75" hidden="false" customHeight="false" outlineLevel="0" collapsed="false">
      <c r="A10611" s="0" t="n">
        <v>3370.62857160181</v>
      </c>
      <c r="B10611" s="0" t="n">
        <v>-0.131753213065011</v>
      </c>
      <c r="C10611" s="0" t="n">
        <f aca="false">B10611+0.081464822</f>
        <v>-0.0502883910650112</v>
      </c>
      <c r="D10611" s="0" t="n">
        <f aca="false">C10611/0.878040259</f>
        <v>-0.0572734456644216</v>
      </c>
    </row>
    <row r="10612" customFormat="false" ht="12.75" hidden="false" customHeight="false" outlineLevel="0" collapsed="false">
      <c r="A10612" s="0" t="n">
        <v>3370.63428588754</v>
      </c>
      <c r="B10612" s="0" t="n">
        <v>-0.113255964006696</v>
      </c>
      <c r="C10612" s="0" t="n">
        <f aca="false">B10612+0.081464822</f>
        <v>-0.0317911420066964</v>
      </c>
      <c r="D10612" s="0" t="n">
        <f aca="false">C10612/0.878040259</f>
        <v>-0.0362069297857747</v>
      </c>
    </row>
    <row r="10613" customFormat="false" ht="12.75" hidden="false" customHeight="false" outlineLevel="0" collapsed="false">
      <c r="A10613" s="0" t="n">
        <v>3370.64000017327</v>
      </c>
      <c r="B10613" s="0" t="n">
        <v>-0.116685049874442</v>
      </c>
      <c r="C10613" s="0" t="n">
        <f aca="false">B10613+0.081464822</f>
        <v>-0.035220227874442</v>
      </c>
      <c r="D10613" s="0" t="n">
        <f aca="false">C10613/0.878040259</f>
        <v>-0.0401123154814727</v>
      </c>
    </row>
    <row r="10614" customFormat="false" ht="12.75" hidden="false" customHeight="false" outlineLevel="0" collapsed="false">
      <c r="A10614" s="0" t="n">
        <v>3370.645714459</v>
      </c>
      <c r="B10614" s="0" t="n">
        <v>-0.11800662449428</v>
      </c>
      <c r="C10614" s="0" t="n">
        <f aca="false">B10614+0.081464822</f>
        <v>-0.0365418024942801</v>
      </c>
      <c r="D10614" s="0" t="n">
        <f aca="false">C10614/0.878040259</f>
        <v>-0.0416174567392816</v>
      </c>
    </row>
    <row r="10615" customFormat="false" ht="12.75" hidden="false" customHeight="false" outlineLevel="0" collapsed="false">
      <c r="A10615" s="0" t="n">
        <v>3370.65142874473</v>
      </c>
      <c r="B10615" s="0" t="n">
        <v>-0.0926405225481306</v>
      </c>
      <c r="C10615" s="0" t="n">
        <f aca="false">B10615+0.081464822</f>
        <v>-0.0111757005481306</v>
      </c>
      <c r="D10615" s="0" t="n">
        <f aca="false">C10615/0.878040259</f>
        <v>-0.0127280047054546</v>
      </c>
    </row>
    <row r="10616" customFormat="false" ht="12.75" hidden="false" customHeight="false" outlineLevel="0" collapsed="false">
      <c r="A10616" s="0" t="n">
        <v>3370.65714303046</v>
      </c>
      <c r="B10616" s="0" t="n">
        <v>-0.116198403494699</v>
      </c>
      <c r="C10616" s="0" t="n">
        <f aca="false">B10616+0.081464822</f>
        <v>-0.0347335814946986</v>
      </c>
      <c r="D10616" s="0" t="n">
        <f aca="false">C10616/0.878040259</f>
        <v>-0.0395580739478355</v>
      </c>
    </row>
    <row r="10617" customFormat="false" ht="12.75" hidden="false" customHeight="false" outlineLevel="0" collapsed="false">
      <c r="A10617" s="0" t="n">
        <v>3370.66285731619</v>
      </c>
      <c r="B10617" s="0" t="n">
        <v>-0.134491293770926</v>
      </c>
      <c r="C10617" s="0" t="n">
        <f aca="false">B10617+0.081464822</f>
        <v>-0.0530264717709264</v>
      </c>
      <c r="D10617" s="0" t="n">
        <f aca="false">C10617/0.878040259</f>
        <v>-0.0603918456214277</v>
      </c>
    </row>
    <row r="10618" customFormat="false" ht="12.75" hidden="false" customHeight="false" outlineLevel="0" collapsed="false">
      <c r="A10618" s="0" t="n">
        <v>3370.66857160192</v>
      </c>
      <c r="B10618" s="0" t="n">
        <v>-0.12347036089216</v>
      </c>
      <c r="C10618" s="0" t="n">
        <f aca="false">B10618+0.081464822</f>
        <v>-0.0420055388921596</v>
      </c>
      <c r="D10618" s="0" t="n">
        <f aca="false">C10618/0.878040259</f>
        <v>-0.0478401058056264</v>
      </c>
    </row>
    <row r="10619" customFormat="false" ht="12.75" hidden="false" customHeight="false" outlineLevel="0" collapsed="false">
      <c r="A10619" s="0" t="n">
        <v>3370.67428588765</v>
      </c>
      <c r="B10619" s="0" t="n">
        <v>-0.101206207275391</v>
      </c>
      <c r="C10619" s="0" t="n">
        <f aca="false">B10619+0.081464822</f>
        <v>-0.0197413852753906</v>
      </c>
      <c r="D10619" s="0" t="n">
        <f aca="false">C10619/0.878040259</f>
        <v>-0.0224834625440456</v>
      </c>
    </row>
    <row r="10620" customFormat="false" ht="12.75" hidden="false" customHeight="false" outlineLevel="0" collapsed="false">
      <c r="A10620" s="0" t="n">
        <v>3370.68000017338</v>
      </c>
      <c r="B10620" s="0" t="n">
        <v>-0.0977933066231864</v>
      </c>
      <c r="C10620" s="0" t="n">
        <f aca="false">B10620+0.081464822</f>
        <v>-0.0163284846231864</v>
      </c>
      <c r="D10620" s="0" t="n">
        <f aca="false">C10620/0.878040259</f>
        <v>-0.018596510189388</v>
      </c>
    </row>
    <row r="10621" customFormat="false" ht="12.75" hidden="false" customHeight="false" outlineLevel="0" collapsed="false">
      <c r="A10621" s="0" t="n">
        <v>3370.68571445911</v>
      </c>
      <c r="B10621" s="0" t="n">
        <v>-0.1184876033238</v>
      </c>
      <c r="C10621" s="0" t="n">
        <f aca="false">B10621+0.081464822</f>
        <v>-0.0370227813238002</v>
      </c>
      <c r="D10621" s="0" t="n">
        <f aca="false">C10621/0.878040259</f>
        <v>-0.0421652435002985</v>
      </c>
    </row>
    <row r="10622" customFormat="false" ht="12.75" hidden="false" customHeight="false" outlineLevel="0" collapsed="false">
      <c r="A10622" s="0" t="n">
        <v>3370.69142874484</v>
      </c>
      <c r="B10622" s="0" t="n">
        <v>-0.110771615164621</v>
      </c>
      <c r="C10622" s="0" t="n">
        <f aca="false">B10622+0.081464822</f>
        <v>-0.0293067931646205</v>
      </c>
      <c r="D10622" s="0" t="n">
        <f aca="false">C10622/0.878040259</f>
        <v>-0.0333775050337647</v>
      </c>
    </row>
    <row r="10623" customFormat="false" ht="12.75" hidden="false" customHeight="false" outlineLevel="0" collapsed="false">
      <c r="A10623" s="0" t="n">
        <v>3370.69714303057</v>
      </c>
      <c r="B10623" s="0" t="n">
        <v>-0.100234658377511</v>
      </c>
      <c r="C10623" s="0" t="n">
        <f aca="false">B10623+0.081464822</f>
        <v>-0.0187698363775111</v>
      </c>
      <c r="D10623" s="0" t="n">
        <f aca="false">C10623/0.878040259</f>
        <v>-0.0213769655606545</v>
      </c>
    </row>
    <row r="10624" customFormat="false" ht="12.75" hidden="false" customHeight="false" outlineLevel="0" collapsed="false">
      <c r="A10624" s="0" t="n">
        <v>3370.7028573163</v>
      </c>
      <c r="B10624" s="0" t="n">
        <v>-0.0995691571916853</v>
      </c>
      <c r="C10624" s="0" t="n">
        <f aca="false">B10624+0.081464822</f>
        <v>-0.0181043351916853</v>
      </c>
      <c r="D10624" s="0" t="n">
        <f aca="false">C10624/0.878040259</f>
        <v>-0.0206190262987534</v>
      </c>
    </row>
    <row r="10625" customFormat="false" ht="12.75" hidden="false" customHeight="false" outlineLevel="0" collapsed="false">
      <c r="A10625" s="0" t="n">
        <v>3370.70857160203</v>
      </c>
      <c r="B10625" s="0" t="n">
        <v>-0.101610783168248</v>
      </c>
      <c r="C10625" s="0" t="n">
        <f aca="false">B10625+0.081464822</f>
        <v>-0.0201459611682478</v>
      </c>
      <c r="D10625" s="0" t="n">
        <f aca="false">C10625/0.878040259</f>
        <v>-0.0229442340049327</v>
      </c>
    </row>
    <row r="10626" customFormat="false" ht="12.75" hidden="false" customHeight="false" outlineLevel="0" collapsed="false">
      <c r="A10626" s="0" t="n">
        <v>3370.71428588777</v>
      </c>
      <c r="B10626" s="0" t="n">
        <v>-0.120248903547015</v>
      </c>
      <c r="C10626" s="0" t="n">
        <f aca="false">B10626+0.081464822</f>
        <v>-0.0387840815470145</v>
      </c>
      <c r="D10626" s="0" t="n">
        <f aca="false">C10626/0.878040259</f>
        <v>-0.0441711882222641</v>
      </c>
    </row>
    <row r="10627" customFormat="false" ht="12.75" hidden="false" customHeight="false" outlineLevel="0" collapsed="false">
      <c r="A10627" s="0" t="n">
        <v>3370.7200001735</v>
      </c>
      <c r="B10627" s="0" t="n">
        <v>-0.119466781616211</v>
      </c>
      <c r="C10627" s="0" t="n">
        <f aca="false">B10627+0.081464822</f>
        <v>-0.0380019596162109</v>
      </c>
      <c r="D10627" s="0" t="n">
        <f aca="false">C10627/0.878040259</f>
        <v>-0.0432804296006784</v>
      </c>
    </row>
    <row r="10628" customFormat="false" ht="12.75" hidden="false" customHeight="false" outlineLevel="0" collapsed="false">
      <c r="A10628" s="0" t="n">
        <v>3370.72571445923</v>
      </c>
      <c r="B10628" s="0" t="n">
        <v>-0.114427512032645</v>
      </c>
      <c r="C10628" s="0" t="n">
        <f aca="false">B10628+0.081464822</f>
        <v>-0.0329626900326451</v>
      </c>
      <c r="D10628" s="0" t="n">
        <f aca="false">C10628/0.878040259</f>
        <v>-0.0375412057645128</v>
      </c>
    </row>
    <row r="10629" customFormat="false" ht="12.75" hidden="false" customHeight="false" outlineLevel="0" collapsed="false">
      <c r="A10629" s="0" t="n">
        <v>3370.73142874496</v>
      </c>
      <c r="B10629" s="0" t="n">
        <v>-0.106726455688477</v>
      </c>
      <c r="C10629" s="0" t="n">
        <f aca="false">B10629+0.081464822</f>
        <v>-0.0252616336884766</v>
      </c>
      <c r="D10629" s="0" t="n">
        <f aca="false">C10629/0.878040259</f>
        <v>-0.0287704731412282</v>
      </c>
    </row>
    <row r="10630" customFormat="false" ht="12.75" hidden="false" customHeight="false" outlineLevel="0" collapsed="false">
      <c r="A10630" s="0" t="n">
        <v>3370.73714303069</v>
      </c>
      <c r="B10630" s="0" t="n">
        <v>-0.105950927734375</v>
      </c>
      <c r="C10630" s="0" t="n">
        <f aca="false">B10630+0.081464822</f>
        <v>-0.024486105734375</v>
      </c>
      <c r="D10630" s="0" t="n">
        <f aca="false">C10630/0.878040259</f>
        <v>-0.0278872243993256</v>
      </c>
    </row>
    <row r="10631" customFormat="false" ht="12.75" hidden="false" customHeight="false" outlineLevel="0" collapsed="false">
      <c r="A10631" s="0" t="n">
        <v>3370.74285731642</v>
      </c>
      <c r="B10631" s="0" t="n">
        <v>-0.126705169677734</v>
      </c>
      <c r="C10631" s="0" t="n">
        <f aca="false">B10631+0.081464822</f>
        <v>-0.0452403476777344</v>
      </c>
      <c r="D10631" s="0" t="n">
        <f aca="false">C10631/0.878040259</f>
        <v>-0.0515242293437189</v>
      </c>
    </row>
    <row r="10632" customFormat="false" ht="12.75" hidden="false" customHeight="false" outlineLevel="0" collapsed="false">
      <c r="A10632" s="0" t="n">
        <v>3370.74857160215</v>
      </c>
      <c r="B10632" s="0" t="n">
        <v>-0.139663750784738</v>
      </c>
      <c r="C10632" s="0" t="n">
        <f aca="false">B10632+0.081464822</f>
        <v>-0.0581989287847377</v>
      </c>
      <c r="D10632" s="0" t="n">
        <f aca="false">C10632/0.878040259</f>
        <v>-0.0662827566141677</v>
      </c>
    </row>
    <row r="10633" customFormat="false" ht="12.75" hidden="false" customHeight="false" outlineLevel="0" collapsed="false">
      <c r="A10633" s="0" t="n">
        <v>3370.75428588788</v>
      </c>
      <c r="B10633" s="0" t="n">
        <v>-0.0991416386195592</v>
      </c>
      <c r="C10633" s="0" t="n">
        <f aca="false">B10633+0.081464822</f>
        <v>-0.0176768166195592</v>
      </c>
      <c r="D10633" s="0" t="n">
        <f aca="false">C10633/0.878040259</f>
        <v>-0.0201321254217788</v>
      </c>
    </row>
    <row r="10634" customFormat="false" ht="12.75" hidden="false" customHeight="false" outlineLevel="0" collapsed="false">
      <c r="A10634" s="0" t="n">
        <v>3370.76000017361</v>
      </c>
      <c r="B10634" s="0" t="n">
        <v>-0.0770490373883929</v>
      </c>
      <c r="C10634" s="0" t="n">
        <f aca="false">B10634+0.081464822</f>
        <v>0.00441578461160716</v>
      </c>
      <c r="D10634" s="0" t="n">
        <f aca="false">C10634/0.878040259</f>
        <v>0.00502913683779864</v>
      </c>
    </row>
    <row r="10635" customFormat="false" ht="12.75" hidden="false" customHeight="false" outlineLevel="0" collapsed="false">
      <c r="A10635" s="0" t="n">
        <v>3370.76571445934</v>
      </c>
      <c r="B10635" s="0" t="n">
        <v>-0.115791538783482</v>
      </c>
      <c r="C10635" s="0" t="n">
        <f aca="false">B10635+0.081464822</f>
        <v>-0.0343267167834821</v>
      </c>
      <c r="D10635" s="0" t="n">
        <f aca="false">C10635/0.878040259</f>
        <v>-0.0390946957518518</v>
      </c>
    </row>
    <row r="10636" customFormat="false" ht="12.75" hidden="false" customHeight="false" outlineLevel="0" collapsed="false">
      <c r="A10636" s="0" t="n">
        <v>3370.77142874507</v>
      </c>
      <c r="B10636" s="0" t="n">
        <v>-0.104197093418666</v>
      </c>
      <c r="C10636" s="0" t="n">
        <f aca="false">B10636+0.081464822</f>
        <v>-0.0227322714186663</v>
      </c>
      <c r="D10636" s="0" t="n">
        <f aca="false">C10636/0.878040259</f>
        <v>-0.0258897825989848</v>
      </c>
    </row>
    <row r="10637" customFormat="false" ht="12.75" hidden="false" customHeight="false" outlineLevel="0" collapsed="false">
      <c r="A10637" s="0" t="n">
        <v>3370.7771430308</v>
      </c>
      <c r="B10637" s="0" t="n">
        <v>-0.11187013898577</v>
      </c>
      <c r="C10637" s="0" t="n">
        <f aca="false">B10637+0.081464822</f>
        <v>-0.0304053169857701</v>
      </c>
      <c r="D10637" s="0" t="n">
        <f aca="false">C10637/0.878040259</f>
        <v>-0.0346286137498965</v>
      </c>
    </row>
    <row r="10638" customFormat="false" ht="12.75" hidden="false" customHeight="false" outlineLevel="0" collapsed="false">
      <c r="A10638" s="0" t="n">
        <v>3370.78285731653</v>
      </c>
      <c r="B10638" s="0" t="n">
        <v>-0.124631554739816</v>
      </c>
      <c r="C10638" s="0" t="n">
        <f aca="false">B10638+0.081464822</f>
        <v>-0.0431667327398158</v>
      </c>
      <c r="D10638" s="0" t="n">
        <f aca="false">C10638/0.878040259</f>
        <v>-0.0491625894113083</v>
      </c>
    </row>
    <row r="10639" customFormat="false" ht="12.75" hidden="false" customHeight="false" outlineLevel="0" collapsed="false">
      <c r="A10639" s="0" t="n">
        <v>3370.78857160226</v>
      </c>
      <c r="B10639" s="0" t="n">
        <v>-0.122904750279018</v>
      </c>
      <c r="C10639" s="0" t="n">
        <f aca="false">B10639+0.081464822</f>
        <v>-0.0414399282790179</v>
      </c>
      <c r="D10639" s="0" t="n">
        <f aca="false">C10639/0.878040259</f>
        <v>-0.0471959319111561</v>
      </c>
    </row>
    <row r="10640" customFormat="false" ht="12.75" hidden="false" customHeight="false" outlineLevel="0" collapsed="false">
      <c r="A10640" s="0" t="n">
        <v>3370.79428588799</v>
      </c>
      <c r="B10640" s="0" t="n">
        <v>-0.13575439453125</v>
      </c>
      <c r="C10640" s="0" t="n">
        <f aca="false">B10640+0.081464822</f>
        <v>-0.05428957253125</v>
      </c>
      <c r="D10640" s="0" t="n">
        <f aca="false">C10640/0.878040259</f>
        <v>-0.0618303910040303</v>
      </c>
    </row>
    <row r="10641" customFormat="false" ht="12.75" hidden="false" customHeight="false" outlineLevel="0" collapsed="false">
      <c r="A10641" s="0" t="n">
        <v>3370.80000017372</v>
      </c>
      <c r="B10641" s="0" t="n">
        <v>-0.128734643118722</v>
      </c>
      <c r="C10641" s="0" t="n">
        <f aca="false">B10641+0.081464822</f>
        <v>-0.0472698211187221</v>
      </c>
      <c r="D10641" s="0" t="n">
        <f aca="false">C10641/0.878040259</f>
        <v>-0.0538355965278377</v>
      </c>
    </row>
    <row r="10642" customFormat="false" ht="12.75" hidden="false" customHeight="false" outlineLevel="0" collapsed="false">
      <c r="A10642" s="0" t="n">
        <v>3370.80571445946</v>
      </c>
      <c r="B10642" s="0" t="n">
        <v>-0.126017161778041</v>
      </c>
      <c r="C10642" s="0" t="n">
        <f aca="false">B10642+0.081464822</f>
        <v>-0.0445523397780413</v>
      </c>
      <c r="D10642" s="0" t="n">
        <f aca="false">C10642/0.878040259</f>
        <v>-0.0507406571867011</v>
      </c>
    </row>
    <row r="10643" customFormat="false" ht="12.75" hidden="false" customHeight="false" outlineLevel="0" collapsed="false">
      <c r="A10643" s="0" t="n">
        <v>3370.81142874519</v>
      </c>
      <c r="B10643" s="0" t="n">
        <v>-0.126330075945173</v>
      </c>
      <c r="C10643" s="0" t="n">
        <f aca="false">B10643+0.081464822</f>
        <v>-0.044865253945173</v>
      </c>
      <c r="D10643" s="0" t="n">
        <f aca="false">C10643/0.878040259</f>
        <v>-0.0510970351134811</v>
      </c>
    </row>
    <row r="10644" customFormat="false" ht="12.75" hidden="false" customHeight="false" outlineLevel="0" collapsed="false">
      <c r="A10644" s="0" t="n">
        <v>3370.81714303092</v>
      </c>
      <c r="B10644" s="0" t="n">
        <v>-0.127014814104353</v>
      </c>
      <c r="C10644" s="0" t="n">
        <f aca="false">B10644+0.081464822</f>
        <v>-0.0455499921043527</v>
      </c>
      <c r="D10644" s="0" t="n">
        <f aca="false">C10644/0.878040259</f>
        <v>-0.051876883363218</v>
      </c>
    </row>
    <row r="10645" customFormat="false" ht="12.75" hidden="false" customHeight="false" outlineLevel="0" collapsed="false">
      <c r="A10645" s="0" t="n">
        <v>3370.82285731665</v>
      </c>
      <c r="B10645" s="0" t="n">
        <v>-0.127128764561244</v>
      </c>
      <c r="C10645" s="0" t="n">
        <f aca="false">B10645+0.081464822</f>
        <v>-0.0456639425612444</v>
      </c>
      <c r="D10645" s="0" t="n">
        <f aca="false">C10645/0.878040259</f>
        <v>-0.0520066615319565</v>
      </c>
    </row>
    <row r="10646" customFormat="false" ht="12.75" hidden="false" customHeight="false" outlineLevel="0" collapsed="false">
      <c r="A10646" s="0" t="n">
        <v>3370.82857160238</v>
      </c>
      <c r="B10646" s="0" t="n">
        <v>-0.111572865077427</v>
      </c>
      <c r="C10646" s="0" t="n">
        <f aca="false">B10646+0.081464822</f>
        <v>-0.0301080430774275</v>
      </c>
      <c r="D10646" s="0" t="n">
        <f aca="false">C10646/0.878040259</f>
        <v>-0.0342900485129435</v>
      </c>
    </row>
    <row r="10647" customFormat="false" ht="12.75" hidden="false" customHeight="false" outlineLevel="0" collapsed="false">
      <c r="A10647" s="0" t="n">
        <v>3370.83428588811</v>
      </c>
      <c r="B10647" s="0" t="n">
        <v>-0.100080490112305</v>
      </c>
      <c r="C10647" s="0" t="n">
        <f aca="false">B10647+0.081464822</f>
        <v>-0.0186156681123047</v>
      </c>
      <c r="D10647" s="0" t="n">
        <f aca="false">C10647/0.878040259</f>
        <v>-0.0212013833323612</v>
      </c>
    </row>
    <row r="10648" customFormat="false" ht="12.75" hidden="false" customHeight="false" outlineLevel="0" collapsed="false">
      <c r="A10648" s="0" t="n">
        <v>3370.84000017384</v>
      </c>
      <c r="B10648" s="0" t="n">
        <v>-0.110765675136021</v>
      </c>
      <c r="C10648" s="0" t="n">
        <f aca="false">B10648+0.081464822</f>
        <v>-0.0293008531360212</v>
      </c>
      <c r="D10648" s="0" t="n">
        <f aca="false">C10648/0.878040259</f>
        <v>-0.0333707399355377</v>
      </c>
    </row>
    <row r="10649" customFormat="false" ht="12.75" hidden="false" customHeight="false" outlineLevel="0" collapsed="false">
      <c r="A10649" s="0" t="n">
        <v>3370.84571445957</v>
      </c>
      <c r="B10649" s="0" t="n">
        <v>-0.0955641610281808</v>
      </c>
      <c r="C10649" s="0" t="n">
        <f aca="false">B10649+0.081464822</f>
        <v>-0.0140993390281808</v>
      </c>
      <c r="D10649" s="0" t="n">
        <f aca="false">C10649/0.878040259</f>
        <v>-0.0160577364006504</v>
      </c>
    </row>
    <row r="10650" customFormat="false" ht="12.75" hidden="false" customHeight="false" outlineLevel="0" collapsed="false">
      <c r="A10650" s="0" t="n">
        <v>3370.8514287453</v>
      </c>
      <c r="B10650" s="0" t="n">
        <v>-0.108109937395368</v>
      </c>
      <c r="C10650" s="0" t="n">
        <f aca="false">B10650+0.081464822</f>
        <v>-0.0266451153953683</v>
      </c>
      <c r="D10650" s="0" t="n">
        <f aca="false">C10650/0.878040259</f>
        <v>-0.0303461203768885</v>
      </c>
    </row>
    <row r="10651" customFormat="false" ht="12.75" hidden="false" customHeight="false" outlineLevel="0" collapsed="false">
      <c r="A10651" s="0" t="n">
        <v>3370.85714303103</v>
      </c>
      <c r="B10651" s="0" t="n">
        <v>-0.110107585362026</v>
      </c>
      <c r="C10651" s="0" t="n">
        <f aca="false">B10651+0.081464822</f>
        <v>-0.0286427633620257</v>
      </c>
      <c r="D10651" s="0" t="n">
        <f aca="false">C10651/0.878040259</f>
        <v>-0.03262124153014</v>
      </c>
    </row>
    <row r="10652" customFormat="false" ht="12.75" hidden="false" customHeight="false" outlineLevel="0" collapsed="false">
      <c r="A10652" s="0" t="n">
        <v>3370.86285731676</v>
      </c>
      <c r="B10652" s="0" t="n">
        <v>-0.129877362932478</v>
      </c>
      <c r="C10652" s="0" t="n">
        <f aca="false">B10652+0.081464822</f>
        <v>-0.0484125409324777</v>
      </c>
      <c r="D10652" s="0" t="n">
        <f aca="false">C10652/0.878040259</f>
        <v>-0.0551370400573827</v>
      </c>
    </row>
    <row r="10653" customFormat="false" ht="12.75" hidden="false" customHeight="false" outlineLevel="0" collapsed="false">
      <c r="A10653" s="0" t="n">
        <v>3370.86857160249</v>
      </c>
      <c r="B10653" s="0" t="n">
        <v>-0.130879429408482</v>
      </c>
      <c r="C10653" s="0" t="n">
        <f aca="false">B10653+0.081464822</f>
        <v>-0.0494146074084822</v>
      </c>
      <c r="D10653" s="0" t="n">
        <f aca="false">C10653/0.878040259</f>
        <v>-0.0562782935087287</v>
      </c>
    </row>
    <row r="10654" customFormat="false" ht="12.75" hidden="false" customHeight="false" outlineLevel="0" collapsed="false">
      <c r="A10654" s="0" t="n">
        <v>3370.87428588822</v>
      </c>
      <c r="B10654" s="0" t="n">
        <v>-0.100994764055525</v>
      </c>
      <c r="C10654" s="0" t="n">
        <f aca="false">B10654+0.081464822</f>
        <v>-0.0195299420555245</v>
      </c>
      <c r="D10654" s="0" t="n">
        <f aca="false">C10654/0.878040259</f>
        <v>-0.0222426498732156</v>
      </c>
    </row>
    <row r="10655" customFormat="false" ht="12.75" hidden="false" customHeight="false" outlineLevel="0" collapsed="false">
      <c r="A10655" s="0" t="n">
        <v>3370.88000017395</v>
      </c>
      <c r="B10655" s="0" t="n">
        <v>-0.0828351157052176</v>
      </c>
      <c r="C10655" s="0" t="n">
        <f aca="false">B10655+0.081464822</f>
        <v>-0.00137029370521762</v>
      </c>
      <c r="D10655" s="0" t="n">
        <f aca="false">C10655/0.878040259</f>
        <v>-0.0015606274213192</v>
      </c>
    </row>
    <row r="10656" customFormat="false" ht="12.75" hidden="false" customHeight="false" outlineLevel="0" collapsed="false">
      <c r="A10656" s="0" t="n">
        <v>3370.88571445968</v>
      </c>
      <c r="B10656" s="0" t="n">
        <v>-0.099842289515904</v>
      </c>
      <c r="C10656" s="0" t="n">
        <f aca="false">B10656+0.081464822</f>
        <v>-0.018377467515904</v>
      </c>
      <c r="D10656" s="0" t="n">
        <f aca="false">C10656/0.878040259</f>
        <v>-0.0209300966869493</v>
      </c>
    </row>
    <row r="10657" customFormat="false" ht="12.75" hidden="false" customHeight="false" outlineLevel="0" collapsed="false">
      <c r="A10657" s="0" t="n">
        <v>3370.89142874541</v>
      </c>
      <c r="B10657" s="0" t="n">
        <v>-0.11131477355957</v>
      </c>
      <c r="C10657" s="0" t="n">
        <f aca="false">B10657+0.081464822</f>
        <v>-0.0298499515595703</v>
      </c>
      <c r="D10657" s="0" t="n">
        <f aca="false">C10657/0.878040259</f>
        <v>-0.0339961080982396</v>
      </c>
    </row>
    <row r="10658" customFormat="false" ht="12.75" hidden="false" customHeight="false" outlineLevel="0" collapsed="false">
      <c r="A10658" s="0" t="n">
        <v>3370.89714303114</v>
      </c>
      <c r="B10658" s="0" t="n">
        <v>-0.0767004830496652</v>
      </c>
      <c r="C10658" s="0" t="n">
        <f aca="false">B10658+0.081464822</f>
        <v>0.00476433895033479</v>
      </c>
      <c r="D10658" s="0" t="n">
        <f aca="false">C10658/0.878040259</f>
        <v>0.00542610535394003</v>
      </c>
    </row>
    <row r="10659" customFormat="false" ht="12.75" hidden="false" customHeight="false" outlineLevel="0" collapsed="false">
      <c r="A10659" s="0" t="n">
        <v>3370.90285731688</v>
      </c>
      <c r="B10659" s="0" t="n">
        <v>-0.104326738630022</v>
      </c>
      <c r="C10659" s="0" t="n">
        <f aca="false">B10659+0.081464822</f>
        <v>-0.0228619166300223</v>
      </c>
      <c r="D10659" s="0" t="n">
        <f aca="false">C10659/0.878040259</f>
        <v>-0.0260374355226715</v>
      </c>
    </row>
    <row r="10660" customFormat="false" ht="12.75" hidden="false" customHeight="false" outlineLevel="0" collapsed="false">
      <c r="A10660" s="0" t="n">
        <v>3370.90857160261</v>
      </c>
      <c r="B10660" s="0" t="n">
        <v>-0.125704138619559</v>
      </c>
      <c r="C10660" s="0" t="n">
        <f aca="false">B10660+0.081464822</f>
        <v>-0.0442393166195591</v>
      </c>
      <c r="D10660" s="0" t="n">
        <f aca="false">C10660/0.878040259</f>
        <v>-0.0503841551296786</v>
      </c>
    </row>
    <row r="10661" customFormat="false" ht="12.75" hidden="false" customHeight="false" outlineLevel="0" collapsed="false">
      <c r="A10661" s="0" t="n">
        <v>3370.91428588834</v>
      </c>
      <c r="B10661" s="0" t="n">
        <v>-0.124727903093611</v>
      </c>
      <c r="C10661" s="0" t="n">
        <f aca="false">B10661+0.081464822</f>
        <v>-0.0432630810936105</v>
      </c>
      <c r="D10661" s="0" t="n">
        <f aca="false">C10661/0.878040259</f>
        <v>-0.0492723205458515</v>
      </c>
    </row>
    <row r="10662" customFormat="false" ht="12.75" hidden="false" customHeight="false" outlineLevel="0" collapsed="false">
      <c r="A10662" s="0" t="n">
        <v>3370.92000017407</v>
      </c>
      <c r="B10662" s="0" t="n">
        <v>-0.109752873011998</v>
      </c>
      <c r="C10662" s="0" t="n">
        <f aca="false">B10662+0.081464822</f>
        <v>-0.0282880510119978</v>
      </c>
      <c r="D10662" s="0" t="n">
        <f aca="false">C10662/0.878040259</f>
        <v>-0.0322172596552863</v>
      </c>
    </row>
    <row r="10663" customFormat="false" ht="12.75" hidden="false" customHeight="false" outlineLevel="0" collapsed="false">
      <c r="A10663" s="0" t="n">
        <v>3370.9257144598</v>
      </c>
      <c r="B10663" s="0" t="n">
        <v>-0.108005087716239</v>
      </c>
      <c r="C10663" s="0" t="n">
        <f aca="false">B10663+0.081464822</f>
        <v>-0.0265402657162389</v>
      </c>
      <c r="D10663" s="0" t="n">
        <f aca="false">C10663/0.878040259</f>
        <v>-0.030226707083415</v>
      </c>
    </row>
    <row r="10664" customFormat="false" ht="12.75" hidden="false" customHeight="false" outlineLevel="0" collapsed="false">
      <c r="A10664" s="0" t="n">
        <v>3370.93142874553</v>
      </c>
      <c r="B10664" s="0" t="n">
        <v>-0.121934345790318</v>
      </c>
      <c r="C10664" s="0" t="n">
        <f aca="false">B10664+0.081464822</f>
        <v>-0.0404695237903181</v>
      </c>
      <c r="D10664" s="0" t="n">
        <f aca="false">C10664/0.878040259</f>
        <v>-0.0460907382953133</v>
      </c>
    </row>
    <row r="10665" customFormat="false" ht="12.75" hidden="false" customHeight="false" outlineLevel="0" collapsed="false">
      <c r="A10665" s="0" t="n">
        <v>3370.93714303126</v>
      </c>
      <c r="B10665" s="0" t="n">
        <v>-0.122686549595424</v>
      </c>
      <c r="C10665" s="0" t="n">
        <f aca="false">B10665+0.081464822</f>
        <v>-0.0412217275954241</v>
      </c>
      <c r="D10665" s="0" t="n">
        <f aca="false">C10665/0.878040259</f>
        <v>-0.0469474231652789</v>
      </c>
    </row>
    <row r="10666" customFormat="false" ht="12.75" hidden="false" customHeight="false" outlineLevel="0" collapsed="false">
      <c r="A10666" s="0" t="n">
        <v>3370.94285731699</v>
      </c>
      <c r="B10666" s="0" t="n">
        <v>-0.110879789079939</v>
      </c>
      <c r="C10666" s="0" t="n">
        <f aca="false">B10666+0.081464822</f>
        <v>-0.0294149670799386</v>
      </c>
      <c r="D10666" s="0" t="n">
        <f aca="false">C10666/0.878040259</f>
        <v>-0.0335007042996403</v>
      </c>
    </row>
    <row r="10667" customFormat="false" ht="12.75" hidden="false" customHeight="false" outlineLevel="0" collapsed="false">
      <c r="A10667" s="0" t="n">
        <v>3370.94857160272</v>
      </c>
      <c r="B10667" s="0" t="n">
        <v>-0.106470543997628</v>
      </c>
      <c r="C10667" s="0" t="n">
        <f aca="false">B10667+0.081464822</f>
        <v>-0.0250057219976283</v>
      </c>
      <c r="D10667" s="0" t="n">
        <f aca="false">C10667/0.878040259</f>
        <v>-0.0284790153313783</v>
      </c>
    </row>
    <row r="10668" customFormat="false" ht="12.75" hidden="false" customHeight="false" outlineLevel="0" collapsed="false">
      <c r="A10668" s="0" t="n">
        <v>3370.95428588845</v>
      </c>
      <c r="B10668" s="0" t="n">
        <v>-0.100407464163644</v>
      </c>
      <c r="C10668" s="0" t="n">
        <f aca="false">B10668+0.081464822</f>
        <v>-0.018942642163644</v>
      </c>
      <c r="D10668" s="0" t="n">
        <f aca="false">C10668/0.878040259</f>
        <v>-0.0215737740604488</v>
      </c>
    </row>
    <row r="10669" customFormat="false" ht="12.75" hidden="false" customHeight="false" outlineLevel="0" collapsed="false">
      <c r="A10669" s="0" t="n">
        <v>3370.96000017418</v>
      </c>
      <c r="B10669" s="0" t="n">
        <v>-0.108129828316825</v>
      </c>
      <c r="C10669" s="0" t="n">
        <f aca="false">B10669+0.081464822</f>
        <v>-0.0266650063168248</v>
      </c>
      <c r="D10669" s="0" t="n">
        <f aca="false">C10669/0.878040259</f>
        <v>-0.0303687741461805</v>
      </c>
    </row>
    <row r="10670" customFormat="false" ht="12.75" hidden="false" customHeight="false" outlineLevel="0" collapsed="false">
      <c r="A10670" s="0" t="n">
        <v>3370.96571445991</v>
      </c>
      <c r="B10670" s="0" t="n">
        <v>-0.102344294956752</v>
      </c>
      <c r="C10670" s="0" t="n">
        <f aca="false">B10670+0.081464822</f>
        <v>-0.0208794729567522</v>
      </c>
      <c r="D10670" s="0" t="n">
        <f aca="false">C10670/0.878040259</f>
        <v>-0.0237796305382761</v>
      </c>
    </row>
    <row r="10671" customFormat="false" ht="12.75" hidden="false" customHeight="false" outlineLevel="0" collapsed="false">
      <c r="A10671" s="0" t="n">
        <v>3370.97142874564</v>
      </c>
      <c r="B10671" s="0" t="n">
        <v>-0.114722606113979</v>
      </c>
      <c r="C10671" s="0" t="n">
        <f aca="false">B10671+0.081464822</f>
        <v>-0.0332577841139788</v>
      </c>
      <c r="D10671" s="0" t="n">
        <f aca="false">C10671/0.878040259</f>
        <v>-0.0378772883966119</v>
      </c>
    </row>
    <row r="10672" customFormat="false" ht="12.75" hidden="false" customHeight="false" outlineLevel="0" collapsed="false">
      <c r="A10672" s="0" t="n">
        <v>3370.97714303137</v>
      </c>
      <c r="B10672" s="0" t="n">
        <v>-0.0960543496268137</v>
      </c>
      <c r="C10672" s="0" t="n">
        <f aca="false">B10672+0.081464822</f>
        <v>-0.0145895276268136</v>
      </c>
      <c r="D10672" s="0" t="n">
        <f aca="false">C10672/0.878040259</f>
        <v>-0.0166160121671752</v>
      </c>
    </row>
    <row r="10673" customFormat="false" ht="12.75" hidden="false" customHeight="false" outlineLevel="0" collapsed="false">
      <c r="A10673" s="0" t="n">
        <v>3370.9828573171</v>
      </c>
      <c r="B10673" s="0" t="n">
        <v>-0.101001521519252</v>
      </c>
      <c r="C10673" s="0" t="n">
        <f aca="false">B10673+0.081464822</f>
        <v>-0.0195366995192522</v>
      </c>
      <c r="D10673" s="0" t="n">
        <f aca="false">C10673/0.878040259</f>
        <v>-0.0222503459482628</v>
      </c>
    </row>
    <row r="10674" customFormat="false" ht="12.75" hidden="false" customHeight="false" outlineLevel="0" collapsed="false">
      <c r="A10674" s="0" t="n">
        <v>3370.98857160283</v>
      </c>
      <c r="B10674" s="0" t="n">
        <v>-0.108319200788225</v>
      </c>
      <c r="C10674" s="0" t="n">
        <f aca="false">B10674+0.081464822</f>
        <v>-0.0268543787882254</v>
      </c>
      <c r="D10674" s="0" t="n">
        <f aca="false">C10674/0.878040259</f>
        <v>-0.0305844504428645</v>
      </c>
    </row>
    <row r="10675" customFormat="false" ht="12.75" hidden="false" customHeight="false" outlineLevel="0" collapsed="false">
      <c r="A10675" s="0" t="n">
        <v>3370.99428588857</v>
      </c>
      <c r="B10675" s="0" t="n">
        <v>-0.100859069824219</v>
      </c>
      <c r="C10675" s="0" t="n">
        <f aca="false">B10675+0.081464822</f>
        <v>-0.0193942478242188</v>
      </c>
      <c r="D10675" s="0" t="n">
        <f aca="false">C10675/0.878040259</f>
        <v>-0.0220881077210592</v>
      </c>
    </row>
    <row r="10676" customFormat="false" ht="12.75" hidden="false" customHeight="false" outlineLevel="0" collapsed="false">
      <c r="A10676" s="0" t="n">
        <v>3371.0000001743</v>
      </c>
      <c r="B10676" s="0" t="n">
        <v>-0.098572758265904</v>
      </c>
      <c r="C10676" s="0" t="n">
        <f aca="false">B10676+0.081464822</f>
        <v>-0.017107936265904</v>
      </c>
      <c r="D10676" s="0" t="n">
        <f aca="false">C10676/0.878040259</f>
        <v>-0.0194842276200276</v>
      </c>
    </row>
    <row r="10677" customFormat="false" ht="12.75" hidden="false" customHeight="false" outlineLevel="0" collapsed="false">
      <c r="A10677" s="0" t="n">
        <v>3371.00571446003</v>
      </c>
      <c r="B10677" s="0" t="n">
        <v>-0.0869325365339007</v>
      </c>
      <c r="C10677" s="0" t="n">
        <f aca="false">B10677+0.081464822</f>
        <v>-0.00546771453390066</v>
      </c>
      <c r="D10677" s="0" t="n">
        <f aca="false">C10677/0.878040259</f>
        <v>-0.00622717976522835</v>
      </c>
    </row>
    <row r="10678" customFormat="false" ht="12.75" hidden="false" customHeight="false" outlineLevel="0" collapsed="false">
      <c r="A10678" s="0" t="n">
        <v>3371.01142874576</v>
      </c>
      <c r="B10678" s="0" t="n">
        <v>-0.0849068777901786</v>
      </c>
      <c r="C10678" s="0" t="n">
        <f aca="false">B10678+0.081464822</f>
        <v>-0.00344205579017857</v>
      </c>
      <c r="D10678" s="0" t="n">
        <f aca="false">C10678/0.878040259</f>
        <v>-0.00392015713960398</v>
      </c>
    </row>
    <row r="10679" customFormat="false" ht="12.75" hidden="false" customHeight="false" outlineLevel="0" collapsed="false">
      <c r="A10679" s="0" t="n">
        <v>3371.01714303149</v>
      </c>
      <c r="B10679" s="0" t="n">
        <v>-0.0966087341308594</v>
      </c>
      <c r="C10679" s="0" t="n">
        <f aca="false">B10679+0.081464822</f>
        <v>-0.0151439121308594</v>
      </c>
      <c r="D10679" s="0" t="n">
        <f aca="false">C10679/0.878040259</f>
        <v>-0.0172474006466478</v>
      </c>
    </row>
    <row r="10680" customFormat="false" ht="12.75" hidden="false" customHeight="false" outlineLevel="0" collapsed="false">
      <c r="A10680" s="0" t="n">
        <v>3371.02285731722</v>
      </c>
      <c r="B10680" s="0" t="n">
        <v>-0.115260423932757</v>
      </c>
      <c r="C10680" s="0" t="n">
        <f aca="false">B10680+0.081464822</f>
        <v>-0.0337956019327567</v>
      </c>
      <c r="D10680" s="0" t="n">
        <f aca="false">C10680/0.878040259</f>
        <v>-0.0384898090791947</v>
      </c>
    </row>
    <row r="10681" customFormat="false" ht="12.75" hidden="false" customHeight="false" outlineLevel="0" collapsed="false">
      <c r="A10681" s="0" t="n">
        <v>3371.02857160295</v>
      </c>
      <c r="B10681" s="0" t="n">
        <v>-0.136846651349749</v>
      </c>
      <c r="C10681" s="0" t="n">
        <f aca="false">B10681+0.081464822</f>
        <v>-0.0553818293497489</v>
      </c>
      <c r="D10681" s="0" t="n">
        <f aca="false">C10681/0.878040259</f>
        <v>-0.0630743622312071</v>
      </c>
    </row>
    <row r="10682" customFormat="false" ht="12.75" hidden="false" customHeight="false" outlineLevel="0" collapsed="false">
      <c r="A10682" s="0" t="n">
        <v>3371.03428588868</v>
      </c>
      <c r="B10682" s="0" t="n">
        <v>-0.124770518711635</v>
      </c>
      <c r="C10682" s="0" t="n">
        <f aca="false">B10682+0.081464822</f>
        <v>-0.0433056967116351</v>
      </c>
      <c r="D10682" s="0" t="n">
        <f aca="false">C10682/0.878040259</f>
        <v>-0.0493208554707456</v>
      </c>
    </row>
    <row r="10683" customFormat="false" ht="12.75" hidden="false" customHeight="false" outlineLevel="0" collapsed="false">
      <c r="A10683" s="0" t="n">
        <v>3371.04000017441</v>
      </c>
      <c r="B10683" s="0" t="n">
        <v>-0.126295362200056</v>
      </c>
      <c r="C10683" s="0" t="n">
        <f aca="false">B10683+0.081464822</f>
        <v>-0.0448305402000558</v>
      </c>
      <c r="D10683" s="0" t="n">
        <f aca="false">C10683/0.878040259</f>
        <v>-0.0510574996311824</v>
      </c>
    </row>
    <row r="10684" customFormat="false" ht="12.75" hidden="false" customHeight="false" outlineLevel="0" collapsed="false">
      <c r="A10684" s="0" t="n">
        <v>3371.04571446014</v>
      </c>
      <c r="B10684" s="0" t="n">
        <v>-0.112348338535854</v>
      </c>
      <c r="C10684" s="0" t="n">
        <f aca="false">B10684+0.081464822</f>
        <v>-0.0308835165358538</v>
      </c>
      <c r="D10684" s="0" t="n">
        <f aca="false">C10684/0.878040259</f>
        <v>-0.0351732351897247</v>
      </c>
    </row>
    <row r="10685" customFormat="false" ht="12.75" hidden="false" customHeight="false" outlineLevel="0" collapsed="false">
      <c r="A10685" s="0" t="n">
        <v>3371.05142874587</v>
      </c>
      <c r="B10685" s="0" t="n">
        <v>-0.10746955871582</v>
      </c>
      <c r="C10685" s="0" t="n">
        <f aca="false">B10685+0.081464822</f>
        <v>-0.0260047367158203</v>
      </c>
      <c r="D10685" s="0" t="n">
        <f aca="false">C10685/0.878040259</f>
        <v>-0.0296167931359288</v>
      </c>
    </row>
    <row r="10686" customFormat="false" ht="12.75" hidden="false" customHeight="false" outlineLevel="0" collapsed="false">
      <c r="A10686" s="0" t="n">
        <v>3371.0571430316</v>
      </c>
      <c r="B10686" s="0" t="n">
        <v>-0.119672884259905</v>
      </c>
      <c r="C10686" s="0" t="n">
        <f aca="false">B10686+0.081464822</f>
        <v>-0.0382080622599052</v>
      </c>
      <c r="D10686" s="0" t="n">
        <f aca="false">C10686/0.878040259</f>
        <v>-0.0435151598896164</v>
      </c>
    </row>
    <row r="10687" customFormat="false" ht="12.75" hidden="false" customHeight="false" outlineLevel="0" collapsed="false">
      <c r="A10687" s="0" t="n">
        <v>3371.06285731733</v>
      </c>
      <c r="B10687" s="0" t="n">
        <v>-0.121572984967913</v>
      </c>
      <c r="C10687" s="0" t="n">
        <f aca="false">B10687+0.081464822</f>
        <v>-0.040108162967913</v>
      </c>
      <c r="D10687" s="0" t="n">
        <f aca="false">C10687/0.878040259</f>
        <v>-0.0456791844756551</v>
      </c>
    </row>
    <row r="10688" customFormat="false" ht="12.75" hidden="false" customHeight="false" outlineLevel="0" collapsed="false">
      <c r="A10688" s="0" t="n">
        <v>3371.06857160306</v>
      </c>
      <c r="B10688" s="0" t="n">
        <v>-0.135178538731166</v>
      </c>
      <c r="C10688" s="0" t="n">
        <f aca="false">B10688+0.081464822</f>
        <v>-0.0537137167311663</v>
      </c>
      <c r="D10688" s="0" t="n">
        <f aca="false">C10688/0.878040259</f>
        <v>-0.0611745488667466</v>
      </c>
    </row>
    <row r="10689" customFormat="false" ht="12.75" hidden="false" customHeight="false" outlineLevel="0" collapsed="false">
      <c r="A10689" s="0" t="n">
        <v>3371.07428588879</v>
      </c>
      <c r="B10689" s="0" t="n">
        <v>-0.114635249546596</v>
      </c>
      <c r="C10689" s="0" t="n">
        <f aca="false">B10689+0.081464822</f>
        <v>-0.033170427546596</v>
      </c>
      <c r="D10689" s="0" t="n">
        <f aca="false">C10689/0.878040259</f>
        <v>-0.0377777980070911</v>
      </c>
    </row>
    <row r="10690" customFormat="false" ht="12.75" hidden="false" customHeight="false" outlineLevel="0" collapsed="false">
      <c r="A10690" s="0" t="n">
        <v>3371.08000017452</v>
      </c>
      <c r="B10690" s="0" t="n">
        <v>-0.102868870326451</v>
      </c>
      <c r="C10690" s="0" t="n">
        <f aca="false">B10690+0.081464822</f>
        <v>-0.0214040483264509</v>
      </c>
      <c r="D10690" s="0" t="n">
        <f aca="false">C10690/0.878040259</f>
        <v>-0.0243770693963714</v>
      </c>
    </row>
    <row r="10691" customFormat="false" ht="12.75" hidden="false" customHeight="false" outlineLevel="0" collapsed="false">
      <c r="A10691" s="0" t="n">
        <v>3371.08571446026</v>
      </c>
      <c r="B10691" s="0" t="n">
        <v>-0.109953798566546</v>
      </c>
      <c r="C10691" s="0" t="n">
        <f aca="false">B10691+0.081464822</f>
        <v>-0.0284889765665458</v>
      </c>
      <c r="D10691" s="0" t="n">
        <f aca="false">C10691/0.878040259</f>
        <v>-0.0324460937576961</v>
      </c>
    </row>
    <row r="10692" customFormat="false" ht="12.75" hidden="false" customHeight="false" outlineLevel="0" collapsed="false">
      <c r="A10692" s="0" t="n">
        <v>3371.09142874599</v>
      </c>
      <c r="B10692" s="0" t="n">
        <v>-0.120185743059431</v>
      </c>
      <c r="C10692" s="0" t="n">
        <f aca="false">B10692+0.081464822</f>
        <v>-0.0387209210594308</v>
      </c>
      <c r="D10692" s="0" t="n">
        <f aca="false">C10692/0.878040259</f>
        <v>-0.0440992547466218</v>
      </c>
    </row>
    <row r="10693" customFormat="false" ht="12.75" hidden="false" customHeight="false" outlineLevel="0" collapsed="false">
      <c r="A10693" s="0" t="n">
        <v>3371.09714303172</v>
      </c>
      <c r="B10693" s="0" t="n">
        <v>-0.103097861153739</v>
      </c>
      <c r="C10693" s="0" t="n">
        <f aca="false">B10693+0.081464822</f>
        <v>-0.0216330391537388</v>
      </c>
      <c r="D10693" s="0" t="n">
        <f aca="false">C10693/0.878040259</f>
        <v>-0.0246378670362754</v>
      </c>
    </row>
    <row r="10694" customFormat="false" ht="12.75" hidden="false" customHeight="false" outlineLevel="0" collapsed="false">
      <c r="A10694" s="0" t="n">
        <v>3371.10285731745</v>
      </c>
      <c r="B10694" s="0" t="n">
        <v>-0.0992156437465123</v>
      </c>
      <c r="C10694" s="0" t="n">
        <f aca="false">B10694+0.081464822</f>
        <v>-0.0177508217465123</v>
      </c>
      <c r="D10694" s="0" t="n">
        <f aca="false">C10694/0.878040259</f>
        <v>-0.0202164098565693</v>
      </c>
    </row>
    <row r="10695" customFormat="false" ht="12.75" hidden="false" customHeight="false" outlineLevel="0" collapsed="false">
      <c r="A10695" s="0" t="n">
        <v>3371.10857160318</v>
      </c>
      <c r="B10695" s="0" t="n">
        <v>-0.113991219656808</v>
      </c>
      <c r="C10695" s="0" t="n">
        <f aca="false">B10695+0.081464822</f>
        <v>-0.032526397656808</v>
      </c>
      <c r="D10695" s="0" t="n">
        <f aca="false">C10695/0.878040259</f>
        <v>-0.0370443124030011</v>
      </c>
    </row>
    <row r="10696" customFormat="false" ht="12.75" hidden="false" customHeight="false" outlineLevel="0" collapsed="false">
      <c r="A10696" s="0" t="n">
        <v>3371.11428588891</v>
      </c>
      <c r="B10696" s="0" t="n">
        <v>-0.105040196010045</v>
      </c>
      <c r="C10696" s="0" t="n">
        <f aca="false">B10696+0.081464822</f>
        <v>-0.0235753740100446</v>
      </c>
      <c r="D10696" s="0" t="n">
        <f aca="false">C10696/0.878040259</f>
        <v>-0.0268499920913588</v>
      </c>
    </row>
    <row r="10697" customFormat="false" ht="12.75" hidden="false" customHeight="false" outlineLevel="0" collapsed="false">
      <c r="A10697" s="0" t="n">
        <v>3371.12000017464</v>
      </c>
      <c r="B10697" s="0" t="n">
        <v>-0.110658645629883</v>
      </c>
      <c r="C10697" s="0" t="n">
        <f aca="false">B10697+0.081464822</f>
        <v>-0.0291938236298828</v>
      </c>
      <c r="D10697" s="0" t="n">
        <f aca="false">C10697/0.878040259</f>
        <v>-0.0332488440372104</v>
      </c>
    </row>
    <row r="10698" customFormat="false" ht="12.75" hidden="false" customHeight="false" outlineLevel="0" collapsed="false">
      <c r="A10698" s="0" t="n">
        <v>3371.12571446037</v>
      </c>
      <c r="B10698" s="0" t="n">
        <v>-0.117782483782087</v>
      </c>
      <c r="C10698" s="0" t="n">
        <f aca="false">B10698+0.081464822</f>
        <v>-0.0363176617820871</v>
      </c>
      <c r="D10698" s="0" t="n">
        <f aca="false">C10698/0.878040259</f>
        <v>-0.0413621828951776</v>
      </c>
    </row>
    <row r="10699" customFormat="false" ht="12.75" hidden="false" customHeight="false" outlineLevel="0" collapsed="false">
      <c r="A10699" s="0" t="n">
        <v>3371.1314287461</v>
      </c>
      <c r="B10699" s="0" t="n">
        <v>-0.120518057686942</v>
      </c>
      <c r="C10699" s="0" t="n">
        <f aca="false">B10699+0.081464822</f>
        <v>-0.039053235686942</v>
      </c>
      <c r="D10699" s="0" t="n">
        <f aca="false">C10699/0.878040259</f>
        <v>-0.0444777278566016</v>
      </c>
    </row>
    <row r="10700" customFormat="false" ht="12.75" hidden="false" customHeight="false" outlineLevel="0" collapsed="false">
      <c r="A10700" s="0" t="n">
        <v>3371.13714303183</v>
      </c>
      <c r="B10700" s="0" t="n">
        <v>-0.124810954502651</v>
      </c>
      <c r="C10700" s="0" t="n">
        <f aca="false">B10700+0.081464822</f>
        <v>-0.0433461325026507</v>
      </c>
      <c r="D10700" s="0" t="n">
        <f aca="false">C10700/0.878040259</f>
        <v>-0.0493669077907858</v>
      </c>
    </row>
    <row r="10701" customFormat="false" ht="12.75" hidden="false" customHeight="false" outlineLevel="0" collapsed="false">
      <c r="A10701" s="0" t="n">
        <v>3371.14285731756</v>
      </c>
      <c r="B10701" s="0" t="n">
        <v>-0.13188111441476</v>
      </c>
      <c r="C10701" s="0" t="n">
        <f aca="false">B10701+0.081464822</f>
        <v>-0.0504162924147601</v>
      </c>
      <c r="D10701" s="0" t="n">
        <f aca="false">C10701/0.878040259</f>
        <v>-0.0574191125042252</v>
      </c>
    </row>
    <row r="10702" customFormat="false" ht="12.75" hidden="false" customHeight="false" outlineLevel="0" collapsed="false">
      <c r="A10702" s="0" t="n">
        <v>3371.14857160329</v>
      </c>
      <c r="B10702" s="0" t="n">
        <v>-0.128026253836496</v>
      </c>
      <c r="C10702" s="0" t="n">
        <f aca="false">B10702+0.081464822</f>
        <v>-0.0465614318364955</v>
      </c>
      <c r="D10702" s="0" t="n">
        <f aca="false">C10702/0.878040259</f>
        <v>-0.0530288120154358</v>
      </c>
    </row>
    <row r="10703" customFormat="false" ht="12.75" hidden="false" customHeight="false" outlineLevel="0" collapsed="false">
      <c r="A10703" s="0" t="n">
        <v>3371.15428588902</v>
      </c>
      <c r="B10703" s="0" t="n">
        <v>-0.12494250706264</v>
      </c>
      <c r="C10703" s="0" t="n">
        <f aca="false">B10703+0.081464822</f>
        <v>-0.0434776850626395</v>
      </c>
      <c r="D10703" s="0" t="n">
        <f aca="false">C10703/0.878040259</f>
        <v>-0.0495167329937197</v>
      </c>
    </row>
    <row r="10704" customFormat="false" ht="12.75" hidden="false" customHeight="false" outlineLevel="0" collapsed="false">
      <c r="A10704" s="0" t="n">
        <v>3371.16000017475</v>
      </c>
      <c r="B10704" s="0" t="n">
        <v>-0.123608834402902</v>
      </c>
      <c r="C10704" s="0" t="n">
        <f aca="false">B10704+0.081464822</f>
        <v>-0.0421440124029018</v>
      </c>
      <c r="D10704" s="0" t="n">
        <f aca="false">C10704/0.878040259</f>
        <v>-0.0479978132789715</v>
      </c>
    </row>
    <row r="10705" customFormat="false" ht="12.75" hidden="false" customHeight="false" outlineLevel="0" collapsed="false">
      <c r="A10705" s="0" t="n">
        <v>3371.16571446048</v>
      </c>
      <c r="B10705" s="0" t="n">
        <v>-0.113741901942662</v>
      </c>
      <c r="C10705" s="0" t="n">
        <f aca="false">B10705+0.081464822</f>
        <v>-0.0322770799426618</v>
      </c>
      <c r="D10705" s="0" t="n">
        <f aca="false">C10705/0.878040259</f>
        <v>-0.0367603644728343</v>
      </c>
    </row>
    <row r="10706" customFormat="false" ht="12.75" hidden="false" customHeight="false" outlineLevel="0" collapsed="false">
      <c r="A10706" s="0" t="n">
        <v>3371.17142874621</v>
      </c>
      <c r="B10706" s="0" t="n">
        <v>-0.102027784075056</v>
      </c>
      <c r="C10706" s="0" t="n">
        <f aca="false">B10706+0.081464822</f>
        <v>-0.0205629620750558</v>
      </c>
      <c r="D10706" s="0" t="n">
        <f aca="false">C10706/0.878040259</f>
        <v>-0.0234191563134872</v>
      </c>
    </row>
    <row r="10707" customFormat="false" ht="12.75" hidden="false" customHeight="false" outlineLevel="0" collapsed="false">
      <c r="A10707" s="0" t="n">
        <v>3371.17714303194</v>
      </c>
      <c r="B10707" s="0" t="n">
        <v>-0.104130118233817</v>
      </c>
      <c r="C10707" s="0" t="n">
        <f aca="false">B10707+0.081464822</f>
        <v>-0.022665296233817</v>
      </c>
      <c r="D10707" s="0" t="n">
        <f aca="false">C10707/0.878040259</f>
        <v>-0.0258135045648482</v>
      </c>
    </row>
    <row r="10708" customFormat="false" ht="12.75" hidden="false" customHeight="false" outlineLevel="0" collapsed="false">
      <c r="A10708" s="0" t="n">
        <v>3371.18285731768</v>
      </c>
      <c r="B10708" s="0" t="n">
        <v>-0.117434855869838</v>
      </c>
      <c r="C10708" s="0" t="n">
        <f aca="false">B10708+0.081464822</f>
        <v>-0.0359700338698382</v>
      </c>
      <c r="D10708" s="0" t="n">
        <f aca="false">C10708/0.878040259</f>
        <v>-0.040966269486099</v>
      </c>
    </row>
    <row r="10709" customFormat="false" ht="12.75" hidden="false" customHeight="false" outlineLevel="0" collapsed="false">
      <c r="A10709" s="0" t="n">
        <v>3371.18857160341</v>
      </c>
      <c r="B10709" s="0" t="n">
        <v>-0.112333570207868</v>
      </c>
      <c r="C10709" s="0" t="n">
        <f aca="false">B10709+0.081464822</f>
        <v>-0.0308687482078683</v>
      </c>
      <c r="D10709" s="0" t="n">
        <f aca="false">C10709/0.878040259</f>
        <v>-0.0351564155418394</v>
      </c>
    </row>
    <row r="10710" customFormat="false" ht="12.75" hidden="false" customHeight="false" outlineLevel="0" collapsed="false">
      <c r="A10710" s="0" t="n">
        <v>3371.19428588914</v>
      </c>
      <c r="B10710" s="0" t="n">
        <v>-0.110911396571568</v>
      </c>
      <c r="C10710" s="0" t="n">
        <f aca="false">B10710+0.081464822</f>
        <v>-0.0294465745715681</v>
      </c>
      <c r="D10710" s="0" t="n">
        <f aca="false">C10710/0.878040259</f>
        <v>-0.0335367020700221</v>
      </c>
    </row>
    <row r="10711" customFormat="false" ht="12.75" hidden="false" customHeight="false" outlineLevel="0" collapsed="false">
      <c r="A10711" s="0" t="n">
        <v>3371.20000017487</v>
      </c>
      <c r="B10711" s="0" t="n">
        <v>-0.130487333025251</v>
      </c>
      <c r="C10711" s="0" t="n">
        <f aca="false">B10711+0.081464822</f>
        <v>-0.0490225110252511</v>
      </c>
      <c r="D10711" s="0" t="n">
        <f aca="false">C10711/0.878040259</f>
        <v>-0.0558317349606303</v>
      </c>
    </row>
    <row r="10712" customFormat="false" ht="12.75" hidden="false" customHeight="false" outlineLevel="0" collapsed="false">
      <c r="A10712" s="0" t="n">
        <v>3371.2057144606</v>
      </c>
      <c r="B10712" s="0" t="n">
        <v>-0.144166401454381</v>
      </c>
      <c r="C10712" s="0" t="n">
        <f aca="false">B10712+0.081464822</f>
        <v>-0.0627015794543806</v>
      </c>
      <c r="D10712" s="0" t="n">
        <f aca="false">C10712/0.878040259</f>
        <v>-0.0714108252004201</v>
      </c>
    </row>
    <row r="10713" customFormat="false" ht="12.75" hidden="false" customHeight="false" outlineLevel="0" collapsed="false">
      <c r="A10713" s="0" t="n">
        <v>3371.21142874633</v>
      </c>
      <c r="B10713" s="0" t="n">
        <v>-0.131011799403599</v>
      </c>
      <c r="C10713" s="0" t="n">
        <f aca="false">B10713+0.081464822</f>
        <v>-0.0495469774035994</v>
      </c>
      <c r="D10713" s="0" t="n">
        <f aca="false">C10713/0.878040259</f>
        <v>-0.0564290496884829</v>
      </c>
    </row>
    <row r="10714" customFormat="false" ht="12.75" hidden="false" customHeight="false" outlineLevel="0" collapsed="false">
      <c r="A10714" s="0" t="n">
        <v>3371.21714303206</v>
      </c>
      <c r="B10714" s="0" t="n">
        <v>-0.102548599243164</v>
      </c>
      <c r="C10714" s="0" t="n">
        <f aca="false">B10714+0.081464822</f>
        <v>-0.0210837772431641</v>
      </c>
      <c r="D10714" s="0" t="n">
        <f aca="false">C10714/0.878040259</f>
        <v>-0.0240123126782095</v>
      </c>
    </row>
    <row r="10715" customFormat="false" ht="12.75" hidden="false" customHeight="false" outlineLevel="0" collapsed="false">
      <c r="A10715" s="0" t="n">
        <v>3371.22285731779</v>
      </c>
      <c r="B10715" s="0" t="n">
        <v>-0.102183532714844</v>
      </c>
      <c r="C10715" s="0" t="n">
        <f aca="false">B10715+0.081464822</f>
        <v>-0.0207187107148438</v>
      </c>
      <c r="D10715" s="0" t="n">
        <f aca="false">C10715/0.878040259</f>
        <v>-0.0235965384302997</v>
      </c>
    </row>
    <row r="10716" customFormat="false" ht="12.75" hidden="false" customHeight="false" outlineLevel="0" collapsed="false">
      <c r="A10716" s="0" t="n">
        <v>3371.22857160352</v>
      </c>
      <c r="B10716" s="0" t="n">
        <v>-0.141738837105887</v>
      </c>
      <c r="C10716" s="0" t="n">
        <f aca="false">B10716+0.081464822</f>
        <v>-0.0602740151058873</v>
      </c>
      <c r="D10716" s="0" t="n">
        <f aca="false">C10716/0.878040259</f>
        <v>-0.0686460723048546</v>
      </c>
    </row>
    <row r="10717" customFormat="false" ht="12.75" hidden="false" customHeight="false" outlineLevel="0" collapsed="false">
      <c r="A10717" s="0" t="n">
        <v>3371.23428588925</v>
      </c>
      <c r="B10717" s="0" t="n">
        <v>-0.139906801496233</v>
      </c>
      <c r="C10717" s="0" t="n">
        <f aca="false">B10717+0.081464822</f>
        <v>-0.0584419794962333</v>
      </c>
      <c r="D10717" s="0" t="n">
        <f aca="false">C10717/0.878040259</f>
        <v>-0.0665595670553795</v>
      </c>
    </row>
    <row r="10718" customFormat="false" ht="12.75" hidden="false" customHeight="false" outlineLevel="0" collapsed="false">
      <c r="A10718" s="0" t="n">
        <v>3371.24000017498</v>
      </c>
      <c r="B10718" s="0" t="n">
        <v>-0.129578399658203</v>
      </c>
      <c r="C10718" s="0" t="n">
        <f aca="false">B10718+0.081464822</f>
        <v>-0.0481135776582031</v>
      </c>
      <c r="D10718" s="0" t="n">
        <f aca="false">C10718/0.878040259</f>
        <v>-0.0547965508016679</v>
      </c>
    </row>
    <row r="10719" customFormat="false" ht="12.75" hidden="false" customHeight="false" outlineLevel="0" collapsed="false">
      <c r="A10719" s="0" t="n">
        <v>3371.24571446071</v>
      </c>
      <c r="B10719" s="0" t="n">
        <v>-0.116937637329102</v>
      </c>
      <c r="C10719" s="0" t="n">
        <f aca="false">B10719+0.081464822</f>
        <v>-0.0354728153291016</v>
      </c>
      <c r="D10719" s="0" t="n">
        <f aca="false">C10719/0.878040259</f>
        <v>-0.0403999873189204</v>
      </c>
    </row>
    <row r="10720" customFormat="false" ht="12.75" hidden="false" customHeight="false" outlineLevel="0" collapsed="false">
      <c r="A10720" s="0" t="n">
        <v>3371.25142874644</v>
      </c>
      <c r="B10720" s="0" t="n">
        <v>-0.106353051321847</v>
      </c>
      <c r="C10720" s="0" t="n">
        <f aca="false">B10720+0.081464822</f>
        <v>-0.0248882293218471</v>
      </c>
      <c r="D10720" s="0" t="n">
        <f aca="false">C10720/0.878040259</f>
        <v>-0.0283452029297521</v>
      </c>
    </row>
    <row r="10721" customFormat="false" ht="12.75" hidden="false" customHeight="false" outlineLevel="0" collapsed="false">
      <c r="A10721" s="0" t="n">
        <v>3371.25714303217</v>
      </c>
      <c r="B10721" s="0" t="n">
        <v>-0.10299927847726</v>
      </c>
      <c r="C10721" s="0" t="n">
        <f aca="false">B10721+0.081464822</f>
        <v>-0.02153445647726</v>
      </c>
      <c r="D10721" s="0" t="n">
        <f aca="false">C10721/0.878040259</f>
        <v>-0.024525591231757</v>
      </c>
    </row>
    <row r="10722" customFormat="false" ht="12.75" hidden="false" customHeight="false" outlineLevel="0" collapsed="false">
      <c r="A10722" s="0" t="n">
        <v>3371.2628573179</v>
      </c>
      <c r="B10722" s="0" t="n">
        <v>-0.0896240234375</v>
      </c>
      <c r="C10722" s="0" t="n">
        <f aca="false">B10722+0.081464822</f>
        <v>-0.00815920143750001</v>
      </c>
      <c r="D10722" s="0" t="n">
        <f aca="false">C10722/0.878040259</f>
        <v>-0.00929251404348193</v>
      </c>
    </row>
    <row r="10723" customFormat="false" ht="12.75" hidden="false" customHeight="false" outlineLevel="0" collapsed="false">
      <c r="A10723" s="0" t="n">
        <v>3371.26857160363</v>
      </c>
      <c r="B10723" s="0" t="n">
        <v>-0.093007550920759</v>
      </c>
      <c r="C10723" s="0" t="n">
        <f aca="false">B10723+0.081464822</f>
        <v>-0.0115427289207589</v>
      </c>
      <c r="D10723" s="0" t="n">
        <f aca="false">C10723/0.878040259</f>
        <v>-0.013146013297733</v>
      </c>
    </row>
    <row r="10724" customFormat="false" ht="12.75" hidden="false" customHeight="false" outlineLevel="0" collapsed="false">
      <c r="A10724" s="0" t="n">
        <v>3371.27428588937</v>
      </c>
      <c r="B10724" s="0" t="n">
        <v>-0.111184201921736</v>
      </c>
      <c r="C10724" s="0" t="n">
        <f aca="false">B10724+0.081464822</f>
        <v>-0.0297193799217355</v>
      </c>
      <c r="D10724" s="0" t="n">
        <f aca="false">C10724/0.878040259</f>
        <v>-0.03384740006749</v>
      </c>
    </row>
    <row r="10725" customFormat="false" ht="12.75" hidden="false" customHeight="false" outlineLevel="0" collapsed="false">
      <c r="A10725" s="0" t="n">
        <v>3371.2800001751</v>
      </c>
      <c r="B10725" s="0" t="n">
        <v>-0.109493691580636</v>
      </c>
      <c r="C10725" s="0" t="n">
        <f aca="false">B10725+0.081464822</f>
        <v>-0.0280288695806362</v>
      </c>
      <c r="D10725" s="0" t="n">
        <f aca="false">C10725/0.878040259</f>
        <v>-0.0319220779381554</v>
      </c>
    </row>
    <row r="10726" customFormat="false" ht="12.75" hidden="false" customHeight="false" outlineLevel="0" collapsed="false">
      <c r="A10726" s="0" t="n">
        <v>3371.28571446083</v>
      </c>
      <c r="B10726" s="0" t="n">
        <v>-0.127414975847517</v>
      </c>
      <c r="C10726" s="0" t="n">
        <f aca="false">B10726+0.081464822</f>
        <v>-0.0459501538475167</v>
      </c>
      <c r="D10726" s="0" t="n">
        <f aca="false">C10726/0.878040259</f>
        <v>-0.0523326275492759</v>
      </c>
    </row>
    <row r="10727" customFormat="false" ht="12.75" hidden="false" customHeight="false" outlineLevel="0" collapsed="false">
      <c r="A10727" s="0" t="n">
        <v>3371.29142874656</v>
      </c>
      <c r="B10727" s="0" t="n">
        <v>-0.118704278128488</v>
      </c>
      <c r="C10727" s="0" t="n">
        <f aca="false">B10727+0.081464822</f>
        <v>-0.0372394561284877</v>
      </c>
      <c r="D10727" s="0" t="n">
        <f aca="false">C10727/0.878040259</f>
        <v>-0.042412014422778</v>
      </c>
    </row>
    <row r="10728" customFormat="false" ht="12.75" hidden="false" customHeight="false" outlineLevel="0" collapsed="false">
      <c r="A10728" s="0" t="n">
        <v>3371.29714303229</v>
      </c>
      <c r="B10728" s="0" t="n">
        <v>-0.0996885027204241</v>
      </c>
      <c r="C10728" s="0" t="n">
        <f aca="false">B10728+0.081464822</f>
        <v>-0.0182236807204241</v>
      </c>
      <c r="D10728" s="0" t="n">
        <f aca="false">C10728/0.878040259</f>
        <v>-0.0207549489145054</v>
      </c>
    </row>
    <row r="10729" customFormat="false" ht="12.75" hidden="false" customHeight="false" outlineLevel="0" collapsed="false">
      <c r="A10729" s="0" t="n">
        <v>3371.30285731802</v>
      </c>
      <c r="B10729" s="0" t="n">
        <v>-0.108021654401507</v>
      </c>
      <c r="C10729" s="0" t="n">
        <f aca="false">B10729+0.081464822</f>
        <v>-0.0265568324015067</v>
      </c>
      <c r="D10729" s="0" t="n">
        <f aca="false">C10729/0.878040259</f>
        <v>-0.0302455748803048</v>
      </c>
    </row>
    <row r="10730" customFormat="false" ht="12.75" hidden="false" customHeight="false" outlineLevel="0" collapsed="false">
      <c r="A10730" s="0" t="n">
        <v>3371.30857160375</v>
      </c>
      <c r="B10730" s="0" t="n">
        <v>-0.11880362374442</v>
      </c>
      <c r="C10730" s="0" t="n">
        <f aca="false">B10730+0.081464822</f>
        <v>-0.0373388017444196</v>
      </c>
      <c r="D10730" s="0" t="n">
        <f aca="false">C10730/0.878040259</f>
        <v>-0.0425251591389953</v>
      </c>
    </row>
    <row r="10731" customFormat="false" ht="12.75" hidden="false" customHeight="false" outlineLevel="0" collapsed="false">
      <c r="A10731" s="0" t="n">
        <v>3371.31428588948</v>
      </c>
      <c r="B10731" s="0" t="n">
        <v>-0.108155005318778</v>
      </c>
      <c r="C10731" s="0" t="n">
        <f aca="false">B10731+0.081464822</f>
        <v>-0.0266901833187779</v>
      </c>
      <c r="D10731" s="0" t="n">
        <f aca="false">C10731/0.878040259</f>
        <v>-0.0303974482322432</v>
      </c>
    </row>
    <row r="10732" customFormat="false" ht="12.75" hidden="false" customHeight="false" outlineLevel="0" collapsed="false">
      <c r="A10732" s="0" t="n">
        <v>3371.32000017521</v>
      </c>
      <c r="B10732" s="0" t="n">
        <v>-0.111559622628348</v>
      </c>
      <c r="C10732" s="0" t="n">
        <f aca="false">B10732+0.081464822</f>
        <v>-0.0300948006283482</v>
      </c>
      <c r="D10732" s="0" t="n">
        <f aca="false">C10732/0.878040259</f>
        <v>-0.034274966688456</v>
      </c>
    </row>
    <row r="10733" customFormat="false" ht="12.75" hidden="false" customHeight="false" outlineLevel="0" collapsed="false">
      <c r="A10733" s="0" t="n">
        <v>3371.32571446094</v>
      </c>
      <c r="B10733" s="0" t="n">
        <v>-0.112644795009068</v>
      </c>
      <c r="C10733" s="0" t="n">
        <f aca="false">B10733+0.081464822</f>
        <v>-0.0311799730090681</v>
      </c>
      <c r="D10733" s="0" t="n">
        <f aca="false">C10733/0.878040259</f>
        <v>-0.0355108694498575</v>
      </c>
    </row>
    <row r="10734" customFormat="false" ht="12.75" hidden="false" customHeight="false" outlineLevel="0" collapsed="false">
      <c r="A10734" s="0" t="n">
        <v>3371.33142874667</v>
      </c>
      <c r="B10734" s="0" t="n">
        <v>-0.0917297908238002</v>
      </c>
      <c r="C10734" s="0" t="n">
        <f aca="false">B10734+0.081464822</f>
        <v>-0.0102649688238002</v>
      </c>
      <c r="D10734" s="0" t="n">
        <f aca="false">C10734/0.878040259</f>
        <v>-0.0116907723974878</v>
      </c>
    </row>
    <row r="10735" customFormat="false" ht="12.75" hidden="false" customHeight="false" outlineLevel="0" collapsed="false">
      <c r="A10735" s="0" t="n">
        <v>3371.3371430324</v>
      </c>
      <c r="B10735" s="0" t="n">
        <v>-0.111662074497768</v>
      </c>
      <c r="C10735" s="0" t="n">
        <f aca="false">B10735+0.081464822</f>
        <v>-0.0301972524977679</v>
      </c>
      <c r="D10735" s="0" t="n">
        <f aca="false">C10735/0.878040259</f>
        <v>-0.0343916491165901</v>
      </c>
    </row>
    <row r="10736" customFormat="false" ht="12.75" hidden="false" customHeight="false" outlineLevel="0" collapsed="false">
      <c r="A10736" s="0" t="n">
        <v>3371.34285731813</v>
      </c>
      <c r="B10736" s="0" t="n">
        <v>-0.121494838169643</v>
      </c>
      <c r="C10736" s="0" t="n">
        <f aca="false">B10736+0.081464822</f>
        <v>-0.0400300161696429</v>
      </c>
      <c r="D10736" s="0" t="n">
        <f aca="false">C10736/0.878040259</f>
        <v>-0.0455901830916421</v>
      </c>
    </row>
    <row r="10737" customFormat="false" ht="12.75" hidden="false" customHeight="false" outlineLevel="0" collapsed="false">
      <c r="A10737" s="0" t="n">
        <v>3371.34857160386</v>
      </c>
      <c r="B10737" s="0" t="n">
        <v>-0.104684175763811</v>
      </c>
      <c r="C10737" s="0" t="n">
        <f aca="false">B10737+0.081464822</f>
        <v>-0.0232193537638114</v>
      </c>
      <c r="D10737" s="0" t="n">
        <f aca="false">C10737/0.878040259</f>
        <v>-0.0264445206535927</v>
      </c>
    </row>
    <row r="10738" customFormat="false" ht="12.75" hidden="false" customHeight="false" outlineLevel="0" collapsed="false">
      <c r="A10738" s="0" t="n">
        <v>3371.35428588959</v>
      </c>
      <c r="B10738" s="0" t="n">
        <v>-0.0788420540945871</v>
      </c>
      <c r="C10738" s="0" t="n">
        <f aca="false">B10738+0.081464822</f>
        <v>0.00262276790541294</v>
      </c>
      <c r="D10738" s="0" t="n">
        <f aca="false">C10738/0.878040259</f>
        <v>0.00298707021520859</v>
      </c>
    </row>
    <row r="10739" customFormat="false" ht="12.75" hidden="false" customHeight="false" outlineLevel="0" collapsed="false">
      <c r="A10739" s="0" t="n">
        <v>3371.36000017532</v>
      </c>
      <c r="B10739" s="0" t="n">
        <v>-0.0901028224400112</v>
      </c>
      <c r="C10739" s="0" t="n">
        <f aca="false">B10739+0.081464822</f>
        <v>-0.00863800044001115</v>
      </c>
      <c r="D10739" s="0" t="n">
        <f aca="false">C10739/0.878040259</f>
        <v>-0.00983781819964493</v>
      </c>
    </row>
    <row r="10740" customFormat="false" ht="12.75" hidden="false" customHeight="false" outlineLevel="0" collapsed="false">
      <c r="A10740" s="0" t="n">
        <v>3371.36571446105</v>
      </c>
      <c r="B10740" s="0" t="n">
        <v>-0.109113584245954</v>
      </c>
      <c r="C10740" s="0" t="n">
        <f aca="false">B10740+0.081464822</f>
        <v>-0.0276487622459543</v>
      </c>
      <c r="D10740" s="0" t="n">
        <f aca="false">C10740/0.878040259</f>
        <v>-0.0314891737167535</v>
      </c>
    </row>
    <row r="10741" customFormat="false" ht="12.75" hidden="false" customHeight="false" outlineLevel="0" collapsed="false">
      <c r="A10741" s="0" t="n">
        <v>3371.37142874679</v>
      </c>
      <c r="B10741" s="0" t="n">
        <v>-0.129661451067243</v>
      </c>
      <c r="C10741" s="0" t="n">
        <f aca="false">B10741+0.081464822</f>
        <v>-0.0481966290672433</v>
      </c>
      <c r="D10741" s="0" t="n">
        <f aca="false">C10741/0.878040259</f>
        <v>-0.0548911380466021</v>
      </c>
    </row>
    <row r="10742" customFormat="false" ht="12.75" hidden="false" customHeight="false" outlineLevel="0" collapsed="false">
      <c r="A10742" s="0" t="n">
        <v>3371.37714303252</v>
      </c>
      <c r="B10742" s="0" t="n">
        <v>-0.133617782592773</v>
      </c>
      <c r="C10742" s="0" t="n">
        <f aca="false">B10742+0.081464822</f>
        <v>-0.0521529605927734</v>
      </c>
      <c r="D10742" s="0" t="n">
        <f aca="false">C10742/0.878040259</f>
        <v>-0.0593970037913414</v>
      </c>
    </row>
    <row r="10743" customFormat="false" ht="12.75" hidden="false" customHeight="false" outlineLevel="0" collapsed="false">
      <c r="A10743" s="0" t="n">
        <v>3371.38285731825</v>
      </c>
      <c r="B10743" s="0" t="n">
        <v>-0.109691020420619</v>
      </c>
      <c r="C10743" s="0" t="n">
        <f aca="false">B10743+0.081464822</f>
        <v>-0.0282261984206194</v>
      </c>
      <c r="D10743" s="0" t="n">
        <f aca="false">C10743/0.878040259</f>
        <v>-0.0321468157425563</v>
      </c>
    </row>
    <row r="10744" customFormat="false" ht="12.75" hidden="false" customHeight="false" outlineLevel="0" collapsed="false">
      <c r="A10744" s="0" t="n">
        <v>3371.38857160398</v>
      </c>
      <c r="B10744" s="0" t="n">
        <v>-0.103588431222098</v>
      </c>
      <c r="C10744" s="0" t="n">
        <f aca="false">B10744+0.081464822</f>
        <v>-0.0221236092220982</v>
      </c>
      <c r="D10744" s="0" t="n">
        <f aca="false">C10744/0.878040259</f>
        <v>-0.0251965772586496</v>
      </c>
    </row>
    <row r="10745" customFormat="false" ht="12.75" hidden="false" customHeight="false" outlineLevel="0" collapsed="false">
      <c r="A10745" s="0" t="n">
        <v>3371.39428588971</v>
      </c>
      <c r="B10745" s="0" t="n">
        <v>-0.0961722782679967</v>
      </c>
      <c r="C10745" s="0" t="n">
        <f aca="false">B10745+0.081464822</f>
        <v>-0.0147074562679966</v>
      </c>
      <c r="D10745" s="0" t="n">
        <f aca="false">C10745/0.878040259</f>
        <v>-0.0167503210897721</v>
      </c>
    </row>
    <row r="10746" customFormat="false" ht="12.75" hidden="false" customHeight="false" outlineLevel="0" collapsed="false">
      <c r="A10746" s="0" t="n">
        <v>3371.40000017544</v>
      </c>
      <c r="B10746" s="0" t="n">
        <v>-0.0896173749651228</v>
      </c>
      <c r="C10746" s="0" t="n">
        <f aca="false">B10746+0.081464822</f>
        <v>-0.00815255296512277</v>
      </c>
      <c r="D10746" s="0" t="n">
        <f aca="false">C10746/0.878040259</f>
        <v>-0.00928494209867747</v>
      </c>
    </row>
    <row r="10747" customFormat="false" ht="12.75" hidden="false" customHeight="false" outlineLevel="0" collapsed="false">
      <c r="A10747" s="0" t="n">
        <v>3371.40571446117</v>
      </c>
      <c r="B10747" s="0" t="n">
        <v>-0.0990015847342355</v>
      </c>
      <c r="C10747" s="0" t="n">
        <f aca="false">B10747+0.081464822</f>
        <v>-0.0175367627342355</v>
      </c>
      <c r="D10747" s="0" t="n">
        <f aca="false">C10747/0.878040259</f>
        <v>-0.0199726180599146</v>
      </c>
    </row>
    <row r="10748" customFormat="false" ht="12.75" hidden="false" customHeight="false" outlineLevel="0" collapsed="false">
      <c r="A10748" s="0" t="n">
        <v>3371.4114287469</v>
      </c>
      <c r="B10748" s="0" t="n">
        <v>-0.0941019330705915</v>
      </c>
      <c r="C10748" s="0" t="n">
        <f aca="false">B10748+0.081464822</f>
        <v>-0.0126371110705915</v>
      </c>
      <c r="D10748" s="0" t="n">
        <f aca="false">C10748/0.878040259</f>
        <v>-0.0143924050646424</v>
      </c>
    </row>
    <row r="10749" customFormat="false" ht="12.75" hidden="false" customHeight="false" outlineLevel="0" collapsed="false">
      <c r="A10749" s="0" t="n">
        <v>3371.41714303263</v>
      </c>
      <c r="B10749" s="0" t="n">
        <v>-0.10567250932966</v>
      </c>
      <c r="C10749" s="0" t="n">
        <f aca="false">B10749+0.081464822</f>
        <v>-0.0242076873296596</v>
      </c>
      <c r="D10749" s="0" t="n">
        <f aca="false">C10749/0.878040259</f>
        <v>-0.027570133694359</v>
      </c>
    </row>
    <row r="10750" customFormat="false" ht="12.75" hidden="false" customHeight="false" outlineLevel="0" collapsed="false">
      <c r="A10750" s="0" t="n">
        <v>3371.42285731836</v>
      </c>
      <c r="B10750" s="0" t="n">
        <v>-0.0953485216413225</v>
      </c>
      <c r="C10750" s="0" t="n">
        <f aca="false">B10750+0.081464822</f>
        <v>-0.0138836996413225</v>
      </c>
      <c r="D10750" s="0" t="n">
        <f aca="false">C10750/0.878040259</f>
        <v>-0.0158121447154766</v>
      </c>
    </row>
    <row r="10751" customFormat="false" ht="12.75" hidden="false" customHeight="false" outlineLevel="0" collapsed="false">
      <c r="A10751" s="0" t="n">
        <v>3371.42857160409</v>
      </c>
      <c r="B10751" s="0" t="n">
        <v>-0.097172110421317</v>
      </c>
      <c r="C10751" s="0" t="n">
        <f aca="false">B10751+0.081464822</f>
        <v>-0.0157072884213169</v>
      </c>
      <c r="D10751" s="0" t="n">
        <f aca="false">C10751/0.878040259</f>
        <v>-0.0178890298711428</v>
      </c>
    </row>
    <row r="10752" customFormat="false" ht="12.75" hidden="false" customHeight="false" outlineLevel="0" collapsed="false">
      <c r="A10752" s="0" t="n">
        <v>3371.43428588982</v>
      </c>
      <c r="B10752" s="0" t="n">
        <v>-0.105293546404157</v>
      </c>
      <c r="C10752" s="0" t="n">
        <f aca="false">B10752+0.081464822</f>
        <v>-0.0238287244041574</v>
      </c>
      <c r="D10752" s="0" t="n">
        <f aca="false">C10752/0.878040259</f>
        <v>-0.0271385328405054</v>
      </c>
    </row>
    <row r="10753" customFormat="false" ht="12.75" hidden="false" customHeight="false" outlineLevel="0" collapsed="false">
      <c r="A10753" s="0" t="n">
        <v>3371.44000017555</v>
      </c>
      <c r="B10753" s="0" t="n">
        <v>-0.115229197910854</v>
      </c>
      <c r="C10753" s="0" t="n">
        <f aca="false">B10753+0.081464822</f>
        <v>-0.0337643759108538</v>
      </c>
      <c r="D10753" s="0" t="n">
        <f aca="false">C10753/0.878040259</f>
        <v>-0.0384542457646624</v>
      </c>
    </row>
    <row r="10754" customFormat="false" ht="12.75" hidden="false" customHeight="false" outlineLevel="0" collapsed="false">
      <c r="A10754" s="0" t="n">
        <v>3371.44571446128</v>
      </c>
      <c r="B10754" s="0" t="n">
        <v>-0.124009159633092</v>
      </c>
      <c r="C10754" s="0" t="n">
        <f aca="false">B10754+0.081464822</f>
        <v>-0.0425443376330915</v>
      </c>
      <c r="D10754" s="0" t="n">
        <f aca="false">C10754/0.878040259</f>
        <v>-0.0484537436603935</v>
      </c>
    </row>
    <row r="10755" customFormat="false" ht="12.75" hidden="false" customHeight="false" outlineLevel="0" collapsed="false">
      <c r="A10755" s="0" t="n">
        <v>3371.45142874701</v>
      </c>
      <c r="B10755" s="0" t="n">
        <v>-0.110292870657785</v>
      </c>
      <c r="C10755" s="0" t="n">
        <f aca="false">B10755+0.081464822</f>
        <v>-0.0288280486577846</v>
      </c>
      <c r="D10755" s="0" t="n">
        <f aca="false">C10755/0.878040259</f>
        <v>-0.032832262942723</v>
      </c>
    </row>
    <row r="10756" customFormat="false" ht="12.75" hidden="false" customHeight="false" outlineLevel="0" collapsed="false">
      <c r="A10756" s="0" t="n">
        <v>3371.45714303274</v>
      </c>
      <c r="B10756" s="0" t="n">
        <v>-0.0921736036028181</v>
      </c>
      <c r="C10756" s="0" t="n">
        <f aca="false">B10756+0.081464822</f>
        <v>-0.0107087816028181</v>
      </c>
      <c r="D10756" s="0" t="n">
        <f aca="false">C10756/0.878040259</f>
        <v>-0.0121962307457454</v>
      </c>
    </row>
    <row r="10757" customFormat="false" ht="12.75" hidden="false" customHeight="false" outlineLevel="0" collapsed="false">
      <c r="A10757" s="0" t="n">
        <v>3371.46285731848</v>
      </c>
      <c r="B10757" s="0" t="n">
        <v>-0.0828201838902065</v>
      </c>
      <c r="C10757" s="0" t="n">
        <f aca="false">B10757+0.081464822</f>
        <v>-0.00135536189020648</v>
      </c>
      <c r="D10757" s="0" t="n">
        <f aca="false">C10757/0.878040259</f>
        <v>-0.00154362157806989</v>
      </c>
    </row>
    <row r="10758" customFormat="false" ht="12.75" hidden="false" customHeight="false" outlineLevel="0" collapsed="false">
      <c r="A10758" s="0" t="n">
        <v>3371.46857160421</v>
      </c>
      <c r="B10758" s="0" t="n">
        <v>-0.0981203896658761</v>
      </c>
      <c r="C10758" s="0" t="n">
        <f aca="false">B10758+0.081464822</f>
        <v>-0.0166555676658761</v>
      </c>
      <c r="D10758" s="0" t="n">
        <f aca="false">C10758/0.878040259</f>
        <v>-0.0189690250477183</v>
      </c>
    </row>
    <row r="10759" customFormat="false" ht="12.75" hidden="false" customHeight="false" outlineLevel="0" collapsed="false">
      <c r="A10759" s="0" t="n">
        <v>3371.47428588994</v>
      </c>
      <c r="B10759" s="0" t="n">
        <v>-0.107506942749023</v>
      </c>
      <c r="C10759" s="0" t="n">
        <f aca="false">B10759+0.081464822</f>
        <v>-0.0260421207490234</v>
      </c>
      <c r="D10759" s="0" t="n">
        <f aca="false">C10759/0.878040259</f>
        <v>-0.0296593698091734</v>
      </c>
    </row>
    <row r="10760" customFormat="false" ht="12.75" hidden="false" customHeight="false" outlineLevel="0" collapsed="false">
      <c r="A10760" s="0" t="n">
        <v>3371.48000017567</v>
      </c>
      <c r="B10760" s="0" t="n">
        <v>-0.12755366734096</v>
      </c>
      <c r="C10760" s="0" t="n">
        <f aca="false">B10760+0.081464822</f>
        <v>-0.0460888453409598</v>
      </c>
      <c r="D10760" s="0" t="n">
        <f aca="false">C10760/0.878040259</f>
        <v>-0.0524905832831064</v>
      </c>
    </row>
    <row r="10761" customFormat="false" ht="12.75" hidden="false" customHeight="false" outlineLevel="0" collapsed="false">
      <c r="A10761" s="0" t="n">
        <v>3371.4857144614</v>
      </c>
      <c r="B10761" s="0" t="n">
        <v>-0.125011880057199</v>
      </c>
      <c r="C10761" s="0" t="n">
        <f aca="false">B10761+0.081464822</f>
        <v>-0.0435470580571987</v>
      </c>
      <c r="D10761" s="0" t="n">
        <f aca="false">C10761/0.878040259</f>
        <v>-0.0495957418931956</v>
      </c>
    </row>
    <row r="10762" customFormat="false" ht="12.75" hidden="false" customHeight="false" outlineLevel="0" collapsed="false">
      <c r="A10762" s="0" t="n">
        <v>3371.49142874713</v>
      </c>
      <c r="B10762" s="0" t="n">
        <v>-0.133774403163365</v>
      </c>
      <c r="C10762" s="0" t="n">
        <f aca="false">B10762+0.081464822</f>
        <v>-0.0523095811633649</v>
      </c>
      <c r="D10762" s="0" t="n">
        <f aca="false">C10762/0.878040259</f>
        <v>-0.0595753789500954</v>
      </c>
    </row>
    <row r="10763" customFormat="false" ht="12.75" hidden="false" customHeight="false" outlineLevel="0" collapsed="false">
      <c r="A10763" s="0" t="n">
        <v>3371.49714303286</v>
      </c>
      <c r="B10763" s="0" t="n">
        <v>-0.106168256487165</v>
      </c>
      <c r="C10763" s="0" t="n">
        <f aca="false">B10763+0.081464822</f>
        <v>-0.0247034344871652</v>
      </c>
      <c r="D10763" s="0" t="n">
        <f aca="false">C10763/0.878040259</f>
        <v>-0.0281347401032612</v>
      </c>
    </row>
    <row r="10764" customFormat="false" ht="12.75" hidden="false" customHeight="false" outlineLevel="0" collapsed="false">
      <c r="A10764" s="0" t="n">
        <v>3371.50285731859</v>
      </c>
      <c r="B10764" s="0" t="n">
        <v>-0.094536863054548</v>
      </c>
      <c r="C10764" s="0" t="n">
        <f aca="false">B10764+0.081464822</f>
        <v>-0.013072041054548</v>
      </c>
      <c r="D10764" s="0" t="n">
        <f aca="false">C10764/0.878040259</f>
        <v>-0.0148877467981203</v>
      </c>
    </row>
    <row r="10765" customFormat="false" ht="12.75" hidden="false" customHeight="false" outlineLevel="0" collapsed="false">
      <c r="A10765" s="0" t="n">
        <v>3371.50857160432</v>
      </c>
      <c r="B10765" s="0" t="n">
        <v>-0.100570896693638</v>
      </c>
      <c r="C10765" s="0" t="n">
        <f aca="false">B10765+0.081464822</f>
        <v>-0.0191060746936384</v>
      </c>
      <c r="D10765" s="0" t="n">
        <f aca="false">C10765/0.878040259</f>
        <v>-0.0217599073593713</v>
      </c>
    </row>
    <row r="10766" customFormat="false" ht="12.75" hidden="false" customHeight="false" outlineLevel="0" collapsed="false">
      <c r="A10766" s="0" t="n">
        <v>3371.51428589005</v>
      </c>
      <c r="B10766" s="0" t="n">
        <v>-0.110737773350307</v>
      </c>
      <c r="C10766" s="0" t="n">
        <f aca="false">B10766+0.081464822</f>
        <v>-0.0292729513503069</v>
      </c>
      <c r="D10766" s="0" t="n">
        <f aca="false">C10766/0.878040259</f>
        <v>-0.0333389625934076</v>
      </c>
    </row>
    <row r="10767" customFormat="false" ht="12.75" hidden="false" customHeight="false" outlineLevel="0" collapsed="false">
      <c r="A10767" s="0" t="n">
        <v>3371.52000017578</v>
      </c>
      <c r="B10767" s="0" t="n">
        <v>-0.120516967773438</v>
      </c>
      <c r="C10767" s="0" t="n">
        <f aca="false">B10767+0.081464822</f>
        <v>-0.0390521457734375</v>
      </c>
      <c r="D10767" s="0" t="n">
        <f aca="false">C10767/0.878040259</f>
        <v>-0.0444764865541746</v>
      </c>
    </row>
    <row r="10768" customFormat="false" ht="12.75" hidden="false" customHeight="false" outlineLevel="0" collapsed="false">
      <c r="A10768" s="0" t="n">
        <v>3371.52571446151</v>
      </c>
      <c r="B10768" s="0" t="n">
        <v>-0.102014105660575</v>
      </c>
      <c r="C10768" s="0" t="n">
        <f aca="false">B10768+0.081464822</f>
        <v>-0.0205492836605748</v>
      </c>
      <c r="D10768" s="0" t="n">
        <f aca="false">C10768/0.878040259</f>
        <v>-0.0234035779680289</v>
      </c>
    </row>
    <row r="10769" customFormat="false" ht="12.75" hidden="false" customHeight="false" outlineLevel="0" collapsed="false">
      <c r="A10769" s="0" t="n">
        <v>3371.53142874724</v>
      </c>
      <c r="B10769" s="0" t="n">
        <v>-0.0976036071777344</v>
      </c>
      <c r="C10769" s="0" t="n">
        <f aca="false">B10769+0.081464822</f>
        <v>-0.0161387851777344</v>
      </c>
      <c r="D10769" s="0" t="n">
        <f aca="false">C10769/0.878040259</f>
        <v>-0.0183804615019758</v>
      </c>
    </row>
    <row r="10770" customFormat="false" ht="12.75" hidden="false" customHeight="false" outlineLevel="0" collapsed="false">
      <c r="A10770" s="0" t="n">
        <v>3371.53714303297</v>
      </c>
      <c r="B10770" s="0" t="n">
        <v>-0.0977055140904018</v>
      </c>
      <c r="C10770" s="0" t="n">
        <f aca="false">B10770+0.081464822</f>
        <v>-0.0162406920904018</v>
      </c>
      <c r="D10770" s="0" t="n">
        <f aca="false">C10770/0.878040259</f>
        <v>-0.0184965232788965</v>
      </c>
    </row>
    <row r="10771" customFormat="false" ht="12.75" hidden="false" customHeight="false" outlineLevel="0" collapsed="false">
      <c r="A10771" s="0" t="n">
        <v>3371.5428573187</v>
      </c>
      <c r="B10771" s="0" t="n">
        <v>-0.0992218017578125</v>
      </c>
      <c r="C10771" s="0" t="n">
        <f aca="false">B10771+0.081464822</f>
        <v>-0.0177569797578125</v>
      </c>
      <c r="D10771" s="0" t="n">
        <f aca="false">C10771/0.878040259</f>
        <v>-0.0202234232152816</v>
      </c>
    </row>
    <row r="10772" customFormat="false" ht="12.75" hidden="false" customHeight="false" outlineLevel="0" collapsed="false">
      <c r="A10772" s="0" t="n">
        <v>3371.54857160443</v>
      </c>
      <c r="B10772" s="0" t="n">
        <v>-0.108445249285017</v>
      </c>
      <c r="C10772" s="0" t="n">
        <f aca="false">B10772+0.081464822</f>
        <v>-0.0269804272850167</v>
      </c>
      <c r="D10772" s="0" t="n">
        <f aca="false">C10772/0.878040259</f>
        <v>-0.0307280070685423</v>
      </c>
    </row>
    <row r="10773" customFormat="false" ht="12.75" hidden="false" customHeight="false" outlineLevel="0" collapsed="false">
      <c r="A10773" s="0" t="n">
        <v>3371.55428589017</v>
      </c>
      <c r="B10773" s="0" t="n">
        <v>-0.0964837755475726</v>
      </c>
      <c r="C10773" s="0" t="n">
        <f aca="false">B10773+0.081464822</f>
        <v>-0.0150189535475726</v>
      </c>
      <c r="D10773" s="0" t="n">
        <f aca="false">C10773/0.878040259</f>
        <v>-0.017105085323397</v>
      </c>
    </row>
    <row r="10774" customFormat="false" ht="12.75" hidden="false" customHeight="false" outlineLevel="0" collapsed="false">
      <c r="A10774" s="0" t="n">
        <v>3371.5600001759</v>
      </c>
      <c r="B10774" s="0" t="n">
        <v>-0.0846334729875837</v>
      </c>
      <c r="C10774" s="0" t="n">
        <f aca="false">B10774+0.081464822</f>
        <v>-0.00316865098758369</v>
      </c>
      <c r="D10774" s="0" t="n">
        <f aca="false">C10774/0.878040259</f>
        <v>-0.00360877642580133</v>
      </c>
    </row>
    <row r="10775" customFormat="false" ht="12.75" hidden="false" customHeight="false" outlineLevel="0" collapsed="false">
      <c r="A10775" s="0" t="n">
        <v>3371.56571446163</v>
      </c>
      <c r="B10775" s="0" t="n">
        <v>-0.109947204589844</v>
      </c>
      <c r="C10775" s="0" t="n">
        <f aca="false">B10775+0.081464822</f>
        <v>-0.0284823825898437</v>
      </c>
      <c r="D10775" s="0" t="n">
        <f aca="false">C10775/0.878040259</f>
        <v>-0.032438583878013</v>
      </c>
    </row>
    <row r="10776" customFormat="false" ht="12.75" hidden="false" customHeight="false" outlineLevel="0" collapsed="false">
      <c r="A10776" s="0" t="n">
        <v>3371.57142874736</v>
      </c>
      <c r="B10776" s="0" t="n">
        <v>-0.125251334054129</v>
      </c>
      <c r="C10776" s="0" t="n">
        <f aca="false">B10776+0.081464822</f>
        <v>-0.0437865120541295</v>
      </c>
      <c r="D10776" s="0" t="n">
        <f aca="false">C10776/0.878040259</f>
        <v>-0.0498684560363985</v>
      </c>
    </row>
    <row r="10777" customFormat="false" ht="12.75" hidden="false" customHeight="false" outlineLevel="0" collapsed="false">
      <c r="A10777" s="0" t="n">
        <v>3371.57714303309</v>
      </c>
      <c r="B10777" s="0" t="n">
        <v>-0.109957231794085</v>
      </c>
      <c r="C10777" s="0" t="n">
        <f aca="false">B10777+0.081464822</f>
        <v>-0.0284924097940848</v>
      </c>
      <c r="D10777" s="0" t="n">
        <f aca="false">C10777/0.878040259</f>
        <v>-0.032450003860341</v>
      </c>
    </row>
    <row r="10778" customFormat="false" ht="12.75" hidden="false" customHeight="false" outlineLevel="0" collapsed="false">
      <c r="A10778" s="0" t="n">
        <v>3371.58285731882</v>
      </c>
      <c r="B10778" s="0" t="n">
        <v>-0.102185113089425</v>
      </c>
      <c r="C10778" s="0" t="n">
        <f aca="false">B10778+0.081464822</f>
        <v>-0.0207202910894252</v>
      </c>
      <c r="D10778" s="0" t="n">
        <f aca="false">C10778/0.878040259</f>
        <v>-0.0235983383188187</v>
      </c>
    </row>
    <row r="10779" customFormat="false" ht="12.75" hidden="false" customHeight="false" outlineLevel="0" collapsed="false">
      <c r="A10779" s="0" t="n">
        <v>3371.58857160455</v>
      </c>
      <c r="B10779" s="0" t="n">
        <v>-0.0978630610874721</v>
      </c>
      <c r="C10779" s="0" t="n">
        <f aca="false">B10779+0.081464822</f>
        <v>-0.0163982390874721</v>
      </c>
      <c r="D10779" s="0" t="n">
        <f aca="false">C10779/0.878040259</f>
        <v>-0.0186759535447134</v>
      </c>
    </row>
    <row r="10780" customFormat="false" ht="12.75" hidden="false" customHeight="false" outlineLevel="0" collapsed="false">
      <c r="A10780" s="0" t="n">
        <v>3371.59428589028</v>
      </c>
      <c r="B10780" s="0" t="n">
        <v>-0.0930582863943918</v>
      </c>
      <c r="C10780" s="0" t="n">
        <f aca="false">B10780+0.081464822</f>
        <v>-0.0115934643943917</v>
      </c>
      <c r="D10780" s="0" t="n">
        <f aca="false">C10780/0.878040259</f>
        <v>-0.0132037959257079</v>
      </c>
    </row>
    <row r="10781" customFormat="false" ht="12.75" hidden="false" customHeight="false" outlineLevel="0" collapsed="false">
      <c r="A10781" s="0" t="n">
        <v>3371.60000017601</v>
      </c>
      <c r="B10781" s="0" t="n">
        <v>-0.110479027884347</v>
      </c>
      <c r="C10781" s="0" t="n">
        <f aca="false">B10781+0.081464822</f>
        <v>-0.0290142058843471</v>
      </c>
      <c r="D10781" s="0" t="n">
        <f aca="false">C10781/0.878040259</f>
        <v>-0.0330442773972476</v>
      </c>
    </row>
    <row r="10782" customFormat="false" ht="12.75" hidden="false" customHeight="false" outlineLevel="0" collapsed="false">
      <c r="A10782" s="0" t="n">
        <v>3371.60571446174</v>
      </c>
      <c r="B10782" s="0" t="n">
        <v>-0.115705490112305</v>
      </c>
      <c r="C10782" s="0" t="n">
        <f aca="false">B10782+0.081464822</f>
        <v>-0.0342406681123047</v>
      </c>
      <c r="D10782" s="0" t="n">
        <f aca="false">C10782/0.878040259</f>
        <v>-0.0389966949252434</v>
      </c>
    </row>
    <row r="10783" customFormat="false" ht="12.75" hidden="false" customHeight="false" outlineLevel="0" collapsed="false">
      <c r="A10783" s="0" t="n">
        <v>3371.61142874747</v>
      </c>
      <c r="B10783" s="0" t="n">
        <v>-0.124057224818638</v>
      </c>
      <c r="C10783" s="0" t="n">
        <f aca="false">B10783+0.081464822</f>
        <v>-0.0425924028186384</v>
      </c>
      <c r="D10783" s="0" t="n">
        <f aca="false">C10783/0.878040259</f>
        <v>-0.0485084850974224</v>
      </c>
    </row>
    <row r="10784" customFormat="false" ht="12.75" hidden="false" customHeight="false" outlineLevel="0" collapsed="false">
      <c r="A10784" s="0" t="n">
        <v>3371.6171430332</v>
      </c>
      <c r="B10784" s="0" t="n">
        <v>-0.122709383283343</v>
      </c>
      <c r="C10784" s="0" t="n">
        <f aca="false">B10784+0.081464822</f>
        <v>-0.0412445612833426</v>
      </c>
      <c r="D10784" s="0" t="n">
        <f aca="false">C10784/0.878040259</f>
        <v>-0.0469734284511237</v>
      </c>
    </row>
    <row r="10785" customFormat="false" ht="12.75" hidden="false" customHeight="false" outlineLevel="0" collapsed="false">
      <c r="A10785" s="0" t="n">
        <v>3371.62285731893</v>
      </c>
      <c r="B10785" s="0" t="n">
        <v>-0.116213934762137</v>
      </c>
      <c r="C10785" s="0" t="n">
        <f aca="false">B10785+0.081464822</f>
        <v>-0.0347491127621373</v>
      </c>
      <c r="D10785" s="0" t="n">
        <f aca="false">C10785/0.878040259</f>
        <v>-0.0395757625074197</v>
      </c>
    </row>
    <row r="10786" customFormat="false" ht="12.75" hidden="false" customHeight="false" outlineLevel="0" collapsed="false">
      <c r="A10786" s="0" t="n">
        <v>3371.62857160466</v>
      </c>
      <c r="B10786" s="0" t="n">
        <v>-0.0861278533935547</v>
      </c>
      <c r="C10786" s="0" t="n">
        <f aca="false">B10786+0.081464822</f>
        <v>-0.0046630313935547</v>
      </c>
      <c r="D10786" s="0" t="n">
        <f aca="false">C10786/0.878040259</f>
        <v>-0.00531072618340465</v>
      </c>
    </row>
    <row r="10787" customFormat="false" ht="12.75" hidden="false" customHeight="false" outlineLevel="0" collapsed="false">
      <c r="A10787" s="0" t="n">
        <v>3371.63428589039</v>
      </c>
      <c r="B10787" s="0" t="n">
        <v>-0.0890128544398716</v>
      </c>
      <c r="C10787" s="0" t="n">
        <f aca="false">B10787+0.081464822</f>
        <v>-0.00754803243987164</v>
      </c>
      <c r="D10787" s="0" t="n">
        <f aca="false">C10787/0.878040259</f>
        <v>-0.00859645370756472</v>
      </c>
    </row>
    <row r="10788" customFormat="false" ht="12.75" hidden="false" customHeight="false" outlineLevel="0" collapsed="false">
      <c r="A10788" s="0" t="n">
        <v>3371.64000017612</v>
      </c>
      <c r="B10788" s="0" t="n">
        <v>-0.113021905081613</v>
      </c>
      <c r="C10788" s="0" t="n">
        <f aca="false">B10788+0.081464822</f>
        <v>-0.0315570830816127</v>
      </c>
      <c r="D10788" s="0" t="n">
        <f aca="false">C10788/0.878040259</f>
        <v>-0.0359403600895853</v>
      </c>
    </row>
    <row r="10789" customFormat="false" ht="12.75" hidden="false" customHeight="false" outlineLevel="0" collapsed="false">
      <c r="A10789" s="0" t="n">
        <v>3371.64571446186</v>
      </c>
      <c r="B10789" s="0" t="n">
        <v>-0.112887954711914</v>
      </c>
      <c r="C10789" s="0" t="n">
        <f aca="false">B10789+0.081464822</f>
        <v>-0.0314231327119141</v>
      </c>
      <c r="D10789" s="0" t="n">
        <f aca="false">C10789/0.878040259</f>
        <v>-0.035787804021312</v>
      </c>
    </row>
    <row r="10790" customFormat="false" ht="12.75" hidden="false" customHeight="false" outlineLevel="0" collapsed="false">
      <c r="A10790" s="0" t="n">
        <v>3371.65142874759</v>
      </c>
      <c r="B10790" s="0" t="n">
        <v>-0.119572067260742</v>
      </c>
      <c r="C10790" s="0" t="n">
        <f aca="false">B10790+0.081464822</f>
        <v>-0.0381072452607422</v>
      </c>
      <c r="D10790" s="0" t="n">
        <f aca="false">C10790/0.878040259</f>
        <v>-0.0434003394151226</v>
      </c>
    </row>
    <row r="10791" customFormat="false" ht="12.75" hidden="false" customHeight="false" outlineLevel="0" collapsed="false">
      <c r="A10791" s="0" t="n">
        <v>3371.65714303332</v>
      </c>
      <c r="B10791" s="0" t="n">
        <v>-0.113530676705497</v>
      </c>
      <c r="C10791" s="0" t="n">
        <f aca="false">B10791+0.081464822</f>
        <v>-0.0320658547054967</v>
      </c>
      <c r="D10791" s="0" t="n">
        <f aca="false">C10791/0.878040259</f>
        <v>-0.0365198000624897</v>
      </c>
    </row>
    <row r="10792" customFormat="false" ht="12.75" hidden="false" customHeight="false" outlineLevel="0" collapsed="false">
      <c r="A10792" s="0" t="n">
        <v>3371.66285731905</v>
      </c>
      <c r="B10792" s="0" t="n">
        <v>-0.110491507393973</v>
      </c>
      <c r="C10792" s="0" t="n">
        <f aca="false">B10792+0.081464822</f>
        <v>-0.0290266853939732</v>
      </c>
      <c r="D10792" s="0" t="n">
        <f aca="false">C10792/0.878040259</f>
        <v>-0.0330584903100362</v>
      </c>
    </row>
    <row r="10793" customFormat="false" ht="12.75" hidden="false" customHeight="false" outlineLevel="0" collapsed="false">
      <c r="A10793" s="0" t="n">
        <v>3371.66857160478</v>
      </c>
      <c r="B10793" s="0" t="n">
        <v>-0.116541181291853</v>
      </c>
      <c r="C10793" s="0" t="n">
        <f aca="false">B10793+0.081464822</f>
        <v>-0.0350763592918527</v>
      </c>
      <c r="D10793" s="0" t="n">
        <f aca="false">C10793/0.878040259</f>
        <v>-0.0399484635611141</v>
      </c>
    </row>
    <row r="10794" customFormat="false" ht="12.75" hidden="false" customHeight="false" outlineLevel="0" collapsed="false">
      <c r="A10794" s="0" t="n">
        <v>3371.67428589051</v>
      </c>
      <c r="B10794" s="0" t="n">
        <v>-0.101922879900251</v>
      </c>
      <c r="C10794" s="0" t="n">
        <f aca="false">B10794+0.081464822</f>
        <v>-0.0204580579002511</v>
      </c>
      <c r="D10794" s="0" t="n">
        <f aca="false">C10794/0.878040259</f>
        <v>-0.0232996809548924</v>
      </c>
    </row>
    <row r="10795" customFormat="false" ht="12.75" hidden="false" customHeight="false" outlineLevel="0" collapsed="false">
      <c r="A10795" s="0" t="n">
        <v>3371.68000017624</v>
      </c>
      <c r="B10795" s="0" t="n">
        <v>-0.0965157645089286</v>
      </c>
      <c r="C10795" s="0" t="n">
        <f aca="false">B10795+0.081464822</f>
        <v>-0.0150509425089286</v>
      </c>
      <c r="D10795" s="0" t="n">
        <f aca="false">C10795/0.878040259</f>
        <v>-0.0171415175496282</v>
      </c>
    </row>
    <row r="10796" customFormat="false" ht="12.75" hidden="false" customHeight="false" outlineLevel="0" collapsed="false">
      <c r="A10796" s="0" t="n">
        <v>3371.68571446197</v>
      </c>
      <c r="B10796" s="0" t="n">
        <v>-0.0860327584402902</v>
      </c>
      <c r="C10796" s="0" t="n">
        <f aca="false">B10796+0.081464822</f>
        <v>-0.00456793644029016</v>
      </c>
      <c r="D10796" s="0" t="n">
        <f aca="false">C10796/0.878040259</f>
        <v>-0.00520242254665245</v>
      </c>
    </row>
    <row r="10797" customFormat="false" ht="12.75" hidden="false" customHeight="false" outlineLevel="0" collapsed="false">
      <c r="A10797" s="0" t="n">
        <v>3371.6914287477</v>
      </c>
      <c r="B10797" s="0" t="n">
        <v>-0.0947878701346261</v>
      </c>
      <c r="C10797" s="0" t="n">
        <f aca="false">B10797+0.081464822</f>
        <v>-0.0133230481346261</v>
      </c>
      <c r="D10797" s="0" t="n">
        <f aca="false">C10797/0.878040259</f>
        <v>-0.0151736187470489</v>
      </c>
    </row>
    <row r="10798" customFormat="false" ht="12.75" hidden="false" customHeight="false" outlineLevel="0" collapsed="false">
      <c r="A10798" s="0" t="n">
        <v>3371.69714303343</v>
      </c>
      <c r="B10798" s="0" t="n">
        <v>-0.0980122157505581</v>
      </c>
      <c r="C10798" s="0" t="n">
        <f aca="false">B10798+0.081464822</f>
        <v>-0.0165473937505581</v>
      </c>
      <c r="D10798" s="0" t="n">
        <f aca="false">C10798/0.878040259</f>
        <v>-0.0188458257818427</v>
      </c>
    </row>
    <row r="10799" customFormat="false" ht="12.75" hidden="false" customHeight="false" outlineLevel="0" collapsed="false">
      <c r="A10799" s="0" t="n">
        <v>3371.70285731916</v>
      </c>
      <c r="B10799" s="0" t="n">
        <v>-0.0913035256522043</v>
      </c>
      <c r="C10799" s="0" t="n">
        <f aca="false">B10799+0.081464822</f>
        <v>-0.00983870365220425</v>
      </c>
      <c r="D10799" s="0" t="n">
        <f aca="false">C10799/0.878040259</f>
        <v>-0.0112052990183042</v>
      </c>
    </row>
    <row r="10800" customFormat="false" ht="12.75" hidden="false" customHeight="false" outlineLevel="0" collapsed="false">
      <c r="A10800" s="0" t="n">
        <v>3371.70857160489</v>
      </c>
      <c r="B10800" s="0" t="n">
        <v>-0.074639892578125</v>
      </c>
      <c r="C10800" s="0" t="n">
        <f aca="false">B10800+0.081464822</f>
        <v>0.006824929421875</v>
      </c>
      <c r="D10800" s="0" t="n">
        <f aca="false">C10800/0.878040259</f>
        <v>0.00777291172234849</v>
      </c>
    </row>
    <row r="10801" customFormat="false" ht="12.75" hidden="false" customHeight="false" outlineLevel="0" collapsed="false">
      <c r="A10801" s="0" t="n">
        <v>3371.71428589062</v>
      </c>
      <c r="B10801" s="0" t="n">
        <v>-0.072949709211077</v>
      </c>
      <c r="C10801" s="0" t="n">
        <f aca="false">B10801+0.081464822</f>
        <v>0.008515112788923</v>
      </c>
      <c r="D10801" s="0" t="n">
        <f aca="false">C10801/0.878040259</f>
        <v>0.00969786146095495</v>
      </c>
    </row>
    <row r="10802" customFormat="false" ht="12.75" hidden="false" customHeight="false" outlineLevel="0" collapsed="false">
      <c r="A10802" s="0" t="n">
        <v>3371.72000017635</v>
      </c>
      <c r="B10802" s="0" t="n">
        <v>-0.0933797563825335</v>
      </c>
      <c r="C10802" s="0" t="n">
        <f aca="false">B10802+0.081464822</f>
        <v>-0.0119149343825335</v>
      </c>
      <c r="D10802" s="0" t="n">
        <f aca="false">C10802/0.878040259</f>
        <v>-0.0135699180765394</v>
      </c>
    </row>
    <row r="10803" customFormat="false" ht="12.75" hidden="false" customHeight="false" outlineLevel="0" collapsed="false">
      <c r="A10803" s="0" t="n">
        <v>3371.72571446208</v>
      </c>
      <c r="B10803" s="0" t="n">
        <v>-0.0949034009660994</v>
      </c>
      <c r="C10803" s="0" t="n">
        <f aca="false">B10803+0.081464822</f>
        <v>-0.0134385789660993</v>
      </c>
      <c r="D10803" s="0" t="n">
        <f aca="false">C10803/0.878040259</f>
        <v>-0.0153051968043066</v>
      </c>
    </row>
    <row r="10804" customFormat="false" ht="12.75" hidden="false" customHeight="false" outlineLevel="0" collapsed="false">
      <c r="A10804" s="0" t="n">
        <v>3371.73142874781</v>
      </c>
      <c r="B10804" s="0" t="n">
        <v>-0.0918164934430804</v>
      </c>
      <c r="C10804" s="0" t="n">
        <f aca="false">B10804+0.081464822</f>
        <v>-0.0103516714430804</v>
      </c>
      <c r="D10804" s="0" t="n">
        <f aca="false">C10804/0.878040259</f>
        <v>-0.0117895180055524</v>
      </c>
    </row>
    <row r="10805" customFormat="false" ht="12.75" hidden="false" customHeight="false" outlineLevel="0" collapsed="false">
      <c r="A10805" s="0" t="n">
        <v>3371.73714303354</v>
      </c>
      <c r="B10805" s="0" t="n">
        <v>-0.104177148001535</v>
      </c>
      <c r="C10805" s="0" t="n">
        <f aca="false">B10805+0.081464822</f>
        <v>-0.0227123260015346</v>
      </c>
      <c r="D10805" s="0" t="n">
        <f aca="false">C10805/0.878040259</f>
        <v>-0.0258670667645714</v>
      </c>
    </row>
    <row r="10806" customFormat="false" ht="12.75" hidden="false" customHeight="false" outlineLevel="0" collapsed="false">
      <c r="A10806" s="0" t="n">
        <v>3371.74285731928</v>
      </c>
      <c r="B10806" s="0" t="n">
        <v>-0.12552866254534</v>
      </c>
      <c r="C10806" s="0" t="n">
        <f aca="false">B10806+0.081464822</f>
        <v>-0.0440638405453404</v>
      </c>
      <c r="D10806" s="0" t="n">
        <f aca="false">C10806/0.878040259</f>
        <v>-0.0501843054389382</v>
      </c>
    </row>
    <row r="10807" customFormat="false" ht="12.75" hidden="false" customHeight="false" outlineLevel="0" collapsed="false">
      <c r="A10807" s="0" t="n">
        <v>3371.74857160501</v>
      </c>
      <c r="B10807" s="0" t="n">
        <v>-0.132205363682338</v>
      </c>
      <c r="C10807" s="0" t="n">
        <f aca="false">B10807+0.081464822</f>
        <v>-0.0507405416823381</v>
      </c>
      <c r="D10807" s="0" t="n">
        <f aca="false">C10807/0.878040259</f>
        <v>-0.0577883999762454</v>
      </c>
    </row>
    <row r="10808" customFormat="false" ht="12.75" hidden="false" customHeight="false" outlineLevel="0" collapsed="false">
      <c r="A10808" s="0" t="n">
        <v>3371.75428589074</v>
      </c>
      <c r="B10808" s="0" t="n">
        <v>-0.108544431413923</v>
      </c>
      <c r="C10808" s="0" t="n">
        <f aca="false">B10808+0.081464822</f>
        <v>-0.027079609413923</v>
      </c>
      <c r="D10808" s="0" t="n">
        <f aca="false">C10808/0.878040259</f>
        <v>-0.0308409655893956</v>
      </c>
    </row>
    <row r="10809" customFormat="false" ht="12.75" hidden="false" customHeight="false" outlineLevel="0" collapsed="false">
      <c r="A10809" s="0" t="n">
        <v>3371.76000017647</v>
      </c>
      <c r="B10809" s="0" t="n">
        <v>-0.0867578778948103</v>
      </c>
      <c r="C10809" s="0" t="n">
        <f aca="false">B10809+0.081464822</f>
        <v>-0.00529305589481026</v>
      </c>
      <c r="D10809" s="0" t="n">
        <f aca="false">C10809/0.878040259</f>
        <v>-0.00602826105130819</v>
      </c>
    </row>
    <row r="10810" customFormat="false" ht="12.75" hidden="false" customHeight="false" outlineLevel="0" collapsed="false">
      <c r="A10810" s="0" t="n">
        <v>3371.7657144622</v>
      </c>
      <c r="B10810" s="0" t="n">
        <v>-0.0953958238874163</v>
      </c>
      <c r="C10810" s="0" t="n">
        <f aca="false">B10810+0.081464822</f>
        <v>-0.0139310018874163</v>
      </c>
      <c r="D10810" s="0" t="n">
        <f aca="false">C10810/0.878040259</f>
        <v>-0.0158660172408066</v>
      </c>
    </row>
    <row r="10811" customFormat="false" ht="12.75" hidden="false" customHeight="false" outlineLevel="0" collapsed="false">
      <c r="A10811" s="0" t="n">
        <v>3371.77142874793</v>
      </c>
      <c r="B10811" s="0" t="n">
        <v>-0.100664792742048</v>
      </c>
      <c r="C10811" s="0" t="n">
        <f aca="false">B10811+0.081464822</f>
        <v>-0.019199970742048</v>
      </c>
      <c r="D10811" s="0" t="n">
        <f aca="false">C10811/0.878040259</f>
        <v>-0.0218668455634538</v>
      </c>
    </row>
    <row r="10812" customFormat="false" ht="12.75" hidden="false" customHeight="false" outlineLevel="0" collapsed="false">
      <c r="A10812" s="0" t="n">
        <v>3371.77714303366</v>
      </c>
      <c r="B10812" s="0" t="n">
        <v>-0.102822440011161</v>
      </c>
      <c r="C10812" s="0" t="n">
        <f aca="false">B10812+0.081464822</f>
        <v>-0.0213576180111607</v>
      </c>
      <c r="D10812" s="0" t="n">
        <f aca="false">C10812/0.878040259</f>
        <v>-0.0243241899129829</v>
      </c>
    </row>
    <row r="10813" customFormat="false" ht="12.75" hidden="false" customHeight="false" outlineLevel="0" collapsed="false">
      <c r="A10813" s="0" t="n">
        <v>3371.78285731939</v>
      </c>
      <c r="B10813" s="0" t="n">
        <v>-0.111872809273856</v>
      </c>
      <c r="C10813" s="0" t="n">
        <f aca="false">B10813+0.081464822</f>
        <v>-0.030407987273856</v>
      </c>
      <c r="D10813" s="0" t="n">
        <f aca="false">C10813/0.878040259</f>
        <v>-0.0346316549408426</v>
      </c>
    </row>
    <row r="10814" customFormat="false" ht="12.75" hidden="false" customHeight="false" outlineLevel="0" collapsed="false">
      <c r="A10814" s="0" t="n">
        <v>3371.78857160512</v>
      </c>
      <c r="B10814" s="0" t="n">
        <v>-0.106563677106585</v>
      </c>
      <c r="C10814" s="0" t="n">
        <f aca="false">B10814+0.081464822</f>
        <v>-0.0250988551065848</v>
      </c>
      <c r="D10814" s="0" t="n">
        <f aca="false">C10814/0.878040259</f>
        <v>-0.0285850846237619</v>
      </c>
    </row>
    <row r="10815" customFormat="false" ht="12.75" hidden="false" customHeight="false" outlineLevel="0" collapsed="false">
      <c r="A10815" s="0" t="n">
        <v>3371.79428589085</v>
      </c>
      <c r="B10815" s="0" t="n">
        <v>-0.0844826834542411</v>
      </c>
      <c r="C10815" s="0" t="n">
        <f aca="false">B10815+0.081464822</f>
        <v>-0.00301786145424104</v>
      </c>
      <c r="D10815" s="0" t="n">
        <f aca="false">C10815/0.878040259</f>
        <v>-0.00343704223503155</v>
      </c>
    </row>
    <row r="10816" customFormat="false" ht="12.75" hidden="false" customHeight="false" outlineLevel="0" collapsed="false">
      <c r="A10816" s="0" t="n">
        <v>3371.80000017658</v>
      </c>
      <c r="B10816" s="0" t="n">
        <v>-0.0783361162458147</v>
      </c>
      <c r="C10816" s="0" t="n">
        <f aca="false">B10816+0.081464822</f>
        <v>0.00312870575418527</v>
      </c>
      <c r="D10816" s="0" t="n">
        <f aca="false">C10816/0.878040259</f>
        <v>0.0035632828018029</v>
      </c>
    </row>
    <row r="10817" customFormat="false" ht="12.75" hidden="false" customHeight="false" outlineLevel="0" collapsed="false">
      <c r="A10817" s="0" t="n">
        <v>3371.80571446231</v>
      </c>
      <c r="B10817" s="0" t="n">
        <v>-0.105796813964844</v>
      </c>
      <c r="C10817" s="0" t="n">
        <f aca="false">B10817+0.081464822</f>
        <v>-0.0243319919648437</v>
      </c>
      <c r="D10817" s="0" t="n">
        <f aca="false">C10817/0.878040259</f>
        <v>-0.0277117042361536</v>
      </c>
    </row>
    <row r="10818" customFormat="false" ht="12.75" hidden="false" customHeight="false" outlineLevel="0" collapsed="false">
      <c r="A10818" s="0" t="n">
        <v>3371.81142874804</v>
      </c>
      <c r="B10818" s="0" t="n">
        <v>-0.107649884905134</v>
      </c>
      <c r="C10818" s="0" t="n">
        <f aca="false">B10818+0.081464822</f>
        <v>-0.026185062905134</v>
      </c>
      <c r="D10818" s="0" t="n">
        <f aca="false">C10818/0.878040259</f>
        <v>-0.0298221666224691</v>
      </c>
    </row>
    <row r="10819" customFormat="false" ht="12.75" hidden="false" customHeight="false" outlineLevel="0" collapsed="false">
      <c r="A10819" s="0" t="n">
        <v>3371.81714303377</v>
      </c>
      <c r="B10819" s="0" t="n">
        <v>-0.0826989310128348</v>
      </c>
      <c r="C10819" s="0" t="n">
        <f aca="false">B10819+0.081464822</f>
        <v>-0.00123410901283483</v>
      </c>
      <c r="D10819" s="0" t="n">
        <f aca="false">C10819/0.878040259</f>
        <v>-0.00140552668307072</v>
      </c>
    </row>
    <row r="10820" customFormat="false" ht="12.75" hidden="false" customHeight="false" outlineLevel="0" collapsed="false">
      <c r="A10820" s="0" t="n">
        <v>3371.8228573195</v>
      </c>
      <c r="B10820" s="0" t="n">
        <v>-0.0835564204624721</v>
      </c>
      <c r="C10820" s="0" t="n">
        <f aca="false">B10820+0.081464822</f>
        <v>-0.0020915984624721</v>
      </c>
      <c r="D10820" s="0" t="n">
        <f aca="false">C10820/0.878040259</f>
        <v>-0.0023821213674806</v>
      </c>
    </row>
    <row r="10821" customFormat="false" ht="12.75" hidden="false" customHeight="false" outlineLevel="0" collapsed="false">
      <c r="A10821" s="0" t="n">
        <v>3371.82857160523</v>
      </c>
      <c r="B10821" s="0" t="n">
        <v>-0.103127179827009</v>
      </c>
      <c r="C10821" s="0" t="n">
        <f aca="false">B10821+0.081464822</f>
        <v>-0.0216623578270089</v>
      </c>
      <c r="D10821" s="0" t="n">
        <f aca="false">C10821/0.878040259</f>
        <v>-0.0246712580715606</v>
      </c>
    </row>
    <row r="10822" customFormat="false" ht="12.75" hidden="false" customHeight="false" outlineLevel="0" collapsed="false">
      <c r="A10822" s="0" t="n">
        <v>3371.83428589097</v>
      </c>
      <c r="B10822" s="0" t="n">
        <v>-0.114284188406808</v>
      </c>
      <c r="C10822" s="0" t="n">
        <f aca="false">B10822+0.081464822</f>
        <v>-0.0328193664068081</v>
      </c>
      <c r="D10822" s="0" t="n">
        <f aca="false">C10822/0.878040259</f>
        <v>-0.0373779744953677</v>
      </c>
    </row>
    <row r="10823" customFormat="false" ht="12.75" hidden="false" customHeight="false" outlineLevel="0" collapsed="false">
      <c r="A10823" s="0" t="n">
        <v>3371.8400001767</v>
      </c>
      <c r="B10823" s="0" t="n">
        <v>-0.105905369349888</v>
      </c>
      <c r="C10823" s="0" t="n">
        <f aca="false">B10823+0.081464822</f>
        <v>-0.0244405473498884</v>
      </c>
      <c r="D10823" s="0" t="n">
        <f aca="false">C10823/0.878040259</f>
        <v>-0.0278353379578788</v>
      </c>
    </row>
    <row r="10824" customFormat="false" ht="12.75" hidden="false" customHeight="false" outlineLevel="0" collapsed="false">
      <c r="A10824" s="0" t="n">
        <v>3371.84571446243</v>
      </c>
      <c r="B10824" s="0" t="n">
        <v>-0.0988377707345145</v>
      </c>
      <c r="C10824" s="0" t="n">
        <f aca="false">B10824+0.081464822</f>
        <v>-0.0173729487345145</v>
      </c>
      <c r="D10824" s="0" t="n">
        <f aca="false">C10824/0.878040259</f>
        <v>-0.0197860503051427</v>
      </c>
    </row>
    <row r="10825" customFormat="false" ht="12.75" hidden="false" customHeight="false" outlineLevel="0" collapsed="false">
      <c r="A10825" s="0" t="n">
        <v>3371.85142874816</v>
      </c>
      <c r="B10825" s="0" t="n">
        <v>-0.0922699519566127</v>
      </c>
      <c r="C10825" s="0" t="n">
        <f aca="false">B10825+0.081464822</f>
        <v>-0.0108051299566127</v>
      </c>
      <c r="D10825" s="0" t="n">
        <f aca="false">C10825/0.878040259</f>
        <v>-0.0123059618802886</v>
      </c>
    </row>
    <row r="10826" customFormat="false" ht="12.75" hidden="false" customHeight="false" outlineLevel="0" collapsed="false">
      <c r="A10826" s="0" t="n">
        <v>3371.85714303389</v>
      </c>
      <c r="B10826" s="0" t="n">
        <v>-0.0833129337855748</v>
      </c>
      <c r="C10826" s="0" t="n">
        <f aca="false">B10826+0.081464822</f>
        <v>-0.00184811178557477</v>
      </c>
      <c r="D10826" s="0" t="n">
        <f aca="false">C10826/0.878040259</f>
        <v>-0.00210481440529798</v>
      </c>
    </row>
    <row r="10827" customFormat="false" ht="12.75" hidden="false" customHeight="false" outlineLevel="0" collapsed="false">
      <c r="A10827" s="0" t="n">
        <v>3371.86285731962</v>
      </c>
      <c r="B10827" s="0" t="n">
        <v>-0.0954668317522321</v>
      </c>
      <c r="C10827" s="0" t="n">
        <f aca="false">B10827+0.081464822</f>
        <v>-0.0140020097522321</v>
      </c>
      <c r="D10827" s="0" t="n">
        <f aca="false">C10827/0.878040259</f>
        <v>-0.015946888093923</v>
      </c>
    </row>
    <row r="10828" customFormat="false" ht="12.75" hidden="false" customHeight="false" outlineLevel="0" collapsed="false">
      <c r="A10828" s="0" t="n">
        <v>3371.86857160535</v>
      </c>
      <c r="B10828" s="0" t="n">
        <v>-0.102008819580078</v>
      </c>
      <c r="C10828" s="0" t="n">
        <f aca="false">B10828+0.081464822</f>
        <v>-0.0205439975800781</v>
      </c>
      <c r="D10828" s="0" t="n">
        <f aca="false">C10828/0.878040259</f>
        <v>-0.0233975576512581</v>
      </c>
    </row>
    <row r="10829" customFormat="false" ht="12.75" hidden="false" customHeight="false" outlineLevel="0" collapsed="false">
      <c r="A10829" s="0" t="n">
        <v>3371.87428589108</v>
      </c>
      <c r="B10829" s="0" t="n">
        <v>-0.0938235146658761</v>
      </c>
      <c r="C10829" s="0" t="n">
        <f aca="false">B10829+0.081464822</f>
        <v>-0.0123586926658761</v>
      </c>
      <c r="D10829" s="0" t="n">
        <f aca="false">C10829/0.878040259</f>
        <v>-0.0140753143596758</v>
      </c>
    </row>
    <row r="10830" customFormat="false" ht="12.75" hidden="false" customHeight="false" outlineLevel="0" collapsed="false">
      <c r="A10830" s="0" t="n">
        <v>3371.88000017681</v>
      </c>
      <c r="B10830" s="0" t="n">
        <v>-0.0816697256905692</v>
      </c>
      <c r="C10830" s="0" t="n">
        <f aca="false">B10830+0.081464822</f>
        <v>-0.000204903690569205</v>
      </c>
      <c r="D10830" s="0" t="n">
        <f aca="false">C10830/0.878040259</f>
        <v>-0.000233364801293474</v>
      </c>
    </row>
    <row r="10831" customFormat="false" ht="12.75" hidden="false" customHeight="false" outlineLevel="0" collapsed="false">
      <c r="A10831" s="0" t="n">
        <v>3371.88571446254</v>
      </c>
      <c r="B10831" s="0" t="n">
        <v>-0.0986920492989677</v>
      </c>
      <c r="C10831" s="0" t="n">
        <f aca="false">B10831+0.081464822</f>
        <v>-0.0172272272989676</v>
      </c>
      <c r="D10831" s="0" t="n">
        <f aca="false">C10831/0.878040259</f>
        <v>-0.0196200881706583</v>
      </c>
    </row>
    <row r="10832" customFormat="false" ht="12.75" hidden="false" customHeight="false" outlineLevel="0" collapsed="false">
      <c r="A10832" s="0" t="n">
        <v>3371.89142874827</v>
      </c>
      <c r="B10832" s="0" t="n">
        <v>-0.0806610652378628</v>
      </c>
      <c r="C10832" s="0" t="n">
        <f aca="false">B10832+0.081464822</f>
        <v>0.000803756762137259</v>
      </c>
      <c r="D10832" s="0" t="n">
        <f aca="false">C10832/0.878040259</f>
        <v>0.000915398529735592</v>
      </c>
    </row>
    <row r="10833" customFormat="false" ht="12.75" hidden="false" customHeight="false" outlineLevel="0" collapsed="false">
      <c r="A10833" s="0" t="n">
        <v>3371.897143034</v>
      </c>
      <c r="B10833" s="0" t="n">
        <v>-0.0817160470145089</v>
      </c>
      <c r="C10833" s="0" t="n">
        <f aca="false">B10833+0.081464822</f>
        <v>-0.00025122501450893</v>
      </c>
      <c r="D10833" s="0" t="n">
        <f aca="false">C10833/0.878040259</f>
        <v>-0.000286120154439216</v>
      </c>
    </row>
    <row r="10834" customFormat="false" ht="12.75" hidden="false" customHeight="false" outlineLevel="0" collapsed="false">
      <c r="A10834" s="0" t="n">
        <v>3371.90285731973</v>
      </c>
      <c r="B10834" s="0" t="n">
        <v>-0.0909901210239956</v>
      </c>
      <c r="C10834" s="0" t="n">
        <f aca="false">B10834+0.081464822</f>
        <v>-0.00952529902399554</v>
      </c>
      <c r="D10834" s="0" t="n">
        <f aca="false">C10834/0.878040259</f>
        <v>-0.0108483625054322</v>
      </c>
    </row>
    <row r="10835" customFormat="false" ht="12.75" hidden="false" customHeight="false" outlineLevel="0" collapsed="false">
      <c r="A10835" s="0" t="n">
        <v>3371.90857160546</v>
      </c>
      <c r="B10835" s="0" t="n">
        <v>-0.0898106166294643</v>
      </c>
      <c r="C10835" s="0" t="n">
        <f aca="false">B10835+0.081464822</f>
        <v>-0.00834579462946429</v>
      </c>
      <c r="D10835" s="0" t="n">
        <f aca="false">C10835/0.878040259</f>
        <v>-0.00950502501897728</v>
      </c>
    </row>
    <row r="10836" customFormat="false" ht="12.75" hidden="false" customHeight="false" outlineLevel="0" collapsed="false">
      <c r="A10836" s="0" t="n">
        <v>3371.91428589119</v>
      </c>
      <c r="B10836" s="0" t="n">
        <v>-0.0823896680559431</v>
      </c>
      <c r="C10836" s="0" t="n">
        <f aca="false">B10836+0.081464822</f>
        <v>-0.000924846055943077</v>
      </c>
      <c r="D10836" s="0" t="n">
        <f aca="false">C10836/0.878040259</f>
        <v>-0.00105330711942113</v>
      </c>
    </row>
    <row r="10837" customFormat="false" ht="12.75" hidden="false" customHeight="false" outlineLevel="0" collapsed="false">
      <c r="A10837" s="0" t="n">
        <v>3371.92000017692</v>
      </c>
      <c r="B10837" s="0" t="n">
        <v>-0.105716705322266</v>
      </c>
      <c r="C10837" s="0" t="n">
        <f aca="false">B10837+0.081464822</f>
        <v>-0.0242518833222656</v>
      </c>
      <c r="D10837" s="0" t="n">
        <f aca="false">C10837/0.878040259</f>
        <v>-0.0276204685077722</v>
      </c>
    </row>
    <row r="10838" customFormat="false" ht="12.75" hidden="false" customHeight="false" outlineLevel="0" collapsed="false">
      <c r="A10838" s="0" t="n">
        <v>3371.92571446266</v>
      </c>
      <c r="B10838" s="0" t="n">
        <v>-0.11655524117606</v>
      </c>
      <c r="C10838" s="0" t="n">
        <f aca="false">B10838+0.081464822</f>
        <v>-0.0350904191760602</v>
      </c>
      <c r="D10838" s="0" t="n">
        <f aca="false">C10838/0.878040259</f>
        <v>-0.0399644763624218</v>
      </c>
    </row>
    <row r="10839" customFormat="false" ht="12.75" hidden="false" customHeight="false" outlineLevel="0" collapsed="false">
      <c r="A10839" s="0" t="n">
        <v>3371.93142874839</v>
      </c>
      <c r="B10839" s="0" t="n">
        <v>-0.110525948660714</v>
      </c>
      <c r="C10839" s="0" t="n">
        <f aca="false">B10839+0.081464822</f>
        <v>-0.0290611266607143</v>
      </c>
      <c r="D10839" s="0" t="n">
        <f aca="false">C10839/0.878040259</f>
        <v>-0.0330977154667281</v>
      </c>
    </row>
    <row r="10840" customFormat="false" ht="12.75" hidden="false" customHeight="false" outlineLevel="0" collapsed="false">
      <c r="A10840" s="0" t="n">
        <v>3371.93714303412</v>
      </c>
      <c r="B10840" s="0" t="n">
        <v>-0.131609943934849</v>
      </c>
      <c r="C10840" s="0" t="n">
        <f aca="false">B10840+0.081464822</f>
        <v>-0.0501451219348493</v>
      </c>
      <c r="D10840" s="0" t="n">
        <f aca="false">C10840/0.878040259</f>
        <v>-0.0571102764603978</v>
      </c>
    </row>
    <row r="10841" customFormat="false" ht="12.75" hidden="false" customHeight="false" outlineLevel="0" collapsed="false">
      <c r="A10841" s="0" t="n">
        <v>3371.94285731985</v>
      </c>
      <c r="B10841" s="0" t="n">
        <v>-0.125730296543666</v>
      </c>
      <c r="C10841" s="0" t="n">
        <f aca="false">B10841+0.081464822</f>
        <v>-0.0442654745436663</v>
      </c>
      <c r="D10841" s="0" t="n">
        <f aca="false">C10841/0.878040259</f>
        <v>-0.0504139463879256</v>
      </c>
    </row>
    <row r="10842" customFormat="false" ht="12.75" hidden="false" customHeight="false" outlineLevel="0" collapsed="false">
      <c r="A10842" s="0" t="n">
        <v>3371.94857160558</v>
      </c>
      <c r="B10842" s="0" t="n">
        <v>-0.117222431727818</v>
      </c>
      <c r="C10842" s="0" t="n">
        <f aca="false">B10842+0.081464822</f>
        <v>-0.0357576097278181</v>
      </c>
      <c r="D10842" s="0" t="n">
        <f aca="false">C10842/0.878040259</f>
        <v>-0.0407243396430847</v>
      </c>
    </row>
    <row r="10843" customFormat="false" ht="12.75" hidden="false" customHeight="false" outlineLevel="0" collapsed="false">
      <c r="A10843" s="0" t="n">
        <v>3371.95428589131</v>
      </c>
      <c r="B10843" s="0" t="n">
        <v>-0.109104156494141</v>
      </c>
      <c r="C10843" s="0" t="n">
        <f aca="false">B10843+0.081464822</f>
        <v>-0.0276393344941406</v>
      </c>
      <c r="D10843" s="0" t="n">
        <f aca="false">C10843/0.878040259</f>
        <v>-0.0314784364507603</v>
      </c>
    </row>
    <row r="10844" customFormat="false" ht="12.75" hidden="false" customHeight="false" outlineLevel="0" collapsed="false">
      <c r="A10844" s="0" t="n">
        <v>3371.96000017704</v>
      </c>
      <c r="B10844" s="0" t="n">
        <v>-0.100166593279157</v>
      </c>
      <c r="C10844" s="0" t="n">
        <f aca="false">B10844+0.081464822</f>
        <v>-0.0187017712791574</v>
      </c>
      <c r="D10844" s="0" t="n">
        <f aca="false">C10844/0.878040259</f>
        <v>-0.0212994462240909</v>
      </c>
    </row>
    <row r="10845" customFormat="false" ht="12.75" hidden="false" customHeight="false" outlineLevel="0" collapsed="false">
      <c r="A10845" s="0" t="n">
        <v>3371.96571446277</v>
      </c>
      <c r="B10845" s="0" t="n">
        <v>-0.111733136858259</v>
      </c>
      <c r="C10845" s="0" t="n">
        <f aca="false">B10845+0.081464822</f>
        <v>-0.0302683148582589</v>
      </c>
      <c r="D10845" s="0" t="n">
        <f aca="false">C10845/0.878040259</f>
        <v>-0.0344725820348278</v>
      </c>
    </row>
    <row r="10846" customFormat="false" ht="12.75" hidden="false" customHeight="false" outlineLevel="0" collapsed="false">
      <c r="A10846" s="0" t="n">
        <v>3371.9714287485</v>
      </c>
      <c r="B10846" s="0" t="n">
        <v>-0.114133180890765</v>
      </c>
      <c r="C10846" s="0" t="n">
        <f aca="false">B10846+0.081464822</f>
        <v>-0.0326683588907645</v>
      </c>
      <c r="D10846" s="0" t="n">
        <f aca="false">C10846/0.878040259</f>
        <v>-0.0372059920441125</v>
      </c>
    </row>
    <row r="10847" customFormat="false" ht="12.75" hidden="false" customHeight="false" outlineLevel="0" collapsed="false">
      <c r="A10847" s="0" t="n">
        <v>3371.97714303423</v>
      </c>
      <c r="B10847" s="0" t="n">
        <v>-0.100758143833705</v>
      </c>
      <c r="C10847" s="0" t="n">
        <f aca="false">B10847+0.081464822</f>
        <v>-0.0192933218337053</v>
      </c>
      <c r="D10847" s="0" t="n">
        <f aca="false">C10847/0.878040259</f>
        <v>-0.0219731631163228</v>
      </c>
    </row>
    <row r="10848" customFormat="false" ht="12.75" hidden="false" customHeight="false" outlineLevel="0" collapsed="false">
      <c r="A10848" s="0" t="n">
        <v>3371.98285731996</v>
      </c>
      <c r="B10848" s="0" t="n">
        <v>-0.0866785321916853</v>
      </c>
      <c r="C10848" s="0" t="n">
        <f aca="false">B10848+0.081464822</f>
        <v>-0.00521371019168526</v>
      </c>
      <c r="D10848" s="0" t="n">
        <f aca="false">C10848/0.878040259</f>
        <v>-0.00593789423462559</v>
      </c>
    </row>
    <row r="10849" customFormat="false" ht="12.75" hidden="false" customHeight="false" outlineLevel="0" collapsed="false">
      <c r="A10849" s="0" t="n">
        <v>3371.98857160569</v>
      </c>
      <c r="B10849" s="0" t="n">
        <v>-0.103036608014788</v>
      </c>
      <c r="C10849" s="0" t="n">
        <f aca="false">B10849+0.081464822</f>
        <v>-0.021571786014788</v>
      </c>
      <c r="D10849" s="0" t="n">
        <f aca="false">C10849/0.878040259</f>
        <v>-0.0245681058398804</v>
      </c>
    </row>
    <row r="10850" customFormat="false" ht="12.75" hidden="false" customHeight="false" outlineLevel="0" collapsed="false">
      <c r="A10850" s="0" t="n">
        <v>3371.99428589142</v>
      </c>
      <c r="B10850" s="0" t="n">
        <v>-0.109145028250558</v>
      </c>
      <c r="C10850" s="0" t="n">
        <f aca="false">B10850+0.081464822</f>
        <v>-0.027680206250558</v>
      </c>
      <c r="D10850" s="0" t="n">
        <f aca="false">C10850/0.878040259</f>
        <v>-0.0315249852917713</v>
      </c>
    </row>
    <row r="10851" customFormat="false" ht="12.75" hidden="false" customHeight="false" outlineLevel="0" collapsed="false">
      <c r="A10851" s="0" t="n">
        <v>3372.00000017715</v>
      </c>
      <c r="B10851" s="0" t="n">
        <v>-0.0990833282470703</v>
      </c>
      <c r="C10851" s="0" t="n">
        <f aca="false">B10851+0.081464822</f>
        <v>-0.0176185062470703</v>
      </c>
      <c r="D10851" s="0" t="n">
        <f aca="false">C10851/0.878040259</f>
        <v>-0.0200657157419365</v>
      </c>
    </row>
    <row r="10852" customFormat="false" ht="12.75" hidden="false" customHeight="false" outlineLevel="0" collapsed="false">
      <c r="A10852" s="0" t="n">
        <v>3372.00571446288</v>
      </c>
      <c r="B10852" s="0" t="n">
        <v>-0.08843138558524</v>
      </c>
      <c r="C10852" s="0" t="n">
        <f aca="false">B10852+0.081464822</f>
        <v>-0.00696656358523996</v>
      </c>
      <c r="D10852" s="0" t="n">
        <f aca="false">C10852/0.878040259</f>
        <v>-0.00793421886278219</v>
      </c>
    </row>
    <row r="10853" customFormat="false" ht="12.75" hidden="false" customHeight="false" outlineLevel="0" collapsed="false">
      <c r="A10853" s="0" t="n">
        <v>3372.01142874861</v>
      </c>
      <c r="B10853" s="0" t="n">
        <v>-0.0988786424909319</v>
      </c>
      <c r="C10853" s="0" t="n">
        <f aca="false">B10853+0.081464822</f>
        <v>-0.0174138204909319</v>
      </c>
      <c r="D10853" s="0" t="n">
        <f aca="false">C10853/0.878040259</f>
        <v>-0.0198325991461536</v>
      </c>
    </row>
    <row r="10854" customFormat="false" ht="12.75" hidden="false" customHeight="false" outlineLevel="0" collapsed="false">
      <c r="A10854" s="0" t="n">
        <v>3372.01714303435</v>
      </c>
      <c r="B10854" s="0" t="n">
        <v>-0.115570994785854</v>
      </c>
      <c r="C10854" s="0" t="n">
        <f aca="false">B10854+0.081464822</f>
        <v>-0.0341061727858538</v>
      </c>
      <c r="D10854" s="0" t="n">
        <f aca="false">C10854/0.878040259</f>
        <v>-0.0388435182057567</v>
      </c>
    </row>
    <row r="10855" customFormat="false" ht="12.75" hidden="false" customHeight="false" outlineLevel="0" collapsed="false">
      <c r="A10855" s="0" t="n">
        <v>3372.02285732008</v>
      </c>
      <c r="B10855" s="0" t="n">
        <v>-0.0941942487444197</v>
      </c>
      <c r="C10855" s="0" t="n">
        <f aca="false">B10855+0.081464822</f>
        <v>-0.0127294267444196</v>
      </c>
      <c r="D10855" s="0" t="n">
        <f aca="false">C10855/0.878040259</f>
        <v>-0.0144975433802058</v>
      </c>
    </row>
    <row r="10856" customFormat="false" ht="12.75" hidden="false" customHeight="false" outlineLevel="0" collapsed="false">
      <c r="A10856" s="0" t="n">
        <v>3372.02857160581</v>
      </c>
      <c r="B10856" s="0" t="n">
        <v>-0.116191264561244</v>
      </c>
      <c r="C10856" s="0" t="n">
        <f aca="false">B10856+0.081464822</f>
        <v>-0.0347264425612444</v>
      </c>
      <c r="D10856" s="0" t="n">
        <f aca="false">C10856/0.878040259</f>
        <v>-0.0395499434169389</v>
      </c>
    </row>
    <row r="10857" customFormat="false" ht="12.75" hidden="false" customHeight="false" outlineLevel="0" collapsed="false">
      <c r="A10857" s="0" t="n">
        <v>3372.03428589154</v>
      </c>
      <c r="B10857" s="0" t="n">
        <v>-0.127001135689872</v>
      </c>
      <c r="C10857" s="0" t="n">
        <f aca="false">B10857+0.081464822</f>
        <v>-0.0455363136898716</v>
      </c>
      <c r="D10857" s="0" t="n">
        <f aca="false">C10857/0.878040259</f>
        <v>-0.0518613050177596</v>
      </c>
    </row>
    <row r="10858" customFormat="false" ht="12.75" hidden="false" customHeight="false" outlineLevel="0" collapsed="false">
      <c r="A10858" s="0" t="n">
        <v>3372.04000017727</v>
      </c>
      <c r="B10858" s="0" t="n">
        <v>-0.111252702985491</v>
      </c>
      <c r="C10858" s="0" t="n">
        <f aca="false">B10858+0.081464822</f>
        <v>-0.0297878809854911</v>
      </c>
      <c r="D10858" s="0" t="n">
        <f aca="false">C10858/0.878040259</f>
        <v>-0.0339254159250243</v>
      </c>
    </row>
    <row r="10859" customFormat="false" ht="12.75" hidden="false" customHeight="false" outlineLevel="0" collapsed="false">
      <c r="A10859" s="0" t="n">
        <v>3372.045714463</v>
      </c>
      <c r="B10859" s="0" t="n">
        <v>-0.096132550920759</v>
      </c>
      <c r="C10859" s="0" t="n">
        <f aca="false">B10859+0.081464822</f>
        <v>-0.014667728920759</v>
      </c>
      <c r="D10859" s="0" t="n">
        <f aca="false">C10859/0.878040259</f>
        <v>-0.0167050756163095</v>
      </c>
    </row>
    <row r="10860" customFormat="false" ht="12.75" hidden="false" customHeight="false" outlineLevel="0" collapsed="false">
      <c r="A10860" s="0" t="n">
        <v>3372.05142874873</v>
      </c>
      <c r="B10860" s="0" t="n">
        <v>-0.0891266414097377</v>
      </c>
      <c r="C10860" s="0" t="n">
        <f aca="false">B10860+0.081464822</f>
        <v>-0.00766181940973773</v>
      </c>
      <c r="D10860" s="0" t="n">
        <f aca="false">C10860/0.878040259</f>
        <v>-0.00872604568093925</v>
      </c>
    </row>
    <row r="10861" customFormat="false" ht="12.75" hidden="false" customHeight="false" outlineLevel="0" collapsed="false">
      <c r="A10861" s="0" t="n">
        <v>3372.05714303446</v>
      </c>
      <c r="B10861" s="0" t="n">
        <v>-0.0839154379708427</v>
      </c>
      <c r="C10861" s="0" t="n">
        <f aca="false">B10861+0.081464822</f>
        <v>-0.00245061597084265</v>
      </c>
      <c r="D10861" s="0" t="n">
        <f aca="false">C10861/0.878040259</f>
        <v>-0.00279100638692086</v>
      </c>
    </row>
    <row r="10862" customFormat="false" ht="12.75" hidden="false" customHeight="false" outlineLevel="0" collapsed="false">
      <c r="A10862" s="0" t="n">
        <v>3372.06285732019</v>
      </c>
      <c r="B10862" s="0" t="n">
        <v>-0.0807185581752232</v>
      </c>
      <c r="C10862" s="0" t="n">
        <f aca="false">B10862+0.081464822</f>
        <v>0.000746263824776786</v>
      </c>
      <c r="D10862" s="0" t="n">
        <f aca="false">C10862/0.878040259</f>
        <v>0.000849919826713533</v>
      </c>
    </row>
    <row r="10863" customFormat="false" ht="12.75" hidden="false" customHeight="false" outlineLevel="0" collapsed="false">
      <c r="A10863" s="0" t="n">
        <v>3372.06857160592</v>
      </c>
      <c r="B10863" s="0" t="n">
        <v>-0.103287124633789</v>
      </c>
      <c r="C10863" s="0" t="n">
        <f aca="false">B10863+0.081464822</f>
        <v>-0.0218223026337891</v>
      </c>
      <c r="D10863" s="0" t="n">
        <f aca="false">C10863/0.878040259</f>
        <v>-0.0248534192027169</v>
      </c>
    </row>
    <row r="10864" customFormat="false" ht="12.75" hidden="false" customHeight="false" outlineLevel="0" collapsed="false">
      <c r="A10864" s="0" t="n">
        <v>3372.07428589165</v>
      </c>
      <c r="B10864" s="0" t="n">
        <v>-0.0841250828334263</v>
      </c>
      <c r="C10864" s="0" t="n">
        <f aca="false">B10864+0.081464822</f>
        <v>-0.00266026083342633</v>
      </c>
      <c r="D10864" s="0" t="n">
        <f aca="false">C10864/0.878040259</f>
        <v>-0.00302977090874637</v>
      </c>
    </row>
    <row r="10865" customFormat="false" ht="12.75" hidden="false" customHeight="false" outlineLevel="0" collapsed="false">
      <c r="A10865" s="0" t="n">
        <v>3372.08000017738</v>
      </c>
      <c r="B10865" s="0" t="n">
        <v>-0.0897729056222098</v>
      </c>
      <c r="C10865" s="0" t="n">
        <f aca="false">B10865+0.081464822</f>
        <v>-0.00830808362220982</v>
      </c>
      <c r="D10865" s="0" t="n">
        <f aca="false">C10865/0.878040259</f>
        <v>-0.00946207595500449</v>
      </c>
    </row>
    <row r="10866" customFormat="false" ht="12.75" hidden="false" customHeight="false" outlineLevel="0" collapsed="false">
      <c r="A10866" s="0" t="n">
        <v>3372.08571446311</v>
      </c>
      <c r="B10866" s="0" t="n">
        <v>-0.105128424508231</v>
      </c>
      <c r="C10866" s="0" t="n">
        <f aca="false">B10866+0.081464822</f>
        <v>-0.023663602508231</v>
      </c>
      <c r="D10866" s="0" t="n">
        <f aca="false">C10866/0.878040259</f>
        <v>-0.0269504755228211</v>
      </c>
    </row>
    <row r="10867" customFormat="false" ht="12.75" hidden="false" customHeight="false" outlineLevel="0" collapsed="false">
      <c r="A10867" s="0" t="n">
        <v>3372.09142874884</v>
      </c>
      <c r="B10867" s="0" t="n">
        <v>-0.108008084978376</v>
      </c>
      <c r="C10867" s="0" t="n">
        <f aca="false">B10867+0.081464822</f>
        <v>-0.0265432629783761</v>
      </c>
      <c r="D10867" s="0" t="n">
        <f aca="false">C10867/0.878040259</f>
        <v>-0.0302301206650891</v>
      </c>
    </row>
    <row r="10868" customFormat="false" ht="12.75" hidden="false" customHeight="false" outlineLevel="0" collapsed="false">
      <c r="A10868" s="0" t="n">
        <v>3372.09714303457</v>
      </c>
      <c r="B10868" s="0" t="n">
        <v>-0.110631670270647</v>
      </c>
      <c r="C10868" s="0" t="n">
        <f aca="false">B10868+0.081464822</f>
        <v>-0.0291668482706473</v>
      </c>
      <c r="D10868" s="0" t="n">
        <f aca="false">C10868/0.878040259</f>
        <v>-0.0332181218021432</v>
      </c>
    </row>
    <row r="10869" customFormat="false" ht="12.75" hidden="false" customHeight="false" outlineLevel="0" collapsed="false">
      <c r="A10869" s="0" t="n">
        <v>3372.1028573203</v>
      </c>
      <c r="B10869" s="0" t="n">
        <v>-0.112771824428013</v>
      </c>
      <c r="C10869" s="0" t="n">
        <f aca="false">B10869+0.081464822</f>
        <v>-0.0313070024280134</v>
      </c>
      <c r="D10869" s="0" t="n">
        <f aca="false">C10869/0.878040259</f>
        <v>-0.0356555432477196</v>
      </c>
    </row>
    <row r="10870" customFormat="false" ht="12.75" hidden="false" customHeight="false" outlineLevel="0" collapsed="false">
      <c r="A10870" s="0" t="n">
        <v>3372.10857160603</v>
      </c>
      <c r="B10870" s="0" t="n">
        <v>-0.108438328334263</v>
      </c>
      <c r="C10870" s="0" t="n">
        <f aca="false">B10870+0.081464822</f>
        <v>-0.0269735063342634</v>
      </c>
      <c r="D10870" s="0" t="n">
        <f aca="false">C10870/0.878040259</f>
        <v>-0.0307201247981311</v>
      </c>
    </row>
    <row r="10871" customFormat="false" ht="12.75" hidden="false" customHeight="false" outlineLevel="0" collapsed="false">
      <c r="A10871" s="0" t="n">
        <v>3372.11428589177</v>
      </c>
      <c r="B10871" s="0" t="n">
        <v>-0.116252027239118</v>
      </c>
      <c r="C10871" s="0" t="n">
        <f aca="false">B10871+0.081464822</f>
        <v>-0.0347872052391183</v>
      </c>
      <c r="D10871" s="0" t="n">
        <f aca="false">C10871/0.878040259</f>
        <v>-0.0396191460272419</v>
      </c>
    </row>
    <row r="10872" customFormat="false" ht="12.75" hidden="false" customHeight="false" outlineLevel="0" collapsed="false">
      <c r="A10872" s="0" t="n">
        <v>3372.1200001775</v>
      </c>
      <c r="B10872" s="0" t="n">
        <v>-0.115475736345564</v>
      </c>
      <c r="C10872" s="0" t="n">
        <f aca="false">B10872+0.081464822</f>
        <v>-0.0340109143455636</v>
      </c>
      <c r="D10872" s="0" t="n">
        <f aca="false">C10872/0.878040259</f>
        <v>-0.0387350283736404</v>
      </c>
    </row>
    <row r="10873" customFormat="false" ht="12.75" hidden="false" customHeight="false" outlineLevel="0" collapsed="false">
      <c r="A10873" s="0" t="n">
        <v>3372.12571446323</v>
      </c>
      <c r="B10873" s="0" t="n">
        <v>-0.109553800310407</v>
      </c>
      <c r="C10873" s="0" t="n">
        <f aca="false">B10873+0.081464822</f>
        <v>-0.0280889783104074</v>
      </c>
      <c r="D10873" s="0" t="n">
        <f aca="false">C10873/0.878040259</f>
        <v>-0.0319905357670022</v>
      </c>
    </row>
    <row r="10874" customFormat="false" ht="12.75" hidden="false" customHeight="false" outlineLevel="0" collapsed="false">
      <c r="A10874" s="0" t="n">
        <v>3372.13142874896</v>
      </c>
      <c r="B10874" s="0" t="n">
        <v>-0.118039539882115</v>
      </c>
      <c r="C10874" s="0" t="n">
        <f aca="false">B10874+0.081464822</f>
        <v>-0.0365747178821149</v>
      </c>
      <c r="D10874" s="0" t="n">
        <f aca="false">C10874/0.878040259</f>
        <v>-0.0416549440725758</v>
      </c>
    </row>
    <row r="10875" customFormat="false" ht="12.75" hidden="false" customHeight="false" outlineLevel="0" collapsed="false">
      <c r="A10875" s="0" t="n">
        <v>3372.13714303469</v>
      </c>
      <c r="B10875" s="0" t="n">
        <v>-0.115056555611747</v>
      </c>
      <c r="C10875" s="0" t="n">
        <f aca="false">B10875+0.081464822</f>
        <v>-0.0335917336117467</v>
      </c>
      <c r="D10875" s="0" t="n">
        <f aca="false">C10875/0.878040259</f>
        <v>-0.0382576234602321</v>
      </c>
    </row>
    <row r="10876" customFormat="false" ht="12.75" hidden="false" customHeight="false" outlineLevel="0" collapsed="false">
      <c r="A10876" s="0" t="n">
        <v>3372.14285732042</v>
      </c>
      <c r="B10876" s="0" t="n">
        <v>-0.0999414716448103</v>
      </c>
      <c r="C10876" s="0" t="n">
        <f aca="false">B10876+0.081464822</f>
        <v>-0.0184766496448103</v>
      </c>
      <c r="D10876" s="0" t="n">
        <f aca="false">C10876/0.878040259</f>
        <v>-0.0210430552078026</v>
      </c>
    </row>
    <row r="10877" customFormat="false" ht="12.75" hidden="false" customHeight="false" outlineLevel="0" collapsed="false">
      <c r="A10877" s="0" t="n">
        <v>3372.14857160615</v>
      </c>
      <c r="B10877" s="0" t="n">
        <v>-0.085981695992606</v>
      </c>
      <c r="C10877" s="0" t="n">
        <f aca="false">B10877+0.081464822</f>
        <v>-0.00451687399260603</v>
      </c>
      <c r="D10877" s="0" t="n">
        <f aca="false">C10877/0.878040259</f>
        <v>-0.00514426752794946</v>
      </c>
    </row>
    <row r="10878" customFormat="false" ht="12.75" hidden="false" customHeight="false" outlineLevel="0" collapsed="false">
      <c r="A10878" s="0" t="n">
        <v>3372.15428589188</v>
      </c>
      <c r="B10878" s="0" t="n">
        <v>-0.0821031297956194</v>
      </c>
      <c r="C10878" s="0" t="n">
        <f aca="false">B10878+0.081464822</f>
        <v>-0.000638307795619422</v>
      </c>
      <c r="D10878" s="0" t="n">
        <f aca="false">C10878/0.878040259</f>
        <v>-0.000726968711373657</v>
      </c>
    </row>
    <row r="10879" customFormat="false" ht="12.75" hidden="false" customHeight="false" outlineLevel="0" collapsed="false">
      <c r="A10879" s="0" t="n">
        <v>3372.16000017761</v>
      </c>
      <c r="B10879" s="0" t="n">
        <v>-0.078671155657087</v>
      </c>
      <c r="C10879" s="0" t="n">
        <f aca="false">B10879+0.081464822</f>
        <v>0.00279366634291296</v>
      </c>
      <c r="D10879" s="0" t="n">
        <f aca="false">C10879/0.878040259</f>
        <v>0.00318170643575577</v>
      </c>
    </row>
    <row r="10880" customFormat="false" ht="12.75" hidden="false" customHeight="false" outlineLevel="0" collapsed="false">
      <c r="A10880" s="0" t="n">
        <v>3372.16571446334</v>
      </c>
      <c r="B10880" s="0" t="n">
        <v>-0.0958922794886998</v>
      </c>
      <c r="C10880" s="0" t="n">
        <f aca="false">B10880+0.081464822</f>
        <v>-0.0144274574886998</v>
      </c>
      <c r="D10880" s="0" t="n">
        <f aca="false">C10880/0.878040259</f>
        <v>-0.0164314304962864</v>
      </c>
    </row>
    <row r="10881" customFormat="false" ht="12.75" hidden="false" customHeight="false" outlineLevel="0" collapsed="false">
      <c r="A10881" s="0" t="n">
        <v>3372.17142874907</v>
      </c>
      <c r="B10881" s="0" t="n">
        <v>-0.107117026192801</v>
      </c>
      <c r="C10881" s="0" t="n">
        <f aca="false">B10881+0.081464822</f>
        <v>-0.0256522041928014</v>
      </c>
      <c r="D10881" s="0" t="n">
        <f aca="false">C10881/0.878040259</f>
        <v>-0.0292152938659289</v>
      </c>
    </row>
    <row r="10882" customFormat="false" ht="12.75" hidden="false" customHeight="false" outlineLevel="0" collapsed="false">
      <c r="A10882" s="0" t="n">
        <v>3372.1771430348</v>
      </c>
      <c r="B10882" s="0" t="n">
        <v>-0.108700997488839</v>
      </c>
      <c r="C10882" s="0" t="n">
        <f aca="false">B10882+0.081464822</f>
        <v>-0.0272361754888393</v>
      </c>
      <c r="D10882" s="0" t="n">
        <f aca="false">C10882/0.878040259</f>
        <v>-0.0310192786830283</v>
      </c>
    </row>
    <row r="10883" customFormat="false" ht="12.75" hidden="false" customHeight="false" outlineLevel="0" collapsed="false">
      <c r="A10883" s="0" t="n">
        <v>3372.18285732053</v>
      </c>
      <c r="B10883" s="0" t="n">
        <v>-0.0970242636544364</v>
      </c>
      <c r="C10883" s="0" t="n">
        <f aca="false">B10883+0.081464822</f>
        <v>-0.0155594416544364</v>
      </c>
      <c r="D10883" s="0" t="n">
        <f aca="false">C10883/0.878040259</f>
        <v>-0.0177206471969258</v>
      </c>
    </row>
    <row r="10884" customFormat="false" ht="12.75" hidden="false" customHeight="false" outlineLevel="0" collapsed="false">
      <c r="A10884" s="0" t="n">
        <v>3372.18857160626</v>
      </c>
      <c r="B10884" s="0" t="n">
        <v>-0.0903712681361607</v>
      </c>
      <c r="C10884" s="0" t="n">
        <f aca="false">B10884+0.081464822</f>
        <v>-0.00890644613616072</v>
      </c>
      <c r="D10884" s="0" t="n">
        <f aca="false">C10884/0.878040259</f>
        <v>-0.0101435509874049</v>
      </c>
    </row>
    <row r="10885" customFormat="false" ht="12.75" hidden="false" customHeight="false" outlineLevel="0" collapsed="false">
      <c r="A10885" s="0" t="n">
        <v>3372.19428589199</v>
      </c>
      <c r="B10885" s="0" t="n">
        <v>-0.110271072387695</v>
      </c>
      <c r="C10885" s="0" t="n">
        <f aca="false">B10885+0.081464822</f>
        <v>-0.0288062503876953</v>
      </c>
      <c r="D10885" s="0" t="n">
        <f aca="false">C10885/0.878040259</f>
        <v>-0.0328074368941838</v>
      </c>
    </row>
    <row r="10886" customFormat="false" ht="12.75" hidden="false" customHeight="false" outlineLevel="0" collapsed="false">
      <c r="A10886" s="0" t="n">
        <v>3372.20000017772</v>
      </c>
      <c r="B10886" s="0" t="n">
        <v>-0.122449002947126</v>
      </c>
      <c r="C10886" s="0" t="n">
        <f aca="false">B10886+0.081464822</f>
        <v>-0.0409841809471261</v>
      </c>
      <c r="D10886" s="0" t="n">
        <f aca="false">C10886/0.878040259</f>
        <v>-0.0466768813013232</v>
      </c>
    </row>
    <row r="10887" customFormat="false" ht="12.75" hidden="false" customHeight="false" outlineLevel="0" collapsed="false">
      <c r="A10887" s="0" t="n">
        <v>3372.20571446346</v>
      </c>
      <c r="B10887" s="0" t="n">
        <v>-0.120496913364955</v>
      </c>
      <c r="C10887" s="0" t="n">
        <f aca="false">B10887+0.081464822</f>
        <v>-0.0390320913649554</v>
      </c>
      <c r="D10887" s="0" t="n">
        <f aca="false">C10887/0.878040259</f>
        <v>-0.0444536465895186</v>
      </c>
    </row>
    <row r="10888" customFormat="false" ht="12.75" hidden="false" customHeight="false" outlineLevel="0" collapsed="false">
      <c r="A10888" s="0" t="n">
        <v>3372.21142874919</v>
      </c>
      <c r="B10888" s="0" t="n">
        <v>-0.101506968906948</v>
      </c>
      <c r="C10888" s="0" t="n">
        <f aca="false">B10888+0.081464822</f>
        <v>-0.0200421469069476</v>
      </c>
      <c r="D10888" s="0" t="n">
        <f aca="false">C10888/0.878040259</f>
        <v>-0.0228259999487649</v>
      </c>
    </row>
    <row r="10889" customFormat="false" ht="12.75" hidden="false" customHeight="false" outlineLevel="0" collapsed="false">
      <c r="A10889" s="0" t="n">
        <v>3372.21714303492</v>
      </c>
      <c r="B10889" s="0" t="n">
        <v>-0.0918121337890625</v>
      </c>
      <c r="C10889" s="0" t="n">
        <f aca="false">B10889+0.081464822</f>
        <v>-0.0103473117890625</v>
      </c>
      <c r="D10889" s="0" t="n">
        <f aca="false">C10889/0.878040259</f>
        <v>-0.0117845527958445</v>
      </c>
    </row>
    <row r="10890" customFormat="false" ht="12.75" hidden="false" customHeight="false" outlineLevel="0" collapsed="false">
      <c r="A10890" s="0" t="n">
        <v>3372.22285732065</v>
      </c>
      <c r="B10890" s="0" t="n">
        <v>-0.0868646349225726</v>
      </c>
      <c r="C10890" s="0" t="n">
        <f aca="false">B10890+0.081464822</f>
        <v>-0.00539981292257255</v>
      </c>
      <c r="D10890" s="0" t="n">
        <f aca="false">C10890/0.878040259</f>
        <v>-0.00614984662402883</v>
      </c>
    </row>
    <row r="10891" customFormat="false" ht="12.75" hidden="false" customHeight="false" outlineLevel="0" collapsed="false">
      <c r="A10891" s="0" t="n">
        <v>3372.22857160638</v>
      </c>
      <c r="B10891" s="0" t="n">
        <v>-0.0907796042306082</v>
      </c>
      <c r="C10891" s="0" t="n">
        <f aca="false">B10891+0.081464822</f>
        <v>-0.00931478223060822</v>
      </c>
      <c r="D10891" s="0" t="n">
        <f aca="false">C10891/0.878040259</f>
        <v>-0.010608604941665</v>
      </c>
    </row>
    <row r="10892" customFormat="false" ht="12.75" hidden="false" customHeight="false" outlineLevel="0" collapsed="false">
      <c r="A10892" s="0" t="n">
        <v>3372.23428589211</v>
      </c>
      <c r="B10892" s="0" t="n">
        <v>-0.0876289367675781</v>
      </c>
      <c r="C10892" s="0" t="n">
        <f aca="false">B10892+0.081464822</f>
        <v>-0.00616411476757811</v>
      </c>
      <c r="D10892" s="0" t="n">
        <f aca="false">C10892/0.878040259</f>
        <v>-0.00702030995093371</v>
      </c>
    </row>
    <row r="10893" customFormat="false" ht="12.75" hidden="false" customHeight="false" outlineLevel="0" collapsed="false">
      <c r="A10893" s="0" t="n">
        <v>3372.24000017784</v>
      </c>
      <c r="B10893" s="0" t="n">
        <v>-0.0819565909249442</v>
      </c>
      <c r="C10893" s="0" t="n">
        <f aca="false">B10893+0.081464822</f>
        <v>-0.000491768924944194</v>
      </c>
      <c r="D10893" s="0" t="n">
        <f aca="false">C10893/0.878040259</f>
        <v>-0.000560075600069033</v>
      </c>
    </row>
    <row r="10894" customFormat="false" ht="12.75" hidden="false" customHeight="false" outlineLevel="0" collapsed="false">
      <c r="A10894" s="0" t="n">
        <v>3372.24571446357</v>
      </c>
      <c r="B10894" s="0" t="n">
        <v>-0.0746917179652623</v>
      </c>
      <c r="C10894" s="0" t="n">
        <f aca="false">B10894+0.081464822</f>
        <v>0.00677310403473772</v>
      </c>
      <c r="D10894" s="0" t="n">
        <f aca="false">C10894/0.878040259</f>
        <v>0.00771388779194658</v>
      </c>
    </row>
    <row r="10895" customFormat="false" ht="12.75" hidden="false" customHeight="false" outlineLevel="0" collapsed="false">
      <c r="A10895" s="0" t="n">
        <v>3372.2514287493</v>
      </c>
      <c r="B10895" s="0" t="n">
        <v>-0.0907355172293527</v>
      </c>
      <c r="C10895" s="0" t="n">
        <f aca="false">B10895+0.081464822</f>
        <v>-0.00927069522935269</v>
      </c>
      <c r="D10895" s="0" t="n">
        <f aca="false">C10895/0.878040259</f>
        <v>-0.0105583942584946</v>
      </c>
    </row>
    <row r="10896" customFormat="false" ht="12.75" hidden="false" customHeight="false" outlineLevel="0" collapsed="false">
      <c r="A10896" s="0" t="n">
        <v>3372.25714303503</v>
      </c>
      <c r="B10896" s="0" t="n">
        <v>-0.0999725341796875</v>
      </c>
      <c r="C10896" s="0" t="n">
        <f aca="false">B10896+0.081464822</f>
        <v>-0.0185077121796875</v>
      </c>
      <c r="D10896" s="0" t="n">
        <f aca="false">C10896/0.878040259</f>
        <v>-0.0210784323269709</v>
      </c>
    </row>
    <row r="10897" customFormat="false" ht="12.75" hidden="false" customHeight="false" outlineLevel="0" collapsed="false">
      <c r="A10897" s="0" t="n">
        <v>3372.26285732076</v>
      </c>
      <c r="B10897" s="0" t="n">
        <v>-0.121113749912807</v>
      </c>
      <c r="C10897" s="0" t="n">
        <f aca="false">B10897+0.081464822</f>
        <v>-0.0396489279128069</v>
      </c>
      <c r="D10897" s="0" t="n">
        <f aca="false">C10897/0.878040259</f>
        <v>-0.0451561616980559</v>
      </c>
    </row>
    <row r="10898" customFormat="false" ht="12.75" hidden="false" customHeight="false" outlineLevel="0" collapsed="false">
      <c r="A10898" s="0" t="n">
        <v>3372.26857160649</v>
      </c>
      <c r="B10898" s="0" t="n">
        <v>-0.125824574061802</v>
      </c>
      <c r="C10898" s="0" t="n">
        <f aca="false">B10898+0.081464822</f>
        <v>-0.0443597520618025</v>
      </c>
      <c r="D10898" s="0" t="n">
        <f aca="false">C10898/0.878040259</f>
        <v>-0.0505213190478575</v>
      </c>
    </row>
    <row r="10899" customFormat="false" ht="12.75" hidden="false" customHeight="false" outlineLevel="0" collapsed="false">
      <c r="A10899" s="0" t="n">
        <v>3372.27428589222</v>
      </c>
      <c r="B10899" s="0" t="n">
        <v>-0.125032697405134</v>
      </c>
      <c r="C10899" s="0" t="n">
        <f aca="false">B10899+0.081464822</f>
        <v>-0.0435678754051339</v>
      </c>
      <c r="D10899" s="0" t="n">
        <f aca="false">C10899/0.878040259</f>
        <v>-0.0496194507695506</v>
      </c>
    </row>
    <row r="10900" customFormat="false" ht="12.75" hidden="false" customHeight="false" outlineLevel="0" collapsed="false">
      <c r="A10900" s="0" t="n">
        <v>3372.28000017795</v>
      </c>
      <c r="B10900" s="0" t="n">
        <v>-0.126501900809152</v>
      </c>
      <c r="C10900" s="0" t="n">
        <f aca="false">B10900+0.081464822</f>
        <v>-0.0450370788091518</v>
      </c>
      <c r="D10900" s="0" t="n">
        <f aca="false">C10900/0.878040259</f>
        <v>-0.0512927264410911</v>
      </c>
    </row>
    <row r="10901" customFormat="false" ht="12.75" hidden="false" customHeight="false" outlineLevel="0" collapsed="false">
      <c r="A10901" s="0" t="n">
        <v>3372.28571446368</v>
      </c>
      <c r="B10901" s="0" t="n">
        <v>-0.107345908028739</v>
      </c>
      <c r="C10901" s="0" t="n">
        <f aca="false">B10901+0.081464822</f>
        <v>-0.0258810860287388</v>
      </c>
      <c r="D10901" s="0" t="n">
        <f aca="false">C10901/0.878040259</f>
        <v>-0.0294759673755903</v>
      </c>
    </row>
    <row r="10902" customFormat="false" ht="12.75" hidden="false" customHeight="false" outlineLevel="0" collapsed="false">
      <c r="A10902" s="0" t="n">
        <v>3372.29142874941</v>
      </c>
      <c r="B10902" s="0" t="n">
        <v>-0.100851167951311</v>
      </c>
      <c r="C10902" s="0" t="n">
        <f aca="false">B10902+0.081464822</f>
        <v>-0.0193863459513114</v>
      </c>
      <c r="D10902" s="0" t="n">
        <f aca="false">C10902/0.878040259</f>
        <v>-0.0220791082784638</v>
      </c>
    </row>
    <row r="10903" customFormat="false" ht="12.75" hidden="false" customHeight="false" outlineLevel="0" collapsed="false">
      <c r="A10903" s="0" t="n">
        <v>3372.29714303515</v>
      </c>
      <c r="B10903" s="0" t="n">
        <v>-0.107690974644252</v>
      </c>
      <c r="C10903" s="0" t="n">
        <f aca="false">B10903+0.081464822</f>
        <v>-0.0262261526442522</v>
      </c>
      <c r="D10903" s="0" t="n">
        <f aca="false">C10903/0.878040259</f>
        <v>-0.0298689637239654</v>
      </c>
    </row>
    <row r="10904" customFormat="false" ht="12.75" hidden="false" customHeight="false" outlineLevel="0" collapsed="false">
      <c r="A10904" s="0" t="n">
        <v>3372.30285732088</v>
      </c>
      <c r="B10904" s="0" t="n">
        <v>-0.100031498500279</v>
      </c>
      <c r="C10904" s="0" t="n">
        <f aca="false">B10904+0.081464822</f>
        <v>-0.018566676500279</v>
      </c>
      <c r="D10904" s="0" t="n">
        <f aca="false">C10904/0.878040259</f>
        <v>-0.0211455867882694</v>
      </c>
    </row>
    <row r="10905" customFormat="false" ht="12.75" hidden="false" customHeight="false" outlineLevel="0" collapsed="false">
      <c r="A10905" s="0" t="n">
        <v>3372.30857160661</v>
      </c>
      <c r="B10905" s="0" t="n">
        <v>-0.10190920148577</v>
      </c>
      <c r="C10905" s="0" t="n">
        <f aca="false">B10905+0.081464822</f>
        <v>-0.0204443794857701</v>
      </c>
      <c r="D10905" s="0" t="n">
        <f aca="false">C10905/0.878040259</f>
        <v>-0.0232841026094341</v>
      </c>
    </row>
    <row r="10906" customFormat="false" ht="12.75" hidden="false" customHeight="false" outlineLevel="0" collapsed="false">
      <c r="A10906" s="0" t="n">
        <v>3372.31428589234</v>
      </c>
      <c r="B10906" s="0" t="n">
        <v>-0.0982649121965681</v>
      </c>
      <c r="C10906" s="0" t="n">
        <f aca="false">B10906+0.081464822</f>
        <v>-0.0168000901965681</v>
      </c>
      <c r="D10906" s="0" t="n">
        <f aca="false">C10906/0.878040259</f>
        <v>-0.0191336217495331</v>
      </c>
    </row>
    <row r="10907" customFormat="false" ht="12.75" hidden="false" customHeight="false" outlineLevel="0" collapsed="false">
      <c r="A10907" s="0" t="n">
        <v>3372.32000017807</v>
      </c>
      <c r="B10907" s="0" t="n">
        <v>-0.0891589573451451</v>
      </c>
      <c r="C10907" s="0" t="n">
        <f aca="false">B10907+0.081464822</f>
        <v>-0.0076941353451451</v>
      </c>
      <c r="D10907" s="0" t="n">
        <f aca="false">C10907/0.878040259</f>
        <v>-0.00876285029789858</v>
      </c>
    </row>
    <row r="10908" customFormat="false" ht="12.75" hidden="false" customHeight="false" outlineLevel="0" collapsed="false">
      <c r="A10908" s="0" t="n">
        <v>3372.3257144638</v>
      </c>
      <c r="B10908" s="0" t="n">
        <v>-0.104981122698103</v>
      </c>
      <c r="C10908" s="0" t="n">
        <f aca="false">B10908+0.081464822</f>
        <v>-0.0235163006981027</v>
      </c>
      <c r="D10908" s="0" t="n">
        <f aca="false">C10908/0.878040259</f>
        <v>-0.0267827134998176</v>
      </c>
    </row>
    <row r="10909" customFormat="false" ht="12.75" hidden="false" customHeight="false" outlineLevel="0" collapsed="false">
      <c r="A10909" s="0" t="n">
        <v>3372.33142874953</v>
      </c>
      <c r="B10909" s="0" t="n">
        <v>-0.106935174124582</v>
      </c>
      <c r="C10909" s="0" t="n">
        <f aca="false">B10909+0.081464822</f>
        <v>-0.0254703521245815</v>
      </c>
      <c r="D10909" s="0" t="n">
        <f aca="false">C10909/0.878040259</f>
        <v>-0.0290081825559909</v>
      </c>
    </row>
    <row r="10910" customFormat="false" ht="12.75" hidden="false" customHeight="false" outlineLevel="0" collapsed="false">
      <c r="A10910" s="0" t="n">
        <v>3372.33714303526</v>
      </c>
      <c r="B10910" s="0" t="n">
        <v>-0.106168855939593</v>
      </c>
      <c r="C10910" s="0" t="n">
        <f aca="false">B10910+0.081464822</f>
        <v>-0.0247040339395926</v>
      </c>
      <c r="D10910" s="0" t="n">
        <f aca="false">C10910/0.878040259</f>
        <v>-0.0281354228195961</v>
      </c>
    </row>
    <row r="10911" customFormat="false" ht="12.75" hidden="false" customHeight="false" outlineLevel="0" collapsed="false">
      <c r="A10911" s="0" t="n">
        <v>3372.34285732099</v>
      </c>
      <c r="B10911" s="0" t="n">
        <v>-0.0866543906075614</v>
      </c>
      <c r="C10911" s="0" t="n">
        <f aca="false">B10911+0.081464822</f>
        <v>-0.00518956860756137</v>
      </c>
      <c r="D10911" s="0" t="n">
        <f aca="false">C10911/0.878040259</f>
        <v>-0.00591039938586844</v>
      </c>
    </row>
    <row r="10912" customFormat="false" ht="12.75" hidden="false" customHeight="false" outlineLevel="0" collapsed="false">
      <c r="A10912" s="0" t="n">
        <v>3372.34857160672</v>
      </c>
      <c r="B10912" s="0" t="n">
        <v>-0.0837449210030692</v>
      </c>
      <c r="C10912" s="0" t="n">
        <f aca="false">B10912+0.081464822</f>
        <v>-0.00228009900306918</v>
      </c>
      <c r="D10912" s="0" t="n">
        <f aca="false">C10912/0.878040259</f>
        <v>-0.00259680462222311</v>
      </c>
    </row>
    <row r="10913" customFormat="false" ht="12.75" hidden="false" customHeight="false" outlineLevel="0" collapsed="false">
      <c r="A10913" s="0" t="n">
        <v>3372.35428589245</v>
      </c>
      <c r="B10913" s="0" t="n">
        <v>-0.103788920811244</v>
      </c>
      <c r="C10913" s="0" t="n">
        <f aca="false">B10913+0.081464822</f>
        <v>-0.0223240988112445</v>
      </c>
      <c r="D10913" s="0" t="n">
        <f aca="false">C10913/0.878040259</f>
        <v>-0.0254249148400887</v>
      </c>
    </row>
    <row r="10914" customFormat="false" ht="12.75" hidden="false" customHeight="false" outlineLevel="0" collapsed="false">
      <c r="A10914" s="0" t="n">
        <v>3372.36000017818</v>
      </c>
      <c r="B10914" s="0" t="n">
        <v>-0.122128459385463</v>
      </c>
      <c r="C10914" s="0" t="n">
        <f aca="false">B10914+0.081464822</f>
        <v>-0.0406636373854632</v>
      </c>
      <c r="D10914" s="0" t="n">
        <f aca="false">C10914/0.878040259</f>
        <v>-0.0463118142575546</v>
      </c>
    </row>
    <row r="10915" customFormat="false" ht="12.75" hidden="false" customHeight="false" outlineLevel="0" collapsed="false">
      <c r="A10915" s="0" t="n">
        <v>3372.36571446391</v>
      </c>
      <c r="B10915" s="0" t="n">
        <v>-0.117684173583984</v>
      </c>
      <c r="C10915" s="0" t="n">
        <f aca="false">B10915+0.081464822</f>
        <v>-0.0362193515839844</v>
      </c>
      <c r="D10915" s="0" t="n">
        <f aca="false">C10915/0.878040259</f>
        <v>-0.0412502174162658</v>
      </c>
    </row>
    <row r="10916" customFormat="false" ht="12.75" hidden="false" customHeight="false" outlineLevel="0" collapsed="false">
      <c r="A10916" s="0" t="n">
        <v>3372.37142874964</v>
      </c>
      <c r="B10916" s="0" t="n">
        <v>-0.107847322736468</v>
      </c>
      <c r="C10916" s="0" t="n">
        <f aca="false">B10916+0.081464822</f>
        <v>-0.0263825007364676</v>
      </c>
      <c r="D10916" s="0" t="n">
        <f aca="false">C10916/0.878040259</f>
        <v>-0.0300470285571127</v>
      </c>
    </row>
    <row r="10917" customFormat="false" ht="12.75" hidden="false" customHeight="false" outlineLevel="0" collapsed="false">
      <c r="A10917" s="0" t="n">
        <v>3372.37714303537</v>
      </c>
      <c r="B10917" s="0" t="n">
        <v>-0.110734013148717</v>
      </c>
      <c r="C10917" s="0" t="n">
        <f aca="false">B10917+0.081464822</f>
        <v>-0.0292691911487165</v>
      </c>
      <c r="D10917" s="0" t="n">
        <f aca="false">C10917/0.878040259</f>
        <v>-0.0333346801000346</v>
      </c>
    </row>
    <row r="10918" customFormat="false" ht="12.75" hidden="false" customHeight="false" outlineLevel="0" collapsed="false">
      <c r="A10918" s="0" t="n">
        <v>3372.3828573211</v>
      </c>
      <c r="B10918" s="0" t="n">
        <v>-0.110877064296177</v>
      </c>
      <c r="C10918" s="0" t="n">
        <f aca="false">B10918+0.081464822</f>
        <v>-0.0294122422961775</v>
      </c>
      <c r="D10918" s="0" t="n">
        <f aca="false">C10918/0.878040259</f>
        <v>-0.0334976010435729</v>
      </c>
    </row>
    <row r="10919" customFormat="false" ht="12.75" hidden="false" customHeight="false" outlineLevel="0" collapsed="false">
      <c r="A10919" s="0" t="n">
        <v>3372.38857160684</v>
      </c>
      <c r="B10919" s="0" t="n">
        <v>-0.108409609113421</v>
      </c>
      <c r="C10919" s="0" t="n">
        <f aca="false">B10919+0.081464822</f>
        <v>-0.0269447871134208</v>
      </c>
      <c r="D10919" s="0" t="n">
        <f aca="false">C10919/0.878040259</f>
        <v>-0.0306874164791808</v>
      </c>
    </row>
    <row r="10920" customFormat="false" ht="12.75" hidden="false" customHeight="false" outlineLevel="0" collapsed="false">
      <c r="A10920" s="0" t="n">
        <v>3372.39428589257</v>
      </c>
      <c r="B10920" s="0" t="n">
        <v>-0.0959247589111328</v>
      </c>
      <c r="C10920" s="0" t="n">
        <f aca="false">B10920+0.081464822</f>
        <v>-0.0144599369111328</v>
      </c>
      <c r="D10920" s="0" t="n">
        <f aca="false">C10920/0.878040259</f>
        <v>-0.0164684213086097</v>
      </c>
    </row>
    <row r="10921" customFormat="false" ht="12.75" hidden="false" customHeight="false" outlineLevel="0" collapsed="false">
      <c r="A10921" s="0" t="n">
        <v>3372.4000001783</v>
      </c>
      <c r="B10921" s="0" t="n">
        <v>-0.0879754747663226</v>
      </c>
      <c r="C10921" s="0" t="n">
        <f aca="false">B10921+0.081464822</f>
        <v>-0.00651065276632254</v>
      </c>
      <c r="D10921" s="0" t="n">
        <f aca="false">C10921/0.878040259</f>
        <v>-0.00741498205758529</v>
      </c>
    </row>
    <row r="10922" customFormat="false" ht="12.75" hidden="false" customHeight="false" outlineLevel="0" collapsed="false">
      <c r="A10922" s="0" t="n">
        <v>3372.40571446403</v>
      </c>
      <c r="B10922" s="0" t="n">
        <v>-0.103705487932478</v>
      </c>
      <c r="C10922" s="0" t="n">
        <f aca="false">B10922+0.081464822</f>
        <v>-0.0222406659324777</v>
      </c>
      <c r="D10922" s="0" t="n">
        <f aca="false">C10922/0.878040259</f>
        <v>-0.025329893139305</v>
      </c>
    </row>
    <row r="10923" customFormat="false" ht="12.75" hidden="false" customHeight="false" outlineLevel="0" collapsed="false">
      <c r="A10923" s="0" t="n">
        <v>3372.41142874976</v>
      </c>
      <c r="B10923" s="0" t="n">
        <v>-0.110647583007813</v>
      </c>
      <c r="C10923" s="0" t="n">
        <f aca="false">B10923+0.081464822</f>
        <v>-0.0291827610078125</v>
      </c>
      <c r="D10923" s="0" t="n">
        <f aca="false">C10923/0.878040259</f>
        <v>-0.0332362448175768</v>
      </c>
    </row>
    <row r="10924" customFormat="false" ht="12.75" hidden="false" customHeight="false" outlineLevel="0" collapsed="false">
      <c r="A10924" s="0" t="n">
        <v>3372.41714303549</v>
      </c>
      <c r="B10924" s="0" t="n">
        <v>-0.111503383091518</v>
      </c>
      <c r="C10924" s="0" t="n">
        <f aca="false">B10924+0.081464822</f>
        <v>-0.0300385610915179</v>
      </c>
      <c r="D10924" s="0" t="n">
        <f aca="false">C10924/0.878040259</f>
        <v>-0.0342109154832249</v>
      </c>
    </row>
    <row r="10925" customFormat="false" ht="12.75" hidden="false" customHeight="false" outlineLevel="0" collapsed="false">
      <c r="A10925" s="0" t="n">
        <v>3372.42285732122</v>
      </c>
      <c r="B10925" s="0" t="n">
        <v>-0.103493663242885</v>
      </c>
      <c r="C10925" s="0" t="n">
        <f aca="false">B10925+0.081464822</f>
        <v>-0.022028841242885</v>
      </c>
      <c r="D10925" s="0" t="n">
        <f aca="false">C10925/0.878040259</f>
        <v>-0.0250886460126255</v>
      </c>
    </row>
    <row r="10926" customFormat="false" ht="12.75" hidden="false" customHeight="false" outlineLevel="0" collapsed="false">
      <c r="A10926" s="0" t="n">
        <v>3372.42857160695</v>
      </c>
      <c r="B10926" s="0" t="n">
        <v>-0.0963589804513114</v>
      </c>
      <c r="C10926" s="0" t="n">
        <f aca="false">B10926+0.081464822</f>
        <v>-0.0148941584513114</v>
      </c>
      <c r="D10926" s="0" t="n">
        <f aca="false">C10926/0.878040259</f>
        <v>-0.0169629561955102</v>
      </c>
    </row>
    <row r="10927" customFormat="false" ht="12.75" hidden="false" customHeight="false" outlineLevel="0" collapsed="false">
      <c r="A10927" s="0" t="n">
        <v>3372.43428589268</v>
      </c>
      <c r="B10927" s="0" t="n">
        <v>-0.0929821014404297</v>
      </c>
      <c r="C10927" s="0" t="n">
        <f aca="false">B10927+0.081464822</f>
        <v>-0.0115172794404297</v>
      </c>
      <c r="D10927" s="0" t="n">
        <f aca="false">C10927/0.878040259</f>
        <v>-0.0131170288860635</v>
      </c>
    </row>
    <row r="10928" customFormat="false" ht="12.75" hidden="false" customHeight="false" outlineLevel="0" collapsed="false">
      <c r="A10928" s="0" t="n">
        <v>3372.44000017841</v>
      </c>
      <c r="B10928" s="0" t="n">
        <v>-0.0869338989257813</v>
      </c>
      <c r="C10928" s="0" t="n">
        <f aca="false">B10928+0.081464822</f>
        <v>-0.00546907692578125</v>
      </c>
      <c r="D10928" s="0" t="n">
        <f aca="false">C10928/0.878040259</f>
        <v>-0.00622873139326206</v>
      </c>
    </row>
    <row r="10929" customFormat="false" ht="12.75" hidden="false" customHeight="false" outlineLevel="0" collapsed="false">
      <c r="A10929" s="0" t="n">
        <v>3372.44571446414</v>
      </c>
      <c r="B10929" s="0" t="n">
        <v>-0.0987273080008371</v>
      </c>
      <c r="C10929" s="0" t="n">
        <f aca="false">B10929+0.081464822</f>
        <v>-0.0172624860008371</v>
      </c>
      <c r="D10929" s="0" t="n">
        <f aca="false">C10929/0.878040259</f>
        <v>-0.0196602443041704</v>
      </c>
    </row>
    <row r="10930" customFormat="false" ht="12.75" hidden="false" customHeight="false" outlineLevel="0" collapsed="false">
      <c r="A10930" s="0" t="n">
        <v>3372.45142874987</v>
      </c>
      <c r="B10930" s="0" t="n">
        <v>-0.101096561976842</v>
      </c>
      <c r="C10930" s="0" t="n">
        <f aca="false">B10930+0.081464822</f>
        <v>-0.0196317399768415</v>
      </c>
      <c r="D10930" s="0" t="n">
        <f aca="false">C10930/0.878040259</f>
        <v>-0.0223585875198936</v>
      </c>
    </row>
    <row r="10931" customFormat="false" ht="12.75" hidden="false" customHeight="false" outlineLevel="0" collapsed="false">
      <c r="A10931" s="0" t="n">
        <v>3372.4571430356</v>
      </c>
      <c r="B10931" s="0" t="n">
        <v>-0.0929349081856864</v>
      </c>
      <c r="C10931" s="0" t="n">
        <f aca="false">B10931+0.081464822</f>
        <v>-0.0114700861856864</v>
      </c>
      <c r="D10931" s="0" t="n">
        <f aca="false">C10931/0.878040259</f>
        <v>-0.0130632804909762</v>
      </c>
    </row>
    <row r="10932" customFormat="false" ht="12.75" hidden="false" customHeight="false" outlineLevel="0" collapsed="false">
      <c r="A10932" s="0" t="n">
        <v>3372.46285732133</v>
      </c>
      <c r="B10932" s="0" t="n">
        <v>-0.121031788417271</v>
      </c>
      <c r="C10932" s="0" t="n">
        <f aca="false">B10932+0.081464822</f>
        <v>-0.0395669664172712</v>
      </c>
      <c r="D10932" s="0" t="n">
        <f aca="false">C10932/0.878040259</f>
        <v>-0.0450628157555486</v>
      </c>
    </row>
    <row r="10933" customFormat="false" ht="12.75" hidden="false" customHeight="false" outlineLevel="0" collapsed="false">
      <c r="A10933" s="0" t="n">
        <v>3372.46857160706</v>
      </c>
      <c r="B10933" s="0" t="n">
        <v>-0.126697431291853</v>
      </c>
      <c r="C10933" s="0" t="n">
        <f aca="false">B10933+0.081464822</f>
        <v>-0.0452326092918527</v>
      </c>
      <c r="D10933" s="0" t="n">
        <f aca="false">C10933/0.878040259</f>
        <v>-0.0515154160964875</v>
      </c>
    </row>
    <row r="10934" customFormat="false" ht="12.75" hidden="false" customHeight="false" outlineLevel="0" collapsed="false">
      <c r="A10934" s="0" t="n">
        <v>3372.47428589279</v>
      </c>
      <c r="B10934" s="0" t="n">
        <v>-0.118909781319754</v>
      </c>
      <c r="C10934" s="0" t="n">
        <f aca="false">B10934+0.081464822</f>
        <v>-0.0374449593197545</v>
      </c>
      <c r="D10934" s="0" t="n">
        <f aca="false">C10934/0.878040259</f>
        <v>-0.0426460619953811</v>
      </c>
    </row>
    <row r="10935" customFormat="false" ht="12.75" hidden="false" customHeight="false" outlineLevel="0" collapsed="false">
      <c r="A10935" s="0" t="n">
        <v>3372.48000017852</v>
      </c>
      <c r="B10935" s="0" t="n">
        <v>-0.117698015485491</v>
      </c>
      <c r="C10935" s="0" t="n">
        <f aca="false">B10935+0.081464822</f>
        <v>-0.0362331934854911</v>
      </c>
      <c r="D10935" s="0" t="n">
        <f aca="false">C10935/0.878040259</f>
        <v>-0.0412659819570882</v>
      </c>
    </row>
    <row r="10936" customFormat="false" ht="12.75" hidden="false" customHeight="false" outlineLevel="0" collapsed="false">
      <c r="A10936" s="0" t="n">
        <v>3372.48571446426</v>
      </c>
      <c r="B10936" s="0" t="n">
        <v>-0.112338856288365</v>
      </c>
      <c r="C10936" s="0" t="n">
        <f aca="false">B10936+0.081464822</f>
        <v>-0.030874034288365</v>
      </c>
      <c r="D10936" s="0" t="n">
        <f aca="false">C10936/0.878040259</f>
        <v>-0.0351624358586102</v>
      </c>
    </row>
    <row r="10937" customFormat="false" ht="12.75" hidden="false" customHeight="false" outlineLevel="0" collapsed="false">
      <c r="A10937" s="0" t="n">
        <v>3372.49142874999</v>
      </c>
      <c r="B10937" s="0" t="n">
        <v>-0.100208336966378</v>
      </c>
      <c r="C10937" s="0" t="n">
        <f aca="false">B10937+0.081464822</f>
        <v>-0.0187435149663783</v>
      </c>
      <c r="D10937" s="0" t="n">
        <f aca="false">C10937/0.878040259</f>
        <v>-0.0213469881070434</v>
      </c>
    </row>
    <row r="10938" customFormat="false" ht="12.75" hidden="false" customHeight="false" outlineLevel="0" collapsed="false">
      <c r="A10938" s="0" t="n">
        <v>3372.49714303572</v>
      </c>
      <c r="B10938" s="0" t="n">
        <v>-0.101312364850725</v>
      </c>
      <c r="C10938" s="0" t="n">
        <f aca="false">B10938+0.081464822</f>
        <v>-0.0198475428507255</v>
      </c>
      <c r="D10938" s="0" t="n">
        <f aca="false">C10938/0.878040259</f>
        <v>-0.0226043654004314</v>
      </c>
    </row>
    <row r="10939" customFormat="false" ht="12.75" hidden="false" customHeight="false" outlineLevel="0" collapsed="false">
      <c r="A10939" s="0" t="n">
        <v>3372.50285732145</v>
      </c>
      <c r="B10939" s="0" t="n">
        <v>-0.078599112374442</v>
      </c>
      <c r="C10939" s="0" t="n">
        <f aca="false">B10939+0.081464822</f>
        <v>0.00286570962555803</v>
      </c>
      <c r="D10939" s="0" t="n">
        <f aca="false">C10939/0.878040259</f>
        <v>0.00326375652617772</v>
      </c>
    </row>
    <row r="10940" customFormat="false" ht="12.75" hidden="false" customHeight="false" outlineLevel="0" collapsed="false">
      <c r="A10940" s="0" t="n">
        <v>3372.50857160718</v>
      </c>
      <c r="B10940" s="0" t="n">
        <v>-0.0807879856654576</v>
      </c>
      <c r="C10940" s="0" t="n">
        <f aca="false">B10940+0.081464822</f>
        <v>0.000676836334542408</v>
      </c>
      <c r="D10940" s="0" t="n">
        <f aca="false">C10940/0.878040259</f>
        <v>0.00077084886211625</v>
      </c>
    </row>
    <row r="10941" customFormat="false" ht="12.75" hidden="false" customHeight="false" outlineLevel="0" collapsed="false">
      <c r="A10941" s="0" t="n">
        <v>3372.51428589291</v>
      </c>
      <c r="B10941" s="0" t="n">
        <v>-0.0918908255440848</v>
      </c>
      <c r="C10941" s="0" t="n">
        <f aca="false">B10941+0.081464822</f>
        <v>-0.0104260035440848</v>
      </c>
      <c r="D10941" s="0" t="n">
        <f aca="false">C10941/0.878040259</f>
        <v>-0.011874174831071</v>
      </c>
    </row>
    <row r="10942" customFormat="false" ht="12.75" hidden="false" customHeight="false" outlineLevel="0" collapsed="false">
      <c r="A10942" s="0" t="n">
        <v>3372.52000017864</v>
      </c>
      <c r="B10942" s="0" t="n">
        <v>-0.100071498325893</v>
      </c>
      <c r="C10942" s="0" t="n">
        <f aca="false">B10942+0.081464822</f>
        <v>-0.0186066763258929</v>
      </c>
      <c r="D10942" s="0" t="n">
        <f aca="false">C10942/0.878040259</f>
        <v>-0.0211911425873388</v>
      </c>
    </row>
    <row r="10943" customFormat="false" ht="12.75" hidden="false" customHeight="false" outlineLevel="0" collapsed="false">
      <c r="A10943" s="0" t="n">
        <v>3372.52571446437</v>
      </c>
      <c r="B10943" s="0" t="n">
        <v>-0.112831279209682</v>
      </c>
      <c r="C10943" s="0" t="n">
        <f aca="false">B10943+0.081464822</f>
        <v>-0.0313664572096819</v>
      </c>
      <c r="D10943" s="0" t="n">
        <f aca="false">C10943/0.878040259</f>
        <v>-0.0357232562951102</v>
      </c>
    </row>
    <row r="10944" customFormat="false" ht="12.75" hidden="false" customHeight="false" outlineLevel="0" collapsed="false">
      <c r="A10944" s="0" t="n">
        <v>3372.5314287501</v>
      </c>
      <c r="B10944" s="0" t="n">
        <v>-0.10880377633231</v>
      </c>
      <c r="C10944" s="0" t="n">
        <f aca="false">B10944+0.081464822</f>
        <v>-0.0273389543323103</v>
      </c>
      <c r="D10944" s="0" t="n">
        <f aca="false">C10944/0.878040259</f>
        <v>-0.0311363335018904</v>
      </c>
    </row>
    <row r="10945" customFormat="false" ht="12.75" hidden="false" customHeight="false" outlineLevel="0" collapsed="false">
      <c r="A10945" s="0" t="n">
        <v>3372.53714303583</v>
      </c>
      <c r="B10945" s="0" t="n">
        <v>-0.0988097054617746</v>
      </c>
      <c r="C10945" s="0" t="n">
        <f aca="false">B10945+0.081464822</f>
        <v>-0.0173448834617746</v>
      </c>
      <c r="D10945" s="0" t="n">
        <f aca="false">C10945/0.878040259</f>
        <v>-0.0197540867676485</v>
      </c>
    </row>
    <row r="10946" customFormat="false" ht="12.75" hidden="false" customHeight="false" outlineLevel="0" collapsed="false">
      <c r="A10946" s="0" t="n">
        <v>3372.54285732156</v>
      </c>
      <c r="B10946" s="0" t="n">
        <v>-0.122337831769671</v>
      </c>
      <c r="C10946" s="0" t="n">
        <f aca="false">B10946+0.081464822</f>
        <v>-0.0408730097696708</v>
      </c>
      <c r="D10946" s="0" t="n">
        <f aca="false">C10946/0.878040259</f>
        <v>-0.0465502684537734</v>
      </c>
    </row>
    <row r="10947" customFormat="false" ht="12.75" hidden="false" customHeight="false" outlineLevel="0" collapsed="false">
      <c r="A10947" s="0" t="n">
        <v>3372.54857160729</v>
      </c>
      <c r="B10947" s="0" t="n">
        <v>-0.110370418003627</v>
      </c>
      <c r="C10947" s="0" t="n">
        <f aca="false">B10947+0.081464822</f>
        <v>-0.0289055960036272</v>
      </c>
      <c r="D10947" s="0" t="n">
        <f aca="false">C10947/0.878040259</f>
        <v>-0.0329205816104011</v>
      </c>
    </row>
    <row r="10948" customFormat="false" ht="12.75" hidden="false" customHeight="false" outlineLevel="0" collapsed="false">
      <c r="A10948" s="0" t="n">
        <v>3372.55428589302</v>
      </c>
      <c r="B10948" s="0" t="n">
        <v>-0.115015138898577</v>
      </c>
      <c r="C10948" s="0" t="n">
        <f aca="false">B10948+0.081464822</f>
        <v>-0.033550316898577</v>
      </c>
      <c r="D10948" s="0" t="n">
        <f aca="false">C10948/0.878040259</f>
        <v>-0.0382104539680076</v>
      </c>
    </row>
    <row r="10949" customFormat="false" ht="12.75" hidden="false" customHeight="false" outlineLevel="0" collapsed="false">
      <c r="A10949" s="0" t="n">
        <v>3372.56000017875</v>
      </c>
      <c r="B10949" s="0" t="n">
        <v>-0.105950437273298</v>
      </c>
      <c r="C10949" s="0" t="n">
        <f aca="false">B10949+0.081464822</f>
        <v>-0.024485615273298</v>
      </c>
      <c r="D10949" s="0" t="n">
        <f aca="false">C10949/0.878040259</f>
        <v>-0.0278866658132335</v>
      </c>
    </row>
    <row r="10950" customFormat="false" ht="12.75" hidden="false" customHeight="false" outlineLevel="0" collapsed="false">
      <c r="A10950" s="0" t="n">
        <v>3372.56571446448</v>
      </c>
      <c r="B10950" s="0" t="n">
        <v>-0.084651129586356</v>
      </c>
      <c r="C10950" s="0" t="n">
        <f aca="false">B10950+0.081464822</f>
        <v>-0.00318630758635603</v>
      </c>
      <c r="D10950" s="0" t="n">
        <f aca="false">C10950/0.878040259</f>
        <v>-0.00362888552511808</v>
      </c>
    </row>
    <row r="10951" customFormat="false" ht="12.75" hidden="false" customHeight="false" outlineLevel="0" collapsed="false">
      <c r="A10951" s="0" t="n">
        <v>3372.57142875021</v>
      </c>
      <c r="B10951" s="0" t="n">
        <v>-0.0741507393973214</v>
      </c>
      <c r="C10951" s="0" t="n">
        <f aca="false">B10951+0.081464822</f>
        <v>0.00731408260267857</v>
      </c>
      <c r="D10951" s="0" t="n">
        <f aca="false">C10951/0.878040259</f>
        <v>0.00833000825156762</v>
      </c>
    </row>
    <row r="10952" customFormat="false" ht="12.75" hidden="false" customHeight="false" outlineLevel="0" collapsed="false">
      <c r="A10952" s="0" t="n">
        <v>3372.57714303595</v>
      </c>
      <c r="B10952" s="0" t="n">
        <v>-0.0846171242850168</v>
      </c>
      <c r="C10952" s="0" t="n">
        <f aca="false">B10952+0.081464822</f>
        <v>-0.00315230228501674</v>
      </c>
      <c r="D10952" s="0" t="n">
        <f aca="false">C10952/0.878040259</f>
        <v>-0.00359015688939696</v>
      </c>
    </row>
    <row r="10953" customFormat="false" ht="12.75" hidden="false" customHeight="false" outlineLevel="0" collapsed="false">
      <c r="A10953" s="0" t="n">
        <v>3372.58285732168</v>
      </c>
      <c r="B10953" s="0" t="n">
        <v>-0.085030038016183</v>
      </c>
      <c r="C10953" s="0" t="n">
        <f aca="false">B10953+0.081464822</f>
        <v>-0.00356521601618304</v>
      </c>
      <c r="D10953" s="0" t="n">
        <f aca="false">C10953/0.878040259</f>
        <v>-0.00406042431385033</v>
      </c>
    </row>
    <row r="10954" customFormat="false" ht="12.75" hidden="false" customHeight="false" outlineLevel="0" collapsed="false">
      <c r="A10954" s="0" t="n">
        <v>3372.58857160741</v>
      </c>
      <c r="B10954" s="0" t="n">
        <v>-0.0859412602015904</v>
      </c>
      <c r="C10954" s="0" t="n">
        <f aca="false">B10954+0.081464822</f>
        <v>-0.00447643820159042</v>
      </c>
      <c r="D10954" s="0" t="n">
        <f aca="false">C10954/0.878040259</f>
        <v>-0.0050982152079093</v>
      </c>
    </row>
    <row r="10955" customFormat="false" ht="12.75" hidden="false" customHeight="false" outlineLevel="0" collapsed="false">
      <c r="A10955" s="0" t="n">
        <v>3372.59428589314</v>
      </c>
      <c r="B10955" s="0" t="n">
        <v>-0.10472891671317</v>
      </c>
      <c r="C10955" s="0" t="n">
        <f aca="false">B10955+0.081464822</f>
        <v>-0.0232640947131696</v>
      </c>
      <c r="D10955" s="0" t="n">
        <f aca="false">C10955/0.878040259</f>
        <v>-0.0264954761182193</v>
      </c>
    </row>
    <row r="10956" customFormat="false" ht="12.75" hidden="false" customHeight="false" outlineLevel="0" collapsed="false">
      <c r="A10956" s="0" t="n">
        <v>3372.60000017887</v>
      </c>
      <c r="B10956" s="0" t="n">
        <v>-0.124482618059431</v>
      </c>
      <c r="C10956" s="0" t="n">
        <f aca="false">B10956+0.081464822</f>
        <v>-0.0430177960594308</v>
      </c>
      <c r="D10956" s="0" t="n">
        <f aca="false">C10956/0.878040259</f>
        <v>-0.0489929654346644</v>
      </c>
    </row>
    <row r="10957" customFormat="false" ht="12.75" hidden="false" customHeight="false" outlineLevel="0" collapsed="false">
      <c r="A10957" s="0" t="n">
        <v>3372.6057144646</v>
      </c>
      <c r="B10957" s="0" t="n">
        <v>-0.0861370631626674</v>
      </c>
      <c r="C10957" s="0" t="n">
        <f aca="false">B10957+0.081464822</f>
        <v>-0.00467224116266742</v>
      </c>
      <c r="D10957" s="0" t="n">
        <f aca="false">C10957/0.878040259</f>
        <v>-0.00532121518891244</v>
      </c>
    </row>
    <row r="10958" customFormat="false" ht="12.75" hidden="false" customHeight="false" outlineLevel="0" collapsed="false">
      <c r="A10958" s="0" t="n">
        <v>3372.61142875033</v>
      </c>
      <c r="B10958" s="0" t="n">
        <v>-0.112726102556501</v>
      </c>
      <c r="C10958" s="0" t="n">
        <f aca="false">B10958+0.081464822</f>
        <v>-0.0312612805565011</v>
      </c>
      <c r="D10958" s="0" t="n">
        <f aca="false">C10958/0.878040259</f>
        <v>-0.0356034706109086</v>
      </c>
    </row>
    <row r="10959" customFormat="false" ht="12.75" hidden="false" customHeight="false" outlineLevel="0" collapsed="false">
      <c r="A10959" s="0" t="n">
        <v>3372.61714303606</v>
      </c>
      <c r="B10959" s="0" t="n">
        <v>-0.096712166922433</v>
      </c>
      <c r="C10959" s="0" t="n">
        <f aca="false">B10959+0.081464822</f>
        <v>-0.015247344922433</v>
      </c>
      <c r="D10959" s="0" t="n">
        <f aca="false">C10959/0.878040259</f>
        <v>-0.0173652002469662</v>
      </c>
    </row>
    <row r="10960" customFormat="false" ht="12.75" hidden="false" customHeight="false" outlineLevel="0" collapsed="false">
      <c r="A10960" s="0" t="n">
        <v>3372.62285732179</v>
      </c>
      <c r="B10960" s="0" t="n">
        <v>-0.0815585000174386</v>
      </c>
      <c r="C10960" s="0" t="n">
        <f aca="false">B10960+0.081464822</f>
        <v>-9.36780174385921E-005</v>
      </c>
      <c r="D10960" s="0" t="n">
        <f aca="false">C10960/0.878040259</f>
        <v>-0.000106689888622285</v>
      </c>
    </row>
    <row r="10961" customFormat="false" ht="12.75" hidden="false" customHeight="false" outlineLevel="0" collapsed="false">
      <c r="A10961" s="0" t="n">
        <v>3372.62857160752</v>
      </c>
      <c r="B10961" s="0" t="n">
        <v>-0.102545438494001</v>
      </c>
      <c r="C10961" s="0" t="n">
        <f aca="false">B10961+0.081464822</f>
        <v>-0.0210806164940011</v>
      </c>
      <c r="D10961" s="0" t="n">
        <f aca="false">C10961/0.878040259</f>
        <v>-0.0240087129011713</v>
      </c>
    </row>
    <row r="10962" customFormat="false" ht="12.75" hidden="false" customHeight="false" outlineLevel="0" collapsed="false">
      <c r="A10962" s="0" t="n">
        <v>3372.63428589325</v>
      </c>
      <c r="B10962" s="0" t="n">
        <v>-0.0930751255580357</v>
      </c>
      <c r="C10962" s="0" t="n">
        <f aca="false">B10962+0.081464822</f>
        <v>-0.0116103035580357</v>
      </c>
      <c r="D10962" s="0" t="n">
        <f aca="false">C10962/0.878040259</f>
        <v>-0.0132229740482045</v>
      </c>
    </row>
    <row r="10963" customFormat="false" ht="12.75" hidden="false" customHeight="false" outlineLevel="0" collapsed="false">
      <c r="A10963" s="0" t="n">
        <v>3372.64000017898</v>
      </c>
      <c r="B10963" s="0" t="n">
        <v>-0.0711551666259766</v>
      </c>
      <c r="C10963" s="0" t="n">
        <f aca="false">B10963+0.081464822</f>
        <v>0.0103096553740235</v>
      </c>
      <c r="D10963" s="0" t="n">
        <f aca="false">C10963/0.878040259</f>
        <v>0.0117416659069427</v>
      </c>
    </row>
    <row r="10964" customFormat="false" ht="12.75" hidden="false" customHeight="false" outlineLevel="0" collapsed="false">
      <c r="A10964" s="0" t="n">
        <v>3372.64571446471</v>
      </c>
      <c r="B10964" s="0" t="n">
        <v>-0.0783754621233259</v>
      </c>
      <c r="C10964" s="0" t="n">
        <f aca="false">B10964+0.081464822</f>
        <v>0.00308935987667412</v>
      </c>
      <c r="D10964" s="0" t="n">
        <f aca="false">C10964/0.878040259</f>
        <v>0.00351847178418971</v>
      </c>
    </row>
    <row r="10965" customFormat="false" ht="12.75" hidden="false" customHeight="false" outlineLevel="0" collapsed="false">
      <c r="A10965" s="0" t="n">
        <v>3372.65142875044</v>
      </c>
      <c r="B10965" s="0" t="n">
        <v>-0.0839518955775669</v>
      </c>
      <c r="C10965" s="0" t="n">
        <f aca="false">B10965+0.081464822</f>
        <v>-0.00248707357756692</v>
      </c>
      <c r="D10965" s="0" t="n">
        <f aca="false">C10965/0.878040259</f>
        <v>-0.00283252795310257</v>
      </c>
    </row>
    <row r="10966" customFormat="false" ht="12.75" hidden="false" customHeight="false" outlineLevel="0" collapsed="false">
      <c r="A10966" s="0" t="n">
        <v>3372.65714303617</v>
      </c>
      <c r="B10966" s="0" t="n">
        <v>-0.103685651506696</v>
      </c>
      <c r="C10966" s="0" t="n">
        <f aca="false">B10966+0.081464822</f>
        <v>-0.0222208295066964</v>
      </c>
      <c r="D10966" s="0" t="n">
        <f aca="false">C10966/0.878040259</f>
        <v>-0.0253073014351343</v>
      </c>
    </row>
    <row r="10967" customFormat="false" ht="12.75" hidden="false" customHeight="false" outlineLevel="0" collapsed="false">
      <c r="A10967" s="0" t="n">
        <v>3372.6628573219</v>
      </c>
      <c r="B10967" s="0" t="n">
        <v>-0.0839628492082868</v>
      </c>
      <c r="C10967" s="0" t="n">
        <f aca="false">B10967+0.081464822</f>
        <v>-0.00249802720828682</v>
      </c>
      <c r="D10967" s="0" t="n">
        <f aca="false">C10967/0.878040259</f>
        <v>-0.00284500304249354</v>
      </c>
    </row>
    <row r="10968" customFormat="false" ht="12.75" hidden="false" customHeight="false" outlineLevel="0" collapsed="false">
      <c r="A10968" s="0" t="n">
        <v>3372.66857160764</v>
      </c>
      <c r="B10968" s="0" t="n">
        <v>-0.100464466639927</v>
      </c>
      <c r="C10968" s="0" t="n">
        <f aca="false">B10968+0.081464822</f>
        <v>-0.0189996446399274</v>
      </c>
      <c r="D10968" s="0" t="n">
        <f aca="false">C10968/0.878040259</f>
        <v>-0.0216386941773788</v>
      </c>
    </row>
    <row r="10969" customFormat="false" ht="12.75" hidden="false" customHeight="false" outlineLevel="0" collapsed="false">
      <c r="A10969" s="0" t="n">
        <v>3372.67428589337</v>
      </c>
      <c r="B10969" s="0" t="n">
        <v>-0.111413737705776</v>
      </c>
      <c r="C10969" s="0" t="n">
        <f aca="false">B10969+0.081464822</f>
        <v>-0.0299489157057757</v>
      </c>
      <c r="D10969" s="0" t="n">
        <f aca="false">C10969/0.878040259</f>
        <v>-0.0341088183586075</v>
      </c>
    </row>
    <row r="10970" customFormat="false" ht="12.75" hidden="false" customHeight="false" outlineLevel="0" collapsed="false">
      <c r="A10970" s="0" t="n">
        <v>3372.6800001791</v>
      </c>
      <c r="B10970" s="0" t="n">
        <v>-0.0984654562813896</v>
      </c>
      <c r="C10970" s="0" t="n">
        <f aca="false">B10970+0.081464822</f>
        <v>-0.0170006342813896</v>
      </c>
      <c r="D10970" s="0" t="n">
        <f aca="false">C10970/0.878040259</f>
        <v>-0.0193620213960936</v>
      </c>
    </row>
    <row r="10971" customFormat="false" ht="12.75" hidden="false" customHeight="false" outlineLevel="0" collapsed="false">
      <c r="A10971" s="0" t="n">
        <v>3372.68571446483</v>
      </c>
      <c r="B10971" s="0" t="n">
        <v>-0.0762872968401228</v>
      </c>
      <c r="C10971" s="0" t="n">
        <f aca="false">B10971+0.081464822</f>
        <v>0.00517752515987724</v>
      </c>
      <c r="D10971" s="0" t="n">
        <f aca="false">C10971/0.878040259</f>
        <v>0.00589668310400018</v>
      </c>
    </row>
    <row r="10972" customFormat="false" ht="12.75" hidden="false" customHeight="false" outlineLevel="0" collapsed="false">
      <c r="A10972" s="0" t="n">
        <v>3372.69142875056</v>
      </c>
      <c r="B10972" s="0" t="n">
        <v>-0.080284663609096</v>
      </c>
      <c r="C10972" s="0" t="n">
        <f aca="false">B10972+0.081464822</f>
        <v>0.00118015839090402</v>
      </c>
      <c r="D10972" s="0" t="n">
        <f aca="false">C10972/0.878040259</f>
        <v>0.00134408232288586</v>
      </c>
    </row>
    <row r="10973" customFormat="false" ht="12.75" hidden="false" customHeight="false" outlineLevel="0" collapsed="false">
      <c r="A10973" s="0" t="n">
        <v>3372.69714303629</v>
      </c>
      <c r="B10973" s="0" t="n">
        <v>-0.0960939679827009</v>
      </c>
      <c r="C10973" s="0" t="n">
        <f aca="false">B10973+0.081464822</f>
        <v>-0.0146291459827009</v>
      </c>
      <c r="D10973" s="0" t="n">
        <f aca="false">C10973/0.878040259</f>
        <v>-0.0166611335103951</v>
      </c>
    </row>
    <row r="10974" customFormat="false" ht="12.75" hidden="false" customHeight="false" outlineLevel="0" collapsed="false">
      <c r="A10974" s="0" t="n">
        <v>3372.70285732202</v>
      </c>
      <c r="B10974" s="0" t="n">
        <v>-0.0743081229073661</v>
      </c>
      <c r="C10974" s="0" t="n">
        <f aca="false">B10974+0.081464822</f>
        <v>0.00715669909263395</v>
      </c>
      <c r="D10974" s="0" t="n">
        <f aca="false">C10974/0.878040259</f>
        <v>0.00815076418111478</v>
      </c>
    </row>
    <row r="10975" customFormat="false" ht="12.75" hidden="false" customHeight="false" outlineLevel="0" collapsed="false">
      <c r="A10975" s="0" t="n">
        <v>3372.70857160775</v>
      </c>
      <c r="B10975" s="0" t="n">
        <v>-0.0702301570347377</v>
      </c>
      <c r="C10975" s="0" t="n">
        <f aca="false">B10975+0.081464822</f>
        <v>0.0112346649652623</v>
      </c>
      <c r="D10975" s="0" t="n">
        <f aca="false">C10975/0.878040259</f>
        <v>0.0127951592767027</v>
      </c>
    </row>
    <row r="10976" customFormat="false" ht="12.75" hidden="false" customHeight="false" outlineLevel="0" collapsed="false">
      <c r="A10976" s="0" t="n">
        <v>3372.71428589348</v>
      </c>
      <c r="B10976" s="0" t="n">
        <v>-0.0812860761369978</v>
      </c>
      <c r="C10976" s="0" t="n">
        <f aca="false">B10976+0.081464822</f>
        <v>0.000178745863002219</v>
      </c>
      <c r="D10976" s="0" t="n">
        <f aca="false">C10976/0.878040259</f>
        <v>0.00020357365299604</v>
      </c>
    </row>
    <row r="10977" customFormat="false" ht="12.75" hidden="false" customHeight="false" outlineLevel="0" collapsed="false">
      <c r="A10977" s="0" t="n">
        <v>3372.72000017921</v>
      </c>
      <c r="B10977" s="0" t="n">
        <v>-0.0768101283482143</v>
      </c>
      <c r="C10977" s="0" t="n">
        <f aca="false">B10977+0.081464822</f>
        <v>0.00465469365178571</v>
      </c>
      <c r="D10977" s="0" t="n">
        <f aca="false">C10977/0.878040259</f>
        <v>0.005301230329788</v>
      </c>
    </row>
    <row r="10978" customFormat="false" ht="12.75" hidden="false" customHeight="false" outlineLevel="0" collapsed="false">
      <c r="A10978" s="0" t="n">
        <v>3372.72571446494</v>
      </c>
      <c r="B10978" s="0" t="n">
        <v>-0.0886391775948661</v>
      </c>
      <c r="C10978" s="0" t="n">
        <f aca="false">B10978+0.081464822</f>
        <v>-0.00717435559486607</v>
      </c>
      <c r="D10978" s="0" t="n">
        <f aca="false">C10978/0.878040259</f>
        <v>-0.00817087317048189</v>
      </c>
    </row>
    <row r="10979" customFormat="false" ht="12.75" hidden="false" customHeight="false" outlineLevel="0" collapsed="false">
      <c r="A10979" s="0" t="n">
        <v>3372.73142875067</v>
      </c>
      <c r="B10979" s="0" t="n">
        <v>-0.0975508553641183</v>
      </c>
      <c r="C10979" s="0" t="n">
        <f aca="false">B10979+0.081464822</f>
        <v>-0.0160860333641183</v>
      </c>
      <c r="D10979" s="0" t="n">
        <f aca="false">C10979/0.878040259</f>
        <v>-0.018320382464511</v>
      </c>
    </row>
    <row r="10980" customFormat="false" ht="12.75" hidden="false" customHeight="false" outlineLevel="0" collapsed="false">
      <c r="A10980" s="0" t="n">
        <v>3372.7371430364</v>
      </c>
      <c r="B10980" s="0" t="n">
        <v>-0.0839348929268973</v>
      </c>
      <c r="C10980" s="0" t="n">
        <f aca="false">B10980+0.081464822</f>
        <v>-0.00247007092689733</v>
      </c>
      <c r="D10980" s="0" t="n">
        <f aca="false">C10980/0.878040259</f>
        <v>-0.00281316363524207</v>
      </c>
    </row>
    <row r="10981" customFormat="false" ht="12.75" hidden="false" customHeight="false" outlineLevel="0" collapsed="false">
      <c r="A10981" s="0" t="n">
        <v>3372.74285732213</v>
      </c>
      <c r="B10981" s="0" t="n">
        <v>-0.0835211072649275</v>
      </c>
      <c r="C10981" s="0" t="n">
        <f aca="false">B10981+0.081464822</f>
        <v>-0.00205628526492745</v>
      </c>
      <c r="D10981" s="0" t="n">
        <f aca="false">C10981/0.878040259</f>
        <v>-0.00234190316884712</v>
      </c>
    </row>
    <row r="10982" customFormat="false" ht="12.75" hidden="false" customHeight="false" outlineLevel="0" collapsed="false">
      <c r="A10982" s="0" t="n">
        <v>3372.74857160786</v>
      </c>
      <c r="B10982" s="0" t="n">
        <v>-0.0872616904122489</v>
      </c>
      <c r="C10982" s="0" t="n">
        <f aca="false">B10982+0.081464822</f>
        <v>-0.00579686841224887</v>
      </c>
      <c r="D10982" s="0" t="n">
        <f aca="false">C10982/0.878040259</f>
        <v>-0.00660205309816992</v>
      </c>
    </row>
    <row r="10983" customFormat="false" ht="12.75" hidden="false" customHeight="false" outlineLevel="0" collapsed="false">
      <c r="A10983" s="0" t="n">
        <v>3372.75428589359</v>
      </c>
      <c r="B10983" s="0" t="n">
        <v>-0.119350269862584</v>
      </c>
      <c r="C10983" s="0" t="n">
        <f aca="false">B10983+0.081464822</f>
        <v>-0.0378854478625837</v>
      </c>
      <c r="D10983" s="0" t="n">
        <f aca="false">C10983/0.878040259</f>
        <v>-0.0431477343712365</v>
      </c>
    </row>
    <row r="10984" customFormat="false" ht="12.75" hidden="false" customHeight="false" outlineLevel="0" collapsed="false">
      <c r="A10984" s="0" t="n">
        <v>3372.76000017932</v>
      </c>
      <c r="B10984" s="0" t="n">
        <v>-0.124364035470145</v>
      </c>
      <c r="C10984" s="0" t="n">
        <f aca="false">B10984+0.081464822</f>
        <v>-0.0428992134701451</v>
      </c>
      <c r="D10984" s="0" t="n">
        <f aca="false">C10984/0.878040259</f>
        <v>-0.0488579117306113</v>
      </c>
    </row>
    <row r="10985" customFormat="false" ht="12.75" hidden="false" customHeight="false" outlineLevel="0" collapsed="false">
      <c r="A10985" s="0" t="n">
        <v>3372.76571446506</v>
      </c>
      <c r="B10985" s="0" t="n">
        <v>-0.0977933066231864</v>
      </c>
      <c r="C10985" s="0" t="n">
        <f aca="false">B10985+0.081464822</f>
        <v>-0.0163284846231864</v>
      </c>
      <c r="D10985" s="0" t="n">
        <f aca="false">C10985/0.878040259</f>
        <v>-0.018596510189388</v>
      </c>
    </row>
    <row r="10986" customFormat="false" ht="12.75" hidden="false" customHeight="false" outlineLevel="0" collapsed="false">
      <c r="A10986" s="0" t="n">
        <v>3372.77142875079</v>
      </c>
      <c r="B10986" s="0" t="n">
        <v>-0.0947203499930246</v>
      </c>
      <c r="C10986" s="0" t="n">
        <f aca="false">B10986+0.081464822</f>
        <v>-0.0132555279930245</v>
      </c>
      <c r="D10986" s="0" t="n">
        <f aca="false">C10986/0.878040259</f>
        <v>-0.0150967200616988</v>
      </c>
    </row>
    <row r="10987" customFormat="false" ht="12.75" hidden="false" customHeight="false" outlineLevel="0" collapsed="false">
      <c r="A10987" s="0" t="n">
        <v>3372.77714303652</v>
      </c>
      <c r="B10987" s="0" t="n">
        <v>-0.0993309565952846</v>
      </c>
      <c r="C10987" s="0" t="n">
        <f aca="false">B10987+0.081464822</f>
        <v>-0.0178661345952846</v>
      </c>
      <c r="D10987" s="0" t="n">
        <f aca="false">C10987/0.878040259</f>
        <v>-0.0203477396533415</v>
      </c>
    </row>
    <row r="10988" customFormat="false" ht="12.75" hidden="false" customHeight="false" outlineLevel="0" collapsed="false">
      <c r="A10988" s="0" t="n">
        <v>3372.78285732225</v>
      </c>
      <c r="B10988" s="0" t="n">
        <v>-0.0804533822195871</v>
      </c>
      <c r="C10988" s="0" t="n">
        <f aca="false">B10988+0.081464822</f>
        <v>0.00101143978041293</v>
      </c>
      <c r="D10988" s="0" t="n">
        <f aca="false">C10988/0.878040259</f>
        <v>0.00115192870719261</v>
      </c>
    </row>
    <row r="10989" customFormat="false" ht="12.75" hidden="false" customHeight="false" outlineLevel="0" collapsed="false">
      <c r="A10989" s="0" t="n">
        <v>3372.78857160798</v>
      </c>
      <c r="B10989" s="0" t="n">
        <v>-0.0707043239048549</v>
      </c>
      <c r="C10989" s="0" t="n">
        <f aca="false">B10989+0.081464822</f>
        <v>0.0107604980951451</v>
      </c>
      <c r="D10989" s="0" t="n">
        <f aca="false">C10989/0.878040259</f>
        <v>0.0122551306558542</v>
      </c>
    </row>
    <row r="10990" customFormat="false" ht="12.75" hidden="false" customHeight="false" outlineLevel="0" collapsed="false">
      <c r="A10990" s="0" t="n">
        <v>3372.79428589371</v>
      </c>
      <c r="B10990" s="0" t="n">
        <v>-0.0675313677106585</v>
      </c>
      <c r="C10990" s="0" t="n">
        <f aca="false">B10990+0.081464822</f>
        <v>0.0139334542893415</v>
      </c>
      <c r="D10990" s="0" t="n">
        <f aca="false">C10990/0.878040259</f>
        <v>0.0158688102812169</v>
      </c>
    </row>
    <row r="10991" customFormat="false" ht="12.75" hidden="false" customHeight="false" outlineLevel="0" collapsed="false">
      <c r="A10991" s="0" t="n">
        <v>3372.80000017944</v>
      </c>
      <c r="B10991" s="0" t="n">
        <v>-0.0674806322370257</v>
      </c>
      <c r="C10991" s="0" t="n">
        <f aca="false">B10991+0.081464822</f>
        <v>0.0139841897629743</v>
      </c>
      <c r="D10991" s="0" t="n">
        <f aca="false">C10991/0.878040259</f>
        <v>0.0159265929091918</v>
      </c>
    </row>
    <row r="10992" customFormat="false" ht="12.75" hidden="false" customHeight="false" outlineLevel="0" collapsed="false">
      <c r="A10992" s="0" t="n">
        <v>3372.80571446517</v>
      </c>
      <c r="B10992" s="0" t="n">
        <v>-0.0602332523890904</v>
      </c>
      <c r="C10992" s="0" t="n">
        <f aca="false">B10992+0.081464822</f>
        <v>0.0212315696109096</v>
      </c>
      <c r="D10992" s="0" t="n">
        <f aca="false">C10992/0.878040259</f>
        <v>0.0241806333972547</v>
      </c>
    </row>
    <row r="10993" customFormat="false" ht="12.75" hidden="false" customHeight="false" outlineLevel="0" collapsed="false">
      <c r="A10993" s="0" t="n">
        <v>3372.8114287509</v>
      </c>
      <c r="B10993" s="0" t="n">
        <v>-0.0613599504743304</v>
      </c>
      <c r="C10993" s="0" t="n">
        <f aca="false">B10993+0.081464822</f>
        <v>0.0201048715256697</v>
      </c>
      <c r="D10993" s="0" t="n">
        <f aca="false">C10993/0.878040259</f>
        <v>0.022897437013386</v>
      </c>
    </row>
    <row r="10994" customFormat="false" ht="12.75" hidden="false" customHeight="false" outlineLevel="0" collapsed="false">
      <c r="A10994" s="0" t="n">
        <v>3372.81714303663</v>
      </c>
      <c r="B10994" s="0" t="n">
        <v>-0.0621228899274554</v>
      </c>
      <c r="C10994" s="0" t="n">
        <f aca="false">B10994+0.081464822</f>
        <v>0.0193419320725446</v>
      </c>
      <c r="D10994" s="0" t="n">
        <f aca="false">C10994/0.878040259</f>
        <v>0.0220285253145148</v>
      </c>
    </row>
    <row r="10995" customFormat="false" ht="12.75" hidden="false" customHeight="false" outlineLevel="0" collapsed="false">
      <c r="A10995" s="0" t="n">
        <v>3372.82285732236</v>
      </c>
      <c r="B10995" s="0" t="n">
        <v>-0.0560682569231306</v>
      </c>
      <c r="C10995" s="0" t="n">
        <f aca="false">B10995+0.081464822</f>
        <v>0.0253965650768694</v>
      </c>
      <c r="D10995" s="0" t="n">
        <f aca="false">C10995/0.878040259</f>
        <v>0.0289241464916353</v>
      </c>
    </row>
    <row r="10996" customFormat="false" ht="12.75" hidden="false" customHeight="false" outlineLevel="0" collapsed="false">
      <c r="A10996" s="0" t="n">
        <v>3372.82857160809</v>
      </c>
      <c r="B10996" s="0" t="n">
        <v>-0.069323240007673</v>
      </c>
      <c r="C10996" s="0" t="n">
        <f aca="false">B10996+0.081464822</f>
        <v>0.012141581992327</v>
      </c>
      <c r="D10996" s="0" t="n">
        <f aca="false">C10996/0.878040259</f>
        <v>0.0138280470261752</v>
      </c>
    </row>
    <row r="10997" customFormat="false" ht="12.75" hidden="false" customHeight="false" outlineLevel="0" collapsed="false">
      <c r="A10997" s="0" t="n">
        <v>3372.83428589382</v>
      </c>
      <c r="B10997" s="0" t="n">
        <v>-0.0930712563650949</v>
      </c>
      <c r="C10997" s="0" t="n">
        <f aca="false">B10997+0.081464822</f>
        <v>-0.0116064343650949</v>
      </c>
      <c r="D10997" s="0" t="n">
        <f aca="false">C10997/0.878040259</f>
        <v>-0.0132185674245888</v>
      </c>
    </row>
    <row r="10998" customFormat="false" ht="12.75" hidden="false" customHeight="false" outlineLevel="0" collapsed="false">
      <c r="A10998" s="0" t="n">
        <v>3372.84000017955</v>
      </c>
      <c r="B10998" s="0" t="n">
        <v>-0.103268160138811</v>
      </c>
      <c r="C10998" s="0" t="n">
        <f aca="false">B10998+0.081464822</f>
        <v>-0.0218033381388114</v>
      </c>
      <c r="D10998" s="0" t="n">
        <f aca="false">C10998/0.878040259</f>
        <v>-0.0248318205404877</v>
      </c>
    </row>
    <row r="10999" customFormat="false" ht="12.75" hidden="false" customHeight="false" outlineLevel="0" collapsed="false">
      <c r="A10999" s="0" t="n">
        <v>3372.84571446528</v>
      </c>
      <c r="B10999" s="0" t="n">
        <v>-0.0826493944440569</v>
      </c>
      <c r="C10999" s="0" t="n">
        <f aca="false">B10999+0.081464822</f>
        <v>-0.00118457244405693</v>
      </c>
      <c r="D10999" s="0" t="n">
        <f aca="false">C10999/0.878040259</f>
        <v>-0.00134910948776544</v>
      </c>
    </row>
    <row r="11000" customFormat="false" ht="12.75" hidden="false" customHeight="false" outlineLevel="0" collapsed="false">
      <c r="A11000" s="0" t="n">
        <v>3372.85142875101</v>
      </c>
      <c r="B11000" s="0" t="n">
        <v>-0.071330806187221</v>
      </c>
      <c r="C11000" s="0" t="n">
        <f aca="false">B11000+0.081464822</f>
        <v>0.010134015812779</v>
      </c>
      <c r="D11000" s="0" t="n">
        <f aca="false">C11000/0.878040259</f>
        <v>0.0115416300208383</v>
      </c>
    </row>
    <row r="11001" customFormat="false" ht="12.75" hidden="false" customHeight="false" outlineLevel="0" collapsed="false">
      <c r="A11001" s="0" t="n">
        <v>3372.85714303675</v>
      </c>
      <c r="B11001" s="0" t="n">
        <v>-0.0814840044294085</v>
      </c>
      <c r="C11001" s="0" t="n">
        <f aca="false">B11001+0.081464822</f>
        <v>-1.91824294084736E-005</v>
      </c>
      <c r="D11001" s="0" t="n">
        <f aca="false">C11001/0.878040259</f>
        <v>-2.18468677396643E-005</v>
      </c>
    </row>
    <row r="11002" customFormat="false" ht="12.75" hidden="false" customHeight="false" outlineLevel="0" collapsed="false">
      <c r="A11002" s="0" t="n">
        <v>3372.86285732248</v>
      </c>
      <c r="B11002" s="0" t="n">
        <v>-0.0768318721226284</v>
      </c>
      <c r="C11002" s="0" t="n">
        <f aca="false">B11002+0.081464822</f>
        <v>0.00463294987737166</v>
      </c>
      <c r="D11002" s="0" t="n">
        <f aca="false">C11002/0.878040259</f>
        <v>0.00527646634637018</v>
      </c>
    </row>
    <row r="11003" customFormat="false" ht="12.75" hidden="false" customHeight="false" outlineLevel="0" collapsed="false">
      <c r="A11003" s="0" t="n">
        <v>3372.86857160821</v>
      </c>
      <c r="B11003" s="0" t="n">
        <v>-0.0778925214494978</v>
      </c>
      <c r="C11003" s="0" t="n">
        <f aca="false">B11003+0.081464822</f>
        <v>0.00357230055050224</v>
      </c>
      <c r="D11003" s="0" t="n">
        <f aca="false">C11003/0.878040259</f>
        <v>0.00406849288957517</v>
      </c>
    </row>
    <row r="11004" customFormat="false" ht="12.75" hidden="false" customHeight="false" outlineLevel="0" collapsed="false">
      <c r="A11004" s="0" t="n">
        <v>3372.87428589394</v>
      </c>
      <c r="B11004" s="0" t="n">
        <v>-0.0956363133021764</v>
      </c>
      <c r="C11004" s="0" t="n">
        <f aca="false">B11004+0.081464822</f>
        <v>-0.0141714913021764</v>
      </c>
      <c r="D11004" s="0" t="n">
        <f aca="false">C11004/0.878040259</f>
        <v>-0.0161399106213151</v>
      </c>
    </row>
    <row r="11005" customFormat="false" ht="12.75" hidden="false" customHeight="false" outlineLevel="0" collapsed="false">
      <c r="A11005" s="0" t="n">
        <v>3372.88000017967</v>
      </c>
      <c r="B11005" s="0" t="n">
        <v>-0.095662580217634</v>
      </c>
      <c r="C11005" s="0" t="n">
        <f aca="false">B11005+0.081464822</f>
        <v>-0.0141977582176339</v>
      </c>
      <c r="D11005" s="0" t="n">
        <f aca="false">C11005/0.878040259</f>
        <v>-0.0161698260098048</v>
      </c>
    </row>
    <row r="11006" customFormat="false" ht="12.75" hidden="false" customHeight="false" outlineLevel="0" collapsed="false">
      <c r="A11006" s="0" t="n">
        <v>3372.8857144654</v>
      </c>
      <c r="B11006" s="0" t="n">
        <v>-0.0615503583635603</v>
      </c>
      <c r="C11006" s="0" t="n">
        <f aca="false">B11006+0.081464822</f>
        <v>0.0199144636364397</v>
      </c>
      <c r="D11006" s="0" t="n">
        <f aca="false">C11006/0.878040259</f>
        <v>0.0226805814793963</v>
      </c>
    </row>
    <row r="11007" customFormat="false" ht="12.75" hidden="false" customHeight="false" outlineLevel="0" collapsed="false">
      <c r="A11007" s="0" t="n">
        <v>3372.89142875113</v>
      </c>
      <c r="B11007" s="0" t="n">
        <v>-0.0816647665841239</v>
      </c>
      <c r="C11007" s="0" t="n">
        <f aca="false">B11007+0.081464822</f>
        <v>-0.000199944584123896</v>
      </c>
      <c r="D11007" s="0" t="n">
        <f aca="false">C11007/0.878040259</f>
        <v>-0.000227716875250814</v>
      </c>
    </row>
    <row r="11008" customFormat="false" ht="12.75" hidden="false" customHeight="false" outlineLevel="0" collapsed="false">
      <c r="A11008" s="0" t="n">
        <v>3372.89714303686</v>
      </c>
      <c r="B11008" s="0" t="n">
        <v>-0.100198418753488</v>
      </c>
      <c r="C11008" s="0" t="n">
        <f aca="false">B11008+0.081464822</f>
        <v>-0.0187335967534877</v>
      </c>
      <c r="D11008" s="0" t="n">
        <f aca="false">C11008/0.878040259</f>
        <v>-0.0213356922549581</v>
      </c>
    </row>
    <row r="11009" customFormat="false" ht="12.75" hidden="false" customHeight="false" outlineLevel="0" collapsed="false">
      <c r="A11009" s="0" t="n">
        <v>3372.90285732259</v>
      </c>
      <c r="B11009" s="0" t="n">
        <v>-0.078246579851423</v>
      </c>
      <c r="C11009" s="0" t="n">
        <f aca="false">B11009+0.081464822</f>
        <v>0.00321824214857701</v>
      </c>
      <c r="D11009" s="0" t="n">
        <f aca="false">C11009/0.878040259</f>
        <v>0.00366525579617757</v>
      </c>
    </row>
    <row r="11010" customFormat="false" ht="12.75" hidden="false" customHeight="false" outlineLevel="0" collapsed="false">
      <c r="A11010" s="0" t="n">
        <v>3372.90857160832</v>
      </c>
      <c r="B11010" s="0" t="n">
        <v>-0.0536968231201172</v>
      </c>
      <c r="C11010" s="0" t="n">
        <f aca="false">B11010+0.081464822</f>
        <v>0.0277679988798828</v>
      </c>
      <c r="D11010" s="0" t="n">
        <f aca="false">C11010/0.878040259</f>
        <v>0.0316249723122124</v>
      </c>
    </row>
    <row r="11011" customFormat="false" ht="12.75" hidden="false" customHeight="false" outlineLevel="0" collapsed="false">
      <c r="A11011" s="0" t="n">
        <v>3372.91428589405</v>
      </c>
      <c r="B11011" s="0" t="n">
        <v>-0.0578059605189732</v>
      </c>
      <c r="C11011" s="0" t="n">
        <f aca="false">B11011+0.081464822</f>
        <v>0.0236588614810268</v>
      </c>
      <c r="D11011" s="0" t="n">
        <f aca="false">C11011/0.878040259</f>
        <v>0.0269450759672135</v>
      </c>
    </row>
    <row r="11012" customFormat="false" ht="12.75" hidden="false" customHeight="false" outlineLevel="0" collapsed="false">
      <c r="A11012" s="0" t="n">
        <v>3372.92000017978</v>
      </c>
      <c r="B11012" s="0" t="n">
        <v>-0.0690243312290737</v>
      </c>
      <c r="C11012" s="0" t="n">
        <f aca="false">B11012+0.081464822</f>
        <v>0.0124404907709263</v>
      </c>
      <c r="D11012" s="0" t="n">
        <f aca="false">C11012/0.878040259</f>
        <v>0.0141684742167686</v>
      </c>
    </row>
    <row r="11013" customFormat="false" ht="12.75" hidden="false" customHeight="false" outlineLevel="0" collapsed="false">
      <c r="A11013" s="0" t="n">
        <v>3372.92571446551</v>
      </c>
      <c r="B11013" s="0" t="n">
        <v>-0.0837359837123326</v>
      </c>
      <c r="C11013" s="0" t="n">
        <f aca="false">B11013+0.081464822</f>
        <v>-0.00227116171233256</v>
      </c>
      <c r="D11013" s="0" t="n">
        <f aca="false">C11013/0.878040259</f>
        <v>-0.00258662594232204</v>
      </c>
    </row>
    <row r="11014" customFormat="false" ht="12.75" hidden="false" customHeight="false" outlineLevel="0" collapsed="false">
      <c r="A11014" s="0" t="n">
        <v>3372.93142875124</v>
      </c>
      <c r="B11014" s="0" t="n">
        <v>-0.0858124324253627</v>
      </c>
      <c r="C11014" s="0" t="n">
        <f aca="false">B11014+0.081464822</f>
        <v>-0.00434761042536273</v>
      </c>
      <c r="D11014" s="0" t="n">
        <f aca="false">C11014/0.878040259</f>
        <v>-0.00495149326104275</v>
      </c>
    </row>
    <row r="11015" customFormat="false" ht="12.75" hidden="false" customHeight="false" outlineLevel="0" collapsed="false">
      <c r="A11015" s="0" t="n">
        <v>3372.93714303697</v>
      </c>
      <c r="B11015" s="0" t="n">
        <v>-0.0965239933558873</v>
      </c>
      <c r="C11015" s="0" t="n">
        <f aca="false">B11015+0.081464822</f>
        <v>-0.0150591713558873</v>
      </c>
      <c r="D11015" s="0" t="n">
        <f aca="false">C11015/0.878040259</f>
        <v>-0.0171508893829517</v>
      </c>
    </row>
    <row r="11016" customFormat="false" ht="12.75" hidden="false" customHeight="false" outlineLevel="0" collapsed="false">
      <c r="A11016" s="0" t="n">
        <v>3372.9428573227</v>
      </c>
      <c r="B11016" s="0" t="n">
        <v>-0.0850270407540458</v>
      </c>
      <c r="C11016" s="0" t="n">
        <f aca="false">B11016+0.081464822</f>
        <v>-0.00356221875404576</v>
      </c>
      <c r="D11016" s="0" t="n">
        <f aca="false">C11016/0.878040259</f>
        <v>-0.00405701073217619</v>
      </c>
    </row>
    <row r="11017" customFormat="false" ht="12.75" hidden="false" customHeight="false" outlineLevel="0" collapsed="false">
      <c r="A11017" s="0" t="n">
        <v>3372.94857160843</v>
      </c>
      <c r="B11017" s="0" t="n">
        <v>-0.0805045536586217</v>
      </c>
      <c r="C11017" s="0" t="n">
        <f aca="false">B11017+0.081464822</f>
        <v>0.000960268341378343</v>
      </c>
      <c r="D11017" s="0" t="n">
        <f aca="false">C11017/0.878040259</f>
        <v>0.0010936495582469</v>
      </c>
    </row>
    <row r="11018" customFormat="false" ht="12.75" hidden="false" customHeight="false" outlineLevel="0" collapsed="false">
      <c r="A11018" s="0" t="n">
        <v>3372.95428589417</v>
      </c>
      <c r="B11018" s="0" t="n">
        <v>-0.0776586260114397</v>
      </c>
      <c r="C11018" s="0" t="n">
        <f aca="false">B11018+0.081464822</f>
        <v>0.00380619598856029</v>
      </c>
      <c r="D11018" s="0" t="n">
        <f aca="false">C11018/0.878040259</f>
        <v>0.00433487639040055</v>
      </c>
    </row>
    <row r="11019" customFormat="false" ht="12.75" hidden="false" customHeight="false" outlineLevel="0" collapsed="false">
      <c r="A11019" s="0" t="n">
        <v>3372.9600001799</v>
      </c>
      <c r="B11019" s="0" t="n">
        <v>-0.0585425240652902</v>
      </c>
      <c r="C11019" s="0" t="n">
        <f aca="false">B11019+0.081464822</f>
        <v>0.0229222979347098</v>
      </c>
      <c r="D11019" s="0" t="n">
        <f aca="false">C11019/0.878040259</f>
        <v>0.0261062037870747</v>
      </c>
    </row>
    <row r="11020" customFormat="false" ht="12.75" hidden="false" customHeight="false" outlineLevel="0" collapsed="false">
      <c r="A11020" s="0" t="n">
        <v>3372.96571446563</v>
      </c>
      <c r="B11020" s="0" t="n">
        <v>-0.0762470245361328</v>
      </c>
      <c r="C11020" s="0" t="n">
        <f aca="false">B11020+0.081464822</f>
        <v>0.00521779746386718</v>
      </c>
      <c r="D11020" s="0" t="n">
        <f aca="false">C11020/0.878040259</f>
        <v>0.00594254922867629</v>
      </c>
    </row>
    <row r="11021" customFormat="false" ht="12.75" hidden="false" customHeight="false" outlineLevel="0" collapsed="false">
      <c r="A11021" s="0" t="n">
        <v>3372.97142875136</v>
      </c>
      <c r="B11021" s="0" t="n">
        <v>-0.0849902016775949</v>
      </c>
      <c r="C11021" s="0" t="n">
        <f aca="false">B11021+0.081464822</f>
        <v>-0.00352537967759488</v>
      </c>
      <c r="D11021" s="0" t="n">
        <f aca="false">C11021/0.878040259</f>
        <v>-0.00401505471014499</v>
      </c>
    </row>
    <row r="11022" customFormat="false" ht="12.75" hidden="false" customHeight="false" outlineLevel="0" collapsed="false">
      <c r="A11022" s="0" t="n">
        <v>3372.97714303709</v>
      </c>
      <c r="B11022" s="0" t="n">
        <v>-0.0885457720075335</v>
      </c>
      <c r="C11022" s="0" t="n">
        <f aca="false">B11022+0.081464822</f>
        <v>-0.00708095000753348</v>
      </c>
      <c r="D11022" s="0" t="n">
        <f aca="false">C11022/0.878040259</f>
        <v>-0.00806449355249151</v>
      </c>
    </row>
    <row r="11023" customFormat="false" ht="12.75" hidden="false" customHeight="false" outlineLevel="0" collapsed="false">
      <c r="A11023" s="0" t="n">
        <v>3372.98285732282</v>
      </c>
      <c r="B11023" s="0" t="n">
        <v>-0.115647288731166</v>
      </c>
      <c r="C11023" s="0" t="n">
        <f aca="false">B11023+0.081464822</f>
        <v>-0.0341824667311663</v>
      </c>
      <c r="D11023" s="0" t="n">
        <f aca="false">C11023/0.878040259</f>
        <v>-0.0389304093756438</v>
      </c>
    </row>
    <row r="11024" customFormat="false" ht="12.75" hidden="false" customHeight="false" outlineLevel="0" collapsed="false">
      <c r="A11024" s="0" t="n">
        <v>3372.98857160855</v>
      </c>
      <c r="B11024" s="0" t="n">
        <v>-0.114008385794503</v>
      </c>
      <c r="C11024" s="0" t="n">
        <f aca="false">B11024+0.081464822</f>
        <v>-0.0325435637945034</v>
      </c>
      <c r="D11024" s="0" t="n">
        <f aca="false">C11024/0.878040259</f>
        <v>-0.0370638629162258</v>
      </c>
    </row>
    <row r="11025" customFormat="false" ht="12.75" hidden="false" customHeight="false" outlineLevel="0" collapsed="false">
      <c r="A11025" s="0" t="n">
        <v>3372.99428589428</v>
      </c>
      <c r="B11025" s="0" t="n">
        <v>-0.110384368896484</v>
      </c>
      <c r="C11025" s="0" t="n">
        <f aca="false">B11025+0.081464822</f>
        <v>-0.0289195468964844</v>
      </c>
      <c r="D11025" s="0" t="n">
        <f aca="false">C11025/0.878040259</f>
        <v>-0.0329364702814662</v>
      </c>
    </row>
    <row r="11026" customFormat="false" ht="12.75" hidden="false" customHeight="false" outlineLevel="0" collapsed="false">
      <c r="A11026" s="0" t="n">
        <v>3373.00000018001</v>
      </c>
      <c r="B11026" s="0" t="n">
        <v>-0.0974486214773996</v>
      </c>
      <c r="C11026" s="0" t="n">
        <f aca="false">B11026+0.081464822</f>
        <v>-0.0159837994773995</v>
      </c>
      <c r="D11026" s="0" t="n">
        <f aca="false">C11026/0.878040259</f>
        <v>-0.0182039482968623</v>
      </c>
    </row>
    <row r="11027" customFormat="false" ht="12.75" hidden="false" customHeight="false" outlineLevel="0" collapsed="false">
      <c r="A11027" s="0" t="n">
        <v>3373.00571446574</v>
      </c>
      <c r="B11027" s="0" t="n">
        <v>-0.0687331063406808</v>
      </c>
      <c r="C11027" s="0" t="n">
        <f aca="false">B11027+0.081464822</f>
        <v>0.0127317156593192</v>
      </c>
      <c r="D11027" s="0" t="n">
        <f aca="false">C11027/0.878040259</f>
        <v>0.014500150225252</v>
      </c>
    </row>
    <row r="11028" customFormat="false" ht="12.75" hidden="false" customHeight="false" outlineLevel="0" collapsed="false">
      <c r="A11028" s="0" t="n">
        <v>3373.01142875147</v>
      </c>
      <c r="B11028" s="0" t="n">
        <v>-0.0646098000662667</v>
      </c>
      <c r="C11028" s="0" t="n">
        <f aca="false">B11028+0.081464822</f>
        <v>0.0168550219337333</v>
      </c>
      <c r="D11028" s="0" t="n">
        <f aca="false">C11028/0.878040259</f>
        <v>0.0191961835018014</v>
      </c>
    </row>
    <row r="11029" customFormat="false" ht="12.75" hidden="false" customHeight="false" outlineLevel="0" collapsed="false">
      <c r="A11029" s="0" t="n">
        <v>3373.0171430372</v>
      </c>
      <c r="B11029" s="0" t="n">
        <v>-0.0701883043561663</v>
      </c>
      <c r="C11029" s="0" t="n">
        <f aca="false">B11029+0.081464822</f>
        <v>0.0112765176438337</v>
      </c>
      <c r="D11029" s="0" t="n">
        <f aca="false">C11029/0.878040259</f>
        <v>0.0128428252898979</v>
      </c>
    </row>
    <row r="11030" customFormat="false" ht="12.75" hidden="false" customHeight="false" outlineLevel="0" collapsed="false">
      <c r="A11030" s="0" t="n">
        <v>3373.02285732293</v>
      </c>
      <c r="B11030" s="0" t="n">
        <v>-0.0683360508510045</v>
      </c>
      <c r="C11030" s="0" t="n">
        <f aca="false">B11030+0.081464822</f>
        <v>0.0131287711489955</v>
      </c>
      <c r="D11030" s="0" t="n">
        <f aca="false">C11030/0.878040259</f>
        <v>0.0149523566993931</v>
      </c>
    </row>
    <row r="11031" customFormat="false" ht="12.75" hidden="false" customHeight="false" outlineLevel="0" collapsed="false">
      <c r="A11031" s="0" t="n">
        <v>3373.02857160866</v>
      </c>
      <c r="B11031" s="0" t="n">
        <v>-0.0883598872593471</v>
      </c>
      <c r="C11031" s="0" t="n">
        <f aca="false">B11031+0.081464822</f>
        <v>-0.00689506525934711</v>
      </c>
      <c r="D11031" s="0" t="n">
        <f aca="false">C11031/0.878040259</f>
        <v>-0.00785278942357369</v>
      </c>
    </row>
    <row r="11032" customFormat="false" ht="12.75" hidden="false" customHeight="false" outlineLevel="0" collapsed="false">
      <c r="A11032" s="0" t="n">
        <v>3373.03428589439</v>
      </c>
      <c r="B11032" s="0" t="n">
        <v>-0.0759364536830357</v>
      </c>
      <c r="C11032" s="0" t="n">
        <f aca="false">B11032+0.081464822</f>
        <v>0.00552836831696429</v>
      </c>
      <c r="D11032" s="0" t="n">
        <f aca="false">C11032/0.878040259</f>
        <v>0.00629625835523823</v>
      </c>
    </row>
    <row r="11033" customFormat="false" ht="12.75" hidden="false" customHeight="false" outlineLevel="0" collapsed="false">
      <c r="A11033" s="0" t="n">
        <v>3373.04000018012</v>
      </c>
      <c r="B11033" s="0" t="n">
        <v>-0.0936567034040178</v>
      </c>
      <c r="C11033" s="0" t="n">
        <f aca="false">B11033+0.081464822</f>
        <v>-0.0121918814040178</v>
      </c>
      <c r="D11033" s="0" t="n">
        <f aca="false">C11033/0.878040259</f>
        <v>-0.0138853330232297</v>
      </c>
    </row>
    <row r="11034" customFormat="false" ht="12.75" hidden="false" customHeight="false" outlineLevel="0" collapsed="false">
      <c r="A11034" s="0" t="n">
        <v>3373.04571446586</v>
      </c>
      <c r="B11034" s="0" t="n">
        <v>-0.121463012695313</v>
      </c>
      <c r="C11034" s="0" t="n">
        <f aca="false">B11034+0.081464822</f>
        <v>-0.0399981906953125</v>
      </c>
      <c r="D11034" s="0" t="n">
        <f aca="false">C11034/0.878040259</f>
        <v>-0.0455539370607749</v>
      </c>
    </row>
    <row r="11035" customFormat="false" ht="12.75" hidden="false" customHeight="false" outlineLevel="0" collapsed="false">
      <c r="A11035" s="0" t="n">
        <v>3373.05142875159</v>
      </c>
      <c r="B11035" s="0" t="n">
        <v>-0.119087873186384</v>
      </c>
      <c r="C11035" s="0" t="n">
        <f aca="false">B11035+0.081464822</f>
        <v>-0.0376230511863839</v>
      </c>
      <c r="D11035" s="0" t="n">
        <f aca="false">C11035/0.878040259</f>
        <v>-0.0428488908119462</v>
      </c>
    </row>
    <row r="11036" customFormat="false" ht="12.75" hidden="false" customHeight="false" outlineLevel="0" collapsed="false">
      <c r="A11036" s="0" t="n">
        <v>3373.05714303732</v>
      </c>
      <c r="B11036" s="0" t="n">
        <v>-0.0949152265276228</v>
      </c>
      <c r="C11036" s="0" t="n">
        <f aca="false">B11036+0.081464822</f>
        <v>-0.0134504045276228</v>
      </c>
      <c r="D11036" s="0" t="n">
        <f aca="false">C11036/0.878040259</f>
        <v>-0.0153186649356391</v>
      </c>
    </row>
    <row r="11037" customFormat="false" ht="12.75" hidden="false" customHeight="false" outlineLevel="0" collapsed="false">
      <c r="A11037" s="0" t="n">
        <v>3373.06285732305</v>
      </c>
      <c r="B11037" s="0" t="n">
        <v>-0.0656784057617188</v>
      </c>
      <c r="C11037" s="0" t="n">
        <f aca="false">B11037+0.081464822</f>
        <v>0.0157864162382813</v>
      </c>
      <c r="D11037" s="0" t="n">
        <f aca="false">C11037/0.878040259</f>
        <v>0.0179791485372896</v>
      </c>
    </row>
    <row r="11038" customFormat="false" ht="12.75" hidden="false" customHeight="false" outlineLevel="0" collapsed="false">
      <c r="A11038" s="0" t="n">
        <v>3373.06857160878</v>
      </c>
      <c r="B11038" s="0" t="n">
        <v>-0.0544539315359933</v>
      </c>
      <c r="C11038" s="0" t="n">
        <f aca="false">B11038+0.081464822</f>
        <v>0.0270108904640067</v>
      </c>
      <c r="D11038" s="0" t="n">
        <f aca="false">C11038/0.878040259</f>
        <v>0.0307627015813254</v>
      </c>
    </row>
    <row r="11039" customFormat="false" ht="12.75" hidden="false" customHeight="false" outlineLevel="0" collapsed="false">
      <c r="A11039" s="0" t="n">
        <v>3373.07428589451</v>
      </c>
      <c r="B11039" s="0" t="n">
        <v>-0.0682738712855748</v>
      </c>
      <c r="C11039" s="0" t="n">
        <f aca="false">B11039+0.081464822</f>
        <v>0.0131909507144252</v>
      </c>
      <c r="D11039" s="0" t="n">
        <f aca="false">C11039/0.878040259</f>
        <v>0.0150231730028512</v>
      </c>
    </row>
    <row r="11040" customFormat="false" ht="12.75" hidden="false" customHeight="false" outlineLevel="0" collapsed="false">
      <c r="A11040" s="0" t="n">
        <v>3373.08000018024</v>
      </c>
      <c r="B11040" s="0" t="n">
        <v>-0.090542221069336</v>
      </c>
      <c r="C11040" s="0" t="n">
        <f aca="false">B11040+0.081464822</f>
        <v>-0.00907739906933595</v>
      </c>
      <c r="D11040" s="0" t="n">
        <f aca="false">C11040/0.878040259</f>
        <v>-0.0103382492730734</v>
      </c>
    </row>
    <row r="11041" customFormat="false" ht="12.75" hidden="false" customHeight="false" outlineLevel="0" collapsed="false">
      <c r="A11041" s="0" t="n">
        <v>3373.08571446597</v>
      </c>
      <c r="B11041" s="0" t="n">
        <v>-0.103205926077706</v>
      </c>
      <c r="C11041" s="0" t="n">
        <f aca="false">B11041+0.081464822</f>
        <v>-0.0217411040777065</v>
      </c>
      <c r="D11041" s="0" t="n">
        <f aca="false">C11041/0.878040259</f>
        <v>-0.0247609421719084</v>
      </c>
    </row>
    <row r="11042" customFormat="false" ht="12.75" hidden="false" customHeight="false" outlineLevel="0" collapsed="false">
      <c r="A11042" s="0" t="n">
        <v>3373.0914287517</v>
      </c>
      <c r="B11042" s="0" t="n">
        <v>-0.0864442007882255</v>
      </c>
      <c r="C11042" s="0" t="n">
        <f aca="false">B11042+0.081464822</f>
        <v>-0.00497937878822546</v>
      </c>
      <c r="D11042" s="0" t="n">
        <f aca="false">C11042/0.878040259</f>
        <v>-0.00567101421282946</v>
      </c>
    </row>
    <row r="11043" customFormat="false" ht="12.75" hidden="false" customHeight="false" outlineLevel="0" collapsed="false">
      <c r="A11043" s="0" t="n">
        <v>3373.09714303743</v>
      </c>
      <c r="B11043" s="0" t="n">
        <v>-0.0683840615408761</v>
      </c>
      <c r="C11043" s="0" t="n">
        <f aca="false">B11043+0.081464822</f>
        <v>0.0130807604591239</v>
      </c>
      <c r="D11043" s="0" t="n">
        <f aca="false">C11043/0.878040259</f>
        <v>0.0148976773274856</v>
      </c>
    </row>
    <row r="11044" customFormat="false" ht="12.75" hidden="false" customHeight="false" outlineLevel="0" collapsed="false">
      <c r="A11044" s="0" t="n">
        <v>3373.10285732316</v>
      </c>
      <c r="B11044" s="0" t="n">
        <v>-0.0983101436070034</v>
      </c>
      <c r="C11044" s="0" t="n">
        <f aca="false">B11044+0.081464822</f>
        <v>-0.0168453216070034</v>
      </c>
      <c r="D11044" s="0" t="n">
        <f aca="false">C11044/0.878040259</f>
        <v>-0.0191851358002519</v>
      </c>
    </row>
    <row r="11045" customFormat="false" ht="12.75" hidden="false" customHeight="false" outlineLevel="0" collapsed="false">
      <c r="A11045" s="0" t="n">
        <v>3373.10857160889</v>
      </c>
      <c r="B11045" s="0" t="n">
        <v>-0.0811959402901786</v>
      </c>
      <c r="C11045" s="0" t="n">
        <f aca="false">B11045+0.081464822</f>
        <v>0.000268881709821422</v>
      </c>
      <c r="D11045" s="0" t="n">
        <f aca="false">C11045/0.878040259</f>
        <v>0.000306229363705546</v>
      </c>
    </row>
    <row r="11046" customFormat="false" ht="12.75" hidden="false" customHeight="false" outlineLevel="0" collapsed="false">
      <c r="A11046" s="0" t="n">
        <v>3373.11428589462</v>
      </c>
      <c r="B11046" s="0" t="n">
        <v>-0.0937152317592076</v>
      </c>
      <c r="C11046" s="0" t="n">
        <f aca="false">B11046+0.081464822</f>
        <v>-0.0122504097592076</v>
      </c>
      <c r="D11046" s="0" t="n">
        <f aca="false">C11046/0.878040259</f>
        <v>-0.0139519909635574</v>
      </c>
    </row>
    <row r="11047" customFormat="false" ht="12.75" hidden="false" customHeight="false" outlineLevel="0" collapsed="false">
      <c r="A11047" s="0" t="n">
        <v>3373.12000018035</v>
      </c>
      <c r="B11047" s="0" t="n">
        <v>-0.0826060703822545</v>
      </c>
      <c r="C11047" s="0" t="n">
        <f aca="false">B11047+0.081464822</f>
        <v>-0.00114124838225446</v>
      </c>
      <c r="D11047" s="0" t="n">
        <f aca="false">C11047/0.878040259</f>
        <v>-0.00129976771629382</v>
      </c>
    </row>
    <row r="11048" customFormat="false" ht="12.75" hidden="false" customHeight="false" outlineLevel="0" collapsed="false">
      <c r="A11048" s="0" t="n">
        <v>3373.12571446608</v>
      </c>
      <c r="B11048" s="0" t="n">
        <v>-0.0935431344168527</v>
      </c>
      <c r="C11048" s="0" t="n">
        <f aca="false">B11048+0.081464822</f>
        <v>-0.0120783124168527</v>
      </c>
      <c r="D11048" s="0" t="n">
        <f aca="false">C11048/0.878040259</f>
        <v>-0.0137559893103406</v>
      </c>
    </row>
    <row r="11049" customFormat="false" ht="12.75" hidden="false" customHeight="false" outlineLevel="0" collapsed="false">
      <c r="A11049" s="0" t="n">
        <v>3373.13142875181</v>
      </c>
      <c r="B11049" s="0" t="n">
        <v>-0.0862059456961496</v>
      </c>
      <c r="C11049" s="0" t="n">
        <f aca="false">B11049+0.081464822</f>
        <v>-0.00474112369614954</v>
      </c>
      <c r="D11049" s="0" t="n">
        <f aca="false">C11049/0.878040259</f>
        <v>-0.00539966550229622</v>
      </c>
    </row>
    <row r="11050" customFormat="false" ht="12.75" hidden="false" customHeight="false" outlineLevel="0" collapsed="false">
      <c r="A11050" s="0" t="n">
        <v>3373.13714303755</v>
      </c>
      <c r="B11050" s="0" t="n">
        <v>-0.0484407152448382</v>
      </c>
      <c r="C11050" s="0" t="n">
        <f aca="false">B11050+0.081464822</f>
        <v>0.0330241067551618</v>
      </c>
      <c r="D11050" s="0" t="n">
        <f aca="false">C11050/0.878040259</f>
        <v>0.0376111532662215</v>
      </c>
    </row>
    <row r="11051" customFormat="false" ht="12.75" hidden="false" customHeight="false" outlineLevel="0" collapsed="false">
      <c r="A11051" s="0" t="n">
        <v>3373.14285732328</v>
      </c>
      <c r="B11051" s="0" t="n">
        <v>-0.0576043265206473</v>
      </c>
      <c r="C11051" s="0" t="n">
        <f aca="false">B11051+0.081464822</f>
        <v>0.0238604954793527</v>
      </c>
      <c r="D11051" s="0" t="n">
        <f aca="false">C11051/0.878040259</f>
        <v>0.0271747169162009</v>
      </c>
    </row>
    <row r="11052" customFormat="false" ht="12.75" hidden="false" customHeight="false" outlineLevel="0" collapsed="false">
      <c r="A11052" s="0" t="n">
        <v>3373.14857160901</v>
      </c>
      <c r="B11052" s="0" t="n">
        <v>-0.0843117305210659</v>
      </c>
      <c r="C11052" s="0" t="n">
        <f aca="false">B11052+0.081464822</f>
        <v>-0.00284690852106585</v>
      </c>
      <c r="D11052" s="0" t="n">
        <f aca="false">C11052/0.878040259</f>
        <v>-0.00324234394936309</v>
      </c>
    </row>
    <row r="11053" customFormat="false" ht="12.75" hidden="false" customHeight="false" outlineLevel="0" collapsed="false">
      <c r="A11053" s="0" t="n">
        <v>3373.15428589474</v>
      </c>
      <c r="B11053" s="0" t="n">
        <v>-0.0985677446637835</v>
      </c>
      <c r="C11053" s="0" t="n">
        <f aca="false">B11053+0.081464822</f>
        <v>-0.0171029226637835</v>
      </c>
      <c r="D11053" s="0" t="n">
        <f aca="false">C11053/0.878040259</f>
        <v>-0.0194785176288636</v>
      </c>
    </row>
    <row r="11054" customFormat="false" ht="12.75" hidden="false" customHeight="false" outlineLevel="0" collapsed="false">
      <c r="A11054" s="0" t="n">
        <v>3373.16000018047</v>
      </c>
      <c r="B11054" s="0" t="n">
        <v>-0.103920527866908</v>
      </c>
      <c r="C11054" s="0" t="n">
        <f aca="false">B11054+0.081464822</f>
        <v>-0.0224557058669085</v>
      </c>
      <c r="D11054" s="0" t="n">
        <f aca="false">C11054/0.878040259</f>
        <v>-0.025574802108144</v>
      </c>
    </row>
    <row r="11055" customFormat="false" ht="12.75" hidden="false" customHeight="false" outlineLevel="0" collapsed="false">
      <c r="A11055" s="0" t="n">
        <v>3373.1657144662</v>
      </c>
      <c r="B11055" s="0" t="n">
        <v>-0.102989741734096</v>
      </c>
      <c r="C11055" s="0" t="n">
        <f aca="false">B11055+0.081464822</f>
        <v>-0.021524919734096</v>
      </c>
      <c r="D11055" s="0" t="n">
        <f aca="false">C11055/0.878040259</f>
        <v>-0.0245147298355211</v>
      </c>
    </row>
    <row r="11056" customFormat="false" ht="12.75" hidden="false" customHeight="false" outlineLevel="0" collapsed="false">
      <c r="A11056" s="0" t="n">
        <v>3373.17142875193</v>
      </c>
      <c r="B11056" s="0" t="n">
        <v>-0.0965906415666853</v>
      </c>
      <c r="C11056" s="0" t="n">
        <f aca="false">B11056+0.081464822</f>
        <v>-0.0151258195666853</v>
      </c>
      <c r="D11056" s="0" t="n">
        <f aca="false">C11056/0.878040259</f>
        <v>-0.0172267950263603</v>
      </c>
    </row>
    <row r="11057" customFormat="false" ht="12.75" hidden="false" customHeight="false" outlineLevel="0" collapsed="false">
      <c r="A11057" s="0" t="n">
        <v>3373.17714303766</v>
      </c>
      <c r="B11057" s="0" t="n">
        <v>-0.0811624799455915</v>
      </c>
      <c r="C11057" s="0" t="n">
        <f aca="false">B11057+0.081464822</f>
        <v>0.000302342054408489</v>
      </c>
      <c r="D11057" s="0" t="n">
        <f aca="false">C11057/0.878040259</f>
        <v>0.000344337348213197</v>
      </c>
    </row>
    <row r="11058" customFormat="false" ht="12.75" hidden="false" customHeight="false" outlineLevel="0" collapsed="false">
      <c r="A11058" s="0" t="n">
        <v>3373.18285732339</v>
      </c>
      <c r="B11058" s="0" t="n">
        <v>-0.078832026890346</v>
      </c>
      <c r="C11058" s="0" t="n">
        <f aca="false">B11058+0.081464822</f>
        <v>0.00263279510965402</v>
      </c>
      <c r="D11058" s="0" t="n">
        <f aca="false">C11058/0.878040259</f>
        <v>0.00299849019753662</v>
      </c>
    </row>
    <row r="11059" customFormat="false" ht="12.75" hidden="false" customHeight="false" outlineLevel="0" collapsed="false">
      <c r="A11059" s="0" t="n">
        <v>3373.18857160912</v>
      </c>
      <c r="B11059" s="0" t="n">
        <v>-0.082879638671875</v>
      </c>
      <c r="C11059" s="0" t="n">
        <f aca="false">B11059+0.081464822</f>
        <v>-0.00141481667187497</v>
      </c>
      <c r="D11059" s="0" t="n">
        <f aca="false">C11059/0.878040259</f>
        <v>-0.00161133462546046</v>
      </c>
    </row>
    <row r="11060" customFormat="false" ht="12.75" hidden="false" customHeight="false" outlineLevel="0" collapsed="false">
      <c r="A11060" s="0" t="n">
        <v>3373.19428589485</v>
      </c>
      <c r="B11060" s="0" t="n">
        <v>-0.0523975917271206</v>
      </c>
      <c r="C11060" s="0" t="n">
        <f aca="false">B11060+0.081464822</f>
        <v>0.0290672302728795</v>
      </c>
      <c r="D11060" s="0" t="n">
        <f aca="false">C11060/0.878040259</f>
        <v>0.0331046668702687</v>
      </c>
    </row>
    <row r="11061" customFormat="false" ht="12.75" hidden="false" customHeight="false" outlineLevel="0" collapsed="false">
      <c r="A11061" s="0" t="n">
        <v>3373.20000018058</v>
      </c>
      <c r="B11061" s="0" t="n">
        <v>-0.0515680585588728</v>
      </c>
      <c r="C11061" s="0" t="n">
        <f aca="false">B11061+0.081464822</f>
        <v>0.0298967634411272</v>
      </c>
      <c r="D11061" s="0" t="n">
        <f aca="false">C11061/0.878040259</f>
        <v>0.0340494221474271</v>
      </c>
    </row>
    <row r="11062" customFormat="false" ht="12.75" hidden="false" customHeight="false" outlineLevel="0" collapsed="false">
      <c r="A11062" s="0" t="n">
        <v>3373.20571446631</v>
      </c>
      <c r="B11062" s="0" t="n">
        <v>-0.0705269949776786</v>
      </c>
      <c r="C11062" s="0" t="n">
        <f aca="false">B11062+0.081464822</f>
        <v>0.0109378270223214</v>
      </c>
      <c r="D11062" s="0" t="n">
        <f aca="false">C11062/0.878040259</f>
        <v>0.0124570905607205</v>
      </c>
    </row>
    <row r="11063" customFormat="false" ht="12.75" hidden="false" customHeight="false" outlineLevel="0" collapsed="false">
      <c r="A11063" s="0" t="n">
        <v>3373.21142875204</v>
      </c>
      <c r="B11063" s="0" t="n">
        <v>-0.079922103881836</v>
      </c>
      <c r="C11063" s="0" t="n">
        <f aca="false">B11063+0.081464822</f>
        <v>0.00154271811816406</v>
      </c>
      <c r="D11063" s="0" t="n">
        <f aca="false">C11063/0.878040259</f>
        <v>0.00175700157521372</v>
      </c>
    </row>
    <row r="11064" customFormat="false" ht="12.75" hidden="false" customHeight="false" outlineLevel="0" collapsed="false">
      <c r="A11064" s="0" t="n">
        <v>3373.21714303777</v>
      </c>
      <c r="B11064" s="0" t="n">
        <v>-0.0682714189801898</v>
      </c>
      <c r="C11064" s="0" t="n">
        <f aca="false">B11064+0.081464822</f>
        <v>0.0131934030198103</v>
      </c>
      <c r="D11064" s="0" t="n">
        <f aca="false">C11064/0.878040259</f>
        <v>0.0150259659333118</v>
      </c>
    </row>
    <row r="11065" customFormat="false" ht="12.75" hidden="false" customHeight="false" outlineLevel="0" collapsed="false">
      <c r="A11065" s="0" t="n">
        <v>3373.2228573235</v>
      </c>
      <c r="B11065" s="0" t="n">
        <v>-0.0475174495152065</v>
      </c>
      <c r="C11065" s="0" t="n">
        <f aca="false">B11065+0.081464822</f>
        <v>0.0339473724847935</v>
      </c>
      <c r="D11065" s="0" t="n">
        <f aca="false">C11065/0.878040259</f>
        <v>0.0386626605520984</v>
      </c>
    </row>
    <row r="11066" customFormat="false" ht="12.75" hidden="false" customHeight="false" outlineLevel="0" collapsed="false">
      <c r="A11066" s="0" t="n">
        <v>3373.22857160923</v>
      </c>
      <c r="B11066" s="0" t="n">
        <v>-0.0576825823102679</v>
      </c>
      <c r="C11066" s="0" t="n">
        <f aca="false">B11066+0.081464822</f>
        <v>0.0237822396897321</v>
      </c>
      <c r="D11066" s="0" t="n">
        <f aca="false">C11066/0.878040259</f>
        <v>0.0270855914019452</v>
      </c>
    </row>
    <row r="11067" customFormat="false" ht="12.75" hidden="false" customHeight="false" outlineLevel="0" collapsed="false">
      <c r="A11067" s="0" t="n">
        <v>3373.23428589497</v>
      </c>
      <c r="B11067" s="0" t="n">
        <v>-0.0879592895507813</v>
      </c>
      <c r="C11067" s="0" t="n">
        <f aca="false">B11067+0.081464822</f>
        <v>-0.00649446755078126</v>
      </c>
      <c r="D11067" s="0" t="n">
        <f aca="false">C11067/0.878040259</f>
        <v>-0.00739654871654496</v>
      </c>
    </row>
    <row r="11068" customFormat="false" ht="12.75" hidden="false" customHeight="false" outlineLevel="0" collapsed="false">
      <c r="A11068" s="0" t="n">
        <v>3373.2400001807</v>
      </c>
      <c r="B11068" s="0" t="n">
        <v>-0.109076799665179</v>
      </c>
      <c r="C11068" s="0" t="n">
        <f aca="false">B11068+0.081464822</f>
        <v>-0.0276119776651786</v>
      </c>
      <c r="D11068" s="0" t="n">
        <f aca="false">C11068/0.878040259</f>
        <v>-0.0314472797598437</v>
      </c>
    </row>
    <row r="11069" customFormat="false" ht="12.75" hidden="false" customHeight="false" outlineLevel="0" collapsed="false">
      <c r="A11069" s="0" t="n">
        <v>3373.24571446643</v>
      </c>
      <c r="B11069" s="0" t="n">
        <v>-0.089614486694336</v>
      </c>
      <c r="C11069" s="0" t="n">
        <f aca="false">B11069+0.081464822</f>
        <v>-0.00814966469433595</v>
      </c>
      <c r="D11069" s="0" t="n">
        <f aca="false">C11069/0.878040259</f>
        <v>-0.00928165264724604</v>
      </c>
    </row>
    <row r="11070" customFormat="false" ht="12.75" hidden="false" customHeight="false" outlineLevel="0" collapsed="false">
      <c r="A11070" s="0" t="n">
        <v>3373.25142875216</v>
      </c>
      <c r="B11070" s="0" t="n">
        <v>-0.0866560254778181</v>
      </c>
      <c r="C11070" s="0" t="n">
        <f aca="false">B11070+0.081464822</f>
        <v>-0.00519120347781807</v>
      </c>
      <c r="D11070" s="0" t="n">
        <f aca="false">C11070/0.878040259</f>
        <v>-0.00591226133950889</v>
      </c>
    </row>
    <row r="11071" customFormat="false" ht="12.75" hidden="false" customHeight="false" outlineLevel="0" collapsed="false">
      <c r="A11071" s="0" t="n">
        <v>3373.25714303789</v>
      </c>
      <c r="B11071" s="0" t="n">
        <v>-0.0956270490373884</v>
      </c>
      <c r="C11071" s="0" t="n">
        <f aca="false">B11071+0.081464822</f>
        <v>-0.0141622270373884</v>
      </c>
      <c r="D11071" s="0" t="n">
        <f aca="false">C11071/0.878040259</f>
        <v>-0.0161293595506859</v>
      </c>
    </row>
    <row r="11072" customFormat="false" ht="12.75" hidden="false" customHeight="false" outlineLevel="0" collapsed="false">
      <c r="A11072" s="0" t="n">
        <v>3373.26285732362</v>
      </c>
      <c r="B11072" s="0" t="n">
        <v>-0.0777127402169364</v>
      </c>
      <c r="C11072" s="0" t="n">
        <f aca="false">B11072+0.081464822</f>
        <v>0.00375208178306362</v>
      </c>
      <c r="D11072" s="0" t="n">
        <f aca="false">C11072/0.878040259</f>
        <v>0.00427324572490203</v>
      </c>
    </row>
    <row r="11073" customFormat="false" ht="12.75" hidden="false" customHeight="false" outlineLevel="0" collapsed="false">
      <c r="A11073" s="0" t="n">
        <v>3373.26857160935</v>
      </c>
      <c r="B11073" s="0" t="n">
        <v>-0.0532479422433036</v>
      </c>
      <c r="C11073" s="0" t="n">
        <f aca="false">B11073+0.081464822</f>
        <v>0.0282168797566965</v>
      </c>
      <c r="D11073" s="0" t="n">
        <f aca="false">C11073/0.878040259</f>
        <v>0.0321362027167554</v>
      </c>
    </row>
    <row r="11074" customFormat="false" ht="12.75" hidden="false" customHeight="false" outlineLevel="0" collapsed="false">
      <c r="A11074" s="0" t="n">
        <v>3373.27428589508</v>
      </c>
      <c r="B11074" s="0" t="n">
        <v>-0.0578091212681362</v>
      </c>
      <c r="C11074" s="0" t="n">
        <f aca="false">B11074+0.081464822</f>
        <v>0.0236557007318639</v>
      </c>
      <c r="D11074" s="0" t="n">
        <f aca="false">C11074/0.878040259</f>
        <v>0.0269414761901753</v>
      </c>
    </row>
    <row r="11075" customFormat="false" ht="12.75" hidden="false" customHeight="false" outlineLevel="0" collapsed="false">
      <c r="A11075" s="0" t="n">
        <v>3373.28000018081</v>
      </c>
      <c r="B11075" s="0" t="n">
        <v>-0.0741140638078962</v>
      </c>
      <c r="C11075" s="0" t="n">
        <f aca="false">B11075+0.081464822</f>
        <v>0.0073507581921038</v>
      </c>
      <c r="D11075" s="0" t="n">
        <f aca="false">C11075/0.878040259</f>
        <v>0.0083717780782348</v>
      </c>
    </row>
    <row r="11076" customFormat="false" ht="12.75" hidden="false" customHeight="false" outlineLevel="0" collapsed="false">
      <c r="A11076" s="0" t="n">
        <v>3373.28571446654</v>
      </c>
      <c r="B11076" s="0" t="n">
        <v>-0.0718858991350446</v>
      </c>
      <c r="C11076" s="0" t="n">
        <f aca="false">B11076+0.081464822</f>
        <v>0.00957892286495538</v>
      </c>
      <c r="D11076" s="0" t="n">
        <f aca="false">C11076/0.878040259</f>
        <v>0.0109094346947882</v>
      </c>
    </row>
    <row r="11077" customFormat="false" ht="12.75" hidden="false" customHeight="false" outlineLevel="0" collapsed="false">
      <c r="A11077" s="0" t="n">
        <v>3373.29142875227</v>
      </c>
      <c r="B11077" s="0" t="n">
        <v>-0.0862533569335937</v>
      </c>
      <c r="C11077" s="0" t="n">
        <f aca="false">B11077+0.081464822</f>
        <v>-0.00478853493359373</v>
      </c>
      <c r="D11077" s="0" t="n">
        <f aca="false">C11077/0.878040259</f>
        <v>-0.00545366215786892</v>
      </c>
    </row>
    <row r="11078" customFormat="false" ht="12.75" hidden="false" customHeight="false" outlineLevel="0" collapsed="false">
      <c r="A11078" s="0" t="n">
        <v>3373.297143038</v>
      </c>
      <c r="B11078" s="0" t="n">
        <v>-0.0926591600690569</v>
      </c>
      <c r="C11078" s="0" t="n">
        <f aca="false">B11078+0.081464822</f>
        <v>-0.0111943380690569</v>
      </c>
      <c r="D11078" s="0" t="n">
        <f aca="false">C11078/0.878040259</f>
        <v>-0.0127492309769556</v>
      </c>
    </row>
    <row r="11079" customFormat="false" ht="12.75" hidden="false" customHeight="false" outlineLevel="0" collapsed="false">
      <c r="A11079" s="0" t="n">
        <v>3373.30285732373</v>
      </c>
      <c r="B11079" s="0" t="n">
        <v>-0.0844831739153181</v>
      </c>
      <c r="C11079" s="0" t="n">
        <f aca="false">B11079+0.081464822</f>
        <v>-0.0030183519153181</v>
      </c>
      <c r="D11079" s="0" t="n">
        <f aca="false">C11079/0.878040259</f>
        <v>-0.00343760082112374</v>
      </c>
    </row>
    <row r="11080" customFormat="false" ht="12.75" hidden="false" customHeight="false" outlineLevel="0" collapsed="false">
      <c r="A11080" s="0" t="n">
        <v>3373.30857160946</v>
      </c>
      <c r="B11080" s="0" t="n">
        <v>-0.0733378274100167</v>
      </c>
      <c r="C11080" s="0" t="n">
        <f aca="false">B11080+0.081464822</f>
        <v>0.00812699458998327</v>
      </c>
      <c r="D11080" s="0" t="n">
        <f aca="false">C11080/0.878040259</f>
        <v>0.0092558336667149</v>
      </c>
    </row>
    <row r="11081" customFormat="false" ht="12.75" hidden="false" customHeight="false" outlineLevel="0" collapsed="false">
      <c r="A11081" s="0" t="n">
        <v>3373.31428589519</v>
      </c>
      <c r="B11081" s="0" t="n">
        <v>-0.0791331154959543</v>
      </c>
      <c r="C11081" s="0" t="n">
        <f aca="false">B11081+0.081464822</f>
        <v>0.00233170650404575</v>
      </c>
      <c r="D11081" s="0" t="n">
        <f aca="false">C11081/0.878040259</f>
        <v>0.00265558040208923</v>
      </c>
    </row>
    <row r="11082" customFormat="false" ht="12.75" hidden="false" customHeight="false" outlineLevel="0" collapsed="false">
      <c r="A11082" s="0" t="n">
        <v>3373.32000018092</v>
      </c>
      <c r="B11082" s="0" t="n">
        <v>-0.0670783996582031</v>
      </c>
      <c r="C11082" s="0" t="n">
        <f aca="false">B11082+0.081464822</f>
        <v>0.0143864223417969</v>
      </c>
      <c r="D11082" s="0" t="n">
        <f aca="false">C11082/0.878040259</f>
        <v>0.016384695569861</v>
      </c>
    </row>
    <row r="11083" customFormat="false" ht="12.75" hidden="false" customHeight="false" outlineLevel="0" collapsed="false">
      <c r="A11083" s="0" t="n">
        <v>3373.32571446666</v>
      </c>
      <c r="B11083" s="0" t="n">
        <v>-0.063659177507673</v>
      </c>
      <c r="C11083" s="0" t="n">
        <f aca="false">B11083+0.081464822</f>
        <v>0.017805644492327</v>
      </c>
      <c r="D11083" s="0" t="n">
        <f aca="false">C11083/0.878040259</f>
        <v>0.020278847478595</v>
      </c>
    </row>
    <row r="11084" customFormat="false" ht="12.75" hidden="false" customHeight="false" outlineLevel="0" collapsed="false">
      <c r="A11084" s="0" t="n">
        <v>3373.33142875239</v>
      </c>
      <c r="B11084" s="0" t="n">
        <v>-0.0732570648193359</v>
      </c>
      <c r="C11084" s="0" t="n">
        <f aca="false">B11084+0.081464822</f>
        <v>0.00820775718066406</v>
      </c>
      <c r="D11084" s="0" t="n">
        <f aca="false">C11084/0.878040259</f>
        <v>0.00934781417655254</v>
      </c>
    </row>
    <row r="11085" customFormat="false" ht="12.75" hidden="false" customHeight="false" outlineLevel="0" collapsed="false">
      <c r="A11085" s="0" t="n">
        <v>3373.33714303812</v>
      </c>
      <c r="B11085" s="0" t="n">
        <v>-0.0894100189208985</v>
      </c>
      <c r="C11085" s="0" t="n">
        <f aca="false">B11085+0.081464822</f>
        <v>-0.00794519692089846</v>
      </c>
      <c r="D11085" s="0" t="n">
        <f aca="false">C11085/0.878040259</f>
        <v>-0.00904878431194857</v>
      </c>
    </row>
    <row r="11086" customFormat="false" ht="12.75" hidden="false" customHeight="false" outlineLevel="0" collapsed="false">
      <c r="A11086" s="0" t="n">
        <v>3373.34285732385</v>
      </c>
      <c r="B11086" s="0" t="n">
        <v>-0.0832028525216239</v>
      </c>
      <c r="C11086" s="0" t="n">
        <f aca="false">B11086+0.081464822</f>
        <v>-0.00173803052162391</v>
      </c>
      <c r="D11086" s="0" t="n">
        <f aca="false">C11086/0.878040259</f>
        <v>-0.00197944286017518</v>
      </c>
    </row>
    <row r="11087" customFormat="false" ht="12.75" hidden="false" customHeight="false" outlineLevel="0" collapsed="false">
      <c r="A11087" s="0" t="n">
        <v>3373.34857160958</v>
      </c>
      <c r="B11087" s="0" t="n">
        <v>-0.0621092115129743</v>
      </c>
      <c r="C11087" s="0" t="n">
        <f aca="false">B11087+0.081464822</f>
        <v>0.0193556104870257</v>
      </c>
      <c r="D11087" s="0" t="n">
        <f aca="false">C11087/0.878040259</f>
        <v>0.0220441036599732</v>
      </c>
    </row>
    <row r="11088" customFormat="false" ht="12.75" hidden="false" customHeight="false" outlineLevel="0" collapsed="false">
      <c r="A11088" s="0" t="n">
        <v>3373.35428589531</v>
      </c>
      <c r="B11088" s="0" t="n">
        <v>-0.0757610866001674</v>
      </c>
      <c r="C11088" s="0" t="n">
        <f aca="false">B11088+0.081464822</f>
        <v>0.0057037353998326</v>
      </c>
      <c r="D11088" s="0" t="n">
        <f aca="false">C11088/0.878040259</f>
        <v>0.00649598391573592</v>
      </c>
    </row>
    <row r="11089" customFormat="false" ht="12.75" hidden="false" customHeight="false" outlineLevel="0" collapsed="false">
      <c r="A11089" s="0" t="n">
        <v>3373.36000018104</v>
      </c>
      <c r="B11089" s="0" t="n">
        <v>-0.0839795793805804</v>
      </c>
      <c r="C11089" s="0" t="n">
        <f aca="false">B11089+0.081464822</f>
        <v>-0.00251475738058035</v>
      </c>
      <c r="D11089" s="0" t="n">
        <f aca="false">C11089/0.878040259</f>
        <v>-0.00286405703474737</v>
      </c>
    </row>
    <row r="11090" customFormat="false" ht="12.75" hidden="false" customHeight="false" outlineLevel="0" collapsed="false">
      <c r="A11090" s="0" t="n">
        <v>3373.36571446677</v>
      </c>
      <c r="B11090" s="0" t="n">
        <v>-0.0741489955357143</v>
      </c>
      <c r="C11090" s="0" t="n">
        <f aca="false">B11090+0.081464822</f>
        <v>0.00731582646428572</v>
      </c>
      <c r="D11090" s="0" t="n">
        <f aca="false">C11090/0.878040259</f>
        <v>0.00833199433545076</v>
      </c>
    </row>
    <row r="11091" customFormat="false" ht="12.75" hidden="false" customHeight="false" outlineLevel="0" collapsed="false">
      <c r="A11091" s="0" t="n">
        <v>3373.3714287525</v>
      </c>
      <c r="B11091" s="0" t="n">
        <v>-0.0588001251220703</v>
      </c>
      <c r="C11091" s="0" t="n">
        <f aca="false">B11091+0.081464822</f>
        <v>0.0226646968779297</v>
      </c>
      <c r="D11091" s="0" t="n">
        <f aca="false">C11091/0.878040259</f>
        <v>0.0258128219584629</v>
      </c>
    </row>
    <row r="11092" customFormat="false" ht="12.75" hidden="false" customHeight="false" outlineLevel="0" collapsed="false">
      <c r="A11092" s="0" t="n">
        <v>3373.37714303823</v>
      </c>
      <c r="B11092" s="0" t="n">
        <v>-0.0554324013846261</v>
      </c>
      <c r="C11092" s="0" t="n">
        <f aca="false">B11092+0.081464822</f>
        <v>0.0260324206153739</v>
      </c>
      <c r="D11092" s="0" t="n">
        <f aca="false">C11092/0.878040259</f>
        <v>0.0296483223275231</v>
      </c>
    </row>
    <row r="11093" customFormat="false" ht="12.75" hidden="false" customHeight="false" outlineLevel="0" collapsed="false">
      <c r="A11093" s="0" t="n">
        <v>3373.38285732396</v>
      </c>
      <c r="B11093" s="0" t="n">
        <v>-0.0545840127127511</v>
      </c>
      <c r="C11093" s="0" t="n">
        <f aca="false">B11093+0.081464822</f>
        <v>0.0268808092872489</v>
      </c>
      <c r="D11093" s="0" t="n">
        <f aca="false">C11093/0.878040259</f>
        <v>0.0306145521366679</v>
      </c>
    </row>
    <row r="11094" customFormat="false" ht="12.75" hidden="false" customHeight="false" outlineLevel="0" collapsed="false">
      <c r="A11094" s="0" t="n">
        <v>3373.38857160969</v>
      </c>
      <c r="B11094" s="0" t="n">
        <v>-0.0322990962437221</v>
      </c>
      <c r="C11094" s="0" t="n">
        <f aca="false">B11094+0.081464822</f>
        <v>0.0491657257562779</v>
      </c>
      <c r="D11094" s="0" t="n">
        <f aca="false">C11094/0.878040259</f>
        <v>0.0559948422094822</v>
      </c>
    </row>
    <row r="11095" customFormat="false" ht="12.75" hidden="false" customHeight="false" outlineLevel="0" collapsed="false">
      <c r="A11095" s="0" t="n">
        <v>3373.39428589542</v>
      </c>
      <c r="B11095" s="0" t="n">
        <v>-0.0658809116908482</v>
      </c>
      <c r="C11095" s="0" t="n">
        <f aca="false">B11095+0.081464822</f>
        <v>0.0155839103091518</v>
      </c>
      <c r="D11095" s="0" t="n">
        <f aca="false">C11095/0.878040259</f>
        <v>0.0177485145463607</v>
      </c>
    </row>
    <row r="11096" customFormat="false" ht="12.75" hidden="false" customHeight="false" outlineLevel="0" collapsed="false">
      <c r="A11096" s="0" t="n">
        <v>3373.40000018115</v>
      </c>
      <c r="B11096" s="0" t="n">
        <v>-0.0855848584856306</v>
      </c>
      <c r="C11096" s="0" t="n">
        <f aca="false">B11096+0.081464822</f>
        <v>-0.00412003648563059</v>
      </c>
      <c r="D11096" s="0" t="n">
        <f aca="false">C11096/0.878040259</f>
        <v>-0.00469230931429374</v>
      </c>
    </row>
    <row r="11097" customFormat="false" ht="12.75" hidden="false" customHeight="false" outlineLevel="0" collapsed="false">
      <c r="A11097" s="0" t="n">
        <v>3373.40571446688</v>
      </c>
      <c r="B11097" s="0" t="n">
        <v>-0.0713314056396484</v>
      </c>
      <c r="C11097" s="0" t="n">
        <f aca="false">B11097+0.081464822</f>
        <v>0.0101334163603516</v>
      </c>
      <c r="D11097" s="0" t="n">
        <f aca="false">C11097/0.878040259</f>
        <v>0.0115409473045035</v>
      </c>
    </row>
    <row r="11098" customFormat="false" ht="12.75" hidden="false" customHeight="false" outlineLevel="0" collapsed="false">
      <c r="A11098" s="0" t="n">
        <v>3373.41142875261</v>
      </c>
      <c r="B11098" s="0" t="n">
        <v>-0.0413346426827567</v>
      </c>
      <c r="C11098" s="0" t="n">
        <f aca="false">B11098+0.081464822</f>
        <v>0.0401301793172433</v>
      </c>
      <c r="D11098" s="0" t="n">
        <f aca="false">C11098/0.878040259</f>
        <v>0.0457042588946292</v>
      </c>
    </row>
    <row r="11099" customFormat="false" ht="12.75" hidden="false" customHeight="false" outlineLevel="0" collapsed="false">
      <c r="A11099" s="0" t="n">
        <v>3373.41714303835</v>
      </c>
      <c r="B11099" s="0" t="n">
        <v>-0.0588497161865234</v>
      </c>
      <c r="C11099" s="0" t="n">
        <f aca="false">B11099+0.081464822</f>
        <v>0.0226151058134766</v>
      </c>
      <c r="D11099" s="0" t="n">
        <f aca="false">C11099/0.878040259</f>
        <v>0.0257563426980363</v>
      </c>
    </row>
    <row r="11100" customFormat="false" ht="12.75" hidden="false" customHeight="false" outlineLevel="0" collapsed="false">
      <c r="A11100" s="0" t="n">
        <v>3373.42285732408</v>
      </c>
      <c r="B11100" s="0" t="n">
        <v>-0.0494776589529855</v>
      </c>
      <c r="C11100" s="0" t="n">
        <f aca="false">B11100+0.081464822</f>
        <v>0.0319871630470145</v>
      </c>
      <c r="D11100" s="0" t="n">
        <f aca="false">C11100/0.878040259</f>
        <v>0.0364301781372128</v>
      </c>
    </row>
    <row r="11101" customFormat="false" ht="12.75" hidden="false" customHeight="false" outlineLevel="0" collapsed="false">
      <c r="A11101" s="0" t="n">
        <v>3373.42857160981</v>
      </c>
      <c r="B11101" s="0" t="n">
        <v>-0.0407539367675781</v>
      </c>
      <c r="C11101" s="0" t="n">
        <f aca="false">B11101+0.081464822</f>
        <v>0.0407108852324219</v>
      </c>
      <c r="D11101" s="0" t="n">
        <f aca="false">C11101/0.878040259</f>
        <v>0.0463656248277129</v>
      </c>
    </row>
    <row r="11102" customFormat="false" ht="12.75" hidden="false" customHeight="false" outlineLevel="0" collapsed="false">
      <c r="A11102" s="0" t="n">
        <v>3373.43428589554</v>
      </c>
      <c r="B11102" s="0" t="n">
        <v>-0.0630630493164063</v>
      </c>
      <c r="C11102" s="0" t="n">
        <f aca="false">B11102+0.081464822</f>
        <v>0.0184017726835937</v>
      </c>
      <c r="D11102" s="0" t="n">
        <f aca="false">C11102/0.878040259</f>
        <v>0.0209577778410201</v>
      </c>
    </row>
    <row r="11103" customFormat="false" ht="12.75" hidden="false" customHeight="false" outlineLevel="0" collapsed="false">
      <c r="A11103" s="0" t="n">
        <v>3373.44000018127</v>
      </c>
      <c r="B11103" s="0" t="n">
        <v>-0.0543968745640346</v>
      </c>
      <c r="C11103" s="0" t="n">
        <f aca="false">B11103+0.081464822</f>
        <v>0.0270679474359654</v>
      </c>
      <c r="D11103" s="0" t="n">
        <f aca="false">C11103/0.878040259</f>
        <v>0.0308276837633767</v>
      </c>
    </row>
    <row r="11104" customFormat="false" ht="12.75" hidden="false" customHeight="false" outlineLevel="0" collapsed="false">
      <c r="A11104" s="0" t="n">
        <v>3373.445714467</v>
      </c>
      <c r="B11104" s="0" t="n">
        <v>-0.0479901994977679</v>
      </c>
      <c r="C11104" s="0" t="n">
        <f aca="false">B11104+0.081464822</f>
        <v>0.0334746225022322</v>
      </c>
      <c r="D11104" s="0" t="n">
        <f aca="false">C11104/0.878040259</f>
        <v>0.038124245624405</v>
      </c>
    </row>
    <row r="11105" customFormat="false" ht="12.75" hidden="false" customHeight="false" outlineLevel="0" collapsed="false">
      <c r="A11105" s="0" t="n">
        <v>3373.45142875273</v>
      </c>
      <c r="B11105" s="0" t="n">
        <v>-0.070060784476144</v>
      </c>
      <c r="C11105" s="0" t="n">
        <f aca="false">B11105+0.081464822</f>
        <v>0.011404037523856</v>
      </c>
      <c r="D11105" s="0" t="n">
        <f aca="false">C11105/0.878040259</f>
        <v>0.0129880576738521</v>
      </c>
    </row>
    <row r="11106" customFormat="false" ht="12.75" hidden="false" customHeight="false" outlineLevel="0" collapsed="false">
      <c r="A11106" s="0" t="n">
        <v>3373.45714303846</v>
      </c>
      <c r="B11106" s="0" t="n">
        <v>-0.0695310865129743</v>
      </c>
      <c r="C11106" s="0" t="n">
        <f aca="false">B11106+0.081464822</f>
        <v>0.0119337354870257</v>
      </c>
      <c r="D11106" s="0" t="n">
        <f aca="false">C11106/0.878040259</f>
        <v>0.0135913306533541</v>
      </c>
    </row>
    <row r="11107" customFormat="false" ht="12.75" hidden="false" customHeight="false" outlineLevel="0" collapsed="false">
      <c r="A11107" s="0" t="n">
        <v>3373.46285732419</v>
      </c>
      <c r="B11107" s="0" t="n">
        <v>-0.0605193001883371</v>
      </c>
      <c r="C11107" s="0" t="n">
        <f aca="false">B11107+0.081464822</f>
        <v>0.020945521811663</v>
      </c>
      <c r="D11107" s="0" t="n">
        <f aca="false">C11107/0.878040259</f>
        <v>0.0238548535752994</v>
      </c>
    </row>
    <row r="11108" customFormat="false" ht="12.75" hidden="false" customHeight="false" outlineLevel="0" collapsed="false">
      <c r="A11108" s="0" t="n">
        <v>3373.46857160992</v>
      </c>
      <c r="B11108" s="0" t="n">
        <v>-0.0494881221226284</v>
      </c>
      <c r="C11108" s="0" t="n">
        <f aca="false">B11108+0.081464822</f>
        <v>0.0319766998773717</v>
      </c>
      <c r="D11108" s="0" t="n">
        <f aca="false">C11108/0.878040259</f>
        <v>0.0364182616339141</v>
      </c>
    </row>
    <row r="11109" customFormat="false" ht="12.75" hidden="false" customHeight="false" outlineLevel="0" collapsed="false">
      <c r="A11109" s="0" t="n">
        <v>3373.47428589565</v>
      </c>
      <c r="B11109" s="0" t="n">
        <v>-0.0615191868373326</v>
      </c>
      <c r="C11109" s="0" t="n">
        <f aca="false">B11109+0.081464822</f>
        <v>0.0199456351626674</v>
      </c>
      <c r="D11109" s="0" t="n">
        <f aca="false">C11109/0.878040259</f>
        <v>0.0227160827288073</v>
      </c>
    </row>
    <row r="11110" customFormat="false" ht="12.75" hidden="false" customHeight="false" outlineLevel="0" collapsed="false">
      <c r="A11110" s="0" t="n">
        <v>3373.48000018138</v>
      </c>
      <c r="B11110" s="0" t="n">
        <v>-0.0695429120744978</v>
      </c>
      <c r="C11110" s="0" t="n">
        <f aca="false">B11110+0.081464822</f>
        <v>0.0119219099255022</v>
      </c>
      <c r="D11110" s="0" t="n">
        <f aca="false">C11110/0.878040259</f>
        <v>0.0135778625220216</v>
      </c>
    </row>
    <row r="11111" customFormat="false" ht="12.75" hidden="false" customHeight="false" outlineLevel="0" collapsed="false">
      <c r="A11111" s="0" t="n">
        <v>3373.48571446711</v>
      </c>
      <c r="B11111" s="0" t="n">
        <v>-0.0564146314348493</v>
      </c>
      <c r="C11111" s="0" t="n">
        <f aca="false">B11111+0.081464822</f>
        <v>0.0250501905651507</v>
      </c>
      <c r="D11111" s="0" t="n">
        <f aca="false">C11111/0.878040259</f>
        <v>0.0285296605803478</v>
      </c>
    </row>
    <row r="11112" customFormat="false" ht="12.75" hidden="false" customHeight="false" outlineLevel="0" collapsed="false">
      <c r="A11112" s="0" t="n">
        <v>3373.49142875284</v>
      </c>
      <c r="B11112" s="0" t="n">
        <v>-0.0416492462158203</v>
      </c>
      <c r="C11112" s="0" t="n">
        <f aca="false">B11112+0.081464822</f>
        <v>0.0398155757841797</v>
      </c>
      <c r="D11112" s="0" t="n">
        <f aca="false">C11112/0.878040259</f>
        <v>0.0453459569490876</v>
      </c>
    </row>
    <row r="11113" customFormat="false" ht="12.75" hidden="false" customHeight="false" outlineLevel="0" collapsed="false">
      <c r="A11113" s="0" t="n">
        <v>3373.49714303857</v>
      </c>
      <c r="B11113" s="0" t="n">
        <v>-0.0656112670898438</v>
      </c>
      <c r="C11113" s="0" t="n">
        <f aca="false">B11113+0.081464822</f>
        <v>0.0158535549101562</v>
      </c>
      <c r="D11113" s="0" t="n">
        <f aca="false">C11113/0.878040259</f>
        <v>0.0180556127667903</v>
      </c>
    </row>
    <row r="11114" customFormat="false" ht="12.75" hidden="false" customHeight="false" outlineLevel="0" collapsed="false">
      <c r="A11114" s="0" t="n">
        <v>3373.5028573243</v>
      </c>
      <c r="B11114" s="0" t="n">
        <v>-0.0829834529331752</v>
      </c>
      <c r="C11114" s="0" t="n">
        <f aca="false">B11114+0.081464822</f>
        <v>-0.00151863093317521</v>
      </c>
      <c r="D11114" s="0" t="n">
        <f aca="false">C11114/0.878040259</f>
        <v>-0.00172956868162831</v>
      </c>
    </row>
    <row r="11115" customFormat="false" ht="12.75" hidden="false" customHeight="false" outlineLevel="0" collapsed="false">
      <c r="A11115" s="0" t="n">
        <v>3373.50857161004</v>
      </c>
      <c r="B11115" s="0" t="n">
        <v>-0.0912547520228794</v>
      </c>
      <c r="C11115" s="0" t="n">
        <f aca="false">B11115+0.081464822</f>
        <v>-0.00978993002287944</v>
      </c>
      <c r="D11115" s="0" t="n">
        <f aca="false">C11115/0.878040259</f>
        <v>-0.0111497507346977</v>
      </c>
    </row>
    <row r="11116" customFormat="false" ht="12.75" hidden="false" customHeight="false" outlineLevel="0" collapsed="false">
      <c r="A11116" s="0" t="n">
        <v>3373.51428589577</v>
      </c>
      <c r="B11116" s="0" t="n">
        <v>-0.0752760205950056</v>
      </c>
      <c r="C11116" s="0" t="n">
        <f aca="false">B11116+0.081464822</f>
        <v>0.00618880140499443</v>
      </c>
      <c r="D11116" s="0" t="n">
        <f aca="false">C11116/0.878040259</f>
        <v>0.00704842556085396</v>
      </c>
    </row>
    <row r="11117" customFormat="false" ht="12.75" hidden="false" customHeight="false" outlineLevel="0" collapsed="false">
      <c r="A11117" s="0" t="n">
        <v>3373.5200001815</v>
      </c>
      <c r="B11117" s="0" t="n">
        <v>-0.0764405931745257</v>
      </c>
      <c r="C11117" s="0" t="n">
        <f aca="false">B11117+0.081464822</f>
        <v>0.00502422882547432</v>
      </c>
      <c r="D11117" s="0" t="n">
        <f aca="false">C11117/0.878040259</f>
        <v>0.00572209391764839</v>
      </c>
    </row>
    <row r="11118" customFormat="false" ht="12.75" hidden="false" customHeight="false" outlineLevel="0" collapsed="false">
      <c r="A11118" s="0" t="n">
        <v>3373.52571446723</v>
      </c>
      <c r="B11118" s="0" t="n">
        <v>-0.0644203186035156</v>
      </c>
      <c r="C11118" s="0" t="n">
        <f aca="false">B11118+0.081464822</f>
        <v>0.0170445033964844</v>
      </c>
      <c r="D11118" s="0" t="n">
        <f aca="false">C11118/0.878040259</f>
        <v>0.0194119839287282</v>
      </c>
    </row>
    <row r="11119" customFormat="false" ht="12.75" hidden="false" customHeight="false" outlineLevel="0" collapsed="false">
      <c r="A11119" s="0" t="n">
        <v>3373.53142875296</v>
      </c>
      <c r="B11119" s="0" t="n">
        <v>-0.0541762215750558</v>
      </c>
      <c r="C11119" s="0" t="n">
        <f aca="false">B11119+0.081464822</f>
        <v>0.0272886004249442</v>
      </c>
      <c r="D11119" s="0" t="n">
        <f aca="false">C11119/0.878040259</f>
        <v>0.0310789854397146</v>
      </c>
    </row>
    <row r="11120" customFormat="false" ht="12.75" hidden="false" customHeight="false" outlineLevel="0" collapsed="false">
      <c r="A11120" s="0" t="n">
        <v>3373.53714303869</v>
      </c>
      <c r="B11120" s="0" t="n">
        <v>-0.0477110726492746</v>
      </c>
      <c r="C11120" s="0" t="n">
        <f aca="false">B11120+0.081464822</f>
        <v>0.0337537493507255</v>
      </c>
      <c r="D11120" s="0" t="n">
        <f aca="false">C11120/0.878040259</f>
        <v>0.0384421431759491</v>
      </c>
    </row>
    <row r="11121" customFormat="false" ht="12.75" hidden="false" customHeight="false" outlineLevel="0" collapsed="false">
      <c r="A11121" s="0" t="n">
        <v>3373.54285732442</v>
      </c>
      <c r="B11121" s="0" t="n">
        <v>-0.0602698189871652</v>
      </c>
      <c r="C11121" s="0" t="n">
        <f aca="false">B11121+0.081464822</f>
        <v>0.0211950030128348</v>
      </c>
      <c r="D11121" s="0" t="n">
        <f aca="false">C11121/0.878040259</f>
        <v>0.0241389877008303</v>
      </c>
    </row>
    <row r="11122" customFormat="false" ht="12.75" hidden="false" customHeight="false" outlineLevel="0" collapsed="false">
      <c r="A11122" s="0" t="n">
        <v>3373.54857161015</v>
      </c>
      <c r="B11122" s="0" t="n">
        <v>-0.0496136801583426</v>
      </c>
      <c r="C11122" s="0" t="n">
        <f aca="false">B11122+0.081464822</f>
        <v>0.0318511418416574</v>
      </c>
      <c r="D11122" s="0" t="n">
        <f aca="false">C11122/0.878040259</f>
        <v>0.0362752635943284</v>
      </c>
    </row>
    <row r="11123" customFormat="false" ht="12.75" hidden="false" customHeight="false" outlineLevel="0" collapsed="false">
      <c r="A11123" s="0" t="n">
        <v>3373.55428589588</v>
      </c>
      <c r="B11123" s="0" t="n">
        <v>-0.047625241960798</v>
      </c>
      <c r="C11123" s="0" t="n">
        <f aca="false">B11123+0.081464822</f>
        <v>0.033839580039202</v>
      </c>
      <c r="D11123" s="0" t="n">
        <f aca="false">C11123/0.878040259</f>
        <v>0.0385398957420721</v>
      </c>
    </row>
    <row r="11124" customFormat="false" ht="12.75" hidden="false" customHeight="false" outlineLevel="0" collapsed="false">
      <c r="A11124" s="0" t="n">
        <v>3373.56000018161</v>
      </c>
      <c r="B11124" s="0" t="n">
        <v>-0.0439135960170201</v>
      </c>
      <c r="C11124" s="0" t="n">
        <f aca="false">B11124+0.081464822</f>
        <v>0.0375512259829799</v>
      </c>
      <c r="D11124" s="0" t="n">
        <f aca="false">C11124/0.878040259</f>
        <v>0.0427670890919592</v>
      </c>
    </row>
    <row r="11125" customFormat="false" ht="12.75" hidden="false" customHeight="false" outlineLevel="0" collapsed="false">
      <c r="A11125" s="0" t="n">
        <v>3373.56571446734</v>
      </c>
      <c r="B11125" s="0" t="n">
        <v>-0.0541575295584543</v>
      </c>
      <c r="C11125" s="0" t="n">
        <f aca="false">B11125+0.081464822</f>
        <v>0.0273072924415457</v>
      </c>
      <c r="D11125" s="0" t="n">
        <f aca="false">C11125/0.878040259</f>
        <v>0.0311002737763369</v>
      </c>
    </row>
    <row r="11126" customFormat="false" ht="12.75" hidden="false" customHeight="false" outlineLevel="0" collapsed="false">
      <c r="A11126" s="0" t="n">
        <v>3373.57142875307</v>
      </c>
      <c r="B11126" s="0" t="n">
        <v>-0.0672592163085937</v>
      </c>
      <c r="C11126" s="0" t="n">
        <f aca="false">B11126+0.081464822</f>
        <v>0.0142056056914063</v>
      </c>
      <c r="D11126" s="0" t="n">
        <f aca="false">C11126/0.878040259</f>
        <v>0.0161787634972285</v>
      </c>
    </row>
    <row r="11127" customFormat="false" ht="12.75" hidden="false" customHeight="false" outlineLevel="0" collapsed="false">
      <c r="A11127" s="0" t="n">
        <v>3373.5771430388</v>
      </c>
      <c r="B11127" s="0" t="n">
        <v>-0.0671415601457868</v>
      </c>
      <c r="C11127" s="0" t="n">
        <f aca="false">B11127+0.081464822</f>
        <v>0.0143232618542132</v>
      </c>
      <c r="D11127" s="0" t="n">
        <f aca="false">C11127/0.878040259</f>
        <v>0.0163127620942187</v>
      </c>
    </row>
    <row r="11128" customFormat="false" ht="12.75" hidden="false" customHeight="false" outlineLevel="0" collapsed="false">
      <c r="A11128" s="0" t="n">
        <v>3373.58285732453</v>
      </c>
      <c r="B11128" s="0" t="n">
        <v>-0.0750447954450335</v>
      </c>
      <c r="C11128" s="0" t="n">
        <f aca="false">B11128+0.081464822</f>
        <v>0.00642002655496653</v>
      </c>
      <c r="D11128" s="0" t="n">
        <f aca="false">C11128/0.878040259</f>
        <v>0.00731176787073328</v>
      </c>
    </row>
    <row r="11129" customFormat="false" ht="12.75" hidden="false" customHeight="false" outlineLevel="0" collapsed="false">
      <c r="A11129" s="0" t="n">
        <v>3373.58857161026</v>
      </c>
      <c r="B11129" s="0" t="n">
        <v>-0.0626898629324777</v>
      </c>
      <c r="C11129" s="0" t="n">
        <f aca="false">B11129+0.081464822</f>
        <v>0.0187749590675223</v>
      </c>
      <c r="D11129" s="0" t="n">
        <f aca="false">C11129/0.878040259</f>
        <v>0.0213827997920108</v>
      </c>
    </row>
    <row r="11130" customFormat="false" ht="12.75" hidden="false" customHeight="false" outlineLevel="0" collapsed="false">
      <c r="A11130" s="0" t="n">
        <v>3373.59428589599</v>
      </c>
      <c r="B11130" s="0" t="n">
        <v>-0.067400142124721</v>
      </c>
      <c r="C11130" s="0" t="n">
        <f aca="false">B11130+0.081464822</f>
        <v>0.014064679875279</v>
      </c>
      <c r="D11130" s="0" t="n">
        <f aca="false">C11130/0.878040259</f>
        <v>0.0160182630934227</v>
      </c>
    </row>
    <row r="11131" customFormat="false" ht="12.75" hidden="false" customHeight="false" outlineLevel="0" collapsed="false">
      <c r="A11131" s="0" t="n">
        <v>3373.60000018172</v>
      </c>
      <c r="B11131" s="0" t="n">
        <v>-0.0364795684814453</v>
      </c>
      <c r="C11131" s="0" t="n">
        <f aca="false">B11131+0.081464822</f>
        <v>0.0449852535185547</v>
      </c>
      <c r="D11131" s="0" t="n">
        <f aca="false">C11131/0.878040259</f>
        <v>0.0512337026206388</v>
      </c>
    </row>
    <row r="11132" customFormat="false" ht="12.75" hidden="false" customHeight="false" outlineLevel="0" collapsed="false">
      <c r="A11132" s="0" t="n">
        <v>3373.60571446746</v>
      </c>
      <c r="B11132" s="0" t="n">
        <v>-0.0430060795375279</v>
      </c>
      <c r="C11132" s="0" t="n">
        <f aca="false">B11132+0.081464822</f>
        <v>0.0384587424624721</v>
      </c>
      <c r="D11132" s="0" t="n">
        <f aca="false">C11132/0.878040259</f>
        <v>0.0438006595577665</v>
      </c>
    </row>
    <row r="11133" customFormat="false" ht="12.75" hidden="false" customHeight="false" outlineLevel="0" collapsed="false">
      <c r="A11133" s="0" t="n">
        <v>3373.61142875319</v>
      </c>
      <c r="B11133" s="0" t="n">
        <v>-0.0615500313895089</v>
      </c>
      <c r="C11133" s="0" t="n">
        <f aca="false">B11133+0.081464822</f>
        <v>0.0199147906104911</v>
      </c>
      <c r="D11133" s="0" t="n">
        <f aca="false">C11133/0.878040259</f>
        <v>0.0226809538701244</v>
      </c>
    </row>
    <row r="11134" customFormat="false" ht="12.75" hidden="false" customHeight="false" outlineLevel="0" collapsed="false">
      <c r="A11134" s="0" t="n">
        <v>3373.61714303892</v>
      </c>
      <c r="B11134" s="0" t="n">
        <v>-0.0665285382952009</v>
      </c>
      <c r="C11134" s="0" t="n">
        <f aca="false">B11134+0.081464822</f>
        <v>0.0149362837047991</v>
      </c>
      <c r="D11134" s="0" t="n">
        <f aca="false">C11134/0.878040259</f>
        <v>0.0170109326442617</v>
      </c>
    </row>
    <row r="11135" customFormat="false" ht="12.75" hidden="false" customHeight="false" outlineLevel="0" collapsed="false">
      <c r="A11135" s="0" t="n">
        <v>3373.62285732465</v>
      </c>
      <c r="B11135" s="0" t="n">
        <v>-0.0463956015450614</v>
      </c>
      <c r="C11135" s="0" t="n">
        <f aca="false">B11135+0.081464822</f>
        <v>0.0350692204549386</v>
      </c>
      <c r="D11135" s="0" t="n">
        <f aca="false">C11135/0.878040259</f>
        <v>0.0399403331401671</v>
      </c>
    </row>
    <row r="11136" customFormat="false" ht="12.75" hidden="false" customHeight="false" outlineLevel="0" collapsed="false">
      <c r="A11136" s="0" t="n">
        <v>3373.62857161038</v>
      </c>
      <c r="B11136" s="0" t="n">
        <v>-0.0367049625941685</v>
      </c>
      <c r="C11136" s="0" t="n">
        <f aca="false">B11136+0.081464822</f>
        <v>0.0447598594058315</v>
      </c>
      <c r="D11136" s="0" t="n">
        <f aca="false">C11136/0.878040259</f>
        <v>0.0509770012787437</v>
      </c>
    </row>
    <row r="11137" customFormat="false" ht="12.75" hidden="false" customHeight="false" outlineLevel="0" collapsed="false">
      <c r="A11137" s="0" t="n">
        <v>3373.63428589611</v>
      </c>
      <c r="B11137" s="0" t="n">
        <v>-0.0297418866838728</v>
      </c>
      <c r="C11137" s="0" t="n">
        <f aca="false">B11137+0.081464822</f>
        <v>0.0517229353161272</v>
      </c>
      <c r="D11137" s="0" t="n">
        <f aca="false">C11137/0.878040259</f>
        <v>0.0589072480287345</v>
      </c>
    </row>
    <row r="11138" customFormat="false" ht="12.75" hidden="false" customHeight="false" outlineLevel="0" collapsed="false">
      <c r="A11138" s="0" t="n">
        <v>3373.64000018184</v>
      </c>
      <c r="B11138" s="0" t="n">
        <v>-0.00382734026227679</v>
      </c>
      <c r="C11138" s="0" t="n">
        <f aca="false">B11138+0.081464822</f>
        <v>0.0776374817377232</v>
      </c>
      <c r="D11138" s="0" t="n">
        <f aca="false">C11138/0.878040259</f>
        <v>0.0884213234438072</v>
      </c>
    </row>
    <row r="11139" customFormat="false" ht="12.75" hidden="false" customHeight="false" outlineLevel="0" collapsed="false">
      <c r="A11139" s="0" t="n">
        <v>3373.64571446757</v>
      </c>
      <c r="B11139" s="0" t="n">
        <v>-0.00512362888881138</v>
      </c>
      <c r="C11139" s="0" t="n">
        <f aca="false">B11139+0.081464822</f>
        <v>0.0763411931111886</v>
      </c>
      <c r="D11139" s="0" t="n">
        <f aca="false">C11139/0.878040259</f>
        <v>0.0869449804023036</v>
      </c>
    </row>
    <row r="11140" customFormat="false" ht="12.75" hidden="false" customHeight="false" outlineLevel="0" collapsed="false">
      <c r="A11140" s="0" t="n">
        <v>3373.6514287533</v>
      </c>
      <c r="B11140" s="0" t="n">
        <v>-0.0202313014439174</v>
      </c>
      <c r="C11140" s="0" t="n">
        <f aca="false">B11140+0.081464822</f>
        <v>0.0612335205560826</v>
      </c>
      <c r="D11140" s="0" t="n">
        <f aca="false">C11140/0.878040259</f>
        <v>0.0697388530063775</v>
      </c>
    </row>
    <row r="11141" customFormat="false" ht="12.75" hidden="false" customHeight="false" outlineLevel="0" collapsed="false">
      <c r="A11141" s="0" t="n">
        <v>3373.65714303903</v>
      </c>
      <c r="B11141" s="0" t="n">
        <v>-0.0190473828996931</v>
      </c>
      <c r="C11141" s="0" t="n">
        <f aca="false">B11141+0.081464822</f>
        <v>0.0624174391003069</v>
      </c>
      <c r="D11141" s="0" t="n">
        <f aca="false">C11141/0.878040259</f>
        <v>0.0710872177676615</v>
      </c>
    </row>
    <row r="11142" customFormat="false" ht="12.75" hidden="false" customHeight="false" outlineLevel="0" collapsed="false">
      <c r="A11142" s="0" t="n">
        <v>3373.66285732476</v>
      </c>
      <c r="B11142" s="0" t="n">
        <v>-0.0528303418840681</v>
      </c>
      <c r="C11142" s="0" t="n">
        <f aca="false">B11142+0.081464822</f>
        <v>0.0286344801159319</v>
      </c>
      <c r="D11142" s="0" t="n">
        <f aca="false">C11142/0.878040259</f>
        <v>0.0326118077416447</v>
      </c>
    </row>
    <row r="11143" customFormat="false" ht="12.75" hidden="false" customHeight="false" outlineLevel="0" collapsed="false">
      <c r="A11143" s="0" t="n">
        <v>3373.66857161049</v>
      </c>
      <c r="B11143" s="0" t="n">
        <v>-0.0737418583461217</v>
      </c>
      <c r="C11143" s="0" t="n">
        <f aca="false">B11143+0.081464822</f>
        <v>0.00772296365387834</v>
      </c>
      <c r="D11143" s="0" t="n">
        <f aca="false">C11143/0.878040259</f>
        <v>0.00879568285704123</v>
      </c>
    </row>
    <row r="11144" customFormat="false" ht="12.75" hidden="false" customHeight="false" outlineLevel="0" collapsed="false">
      <c r="A11144" s="0" t="n">
        <v>3373.67428589622</v>
      </c>
      <c r="B11144" s="0" t="n">
        <v>-0.0802557809012277</v>
      </c>
      <c r="C11144" s="0" t="n">
        <f aca="false">B11144+0.081464822</f>
        <v>0.00120904109877232</v>
      </c>
      <c r="D11144" s="0" t="n">
        <f aca="false">C11144/0.878040259</f>
        <v>0.00137697683720026</v>
      </c>
    </row>
    <row r="11145" customFormat="false" ht="12.75" hidden="false" customHeight="false" outlineLevel="0" collapsed="false">
      <c r="A11145" s="0" t="n">
        <v>3373.68000018195</v>
      </c>
      <c r="B11145" s="0" t="n">
        <v>-0.0370899200439453</v>
      </c>
      <c r="C11145" s="0" t="n">
        <f aca="false">B11145+0.081464822</f>
        <v>0.0443749019560547</v>
      </c>
      <c r="D11145" s="0" t="n">
        <f aca="false">C11145/0.878040259</f>
        <v>0.0505385732615419</v>
      </c>
    </row>
    <row r="11146" customFormat="false" ht="12.75" hidden="false" customHeight="false" outlineLevel="0" collapsed="false">
      <c r="A11146" s="0" t="n">
        <v>3373.68571446768</v>
      </c>
      <c r="B11146" s="0" t="n">
        <v>-0.033290045601981</v>
      </c>
      <c r="C11146" s="0" t="n">
        <f aca="false">B11146+0.081464822</f>
        <v>0.048174776398019</v>
      </c>
      <c r="D11146" s="0" t="n">
        <f aca="false">C11146/0.878040259</f>
        <v>0.0548662500428912</v>
      </c>
    </row>
    <row r="11147" customFormat="false" ht="12.75" hidden="false" customHeight="false" outlineLevel="0" collapsed="false">
      <c r="A11147" s="0" t="n">
        <v>3373.69142875341</v>
      </c>
      <c r="B11147" s="0" t="n">
        <v>-0.0309733254568917</v>
      </c>
      <c r="C11147" s="0" t="n">
        <f aca="false">B11147+0.081464822</f>
        <v>0.0504914965431083</v>
      </c>
      <c r="D11147" s="0" t="n">
        <f aca="false">C11147/0.878040259</f>
        <v>0.057504762481635</v>
      </c>
    </row>
    <row r="11148" customFormat="false" ht="12.75" hidden="false" customHeight="false" outlineLevel="0" collapsed="false">
      <c r="A11148" s="0" t="n">
        <v>3373.69714303915</v>
      </c>
      <c r="B11148" s="0" t="n">
        <v>-0.0322351728166853</v>
      </c>
      <c r="C11148" s="0" t="n">
        <f aca="false">B11148+0.081464822</f>
        <v>0.0492296491833147</v>
      </c>
      <c r="D11148" s="0" t="n">
        <f aca="false">C11148/0.878040259</f>
        <v>0.0560676445968234</v>
      </c>
    </row>
    <row r="11149" customFormat="false" ht="12.75" hidden="false" customHeight="false" outlineLevel="0" collapsed="false">
      <c r="A11149" s="0" t="n">
        <v>3373.70285732488</v>
      </c>
      <c r="B11149" s="0" t="n">
        <v>-0.0503861018589565</v>
      </c>
      <c r="C11149" s="0" t="n">
        <f aca="false">B11149+0.081464822</f>
        <v>0.0310787201410435</v>
      </c>
      <c r="D11149" s="0" t="n">
        <f aca="false">C11149/0.878040259</f>
        <v>0.0353955525643426</v>
      </c>
    </row>
    <row r="11150" customFormat="false" ht="12.75" hidden="false" customHeight="false" outlineLevel="0" collapsed="false">
      <c r="A11150" s="0" t="n">
        <v>3373.70857161061</v>
      </c>
      <c r="B11150" s="0" t="n">
        <v>-0.0555932726178851</v>
      </c>
      <c r="C11150" s="0" t="n">
        <f aca="false">B11150+0.081464822</f>
        <v>0.025871549382115</v>
      </c>
      <c r="D11150" s="0" t="n">
        <f aca="false">C11150/0.878040259</f>
        <v>0.029465106089304</v>
      </c>
    </row>
    <row r="11151" customFormat="false" ht="12.75" hidden="false" customHeight="false" outlineLevel="0" collapsed="false">
      <c r="A11151" s="0" t="n">
        <v>3373.71428589634</v>
      </c>
      <c r="B11151" s="0" t="n">
        <v>-0.0511222294398717</v>
      </c>
      <c r="C11151" s="0" t="n">
        <f aca="false">B11151+0.081464822</f>
        <v>0.0303425925601284</v>
      </c>
      <c r="D11151" s="0" t="n">
        <f aca="false">C11151/0.878040259</f>
        <v>0.0345571769051746</v>
      </c>
    </row>
    <row r="11152" customFormat="false" ht="12.75" hidden="false" customHeight="false" outlineLevel="0" collapsed="false">
      <c r="A11152" s="0" t="n">
        <v>3373.72000018207</v>
      </c>
      <c r="B11152" s="0" t="n">
        <v>-0.0394259316580636</v>
      </c>
      <c r="C11152" s="0" t="n">
        <f aca="false">B11152+0.081464822</f>
        <v>0.0420388903419364</v>
      </c>
      <c r="D11152" s="0" t="n">
        <f aca="false">C11152/0.878040259</f>
        <v>0.0478780897698409</v>
      </c>
    </row>
    <row r="11153" customFormat="false" ht="12.75" hidden="false" customHeight="false" outlineLevel="0" collapsed="false">
      <c r="A11153" s="0" t="n">
        <v>3373.7257144678</v>
      </c>
      <c r="B11153" s="0" t="n">
        <v>-0.0368287222726005</v>
      </c>
      <c r="C11153" s="0" t="n">
        <f aca="false">B11153+0.081464822</f>
        <v>0.0446360997273996</v>
      </c>
      <c r="D11153" s="0" t="n">
        <f aca="false">C11153/0.878040259</f>
        <v>0.0508360513881625</v>
      </c>
    </row>
    <row r="11154" customFormat="false" ht="12.75" hidden="false" customHeight="false" outlineLevel="0" collapsed="false">
      <c r="A11154" s="0" t="n">
        <v>3373.73142875353</v>
      </c>
      <c r="B11154" s="0" t="n">
        <v>-0.0503153119768415</v>
      </c>
      <c r="C11154" s="0" t="n">
        <f aca="false">B11154+0.081464822</f>
        <v>0.0311495100231585</v>
      </c>
      <c r="D11154" s="0" t="n">
        <f aca="false">C11154/0.878040259</f>
        <v>0.0354761751569736</v>
      </c>
    </row>
    <row r="11155" customFormat="false" ht="12.75" hidden="false" customHeight="false" outlineLevel="0" collapsed="false">
      <c r="A11155" s="0" t="n">
        <v>3373.73714303926</v>
      </c>
      <c r="B11155" s="0" t="n">
        <v>-0.0373016357421875</v>
      </c>
      <c r="C11155" s="0" t="n">
        <f aca="false">B11155+0.081464822</f>
        <v>0.0441631862578125</v>
      </c>
      <c r="D11155" s="0" t="n">
        <f aca="false">C11155/0.878040259</f>
        <v>0.0502974502651051</v>
      </c>
    </row>
    <row r="11156" customFormat="false" ht="12.75" hidden="false" customHeight="false" outlineLevel="0" collapsed="false">
      <c r="A11156" s="0" t="n">
        <v>3373.74285732499</v>
      </c>
      <c r="B11156" s="0" t="n">
        <v>-0.0470413752964565</v>
      </c>
      <c r="C11156" s="0" t="n">
        <f aca="false">B11156+0.081464822</f>
        <v>0.0344234467035435</v>
      </c>
      <c r="D11156" s="0" t="n">
        <f aca="false">C11156/0.878040259</f>
        <v>0.039204861452194</v>
      </c>
    </row>
    <row r="11157" customFormat="false" ht="12.75" hidden="false" customHeight="false" outlineLevel="0" collapsed="false">
      <c r="A11157" s="0" t="n">
        <v>3373.74857161072</v>
      </c>
      <c r="B11157" s="0" t="n">
        <v>-0.0266716003417969</v>
      </c>
      <c r="C11157" s="0" t="n">
        <f aca="false">B11157+0.081464822</f>
        <v>0.0547932216582031</v>
      </c>
      <c r="D11157" s="0" t="n">
        <f aca="false">C11157/0.878040259</f>
        <v>0.0624039969654776</v>
      </c>
    </row>
    <row r="11158" customFormat="false" ht="12.75" hidden="false" customHeight="false" outlineLevel="0" collapsed="false">
      <c r="A11158" s="0" t="n">
        <v>3373.75428589645</v>
      </c>
      <c r="B11158" s="0" t="n">
        <v>-0.0438305446079799</v>
      </c>
      <c r="C11158" s="0" t="n">
        <f aca="false">B11158+0.081464822</f>
        <v>0.0376342773920201</v>
      </c>
      <c r="D11158" s="0" t="n">
        <f aca="false">C11158/0.878040259</f>
        <v>0.0428616763368935</v>
      </c>
    </row>
    <row r="11159" customFormat="false" ht="12.75" hidden="false" customHeight="false" outlineLevel="0" collapsed="false">
      <c r="A11159" s="0" t="n">
        <v>3373.76000018218</v>
      </c>
      <c r="B11159" s="0" t="n">
        <v>-0.0711052485874721</v>
      </c>
      <c r="C11159" s="0" t="n">
        <f aca="false">B11159+0.081464822</f>
        <v>0.0103595734125279</v>
      </c>
      <c r="D11159" s="0" t="n">
        <f aca="false">C11159/0.878040259</f>
        <v>0.0117985175580974</v>
      </c>
    </row>
    <row r="11160" customFormat="false" ht="12.75" hidden="false" customHeight="false" outlineLevel="0" collapsed="false">
      <c r="A11160" s="0" t="n">
        <v>3373.76571446791</v>
      </c>
      <c r="B11160" s="0" t="n">
        <v>-0.0635981968470982</v>
      </c>
      <c r="C11160" s="0" t="n">
        <f aca="false">B11160+0.081464822</f>
        <v>0.0178666251529018</v>
      </c>
      <c r="D11160" s="0" t="n">
        <f aca="false">C11160/0.878040259</f>
        <v>0.0203482983493833</v>
      </c>
    </row>
    <row r="11161" customFormat="false" ht="12.75" hidden="false" customHeight="false" outlineLevel="0" collapsed="false">
      <c r="A11161" s="0" t="n">
        <v>3373.77142875364</v>
      </c>
      <c r="B11161" s="0" t="n">
        <v>-0.0531087602887835</v>
      </c>
      <c r="C11161" s="0" t="n">
        <f aca="false">B11161+0.081464822</f>
        <v>0.0283560617112165</v>
      </c>
      <c r="D11161" s="0" t="n">
        <f aca="false">C11161/0.878040259</f>
        <v>0.0322947170366781</v>
      </c>
    </row>
    <row r="11162" customFormat="false" ht="12.75" hidden="false" customHeight="false" outlineLevel="0" collapsed="false">
      <c r="A11162" s="0" t="n">
        <v>3373.77714303937</v>
      </c>
      <c r="B11162" s="0" t="n">
        <v>-0.0454244341169085</v>
      </c>
      <c r="C11162" s="0" t="n">
        <f aca="false">B11162+0.081464822</f>
        <v>0.0360403878830915</v>
      </c>
      <c r="D11162" s="0" t="n">
        <f aca="false">C11162/0.878040259</f>
        <v>0.0410463956677088</v>
      </c>
    </row>
    <row r="11163" customFormat="false" ht="12.75" hidden="false" customHeight="false" outlineLevel="0" collapsed="false">
      <c r="A11163" s="0" t="n">
        <v>3373.7828573251</v>
      </c>
      <c r="B11163" s="0" t="n">
        <v>-0.049573244367327</v>
      </c>
      <c r="C11163" s="0" t="n">
        <f aca="false">B11163+0.081464822</f>
        <v>0.031891577632673</v>
      </c>
      <c r="D11163" s="0" t="n">
        <f aca="false">C11163/0.878040259</f>
        <v>0.0363213159143686</v>
      </c>
    </row>
    <row r="11164" customFormat="false" ht="12.75" hidden="false" customHeight="false" outlineLevel="0" collapsed="false">
      <c r="A11164" s="0" t="n">
        <v>3373.78857161084</v>
      </c>
      <c r="B11164" s="0" t="n">
        <v>-0.0533445630754743</v>
      </c>
      <c r="C11164" s="0" t="n">
        <f aca="false">B11164+0.081464822</f>
        <v>0.0281202589245257</v>
      </c>
      <c r="D11164" s="0" t="n">
        <f aca="false">C11164/0.878040259</f>
        <v>0.0320261612566055</v>
      </c>
    </row>
    <row r="11165" customFormat="false" ht="12.75" hidden="false" customHeight="false" outlineLevel="0" collapsed="false">
      <c r="A11165" s="0" t="n">
        <v>3373.79428589657</v>
      </c>
      <c r="B11165" s="0" t="n">
        <v>-0.040659168788365</v>
      </c>
      <c r="C11165" s="0" t="n">
        <f aca="false">B11165+0.081464822</f>
        <v>0.0408056532116351</v>
      </c>
      <c r="D11165" s="0" t="n">
        <f aca="false">C11165/0.878040259</f>
        <v>0.046473556073737</v>
      </c>
    </row>
    <row r="11166" customFormat="false" ht="12.75" hidden="false" customHeight="false" outlineLevel="0" collapsed="false">
      <c r="A11166" s="0" t="n">
        <v>3373.8000001823</v>
      </c>
      <c r="B11166" s="0" t="n">
        <v>-0.0545691898890904</v>
      </c>
      <c r="C11166" s="0" t="n">
        <f aca="false">B11166+0.081464822</f>
        <v>0.0268956321109096</v>
      </c>
      <c r="D11166" s="0" t="n">
        <f aca="false">C11166/0.878040259</f>
        <v>0.0306314338496745</v>
      </c>
    </row>
    <row r="11167" customFormat="false" ht="12.75" hidden="false" customHeight="false" outlineLevel="0" collapsed="false">
      <c r="A11167" s="0" t="n">
        <v>3373.80571446803</v>
      </c>
      <c r="B11167" s="0" t="n">
        <v>-0.0642346518380302</v>
      </c>
      <c r="C11167" s="0" t="n">
        <f aca="false">B11167+0.081464822</f>
        <v>0.0172301701619699</v>
      </c>
      <c r="D11167" s="0" t="n">
        <f aca="false">C11167/0.878040259</f>
        <v>0.0196234397971607</v>
      </c>
    </row>
    <row r="11168" customFormat="false" ht="12.75" hidden="false" customHeight="false" outlineLevel="0" collapsed="false">
      <c r="A11168" s="0" t="n">
        <v>3373.81142875376</v>
      </c>
      <c r="B11168" s="0" t="n">
        <v>-0.0584090096609933</v>
      </c>
      <c r="C11168" s="0" t="n">
        <f aca="false">B11168+0.081464822</f>
        <v>0.0230558123390067</v>
      </c>
      <c r="D11168" s="0" t="n">
        <f aca="false">C11168/0.878040259</f>
        <v>0.0262582633343771</v>
      </c>
    </row>
    <row r="11169" customFormat="false" ht="12.75" hidden="false" customHeight="false" outlineLevel="0" collapsed="false">
      <c r="A11169" s="0" t="n">
        <v>3373.81714303949</v>
      </c>
      <c r="B11169" s="0" t="n">
        <v>-0.0598569597516741</v>
      </c>
      <c r="C11169" s="0" t="n">
        <f aca="false">B11169+0.081464822</f>
        <v>0.0216078622483259</v>
      </c>
      <c r="D11169" s="0" t="n">
        <f aca="false">C11169/0.878040259</f>
        <v>0.0246091930601623</v>
      </c>
    </row>
    <row r="11170" customFormat="false" ht="12.75" hidden="false" customHeight="false" outlineLevel="0" collapsed="false">
      <c r="A11170" s="0" t="n">
        <v>3373.82285732522</v>
      </c>
      <c r="B11170" s="0" t="n">
        <v>-0.0634051186697824</v>
      </c>
      <c r="C11170" s="0" t="n">
        <f aca="false">B11170+0.081464822</f>
        <v>0.0180597033302176</v>
      </c>
      <c r="D11170" s="0" t="n">
        <f aca="false">C11170/0.878040259</f>
        <v>0.0205681950743191</v>
      </c>
    </row>
    <row r="11171" customFormat="false" ht="12.75" hidden="false" customHeight="false" outlineLevel="0" collapsed="false">
      <c r="A11171" s="0" t="n">
        <v>3373.82857161095</v>
      </c>
      <c r="B11171" s="0" t="n">
        <v>-0.0472522190638951</v>
      </c>
      <c r="C11171" s="0" t="n">
        <f aca="false">B11171+0.081464822</f>
        <v>0.0342126029361049</v>
      </c>
      <c r="D11171" s="0" t="n">
        <f aca="false">C11171/0.878040259</f>
        <v>0.0389647314976988</v>
      </c>
    </row>
    <row r="11172" customFormat="false" ht="12.75" hidden="false" customHeight="false" outlineLevel="0" collapsed="false">
      <c r="A11172" s="0" t="n">
        <v>3373.83428589668</v>
      </c>
      <c r="B11172" s="0" t="n">
        <v>-0.0364686148507254</v>
      </c>
      <c r="C11172" s="0" t="n">
        <f aca="false">B11172+0.081464822</f>
        <v>0.0449962071492746</v>
      </c>
      <c r="D11172" s="0" t="n">
        <f aca="false">C11172/0.878040259</f>
        <v>0.0512461777100298</v>
      </c>
    </row>
    <row r="11173" customFormat="false" ht="12.75" hidden="false" customHeight="false" outlineLevel="0" collapsed="false">
      <c r="A11173" s="0" t="n">
        <v>3373.84000018241</v>
      </c>
      <c r="B11173" s="0" t="n">
        <v>-0.0327437809535435</v>
      </c>
      <c r="C11173" s="0" t="n">
        <f aca="false">B11173+0.081464822</f>
        <v>0.0487210410464565</v>
      </c>
      <c r="D11173" s="0" t="n">
        <f aca="false">C11173/0.878040259</f>
        <v>0.055488390819283</v>
      </c>
    </row>
    <row r="11174" customFormat="false" ht="12.75" hidden="false" customHeight="false" outlineLevel="0" collapsed="false">
      <c r="A11174" s="0" t="n">
        <v>3373.84571446814</v>
      </c>
      <c r="B11174" s="0" t="n">
        <v>-0.0487080710274833</v>
      </c>
      <c r="C11174" s="0" t="n">
        <f aca="false">B11174+0.081464822</f>
        <v>0.0327567509725168</v>
      </c>
      <c r="D11174" s="0" t="n">
        <f aca="false">C11174/0.878040259</f>
        <v>0.0373066617808885</v>
      </c>
    </row>
    <row r="11175" customFormat="false" ht="12.75" hidden="false" customHeight="false" outlineLevel="0" collapsed="false">
      <c r="A11175" s="0" t="n">
        <v>3373.85142875387</v>
      </c>
      <c r="B11175" s="0" t="n">
        <v>-0.0530103410993304</v>
      </c>
      <c r="C11175" s="0" t="n">
        <f aca="false">B11175+0.081464822</f>
        <v>0.0284544809006696</v>
      </c>
      <c r="D11175" s="0" t="n">
        <f aca="false">C11175/0.878040259</f>
        <v>0.0324068066458325</v>
      </c>
    </row>
    <row r="11176" customFormat="false" ht="12.75" hidden="false" customHeight="false" outlineLevel="0" collapsed="false">
      <c r="A11176" s="0" t="n">
        <v>3373.8571430396</v>
      </c>
      <c r="B11176" s="0" t="n">
        <v>-0.0371925354003906</v>
      </c>
      <c r="C11176" s="0" t="n">
        <f aca="false">B11176+0.081464822</f>
        <v>0.0442722865996094</v>
      </c>
      <c r="D11176" s="0" t="n">
        <f aca="false">C11176/0.878040259</f>
        <v>0.0504217046380437</v>
      </c>
    </row>
    <row r="11177" customFormat="false" ht="12.75" hidden="false" customHeight="false" outlineLevel="0" collapsed="false">
      <c r="A11177" s="0" t="n">
        <v>3373.86285732533</v>
      </c>
      <c r="B11177" s="0" t="n">
        <v>-0.0255836486816406</v>
      </c>
      <c r="C11177" s="0" t="n">
        <f aca="false">B11177+0.081464822</f>
        <v>0.0558811733183594</v>
      </c>
      <c r="D11177" s="0" t="n">
        <f aca="false">C11177/0.878040259</f>
        <v>0.0636430650480679</v>
      </c>
    </row>
    <row r="11178" customFormat="false" ht="12.75" hidden="false" customHeight="false" outlineLevel="0" collapsed="false">
      <c r="A11178" s="0" t="n">
        <v>3373.86857161106</v>
      </c>
      <c r="B11178" s="0" t="n">
        <v>-0.0463599068777902</v>
      </c>
      <c r="C11178" s="0" t="n">
        <f aca="false">B11178+0.081464822</f>
        <v>0.0351049151222098</v>
      </c>
      <c r="D11178" s="0" t="n">
        <f aca="false">C11178/0.878040259</f>
        <v>0.03998098579465</v>
      </c>
    </row>
    <row r="11179" customFormat="false" ht="12.75" hidden="false" customHeight="false" outlineLevel="0" collapsed="false">
      <c r="A11179" s="0" t="n">
        <v>3373.87428589679</v>
      </c>
      <c r="B11179" s="0" t="n">
        <v>-0.0532699040004185</v>
      </c>
      <c r="C11179" s="0" t="n">
        <f aca="false">B11179+0.081464822</f>
        <v>0.0281949179995815</v>
      </c>
      <c r="D11179" s="0" t="n">
        <f aca="false">C11179/0.878040259</f>
        <v>0.0321111904728522</v>
      </c>
    </row>
    <row r="11180" customFormat="false" ht="12.75" hidden="false" customHeight="false" outlineLevel="0" collapsed="false">
      <c r="A11180" s="0" t="n">
        <v>3373.88000018253</v>
      </c>
      <c r="B11180" s="0" t="n">
        <v>-0.0319169180733817</v>
      </c>
      <c r="C11180" s="0" t="n">
        <f aca="false">B11180+0.081464822</f>
        <v>0.0495479039266183</v>
      </c>
      <c r="D11180" s="0" t="n">
        <f aca="false">C11180/0.878040259</f>
        <v>0.0564301049054953</v>
      </c>
    </row>
    <row r="11181" customFormat="false" ht="12.75" hidden="false" customHeight="false" outlineLevel="0" collapsed="false">
      <c r="A11181" s="0" t="n">
        <v>3373.88571446826</v>
      </c>
      <c r="B11181" s="0" t="n">
        <v>-0.0193624768938337</v>
      </c>
      <c r="C11181" s="0" t="n">
        <f aca="false">B11181+0.081464822</f>
        <v>0.0621023451061663</v>
      </c>
      <c r="D11181" s="0" t="n">
        <f aca="false">C11181/0.878040259</f>
        <v>0.0707283572360277</v>
      </c>
    </row>
    <row r="11182" customFormat="false" ht="12.75" hidden="false" customHeight="false" outlineLevel="0" collapsed="false">
      <c r="A11182" s="0" t="n">
        <v>3373.89142875399</v>
      </c>
      <c r="B11182" s="0" t="n">
        <v>-0.0157904488699777</v>
      </c>
      <c r="C11182" s="0" t="n">
        <f aca="false">B11182+0.081464822</f>
        <v>0.0656743731300223</v>
      </c>
      <c r="D11182" s="0" t="n">
        <f aca="false">C11182/0.878040259</f>
        <v>0.0747965397450214</v>
      </c>
    </row>
    <row r="11183" customFormat="false" ht="12.75" hidden="false" customHeight="false" outlineLevel="0" collapsed="false">
      <c r="A11183" s="0" t="n">
        <v>3373.89714303972</v>
      </c>
      <c r="B11183" s="0" t="n">
        <v>-0.0234005519321987</v>
      </c>
      <c r="C11183" s="0" t="n">
        <f aca="false">B11183+0.081464822</f>
        <v>0.0580642700678013</v>
      </c>
      <c r="D11183" s="0" t="n">
        <f aca="false">C11183/0.878040259</f>
        <v>0.0661293938092665</v>
      </c>
    </row>
    <row r="11184" customFormat="false" ht="12.75" hidden="false" customHeight="false" outlineLevel="0" collapsed="false">
      <c r="A11184" s="0" t="n">
        <v>3373.90285732545</v>
      </c>
      <c r="B11184" s="0" t="n">
        <v>-0.0404939923967634</v>
      </c>
      <c r="C11184" s="0" t="n">
        <f aca="false">B11184+0.081464822</f>
        <v>0.0409708296032366</v>
      </c>
      <c r="D11184" s="0" t="n">
        <f aca="false">C11184/0.878040259</f>
        <v>0.0466616754565426</v>
      </c>
    </row>
    <row r="11185" customFormat="false" ht="12.75" hidden="false" customHeight="false" outlineLevel="0" collapsed="false">
      <c r="A11185" s="0" t="n">
        <v>3373.90857161118</v>
      </c>
      <c r="B11185" s="0" t="n">
        <v>-0.0285809108189174</v>
      </c>
      <c r="C11185" s="0" t="n">
        <f aca="false">B11185+0.081464822</f>
        <v>0.0528839111810826</v>
      </c>
      <c r="D11185" s="0" t="n">
        <f aca="false">C11185/0.878040259</f>
        <v>0.060229483373931</v>
      </c>
    </row>
    <row r="11186" customFormat="false" ht="12.75" hidden="false" customHeight="false" outlineLevel="0" collapsed="false">
      <c r="A11186" s="0" t="n">
        <v>3373.91428589691</v>
      </c>
      <c r="B11186" s="0" t="n">
        <v>-0.0219691685267857</v>
      </c>
      <c r="C11186" s="0" t="n">
        <f aca="false">B11186+0.081464822</f>
        <v>0.0594956534732143</v>
      </c>
      <c r="D11186" s="0" t="n">
        <f aca="false">C11186/0.878040259</f>
        <v>0.0677595962865916</v>
      </c>
    </row>
    <row r="11187" customFormat="false" ht="12.75" hidden="false" customHeight="false" outlineLevel="0" collapsed="false">
      <c r="A11187" s="0" t="n">
        <v>3373.92000018264</v>
      </c>
      <c r="B11187" s="0" t="n">
        <v>-0.0373437064034598</v>
      </c>
      <c r="C11187" s="0" t="n">
        <f aca="false">B11187+0.081464822</f>
        <v>0.0441211155965402</v>
      </c>
      <c r="D11187" s="0" t="n">
        <f aca="false">C11187/0.878040259</f>
        <v>0.0502495359914245</v>
      </c>
    </row>
    <row r="11188" customFormat="false" ht="12.75" hidden="false" customHeight="false" outlineLevel="0" collapsed="false">
      <c r="A11188" s="0" t="n">
        <v>3373.92571446837</v>
      </c>
      <c r="B11188" s="0" t="n">
        <v>-0.0678866795131138</v>
      </c>
      <c r="C11188" s="0" t="n">
        <f aca="false">B11188+0.081464822</f>
        <v>0.0135781424868862</v>
      </c>
      <c r="D11188" s="0" t="n">
        <f aca="false">C11188/0.878040259</f>
        <v>0.0154641456900283</v>
      </c>
    </row>
    <row r="11189" customFormat="false" ht="12.75" hidden="false" customHeight="false" outlineLevel="0" collapsed="false">
      <c r="A11189" s="0" t="n">
        <v>3373.9314287541</v>
      </c>
      <c r="B11189" s="0" t="n">
        <v>-0.0664605821881976</v>
      </c>
      <c r="C11189" s="0" t="n">
        <f aca="false">B11189+0.081464822</f>
        <v>0.0150042398118025</v>
      </c>
      <c r="D11189" s="0" t="n">
        <f aca="false">C11189/0.878040259</f>
        <v>0.0170883278505826</v>
      </c>
    </row>
    <row r="11190" customFormat="false" ht="12.75" hidden="false" customHeight="false" outlineLevel="0" collapsed="false">
      <c r="A11190" s="0" t="n">
        <v>3373.93714303983</v>
      </c>
      <c r="B11190" s="0" t="n">
        <v>-0.0482339041573661</v>
      </c>
      <c r="C11190" s="0" t="n">
        <f aca="false">B11190+0.081464822</f>
        <v>0.0332309178426339</v>
      </c>
      <c r="D11190" s="0" t="n">
        <f aca="false">C11190/0.878040259</f>
        <v>0.037846690401737</v>
      </c>
    </row>
    <row r="11191" customFormat="false" ht="12.75" hidden="false" customHeight="false" outlineLevel="0" collapsed="false">
      <c r="A11191" s="0" t="n">
        <v>3373.94285732556</v>
      </c>
      <c r="B11191" s="0" t="n">
        <v>-0.0528105054582869</v>
      </c>
      <c r="C11191" s="0" t="n">
        <f aca="false">B11191+0.081464822</f>
        <v>0.0286543165417132</v>
      </c>
      <c r="D11191" s="0" t="n">
        <f aca="false">C11191/0.878040259</f>
        <v>0.0326343994458153</v>
      </c>
    </row>
    <row r="11192" customFormat="false" ht="12.75" hidden="false" customHeight="false" outlineLevel="0" collapsed="false">
      <c r="A11192" s="0" t="n">
        <v>3373.94857161129</v>
      </c>
      <c r="B11192" s="0" t="n">
        <v>-0.056467764718192</v>
      </c>
      <c r="C11192" s="0" t="n">
        <f aca="false">B11192+0.081464822</f>
        <v>0.024997057281808</v>
      </c>
      <c r="D11192" s="0" t="n">
        <f aca="false">C11192/0.878040259</f>
        <v>0.0284691470870335</v>
      </c>
    </row>
    <row r="11193" customFormat="false" ht="12.75" hidden="false" customHeight="false" outlineLevel="0" collapsed="false">
      <c r="A11193" s="0" t="n">
        <v>3373.95428589702</v>
      </c>
      <c r="B11193" s="0" t="n">
        <v>-0.0521515437534877</v>
      </c>
      <c r="C11193" s="0" t="n">
        <f aca="false">B11193+0.081464822</f>
        <v>0.0293132782465123</v>
      </c>
      <c r="D11193" s="0" t="n">
        <f aca="false">C11193/0.878040259</f>
        <v>0.0333848908931547</v>
      </c>
    </row>
    <row r="11194" customFormat="false" ht="12.75" hidden="false" customHeight="false" outlineLevel="0" collapsed="false">
      <c r="A11194" s="0" t="n">
        <v>3373.96000018275</v>
      </c>
      <c r="B11194" s="0" t="n">
        <v>-0.0416150774274554</v>
      </c>
      <c r="C11194" s="0" t="n">
        <f aca="false">B11194+0.081464822</f>
        <v>0.0398497445725446</v>
      </c>
      <c r="D11194" s="0" t="n">
        <f aca="false">C11194/0.878040259</f>
        <v>0.0453848717801727</v>
      </c>
    </row>
    <row r="11195" customFormat="false" ht="12.75" hidden="false" customHeight="false" outlineLevel="0" collapsed="false">
      <c r="A11195" s="0" t="n">
        <v>3373.96571446848</v>
      </c>
      <c r="B11195" s="0" t="n">
        <v>-0.0255671909877232</v>
      </c>
      <c r="C11195" s="0" t="n">
        <f aca="false">B11195+0.081464822</f>
        <v>0.0558976310122768</v>
      </c>
      <c r="D11195" s="0" t="n">
        <f aca="false">C11195/0.878040259</f>
        <v>0.063661808714715</v>
      </c>
    </row>
    <row r="11196" customFormat="false" ht="12.75" hidden="false" customHeight="false" outlineLevel="0" collapsed="false">
      <c r="A11196" s="0" t="n">
        <v>3373.97142875421</v>
      </c>
      <c r="B11196" s="0" t="n">
        <v>-0.0329299926757813</v>
      </c>
      <c r="C11196" s="0" t="n">
        <f aca="false">B11196+0.081464822</f>
        <v>0.0485348293242188</v>
      </c>
      <c r="D11196" s="0" t="n">
        <f aca="false">C11196/0.878040259</f>
        <v>0.0552763142996371</v>
      </c>
    </row>
    <row r="11197" customFormat="false" ht="12.75" hidden="false" customHeight="false" outlineLevel="0" collapsed="false">
      <c r="A11197" s="0" t="n">
        <v>3373.97714303995</v>
      </c>
      <c r="B11197" s="0" t="n">
        <v>-0.0390926906040737</v>
      </c>
      <c r="C11197" s="0" t="n">
        <f aca="false">B11197+0.081464822</f>
        <v>0.0423721313959264</v>
      </c>
      <c r="D11197" s="0" t="n">
        <f aca="false">C11197/0.878040259</f>
        <v>0.0482576179868836</v>
      </c>
    </row>
    <row r="11198" customFormat="false" ht="12.75" hidden="false" customHeight="false" outlineLevel="0" collapsed="false">
      <c r="A11198" s="0" t="n">
        <v>3373.98285732568</v>
      </c>
      <c r="B11198" s="0" t="n">
        <v>-0.0475376129150391</v>
      </c>
      <c r="C11198" s="0" t="n">
        <f aca="false">B11198+0.081464822</f>
        <v>0.0339272090849609</v>
      </c>
      <c r="D11198" s="0" t="n">
        <f aca="false">C11198/0.878040259</f>
        <v>0.0386396964571996</v>
      </c>
    </row>
    <row r="11199" customFormat="false" ht="12.75" hidden="false" customHeight="false" outlineLevel="0" collapsed="false">
      <c r="A11199" s="0" t="n">
        <v>3373.98857161141</v>
      </c>
      <c r="B11199" s="0" t="n">
        <v>-0.0324552808489118</v>
      </c>
      <c r="C11199" s="0" t="n">
        <f aca="false">B11199+0.081464822</f>
        <v>0.0490095411510882</v>
      </c>
      <c r="D11199" s="0" t="n">
        <f aca="false">C11199/0.878040259</f>
        <v>0.055816963571699</v>
      </c>
    </row>
    <row r="11200" customFormat="false" ht="12.75" hidden="false" customHeight="false" outlineLevel="0" collapsed="false">
      <c r="A11200" s="0" t="n">
        <v>3373.99428589714</v>
      </c>
      <c r="B11200" s="0" t="n">
        <v>-0.0352696555001395</v>
      </c>
      <c r="C11200" s="0" t="n">
        <f aca="false">B11200+0.081464822</f>
        <v>0.0461951664998605</v>
      </c>
      <c r="D11200" s="0" t="n">
        <f aca="false">C11200/0.878040259</f>
        <v>0.0526116724448058</v>
      </c>
    </row>
    <row r="11201" customFormat="false" ht="12.75" hidden="false" customHeight="false" outlineLevel="0" collapsed="false">
      <c r="A11201" s="0" t="n">
        <v>3374.00000018287</v>
      </c>
      <c r="B11201" s="0" t="n">
        <v>-0.0452132633754185</v>
      </c>
      <c r="C11201" s="0" t="n">
        <f aca="false">B11201+0.081464822</f>
        <v>0.0362515586245815</v>
      </c>
      <c r="D11201" s="0" t="n">
        <f aca="false">C11201/0.878040259</f>
        <v>0.0412868980129321</v>
      </c>
    </row>
    <row r="11202" customFormat="false" ht="12.75" hidden="false" customHeight="false" outlineLevel="0" collapsed="false">
      <c r="A11202" s="0" t="n">
        <v>3374.0057144686</v>
      </c>
      <c r="B11202" s="0" t="n">
        <v>-0.0386593409946987</v>
      </c>
      <c r="C11202" s="0" t="n">
        <f aca="false">B11202+0.081464822</f>
        <v>0.0428054810053014</v>
      </c>
      <c r="D11202" s="0" t="n">
        <f aca="false">C11202/0.878040259</f>
        <v>0.0487511598318425</v>
      </c>
    </row>
    <row r="11203" customFormat="false" ht="12.75" hidden="false" customHeight="false" outlineLevel="0" collapsed="false">
      <c r="A11203" s="0" t="n">
        <v>3374.01142875433</v>
      </c>
      <c r="B11203" s="0" t="n">
        <v>-0.0433596474783761</v>
      </c>
      <c r="C11203" s="0" t="n">
        <f aca="false">B11203+0.081464822</f>
        <v>0.0381051745216239</v>
      </c>
      <c r="D11203" s="0" t="n">
        <f aca="false">C11203/0.878040259</f>
        <v>0.043397981050461</v>
      </c>
    </row>
    <row r="11204" customFormat="false" ht="12.75" hidden="false" customHeight="false" outlineLevel="0" collapsed="false">
      <c r="A11204" s="0" t="n">
        <v>3374.01714304006</v>
      </c>
      <c r="B11204" s="0" t="n">
        <v>-0.0496087755475725</v>
      </c>
      <c r="C11204" s="0" t="n">
        <f aca="false">B11204+0.081464822</f>
        <v>0.0318560464524275</v>
      </c>
      <c r="D11204" s="0" t="n">
        <f aca="false">C11204/0.878040259</f>
        <v>0.0362808494552497</v>
      </c>
    </row>
    <row r="11205" customFormat="false" ht="12.75" hidden="false" customHeight="false" outlineLevel="0" collapsed="false">
      <c r="A11205" s="0" t="n">
        <v>3374.02285732579</v>
      </c>
      <c r="B11205" s="0" t="n">
        <v>-0.039731434413365</v>
      </c>
      <c r="C11205" s="0" t="n">
        <f aca="false">B11205+0.081464822</f>
        <v>0.0417333875866351</v>
      </c>
      <c r="D11205" s="0" t="n">
        <f aca="false">C11205/0.878040259</f>
        <v>0.0475301526995644</v>
      </c>
    </row>
    <row r="11206" customFormat="false" ht="12.75" hidden="false" customHeight="false" outlineLevel="0" collapsed="false">
      <c r="A11206" s="0" t="n">
        <v>3374.02857161152</v>
      </c>
      <c r="B11206" s="0" t="n">
        <v>-0.0653402056012835</v>
      </c>
      <c r="C11206" s="0" t="n">
        <f aca="false">B11206+0.081464822</f>
        <v>0.0161246163987165</v>
      </c>
      <c r="D11206" s="0" t="n">
        <f aca="false">C11206/0.878040259</f>
        <v>0.018364324680375</v>
      </c>
    </row>
    <row r="11207" customFormat="false" ht="12.75" hidden="false" customHeight="false" outlineLevel="0" collapsed="false">
      <c r="A11207" s="0" t="n">
        <v>3374.03428589725</v>
      </c>
      <c r="B11207" s="0" t="n">
        <v>-0.0405343736921038</v>
      </c>
      <c r="C11207" s="0" t="n">
        <f aca="false">B11207+0.081464822</f>
        <v>0.0409304483078962</v>
      </c>
      <c r="D11207" s="0" t="n">
        <f aca="false">C11207/0.878040259</f>
        <v>0.0466156852016238</v>
      </c>
    </row>
    <row r="11208" customFormat="false" ht="12.75" hidden="false" customHeight="false" outlineLevel="0" collapsed="false">
      <c r="A11208" s="0" t="n">
        <v>3374.04000018298</v>
      </c>
      <c r="B11208" s="0" t="n">
        <v>-0.0305241176060268</v>
      </c>
      <c r="C11208" s="0" t="n">
        <f aca="false">B11208+0.081464822</f>
        <v>0.0509407043939732</v>
      </c>
      <c r="D11208" s="0" t="n">
        <f aca="false">C11208/0.878040259</f>
        <v>0.0580163652769061</v>
      </c>
    </row>
    <row r="11209" customFormat="false" ht="12.75" hidden="false" customHeight="false" outlineLevel="0" collapsed="false">
      <c r="A11209" s="0" t="n">
        <v>3374.04571446871</v>
      </c>
      <c r="B11209" s="0" t="n">
        <v>-0.0269540514264788</v>
      </c>
      <c r="C11209" s="0" t="n">
        <f aca="false">B11209+0.081464822</f>
        <v>0.0545107705735212</v>
      </c>
      <c r="D11209" s="0" t="n">
        <f aca="false">C11209/0.878040259</f>
        <v>0.0620823134415312</v>
      </c>
    </row>
    <row r="11210" customFormat="false" ht="12.75" hidden="false" customHeight="false" outlineLevel="0" collapsed="false">
      <c r="A11210" s="0" t="n">
        <v>3374.05142875444</v>
      </c>
      <c r="B11210" s="0" t="n">
        <v>-0.0151645115443638</v>
      </c>
      <c r="C11210" s="0" t="n">
        <f aca="false">B11210+0.081464822</f>
        <v>0.0663003104556362</v>
      </c>
      <c r="D11210" s="0" t="n">
        <f aca="false">C11210/0.878040259</f>
        <v>0.0755094197288238</v>
      </c>
    </row>
    <row r="11211" customFormat="false" ht="12.75" hidden="false" customHeight="false" outlineLevel="0" collapsed="false">
      <c r="A11211" s="0" t="n">
        <v>3374.05714304017</v>
      </c>
      <c r="B11211" s="0" t="n">
        <v>-0.00467218671526228</v>
      </c>
      <c r="C11211" s="0" t="n">
        <f aca="false">B11211+0.081464822</f>
        <v>0.0767926352847377</v>
      </c>
      <c r="D11211" s="0" t="n">
        <f aca="false">C11211/0.878040259</f>
        <v>0.08745912786755</v>
      </c>
    </row>
    <row r="11212" customFormat="false" ht="12.75" hidden="false" customHeight="false" outlineLevel="0" collapsed="false">
      <c r="A11212" s="0" t="n">
        <v>3374.0628573259</v>
      </c>
      <c r="B11212" s="0" t="n">
        <v>-0.0313047681535993</v>
      </c>
      <c r="C11212" s="0" t="n">
        <f aca="false">B11212+0.081464822</f>
        <v>0.0501600538464007</v>
      </c>
      <c r="D11212" s="0" t="n">
        <f aca="false">C11212/0.878040259</f>
        <v>0.0571272824135968</v>
      </c>
    </row>
    <row r="11213" customFormat="false" ht="12.75" hidden="false" customHeight="false" outlineLevel="0" collapsed="false">
      <c r="A11213" s="0" t="n">
        <v>3374.06857161164</v>
      </c>
      <c r="B11213" s="0" t="n">
        <v>-0.0509563446044922</v>
      </c>
      <c r="C11213" s="0" t="n">
        <f aca="false">B11213+0.081464822</f>
        <v>0.0305084773955078</v>
      </c>
      <c r="D11213" s="0" t="n">
        <f aca="false">C11213/0.878040259</f>
        <v>0.0347461031345578</v>
      </c>
    </row>
    <row r="11214" customFormat="false" ht="12.75" hidden="false" customHeight="false" outlineLevel="0" collapsed="false">
      <c r="A11214" s="0" t="n">
        <v>3374.07428589737</v>
      </c>
      <c r="B11214" s="0" t="n">
        <v>-0.0518289293561663</v>
      </c>
      <c r="C11214" s="0" t="n">
        <f aca="false">B11214+0.081464822</f>
        <v>0.0296358926438337</v>
      </c>
      <c r="D11214" s="0" t="n">
        <f aca="false">C11214/0.878040259</f>
        <v>0.0337523164115345</v>
      </c>
    </row>
    <row r="11215" customFormat="false" ht="12.75" hidden="false" customHeight="false" outlineLevel="0" collapsed="false">
      <c r="A11215" s="0" t="n">
        <v>3374.0800001831</v>
      </c>
      <c r="B11215" s="0" t="n">
        <v>-0.0646444048200335</v>
      </c>
      <c r="C11215" s="0" t="n">
        <f aca="false">B11215+0.081464822</f>
        <v>0.0168204171799665</v>
      </c>
      <c r="D11215" s="0" t="n">
        <f aca="false">C11215/0.878040259</f>
        <v>0.0191567721497455</v>
      </c>
    </row>
    <row r="11216" customFormat="false" ht="12.75" hidden="false" customHeight="false" outlineLevel="0" collapsed="false">
      <c r="A11216" s="0" t="n">
        <v>3374.08571446883</v>
      </c>
      <c r="B11216" s="0" t="n">
        <v>-0.0441690717424665</v>
      </c>
      <c r="C11216" s="0" t="n">
        <f aca="false">B11216+0.081464822</f>
        <v>0.0372957502575335</v>
      </c>
      <c r="D11216" s="0" t="n">
        <f aca="false">C11216/0.878040259</f>
        <v>0.04247612780308</v>
      </c>
    </row>
    <row r="11217" customFormat="false" ht="12.75" hidden="false" customHeight="false" outlineLevel="0" collapsed="false">
      <c r="A11217" s="0" t="n">
        <v>3374.09142875456</v>
      </c>
      <c r="B11217" s="0" t="n">
        <v>-0.0405525752476284</v>
      </c>
      <c r="C11217" s="0" t="n">
        <f aca="false">B11217+0.081464822</f>
        <v>0.0409122467523717</v>
      </c>
      <c r="D11217" s="0" t="n">
        <f aca="false">C11217/0.878040259</f>
        <v>0.0465949554510936</v>
      </c>
    </row>
    <row r="11218" customFormat="false" ht="12.75" hidden="false" customHeight="false" outlineLevel="0" collapsed="false">
      <c r="A11218" s="0" t="n">
        <v>3374.09714304029</v>
      </c>
      <c r="B11218" s="0" t="n">
        <v>-0.0467942919049944</v>
      </c>
      <c r="C11218" s="0" t="n">
        <f aca="false">B11218+0.081464822</f>
        <v>0.0346705300950056</v>
      </c>
      <c r="D11218" s="0" t="n">
        <f aca="false">C11218/0.878040259</f>
        <v>0.0394862647123856</v>
      </c>
    </row>
    <row r="11219" customFormat="false" ht="12.75" hidden="false" customHeight="false" outlineLevel="0" collapsed="false">
      <c r="A11219" s="0" t="n">
        <v>3374.10285732602</v>
      </c>
      <c r="B11219" s="0" t="n">
        <v>-0.0476281847272601</v>
      </c>
      <c r="C11219" s="0" t="n">
        <f aca="false">B11219+0.081464822</f>
        <v>0.03383663727274</v>
      </c>
      <c r="D11219" s="0" t="n">
        <f aca="false">C11219/0.878040259</f>
        <v>0.0385365442255193</v>
      </c>
    </row>
    <row r="11220" customFormat="false" ht="12.75" hidden="false" customHeight="false" outlineLevel="0" collapsed="false">
      <c r="A11220" s="0" t="n">
        <v>3374.10857161175</v>
      </c>
      <c r="B11220" s="0" t="n">
        <v>-0.0232842036655971</v>
      </c>
      <c r="C11220" s="0" t="n">
        <f aca="false">B11220+0.081464822</f>
        <v>0.0581806183344029</v>
      </c>
      <c r="D11220" s="0" t="n">
        <f aca="false">C11220/0.878040259</f>
        <v>0.0662619028433444</v>
      </c>
    </row>
    <row r="11221" customFormat="false" ht="12.75" hidden="false" customHeight="false" outlineLevel="0" collapsed="false">
      <c r="A11221" s="0" t="n">
        <v>3374.11428589748</v>
      </c>
      <c r="B11221" s="0" t="n">
        <v>-0.0279331207275391</v>
      </c>
      <c r="C11221" s="0" t="n">
        <f aca="false">B11221+0.081464822</f>
        <v>0.0535317012724609</v>
      </c>
      <c r="D11221" s="0" t="n">
        <f aca="false">C11221/0.878040259</f>
        <v>0.060967251471394</v>
      </c>
    </row>
    <row r="11222" customFormat="false" ht="12.75" hidden="false" customHeight="false" outlineLevel="0" collapsed="false">
      <c r="A11222" s="0" t="n">
        <v>3374.12000018321</v>
      </c>
      <c r="B11222" s="0" t="n">
        <v>-0.0494063786097935</v>
      </c>
      <c r="C11222" s="0" t="n">
        <f aca="false">B11222+0.081464822</f>
        <v>0.0320584433902065</v>
      </c>
      <c r="D11222" s="0" t="n">
        <f aca="false">C11222/0.878040259</f>
        <v>0.036511359315936</v>
      </c>
    </row>
    <row r="11223" customFormat="false" ht="12.75" hidden="false" customHeight="false" outlineLevel="0" collapsed="false">
      <c r="A11223" s="0" t="n">
        <v>3374.12571446894</v>
      </c>
      <c r="B11223" s="0" t="n">
        <v>-0.0530943189348493</v>
      </c>
      <c r="C11223" s="0" t="n">
        <f aca="false">B11223+0.081464822</f>
        <v>0.0283705030651507</v>
      </c>
      <c r="D11223" s="0" t="n">
        <f aca="false">C11223/0.878040259</f>
        <v>0.0323111642938353</v>
      </c>
    </row>
    <row r="11224" customFormat="false" ht="12.75" hidden="false" customHeight="false" outlineLevel="0" collapsed="false">
      <c r="A11224" s="0" t="n">
        <v>3374.13142875467</v>
      </c>
      <c r="B11224" s="0" t="n">
        <v>-0.0470696585518973</v>
      </c>
      <c r="C11224" s="0" t="n">
        <f aca="false">B11224+0.081464822</f>
        <v>0.0343951634481027</v>
      </c>
      <c r="D11224" s="0" t="n">
        <f aca="false">C11224/0.878040259</f>
        <v>0.0391726496542144</v>
      </c>
    </row>
    <row r="11225" customFormat="false" ht="12.75" hidden="false" customHeight="false" outlineLevel="0" collapsed="false">
      <c r="A11225" s="0" t="n">
        <v>3374.1371430404</v>
      </c>
      <c r="B11225" s="0" t="n">
        <v>-0.0443505423409598</v>
      </c>
      <c r="C11225" s="0" t="n">
        <f aca="false">B11225+0.081464822</f>
        <v>0.0371142796590402</v>
      </c>
      <c r="D11225" s="0" t="n">
        <f aca="false">C11225/0.878040259</f>
        <v>0.0422694509489914</v>
      </c>
    </row>
    <row r="11226" customFormat="false" ht="12.75" hidden="false" customHeight="false" outlineLevel="0" collapsed="false">
      <c r="A11226" s="0" t="n">
        <v>3374.14285732613</v>
      </c>
      <c r="B11226" s="0" t="n">
        <v>-0.052640860421317</v>
      </c>
      <c r="C11226" s="0" t="n">
        <f aca="false">B11226+0.081464822</f>
        <v>0.028823961578683</v>
      </c>
      <c r="D11226" s="0" t="n">
        <f aca="false">C11226/0.878040259</f>
        <v>0.0328276081685715</v>
      </c>
    </row>
    <row r="11227" customFormat="false" ht="12.75" hidden="false" customHeight="false" outlineLevel="0" collapsed="false">
      <c r="A11227" s="0" t="n">
        <v>3374.14857161186</v>
      </c>
      <c r="B11227" s="0" t="n">
        <v>-0.0568789890834263</v>
      </c>
      <c r="C11227" s="0" t="n">
        <f aca="false">B11227+0.081464822</f>
        <v>0.0245858329165737</v>
      </c>
      <c r="D11227" s="0" t="n">
        <f aca="false">C11227/0.878040259</f>
        <v>0.028000803681342</v>
      </c>
    </row>
    <row r="11228" customFormat="false" ht="12.75" hidden="false" customHeight="false" outlineLevel="0" collapsed="false">
      <c r="A11228" s="0" t="n">
        <v>3374.15428589759</v>
      </c>
      <c r="B11228" s="0" t="n">
        <v>-0.0465065547398159</v>
      </c>
      <c r="C11228" s="0" t="n">
        <f aca="false">B11228+0.081464822</f>
        <v>0.0349582672601841</v>
      </c>
      <c r="D11228" s="0" t="n">
        <f aca="false">C11228/0.878040259</f>
        <v>0.0398139685531027</v>
      </c>
    </row>
    <row r="11229" customFormat="false" ht="12.75" hidden="false" customHeight="false" outlineLevel="0" collapsed="false">
      <c r="A11229" s="0" t="n">
        <v>3374.16000018333</v>
      </c>
      <c r="B11229" s="0" t="n">
        <v>-0.0644710540771485</v>
      </c>
      <c r="C11229" s="0" t="n">
        <f aca="false">B11229+0.081464822</f>
        <v>0.0169937679228516</v>
      </c>
      <c r="D11229" s="0" t="n">
        <f aca="false">C11229/0.878040259</f>
        <v>0.0193542013007533</v>
      </c>
    </row>
    <row r="11230" customFormat="false" ht="12.75" hidden="false" customHeight="false" outlineLevel="0" collapsed="false">
      <c r="A11230" s="0" t="n">
        <v>3374.16571446906</v>
      </c>
      <c r="B11230" s="0" t="n">
        <v>-0.0552491324288505</v>
      </c>
      <c r="C11230" s="0" t="n">
        <f aca="false">B11230+0.081464822</f>
        <v>0.0262156895711496</v>
      </c>
      <c r="D11230" s="0" t="n">
        <f aca="false">C11230/0.878040259</f>
        <v>0.0298570473306163</v>
      </c>
    </row>
    <row r="11231" customFormat="false" ht="12.75" hidden="false" customHeight="false" outlineLevel="0" collapsed="false">
      <c r="A11231" s="0" t="n">
        <v>3374.17142875479</v>
      </c>
      <c r="B11231" s="0" t="n">
        <v>-0.0356575557163784</v>
      </c>
      <c r="C11231" s="0" t="n">
        <f aca="false">B11231+0.081464822</f>
        <v>0.0458072662836216</v>
      </c>
      <c r="D11231" s="0" t="n">
        <f aca="false">C11231/0.878040259</f>
        <v>0.0521698929110512</v>
      </c>
    </row>
    <row r="11232" customFormat="false" ht="12.75" hidden="false" customHeight="false" outlineLevel="0" collapsed="false">
      <c r="A11232" s="0" t="n">
        <v>3374.17714304052</v>
      </c>
      <c r="B11232" s="0" t="n">
        <v>-0.0505561283656529</v>
      </c>
      <c r="C11232" s="0" t="n">
        <f aca="false">B11232+0.081464822</f>
        <v>0.0309086936343471</v>
      </c>
      <c r="D11232" s="0" t="n">
        <f aca="false">C11232/0.878040259</f>
        <v>0.0352019093857371</v>
      </c>
    </row>
    <row r="11233" customFormat="false" ht="12.75" hidden="false" customHeight="false" outlineLevel="0" collapsed="false">
      <c r="A11233" s="0" t="n">
        <v>3374.18285732625</v>
      </c>
      <c r="B11233" s="0" t="n">
        <v>-0.0573712485177176</v>
      </c>
      <c r="C11233" s="0" t="n">
        <f aca="false">B11233+0.081464822</f>
        <v>0.0240935734822824</v>
      </c>
      <c r="D11233" s="0" t="n">
        <f aca="false">C11233/0.878040259</f>
        <v>0.027440169440206</v>
      </c>
    </row>
    <row r="11234" customFormat="false" ht="12.75" hidden="false" customHeight="false" outlineLevel="0" collapsed="false">
      <c r="A11234" s="0" t="n">
        <v>3374.18857161198</v>
      </c>
      <c r="B11234" s="0" t="n">
        <v>-0.0421166556222098</v>
      </c>
      <c r="C11234" s="0" t="n">
        <f aca="false">B11234+0.081464822</f>
        <v>0.0393481663777902</v>
      </c>
      <c r="D11234" s="0" t="n">
        <f aca="false">C11234/0.878040259</f>
        <v>0.0448136244032863</v>
      </c>
    </row>
    <row r="11235" customFormat="false" ht="12.75" hidden="false" customHeight="false" outlineLevel="0" collapsed="false">
      <c r="A11235" s="0" t="n">
        <v>3374.19428589771</v>
      </c>
      <c r="B11235" s="0" t="n">
        <v>-0.0333498273577009</v>
      </c>
      <c r="C11235" s="0" t="n">
        <f aca="false">B11235+0.081464822</f>
        <v>0.0481149946422991</v>
      </c>
      <c r="D11235" s="0" t="n">
        <f aca="false">C11235/0.878040259</f>
        <v>0.0547981646047725</v>
      </c>
    </row>
    <row r="11236" customFormat="false" ht="12.75" hidden="false" customHeight="false" outlineLevel="0" collapsed="false">
      <c r="A11236" s="0" t="n">
        <v>3374.20000018344</v>
      </c>
      <c r="B11236" s="0" t="n">
        <v>-0.0318296704973493</v>
      </c>
      <c r="C11236" s="0" t="n">
        <f aca="false">B11236+0.081464822</f>
        <v>0.0496351515026507</v>
      </c>
      <c r="D11236" s="0" t="n">
        <f aca="false">C11236/0.878040259</f>
        <v>0.0565294711647734</v>
      </c>
    </row>
    <row r="11237" customFormat="false" ht="12.75" hidden="false" customHeight="false" outlineLevel="0" collapsed="false">
      <c r="A11237" s="0" t="n">
        <v>3374.20571446917</v>
      </c>
      <c r="B11237" s="0" t="n">
        <v>-0.0450557708740234</v>
      </c>
      <c r="C11237" s="0" t="n">
        <f aca="false">B11237+0.081464822</f>
        <v>0.0364090511259766</v>
      </c>
      <c r="D11237" s="0" t="n">
        <f aca="false">C11237/0.878040259</f>
        <v>0.0414662662136276</v>
      </c>
    </row>
    <row r="11238" customFormat="false" ht="12.75" hidden="false" customHeight="false" outlineLevel="0" collapsed="false">
      <c r="A11238" s="0" t="n">
        <v>3374.2114287549</v>
      </c>
      <c r="B11238" s="0" t="n">
        <v>-0.0604452405657087</v>
      </c>
      <c r="C11238" s="0" t="n">
        <f aca="false">B11238+0.081464822</f>
        <v>0.0210195814342913</v>
      </c>
      <c r="D11238" s="0" t="n">
        <f aca="false">C11238/0.878040259</f>
        <v>0.0239392000752112</v>
      </c>
    </row>
    <row r="11239" customFormat="false" ht="12.75" hidden="false" customHeight="false" outlineLevel="0" collapsed="false">
      <c r="A11239" s="0" t="n">
        <v>3374.21714304063</v>
      </c>
      <c r="B11239" s="0" t="n">
        <v>-0.0586084638323103</v>
      </c>
      <c r="C11239" s="0" t="n">
        <f aca="false">B11239+0.081464822</f>
        <v>0.0228563581676897</v>
      </c>
      <c r="D11239" s="0" t="n">
        <f aca="false">C11239/0.878040259</f>
        <v>0.0260311049902437</v>
      </c>
    </row>
    <row r="11240" customFormat="false" ht="12.75" hidden="false" customHeight="false" outlineLevel="0" collapsed="false">
      <c r="A11240" s="0" t="n">
        <v>3374.22285732636</v>
      </c>
      <c r="B11240" s="0" t="n">
        <v>-0.0496643611363002</v>
      </c>
      <c r="C11240" s="0" t="n">
        <f aca="false">B11240+0.081464822</f>
        <v>0.0318004608636998</v>
      </c>
      <c r="D11240" s="0" t="n">
        <f aca="false">C11240/0.878040259</f>
        <v>0.0362175430314748</v>
      </c>
    </row>
    <row r="11241" customFormat="false" ht="12.75" hidden="false" customHeight="false" outlineLevel="0" collapsed="false">
      <c r="A11241" s="0" t="n">
        <v>3374.22857161209</v>
      </c>
      <c r="B11241" s="0" t="n">
        <v>-0.0422176361083984</v>
      </c>
      <c r="C11241" s="0" t="n">
        <f aca="false">B11241+0.081464822</f>
        <v>0.0392471858916016</v>
      </c>
      <c r="D11241" s="0" t="n">
        <f aca="false">C11241/0.878040259</f>
        <v>0.0446986177334285</v>
      </c>
    </row>
    <row r="11242" customFormat="false" ht="12.75" hidden="false" customHeight="false" outlineLevel="0" collapsed="false">
      <c r="A11242" s="0" t="n">
        <v>3374.23428589782</v>
      </c>
      <c r="B11242" s="0" t="n">
        <v>-0.042302976335798</v>
      </c>
      <c r="C11242" s="0" t="n">
        <f aca="false">B11242+0.081464822</f>
        <v>0.039161845664202</v>
      </c>
      <c r="D11242" s="0" t="n">
        <f aca="false">C11242/0.878040259</f>
        <v>0.0446014237533976</v>
      </c>
    </row>
    <row r="11243" customFormat="false" ht="12.75" hidden="false" customHeight="false" outlineLevel="0" collapsed="false">
      <c r="A11243" s="0" t="n">
        <v>3374.24000018355</v>
      </c>
      <c r="B11243" s="0" t="n">
        <v>-0.0336855207170759</v>
      </c>
      <c r="C11243" s="0" t="n">
        <f aca="false">B11243+0.081464822</f>
        <v>0.0477793012829241</v>
      </c>
      <c r="D11243" s="0" t="n">
        <f aca="false">C11243/0.878040259</f>
        <v>0.0544158434572692</v>
      </c>
    </row>
    <row r="11244" customFormat="false" ht="12.75" hidden="false" customHeight="false" outlineLevel="0" collapsed="false">
      <c r="A11244" s="0" t="n">
        <v>3374.24571446928</v>
      </c>
      <c r="B11244" s="0" t="n">
        <v>-0.0473135266985212</v>
      </c>
      <c r="C11244" s="0" t="n">
        <f aca="false">B11244+0.081464822</f>
        <v>0.0341512953014788</v>
      </c>
      <c r="D11244" s="0" t="n">
        <f aca="false">C11244/0.878040259</f>
        <v>0.0388949082361824</v>
      </c>
    </row>
    <row r="11245" customFormat="false" ht="12.75" hidden="false" customHeight="false" outlineLevel="0" collapsed="false">
      <c r="A11245" s="0" t="n">
        <v>3374.25142875502</v>
      </c>
      <c r="B11245" s="0" t="n">
        <v>-0.0383397238595145</v>
      </c>
      <c r="C11245" s="0" t="n">
        <f aca="false">B11245+0.081464822</f>
        <v>0.0431250981404855</v>
      </c>
      <c r="D11245" s="0" t="n">
        <f aca="false">C11245/0.878040259</f>
        <v>0.0491151717685481</v>
      </c>
    </row>
    <row r="11246" customFormat="false" ht="12.75" hidden="false" customHeight="false" outlineLevel="0" collapsed="false">
      <c r="A11246" s="0" t="n">
        <v>3374.25714304075</v>
      </c>
      <c r="B11246" s="0" t="n">
        <v>-0.0271173749651228</v>
      </c>
      <c r="C11246" s="0" t="n">
        <f aca="false">B11246+0.081464822</f>
        <v>0.0543474470348772</v>
      </c>
      <c r="D11246" s="0" t="n">
        <f aca="false">C11246/0.878040259</f>
        <v>0.0618963042728514</v>
      </c>
    </row>
    <row r="11247" customFormat="false" ht="12.75" hidden="false" customHeight="false" outlineLevel="0" collapsed="false">
      <c r="A11247" s="0" t="n">
        <v>3374.26285732648</v>
      </c>
      <c r="B11247" s="0" t="n">
        <v>-0.0490047999790737</v>
      </c>
      <c r="C11247" s="0" t="n">
        <f aca="false">B11247+0.081464822</f>
        <v>0.0324600220209264</v>
      </c>
      <c r="D11247" s="0" t="n">
        <f aca="false">C11247/0.878040259</f>
        <v>0.036968717195149</v>
      </c>
    </row>
    <row r="11248" customFormat="false" ht="12.75" hidden="false" customHeight="false" outlineLevel="0" collapsed="false">
      <c r="A11248" s="0" t="n">
        <v>3374.26857161221</v>
      </c>
      <c r="B11248" s="0" t="n">
        <v>-0.044830322265625</v>
      </c>
      <c r="C11248" s="0" t="n">
        <f aca="false">B11248+0.081464822</f>
        <v>0.036634499734375</v>
      </c>
      <c r="D11248" s="0" t="n">
        <f aca="false">C11248/0.878040259</f>
        <v>0.0417230296206441</v>
      </c>
    </row>
    <row r="11249" customFormat="false" ht="12.75" hidden="false" customHeight="false" outlineLevel="0" collapsed="false">
      <c r="A11249" s="0" t="n">
        <v>3374.27428589794</v>
      </c>
      <c r="B11249" s="0" t="n">
        <v>-0.036595698765346</v>
      </c>
      <c r="C11249" s="0" t="n">
        <f aca="false">B11249+0.081464822</f>
        <v>0.044869123234654</v>
      </c>
      <c r="D11249" s="0" t="n">
        <f aca="false">C11249/0.878040259</f>
        <v>0.0511014418470464</v>
      </c>
    </row>
    <row r="11250" customFormat="false" ht="12.75" hidden="false" customHeight="false" outlineLevel="0" collapsed="false">
      <c r="A11250" s="0" t="n">
        <v>3374.28000018367</v>
      </c>
      <c r="B11250" s="0" t="n">
        <v>-0.0384369986397879</v>
      </c>
      <c r="C11250" s="0" t="n">
        <f aca="false">B11250+0.081464822</f>
        <v>0.0430278233602121</v>
      </c>
      <c r="D11250" s="0" t="n">
        <f aca="false">C11250/0.878040259</f>
        <v>0.0490043855269421</v>
      </c>
    </row>
    <row r="11251" customFormat="false" ht="12.75" hidden="false" customHeight="false" outlineLevel="0" collapsed="false">
      <c r="A11251" s="0" t="n">
        <v>3374.2857144694</v>
      </c>
      <c r="B11251" s="0" t="n">
        <v>-0.0456020900181362</v>
      </c>
      <c r="C11251" s="0" t="n">
        <f aca="false">B11251+0.081464822</f>
        <v>0.0358627319818638</v>
      </c>
      <c r="D11251" s="0" t="n">
        <f aca="false">C11251/0.878040259</f>
        <v>0.0408440633721145</v>
      </c>
    </row>
    <row r="11252" customFormat="false" ht="12.75" hidden="false" customHeight="false" outlineLevel="0" collapsed="false">
      <c r="A11252" s="0" t="n">
        <v>3374.29142875513</v>
      </c>
      <c r="B11252" s="0" t="n">
        <v>-0.024626704624721</v>
      </c>
      <c r="C11252" s="0" t="n">
        <f aca="false">B11252+0.081464822</f>
        <v>0.056838117375279</v>
      </c>
      <c r="D11252" s="0" t="n">
        <f aca="false">C11252/0.878040259</f>
        <v>0.0647329285789378</v>
      </c>
    </row>
    <row r="11253" customFormat="false" ht="12.75" hidden="false" customHeight="false" outlineLevel="0" collapsed="false">
      <c r="A11253" s="0" t="n">
        <v>3374.29714304086</v>
      </c>
      <c r="B11253" s="0" t="n">
        <v>-0.0475589207240513</v>
      </c>
      <c r="C11253" s="0" t="n">
        <f aca="false">B11253+0.081464822</f>
        <v>0.0339059012759487</v>
      </c>
      <c r="D11253" s="0" t="n">
        <f aca="false">C11253/0.878040259</f>
        <v>0.0386154289947526</v>
      </c>
    </row>
    <row r="11254" customFormat="false" ht="12.75" hidden="false" customHeight="false" outlineLevel="0" collapsed="false">
      <c r="A11254" s="0" t="n">
        <v>3374.30285732659</v>
      </c>
      <c r="B11254" s="0" t="n">
        <v>-0.0298336574009487</v>
      </c>
      <c r="C11254" s="0" t="n">
        <f aca="false">B11254+0.081464822</f>
        <v>0.0516311645990513</v>
      </c>
      <c r="D11254" s="0" t="n">
        <f aca="false">C11254/0.878040259</f>
        <v>0.0588027303643845</v>
      </c>
    </row>
    <row r="11255" customFormat="false" ht="12.75" hidden="false" customHeight="false" outlineLevel="0" collapsed="false">
      <c r="A11255" s="0" t="n">
        <v>3374.30857161232</v>
      </c>
      <c r="B11255" s="0" t="n">
        <v>-0.0375707353864397</v>
      </c>
      <c r="C11255" s="0" t="n">
        <f aca="false">B11255+0.081464822</f>
        <v>0.0438940866135603</v>
      </c>
      <c r="D11255" s="0" t="n">
        <f aca="false">C11255/0.878040259</f>
        <v>0.049990972695889</v>
      </c>
    </row>
    <row r="11256" customFormat="false" ht="12.75" hidden="false" customHeight="false" outlineLevel="0" collapsed="false">
      <c r="A11256" s="0" t="n">
        <v>3374.31428589805</v>
      </c>
      <c r="B11256" s="0" t="n">
        <v>-0.0493433271135603</v>
      </c>
      <c r="C11256" s="0" t="n">
        <f aca="false">B11256+0.081464822</f>
        <v>0.0321214948864397</v>
      </c>
      <c r="D11256" s="0" t="n">
        <f aca="false">C11256/0.878040259</f>
        <v>0.0365831686613355</v>
      </c>
    </row>
    <row r="11257" customFormat="false" ht="12.75" hidden="false" customHeight="false" outlineLevel="0" collapsed="false">
      <c r="A11257" s="0" t="n">
        <v>3374.32000018378</v>
      </c>
      <c r="B11257" s="0" t="n">
        <v>-0.0481921059744699</v>
      </c>
      <c r="C11257" s="0" t="n">
        <f aca="false">B11257+0.081464822</f>
        <v>0.0332727160255301</v>
      </c>
      <c r="D11257" s="0" t="n">
        <f aca="false">C11257/0.878040259</f>
        <v>0.0378942943498108</v>
      </c>
    </row>
    <row r="11258" customFormat="false" ht="12.75" hidden="false" customHeight="false" outlineLevel="0" collapsed="false">
      <c r="A11258" s="0" t="n">
        <v>3374.32571446951</v>
      </c>
      <c r="B11258" s="0" t="n">
        <v>-0.0415213993617467</v>
      </c>
      <c r="C11258" s="0" t="n">
        <f aca="false">B11258+0.081464822</f>
        <v>0.0399434226382533</v>
      </c>
      <c r="D11258" s="0" t="n">
        <f aca="false">C11258/0.878040259</f>
        <v>0.0454915617237698</v>
      </c>
    </row>
    <row r="11259" customFormat="false" ht="12.75" hidden="false" customHeight="false" outlineLevel="0" collapsed="false">
      <c r="A11259" s="0" t="n">
        <v>3374.33142875524</v>
      </c>
      <c r="B11259" s="0" t="n">
        <v>-0.0302452087402344</v>
      </c>
      <c r="C11259" s="0" t="n">
        <f aca="false">B11259+0.081464822</f>
        <v>0.0512196132597656</v>
      </c>
      <c r="D11259" s="0" t="n">
        <f aca="false">C11259/0.878040259</f>
        <v>0.0583340145679648</v>
      </c>
    </row>
    <row r="11260" customFormat="false" ht="12.75" hidden="false" customHeight="false" outlineLevel="0" collapsed="false">
      <c r="A11260" s="0" t="n">
        <v>3374.33714304097</v>
      </c>
      <c r="B11260" s="0" t="n">
        <v>-0.045473643711635</v>
      </c>
      <c r="C11260" s="0" t="n">
        <f aca="false">B11260+0.081464822</f>
        <v>0.035991178288365</v>
      </c>
      <c r="D11260" s="0" t="n">
        <f aca="false">C11260/0.878040259</f>
        <v>0.0409903508631316</v>
      </c>
    </row>
    <row r="11261" customFormat="false" ht="12.75" hidden="false" customHeight="false" outlineLevel="0" collapsed="false">
      <c r="A11261" s="0" t="n">
        <v>3374.3428573267</v>
      </c>
      <c r="B11261" s="0" t="n">
        <v>-0.035964584350586</v>
      </c>
      <c r="C11261" s="0" t="n">
        <f aca="false">B11261+0.081464822</f>
        <v>0.0455002376494141</v>
      </c>
      <c r="D11261" s="0" t="n">
        <f aca="false">C11261/0.878040259</f>
        <v>0.0518202180173769</v>
      </c>
    </row>
    <row r="11262" customFormat="false" ht="12.75" hidden="false" customHeight="false" outlineLevel="0" collapsed="false">
      <c r="A11262" s="0" t="n">
        <v>3374.34857161244</v>
      </c>
      <c r="B11262" s="0" t="n">
        <v>-0.0436077662876674</v>
      </c>
      <c r="C11262" s="0" t="n">
        <f aca="false">B11262+0.081464822</f>
        <v>0.0378570557123326</v>
      </c>
      <c r="D11262" s="0" t="n">
        <f aca="false">C11262/0.878040259</f>
        <v>0.0431153985529638</v>
      </c>
    </row>
    <row r="11263" customFormat="false" ht="12.75" hidden="false" customHeight="false" outlineLevel="0" collapsed="false">
      <c r="A11263" s="0" t="n">
        <v>3374.35428589817</v>
      </c>
      <c r="B11263" s="0" t="n">
        <v>-0.0555433000837054</v>
      </c>
      <c r="C11263" s="0" t="n">
        <f aca="false">B11263+0.081464822</f>
        <v>0.0259215219162946</v>
      </c>
      <c r="D11263" s="0" t="n">
        <f aca="false">C11263/0.878040259</f>
        <v>0.02952201980558</v>
      </c>
    </row>
    <row r="11264" customFormat="false" ht="12.75" hidden="false" customHeight="false" outlineLevel="0" collapsed="false">
      <c r="A11264" s="0" t="n">
        <v>3374.3600001839</v>
      </c>
      <c r="B11264" s="0" t="n">
        <v>-0.0545555659702846</v>
      </c>
      <c r="C11264" s="0" t="n">
        <f aca="false">B11264+0.081464822</f>
        <v>0.0269092560297154</v>
      </c>
      <c r="D11264" s="0" t="n">
        <f aca="false">C11264/0.878040259</f>
        <v>0.0306469501300115</v>
      </c>
    </row>
    <row r="11265" customFormat="false" ht="12.75" hidden="false" customHeight="false" outlineLevel="0" collapsed="false">
      <c r="A11265" s="0" t="n">
        <v>3374.36571446963</v>
      </c>
      <c r="B11265" s="0" t="n">
        <v>-0.0543217250279018</v>
      </c>
      <c r="C11265" s="0" t="n">
        <f aca="false">B11265+0.081464822</f>
        <v>0.0271430969720982</v>
      </c>
      <c r="D11265" s="0" t="n">
        <f aca="false">C11265/0.878040259</f>
        <v>0.0309132715657156</v>
      </c>
    </row>
    <row r="11266" customFormat="false" ht="12.75" hidden="false" customHeight="false" outlineLevel="0" collapsed="false">
      <c r="A11266" s="0" t="n">
        <v>3374.37142875536</v>
      </c>
      <c r="B11266" s="0" t="n">
        <v>-0.0481086730957031</v>
      </c>
      <c r="C11266" s="0" t="n">
        <f aca="false">B11266+0.081464822</f>
        <v>0.0333561489042969</v>
      </c>
      <c r="D11266" s="0" t="n">
        <f aca="false">C11266/0.878040259</f>
        <v>0.0379893160505945</v>
      </c>
    </row>
    <row r="11267" customFormat="false" ht="12.75" hidden="false" customHeight="false" outlineLevel="0" collapsed="false">
      <c r="A11267" s="0" t="n">
        <v>3374.37714304109</v>
      </c>
      <c r="B11267" s="0" t="n">
        <v>-0.0590424673897879</v>
      </c>
      <c r="C11267" s="0" t="n">
        <f aca="false">B11267+0.081464822</f>
        <v>0.0224223546102121</v>
      </c>
      <c r="D11267" s="0" t="n">
        <f aca="false">C11267/0.878040259</f>
        <v>0.0255368183638286</v>
      </c>
    </row>
    <row r="11268" customFormat="false" ht="12.75" hidden="false" customHeight="false" outlineLevel="0" collapsed="false">
      <c r="A11268" s="0" t="n">
        <v>3374.38285732682</v>
      </c>
      <c r="B11268" s="0" t="n">
        <v>-0.0492804391043527</v>
      </c>
      <c r="C11268" s="0" t="n">
        <f aca="false">B11268+0.081464822</f>
        <v>0.0321843828956473</v>
      </c>
      <c r="D11268" s="0" t="n">
        <f aca="false">C11268/0.878040259</f>
        <v>0.0366547918113711</v>
      </c>
    </row>
    <row r="11269" customFormat="false" ht="12.75" hidden="false" customHeight="false" outlineLevel="0" collapsed="false">
      <c r="A11269" s="0" t="n">
        <v>3374.38857161255</v>
      </c>
      <c r="B11269" s="0" t="n">
        <v>-0.0642813001360212</v>
      </c>
      <c r="C11269" s="0" t="n">
        <f aca="false">B11269+0.081464822</f>
        <v>0.0171835218639788</v>
      </c>
      <c r="D11269" s="0" t="n">
        <f aca="false">C11269/0.878040259</f>
        <v>0.0195703120532868</v>
      </c>
    </row>
    <row r="11270" customFormat="false" ht="12.75" hidden="false" customHeight="false" outlineLevel="0" collapsed="false">
      <c r="A11270" s="0" t="n">
        <v>3374.39428589828</v>
      </c>
      <c r="B11270" s="0" t="n">
        <v>-0.0437624250139509</v>
      </c>
      <c r="C11270" s="0" t="n">
        <f aca="false">B11270+0.081464822</f>
        <v>0.0377023969860491</v>
      </c>
      <c r="D11270" s="0" t="n">
        <f aca="false">C11270/0.878040259</f>
        <v>0.0429392577385784</v>
      </c>
    </row>
    <row r="11271" customFormat="false" ht="12.75" hidden="false" customHeight="false" outlineLevel="0" collapsed="false">
      <c r="A11271" s="0" t="n">
        <v>3374.40000018401</v>
      </c>
      <c r="B11271" s="0" t="n">
        <v>-0.0520961761474609</v>
      </c>
      <c r="C11271" s="0" t="n">
        <f aca="false">B11271+0.081464822</f>
        <v>0.0293686458525391</v>
      </c>
      <c r="D11271" s="0" t="n">
        <f aca="false">C11271/0.878040259</f>
        <v>0.0334479490564442</v>
      </c>
    </row>
    <row r="11272" customFormat="false" ht="12.75" hidden="false" customHeight="false" outlineLevel="0" collapsed="false">
      <c r="A11272" s="0" t="n">
        <v>3374.40571446974</v>
      </c>
      <c r="B11272" s="0" t="n">
        <v>-0.0654875074114118</v>
      </c>
      <c r="C11272" s="0" t="n">
        <f aca="false">B11272+0.081464822</f>
        <v>0.0159773145885882</v>
      </c>
      <c r="D11272" s="0" t="n">
        <f aca="false">C11272/0.878040259</f>
        <v>0.0181965626573715</v>
      </c>
    </row>
    <row r="11273" customFormat="false" ht="12.75" hidden="false" customHeight="false" outlineLevel="0" collapsed="false">
      <c r="A11273" s="0" t="n">
        <v>3374.41142875547</v>
      </c>
      <c r="B11273" s="0" t="n">
        <v>-0.0820120130266462</v>
      </c>
      <c r="C11273" s="0" t="n">
        <f aca="false">B11273+0.081464822</f>
        <v>-0.000547191026646215</v>
      </c>
      <c r="D11273" s="0" t="n">
        <f aca="false">C11273/0.878040259</f>
        <v>-0.000623195828479905</v>
      </c>
    </row>
    <row r="11274" customFormat="false" ht="12.75" hidden="false" customHeight="false" outlineLevel="0" collapsed="false">
      <c r="A11274" s="0" t="n">
        <v>3374.4171430412</v>
      </c>
      <c r="B11274" s="0" t="n">
        <v>-0.0891597747802734</v>
      </c>
      <c r="C11274" s="0" t="n">
        <f aca="false">B11274+0.081464822</f>
        <v>-0.00769495278027343</v>
      </c>
      <c r="D11274" s="0" t="n">
        <f aca="false">C11274/0.878040259</f>
        <v>-0.00876378127471879</v>
      </c>
    </row>
    <row r="11275" customFormat="false" ht="12.75" hidden="false" customHeight="false" outlineLevel="0" collapsed="false">
      <c r="A11275" s="0" t="n">
        <v>3374.42285732693</v>
      </c>
      <c r="B11275" s="0" t="n">
        <v>-0.0646736689976284</v>
      </c>
      <c r="C11275" s="0" t="n">
        <f aca="false">B11275+0.081464822</f>
        <v>0.0167911530023716</v>
      </c>
      <c r="D11275" s="0" t="n">
        <f aca="false">C11275/0.878040259</f>
        <v>0.0191234431795816</v>
      </c>
    </row>
    <row r="11276" customFormat="false" ht="12.75" hidden="false" customHeight="false" outlineLevel="0" collapsed="false">
      <c r="A11276" s="0" t="n">
        <v>3374.42857161266</v>
      </c>
      <c r="B11276" s="0" t="n">
        <v>-0.0557140895298549</v>
      </c>
      <c r="C11276" s="0" t="n">
        <f aca="false">B11276+0.081464822</f>
        <v>0.0257507324701451</v>
      </c>
      <c r="D11276" s="0" t="n">
        <f aca="false">C11276/0.878040259</f>
        <v>0.0293275077152756</v>
      </c>
    </row>
    <row r="11277" customFormat="false" ht="12.75" hidden="false" customHeight="false" outlineLevel="0" collapsed="false">
      <c r="A11277" s="0" t="n">
        <v>3374.43428589839</v>
      </c>
      <c r="B11277" s="0" t="n">
        <v>-0.0510749816894531</v>
      </c>
      <c r="C11277" s="0" t="n">
        <f aca="false">B11277+0.081464822</f>
        <v>0.0303898403105469</v>
      </c>
      <c r="D11277" s="0" t="n">
        <f aca="false">C11277/0.878040259</f>
        <v>0.0346109873653833</v>
      </c>
    </row>
    <row r="11278" customFormat="false" ht="12.75" hidden="false" customHeight="false" outlineLevel="0" collapsed="false">
      <c r="A11278" s="0" t="n">
        <v>3374.44000018413</v>
      </c>
      <c r="B11278" s="0" t="n">
        <v>-0.0525693075997489</v>
      </c>
      <c r="C11278" s="0" t="n">
        <f aca="false">B11278+0.081464822</f>
        <v>0.0288955144002511</v>
      </c>
      <c r="D11278" s="0" t="n">
        <f aca="false">C11278/0.878040259</f>
        <v>0.0329090996729014</v>
      </c>
    </row>
    <row r="11279" customFormat="false" ht="12.75" hidden="false" customHeight="false" outlineLevel="0" collapsed="false">
      <c r="A11279" s="0" t="n">
        <v>3374.44571446986</v>
      </c>
      <c r="B11279" s="0" t="n">
        <v>-0.0385025024414063</v>
      </c>
      <c r="C11279" s="0" t="n">
        <f aca="false">B11279+0.081464822</f>
        <v>0.0429623195585937</v>
      </c>
      <c r="D11279" s="0" t="n">
        <f aca="false">C11279/0.878040259</f>
        <v>0.0489297832510818</v>
      </c>
    </row>
    <row r="11280" customFormat="false" ht="12.75" hidden="false" customHeight="false" outlineLevel="0" collapsed="false">
      <c r="A11280" s="0" t="n">
        <v>3374.45142875559</v>
      </c>
      <c r="B11280" s="0" t="n">
        <v>-0.0379329136439732</v>
      </c>
      <c r="C11280" s="0" t="n">
        <f aca="false">B11280+0.081464822</f>
        <v>0.0435319083560268</v>
      </c>
      <c r="D11280" s="0" t="n">
        <f aca="false">C11280/0.878040259</f>
        <v>0.0495784878994105</v>
      </c>
    </row>
    <row r="11281" customFormat="false" ht="12.75" hidden="false" customHeight="false" outlineLevel="0" collapsed="false">
      <c r="A11281" s="0" t="n">
        <v>3374.45714304132</v>
      </c>
      <c r="B11281" s="0" t="n">
        <v>-0.0494714464460101</v>
      </c>
      <c r="C11281" s="0" t="n">
        <f aca="false">B11281+0.081464822</f>
        <v>0.03199337555399</v>
      </c>
      <c r="D11281" s="0" t="n">
        <f aca="false">C11281/0.878040259</f>
        <v>0.0364372535610465</v>
      </c>
    </row>
    <row r="11282" customFormat="false" ht="12.75" hidden="false" customHeight="false" outlineLevel="0" collapsed="false">
      <c r="A11282" s="0" t="n">
        <v>3374.46285732705</v>
      </c>
      <c r="B11282" s="0" t="n">
        <v>-0.0613309042794364</v>
      </c>
      <c r="C11282" s="0" t="n">
        <f aca="false">B11282+0.081464822</f>
        <v>0.0201339177205636</v>
      </c>
      <c r="D11282" s="0" t="n">
        <f aca="false">C11282/0.878040259</f>
        <v>0.0229305177230645</v>
      </c>
    </row>
    <row r="11283" customFormat="false" ht="12.75" hidden="false" customHeight="false" outlineLevel="0" collapsed="false">
      <c r="A11283" s="0" t="n">
        <v>3374.46857161278</v>
      </c>
      <c r="B11283" s="0" t="n">
        <v>-0.0680998120989118</v>
      </c>
      <c r="C11283" s="0" t="n">
        <f aca="false">B11283+0.081464822</f>
        <v>0.0133650099010882</v>
      </c>
      <c r="D11283" s="0" t="n">
        <f aca="false">C11283/0.878040259</f>
        <v>0.0152214090004365</v>
      </c>
    </row>
    <row r="11284" customFormat="false" ht="12.75" hidden="false" customHeight="false" outlineLevel="0" collapsed="false">
      <c r="A11284" s="0" t="n">
        <v>3374.47428589851</v>
      </c>
      <c r="B11284" s="0" t="n">
        <v>-0.0506468636648996</v>
      </c>
      <c r="C11284" s="0" t="n">
        <f aca="false">B11284+0.081464822</f>
        <v>0.0308179583351004</v>
      </c>
      <c r="D11284" s="0" t="n">
        <f aca="false">C11284/0.878040259</f>
        <v>0.0350985709586927</v>
      </c>
    </row>
    <row r="11285" customFormat="false" ht="12.75" hidden="false" customHeight="false" outlineLevel="0" collapsed="false">
      <c r="A11285" s="0" t="n">
        <v>3374.48000018424</v>
      </c>
      <c r="B11285" s="0" t="n">
        <v>-0.0593641008649554</v>
      </c>
      <c r="C11285" s="0" t="n">
        <f aca="false">B11285+0.081464822</f>
        <v>0.0221007211350446</v>
      </c>
      <c r="D11285" s="0" t="n">
        <f aca="false">C11285/0.878040259</f>
        <v>0.0251705100176331</v>
      </c>
    </row>
    <row r="11286" customFormat="false" ht="12.75" hidden="false" customHeight="false" outlineLevel="0" collapsed="false">
      <c r="A11286" s="0" t="n">
        <v>3374.48571446997</v>
      </c>
      <c r="B11286" s="0" t="n">
        <v>-0.0818760463169643</v>
      </c>
      <c r="C11286" s="0" t="n">
        <f aca="false">B11286+0.081464822</f>
        <v>-0.000411224316964304</v>
      </c>
      <c r="D11286" s="0" t="n">
        <f aca="false">C11286/0.878040259</f>
        <v>-0.000468343350716796</v>
      </c>
    </row>
    <row r="11287" customFormat="false" ht="12.75" hidden="false" customHeight="false" outlineLevel="0" collapsed="false">
      <c r="A11287" s="0" t="n">
        <v>3374.4914287557</v>
      </c>
      <c r="B11287" s="0" t="n">
        <v>-0.0670010157993862</v>
      </c>
      <c r="C11287" s="0" t="n">
        <f aca="false">B11287+0.081464822</f>
        <v>0.0144638062006138</v>
      </c>
      <c r="D11287" s="0" t="n">
        <f aca="false">C11287/0.878040259</f>
        <v>0.016472828042175</v>
      </c>
    </row>
    <row r="11288" customFormat="false" ht="12.75" hidden="false" customHeight="false" outlineLevel="0" collapsed="false">
      <c r="A11288" s="0" t="n">
        <v>3374.49714304143</v>
      </c>
      <c r="B11288" s="0" t="n">
        <v>-0.0657520839146206</v>
      </c>
      <c r="C11288" s="0" t="n">
        <f aca="false">B11288+0.081464822</f>
        <v>0.0157127380853795</v>
      </c>
      <c r="D11288" s="0" t="n">
        <f aca="false">C11288/0.878040259</f>
        <v>0.0178952364932272</v>
      </c>
    </row>
    <row r="11289" customFormat="false" ht="12.75" hidden="false" customHeight="false" outlineLevel="0" collapsed="false">
      <c r="A11289" s="0" t="n">
        <v>3374.50285732716</v>
      </c>
      <c r="B11289" s="0" t="n">
        <v>-0.0482139042445592</v>
      </c>
      <c r="C11289" s="0" t="n">
        <f aca="false">B11289+0.081464822</f>
        <v>0.0332509177554408</v>
      </c>
      <c r="D11289" s="0" t="n">
        <f aca="false">C11289/0.878040259</f>
        <v>0.0378694683012716</v>
      </c>
    </row>
    <row r="11290" customFormat="false" ht="12.75" hidden="false" customHeight="false" outlineLevel="0" collapsed="false">
      <c r="A11290" s="0" t="n">
        <v>3374.50857161289</v>
      </c>
      <c r="B11290" s="0" t="n">
        <v>-0.0334929874965123</v>
      </c>
      <c r="C11290" s="0" t="n">
        <f aca="false">B11290+0.081464822</f>
        <v>0.0479718345034877</v>
      </c>
      <c r="D11290" s="0" t="n">
        <f aca="false">C11290/0.878040259</f>
        <v>0.0546351195309915</v>
      </c>
    </row>
    <row r="11291" customFormat="false" ht="12.75" hidden="false" customHeight="false" outlineLevel="0" collapsed="false">
      <c r="A11291" s="0" t="n">
        <v>3374.51428589862</v>
      </c>
      <c r="B11291" s="0" t="n">
        <v>-0.0283788408551897</v>
      </c>
      <c r="C11291" s="0" t="n">
        <f aca="false">B11291+0.081464822</f>
        <v>0.0530859811448103</v>
      </c>
      <c r="D11291" s="0" t="n">
        <f aca="false">C11291/0.878040259</f>
        <v>0.0604596208438892</v>
      </c>
    </row>
    <row r="11292" customFormat="false" ht="12.75" hidden="false" customHeight="false" outlineLevel="0" collapsed="false">
      <c r="A11292" s="0" t="n">
        <v>3374.52000018435</v>
      </c>
      <c r="B11292" s="0" t="n">
        <v>-0.0300977979387556</v>
      </c>
      <c r="C11292" s="0" t="n">
        <f aca="false">B11292+0.081464822</f>
        <v>0.0513670240612444</v>
      </c>
      <c r="D11292" s="0" t="n">
        <f aca="false">C11292/0.878040259</f>
        <v>0.058501900721211</v>
      </c>
    </row>
    <row r="11293" customFormat="false" ht="12.75" hidden="false" customHeight="false" outlineLevel="0" collapsed="false">
      <c r="A11293" s="0" t="n">
        <v>3374.52571447008</v>
      </c>
      <c r="B11293" s="0" t="n">
        <v>-0.0477751595633371</v>
      </c>
      <c r="C11293" s="0" t="n">
        <f aca="false">B11293+0.081464822</f>
        <v>0.0336896624366629</v>
      </c>
      <c r="D11293" s="0" t="n">
        <f aca="false">C11293/0.878040259</f>
        <v>0.0383691545932439</v>
      </c>
    </row>
    <row r="11294" customFormat="false" ht="12.75" hidden="false" customHeight="false" outlineLevel="0" collapsed="false">
      <c r="A11294" s="0" t="n">
        <v>3374.53142875581</v>
      </c>
      <c r="B11294" s="0" t="n">
        <v>-0.0678377968924386</v>
      </c>
      <c r="C11294" s="0" t="n">
        <f aca="false">B11294+0.081464822</f>
        <v>0.0136270251075614</v>
      </c>
      <c r="D11294" s="0" t="n">
        <f aca="false">C11294/0.878040259</f>
        <v>0.0155198181038774</v>
      </c>
    </row>
    <row r="11295" customFormat="false" ht="12.75" hidden="false" customHeight="false" outlineLevel="0" collapsed="false">
      <c r="A11295" s="0" t="n">
        <v>3374.53714304155</v>
      </c>
      <c r="B11295" s="0" t="n">
        <v>-0.0666524614606585</v>
      </c>
      <c r="C11295" s="0" t="n">
        <f aca="false">B11295+0.081464822</f>
        <v>0.0148123605393415</v>
      </c>
      <c r="D11295" s="0" t="n">
        <f aca="false">C11295/0.878040259</f>
        <v>0.0168697965583165</v>
      </c>
    </row>
    <row r="11296" customFormat="false" ht="12.75" hidden="false" customHeight="false" outlineLevel="0" collapsed="false">
      <c r="A11296" s="0" t="n">
        <v>3374.54285732728</v>
      </c>
      <c r="B11296" s="0" t="n">
        <v>-0.0516186850411551</v>
      </c>
      <c r="C11296" s="0" t="n">
        <f aca="false">B11296+0.081464822</f>
        <v>0.0298461369588449</v>
      </c>
      <c r="D11296" s="0" t="n">
        <f aca="false">C11296/0.878040259</f>
        <v>0.0339917636496949</v>
      </c>
    </row>
    <row r="11297" customFormat="false" ht="12.75" hidden="false" customHeight="false" outlineLevel="0" collapsed="false">
      <c r="A11297" s="0" t="n">
        <v>3374.54857161301</v>
      </c>
      <c r="B11297" s="0" t="n">
        <v>-0.044233158656529</v>
      </c>
      <c r="C11297" s="0" t="n">
        <f aca="false">B11297+0.081464822</f>
        <v>0.037231663343471</v>
      </c>
      <c r="D11297" s="0" t="n">
        <f aca="false">C11297/0.878040259</f>
        <v>0.0424031392203749</v>
      </c>
    </row>
    <row r="11298" customFormat="false" ht="12.75" hidden="false" customHeight="false" outlineLevel="0" collapsed="false">
      <c r="A11298" s="0" t="n">
        <v>3374.55428589874</v>
      </c>
      <c r="B11298" s="0" t="n">
        <v>-0.0571949550083705</v>
      </c>
      <c r="C11298" s="0" t="n">
        <f aca="false">B11298+0.081464822</f>
        <v>0.0242698669916295</v>
      </c>
      <c r="D11298" s="0" t="n">
        <f aca="false">C11298/0.878040259</f>
        <v>0.0276409501077666</v>
      </c>
    </row>
    <row r="11299" customFormat="false" ht="12.75" hidden="false" customHeight="false" outlineLevel="0" collapsed="false">
      <c r="A11299" s="0" t="n">
        <v>3374.56000018447</v>
      </c>
      <c r="B11299" s="0" t="n">
        <v>-0.0532467978341239</v>
      </c>
      <c r="C11299" s="0" t="n">
        <f aca="false">B11299+0.081464822</f>
        <v>0.0282180241658761</v>
      </c>
      <c r="D11299" s="0" t="n">
        <f aca="false">C11299/0.878040259</f>
        <v>0.0321375060843037</v>
      </c>
    </row>
    <row r="11300" customFormat="false" ht="12.75" hidden="false" customHeight="false" outlineLevel="0" collapsed="false">
      <c r="A11300" s="0" t="n">
        <v>3374.5657144702</v>
      </c>
      <c r="B11300" s="0" t="n">
        <v>-0.0459293365478516</v>
      </c>
      <c r="C11300" s="0" t="n">
        <f aca="false">B11300+0.081464822</f>
        <v>0.0355354854521484</v>
      </c>
      <c r="D11300" s="0" t="n">
        <f aca="false">C11300/0.878040259</f>
        <v>0.0404713623184201</v>
      </c>
    </row>
    <row r="11301" customFormat="false" ht="12.75" hidden="false" customHeight="false" outlineLevel="0" collapsed="false">
      <c r="A11301" s="0" t="n">
        <v>3374.57142875593</v>
      </c>
      <c r="B11301" s="0" t="n">
        <v>-0.045030266898019</v>
      </c>
      <c r="C11301" s="0" t="n">
        <f aca="false">B11301+0.081464822</f>
        <v>0.036434555101981</v>
      </c>
      <c r="D11301" s="0" t="n">
        <f aca="false">C11301/0.878040259</f>
        <v>0.0414953126904185</v>
      </c>
    </row>
    <row r="11302" customFormat="false" ht="12.75" hidden="false" customHeight="false" outlineLevel="0" collapsed="false">
      <c r="A11302" s="0" t="n">
        <v>3374.57714304166</v>
      </c>
      <c r="B11302" s="0" t="n">
        <v>-0.0574314662388393</v>
      </c>
      <c r="C11302" s="0" t="n">
        <f aca="false">B11302+0.081464822</f>
        <v>0.0240333557611607</v>
      </c>
      <c r="D11302" s="0" t="n">
        <f aca="false">C11302/0.878040259</f>
        <v>0.0273715874811165</v>
      </c>
    </row>
    <row r="11303" customFormat="false" ht="12.75" hidden="false" customHeight="false" outlineLevel="0" collapsed="false">
      <c r="A11303" s="0" t="n">
        <v>3374.58285732739</v>
      </c>
      <c r="B11303" s="0" t="n">
        <v>-0.0610774993896484</v>
      </c>
      <c r="C11303" s="0" t="n">
        <f aca="false">B11303+0.081464822</f>
        <v>0.0203873226103516</v>
      </c>
      <c r="D11303" s="0" t="n">
        <f aca="false">C11303/0.878040259</f>
        <v>0.0232191205373324</v>
      </c>
    </row>
    <row r="11304" customFormat="false" ht="12.75" hidden="false" customHeight="false" outlineLevel="0" collapsed="false">
      <c r="A11304" s="0" t="n">
        <v>3374.58857161312</v>
      </c>
      <c r="B11304" s="0" t="n">
        <v>-0.0883333478655134</v>
      </c>
      <c r="C11304" s="0" t="n">
        <f aca="false">B11304+0.081464822</f>
        <v>-0.0068685258655134</v>
      </c>
      <c r="D11304" s="0" t="n">
        <f aca="false">C11304/0.878040259</f>
        <v>-0.00782256370947724</v>
      </c>
    </row>
    <row r="11305" customFormat="false" ht="12.75" hidden="false" customHeight="false" outlineLevel="0" collapsed="false">
      <c r="A11305" s="0" t="n">
        <v>3374.59428589885</v>
      </c>
      <c r="B11305" s="0" t="n">
        <v>-0.0554114750453404</v>
      </c>
      <c r="C11305" s="0" t="n">
        <f aca="false">B11305+0.081464822</f>
        <v>0.0260533469546596</v>
      </c>
      <c r="D11305" s="0" t="n">
        <f aca="false">C11305/0.878040259</f>
        <v>0.0296721553341207</v>
      </c>
    </row>
    <row r="11306" customFormat="false" ht="12.75" hidden="false" customHeight="false" outlineLevel="0" collapsed="false">
      <c r="A11306" s="0" t="n">
        <v>3374.60000018458</v>
      </c>
      <c r="B11306" s="0" t="n">
        <v>-0.0405802590506417</v>
      </c>
      <c r="C11306" s="0" t="n">
        <f aca="false">B11306+0.081464822</f>
        <v>0.0408845629493583</v>
      </c>
      <c r="D11306" s="0" t="n">
        <f aca="false">C11306/0.878040259</f>
        <v>0.0465634263694488</v>
      </c>
    </row>
    <row r="11307" customFormat="false" ht="12.75" hidden="false" customHeight="false" outlineLevel="0" collapsed="false">
      <c r="A11307" s="0" t="n">
        <v>3374.60571447031</v>
      </c>
      <c r="B11307" s="0" t="n">
        <v>-0.0607086726597377</v>
      </c>
      <c r="C11307" s="0" t="n">
        <f aca="false">B11307+0.081464822</f>
        <v>0.0207561493402623</v>
      </c>
      <c r="D11307" s="0" t="n">
        <f aca="false">C11307/0.878040259</f>
        <v>0.0236391772786153</v>
      </c>
    </row>
    <row r="11308" customFormat="false" ht="12.75" hidden="false" customHeight="false" outlineLevel="0" collapsed="false">
      <c r="A11308" s="0" t="n">
        <v>3374.61142875604</v>
      </c>
      <c r="B11308" s="0" t="n">
        <v>-0.0508960723876953</v>
      </c>
      <c r="C11308" s="0" t="n">
        <f aca="false">B11308+0.081464822</f>
        <v>0.0305687496123047</v>
      </c>
      <c r="D11308" s="0" t="n">
        <f aca="false">C11308/0.878040259</f>
        <v>0.0348147471587686</v>
      </c>
    </row>
    <row r="11309" customFormat="false" ht="12.75" hidden="false" customHeight="false" outlineLevel="0" collapsed="false">
      <c r="A11309" s="0" t="n">
        <v>3374.61714304177</v>
      </c>
      <c r="B11309" s="0" t="n">
        <v>-0.0596280779157366</v>
      </c>
      <c r="C11309" s="0" t="n">
        <f aca="false">B11309+0.081464822</f>
        <v>0.0218367440842634</v>
      </c>
      <c r="D11309" s="0" t="n">
        <f aca="false">C11309/0.878040259</f>
        <v>0.0248698665698237</v>
      </c>
    </row>
    <row r="11310" customFormat="false" ht="12.75" hidden="false" customHeight="false" outlineLevel="0" collapsed="false">
      <c r="A11310" s="0" t="n">
        <v>3374.6228573275</v>
      </c>
      <c r="B11310" s="0" t="n">
        <v>-0.0682815551757812</v>
      </c>
      <c r="C11310" s="0" t="n">
        <f aca="false">B11310+0.081464822</f>
        <v>0.0131832668242188</v>
      </c>
      <c r="D11310" s="0" t="n">
        <f aca="false">C11310/0.878040259</f>
        <v>0.0150144218207411</v>
      </c>
    </row>
    <row r="11311" customFormat="false" ht="12.75" hidden="false" customHeight="false" outlineLevel="0" collapsed="false">
      <c r="A11311" s="0" t="n">
        <v>3374.62857161324</v>
      </c>
      <c r="B11311" s="0" t="n">
        <v>-0.051641355242048</v>
      </c>
      <c r="C11311" s="0" t="n">
        <f aca="false">B11311+0.081464822</f>
        <v>0.029823466757952</v>
      </c>
      <c r="D11311" s="0" t="n">
        <f aca="false">C11311/0.878040259</f>
        <v>0.0339659445592141</v>
      </c>
    </row>
    <row r="11312" customFormat="false" ht="12.75" hidden="false" customHeight="false" outlineLevel="0" collapsed="false">
      <c r="A11312" s="0" t="n">
        <v>3374.63428589897</v>
      </c>
      <c r="B11312" s="0" t="n">
        <v>-0.0637326921735491</v>
      </c>
      <c r="C11312" s="0" t="n">
        <f aca="false">B11312+0.081464822</f>
        <v>0.0177321298264509</v>
      </c>
      <c r="D11312" s="0" t="n">
        <f aca="false">C11312/0.878040259</f>
        <v>0.0201951216298966</v>
      </c>
    </row>
    <row r="11313" customFormat="false" ht="12.75" hidden="false" customHeight="false" outlineLevel="0" collapsed="false">
      <c r="A11313" s="0" t="n">
        <v>3374.6400001847</v>
      </c>
      <c r="B11313" s="0" t="n">
        <v>-0.0602949959891183</v>
      </c>
      <c r="C11313" s="0" t="n">
        <f aca="false">B11313+0.081464822</f>
        <v>0.0211698260108817</v>
      </c>
      <c r="D11313" s="0" t="n">
        <f aca="false">C11313/0.878040259</f>
        <v>0.0241103136147675</v>
      </c>
    </row>
    <row r="11314" customFormat="false" ht="12.75" hidden="false" customHeight="false" outlineLevel="0" collapsed="false">
      <c r="A11314" s="0" t="n">
        <v>3374.64571447043</v>
      </c>
      <c r="B11314" s="0" t="n">
        <v>-0.0722017560686384</v>
      </c>
      <c r="C11314" s="0" t="n">
        <f aca="false">B11314+0.081464822</f>
        <v>0.00926306593136161</v>
      </c>
      <c r="D11314" s="0" t="n">
        <f aca="false">C11314/0.878040259</f>
        <v>0.0105497052514555</v>
      </c>
    </row>
    <row r="11315" customFormat="false" ht="12.75" hidden="false" customHeight="false" outlineLevel="0" collapsed="false">
      <c r="A11315" s="0" t="n">
        <v>3374.65142875616</v>
      </c>
      <c r="B11315" s="0" t="n">
        <v>-0.0577808380126953</v>
      </c>
      <c r="C11315" s="0" t="n">
        <f aca="false">B11315+0.081464822</f>
        <v>0.0236839839873047</v>
      </c>
      <c r="D11315" s="0" t="n">
        <f aca="false">C11315/0.878040259</f>
        <v>0.0269736879881549</v>
      </c>
    </row>
    <row r="11316" customFormat="false" ht="12.75" hidden="false" customHeight="false" outlineLevel="0" collapsed="false">
      <c r="A11316" s="0" t="n">
        <v>3374.65714304189</v>
      </c>
      <c r="B11316" s="0" t="n">
        <v>-0.0518762316022601</v>
      </c>
      <c r="C11316" s="0" t="n">
        <f aca="false">B11316+0.081464822</f>
        <v>0.02958859039774</v>
      </c>
      <c r="D11316" s="0" t="n">
        <f aca="false">C11316/0.878040259</f>
        <v>0.0336984438862045</v>
      </c>
    </row>
    <row r="11317" customFormat="false" ht="12.75" hidden="false" customHeight="false" outlineLevel="0" collapsed="false">
      <c r="A11317" s="0" t="n">
        <v>3374.66285732762</v>
      </c>
      <c r="B11317" s="0" t="n">
        <v>-0.0597500937325614</v>
      </c>
      <c r="C11317" s="0" t="n">
        <f aca="false">B11317+0.081464822</f>
        <v>0.0217147282674386</v>
      </c>
      <c r="D11317" s="0" t="n">
        <f aca="false">C11317/0.878040259</f>
        <v>0.0247309027631256</v>
      </c>
    </row>
    <row r="11318" customFormat="false" ht="12.75" hidden="false" customHeight="false" outlineLevel="0" collapsed="false">
      <c r="A11318" s="0" t="n">
        <v>3374.66857161335</v>
      </c>
      <c r="B11318" s="0" t="n">
        <v>-0.0592677525111607</v>
      </c>
      <c r="C11318" s="0" t="n">
        <f aca="false">B11318+0.081464822</f>
        <v>0.0221970694888393</v>
      </c>
      <c r="D11318" s="0" t="n">
        <f aca="false">C11318/0.878040259</f>
        <v>0.0252802411521762</v>
      </c>
    </row>
    <row r="11319" customFormat="false" ht="12.75" hidden="false" customHeight="false" outlineLevel="0" collapsed="false">
      <c r="A11319" s="0" t="n">
        <v>3374.67428589908</v>
      </c>
      <c r="B11319" s="0" t="n">
        <v>-0.0559551239013672</v>
      </c>
      <c r="C11319" s="0" t="n">
        <f aca="false">B11319+0.081464822</f>
        <v>0.0255096980986328</v>
      </c>
      <c r="D11319" s="0" t="n">
        <f aca="false">C11319/0.878040259</f>
        <v>0.0290529936835536</v>
      </c>
    </row>
    <row r="11320" customFormat="false" ht="12.75" hidden="false" customHeight="false" outlineLevel="0" collapsed="false">
      <c r="A11320" s="0" t="n">
        <v>3374.68000018481</v>
      </c>
      <c r="B11320" s="0" t="n">
        <v>-0.0391615186418806</v>
      </c>
      <c r="C11320" s="0" t="n">
        <f aca="false">B11320+0.081464822</f>
        <v>0.0423033033581194</v>
      </c>
      <c r="D11320" s="0" t="n">
        <f aca="false">C11320/0.878040259</f>
        <v>0.0481792297386212</v>
      </c>
    </row>
    <row r="11321" customFormat="false" ht="12.75" hidden="false" customHeight="false" outlineLevel="0" collapsed="false">
      <c r="A11321" s="0" t="n">
        <v>3374.68571447054</v>
      </c>
      <c r="B11321" s="0" t="n">
        <v>-0.0608926500592913</v>
      </c>
      <c r="C11321" s="0" t="n">
        <f aca="false">B11321+0.081464822</f>
        <v>0.0205721719407087</v>
      </c>
      <c r="D11321" s="0" t="n">
        <f aca="false">C11321/0.878040259</f>
        <v>0.0234296454289446</v>
      </c>
    </row>
    <row r="11322" customFormat="false" ht="12.75" hidden="false" customHeight="false" outlineLevel="0" collapsed="false">
      <c r="A11322" s="0" t="n">
        <v>3374.69142875627</v>
      </c>
      <c r="B11322" s="0" t="n">
        <v>-0.0776240757533482</v>
      </c>
      <c r="C11322" s="0" t="n">
        <f aca="false">B11322+0.081464822</f>
        <v>0.0038407462466518</v>
      </c>
      <c r="D11322" s="0" t="n">
        <f aca="false">C11322/0.878040259</f>
        <v>0.00437422567733515</v>
      </c>
    </row>
    <row r="11323" customFormat="false" ht="12.75" hidden="false" customHeight="false" outlineLevel="0" collapsed="false">
      <c r="A11323" s="0" t="n">
        <v>3374.697143042</v>
      </c>
      <c r="B11323" s="0" t="n">
        <v>-0.0644442967006138</v>
      </c>
      <c r="C11323" s="0" t="n">
        <f aca="false">B11323+0.081464822</f>
        <v>0.0170205252993862</v>
      </c>
      <c r="D11323" s="0" t="n">
        <f aca="false">C11323/0.878040259</f>
        <v>0.0193846752753352</v>
      </c>
    </row>
    <row r="11324" customFormat="false" ht="12.75" hidden="false" customHeight="false" outlineLevel="0" collapsed="false">
      <c r="A11324" s="0" t="n">
        <v>3374.70285732773</v>
      </c>
      <c r="B11324" s="0" t="n">
        <v>-0.0437198093959263</v>
      </c>
      <c r="C11324" s="0" t="n">
        <f aca="false">B11324+0.081464822</f>
        <v>0.0377450126040737</v>
      </c>
      <c r="D11324" s="0" t="n">
        <f aca="false">C11324/0.878040259</f>
        <v>0.0429877926634725</v>
      </c>
    </row>
    <row r="11325" customFormat="false" ht="12.75" hidden="false" customHeight="false" outlineLevel="0" collapsed="false">
      <c r="A11325" s="0" t="n">
        <v>3374.70857161346</v>
      </c>
      <c r="B11325" s="0" t="n">
        <v>-0.0534388405936105</v>
      </c>
      <c r="C11325" s="0" t="n">
        <f aca="false">B11325+0.081464822</f>
        <v>0.0280259814063895</v>
      </c>
      <c r="D11325" s="0" t="n">
        <f aca="false">C11325/0.878040259</f>
        <v>0.0319187885966736</v>
      </c>
    </row>
    <row r="11326" customFormat="false" ht="12.75" hidden="false" customHeight="false" outlineLevel="0" collapsed="false">
      <c r="A11326" s="0" t="n">
        <v>3374.71428589919</v>
      </c>
      <c r="B11326" s="0" t="n">
        <v>-0.056797354561942</v>
      </c>
      <c r="C11326" s="0" t="n">
        <f aca="false">B11326+0.081464822</f>
        <v>0.024667467438058</v>
      </c>
      <c r="D11326" s="0" t="n">
        <f aca="false">C11326/0.878040259</f>
        <v>0.0280937772331212</v>
      </c>
    </row>
    <row r="11327" customFormat="false" ht="12.75" hidden="false" customHeight="false" outlineLevel="0" collapsed="false">
      <c r="A11327" s="0" t="n">
        <v>3374.72000018493</v>
      </c>
      <c r="B11327" s="0" t="n">
        <v>-0.0879204886300223</v>
      </c>
      <c r="C11327" s="0" t="n">
        <f aca="false">B11327+0.081464822</f>
        <v>-0.00645566663002233</v>
      </c>
      <c r="D11327" s="0" t="n">
        <f aca="false">C11327/0.878040259</f>
        <v>-0.00735235835014522</v>
      </c>
    </row>
    <row r="11328" customFormat="false" ht="12.75" hidden="false" customHeight="false" outlineLevel="0" collapsed="false">
      <c r="A11328" s="0" t="n">
        <v>3374.72571447066</v>
      </c>
      <c r="B11328" s="0" t="n">
        <v>-0.0502943311418806</v>
      </c>
      <c r="C11328" s="0" t="n">
        <f aca="false">B11328+0.081464822</f>
        <v>0.0311704908581194</v>
      </c>
      <c r="D11328" s="0" t="n">
        <f aca="false">C11328/0.878040259</f>
        <v>0.0355000702286926</v>
      </c>
    </row>
    <row r="11329" customFormat="false" ht="12.75" hidden="false" customHeight="false" outlineLevel="0" collapsed="false">
      <c r="A11329" s="0" t="n">
        <v>3374.73142875639</v>
      </c>
      <c r="B11329" s="0" t="n">
        <v>-0.043927982875279</v>
      </c>
      <c r="C11329" s="0" t="n">
        <f aca="false">B11329+0.081464822</f>
        <v>0.037536839124721</v>
      </c>
      <c r="D11329" s="0" t="n">
        <f aca="false">C11329/0.878040259</f>
        <v>0.0427507038999233</v>
      </c>
    </row>
    <row r="11330" customFormat="false" ht="12.75" hidden="false" customHeight="false" outlineLevel="0" collapsed="false">
      <c r="A11330" s="0" t="n">
        <v>3374.73714304212</v>
      </c>
      <c r="B11330" s="0" t="n">
        <v>-0.0728804997035435</v>
      </c>
      <c r="C11330" s="0" t="n">
        <f aca="false">B11330+0.081464822</f>
        <v>0.00858432229645649</v>
      </c>
      <c r="D11330" s="0" t="n">
        <f aca="false">C11330/0.878040259</f>
        <v>0.00977668416506684</v>
      </c>
    </row>
    <row r="11331" customFormat="false" ht="12.75" hidden="false" customHeight="false" outlineLevel="0" collapsed="false">
      <c r="A11331" s="0" t="n">
        <v>3374.74285732785</v>
      </c>
      <c r="B11331" s="0" t="n">
        <v>-0.0934404645647321</v>
      </c>
      <c r="C11331" s="0" t="n">
        <f aca="false">B11331+0.081464822</f>
        <v>-0.0119756425647321</v>
      </c>
      <c r="D11331" s="0" t="n">
        <f aca="false">C11331/0.878040259</f>
        <v>-0.013639058621721</v>
      </c>
    </row>
    <row r="11332" customFormat="false" ht="12.75" hidden="false" customHeight="false" outlineLevel="0" collapsed="false">
      <c r="A11332" s="0" t="n">
        <v>3374.74857161358</v>
      </c>
      <c r="B11332" s="0" t="n">
        <v>-0.0937547411237445</v>
      </c>
      <c r="C11332" s="0" t="n">
        <f aca="false">B11332+0.081464822</f>
        <v>-0.0122899191237444</v>
      </c>
      <c r="D11332" s="0" t="n">
        <f aca="false">C11332/0.878040259</f>
        <v>-0.0139969881765347</v>
      </c>
    </row>
    <row r="11333" customFormat="false" ht="12.75" hidden="false" customHeight="false" outlineLevel="0" collapsed="false">
      <c r="A11333" s="0" t="n">
        <v>3374.75428589931</v>
      </c>
      <c r="B11333" s="0" t="n">
        <v>-0.0684020451136998</v>
      </c>
      <c r="C11333" s="0" t="n">
        <f aca="false">B11333+0.081464822</f>
        <v>0.0130627768863002</v>
      </c>
      <c r="D11333" s="0" t="n">
        <f aca="false">C11333/0.878040259</f>
        <v>0.0148771958374408</v>
      </c>
    </row>
    <row r="11334" customFormat="false" ht="12.75" hidden="false" customHeight="false" outlineLevel="0" collapsed="false">
      <c r="A11334" s="0" t="n">
        <v>3374.76000018504</v>
      </c>
      <c r="B11334" s="0" t="n">
        <v>-0.0658648899623326</v>
      </c>
      <c r="C11334" s="0" t="n">
        <f aca="false">B11334+0.081464822</f>
        <v>0.0155999320376674</v>
      </c>
      <c r="D11334" s="0" t="n">
        <f aca="false">C11334/0.878040259</f>
        <v>0.017766761692037</v>
      </c>
    </row>
    <row r="11335" customFormat="false" ht="12.75" hidden="false" customHeight="false" outlineLevel="0" collapsed="false">
      <c r="A11335" s="0" t="n">
        <v>3374.76571447077</v>
      </c>
      <c r="B11335" s="0" t="n">
        <v>-0.0725118909563337</v>
      </c>
      <c r="C11335" s="0" t="n">
        <f aca="false">B11335+0.081464822</f>
        <v>0.00895293104366629</v>
      </c>
      <c r="D11335" s="0" t="n">
        <f aca="false">C11335/0.878040259</f>
        <v>0.0101964926458643</v>
      </c>
    </row>
    <row r="11336" customFormat="false" ht="12.75" hidden="false" customHeight="false" outlineLevel="0" collapsed="false">
      <c r="A11336" s="0" t="n">
        <v>3374.7714287565</v>
      </c>
      <c r="B11336" s="0" t="n">
        <v>-0.0824133736746652</v>
      </c>
      <c r="C11336" s="0" t="n">
        <f aca="false">B11336+0.081464822</f>
        <v>-0.000948551674665191</v>
      </c>
      <c r="D11336" s="0" t="n">
        <f aca="false">C11336/0.878040259</f>
        <v>-0.00108030544720751</v>
      </c>
    </row>
    <row r="11337" customFormat="false" ht="12.75" hidden="false" customHeight="false" outlineLevel="0" collapsed="false">
      <c r="A11337" s="0" t="n">
        <v>3374.77714304223</v>
      </c>
      <c r="B11337" s="0" t="n">
        <v>-0.0503258296421596</v>
      </c>
      <c r="C11337" s="0" t="n">
        <f aca="false">B11337+0.081464822</f>
        <v>0.0311389923578404</v>
      </c>
      <c r="D11337" s="0" t="n">
        <f aca="false">C11337/0.878040259</f>
        <v>0.0354641965885535</v>
      </c>
    </row>
    <row r="11338" customFormat="false" ht="12.75" hidden="false" customHeight="false" outlineLevel="0" collapsed="false">
      <c r="A11338" s="0" t="n">
        <v>3374.78285732796</v>
      </c>
      <c r="B11338" s="0" t="n">
        <v>-0.042712892804827</v>
      </c>
      <c r="C11338" s="0" t="n">
        <f aca="false">B11338+0.081464822</f>
        <v>0.038751929195173</v>
      </c>
      <c r="D11338" s="0" t="n">
        <f aca="false">C11338/0.878040259</f>
        <v>0.0441345699106184</v>
      </c>
    </row>
    <row r="11339" customFormat="false" ht="12.75" hidden="false" customHeight="false" outlineLevel="0" collapsed="false">
      <c r="A11339" s="0" t="n">
        <v>3374.78857161369</v>
      </c>
      <c r="B11339" s="0" t="n">
        <v>-0.0464889526367188</v>
      </c>
      <c r="C11339" s="0" t="n">
        <f aca="false">B11339+0.081464822</f>
        <v>0.0349758693632813</v>
      </c>
      <c r="D11339" s="0" t="n">
        <f aca="false">C11339/0.878040259</f>
        <v>0.0398340155872981</v>
      </c>
    </row>
    <row r="11340" customFormat="false" ht="12.75" hidden="false" customHeight="false" outlineLevel="0" collapsed="false">
      <c r="A11340" s="0" t="n">
        <v>3374.79428589942</v>
      </c>
      <c r="B11340" s="0" t="n">
        <v>-0.064476558140346</v>
      </c>
      <c r="C11340" s="0" t="n">
        <f aca="false">B11340+0.081464822</f>
        <v>0.016988263859654</v>
      </c>
      <c r="D11340" s="0" t="n">
        <f aca="false">C11340/0.878040259</f>
        <v>0.0193479327234972</v>
      </c>
    </row>
    <row r="11341" customFormat="false" ht="12.75" hidden="false" customHeight="false" outlineLevel="0" collapsed="false">
      <c r="A11341" s="0" t="n">
        <v>3374.80000018515</v>
      </c>
      <c r="B11341" s="0" t="n">
        <v>-0.0578857966831752</v>
      </c>
      <c r="C11341" s="0" t="n">
        <f aca="false">B11341+0.081464822</f>
        <v>0.0235790253168248</v>
      </c>
      <c r="D11341" s="0" t="n">
        <f aca="false">C11341/0.878040259</f>
        <v>0.0268541505644387</v>
      </c>
    </row>
    <row r="11342" customFormat="false" ht="12.75" hidden="false" customHeight="false" outlineLevel="0" collapsed="false">
      <c r="A11342" s="0" t="n">
        <v>3374.80571447088</v>
      </c>
      <c r="B11342" s="0" t="n">
        <v>-0.0812828063964844</v>
      </c>
      <c r="C11342" s="0" t="n">
        <f aca="false">B11342+0.081464822</f>
        <v>0.000182015603515648</v>
      </c>
      <c r="D11342" s="0" t="n">
        <f aca="false">C11342/0.878040259</f>
        <v>0.000207297560276957</v>
      </c>
    </row>
    <row r="11343" customFormat="false" ht="12.75" hidden="false" customHeight="false" outlineLevel="0" collapsed="false">
      <c r="A11343" s="0" t="n">
        <v>3374.81142875661</v>
      </c>
      <c r="B11343" s="0" t="n">
        <v>-0.0866687229701451</v>
      </c>
      <c r="C11343" s="0" t="n">
        <f aca="false">B11343+0.081464822</f>
        <v>-0.00520390097014507</v>
      </c>
      <c r="D11343" s="0" t="n">
        <f aca="false">C11343/0.878040259</f>
        <v>-0.00592672251278295</v>
      </c>
    </row>
    <row r="11344" customFormat="false" ht="12.75" hidden="false" customHeight="false" outlineLevel="0" collapsed="false">
      <c r="A11344" s="0" t="n">
        <v>3374.81714304235</v>
      </c>
      <c r="B11344" s="0" t="n">
        <v>-0.0891763959612165</v>
      </c>
      <c r="C11344" s="0" t="n">
        <f aca="false">B11344+0.081464822</f>
        <v>-0.00771157396121652</v>
      </c>
      <c r="D11344" s="0" t="n">
        <f aca="false">C11344/0.878040259</f>
        <v>-0.00878271113672992</v>
      </c>
    </row>
    <row r="11345" customFormat="false" ht="12.75" hidden="false" customHeight="false" outlineLevel="0" collapsed="false">
      <c r="A11345" s="0" t="n">
        <v>3374.82285732808</v>
      </c>
      <c r="B11345" s="0" t="n">
        <v>-0.0842799050467355</v>
      </c>
      <c r="C11345" s="0" t="n">
        <f aca="false">B11345+0.081464822</f>
        <v>-0.0028150830467355</v>
      </c>
      <c r="D11345" s="0" t="n">
        <f aca="false">C11345/0.878040259</f>
        <v>-0.0032060979184959</v>
      </c>
    </row>
    <row r="11346" customFormat="false" ht="12.75" hidden="false" customHeight="false" outlineLevel="0" collapsed="false">
      <c r="A11346" s="0" t="n">
        <v>3374.82857161381</v>
      </c>
      <c r="B11346" s="0" t="n">
        <v>-0.0886173248291016</v>
      </c>
      <c r="C11346" s="0" t="n">
        <f aca="false">B11346+0.081464822</f>
        <v>-0.00715250282910156</v>
      </c>
      <c r="D11346" s="0" t="n">
        <f aca="false">C11346/0.878040259</f>
        <v>-0.00814598505682136</v>
      </c>
    </row>
    <row r="11347" customFormat="false" ht="12.75" hidden="false" customHeight="false" outlineLevel="0" collapsed="false">
      <c r="A11347" s="0" t="n">
        <v>3374.83428589954</v>
      </c>
      <c r="B11347" s="0" t="n">
        <v>-0.0903524126325335</v>
      </c>
      <c r="C11347" s="0" t="n">
        <f aca="false">B11347+0.081464822</f>
        <v>-0.00888759063253349</v>
      </c>
      <c r="D11347" s="0" t="n">
        <f aca="false">C11347/0.878040259</f>
        <v>-0.0101220764554185</v>
      </c>
    </row>
    <row r="11348" customFormat="false" ht="12.75" hidden="false" customHeight="false" outlineLevel="0" collapsed="false">
      <c r="A11348" s="0" t="n">
        <v>3374.84000018527</v>
      </c>
      <c r="B11348" s="0" t="n">
        <v>-0.0819324493408203</v>
      </c>
      <c r="C11348" s="0" t="n">
        <f aca="false">B11348+0.081464822</f>
        <v>-0.000467627340820329</v>
      </c>
      <c r="D11348" s="0" t="n">
        <f aca="false">C11348/0.878040259</f>
        <v>-0.000532580751311915</v>
      </c>
    </row>
    <row r="11349" customFormat="false" ht="12.75" hidden="false" customHeight="false" outlineLevel="0" collapsed="false">
      <c r="A11349" s="0" t="n">
        <v>3374.845714471</v>
      </c>
      <c r="B11349" s="0" t="n">
        <v>-0.0721182686941964</v>
      </c>
      <c r="C11349" s="0" t="n">
        <f aca="false">B11349+0.081464822</f>
        <v>0.00934655330580357</v>
      </c>
      <c r="D11349" s="0" t="n">
        <f aca="false">C11349/0.878040259</f>
        <v>0.0106447890173605</v>
      </c>
    </row>
    <row r="11350" customFormat="false" ht="12.75" hidden="false" customHeight="false" outlineLevel="0" collapsed="false">
      <c r="A11350" s="0" t="n">
        <v>3374.85142875673</v>
      </c>
      <c r="B11350" s="0" t="n">
        <v>-0.067408207484654</v>
      </c>
      <c r="C11350" s="0" t="n">
        <f aca="false">B11350+0.081464822</f>
        <v>0.014056614515346</v>
      </c>
      <c r="D11350" s="0" t="n">
        <f aca="false">C11350/0.878040259</f>
        <v>0.0160090774554632</v>
      </c>
    </row>
    <row r="11351" customFormat="false" ht="12.75" hidden="false" customHeight="false" outlineLevel="0" collapsed="false">
      <c r="A11351" s="0" t="n">
        <v>3374.85714304246</v>
      </c>
      <c r="B11351" s="0" t="n">
        <v>-0.0882097516741071</v>
      </c>
      <c r="C11351" s="0" t="n">
        <f aca="false">B11351+0.081464822</f>
        <v>-0.00674492967410713</v>
      </c>
      <c r="D11351" s="0" t="n">
        <f aca="false">C11351/0.878040259</f>
        <v>-0.00768180001426008</v>
      </c>
    </row>
    <row r="11352" customFormat="false" ht="12.75" hidden="false" customHeight="false" outlineLevel="0" collapsed="false">
      <c r="A11352" s="0" t="n">
        <v>3374.86285732819</v>
      </c>
      <c r="B11352" s="0" t="n">
        <v>-0.096214348929269</v>
      </c>
      <c r="C11352" s="0" t="n">
        <f aca="false">B11352+0.081464822</f>
        <v>-0.014749526929269</v>
      </c>
      <c r="D11352" s="0" t="n">
        <f aca="false">C11352/0.878040259</f>
        <v>-0.0167982353634527</v>
      </c>
    </row>
    <row r="11353" customFormat="false" ht="12.75" hidden="false" customHeight="false" outlineLevel="0" collapsed="false">
      <c r="A11353" s="0" t="n">
        <v>3374.86857161392</v>
      </c>
      <c r="B11353" s="0" t="n">
        <v>-0.0977142333984375</v>
      </c>
      <c r="C11353" s="0" t="n">
        <f aca="false">B11353+0.081464822</f>
        <v>-0.0162494113984375</v>
      </c>
      <c r="D11353" s="0" t="n">
        <f aca="false">C11353/0.878040259</f>
        <v>-0.0185064536983121</v>
      </c>
    </row>
    <row r="11354" customFormat="false" ht="12.75" hidden="false" customHeight="false" outlineLevel="0" collapsed="false">
      <c r="A11354" s="0" t="n">
        <v>3374.87428589965</v>
      </c>
      <c r="B11354" s="0" t="n">
        <v>-0.0954556601388114</v>
      </c>
      <c r="C11354" s="0" t="n">
        <f aca="false">B11354+0.081464822</f>
        <v>-0.0139908381388114</v>
      </c>
      <c r="D11354" s="0" t="n">
        <f aca="false">C11354/0.878040259</f>
        <v>-0.0159341647440466</v>
      </c>
    </row>
    <row r="11355" customFormat="false" ht="12.75" hidden="false" customHeight="false" outlineLevel="0" collapsed="false">
      <c r="A11355" s="0" t="n">
        <v>3374.88000018538</v>
      </c>
      <c r="B11355" s="0" t="n">
        <v>-0.0772050040108817</v>
      </c>
      <c r="C11355" s="0" t="n">
        <f aca="false">B11355+0.081464822</f>
        <v>0.00425981798911831</v>
      </c>
      <c r="D11355" s="0" t="n">
        <f aca="false">C11355/0.878040259</f>
        <v>0.00485150646050082</v>
      </c>
    </row>
    <row r="11356" customFormat="false" ht="12.75" hidden="false" customHeight="false" outlineLevel="0" collapsed="false">
      <c r="A11356" s="0" t="n">
        <v>3374.88571447111</v>
      </c>
      <c r="B11356" s="0" t="n">
        <v>-0.0715093885149275</v>
      </c>
      <c r="C11356" s="0" t="n">
        <f aca="false">B11356+0.081464822</f>
        <v>0.00995543348507255</v>
      </c>
      <c r="D11356" s="0" t="n">
        <f aca="false">C11356/0.878040259</f>
        <v>0.0113382426181811</v>
      </c>
    </row>
    <row r="11357" customFormat="false" ht="12.75" hidden="false" customHeight="false" outlineLevel="0" collapsed="false">
      <c r="A11357" s="0" t="n">
        <v>3374.89142875684</v>
      </c>
      <c r="B11357" s="0" t="n">
        <v>-0.0812089102608817</v>
      </c>
      <c r="C11357" s="0" t="n">
        <f aca="false">B11357+0.081464822</f>
        <v>0.000255911739118306</v>
      </c>
      <c r="D11357" s="0" t="n">
        <f aca="false">C11357/0.878040259</f>
        <v>0.000291457864824745</v>
      </c>
    </row>
    <row r="11358" customFormat="false" ht="12.75" hidden="false" customHeight="false" outlineLevel="0" collapsed="false">
      <c r="A11358" s="0" t="n">
        <v>3374.89714304257</v>
      </c>
      <c r="B11358" s="0" t="n">
        <v>-0.0753317151750837</v>
      </c>
      <c r="C11358" s="0" t="n">
        <f aca="false">B11358+0.081464822</f>
        <v>0.00613310682491629</v>
      </c>
      <c r="D11358" s="0" t="n">
        <f aca="false">C11358/0.878040259</f>
        <v>0.00698499500683634</v>
      </c>
    </row>
    <row r="11359" customFormat="false" ht="12.75" hidden="false" customHeight="false" outlineLevel="0" collapsed="false">
      <c r="A11359" s="0" t="n">
        <v>3374.9028573283</v>
      </c>
      <c r="B11359" s="0" t="n">
        <v>-0.0851919446672712</v>
      </c>
      <c r="C11359" s="0" t="n">
        <f aca="false">B11359+0.081464822</f>
        <v>-0.00372712266727122</v>
      </c>
      <c r="D11359" s="0" t="n">
        <f aca="false">C11359/0.878040259</f>
        <v>-0.00424481978937508</v>
      </c>
    </row>
    <row r="11360" customFormat="false" ht="12.75" hidden="false" customHeight="false" outlineLevel="0" collapsed="false">
      <c r="A11360" s="0" t="n">
        <v>3374.90857161404</v>
      </c>
      <c r="B11360" s="0" t="n">
        <v>-0.0772541046142578</v>
      </c>
      <c r="C11360" s="0" t="n">
        <f aca="false">B11360+0.081464822</f>
        <v>0.00421071738574218</v>
      </c>
      <c r="D11360" s="0" t="n">
        <f aca="false">C11360/0.878040259</f>
        <v>0.0047955857861663</v>
      </c>
    </row>
    <row r="11361" customFormat="false" ht="12.75" hidden="false" customHeight="false" outlineLevel="0" collapsed="false">
      <c r="A11361" s="0" t="n">
        <v>3374.91428589977</v>
      </c>
      <c r="B11361" s="0" t="n">
        <v>-0.107705906459263</v>
      </c>
      <c r="C11361" s="0" t="n">
        <f aca="false">B11361+0.081464822</f>
        <v>-0.0262410844592634</v>
      </c>
      <c r="D11361" s="0" t="n">
        <f aca="false">C11361/0.878040259</f>
        <v>-0.0298859695672148</v>
      </c>
    </row>
    <row r="11362" customFormat="false" ht="12.75" hidden="false" customHeight="false" outlineLevel="0" collapsed="false">
      <c r="A11362" s="0" t="n">
        <v>3374.9200001855</v>
      </c>
      <c r="B11362" s="0" t="n">
        <v>-0.12315194266183</v>
      </c>
      <c r="C11362" s="0" t="n">
        <f aca="false">B11362+0.081464822</f>
        <v>-0.0416871206618304</v>
      </c>
      <c r="D11362" s="0" t="n">
        <f aca="false">C11362/0.878040259</f>
        <v>-0.0474774593015903</v>
      </c>
    </row>
    <row r="11363" customFormat="false" ht="12.75" hidden="false" customHeight="false" outlineLevel="0" collapsed="false">
      <c r="A11363" s="0" t="n">
        <v>3374.92571447123</v>
      </c>
      <c r="B11363" s="0" t="n">
        <v>-0.0917940412248884</v>
      </c>
      <c r="C11363" s="0" t="n">
        <f aca="false">B11363+0.081464822</f>
        <v>-0.0103292192248884</v>
      </c>
      <c r="D11363" s="0" t="n">
        <f aca="false">C11363/0.878040259</f>
        <v>-0.011763947175557</v>
      </c>
    </row>
    <row r="11364" customFormat="false" ht="12.75" hidden="false" customHeight="false" outlineLevel="0" collapsed="false">
      <c r="A11364" s="0" t="n">
        <v>3374.93142875696</v>
      </c>
      <c r="B11364" s="0" t="n">
        <v>-0.0888980320521764</v>
      </c>
      <c r="C11364" s="0" t="n">
        <f aca="false">B11364+0.081464822</f>
        <v>-0.00743321005217634</v>
      </c>
      <c r="D11364" s="0" t="n">
        <f aca="false">C11364/0.878040259</f>
        <v>-0.00846568249688462</v>
      </c>
    </row>
    <row r="11365" customFormat="false" ht="12.75" hidden="false" customHeight="false" outlineLevel="0" collapsed="false">
      <c r="A11365" s="0" t="n">
        <v>3374.93714304269</v>
      </c>
      <c r="B11365" s="0" t="n">
        <v>-0.096192387172154</v>
      </c>
      <c r="C11365" s="0" t="n">
        <f aca="false">B11365+0.081464822</f>
        <v>-0.014727565172154</v>
      </c>
      <c r="D11365" s="0" t="n">
        <f aca="false">C11365/0.878040259</f>
        <v>-0.0167732231195495</v>
      </c>
    </row>
    <row r="11366" customFormat="false" ht="12.75" hidden="false" customHeight="false" outlineLevel="0" collapsed="false">
      <c r="A11366" s="0" t="n">
        <v>3374.94285732842</v>
      </c>
      <c r="B11366" s="0" t="n">
        <v>-0.0870111192975726</v>
      </c>
      <c r="C11366" s="0" t="n">
        <f aca="false">B11366+0.081464822</f>
        <v>-0.00554629729757254</v>
      </c>
      <c r="D11366" s="0" t="n">
        <f aca="false">C11366/0.878040259</f>
        <v>-0.00631667767021209</v>
      </c>
    </row>
    <row r="11367" customFormat="false" ht="12.75" hidden="false" customHeight="false" outlineLevel="0" collapsed="false">
      <c r="A11367" s="0" t="n">
        <v>3374.94857161415</v>
      </c>
      <c r="B11367" s="0" t="n">
        <v>-0.109889929635184</v>
      </c>
      <c r="C11367" s="0" t="n">
        <f aca="false">B11367+0.081464822</f>
        <v>-0.0284251076351841</v>
      </c>
      <c r="D11367" s="0" t="n">
        <f aca="false">C11367/0.878040259</f>
        <v>-0.0323733534354763</v>
      </c>
    </row>
    <row r="11368" customFormat="false" ht="12.75" hidden="false" customHeight="false" outlineLevel="0" collapsed="false">
      <c r="A11368" s="0" t="n">
        <v>3374.95428589988</v>
      </c>
      <c r="B11368" s="0" t="n">
        <v>-0.111904798235212</v>
      </c>
      <c r="C11368" s="0" t="n">
        <f aca="false">B11368+0.081464822</f>
        <v>-0.0304399762352121</v>
      </c>
      <c r="D11368" s="0" t="n">
        <f aca="false">C11368/0.878040259</f>
        <v>-0.0346680871670738</v>
      </c>
    </row>
    <row r="11369" customFormat="false" ht="12.75" hidden="false" customHeight="false" outlineLevel="0" collapsed="false">
      <c r="A11369" s="0" t="n">
        <v>3374.96000018561</v>
      </c>
      <c r="B11369" s="0" t="n">
        <v>-0.0918783460344587</v>
      </c>
      <c r="C11369" s="0" t="n">
        <f aca="false">B11369+0.081464822</f>
        <v>-0.0104135240344587</v>
      </c>
      <c r="D11369" s="0" t="n">
        <f aca="false">C11369/0.878040259</f>
        <v>-0.0118599619182822</v>
      </c>
    </row>
    <row r="11370" customFormat="false" ht="12.75" hidden="false" customHeight="false" outlineLevel="0" collapsed="false">
      <c r="A11370" s="0" t="n">
        <v>3374.96571447134</v>
      </c>
      <c r="B11370" s="0" t="n">
        <v>-0.0840701511928014</v>
      </c>
      <c r="C11370" s="0" t="n">
        <f aca="false">B11370+0.081464822</f>
        <v>-0.00260532919280135</v>
      </c>
      <c r="D11370" s="0" t="n">
        <f aca="false">C11370/0.878040259</f>
        <v>-0.00296720926642767</v>
      </c>
    </row>
    <row r="11371" customFormat="false" ht="12.75" hidden="false" customHeight="false" outlineLevel="0" collapsed="false">
      <c r="A11371" s="0" t="n">
        <v>3374.97142875707</v>
      </c>
      <c r="B11371" s="0" t="n">
        <v>-0.0953638349260603</v>
      </c>
      <c r="C11371" s="0" t="n">
        <f aca="false">B11371+0.081464822</f>
        <v>-0.0138990129260603</v>
      </c>
      <c r="D11371" s="0" t="n">
        <f aca="false">C11371/0.878040259</f>
        <v>-0.0158295850145754</v>
      </c>
    </row>
    <row r="11372" customFormat="false" ht="12.75" hidden="false" customHeight="false" outlineLevel="0" collapsed="false">
      <c r="A11372" s="0" t="n">
        <v>3374.9771430428</v>
      </c>
      <c r="B11372" s="0" t="n">
        <v>-0.11633050101144</v>
      </c>
      <c r="C11372" s="0" t="n">
        <f aca="false">B11372+0.081464822</f>
        <v>-0.0348656790114398</v>
      </c>
      <c r="D11372" s="0" t="n">
        <f aca="false">C11372/0.878040259</f>
        <v>-0.039708519801983</v>
      </c>
    </row>
    <row r="11373" customFormat="false" ht="12.75" hidden="false" customHeight="false" outlineLevel="0" collapsed="false">
      <c r="A11373" s="0" t="n">
        <v>3374.98285732853</v>
      </c>
      <c r="B11373" s="0" t="n">
        <v>-0.112837546212333</v>
      </c>
      <c r="C11373" s="0" t="n">
        <f aca="false">B11373+0.081464822</f>
        <v>-0.0313727242123326</v>
      </c>
      <c r="D11373" s="0" t="n">
        <f aca="false">C11373/0.878040259</f>
        <v>-0.0357303937840652</v>
      </c>
    </row>
    <row r="11374" customFormat="false" ht="12.75" hidden="false" customHeight="false" outlineLevel="0" collapsed="false">
      <c r="A11374" s="0" t="n">
        <v>3374.98857161426</v>
      </c>
      <c r="B11374" s="0" t="n">
        <v>-0.120025144304548</v>
      </c>
      <c r="C11374" s="0" t="n">
        <f aca="false">B11374+0.081464822</f>
        <v>-0.038560322304548</v>
      </c>
      <c r="D11374" s="0" t="n">
        <f aca="false">C11374/0.878040259</f>
        <v>-0.0439163488340094</v>
      </c>
    </row>
    <row r="11375" customFormat="false" ht="12.75" hidden="false" customHeight="false" outlineLevel="0" collapsed="false">
      <c r="A11375" s="0" t="n">
        <v>3374.99428589999</v>
      </c>
      <c r="B11375" s="0" t="n">
        <v>-0.124196679251535</v>
      </c>
      <c r="C11375" s="0" t="n">
        <f aca="false">B11375+0.081464822</f>
        <v>-0.0427318572515346</v>
      </c>
      <c r="D11375" s="0" t="n">
        <f aca="false">C11375/0.878040259</f>
        <v>-0.0486673097429518</v>
      </c>
    </row>
    <row r="11376" customFormat="false" ht="12.75" hidden="false" customHeight="false" outlineLevel="0" collapsed="false">
      <c r="A11376" s="0" t="n">
        <v>3375.00000018572</v>
      </c>
      <c r="B11376" s="0" t="n">
        <v>-0.121623284476144</v>
      </c>
      <c r="C11376" s="0" t="n">
        <f aca="false">B11376+0.081464822</f>
        <v>-0.040158462476144</v>
      </c>
      <c r="D11376" s="0" t="n">
        <f aca="false">C11376/0.878040259</f>
        <v>-0.0457364705826592</v>
      </c>
    </row>
    <row r="11377" customFormat="false" ht="12.75" hidden="false" customHeight="false" outlineLevel="0" collapsed="false">
      <c r="A11377" s="0" t="n">
        <v>3375.00571447146</v>
      </c>
      <c r="B11377" s="0" t="n">
        <v>-0.122315924508231</v>
      </c>
      <c r="C11377" s="0" t="n">
        <f aca="false">B11377+0.081464822</f>
        <v>-0.040851102508231</v>
      </c>
      <c r="D11377" s="0" t="n">
        <f aca="false">C11377/0.878040259</f>
        <v>-0.0465253182749916</v>
      </c>
    </row>
    <row r="11378" customFormat="false" ht="12.75" hidden="false" customHeight="false" outlineLevel="0" collapsed="false">
      <c r="A11378" s="0" t="n">
        <v>3375.01142875719</v>
      </c>
      <c r="B11378" s="0" t="n">
        <v>-0.107455934797015</v>
      </c>
      <c r="C11378" s="0" t="n">
        <f aca="false">B11378+0.081464822</f>
        <v>-0.0259911127970145</v>
      </c>
      <c r="D11378" s="0" t="n">
        <f aca="false">C11378/0.878040259</f>
        <v>-0.0296012768555918</v>
      </c>
    </row>
    <row r="11379" customFormat="false" ht="12.75" hidden="false" customHeight="false" outlineLevel="0" collapsed="false">
      <c r="A11379" s="0" t="n">
        <v>3375.01714304292</v>
      </c>
      <c r="B11379" s="0" t="n">
        <v>-0.0785042354038783</v>
      </c>
      <c r="C11379" s="0" t="n">
        <f aca="false">B11379+0.081464822</f>
        <v>0.00296058659612167</v>
      </c>
      <c r="D11379" s="0" t="n">
        <f aca="false">C11379/0.878040259</f>
        <v>0.00337181190244452</v>
      </c>
    </row>
    <row r="11380" customFormat="false" ht="12.75" hidden="false" customHeight="false" outlineLevel="0" collapsed="false">
      <c r="A11380" s="0" t="n">
        <v>3375.02285732865</v>
      </c>
      <c r="B11380" s="0" t="n">
        <v>-0.0997874668666295</v>
      </c>
      <c r="C11380" s="0" t="n">
        <f aca="false">B11380+0.081464822</f>
        <v>-0.0183226448666294</v>
      </c>
      <c r="D11380" s="0" t="n">
        <f aca="false">C11380/0.878040259</f>
        <v>-0.0208676591748733</v>
      </c>
    </row>
    <row r="11381" customFormat="false" ht="12.75" hidden="false" customHeight="false" outlineLevel="0" collapsed="false">
      <c r="A11381" s="0" t="n">
        <v>3375.02857161438</v>
      </c>
      <c r="B11381" s="0" t="n">
        <v>-0.122320229666574</v>
      </c>
      <c r="C11381" s="0" t="n">
        <f aca="false">B11381+0.081464822</f>
        <v>-0.0408554076665736</v>
      </c>
      <c r="D11381" s="0" t="n">
        <f aca="false">C11381/0.878040259</f>
        <v>-0.046530221419578</v>
      </c>
    </row>
    <row r="11382" customFormat="false" ht="12.75" hidden="false" customHeight="false" outlineLevel="0" collapsed="false">
      <c r="A11382" s="0" t="n">
        <v>3375.03428590011</v>
      </c>
      <c r="B11382" s="0" t="n">
        <v>-0.0995620727539062</v>
      </c>
      <c r="C11382" s="0" t="n">
        <f aca="false">B11382+0.081464822</f>
        <v>-0.0180972507539062</v>
      </c>
      <c r="D11382" s="0" t="n">
        <f aca="false">C11382/0.878040259</f>
        <v>-0.0206109578329782</v>
      </c>
    </row>
    <row r="11383" customFormat="false" ht="12.75" hidden="false" customHeight="false" outlineLevel="0" collapsed="false">
      <c r="A11383" s="0" t="n">
        <v>3375.04000018584</v>
      </c>
      <c r="B11383" s="0" t="n">
        <v>-0.0975715637207031</v>
      </c>
      <c r="C11383" s="0" t="n">
        <f aca="false">B11383+0.081464822</f>
        <v>-0.0161067417207031</v>
      </c>
      <c r="D11383" s="0" t="n">
        <f aca="false">C11383/0.878040259</f>
        <v>-0.0183439672106232</v>
      </c>
    </row>
    <row r="11384" customFormat="false" ht="12.75" hidden="false" customHeight="false" outlineLevel="0" collapsed="false">
      <c r="A11384" s="0" t="n">
        <v>3375.04571447157</v>
      </c>
      <c r="B11384" s="0" t="n">
        <v>-0.101373400006975</v>
      </c>
      <c r="C11384" s="0" t="n">
        <f aca="false">B11384+0.081464822</f>
        <v>-0.0199085780069755</v>
      </c>
      <c r="D11384" s="0" t="n">
        <f aca="false">C11384/0.878040259</f>
        <v>-0.0226738783363411</v>
      </c>
    </row>
    <row r="11385" customFormat="false" ht="12.75" hidden="false" customHeight="false" outlineLevel="0" collapsed="false">
      <c r="A11385" s="0" t="n">
        <v>3375.0514287573</v>
      </c>
      <c r="B11385" s="0" t="n">
        <v>-0.0951975686209543</v>
      </c>
      <c r="C11385" s="0" t="n">
        <f aca="false">B11385+0.081464822</f>
        <v>-0.0137327466209543</v>
      </c>
      <c r="D11385" s="0" t="n">
        <f aca="false">C11385/0.878040259</f>
        <v>-0.0156402243293428</v>
      </c>
    </row>
    <row r="11386" customFormat="false" ht="12.75" hidden="false" customHeight="false" outlineLevel="0" collapsed="false">
      <c r="A11386" s="0" t="n">
        <v>3375.05714304303</v>
      </c>
      <c r="B11386" s="0" t="n">
        <v>-0.0943583352225167</v>
      </c>
      <c r="C11386" s="0" t="n">
        <f aca="false">B11386+0.081464822</f>
        <v>-0.0128935132225167</v>
      </c>
      <c r="D11386" s="0" t="n">
        <f aca="false">C11386/0.878040259</f>
        <v>-0.0146844214605844</v>
      </c>
    </row>
    <row r="11387" customFormat="false" ht="12.75" hidden="false" customHeight="false" outlineLevel="0" collapsed="false">
      <c r="A11387" s="0" t="n">
        <v>3375.06285732876</v>
      </c>
      <c r="B11387" s="0" t="n">
        <v>-0.107339368547712</v>
      </c>
      <c r="C11387" s="0" t="n">
        <f aca="false">B11387+0.081464822</f>
        <v>-0.025874546547712</v>
      </c>
      <c r="D11387" s="0" t="n">
        <f aca="false">C11387/0.878040259</f>
        <v>-0.0294685195610285</v>
      </c>
    </row>
    <row r="11388" customFormat="false" ht="12.75" hidden="false" customHeight="false" outlineLevel="0" collapsed="false">
      <c r="A11388" s="0" t="n">
        <v>3375.06857161449</v>
      </c>
      <c r="B11388" s="0" t="n">
        <v>-0.0994128635951451</v>
      </c>
      <c r="C11388" s="0" t="n">
        <f aca="false">B11388+0.081464822</f>
        <v>-0.0179480415951451</v>
      </c>
      <c r="D11388" s="0" t="n">
        <f aca="false">C11388/0.878040259</f>
        <v>-0.0204410235307275</v>
      </c>
    </row>
    <row r="11389" customFormat="false" ht="12.75" hidden="false" customHeight="false" outlineLevel="0" collapsed="false">
      <c r="A11389" s="0" t="n">
        <v>3375.07428590022</v>
      </c>
      <c r="B11389" s="0" t="n">
        <v>-0.0988203321184431</v>
      </c>
      <c r="C11389" s="0" t="n">
        <f aca="false">B11389+0.081464822</f>
        <v>-0.0173555101184431</v>
      </c>
      <c r="D11389" s="0" t="n">
        <f aca="false">C11389/0.878040259</f>
        <v>-0.0197661894663113</v>
      </c>
    </row>
    <row r="11390" customFormat="false" ht="12.75" hidden="false" customHeight="false" outlineLevel="0" collapsed="false">
      <c r="A11390" s="0" t="n">
        <v>3375.08000018595</v>
      </c>
      <c r="B11390" s="0" t="n">
        <v>-0.0917970929827009</v>
      </c>
      <c r="C11390" s="0" t="n">
        <f aca="false">B11390+0.081464822</f>
        <v>-0.0103322709827009</v>
      </c>
      <c r="D11390" s="0" t="n">
        <f aca="false">C11390/0.878040259</f>
        <v>-0.0117674228223525</v>
      </c>
    </row>
    <row r="11391" customFormat="false" ht="12.75" hidden="false" customHeight="false" outlineLevel="0" collapsed="false">
      <c r="A11391" s="0" t="n">
        <v>3375.08571447168</v>
      </c>
      <c r="B11391" s="0" t="n">
        <v>-0.120033700125558</v>
      </c>
      <c r="C11391" s="0" t="n">
        <f aca="false">B11391+0.081464822</f>
        <v>-0.038568878125558</v>
      </c>
      <c r="D11391" s="0" t="n">
        <f aca="false">C11391/0.878040259</f>
        <v>-0.0439260930580611</v>
      </c>
    </row>
    <row r="11392" customFormat="false" ht="12.75" hidden="false" customHeight="false" outlineLevel="0" collapsed="false">
      <c r="A11392" s="0" t="n">
        <v>3375.09142875741</v>
      </c>
      <c r="B11392" s="0" t="n">
        <v>-0.125143650599888</v>
      </c>
      <c r="C11392" s="0" t="n">
        <f aca="false">B11392+0.081464822</f>
        <v>-0.0436788285998884</v>
      </c>
      <c r="D11392" s="0" t="n">
        <f aca="false">C11392/0.878040259</f>
        <v>-0.049745815356615</v>
      </c>
    </row>
    <row r="11393" customFormat="false" ht="12.75" hidden="false" customHeight="false" outlineLevel="0" collapsed="false">
      <c r="A11393" s="0" t="n">
        <v>3375.09714304315</v>
      </c>
      <c r="B11393" s="0" t="n">
        <v>-0.107549721854074</v>
      </c>
      <c r="C11393" s="0" t="n">
        <f aca="false">B11393+0.081464822</f>
        <v>-0.0260848998540737</v>
      </c>
      <c r="D11393" s="0" t="n">
        <f aca="false">C11393/0.878040259</f>
        <v>-0.0297080909294316</v>
      </c>
    </row>
    <row r="11394" customFormat="false" ht="12.75" hidden="false" customHeight="false" outlineLevel="0" collapsed="false">
      <c r="A11394" s="0" t="n">
        <v>3375.10285732888</v>
      </c>
      <c r="B11394" s="0" t="n">
        <v>-0.102955136980329</v>
      </c>
      <c r="C11394" s="0" t="n">
        <f aca="false">B11394+0.081464822</f>
        <v>-0.0214903149803292</v>
      </c>
      <c r="D11394" s="0" t="n">
        <f aca="false">C11394/0.878040259</f>
        <v>-0.0244753184834652</v>
      </c>
    </row>
    <row r="11395" customFormat="false" ht="12.75" hidden="false" customHeight="false" outlineLevel="0" collapsed="false">
      <c r="A11395" s="0" t="n">
        <v>3375.10857161461</v>
      </c>
      <c r="B11395" s="0" t="n">
        <v>-0.12400757925851</v>
      </c>
      <c r="C11395" s="0" t="n">
        <f aca="false">B11395+0.081464822</f>
        <v>-0.0425427572585101</v>
      </c>
      <c r="D11395" s="0" t="n">
        <f aca="false">C11395/0.878040259</f>
        <v>-0.0484519437718744</v>
      </c>
    </row>
    <row r="11396" customFormat="false" ht="12.75" hidden="false" customHeight="false" outlineLevel="0" collapsed="false">
      <c r="A11396" s="0" t="n">
        <v>3375.11428590034</v>
      </c>
      <c r="B11396" s="0" t="n">
        <v>-0.113778141566685</v>
      </c>
      <c r="C11396" s="0" t="n">
        <f aca="false">B11396+0.081464822</f>
        <v>-0.0323133195666853</v>
      </c>
      <c r="D11396" s="0" t="n">
        <f aca="false">C11396/0.878040259</f>
        <v>-0.0368016377785307</v>
      </c>
    </row>
    <row r="11397" customFormat="false" ht="12.75" hidden="false" customHeight="false" outlineLevel="0" collapsed="false">
      <c r="A11397" s="0" t="n">
        <v>3375.12000018607</v>
      </c>
      <c r="B11397" s="0" t="n">
        <v>-0.103489848545619</v>
      </c>
      <c r="C11397" s="0" t="n">
        <f aca="false">B11397+0.081464822</f>
        <v>-0.0220250265456194</v>
      </c>
      <c r="D11397" s="0" t="n">
        <f aca="false">C11397/0.878040259</f>
        <v>-0.0250843014541312</v>
      </c>
    </row>
    <row r="11398" customFormat="false" ht="12.75" hidden="false" customHeight="false" outlineLevel="0" collapsed="false">
      <c r="A11398" s="0" t="n">
        <v>3375.1257144718</v>
      </c>
      <c r="B11398" s="0" t="n">
        <v>-0.115584182739258</v>
      </c>
      <c r="C11398" s="0" t="n">
        <f aca="false">B11398+0.081464822</f>
        <v>-0.0341193607392578</v>
      </c>
      <c r="D11398" s="0" t="n">
        <f aca="false">C11398/0.878040259</f>
        <v>-0.0388585379651229</v>
      </c>
    </row>
    <row r="11399" customFormat="false" ht="12.75" hidden="false" customHeight="false" outlineLevel="0" collapsed="false">
      <c r="A11399" s="0" t="n">
        <v>3375.13142875753</v>
      </c>
      <c r="B11399" s="0" t="n">
        <v>-0.119879749843052</v>
      </c>
      <c r="C11399" s="0" t="n">
        <f aca="false">B11399+0.081464822</f>
        <v>-0.0384149278430524</v>
      </c>
      <c r="D11399" s="0" t="n">
        <f aca="false">C11399/0.878040259</f>
        <v>-0.0437507590902531</v>
      </c>
    </row>
    <row r="11400" customFormat="false" ht="12.75" hidden="false" customHeight="false" outlineLevel="0" collapsed="false">
      <c r="A11400" s="0" t="n">
        <v>3375.13714304326</v>
      </c>
      <c r="B11400" s="0" t="n">
        <v>-0.121237128121512</v>
      </c>
      <c r="C11400" s="0" t="n">
        <f aca="false">B11400+0.081464822</f>
        <v>-0.0397723061215123</v>
      </c>
      <c r="D11400" s="0" t="n">
        <f aca="false">C11400/0.878040259</f>
        <v>-0.0452966771327877</v>
      </c>
    </row>
    <row r="11401" customFormat="false" ht="12.75" hidden="false" customHeight="false" outlineLevel="0" collapsed="false">
      <c r="A11401" s="0" t="n">
        <v>3375.14285732899</v>
      </c>
      <c r="B11401" s="0" t="n">
        <v>-0.0955013275146484</v>
      </c>
      <c r="C11401" s="0" t="n">
        <f aca="false">B11401+0.081464822</f>
        <v>-0.0140365055146484</v>
      </c>
      <c r="D11401" s="0" t="n">
        <f aca="false">C11401/0.878040259</f>
        <v>-0.0159861753157362</v>
      </c>
    </row>
    <row r="11402" customFormat="false" ht="12.75" hidden="false" customHeight="false" outlineLevel="0" collapsed="false">
      <c r="A11402" s="0" t="n">
        <v>3375.14857161472</v>
      </c>
      <c r="B11402" s="0" t="n">
        <v>-0.0870243617466518</v>
      </c>
      <c r="C11402" s="0" t="n">
        <f aca="false">B11402+0.081464822</f>
        <v>-0.0055595397466518</v>
      </c>
      <c r="D11402" s="0" t="n">
        <f aca="false">C11402/0.878040259</f>
        <v>-0.00633175949469966</v>
      </c>
    </row>
    <row r="11403" customFormat="false" ht="12.75" hidden="false" customHeight="false" outlineLevel="0" collapsed="false">
      <c r="A11403" s="0" t="n">
        <v>3375.15428590045</v>
      </c>
      <c r="B11403" s="0" t="n">
        <v>-0.102177156720843</v>
      </c>
      <c r="C11403" s="0" t="n">
        <f aca="false">B11403+0.081464822</f>
        <v>-0.0207123347208426</v>
      </c>
      <c r="D11403" s="0" t="n">
        <f aca="false">C11403/0.878040259</f>
        <v>-0.0235892768111019</v>
      </c>
    </row>
    <row r="11404" customFormat="false" ht="12.75" hidden="false" customHeight="false" outlineLevel="0" collapsed="false">
      <c r="A11404" s="0" t="n">
        <v>3375.16000018618</v>
      </c>
      <c r="B11404" s="0" t="n">
        <v>-0.114113616943359</v>
      </c>
      <c r="C11404" s="0" t="n">
        <f aca="false">B11404+0.081464822</f>
        <v>-0.0326487949433594</v>
      </c>
      <c r="D11404" s="0" t="n">
        <f aca="false">C11404/0.878040259</f>
        <v>-0.0371837106655486</v>
      </c>
    </row>
    <row r="11405" customFormat="false" ht="12.75" hidden="false" customHeight="false" outlineLevel="0" collapsed="false">
      <c r="A11405" s="0" t="n">
        <v>3375.16571447191</v>
      </c>
      <c r="B11405" s="0" t="n">
        <v>-0.120146833147321</v>
      </c>
      <c r="C11405" s="0" t="n">
        <f aca="false">B11405+0.081464822</f>
        <v>-0.0386820111473214</v>
      </c>
      <c r="D11405" s="0" t="n">
        <f aca="false">C11405/0.878040259</f>
        <v>-0.0440549402499794</v>
      </c>
    </row>
    <row r="11406" customFormat="false" ht="12.75" hidden="false" customHeight="false" outlineLevel="0" collapsed="false">
      <c r="A11406" s="0" t="n">
        <v>3375.17142875764</v>
      </c>
      <c r="B11406" s="0" t="n">
        <v>-0.0976094927106585</v>
      </c>
      <c r="C11406" s="0" t="n">
        <f aca="false">B11406+0.081464822</f>
        <v>-0.0161446707106585</v>
      </c>
      <c r="D11406" s="0" t="n">
        <f aca="false">C11406/0.878040259</f>
        <v>-0.0183871645350814</v>
      </c>
    </row>
    <row r="11407" customFormat="false" ht="12.75" hidden="false" customHeight="false" outlineLevel="0" collapsed="false">
      <c r="A11407" s="0" t="n">
        <v>3375.17714304337</v>
      </c>
      <c r="B11407" s="0" t="n">
        <v>-0.0859245300292969</v>
      </c>
      <c r="C11407" s="0" t="n">
        <f aca="false">B11407+0.081464822</f>
        <v>-0.00445970802929688</v>
      </c>
      <c r="D11407" s="0" t="n">
        <f aca="false">C11407/0.878040259</f>
        <v>-0.00507916121565546</v>
      </c>
    </row>
    <row r="11408" customFormat="false" ht="12.75" hidden="false" customHeight="false" outlineLevel="0" collapsed="false">
      <c r="A11408" s="0" t="n">
        <v>3375.1828573291</v>
      </c>
      <c r="B11408" s="0" t="n">
        <v>-0.0851517813546317</v>
      </c>
      <c r="C11408" s="0" t="n">
        <f aca="false">B11408+0.081464822</f>
        <v>-0.0036869593546317</v>
      </c>
      <c r="D11408" s="0" t="n">
        <f aca="false">C11408/0.878040259</f>
        <v>-0.00419907779494164</v>
      </c>
    </row>
    <row r="11409" customFormat="false" ht="12.75" hidden="false" customHeight="false" outlineLevel="0" collapsed="false">
      <c r="A11409" s="0" t="n">
        <v>3375.18857161484</v>
      </c>
      <c r="B11409" s="0" t="n">
        <v>-0.108189174107143</v>
      </c>
      <c r="C11409" s="0" t="n">
        <f aca="false">B11409+0.081464822</f>
        <v>-0.0267243521071429</v>
      </c>
      <c r="D11409" s="0" t="n">
        <f aca="false">C11409/0.878040259</f>
        <v>-0.0304363630633284</v>
      </c>
    </row>
    <row r="11410" customFormat="false" ht="12.75" hidden="false" customHeight="false" outlineLevel="0" collapsed="false">
      <c r="A11410" s="0" t="n">
        <v>3375.19428590057</v>
      </c>
      <c r="B11410" s="0" t="n">
        <v>-0.126120485578265</v>
      </c>
      <c r="C11410" s="0" t="n">
        <f aca="false">B11410+0.081464822</f>
        <v>-0.0446556635782645</v>
      </c>
      <c r="D11410" s="0" t="n">
        <f aca="false">C11410/0.878040259</f>
        <v>-0.0508583326567769</v>
      </c>
    </row>
    <row r="11411" customFormat="false" ht="12.75" hidden="false" customHeight="false" outlineLevel="0" collapsed="false">
      <c r="A11411" s="0" t="n">
        <v>3375.2000001863</v>
      </c>
      <c r="B11411" s="0" t="n">
        <v>-0.102368818010603</v>
      </c>
      <c r="C11411" s="0" t="n">
        <f aca="false">B11411+0.081464822</f>
        <v>-0.0209039960106027</v>
      </c>
      <c r="D11411" s="0" t="n">
        <f aca="false">C11411/0.878040259</f>
        <v>-0.0238075598428826</v>
      </c>
    </row>
    <row r="11412" customFormat="false" ht="12.75" hidden="false" customHeight="false" outlineLevel="0" collapsed="false">
      <c r="A11412" s="0" t="n">
        <v>3375.20571447203</v>
      </c>
      <c r="B11412" s="0" t="n">
        <v>-0.086349105834961</v>
      </c>
      <c r="C11412" s="0" t="n">
        <f aca="false">B11412+0.081464822</f>
        <v>-0.00488428383496095</v>
      </c>
      <c r="D11412" s="0" t="n">
        <f aca="false">C11412/0.878040259</f>
        <v>-0.0055627105760773</v>
      </c>
    </row>
    <row r="11413" customFormat="false" ht="12.75" hidden="false" customHeight="false" outlineLevel="0" collapsed="false">
      <c r="A11413" s="0" t="n">
        <v>3375.21142875776</v>
      </c>
      <c r="B11413" s="0" t="n">
        <v>-0.0844468252999442</v>
      </c>
      <c r="C11413" s="0" t="n">
        <f aca="false">B11413+0.081464822</f>
        <v>-0.00298200329994419</v>
      </c>
      <c r="D11413" s="0" t="n">
        <f aca="false">C11413/0.878040259</f>
        <v>-0.00339620338518463</v>
      </c>
    </row>
    <row r="11414" customFormat="false" ht="12.75" hidden="false" customHeight="false" outlineLevel="0" collapsed="false">
      <c r="A11414" s="0" t="n">
        <v>3375.21714304349</v>
      </c>
      <c r="B11414" s="0" t="n">
        <v>-0.0875548771449498</v>
      </c>
      <c r="C11414" s="0" t="n">
        <f aca="false">B11414+0.081464822</f>
        <v>-0.00609005514494977</v>
      </c>
      <c r="D11414" s="0" t="n">
        <f aca="false">C11414/0.878040259</f>
        <v>-0.00693596345102186</v>
      </c>
    </row>
    <row r="11415" customFormat="false" ht="12.75" hidden="false" customHeight="false" outlineLevel="0" collapsed="false">
      <c r="A11415" s="0" t="n">
        <v>3375.22285732922</v>
      </c>
      <c r="B11415" s="0" t="n">
        <v>-0.102711377825056</v>
      </c>
      <c r="C11415" s="0" t="n">
        <f aca="false">B11415+0.081464822</f>
        <v>-0.0212465558250558</v>
      </c>
      <c r="D11415" s="0" t="n">
        <f aca="false">C11415/0.878040259</f>
        <v>-0.0241977011956758</v>
      </c>
    </row>
    <row r="11416" customFormat="false" ht="12.75" hidden="false" customHeight="false" outlineLevel="0" collapsed="false">
      <c r="A11416" s="0" t="n">
        <v>3375.22857161495</v>
      </c>
      <c r="B11416" s="0" t="n">
        <v>-0.112536076136998</v>
      </c>
      <c r="C11416" s="0" t="n">
        <f aca="false">B11416+0.081464822</f>
        <v>-0.0310712541369978</v>
      </c>
      <c r="D11416" s="0" t="n">
        <f aca="false">C11416/0.878040259</f>
        <v>-0.0353870495327684</v>
      </c>
    </row>
    <row r="11417" customFormat="false" ht="12.75" hidden="false" customHeight="false" outlineLevel="0" collapsed="false">
      <c r="A11417" s="0" t="n">
        <v>3375.23428590068</v>
      </c>
      <c r="B11417" s="0" t="n">
        <v>-0.0979644230433873</v>
      </c>
      <c r="C11417" s="0" t="n">
        <f aca="false">B11417+0.081464822</f>
        <v>-0.0164996010433873</v>
      </c>
      <c r="D11417" s="0" t="n">
        <f aca="false">C11417/0.878040259</f>
        <v>-0.0187913946704205</v>
      </c>
    </row>
    <row r="11418" customFormat="false" ht="12.75" hidden="false" customHeight="false" outlineLevel="0" collapsed="false">
      <c r="A11418" s="0" t="n">
        <v>3375.24000018641</v>
      </c>
      <c r="B11418" s="0" t="n">
        <v>-0.10861691066197</v>
      </c>
      <c r="C11418" s="0" t="n">
        <f aca="false">B11418+0.081464822</f>
        <v>-0.0271520886619698</v>
      </c>
      <c r="D11418" s="0" t="n">
        <f aca="false">C11418/0.878040259</f>
        <v>-0.0309235122007883</v>
      </c>
    </row>
    <row r="11419" customFormat="false" ht="12.75" hidden="false" customHeight="false" outlineLevel="0" collapsed="false">
      <c r="A11419" s="0" t="n">
        <v>3375.24571447214</v>
      </c>
      <c r="B11419" s="0" t="n">
        <v>-0.123502513340541</v>
      </c>
      <c r="C11419" s="0" t="n">
        <f aca="false">B11419+0.081464822</f>
        <v>-0.0420376913405413</v>
      </c>
      <c r="D11419" s="0" t="n">
        <f aca="false">C11419/0.878040259</f>
        <v>-0.0478767242272217</v>
      </c>
    </row>
    <row r="11420" customFormat="false" ht="12.75" hidden="false" customHeight="false" outlineLevel="0" collapsed="false">
      <c r="A11420" s="0" t="n">
        <v>3375.25142875787</v>
      </c>
      <c r="B11420" s="0" t="n">
        <v>-0.11848885672433</v>
      </c>
      <c r="C11420" s="0" t="n">
        <f aca="false">B11420+0.081464822</f>
        <v>-0.0370240347243303</v>
      </c>
      <c r="D11420" s="0" t="n">
        <f aca="false">C11420/0.878040259</f>
        <v>-0.0421666709980895</v>
      </c>
    </row>
    <row r="11421" customFormat="false" ht="12.75" hidden="false" customHeight="false" outlineLevel="0" collapsed="false">
      <c r="A11421" s="0" t="n">
        <v>3375.2571430436</v>
      </c>
      <c r="B11421" s="0" t="n">
        <v>-0.125886644635882</v>
      </c>
      <c r="C11421" s="0" t="n">
        <f aca="false">B11421+0.081464822</f>
        <v>-0.0444218226358817</v>
      </c>
      <c r="D11421" s="0" t="n">
        <f aca="false">C11421/0.878040259</f>
        <v>-0.0505920112210728</v>
      </c>
    </row>
    <row r="11422" customFormat="false" ht="12.75" hidden="false" customHeight="false" outlineLevel="0" collapsed="false">
      <c r="A11422" s="0" t="n">
        <v>3375.26285732933</v>
      </c>
      <c r="B11422" s="0" t="n">
        <v>-0.125519834245954</v>
      </c>
      <c r="C11422" s="0" t="n">
        <f aca="false">B11422+0.081464822</f>
        <v>-0.0440550122459543</v>
      </c>
      <c r="D11422" s="0" t="n">
        <f aca="false">C11422/0.878040259</f>
        <v>-0.0501742508892798</v>
      </c>
    </row>
    <row r="11423" customFormat="false" ht="12.75" hidden="false" customHeight="false" outlineLevel="0" collapsed="false">
      <c r="A11423" s="0" t="n">
        <v>3375.26857161506</v>
      </c>
      <c r="B11423" s="0" t="n">
        <v>-0.11683714730399</v>
      </c>
      <c r="C11423" s="0" t="n">
        <f aca="false">B11423+0.081464822</f>
        <v>-0.0353723253039899</v>
      </c>
      <c r="D11423" s="0" t="n">
        <f aca="false">C11423/0.878040259</f>
        <v>-0.0402855392351548</v>
      </c>
    </row>
    <row r="11424" customFormat="false" ht="12.75" hidden="false" customHeight="false" outlineLevel="0" collapsed="false">
      <c r="A11424" s="0" t="n">
        <v>3375.27428590079</v>
      </c>
      <c r="B11424" s="0" t="n">
        <v>-0.108101054600307</v>
      </c>
      <c r="C11424" s="0" t="n">
        <f aca="false">B11424+0.081464822</f>
        <v>-0.0266362326003069</v>
      </c>
      <c r="D11424" s="0" t="n">
        <f aca="false">C11424/0.878040259</f>
        <v>-0.0303360037621087</v>
      </c>
    </row>
    <row r="11425" customFormat="false" ht="12.75" hidden="false" customHeight="false" outlineLevel="0" collapsed="false">
      <c r="A11425" s="0" t="n">
        <v>3375.28000018653</v>
      </c>
      <c r="B11425" s="0" t="n">
        <v>-0.104422269548689</v>
      </c>
      <c r="C11425" s="0" t="n">
        <f aca="false">B11425+0.081464822</f>
        <v>-0.0229574475486886</v>
      </c>
      <c r="D11425" s="0" t="n">
        <f aca="false">C11425/0.878040259</f>
        <v>-0.0261462356803945</v>
      </c>
    </row>
    <row r="11426" customFormat="false" ht="12.75" hidden="false" customHeight="false" outlineLevel="0" collapsed="false">
      <c r="A11426" s="0" t="n">
        <v>3375.28571447226</v>
      </c>
      <c r="B11426" s="0" t="n">
        <v>-0.100693893432617</v>
      </c>
      <c r="C11426" s="0" t="n">
        <f aca="false">B11426+0.081464822</f>
        <v>-0.0192290714326172</v>
      </c>
      <c r="D11426" s="0" t="n">
        <f aca="false">C11426/0.878040259</f>
        <v>-0.0218999883382536</v>
      </c>
    </row>
    <row r="11427" customFormat="false" ht="12.75" hidden="false" customHeight="false" outlineLevel="0" collapsed="false">
      <c r="A11427" s="0" t="n">
        <v>3375.29142875799</v>
      </c>
      <c r="B11427" s="0" t="n">
        <v>-0.100140217372349</v>
      </c>
      <c r="C11427" s="0" t="n">
        <f aca="false">B11427+0.081464822</f>
        <v>-0.0186753953723493</v>
      </c>
      <c r="D11427" s="0" t="n">
        <f aca="false">C11427/0.878040259</f>
        <v>-0.0212694067053585</v>
      </c>
    </row>
    <row r="11428" customFormat="false" ht="12.75" hidden="false" customHeight="false" outlineLevel="0" collapsed="false">
      <c r="A11428" s="0" t="n">
        <v>3375.29714304372</v>
      </c>
      <c r="B11428" s="0" t="n">
        <v>-0.118791471208845</v>
      </c>
      <c r="C11428" s="0" t="n">
        <f aca="false">B11428+0.081464822</f>
        <v>-0.0373266492088449</v>
      </c>
      <c r="D11428" s="0" t="n">
        <f aca="false">C11428/0.878040259</f>
        <v>-0.0425113186169347</v>
      </c>
    </row>
    <row r="11429" customFormat="false" ht="12.75" hidden="false" customHeight="false" outlineLevel="0" collapsed="false">
      <c r="A11429" s="0" t="n">
        <v>3375.30285732945</v>
      </c>
      <c r="B11429" s="0" t="n">
        <v>-0.117534146990095</v>
      </c>
      <c r="C11429" s="0" t="n">
        <f aca="false">B11429+0.081464822</f>
        <v>-0.0360693249900949</v>
      </c>
      <c r="D11429" s="0" t="n">
        <f aca="false">C11429/0.878040259</f>
        <v>-0.041079352137195</v>
      </c>
    </row>
    <row r="11430" customFormat="false" ht="12.75" hidden="false" customHeight="false" outlineLevel="0" collapsed="false">
      <c r="A11430" s="0" t="n">
        <v>3375.30857161518</v>
      </c>
      <c r="B11430" s="0" t="n">
        <v>-0.106914683750698</v>
      </c>
      <c r="C11430" s="0" t="n">
        <f aca="false">B11430+0.081464822</f>
        <v>-0.0254498617506976</v>
      </c>
      <c r="D11430" s="0" t="n">
        <f aca="false">C11430/0.878040259</f>
        <v>-0.028984846070364</v>
      </c>
    </row>
    <row r="11431" customFormat="false" ht="12.75" hidden="false" customHeight="false" outlineLevel="0" collapsed="false">
      <c r="A11431" s="0" t="n">
        <v>3375.31428590091</v>
      </c>
      <c r="B11431" s="0" t="n">
        <v>-0.097316142490932</v>
      </c>
      <c r="C11431" s="0" t="n">
        <f aca="false">B11431+0.081464822</f>
        <v>-0.015851320490932</v>
      </c>
      <c r="D11431" s="0" t="n">
        <f aca="false">C11431/0.878040259</f>
        <v>-0.0180530679868655</v>
      </c>
    </row>
    <row r="11432" customFormat="false" ht="12.75" hidden="false" customHeight="false" outlineLevel="0" collapsed="false">
      <c r="A11432" s="0" t="n">
        <v>3375.32000018664</v>
      </c>
      <c r="B11432" s="0" t="n">
        <v>-0.123154612949916</v>
      </c>
      <c r="C11432" s="0" t="n">
        <f aca="false">B11432+0.081464822</f>
        <v>-0.0416897909499163</v>
      </c>
      <c r="D11432" s="0" t="n">
        <f aca="false">C11432/0.878040259</f>
        <v>-0.0474805004925364</v>
      </c>
    </row>
    <row r="11433" customFormat="false" ht="12.75" hidden="false" customHeight="false" outlineLevel="0" collapsed="false">
      <c r="A11433" s="0" t="n">
        <v>3375.32571447237</v>
      </c>
      <c r="B11433" s="0" t="n">
        <v>-0.154150826590402</v>
      </c>
      <c r="C11433" s="0" t="n">
        <f aca="false">B11433+0.081464822</f>
        <v>-0.0726860045904018</v>
      </c>
      <c r="D11433" s="0" t="n">
        <f aca="false">C11433/0.878040259</f>
        <v>-0.0827820864081834</v>
      </c>
    </row>
    <row r="11434" customFormat="false" ht="12.75" hidden="false" customHeight="false" outlineLevel="0" collapsed="false">
      <c r="A11434" s="0" t="n">
        <v>3375.3314287581</v>
      </c>
      <c r="B11434" s="0" t="n">
        <v>-0.162954112461635</v>
      </c>
      <c r="C11434" s="0" t="n">
        <f aca="false">B11434+0.081464822</f>
        <v>-0.0814892904616351</v>
      </c>
      <c r="D11434" s="0" t="n">
        <f aca="false">C11434/0.878040259</f>
        <v>-0.0928081481758516</v>
      </c>
    </row>
    <row r="11435" customFormat="false" ht="12.75" hidden="false" customHeight="false" outlineLevel="0" collapsed="false">
      <c r="A11435" s="0" t="n">
        <v>3375.33714304383</v>
      </c>
      <c r="B11435" s="0" t="n">
        <v>-0.136646706717355</v>
      </c>
      <c r="C11435" s="0" t="n">
        <f aca="false">B11435+0.081464822</f>
        <v>-0.055181884717355</v>
      </c>
      <c r="D11435" s="0" t="n">
        <f aca="false">C11435/0.878040259</f>
        <v>-0.0628466453009815</v>
      </c>
    </row>
    <row r="11436" customFormat="false" ht="12.75" hidden="false" customHeight="false" outlineLevel="0" collapsed="false">
      <c r="A11436" s="0" t="n">
        <v>3375.34285732956</v>
      </c>
      <c r="B11436" s="0" t="n">
        <v>-0.123172106061663</v>
      </c>
      <c r="C11436" s="0" t="n">
        <f aca="false">B11436+0.081464822</f>
        <v>-0.0417072840616629</v>
      </c>
      <c r="D11436" s="0" t="n">
        <f aca="false">C11436/0.878040259</f>
        <v>-0.0475004233964891</v>
      </c>
    </row>
    <row r="11437" customFormat="false" ht="12.75" hidden="false" customHeight="false" outlineLevel="0" collapsed="false">
      <c r="A11437" s="0" t="n">
        <v>3375.34857161529</v>
      </c>
      <c r="B11437" s="0" t="n">
        <v>-0.112645285470145</v>
      </c>
      <c r="C11437" s="0" t="n">
        <f aca="false">B11437+0.081464822</f>
        <v>-0.0311804634701451</v>
      </c>
      <c r="D11437" s="0" t="n">
        <f aca="false">C11437/0.878040259</f>
        <v>-0.0355114280359496</v>
      </c>
    </row>
    <row r="11438" customFormat="false" ht="12.75" hidden="false" customHeight="false" outlineLevel="0" collapsed="false">
      <c r="A11438" s="0" t="n">
        <v>3375.35428590102</v>
      </c>
      <c r="B11438" s="0" t="n">
        <v>-0.132661546979632</v>
      </c>
      <c r="C11438" s="0" t="n">
        <f aca="false">B11438+0.081464822</f>
        <v>-0.0511967249796317</v>
      </c>
      <c r="D11438" s="0" t="n">
        <f aca="false">C11438/0.878040259</f>
        <v>-0.0583079471070491</v>
      </c>
    </row>
    <row r="11439" customFormat="false" ht="12.75" hidden="false" customHeight="false" outlineLevel="0" collapsed="false">
      <c r="A11439" s="0" t="n">
        <v>3375.36000018675</v>
      </c>
      <c r="B11439" s="0" t="n">
        <v>-0.147838592529297</v>
      </c>
      <c r="C11439" s="0" t="n">
        <f aca="false">B11439+0.081464822</f>
        <v>-0.0663737705292969</v>
      </c>
      <c r="D11439" s="0" t="n">
        <f aca="false">C11439/0.878040259</f>
        <v>-0.0755930834024512</v>
      </c>
    </row>
    <row r="11440" customFormat="false" ht="12.75" hidden="false" customHeight="false" outlineLevel="0" collapsed="false">
      <c r="A11440" s="0" t="n">
        <v>3375.36571447248</v>
      </c>
      <c r="B11440" s="0" t="n">
        <v>-0.12606326511928</v>
      </c>
      <c r="C11440" s="0" t="n">
        <f aca="false">B11440+0.081464822</f>
        <v>-0.0445984431192801</v>
      </c>
      <c r="D11440" s="0" t="n">
        <f aca="false">C11440/0.878040259</f>
        <v>-0.0507931642793615</v>
      </c>
    </row>
    <row r="11441" customFormat="false" ht="12.75" hidden="false" customHeight="false" outlineLevel="0" collapsed="false">
      <c r="A11441" s="0" t="n">
        <v>3375.37142875821</v>
      </c>
      <c r="B11441" s="0" t="n">
        <v>-0.12213020324707</v>
      </c>
      <c r="C11441" s="0" t="n">
        <f aca="false">B11441+0.081464822</f>
        <v>-0.0406653812470703</v>
      </c>
      <c r="D11441" s="0" t="n">
        <f aca="false">C11441/0.878040259</f>
        <v>-0.0463138003414378</v>
      </c>
    </row>
    <row r="11442" customFormat="false" ht="12.75" hidden="false" customHeight="false" outlineLevel="0" collapsed="false">
      <c r="A11442" s="0" t="n">
        <v>3375.37714304395</v>
      </c>
      <c r="B11442" s="0" t="n">
        <v>-0.126333836146763</v>
      </c>
      <c r="C11442" s="0" t="n">
        <f aca="false">B11442+0.081464822</f>
        <v>-0.0448690141467634</v>
      </c>
      <c r="D11442" s="0" t="n">
        <f aca="false">C11442/0.878040259</f>
        <v>-0.0511013176068541</v>
      </c>
    </row>
    <row r="11443" customFormat="false" ht="12.75" hidden="false" customHeight="false" outlineLevel="0" collapsed="false">
      <c r="A11443" s="0" t="n">
        <v>3375.38285732968</v>
      </c>
      <c r="B11443" s="0" t="n">
        <v>-0.134240504673549</v>
      </c>
      <c r="C11443" s="0" t="n">
        <f aca="false">B11443+0.081464822</f>
        <v>-0.0527756826735491</v>
      </c>
      <c r="D11443" s="0" t="n">
        <f aca="false">C11443/0.878040259</f>
        <v>-0.0601062219329844</v>
      </c>
    </row>
    <row r="11444" customFormat="false" ht="12.75" hidden="false" customHeight="false" outlineLevel="0" collapsed="false">
      <c r="A11444" s="0" t="n">
        <v>3375.38857161541</v>
      </c>
      <c r="B11444" s="0" t="n">
        <v>-0.11715818132673</v>
      </c>
      <c r="C11444" s="0" t="n">
        <f aca="false">B11444+0.081464822</f>
        <v>-0.0356933593267299</v>
      </c>
      <c r="D11444" s="0" t="n">
        <f aca="false">C11444/0.878040259</f>
        <v>-0.0406511648650155</v>
      </c>
    </row>
    <row r="11445" customFormat="false" ht="12.75" hidden="false" customHeight="false" outlineLevel="0" collapsed="false">
      <c r="A11445" s="0" t="n">
        <v>3375.39428590114</v>
      </c>
      <c r="B11445" s="0" t="n">
        <v>-0.117938940865653</v>
      </c>
      <c r="C11445" s="0" t="n">
        <f aca="false">B11445+0.081464822</f>
        <v>-0.0364741188656529</v>
      </c>
      <c r="D11445" s="0" t="n">
        <f aca="false">C11445/0.878040259</f>
        <v>-0.0415403718585675</v>
      </c>
    </row>
    <row r="11446" customFormat="false" ht="12.75" hidden="false" customHeight="false" outlineLevel="0" collapsed="false">
      <c r="A11446" s="0" t="n">
        <v>3375.40000018687</v>
      </c>
      <c r="B11446" s="0" t="n">
        <v>-0.122695214407785</v>
      </c>
      <c r="C11446" s="0" t="n">
        <f aca="false">B11446+0.081464822</f>
        <v>-0.0412303924077846</v>
      </c>
      <c r="D11446" s="0" t="n">
        <f aca="false">C11446/0.878040259</f>
        <v>-0.0469572915195732</v>
      </c>
    </row>
    <row r="11447" customFormat="false" ht="12.75" hidden="false" customHeight="false" outlineLevel="0" collapsed="false">
      <c r="A11447" s="0" t="n">
        <v>3375.4057144726</v>
      </c>
      <c r="B11447" s="0" t="n">
        <v>-0.128832408360073</v>
      </c>
      <c r="C11447" s="0" t="n">
        <f aca="false">B11447+0.081464822</f>
        <v>-0.0473675863600726</v>
      </c>
      <c r="D11447" s="0" t="n">
        <f aca="false">C11447/0.878040259</f>
        <v>-0.0539469413555359</v>
      </c>
    </row>
    <row r="11448" customFormat="false" ht="12.75" hidden="false" customHeight="false" outlineLevel="0" collapsed="false">
      <c r="A11448" s="0" t="n">
        <v>3375.41142875833</v>
      </c>
      <c r="B11448" s="0" t="n">
        <v>-0.120909609113421</v>
      </c>
      <c r="C11448" s="0" t="n">
        <f aca="false">B11448+0.081464822</f>
        <v>-0.0394447871134208</v>
      </c>
      <c r="D11448" s="0" t="n">
        <f aca="false">C11448/0.878040259</f>
        <v>-0.0449236657534865</v>
      </c>
    </row>
    <row r="11449" customFormat="false" ht="12.75" hidden="false" customHeight="false" outlineLevel="0" collapsed="false">
      <c r="A11449" s="0" t="n">
        <v>3375.41714304406</v>
      </c>
      <c r="B11449" s="0" t="n">
        <v>-0.131493050711496</v>
      </c>
      <c r="C11449" s="0" t="n">
        <f aca="false">B11449+0.081464822</f>
        <v>-0.0500282287114956</v>
      </c>
      <c r="D11449" s="0" t="n">
        <f aca="false">C11449/0.878040259</f>
        <v>-0.0569771467751065</v>
      </c>
    </row>
    <row r="11450" customFormat="false" ht="12.75" hidden="false" customHeight="false" outlineLevel="0" collapsed="false">
      <c r="A11450" s="0" t="n">
        <v>3375.42285732979</v>
      </c>
      <c r="B11450" s="0" t="n">
        <v>-0.130033547537667</v>
      </c>
      <c r="C11450" s="0" t="n">
        <f aca="false">B11450+0.081464822</f>
        <v>-0.0485687255376674</v>
      </c>
      <c r="D11450" s="0" t="n">
        <f aca="false">C11450/0.878040259</f>
        <v>-0.0553149186951659</v>
      </c>
    </row>
    <row r="11451" customFormat="false" ht="12.75" hidden="false" customHeight="false" outlineLevel="0" collapsed="false">
      <c r="A11451" s="0" t="n">
        <v>3375.42857161552</v>
      </c>
      <c r="B11451" s="0" t="n">
        <v>-0.121335329328265</v>
      </c>
      <c r="C11451" s="0" t="n">
        <f aca="false">B11451+0.081464822</f>
        <v>-0.0398705073282645</v>
      </c>
      <c r="D11451" s="0" t="n">
        <f aca="false">C11451/0.878040259</f>
        <v>-0.0454085184814567</v>
      </c>
    </row>
    <row r="11452" customFormat="false" ht="12.75" hidden="false" customHeight="false" outlineLevel="0" collapsed="false">
      <c r="A11452" s="0" t="n">
        <v>3375.43428590125</v>
      </c>
      <c r="B11452" s="0" t="n">
        <v>-0.115875734601702</v>
      </c>
      <c r="C11452" s="0" t="n">
        <f aca="false">B11452+0.081464822</f>
        <v>-0.0344109126017021</v>
      </c>
      <c r="D11452" s="0" t="n">
        <f aca="false">C11452/0.878040259</f>
        <v>-0.0391905863643344</v>
      </c>
    </row>
    <row r="11453" customFormat="false" ht="12.75" hidden="false" customHeight="false" outlineLevel="0" collapsed="false">
      <c r="A11453" s="0" t="n">
        <v>3375.44000018698</v>
      </c>
      <c r="B11453" s="0" t="n">
        <v>-0.128384780883789</v>
      </c>
      <c r="C11453" s="0" t="n">
        <f aca="false">B11453+0.081464822</f>
        <v>-0.0469199588837891</v>
      </c>
      <c r="D11453" s="0" t="n">
        <f aca="false">C11453/0.878040259</f>
        <v>-0.0534371384487839</v>
      </c>
    </row>
    <row r="11454" customFormat="false" ht="12.75" hidden="false" customHeight="false" outlineLevel="0" collapsed="false">
      <c r="A11454" s="0" t="n">
        <v>3375.44571447271</v>
      </c>
      <c r="B11454" s="0" t="n">
        <v>-0.150987189156669</v>
      </c>
      <c r="C11454" s="0" t="n">
        <f aca="false">B11454+0.081464822</f>
        <v>-0.0695223671566686</v>
      </c>
      <c r="D11454" s="0" t="n">
        <f aca="false">C11454/0.878040259</f>
        <v>-0.0791790199185714</v>
      </c>
    </row>
    <row r="11455" customFormat="false" ht="12.75" hidden="false" customHeight="false" outlineLevel="0" collapsed="false">
      <c r="A11455" s="0" t="n">
        <v>3375.45142875844</v>
      </c>
      <c r="B11455" s="0" t="n">
        <v>-0.133633150373186</v>
      </c>
      <c r="C11455" s="0" t="n">
        <f aca="false">B11455+0.081464822</f>
        <v>-0.0521683283731864</v>
      </c>
      <c r="D11455" s="0" t="n">
        <f aca="false">C11455/0.878040259</f>
        <v>-0.0594145061555616</v>
      </c>
    </row>
    <row r="11456" customFormat="false" ht="12.75" hidden="false" customHeight="false" outlineLevel="0" collapsed="false">
      <c r="A11456" s="0" t="n">
        <v>3375.45714304417</v>
      </c>
      <c r="B11456" s="0" t="n">
        <v>-0.13649526323591</v>
      </c>
      <c r="C11456" s="0" t="n">
        <f aca="false">B11456+0.081464822</f>
        <v>-0.0550304412359096</v>
      </c>
      <c r="D11456" s="0" t="n">
        <f aca="false">C11456/0.878040259</f>
        <v>-0.0626741663287555</v>
      </c>
    </row>
    <row r="11457" customFormat="false" ht="12.75" hidden="false" customHeight="false" outlineLevel="0" collapsed="false">
      <c r="A11457" s="0" t="n">
        <v>3375.4628573299</v>
      </c>
      <c r="B11457" s="0" t="n">
        <v>-0.144709341866629</v>
      </c>
      <c r="C11457" s="0" t="n">
        <f aca="false">B11457+0.081464822</f>
        <v>-0.0632445198666295</v>
      </c>
      <c r="D11457" s="0" t="n">
        <f aca="false">C11457/0.878040259</f>
        <v>-0.0720291800044096</v>
      </c>
    </row>
    <row r="11458" customFormat="false" ht="12.75" hidden="false" customHeight="false" outlineLevel="0" collapsed="false">
      <c r="A11458" s="0" t="n">
        <v>3375.46857161564</v>
      </c>
      <c r="B11458" s="0" t="n">
        <v>-0.118807111467634</v>
      </c>
      <c r="C11458" s="0" t="n">
        <f aca="false">B11458+0.081464822</f>
        <v>-0.0373422894676339</v>
      </c>
      <c r="D11458" s="0" t="n">
        <f aca="false">C11458/0.878040259</f>
        <v>-0.0425291313067615</v>
      </c>
    </row>
    <row r="11459" customFormat="false" ht="12.75" hidden="false" customHeight="false" outlineLevel="0" collapsed="false">
      <c r="A11459" s="0" t="n">
        <v>3375.47428590137</v>
      </c>
      <c r="B11459" s="0" t="n">
        <v>-0.120242691040039</v>
      </c>
      <c r="C11459" s="0" t="n">
        <f aca="false">B11459+0.081464822</f>
        <v>-0.0387778690400391</v>
      </c>
      <c r="D11459" s="0" t="n">
        <f aca="false">C11459/0.878040259</f>
        <v>-0.0441641127984304</v>
      </c>
    </row>
    <row r="11460" customFormat="false" ht="12.75" hidden="false" customHeight="false" outlineLevel="0" collapsed="false">
      <c r="A11460" s="0" t="n">
        <v>3375.4800001871</v>
      </c>
      <c r="B11460" s="0" t="n">
        <v>-0.133970587594169</v>
      </c>
      <c r="C11460" s="0" t="n">
        <f aca="false">B11460+0.081464822</f>
        <v>-0.0525057655941685</v>
      </c>
      <c r="D11460" s="0" t="n">
        <f aca="false">C11460/0.878040259</f>
        <v>-0.0597988133869481</v>
      </c>
    </row>
    <row r="11461" customFormat="false" ht="12.75" hidden="false" customHeight="false" outlineLevel="0" collapsed="false">
      <c r="A11461" s="0" t="n">
        <v>3375.48571447283</v>
      </c>
      <c r="B11461" s="0" t="n">
        <v>-0.143779972621373</v>
      </c>
      <c r="C11461" s="0" t="n">
        <f aca="false">B11461+0.081464822</f>
        <v>-0.0623151506213728</v>
      </c>
      <c r="D11461" s="0" t="n">
        <f aca="false">C11461/0.878040259</f>
        <v>-0.0709707214249419</v>
      </c>
    </row>
    <row r="11462" customFormat="false" ht="12.75" hidden="false" customHeight="false" outlineLevel="0" collapsed="false">
      <c r="A11462" s="0" t="n">
        <v>3375.49142875856</v>
      </c>
      <c r="B11462" s="0" t="n">
        <v>-0.137344741821289</v>
      </c>
      <c r="C11462" s="0" t="n">
        <f aca="false">B11462+0.081464822</f>
        <v>-0.0558799198212891</v>
      </c>
      <c r="D11462" s="0" t="n">
        <f aca="false">C11462/0.878040259</f>
        <v>-0.0636416374403273</v>
      </c>
    </row>
    <row r="11463" customFormat="false" ht="12.75" hidden="false" customHeight="false" outlineLevel="0" collapsed="false">
      <c r="A11463" s="0" t="n">
        <v>3375.49714304429</v>
      </c>
      <c r="B11463" s="0" t="n">
        <v>-0.118612943376814</v>
      </c>
      <c r="C11463" s="0" t="n">
        <f aca="false">B11463+0.081464822</f>
        <v>-0.0371481213768136</v>
      </c>
      <c r="D11463" s="0" t="n">
        <f aca="false">C11463/0.878040259</f>
        <v>-0.0423079932793989</v>
      </c>
    </row>
    <row r="11464" customFormat="false" ht="12.75" hidden="false" customHeight="false" outlineLevel="0" collapsed="false">
      <c r="A11464" s="0" t="n">
        <v>3375.50285733002</v>
      </c>
      <c r="B11464" s="0" t="n">
        <v>-0.119286509922573</v>
      </c>
      <c r="C11464" s="0" t="n">
        <f aca="false">B11464+0.081464822</f>
        <v>-0.0378216879225725</v>
      </c>
      <c r="D11464" s="0" t="n">
        <f aca="false">C11464/0.878040259</f>
        <v>-0.0430751181792594</v>
      </c>
    </row>
    <row r="11465" customFormat="false" ht="12.75" hidden="false" customHeight="false" outlineLevel="0" collapsed="false">
      <c r="A11465" s="0" t="n">
        <v>3375.50857161575</v>
      </c>
      <c r="B11465" s="0" t="n">
        <v>-0.122606876918248</v>
      </c>
      <c r="C11465" s="0" t="n">
        <f aca="false">B11465+0.081464822</f>
        <v>-0.0411420549182478</v>
      </c>
      <c r="D11465" s="0" t="n">
        <f aca="false">C11465/0.878040259</f>
        <v>-0.0468566839578682</v>
      </c>
    </row>
    <row r="11466" customFormat="false" ht="12.75" hidden="false" customHeight="false" outlineLevel="0" collapsed="false">
      <c r="A11466" s="0" t="n">
        <v>3375.51428590148</v>
      </c>
      <c r="B11466" s="0" t="n">
        <v>-0.132320894513811</v>
      </c>
      <c r="C11466" s="0" t="n">
        <f aca="false">B11466+0.081464822</f>
        <v>-0.0508560725138114</v>
      </c>
      <c r="D11466" s="0" t="n">
        <f aca="false">C11466/0.878040259</f>
        <v>-0.0579199780335031</v>
      </c>
    </row>
    <row r="11467" customFormat="false" ht="12.75" hidden="false" customHeight="false" outlineLevel="0" collapsed="false">
      <c r="A11467" s="0" t="n">
        <v>3375.52000018721</v>
      </c>
      <c r="B11467" s="0" t="n">
        <v>-0.139813613891602</v>
      </c>
      <c r="C11467" s="0" t="n">
        <f aca="false">B11467+0.081464822</f>
        <v>-0.0583487918916016</v>
      </c>
      <c r="D11467" s="0" t="n">
        <f aca="false">C11467/0.878040259</f>
        <v>-0.0664534356978745</v>
      </c>
    </row>
    <row r="11468" customFormat="false" ht="12.75" hidden="false" customHeight="false" outlineLevel="0" collapsed="false">
      <c r="A11468" s="0" t="n">
        <v>3375.52571447294</v>
      </c>
      <c r="B11468" s="0" t="n">
        <v>-0.141185760498047</v>
      </c>
      <c r="C11468" s="0" t="n">
        <f aca="false">B11468+0.081464822</f>
        <v>-0.0597209384980468</v>
      </c>
      <c r="D11468" s="0" t="n">
        <f aca="false">C11468/0.878040259</f>
        <v>-0.0680161733882943</v>
      </c>
    </row>
    <row r="11469" customFormat="false" ht="12.75" hidden="false" customHeight="false" outlineLevel="0" collapsed="false">
      <c r="A11469" s="0" t="n">
        <v>3375.53142875867</v>
      </c>
      <c r="B11469" s="0" t="n">
        <v>-0.147666222708566</v>
      </c>
      <c r="C11469" s="0" t="n">
        <f aca="false">B11469+0.081464822</f>
        <v>-0.0662014007085659</v>
      </c>
      <c r="D11469" s="0" t="n">
        <f aca="false">C11469/0.878040259</f>
        <v>-0.0753967714236277</v>
      </c>
    </row>
    <row r="11470" customFormat="false" ht="12.75" hidden="false" customHeight="false" outlineLevel="0" collapsed="false">
      <c r="A11470" s="0" t="n">
        <v>3375.5371430444</v>
      </c>
      <c r="B11470" s="0" t="n">
        <v>-0.148567363194057</v>
      </c>
      <c r="C11470" s="0" t="n">
        <f aca="false">B11470+0.081464822</f>
        <v>-0.0671025411940569</v>
      </c>
      <c r="D11470" s="0" t="n">
        <f aca="false">C11470/0.878040259</f>
        <v>-0.0764230802702373</v>
      </c>
    </row>
    <row r="11471" customFormat="false" ht="12.75" hidden="false" customHeight="false" outlineLevel="0" collapsed="false">
      <c r="A11471" s="0" t="n">
        <v>3375.54285733013</v>
      </c>
      <c r="B11471" s="0" t="n">
        <v>-0.120743833269392</v>
      </c>
      <c r="C11471" s="0" t="n">
        <f aca="false">B11471+0.081464822</f>
        <v>-0.0392790112693917</v>
      </c>
      <c r="D11471" s="0" t="n">
        <f aca="false">C11471/0.878040259</f>
        <v>-0.0447348636543461</v>
      </c>
    </row>
    <row r="11472" customFormat="false" ht="12.75" hidden="false" customHeight="false" outlineLevel="0" collapsed="false">
      <c r="A11472" s="0" t="n">
        <v>3375.54857161586</v>
      </c>
      <c r="B11472" s="0" t="n">
        <v>-0.124083164760045</v>
      </c>
      <c r="C11472" s="0" t="n">
        <f aca="false">B11472+0.081464822</f>
        <v>-0.0426183427600446</v>
      </c>
      <c r="D11472" s="0" t="n">
        <f aca="false">C11472/0.878040259</f>
        <v>-0.048538028095184</v>
      </c>
    </row>
    <row r="11473" customFormat="false" ht="12.75" hidden="false" customHeight="false" outlineLevel="0" collapsed="false">
      <c r="A11473" s="0" t="n">
        <v>3375.55428590159</v>
      </c>
      <c r="B11473" s="0" t="n">
        <v>-0.123684801374163</v>
      </c>
      <c r="C11473" s="0" t="n">
        <f aca="false">B11473+0.081464822</f>
        <v>-0.042219979374163</v>
      </c>
      <c r="D11473" s="0" t="n">
        <f aca="false">C11473/0.878040259</f>
        <v>-0.0480843320581306</v>
      </c>
    </row>
    <row r="11474" customFormat="false" ht="12.75" hidden="false" customHeight="false" outlineLevel="0" collapsed="false">
      <c r="A11474" s="0" t="n">
        <v>3375.56000018733</v>
      </c>
      <c r="B11474" s="0" t="n">
        <v>-0.129509244646345</v>
      </c>
      <c r="C11474" s="0" t="n">
        <f aca="false">B11474+0.081464822</f>
        <v>-0.0480444226463449</v>
      </c>
      <c r="D11474" s="0" t="n">
        <f aca="false">C11474/0.878040259</f>
        <v>-0.0547177901626773</v>
      </c>
    </row>
    <row r="11475" customFormat="false" ht="12.75" hidden="false" customHeight="false" outlineLevel="0" collapsed="false">
      <c r="A11475" s="0" t="n">
        <v>3375.56571447306</v>
      </c>
      <c r="B11475" s="0" t="n">
        <v>-0.142486136300223</v>
      </c>
      <c r="C11475" s="0" t="n">
        <f aca="false">B11475+0.081464822</f>
        <v>-0.0610213143002233</v>
      </c>
      <c r="D11475" s="0" t="n">
        <f aca="false">C11475/0.878040259</f>
        <v>-0.069497171313899</v>
      </c>
    </row>
    <row r="11476" customFormat="false" ht="12.75" hidden="false" customHeight="false" outlineLevel="0" collapsed="false">
      <c r="A11476" s="0" t="n">
        <v>3375.57142875879</v>
      </c>
      <c r="B11476" s="0" t="n">
        <v>-0.134497778756278</v>
      </c>
      <c r="C11476" s="0" t="n">
        <f aca="false">B11476+0.081464822</f>
        <v>-0.0530329567562779</v>
      </c>
      <c r="D11476" s="0" t="n">
        <f aca="false">C11476/0.878040259</f>
        <v>-0.0603992313708681</v>
      </c>
    </row>
    <row r="11477" customFormat="false" ht="12.75" hidden="false" customHeight="false" outlineLevel="0" collapsed="false">
      <c r="A11477" s="0" t="n">
        <v>3375.57714304452</v>
      </c>
      <c r="B11477" s="0" t="n">
        <v>-0.130920955113002</v>
      </c>
      <c r="C11477" s="0" t="n">
        <f aca="false">B11477+0.081464822</f>
        <v>-0.0494561331130022</v>
      </c>
      <c r="D11477" s="0" t="n">
        <f aca="false">C11477/0.878040259</f>
        <v>-0.0563255871311958</v>
      </c>
    </row>
    <row r="11478" customFormat="false" ht="12.75" hidden="false" customHeight="false" outlineLevel="0" collapsed="false">
      <c r="A11478" s="0" t="n">
        <v>3375.58285733025</v>
      </c>
      <c r="B11478" s="0" t="n">
        <v>-0.144204439435686</v>
      </c>
      <c r="C11478" s="0" t="n">
        <f aca="false">B11478+0.081464822</f>
        <v>-0.0627396174356864</v>
      </c>
      <c r="D11478" s="0" t="n">
        <f aca="false">C11478/0.878040259</f>
        <v>-0.0714541466551209</v>
      </c>
    </row>
    <row r="11479" customFormat="false" ht="12.75" hidden="false" customHeight="false" outlineLevel="0" collapsed="false">
      <c r="A11479" s="0" t="n">
        <v>3375.58857161598</v>
      </c>
      <c r="B11479" s="0" t="n">
        <v>-0.140665544782366</v>
      </c>
      <c r="C11479" s="0" t="n">
        <f aca="false">B11479+0.081464822</f>
        <v>-0.0592007227823661</v>
      </c>
      <c r="D11479" s="0" t="n">
        <f aca="false">C11479/0.878040259</f>
        <v>-0.0674236997399069</v>
      </c>
    </row>
    <row r="11480" customFormat="false" ht="12.75" hidden="false" customHeight="false" outlineLevel="0" collapsed="false">
      <c r="A11480" s="0" t="n">
        <v>3375.59428590171</v>
      </c>
      <c r="B11480" s="0" t="n">
        <v>-0.13694577898298</v>
      </c>
      <c r="C11480" s="0" t="n">
        <f aca="false">B11480+0.081464822</f>
        <v>-0.0554809569829799</v>
      </c>
      <c r="D11480" s="0" t="n">
        <f aca="false">C11480/0.878040259</f>
        <v>-0.063187258686939</v>
      </c>
    </row>
    <row r="11481" customFormat="false" ht="12.75" hidden="false" customHeight="false" outlineLevel="0" collapsed="false">
      <c r="A11481" s="0" t="n">
        <v>3375.60000018744</v>
      </c>
      <c r="B11481" s="0" t="n">
        <v>-0.149320384434291</v>
      </c>
      <c r="C11481" s="0" t="n">
        <f aca="false">B11481+0.081464822</f>
        <v>-0.0678555624342913</v>
      </c>
      <c r="D11481" s="0" t="n">
        <f aca="false">C11481/0.878040259</f>
        <v>-0.0772806961170231</v>
      </c>
    </row>
    <row r="11482" customFormat="false" ht="12.75" hidden="false" customHeight="false" outlineLevel="0" collapsed="false">
      <c r="A11482" s="0" t="n">
        <v>3375.60571447317</v>
      </c>
      <c r="B11482" s="0" t="n">
        <v>-0.145344488961356</v>
      </c>
      <c r="C11482" s="0" t="n">
        <f aca="false">B11482+0.081464822</f>
        <v>-0.0638796669613561</v>
      </c>
      <c r="D11482" s="0" t="n">
        <f aca="false">C11482/0.878040259</f>
        <v>-0.07275254899372</v>
      </c>
    </row>
    <row r="11483" customFormat="false" ht="12.75" hidden="false" customHeight="false" outlineLevel="0" collapsed="false">
      <c r="A11483" s="0" t="n">
        <v>3375.6114287589</v>
      </c>
      <c r="B11483" s="0" t="n">
        <v>-0.128649956839425</v>
      </c>
      <c r="C11483" s="0" t="n">
        <f aca="false">B11483+0.081464822</f>
        <v>-0.0471851348394252</v>
      </c>
      <c r="D11483" s="0" t="n">
        <f aca="false">C11483/0.878040259</f>
        <v>-0.053739147329263</v>
      </c>
    </row>
    <row r="11484" customFormat="false" ht="12.75" hidden="false" customHeight="false" outlineLevel="0" collapsed="false">
      <c r="A11484" s="0" t="n">
        <v>3375.61714304463</v>
      </c>
      <c r="B11484" s="0" t="n">
        <v>-0.138659340994699</v>
      </c>
      <c r="C11484" s="0" t="n">
        <f aca="false">B11484+0.081464822</f>
        <v>-0.0571945189946986</v>
      </c>
      <c r="D11484" s="0" t="n">
        <f aca="false">C11484/0.878040259</f>
        <v>-0.0651388343626037</v>
      </c>
    </row>
    <row r="11485" customFormat="false" ht="12.75" hidden="false" customHeight="false" outlineLevel="0" collapsed="false">
      <c r="A11485" s="0" t="n">
        <v>3375.62285733036</v>
      </c>
      <c r="B11485" s="0" t="n">
        <v>-0.131737354823521</v>
      </c>
      <c r="C11485" s="0" t="n">
        <f aca="false">B11485+0.081464822</f>
        <v>-0.0502725328235212</v>
      </c>
      <c r="D11485" s="0" t="n">
        <f aca="false">C11485/0.878040259</f>
        <v>-0.0572553847141093</v>
      </c>
    </row>
    <row r="11486" customFormat="false" ht="12.75" hidden="false" customHeight="false" outlineLevel="0" collapsed="false">
      <c r="A11486" s="0" t="n">
        <v>3375.62857161609</v>
      </c>
      <c r="B11486" s="0" t="n">
        <v>-0.109831019810268</v>
      </c>
      <c r="C11486" s="0" t="n">
        <f aca="false">B11486+0.081464822</f>
        <v>-0.0283661978102679</v>
      </c>
      <c r="D11486" s="0" t="n">
        <f aca="false">C11486/0.878040259</f>
        <v>-0.0323062610392992</v>
      </c>
    </row>
    <row r="11487" customFormat="false" ht="12.75" hidden="false" customHeight="false" outlineLevel="0" collapsed="false">
      <c r="A11487" s="0" t="n">
        <v>3375.63428590182</v>
      </c>
      <c r="B11487" s="0" t="n">
        <v>-0.130320903233119</v>
      </c>
      <c r="C11487" s="0" t="n">
        <f aca="false">B11487+0.081464822</f>
        <v>-0.0488560812331194</v>
      </c>
      <c r="D11487" s="0" t="n">
        <f aca="false">C11487/0.878040259</f>
        <v>-0.0556421880800336</v>
      </c>
    </row>
    <row r="11488" customFormat="false" ht="12.75" hidden="false" customHeight="false" outlineLevel="0" collapsed="false">
      <c r="A11488" s="0" t="n">
        <v>3375.64000018755</v>
      </c>
      <c r="B11488" s="0" t="n">
        <v>-0.144882420131138</v>
      </c>
      <c r="C11488" s="0" t="n">
        <f aca="false">B11488+0.081464822</f>
        <v>-0.0634175981311384</v>
      </c>
      <c r="D11488" s="0" t="n">
        <f aca="false">C11488/0.878040259</f>
        <v>-0.0722262988298107</v>
      </c>
    </row>
    <row r="11489" customFormat="false" ht="12.75" hidden="false" customHeight="false" outlineLevel="0" collapsed="false">
      <c r="A11489" s="0" t="n">
        <v>3375.64571447328</v>
      </c>
      <c r="B11489" s="0" t="n">
        <v>-0.139613723754883</v>
      </c>
      <c r="C11489" s="0" t="n">
        <f aca="false">B11489+0.081464822</f>
        <v>-0.0581489017548828</v>
      </c>
      <c r="D11489" s="0" t="n">
        <f aca="false">C11489/0.878040259</f>
        <v>-0.0662257808327702</v>
      </c>
    </row>
    <row r="11490" customFormat="false" ht="12.75" hidden="false" customHeight="false" outlineLevel="0" collapsed="false">
      <c r="A11490" s="0" t="n">
        <v>3375.65142875902</v>
      </c>
      <c r="B11490" s="0" t="n">
        <v>-0.143089239937919</v>
      </c>
      <c r="C11490" s="0" t="n">
        <f aca="false">B11490+0.081464822</f>
        <v>-0.0616244179379185</v>
      </c>
      <c r="D11490" s="0" t="n">
        <f aca="false">C11490/0.878040259</f>
        <v>-0.0701840460118566</v>
      </c>
    </row>
    <row r="11491" customFormat="false" ht="12.75" hidden="false" customHeight="false" outlineLevel="0" collapsed="false">
      <c r="A11491" s="0" t="n">
        <v>3375.65714304475</v>
      </c>
      <c r="B11491" s="0" t="n">
        <v>-0.143069730486189</v>
      </c>
      <c r="C11491" s="0" t="n">
        <f aca="false">B11491+0.081464822</f>
        <v>-0.0616049084861886</v>
      </c>
      <c r="D11491" s="0" t="n">
        <f aca="false">C11491/0.878040259</f>
        <v>-0.0701618266984141</v>
      </c>
    </row>
    <row r="11492" customFormat="false" ht="12.75" hidden="false" customHeight="false" outlineLevel="0" collapsed="false">
      <c r="A11492" s="0" t="n">
        <v>3375.66285733048</v>
      </c>
      <c r="B11492" s="0" t="n">
        <v>-0.125338363647461</v>
      </c>
      <c r="C11492" s="0" t="n">
        <f aca="false">B11492+0.081464822</f>
        <v>-0.043873541647461</v>
      </c>
      <c r="D11492" s="0" t="n">
        <f aca="false">C11492/0.878040259</f>
        <v>-0.0499675740351912</v>
      </c>
    </row>
    <row r="11493" customFormat="false" ht="12.75" hidden="false" customHeight="false" outlineLevel="0" collapsed="false">
      <c r="A11493" s="0" t="n">
        <v>3375.66857161621</v>
      </c>
      <c r="B11493" s="0" t="n">
        <v>-0.138472856794085</v>
      </c>
      <c r="C11493" s="0" t="n">
        <f aca="false">B11493+0.081464822</f>
        <v>-0.0570080347940848</v>
      </c>
      <c r="D11493" s="0" t="n">
        <f aca="false">C11493/0.878040259</f>
        <v>-0.064926447517351</v>
      </c>
    </row>
    <row r="11494" customFormat="false" ht="12.75" hidden="false" customHeight="false" outlineLevel="0" collapsed="false">
      <c r="A11494" s="0" t="n">
        <v>3375.67428590194</v>
      </c>
      <c r="B11494" s="0" t="n">
        <v>-0.147868728637695</v>
      </c>
      <c r="C11494" s="0" t="n">
        <f aca="false">B11494+0.081464822</f>
        <v>-0.0664039066376953</v>
      </c>
      <c r="D11494" s="0" t="n">
        <f aca="false">C11494/0.878040259</f>
        <v>-0.0756274054145566</v>
      </c>
    </row>
    <row r="11495" customFormat="false" ht="12.75" hidden="false" customHeight="false" outlineLevel="0" collapsed="false">
      <c r="A11495" s="0" t="n">
        <v>3375.68000018767</v>
      </c>
      <c r="B11495" s="0" t="n">
        <v>-0.156487710135324</v>
      </c>
      <c r="C11495" s="0" t="n">
        <f aca="false">B11495+0.081464822</f>
        <v>-0.0750228881353237</v>
      </c>
      <c r="D11495" s="0" t="n">
        <f aca="false">C11495/0.878040259</f>
        <v>-0.085443562941826</v>
      </c>
    </row>
    <row r="11496" customFormat="false" ht="12.75" hidden="false" customHeight="false" outlineLevel="0" collapsed="false">
      <c r="A11496" s="0" t="n">
        <v>3375.6857144734</v>
      </c>
      <c r="B11496" s="0" t="n">
        <v>-0.13034063066755</v>
      </c>
      <c r="C11496" s="0" t="n">
        <f aca="false">B11496+0.081464822</f>
        <v>-0.0488758086675502</v>
      </c>
      <c r="D11496" s="0" t="n">
        <f aca="false">C11496/0.878040259</f>
        <v>-0.0556646556539616</v>
      </c>
    </row>
    <row r="11497" customFormat="false" ht="12.75" hidden="false" customHeight="false" outlineLevel="0" collapsed="false">
      <c r="A11497" s="0" t="n">
        <v>3375.69142875913</v>
      </c>
      <c r="B11497" s="0" t="n">
        <v>-0.126813016619001</v>
      </c>
      <c r="C11497" s="0" t="n">
        <f aca="false">B11497+0.081464822</f>
        <v>-0.0453481946190012</v>
      </c>
      <c r="D11497" s="0" t="n">
        <f aca="false">C11497/0.878040259</f>
        <v>-0.0516470562188666</v>
      </c>
    </row>
    <row r="11498" customFormat="false" ht="12.75" hidden="false" customHeight="false" outlineLevel="0" collapsed="false">
      <c r="A11498" s="0" t="n">
        <v>3375.69714304486</v>
      </c>
      <c r="B11498" s="0" t="n">
        <v>-0.144082423618862</v>
      </c>
      <c r="C11498" s="0" t="n">
        <f aca="false">B11498+0.081464822</f>
        <v>-0.0626176016188616</v>
      </c>
      <c r="D11498" s="0" t="n">
        <f aca="false">C11498/0.878040259</f>
        <v>-0.0713151828484229</v>
      </c>
    </row>
    <row r="11499" customFormat="false" ht="12.75" hidden="false" customHeight="false" outlineLevel="0" collapsed="false">
      <c r="A11499" s="0" t="n">
        <v>3375.70285733059</v>
      </c>
      <c r="B11499" s="0" t="n">
        <v>-0.139225169590541</v>
      </c>
      <c r="C11499" s="0" t="n">
        <f aca="false">B11499+0.081464822</f>
        <v>-0.0577603475905413</v>
      </c>
      <c r="D11499" s="0" t="n">
        <f aca="false">C11499/0.878040259</f>
        <v>-0.0657832565175594</v>
      </c>
    </row>
    <row r="11500" customFormat="false" ht="12.75" hidden="false" customHeight="false" outlineLevel="0" collapsed="false">
      <c r="A11500" s="0" t="n">
        <v>3375.70857161632</v>
      </c>
      <c r="B11500" s="0" t="n">
        <v>-0.150557109287807</v>
      </c>
      <c r="C11500" s="0" t="n">
        <f aca="false">B11500+0.081464822</f>
        <v>-0.0690922872878069</v>
      </c>
      <c r="D11500" s="0" t="n">
        <f aca="false">C11500/0.878040259</f>
        <v>-0.0786892019808933</v>
      </c>
    </row>
    <row r="11501" customFormat="false" ht="12.75" hidden="false" customHeight="false" outlineLevel="0" collapsed="false">
      <c r="A11501" s="0" t="n">
        <v>3375.71428590205</v>
      </c>
      <c r="B11501" s="0" t="n">
        <v>-0.148058319091797</v>
      </c>
      <c r="C11501" s="0" t="n">
        <f aca="false">B11501+0.081464822</f>
        <v>-0.0665934970917969</v>
      </c>
      <c r="D11501" s="0" t="n">
        <f aca="false">C11501/0.878040259</f>
        <v>-0.0758433299717261</v>
      </c>
    </row>
    <row r="11502" customFormat="false" ht="12.75" hidden="false" customHeight="false" outlineLevel="0" collapsed="false">
      <c r="A11502" s="0" t="n">
        <v>3375.72000018778</v>
      </c>
      <c r="B11502" s="0" t="n">
        <v>-0.140365055629185</v>
      </c>
      <c r="C11502" s="0" t="n">
        <f aca="false">B11502+0.081464822</f>
        <v>-0.0589002336291853</v>
      </c>
      <c r="D11502" s="0" t="n">
        <f aca="false">C11502/0.878040259</f>
        <v>-0.0670814726607943</v>
      </c>
    </row>
    <row r="11503" customFormat="false" ht="12.75" hidden="false" customHeight="false" outlineLevel="0" collapsed="false">
      <c r="A11503" s="0" t="n">
        <v>3375.72571447351</v>
      </c>
      <c r="B11503" s="0" t="n">
        <v>-0.142913709368025</v>
      </c>
      <c r="C11503" s="0" t="n">
        <f aca="false">B11503+0.081464822</f>
        <v>-0.0614488873680246</v>
      </c>
      <c r="D11503" s="0" t="n">
        <f aca="false">C11503/0.878040259</f>
        <v>-0.069984134255995</v>
      </c>
    </row>
    <row r="11504" customFormat="false" ht="12.75" hidden="false" customHeight="false" outlineLevel="0" collapsed="false">
      <c r="A11504" s="0" t="n">
        <v>3375.73142875924</v>
      </c>
      <c r="B11504" s="0" t="n">
        <v>-0.147007424490792</v>
      </c>
      <c r="C11504" s="0" t="n">
        <f aca="false">B11504+0.081464822</f>
        <v>-0.0655426024907924</v>
      </c>
      <c r="D11504" s="0" t="n">
        <f aca="false">C11504/0.878040259</f>
        <v>-0.0746464661716524</v>
      </c>
    </row>
    <row r="11505" customFormat="false" ht="12.75" hidden="false" customHeight="false" outlineLevel="0" collapsed="false">
      <c r="A11505" s="0" t="n">
        <v>3375.73714304497</v>
      </c>
      <c r="B11505" s="0" t="n">
        <v>-0.15968393598284</v>
      </c>
      <c r="C11505" s="0" t="n">
        <f aca="false">B11505+0.081464822</f>
        <v>-0.0782191139828404</v>
      </c>
      <c r="D11505" s="0" t="n">
        <f aca="false">C11505/0.878040259</f>
        <v>-0.0890837443740041</v>
      </c>
    </row>
    <row r="11506" customFormat="false" ht="12.75" hidden="false" customHeight="false" outlineLevel="0" collapsed="false">
      <c r="A11506" s="0" t="n">
        <v>3375.7428573307</v>
      </c>
      <c r="B11506" s="0" t="n">
        <v>-0.164340809413365</v>
      </c>
      <c r="C11506" s="0" t="n">
        <f aca="false">B11506+0.081464822</f>
        <v>-0.082875987413365</v>
      </c>
      <c r="D11506" s="0" t="n">
        <f aca="false">C11506/0.878040259</f>
        <v>-0.0943874572536713</v>
      </c>
    </row>
    <row r="11507" customFormat="false" ht="12.75" hidden="false" customHeight="false" outlineLevel="0" collapsed="false">
      <c r="A11507" s="0" t="n">
        <v>3375.74857161644</v>
      </c>
      <c r="B11507" s="0" t="n">
        <v>-0.158534186226981</v>
      </c>
      <c r="C11507" s="0" t="n">
        <f aca="false">B11507+0.081464822</f>
        <v>-0.0770693642269811</v>
      </c>
      <c r="D11507" s="0" t="n">
        <f aca="false">C11507/0.878040259</f>
        <v>-0.0877742944438053</v>
      </c>
    </row>
    <row r="11508" customFormat="false" ht="12.75" hidden="false" customHeight="false" outlineLevel="0" collapsed="false">
      <c r="A11508" s="0" t="n">
        <v>3375.75428590217</v>
      </c>
      <c r="B11508" s="0" t="n">
        <v>-0.155107879638672</v>
      </c>
      <c r="C11508" s="0" t="n">
        <f aca="false">B11508+0.081464822</f>
        <v>-0.0736430576386719</v>
      </c>
      <c r="D11508" s="0" t="n">
        <f aca="false">C11508/0.878040259</f>
        <v>-0.083872074069296</v>
      </c>
    </row>
    <row r="11509" customFormat="false" ht="12.75" hidden="false" customHeight="false" outlineLevel="0" collapsed="false">
      <c r="A11509" s="0" t="n">
        <v>3375.7600001879</v>
      </c>
      <c r="B11509" s="0" t="n">
        <v>-0.156801659720285</v>
      </c>
      <c r="C11509" s="0" t="n">
        <f aca="false">B11509+0.081464822</f>
        <v>-0.0753368377202846</v>
      </c>
      <c r="D11509" s="0" t="n">
        <f aca="false">C11509/0.878040259</f>
        <v>-0.0858011201059115</v>
      </c>
    </row>
    <row r="11510" customFormat="false" ht="12.75" hidden="false" customHeight="false" outlineLevel="0" collapsed="false">
      <c r="A11510" s="0" t="n">
        <v>3375.76571447363</v>
      </c>
      <c r="B11510" s="0" t="n">
        <v>-0.165091923304967</v>
      </c>
      <c r="C11510" s="0" t="n">
        <f aca="false">B11510+0.081464822</f>
        <v>-0.0836271013049665</v>
      </c>
      <c r="D11510" s="0" t="n">
        <f aca="false">C11510/0.878040259</f>
        <v>-0.09524290082121</v>
      </c>
    </row>
    <row r="11511" customFormat="false" ht="12.75" hidden="false" customHeight="false" outlineLevel="0" collapsed="false">
      <c r="A11511" s="0" t="n">
        <v>3375.77142875936</v>
      </c>
      <c r="B11511" s="0" t="n">
        <v>-0.149783434186663</v>
      </c>
      <c r="C11511" s="0" t="n">
        <f aca="false">B11511+0.081464822</f>
        <v>-0.068318612186663</v>
      </c>
      <c r="D11511" s="0" t="n">
        <f aca="false">C11511/0.878040259</f>
        <v>-0.0778080634531167</v>
      </c>
    </row>
    <row r="11512" customFormat="false" ht="12.75" hidden="false" customHeight="false" outlineLevel="0" collapsed="false">
      <c r="A11512" s="0" t="n">
        <v>3375.77714304509</v>
      </c>
      <c r="B11512" s="0" t="n">
        <v>-0.144418607439314</v>
      </c>
      <c r="C11512" s="0" t="n">
        <f aca="false">B11512+0.081464822</f>
        <v>-0.0629537854393136</v>
      </c>
      <c r="D11512" s="0" t="n">
        <f aca="false">C11512/0.878040259</f>
        <v>-0.0716980625820184</v>
      </c>
    </row>
    <row r="11513" customFormat="false" ht="12.75" hidden="false" customHeight="false" outlineLevel="0" collapsed="false">
      <c r="A11513" s="0" t="n">
        <v>3375.78285733082</v>
      </c>
      <c r="B11513" s="0" t="n">
        <v>-0.146898106166295</v>
      </c>
      <c r="C11513" s="0" t="n">
        <f aca="false">B11513+0.081464822</f>
        <v>-0.0654332841662946</v>
      </c>
      <c r="D11513" s="0" t="n">
        <f aca="false">C11513/0.878040259</f>
        <v>-0.0745219635382284</v>
      </c>
    </row>
    <row r="11514" customFormat="false" ht="12.75" hidden="false" customHeight="false" outlineLevel="0" collapsed="false">
      <c r="A11514" s="0" t="n">
        <v>3375.78857161655</v>
      </c>
      <c r="B11514" s="0" t="n">
        <v>-0.148208890642439</v>
      </c>
      <c r="C11514" s="0" t="n">
        <f aca="false">B11514+0.081464822</f>
        <v>-0.0667440686424386</v>
      </c>
      <c r="D11514" s="0" t="n">
        <f aca="false">C11514/0.878040259</f>
        <v>-0.0760148159020105</v>
      </c>
    </row>
    <row r="11515" customFormat="false" ht="12.75" hidden="false" customHeight="false" outlineLevel="0" collapsed="false">
      <c r="A11515" s="0" t="n">
        <v>3375.79428590228</v>
      </c>
      <c r="B11515" s="0" t="n">
        <v>-0.155974306379046</v>
      </c>
      <c r="C11515" s="0" t="n">
        <f aca="false">B11515+0.081464822</f>
        <v>-0.0745094843790458</v>
      </c>
      <c r="D11515" s="0" t="n">
        <f aca="false">C11515/0.878040259</f>
        <v>-0.084858847433607</v>
      </c>
    </row>
    <row r="11516" customFormat="false" ht="12.75" hidden="false" customHeight="false" outlineLevel="0" collapsed="false">
      <c r="A11516" s="0" t="n">
        <v>3375.80000018801</v>
      </c>
      <c r="B11516" s="0" t="n">
        <v>-0.135569490705218</v>
      </c>
      <c r="C11516" s="0" t="n">
        <f aca="false">B11516+0.081464822</f>
        <v>-0.0541046687052176</v>
      </c>
      <c r="D11516" s="0" t="n">
        <f aca="false">C11516/0.878040259</f>
        <v>-0.0616198040472967</v>
      </c>
    </row>
    <row r="11517" customFormat="false" ht="12.75" hidden="false" customHeight="false" outlineLevel="0" collapsed="false">
      <c r="A11517" s="0" t="n">
        <v>3375.80571447374</v>
      </c>
      <c r="B11517" s="0" t="n">
        <v>-0.128747613089425</v>
      </c>
      <c r="C11517" s="0" t="n">
        <f aca="false">B11517+0.081464822</f>
        <v>-0.0472827910894252</v>
      </c>
      <c r="D11517" s="0" t="n">
        <f aca="false">C11517/0.878040259</f>
        <v>-0.0538503680267185</v>
      </c>
    </row>
    <row r="11518" customFormat="false" ht="12.75" hidden="false" customHeight="false" outlineLevel="0" collapsed="false">
      <c r="A11518" s="0" t="n">
        <v>3375.81142875947</v>
      </c>
      <c r="B11518" s="0" t="n">
        <v>-0.13229969569615</v>
      </c>
      <c r="C11518" s="0" t="n">
        <f aca="false">B11518+0.081464822</f>
        <v>-0.0508348736961495</v>
      </c>
      <c r="D11518" s="0" t="n">
        <f aca="false">C11518/0.878040259</f>
        <v>-0.0578958347012987</v>
      </c>
    </row>
    <row r="11519" customFormat="false" ht="12.75" hidden="false" customHeight="false" outlineLevel="0" collapsed="false">
      <c r="A11519" s="0" t="n">
        <v>3375.8171430452</v>
      </c>
      <c r="B11519" s="0" t="n">
        <v>-0.118790708269392</v>
      </c>
      <c r="C11519" s="0" t="n">
        <f aca="false">B11519+0.081464822</f>
        <v>-0.0373258862693917</v>
      </c>
      <c r="D11519" s="0" t="n">
        <f aca="false">C11519/0.878040259</f>
        <v>-0.0425104497052358</v>
      </c>
    </row>
    <row r="11520" customFormat="false" ht="12.75" hidden="false" customHeight="false" outlineLevel="0" collapsed="false">
      <c r="A11520" s="0" t="n">
        <v>3375.82285733093</v>
      </c>
      <c r="B11520" s="0" t="n">
        <v>-0.132459531511579</v>
      </c>
      <c r="C11520" s="0" t="n">
        <f aca="false">B11520+0.081464822</f>
        <v>-0.0509947095115792</v>
      </c>
      <c r="D11520" s="0" t="n">
        <f aca="false">C11520/0.878040259</f>
        <v>-0.0580778717022122</v>
      </c>
    </row>
    <row r="11521" customFormat="false" ht="12.75" hidden="false" customHeight="false" outlineLevel="0" collapsed="false">
      <c r="A11521" s="0" t="n">
        <v>3375.82857161666</v>
      </c>
      <c r="B11521" s="0" t="n">
        <v>-0.151149095807757</v>
      </c>
      <c r="C11521" s="0" t="n">
        <f aca="false">B11521+0.081464822</f>
        <v>-0.0696842738077567</v>
      </c>
      <c r="D11521" s="0" t="n">
        <f aca="false">C11521/0.878040259</f>
        <v>-0.0793634153940961</v>
      </c>
    </row>
    <row r="11522" customFormat="false" ht="12.75" hidden="false" customHeight="false" outlineLevel="0" collapsed="false">
      <c r="A11522" s="0" t="n">
        <v>3375.83428590239</v>
      </c>
      <c r="B11522" s="0" t="n">
        <v>-0.158592987060547</v>
      </c>
      <c r="C11522" s="0" t="n">
        <f aca="false">B11522+0.081464822</f>
        <v>-0.0771281650605469</v>
      </c>
      <c r="D11522" s="0" t="n">
        <f aca="false">C11522/0.878040259</f>
        <v>-0.0878412627097397</v>
      </c>
    </row>
    <row r="11523" customFormat="false" ht="12.75" hidden="false" customHeight="false" outlineLevel="0" collapsed="false">
      <c r="A11523" s="0" t="n">
        <v>3375.84000018813</v>
      </c>
      <c r="B11523" s="0" t="n">
        <v>-0.169143840244838</v>
      </c>
      <c r="C11523" s="0" t="n">
        <f aca="false">B11523+0.081464822</f>
        <v>-0.0876790182448382</v>
      </c>
      <c r="D11523" s="0" t="n">
        <f aca="false">C11523/0.878040259</f>
        <v>-0.0998576287887936</v>
      </c>
    </row>
    <row r="11524" customFormat="false" ht="12.75" hidden="false" customHeight="false" outlineLevel="0" collapsed="false">
      <c r="A11524" s="0" t="n">
        <v>3375.84571447386</v>
      </c>
      <c r="B11524" s="0" t="n">
        <v>-0.165815353393555</v>
      </c>
      <c r="C11524" s="0" t="n">
        <f aca="false">B11524+0.081464822</f>
        <v>-0.0843505313935547</v>
      </c>
      <c r="D11524" s="0" t="n">
        <f aca="false">C11524/0.878040259</f>
        <v>-0.0960668153071039</v>
      </c>
    </row>
    <row r="11525" customFormat="false" ht="12.75" hidden="false" customHeight="false" outlineLevel="0" collapsed="false">
      <c r="A11525" s="0" t="n">
        <v>3375.85142875959</v>
      </c>
      <c r="B11525" s="0" t="n">
        <v>-0.152856499808175</v>
      </c>
      <c r="C11525" s="0" t="n">
        <f aca="false">B11525+0.081464822</f>
        <v>-0.0713916778081752</v>
      </c>
      <c r="D11525" s="0" t="n">
        <f aca="false">C11525/0.878040259</f>
        <v>-0.0813079777110484</v>
      </c>
    </row>
    <row r="11526" customFormat="false" ht="12.75" hidden="false" customHeight="false" outlineLevel="0" collapsed="false">
      <c r="A11526" s="0" t="n">
        <v>3375.85714304532</v>
      </c>
      <c r="B11526" s="0" t="n">
        <v>-0.132912118094308</v>
      </c>
      <c r="C11526" s="0" t="n">
        <f aca="false">B11526+0.081464822</f>
        <v>-0.0514472960943081</v>
      </c>
      <c r="D11526" s="0" t="n">
        <f aca="false">C11526/0.878040259</f>
        <v>-0.058593322535007</v>
      </c>
    </row>
    <row r="11527" customFormat="false" ht="12.75" hidden="false" customHeight="false" outlineLevel="0" collapsed="false">
      <c r="A11527" s="0" t="n">
        <v>3375.86285733105</v>
      </c>
      <c r="B11527" s="0" t="n">
        <v>-0.117737415858677</v>
      </c>
      <c r="C11527" s="0" t="n">
        <f aca="false">B11527+0.081464822</f>
        <v>-0.0362725938586775</v>
      </c>
      <c r="D11527" s="0" t="n">
        <f aca="false">C11527/0.878040259</f>
        <v>-0.0413108550398228</v>
      </c>
    </row>
    <row r="11528" customFormat="false" ht="12.75" hidden="false" customHeight="false" outlineLevel="0" collapsed="false">
      <c r="A11528" s="0" t="n">
        <v>3375.86857161678</v>
      </c>
      <c r="B11528" s="0" t="n">
        <v>-0.122694342476981</v>
      </c>
      <c r="C11528" s="0" t="n">
        <f aca="false">B11528+0.081464822</f>
        <v>-0.041229520476981</v>
      </c>
      <c r="D11528" s="0" t="n">
        <f aca="false">C11528/0.878040259</f>
        <v>-0.0469562984776317</v>
      </c>
    </row>
    <row r="11529" customFormat="false" ht="12.75" hidden="false" customHeight="false" outlineLevel="0" collapsed="false">
      <c r="A11529" s="0" t="n">
        <v>3375.87428590251</v>
      </c>
      <c r="B11529" s="0" t="n">
        <v>-0.138056346348354</v>
      </c>
      <c r="C11529" s="0" t="n">
        <f aca="false">B11529+0.081464822</f>
        <v>-0.0565915243483538</v>
      </c>
      <c r="D11529" s="0" t="n">
        <f aca="false">C11529/0.878040259</f>
        <v>-0.0644520837948887</v>
      </c>
    </row>
    <row r="11530" customFormat="false" ht="12.75" hidden="false" customHeight="false" outlineLevel="0" collapsed="false">
      <c r="A11530" s="0" t="n">
        <v>3375.88000018824</v>
      </c>
      <c r="B11530" s="0" t="n">
        <v>-0.144908196585519</v>
      </c>
      <c r="C11530" s="0" t="n">
        <f aca="false">B11530+0.081464822</f>
        <v>-0.063443374585519</v>
      </c>
      <c r="D11530" s="0" t="n">
        <f aca="false">C11530/0.878040259</f>
        <v>-0.0722556556322083</v>
      </c>
    </row>
    <row r="11531" customFormat="false" ht="12.75" hidden="false" customHeight="false" outlineLevel="0" collapsed="false">
      <c r="A11531" s="0" t="n">
        <v>3375.88571447397</v>
      </c>
      <c r="B11531" s="0" t="n">
        <v>-0.141975729806083</v>
      </c>
      <c r="C11531" s="0" t="n">
        <f aca="false">B11531+0.081464822</f>
        <v>-0.0605109078060826</v>
      </c>
      <c r="D11531" s="0" t="n">
        <f aca="false">C11531/0.878040259</f>
        <v>-0.0689158693873541</v>
      </c>
    </row>
    <row r="11532" customFormat="false" ht="12.75" hidden="false" customHeight="false" outlineLevel="0" collapsed="false">
      <c r="A11532" s="0" t="n">
        <v>3375.8914287597</v>
      </c>
      <c r="B11532" s="0" t="n">
        <v>-0.148043496268136</v>
      </c>
      <c r="C11532" s="0" t="n">
        <f aca="false">B11532+0.081464822</f>
        <v>-0.0665786742681361</v>
      </c>
      <c r="D11532" s="0" t="n">
        <f aca="false">C11532/0.878040259</f>
        <v>-0.0758264482587195</v>
      </c>
    </row>
    <row r="11533" customFormat="false" ht="12.75" hidden="false" customHeight="false" outlineLevel="0" collapsed="false">
      <c r="A11533" s="0" t="n">
        <v>3375.89714304543</v>
      </c>
      <c r="B11533" s="0" t="n">
        <v>-0.120857402256557</v>
      </c>
      <c r="C11533" s="0" t="n">
        <f aca="false">B11533+0.081464822</f>
        <v>-0.0393925802565569</v>
      </c>
      <c r="D11533" s="0" t="n">
        <f aca="false">C11533/0.878040259</f>
        <v>-0.0448642073672352</v>
      </c>
    </row>
    <row r="11534" customFormat="false" ht="12.75" hidden="false" customHeight="false" outlineLevel="0" collapsed="false">
      <c r="A11534" s="0" t="n">
        <v>3375.90285733116</v>
      </c>
      <c r="B11534" s="0" t="n">
        <v>-0.121268844604492</v>
      </c>
      <c r="C11534" s="0" t="n">
        <f aca="false">B11534+0.081464822</f>
        <v>-0.0398040226044922</v>
      </c>
      <c r="D11534" s="0" t="n">
        <f aca="false">C11534/0.878040259</f>
        <v>-0.0453327990334122</v>
      </c>
    </row>
    <row r="11535" customFormat="false" ht="12.75" hidden="false" customHeight="false" outlineLevel="0" collapsed="false">
      <c r="A11535" s="0" t="n">
        <v>3375.90857161689</v>
      </c>
      <c r="B11535" s="0" t="n">
        <v>-0.132001440865653</v>
      </c>
      <c r="C11535" s="0" t="n">
        <f aca="false">B11535+0.081464822</f>
        <v>-0.0505366188656529</v>
      </c>
      <c r="D11535" s="0" t="n">
        <f aca="false">C11535/0.878040259</f>
        <v>-0.0575561522921615</v>
      </c>
    </row>
    <row r="11536" customFormat="false" ht="12.75" hidden="false" customHeight="false" outlineLevel="0" collapsed="false">
      <c r="A11536" s="0" t="n">
        <v>3375.91428590262</v>
      </c>
      <c r="B11536" s="0" t="n">
        <v>-0.134096908569336</v>
      </c>
      <c r="C11536" s="0" t="n">
        <f aca="false">B11536+0.081464822</f>
        <v>-0.052632086569336</v>
      </c>
      <c r="D11536" s="0" t="n">
        <f aca="false">C11536/0.878040259</f>
        <v>-0.0599426803382326</v>
      </c>
    </row>
    <row r="11537" customFormat="false" ht="12.75" hidden="false" customHeight="false" outlineLevel="0" collapsed="false">
      <c r="A11537" s="0" t="n">
        <v>3375.92000018835</v>
      </c>
      <c r="B11537" s="0" t="n">
        <v>-0.142880739484515</v>
      </c>
      <c r="C11537" s="0" t="n">
        <f aca="false">B11537+0.081464822</f>
        <v>-0.0614159174845145</v>
      </c>
      <c r="D11537" s="0" t="n">
        <f aca="false">C11537/0.878040259</f>
        <v>-0.0699465848575794</v>
      </c>
    </row>
    <row r="11538" customFormat="false" ht="12.75" hidden="false" customHeight="false" outlineLevel="0" collapsed="false">
      <c r="A11538" s="0" t="n">
        <v>3375.92571447408</v>
      </c>
      <c r="B11538" s="0" t="n">
        <v>-0.13174558367048</v>
      </c>
      <c r="C11538" s="0" t="n">
        <f aca="false">B11538+0.081464822</f>
        <v>-0.0502807616704799</v>
      </c>
      <c r="D11538" s="0" t="n">
        <f aca="false">C11538/0.878040259</f>
        <v>-0.0572647565474329</v>
      </c>
    </row>
    <row r="11539" customFormat="false" ht="12.75" hidden="false" customHeight="false" outlineLevel="0" collapsed="false">
      <c r="A11539" s="0" t="n">
        <v>3375.93142875982</v>
      </c>
      <c r="B11539" s="0" t="n">
        <v>-0.148506764003209</v>
      </c>
      <c r="C11539" s="0" t="n">
        <f aca="false">B11539+0.081464822</f>
        <v>-0.0670419420032087</v>
      </c>
      <c r="D11539" s="0" t="n">
        <f aca="false">C11539/0.878040259</f>
        <v>-0.0763540638552984</v>
      </c>
    </row>
    <row r="11540" customFormat="false" ht="12.75" hidden="false" customHeight="false" outlineLevel="0" collapsed="false">
      <c r="A11540" s="0" t="n">
        <v>3375.93714304555</v>
      </c>
      <c r="B11540" s="0" t="n">
        <v>-0.152503476824079</v>
      </c>
      <c r="C11540" s="0" t="n">
        <f aca="false">B11540+0.081464822</f>
        <v>-0.0710386548240792</v>
      </c>
      <c r="D11540" s="0" t="n">
        <f aca="false">C11540/0.878040259</f>
        <v>-0.0809059198549565</v>
      </c>
    </row>
    <row r="11541" customFormat="false" ht="12.75" hidden="false" customHeight="false" outlineLevel="0" collapsed="false">
      <c r="A11541" s="0" t="n">
        <v>3375.94285733128</v>
      </c>
      <c r="B11541" s="0" t="n">
        <v>-0.148111234392439</v>
      </c>
      <c r="C11541" s="0" t="n">
        <f aca="false">B11541+0.081464822</f>
        <v>-0.0666464123924386</v>
      </c>
      <c r="D11541" s="0" t="n">
        <f aca="false">C11541/0.878040259</f>
        <v>-0.075903595204555</v>
      </c>
    </row>
    <row r="11542" customFormat="false" ht="12.75" hidden="false" customHeight="false" outlineLevel="0" collapsed="false">
      <c r="A11542" s="0" t="n">
        <v>3375.94857161701</v>
      </c>
      <c r="B11542" s="0" t="n">
        <v>-0.135493796212333</v>
      </c>
      <c r="C11542" s="0" t="n">
        <f aca="false">B11542+0.081464822</f>
        <v>-0.0540289742123326</v>
      </c>
      <c r="D11542" s="0" t="n">
        <f aca="false">C11542/0.878040259</f>
        <v>-0.0615335955937444</v>
      </c>
    </row>
    <row r="11543" customFormat="false" ht="12.75" hidden="false" customHeight="false" outlineLevel="0" collapsed="false">
      <c r="A11543" s="0" t="n">
        <v>3375.95428590274</v>
      </c>
      <c r="B11543" s="0" t="n">
        <v>-0.144980839320592</v>
      </c>
      <c r="C11543" s="0" t="n">
        <f aca="false">B11543+0.081464822</f>
        <v>-0.0635160173205916</v>
      </c>
      <c r="D11543" s="0" t="n">
        <f aca="false">C11543/0.878040259</f>
        <v>-0.0723383884389651</v>
      </c>
    </row>
    <row r="11544" customFormat="false" ht="12.75" hidden="false" customHeight="false" outlineLevel="0" collapsed="false">
      <c r="A11544" s="0" t="n">
        <v>3375.96000018847</v>
      </c>
      <c r="B11544" s="0" t="n">
        <v>-0.146765790666853</v>
      </c>
      <c r="C11544" s="0" t="n">
        <f aca="false">B11544+0.081464822</f>
        <v>-0.0653009686668527</v>
      </c>
      <c r="D11544" s="0" t="n">
        <f aca="false">C11544/0.878040259</f>
        <v>-0.0743712694235956</v>
      </c>
    </row>
    <row r="11545" customFormat="false" ht="12.75" hidden="false" customHeight="false" outlineLevel="0" collapsed="false">
      <c r="A11545" s="0" t="n">
        <v>3375.9657144742</v>
      </c>
      <c r="B11545" s="0" t="n">
        <v>-0.14599233354841</v>
      </c>
      <c r="C11545" s="0" t="n">
        <f aca="false">B11545+0.081464822</f>
        <v>-0.0645275115484096</v>
      </c>
      <c r="D11545" s="0" t="n">
        <f aca="false">C11545/0.878040259</f>
        <v>-0.0734903791563043</v>
      </c>
    </row>
    <row r="11546" customFormat="false" ht="12.75" hidden="false" customHeight="false" outlineLevel="0" collapsed="false">
      <c r="A11546" s="0" t="n">
        <v>3375.97142875993</v>
      </c>
      <c r="B11546" s="0" t="n">
        <v>-0.163148062569755</v>
      </c>
      <c r="C11546" s="0" t="n">
        <f aca="false">B11546+0.081464822</f>
        <v>-0.0816832405697545</v>
      </c>
      <c r="D11546" s="0" t="n">
        <f aca="false">C11546/0.878040259</f>
        <v>-0.0930290379427289</v>
      </c>
    </row>
    <row r="11547" customFormat="false" ht="12.75" hidden="false" customHeight="false" outlineLevel="0" collapsed="false">
      <c r="A11547" s="0" t="n">
        <v>3375.97714304566</v>
      </c>
      <c r="B11547" s="0" t="n">
        <v>-0.160420772007534</v>
      </c>
      <c r="C11547" s="0" t="n">
        <f aca="false">B11547+0.081464822</f>
        <v>-0.0789559500075335</v>
      </c>
      <c r="D11547" s="0" t="n">
        <f aca="false">C11547/0.878040259</f>
        <v>-0.0899229268797497</v>
      </c>
    </row>
    <row r="11548" customFormat="false" ht="12.75" hidden="false" customHeight="false" outlineLevel="0" collapsed="false">
      <c r="A11548" s="0" t="n">
        <v>3375.98285733139</v>
      </c>
      <c r="B11548" s="0" t="n">
        <v>-0.159017453874861</v>
      </c>
      <c r="C11548" s="0" t="n">
        <f aca="false">B11548+0.081464822</f>
        <v>-0.0775526318748605</v>
      </c>
      <c r="D11548" s="0" t="n">
        <f aca="false">C11548/0.878040259</f>
        <v>-0.0883246879399188</v>
      </c>
    </row>
    <row r="11549" customFormat="false" ht="12.75" hidden="false" customHeight="false" outlineLevel="0" collapsed="false">
      <c r="A11549" s="0" t="n">
        <v>3375.98857161712</v>
      </c>
      <c r="B11549" s="0" t="n">
        <v>-0.148090035574777</v>
      </c>
      <c r="C11549" s="0" t="n">
        <f aca="false">B11549+0.081464822</f>
        <v>-0.0666252135747768</v>
      </c>
      <c r="D11549" s="0" t="n">
        <f aca="false">C11549/0.878040259</f>
        <v>-0.0758794518723506</v>
      </c>
    </row>
    <row r="11550" customFormat="false" ht="12.75" hidden="false" customHeight="false" outlineLevel="0" collapsed="false">
      <c r="A11550" s="0" t="n">
        <v>3375.99428590285</v>
      </c>
      <c r="B11550" s="0" t="n">
        <v>-0.161167471749442</v>
      </c>
      <c r="C11550" s="0" t="n">
        <f aca="false">B11550+0.081464822</f>
        <v>-0.079702649749442</v>
      </c>
      <c r="D11550" s="0" t="n">
        <f aca="false">C11550/0.878040259</f>
        <v>-0.0907733431724592</v>
      </c>
    </row>
    <row r="11551" customFormat="false" ht="12.75" hidden="false" customHeight="false" outlineLevel="0" collapsed="false">
      <c r="A11551" s="0" t="n">
        <v>3376.00000018858</v>
      </c>
      <c r="B11551" s="0" t="n">
        <v>-0.16144654410226</v>
      </c>
      <c r="C11551" s="0" t="n">
        <f aca="false">B11551+0.081464822</f>
        <v>-0.0799817221022601</v>
      </c>
      <c r="D11551" s="0" t="n">
        <f aca="false">C11551/0.878040259</f>
        <v>-0.091091178658882</v>
      </c>
    </row>
    <row r="11552" customFormat="false" ht="12.75" hidden="false" customHeight="false" outlineLevel="0" collapsed="false">
      <c r="A11552" s="0" t="n">
        <v>3376.00571447431</v>
      </c>
      <c r="B11552" s="0" t="n">
        <v>-0.160059029715402</v>
      </c>
      <c r="C11552" s="0" t="n">
        <f aca="false">B11552+0.081464822</f>
        <v>-0.0785942077154018</v>
      </c>
      <c r="D11552" s="0" t="n">
        <f aca="false">C11552/0.878040259</f>
        <v>-0.0895109386042421</v>
      </c>
    </row>
    <row r="11553" customFormat="false" ht="12.75" hidden="false" customHeight="false" outlineLevel="0" collapsed="false">
      <c r="A11553" s="0" t="n">
        <v>3376.01142876004</v>
      </c>
      <c r="B11553" s="0" t="n">
        <v>-0.145458766392299</v>
      </c>
      <c r="C11553" s="0" t="n">
        <f aca="false">B11553+0.081464822</f>
        <v>-0.0639939443922991</v>
      </c>
      <c r="D11553" s="0" t="n">
        <f aca="false">C11553/0.878040259</f>
        <v>-0.0728826995531866</v>
      </c>
    </row>
    <row r="11554" customFormat="false" ht="12.75" hidden="false" customHeight="false" outlineLevel="0" collapsed="false">
      <c r="A11554" s="0" t="n">
        <v>3376.01714304577</v>
      </c>
      <c r="B11554" s="0" t="n">
        <v>-0.137027086530413</v>
      </c>
      <c r="C11554" s="0" t="n">
        <f aca="false">B11554+0.081464822</f>
        <v>-0.055562264530413</v>
      </c>
      <c r="D11554" s="0" t="n">
        <f aca="false">C11554/0.878040259</f>
        <v>-0.0632798598479901</v>
      </c>
    </row>
    <row r="11555" customFormat="false" ht="12.75" hidden="false" customHeight="false" outlineLevel="0" collapsed="false">
      <c r="A11555" s="0" t="n">
        <v>3376.02285733151</v>
      </c>
      <c r="B11555" s="0" t="n">
        <v>-0.154206303187779</v>
      </c>
      <c r="C11555" s="0" t="n">
        <f aca="false">B11555+0.081464822</f>
        <v>-0.072741481187779</v>
      </c>
      <c r="D11555" s="0" t="n">
        <f aca="false">C11555/0.878040259</f>
        <v>-0.0828452687017157</v>
      </c>
    </row>
    <row r="11556" customFormat="false" ht="12.75" hidden="false" customHeight="false" outlineLevel="0" collapsed="false">
      <c r="A11556" s="0" t="n">
        <v>3376.02857161724</v>
      </c>
      <c r="B11556" s="0" t="n">
        <v>-0.144403566632952</v>
      </c>
      <c r="C11556" s="0" t="n">
        <f aca="false">B11556+0.081464822</f>
        <v>-0.062938744632952</v>
      </c>
      <c r="D11556" s="0" t="n">
        <f aca="false">C11556/0.878040259</f>
        <v>-0.0716809326085264</v>
      </c>
    </row>
    <row r="11557" customFormat="false" ht="12.75" hidden="false" customHeight="false" outlineLevel="0" collapsed="false">
      <c r="A11557" s="0" t="n">
        <v>3376.03428590297</v>
      </c>
      <c r="B11557" s="0" t="n">
        <v>-0.142251695905413</v>
      </c>
      <c r="C11557" s="0" t="n">
        <f aca="false">B11557+0.081464822</f>
        <v>-0.0607868739054129</v>
      </c>
      <c r="D11557" s="0" t="n">
        <f aca="false">C11557/0.878040259</f>
        <v>-0.0692301671618601</v>
      </c>
    </row>
    <row r="11558" customFormat="false" ht="12.75" hidden="false" customHeight="false" outlineLevel="0" collapsed="false">
      <c r="A11558" s="0" t="n">
        <v>3376.0400001887</v>
      </c>
      <c r="B11558" s="0" t="n">
        <v>-0.133129446847098</v>
      </c>
      <c r="C11558" s="0" t="n">
        <f aca="false">B11558+0.081464822</f>
        <v>-0.0516646248470982</v>
      </c>
      <c r="D11558" s="0" t="n">
        <f aca="false">C11558/0.878040259</f>
        <v>-0.0588408382389426</v>
      </c>
    </row>
    <row r="11559" customFormat="false" ht="12.75" hidden="false" customHeight="false" outlineLevel="0" collapsed="false">
      <c r="A11559" s="0" t="n">
        <v>3376.04571447443</v>
      </c>
      <c r="B11559" s="0" t="n">
        <v>-0.12729116167341</v>
      </c>
      <c r="C11559" s="0" t="n">
        <f aca="false">B11559+0.081464822</f>
        <v>-0.0458263396734096</v>
      </c>
      <c r="D11559" s="0" t="n">
        <f aca="false">C11559/0.878040259</f>
        <v>-0.0521916155935734</v>
      </c>
    </row>
    <row r="11560" customFormat="false" ht="12.75" hidden="false" customHeight="false" outlineLevel="0" collapsed="false">
      <c r="A11560" s="0" t="n">
        <v>3376.05142876016</v>
      </c>
      <c r="B11560" s="0" t="n">
        <v>-0.143407222202846</v>
      </c>
      <c r="C11560" s="0" t="n">
        <f aca="false">B11560+0.081464822</f>
        <v>-0.061942400202846</v>
      </c>
      <c r="D11560" s="0" t="n">
        <f aca="false">C11560/0.878040259</f>
        <v>-0.0705461959949219</v>
      </c>
    </row>
    <row r="11561" customFormat="false" ht="12.75" hidden="false" customHeight="false" outlineLevel="0" collapsed="false">
      <c r="A11561" s="0" t="n">
        <v>3376.05714304589</v>
      </c>
      <c r="B11561" s="0" t="n">
        <v>-0.156477192470006</v>
      </c>
      <c r="C11561" s="0" t="n">
        <f aca="false">B11561+0.081464822</f>
        <v>-0.0750123704700056</v>
      </c>
      <c r="D11561" s="0" t="n">
        <f aca="false">C11561/0.878040259</f>
        <v>-0.0854315843734058</v>
      </c>
    </row>
    <row r="11562" customFormat="false" ht="12.75" hidden="false" customHeight="false" outlineLevel="0" collapsed="false">
      <c r="A11562" s="0" t="n">
        <v>3376.06285733162</v>
      </c>
      <c r="B11562" s="0" t="n">
        <v>-0.127278627668108</v>
      </c>
      <c r="C11562" s="0" t="n">
        <f aca="false">B11562+0.081464822</f>
        <v>-0.0458138056681083</v>
      </c>
      <c r="D11562" s="0" t="n">
        <f aca="false">C11562/0.878040259</f>
        <v>-0.0521773406156633</v>
      </c>
    </row>
    <row r="11563" customFormat="false" ht="12.75" hidden="false" customHeight="false" outlineLevel="0" collapsed="false">
      <c r="A11563" s="0" t="n">
        <v>3376.06857161735</v>
      </c>
      <c r="B11563" s="0" t="n">
        <v>-0.128362219674247</v>
      </c>
      <c r="C11563" s="0" t="n">
        <f aca="false">B11563+0.081464822</f>
        <v>-0.0468973976742466</v>
      </c>
      <c r="D11563" s="0" t="n">
        <f aca="false">C11563/0.878040259</f>
        <v>-0.0534114434885458</v>
      </c>
    </row>
    <row r="11564" customFormat="false" ht="12.75" hidden="false" customHeight="false" outlineLevel="0" collapsed="false">
      <c r="A11564" s="0" t="n">
        <v>3376.07428590308</v>
      </c>
      <c r="B11564" s="0" t="n">
        <v>-0.158019965035575</v>
      </c>
      <c r="C11564" s="0" t="n">
        <f aca="false">B11564+0.081464822</f>
        <v>-0.0765551430355748</v>
      </c>
      <c r="D11564" s="0" t="n">
        <f aca="false">C11564/0.878040259</f>
        <v>-0.0871886479587661</v>
      </c>
    </row>
    <row r="11565" customFormat="false" ht="12.75" hidden="false" customHeight="false" outlineLevel="0" collapsed="false">
      <c r="A11565" s="0" t="n">
        <v>3376.08000018881</v>
      </c>
      <c r="B11565" s="0" t="n">
        <v>-0.151215144566127</v>
      </c>
      <c r="C11565" s="0" t="n">
        <f aca="false">B11565+0.081464822</f>
        <v>-0.0697503225661272</v>
      </c>
      <c r="D11565" s="0" t="n">
        <f aca="false">C11565/0.878040259</f>
        <v>-0.0794386383211698</v>
      </c>
    </row>
    <row r="11566" customFormat="false" ht="12.75" hidden="false" customHeight="false" outlineLevel="0" collapsed="false">
      <c r="A11566" s="0" t="n">
        <v>3376.08571447454</v>
      </c>
      <c r="B11566" s="0" t="n">
        <v>-0.136234065464565</v>
      </c>
      <c r="C11566" s="0" t="n">
        <f aca="false">B11566+0.081464822</f>
        <v>-0.0547692434645648</v>
      </c>
      <c r="D11566" s="0" t="n">
        <f aca="false">C11566/0.878040259</f>
        <v>-0.0623766882021349</v>
      </c>
    </row>
    <row r="11567" customFormat="false" ht="12.75" hidden="false" customHeight="false" outlineLevel="0" collapsed="false">
      <c r="A11567" s="0" t="n">
        <v>3376.09142876027</v>
      </c>
      <c r="B11567" s="0" t="n">
        <v>-0.125185666765486</v>
      </c>
      <c r="C11567" s="0" t="n">
        <f aca="false">B11567+0.081464822</f>
        <v>-0.0437208447654855</v>
      </c>
      <c r="D11567" s="0" t="n">
        <f aca="false">C11567/0.878040259</f>
        <v>-0.0497936675651743</v>
      </c>
    </row>
    <row r="11568" customFormat="false" ht="12.75" hidden="false" customHeight="false" outlineLevel="0" collapsed="false">
      <c r="A11568" s="0" t="n">
        <v>3376.097143046</v>
      </c>
      <c r="B11568" s="0" t="n">
        <v>-0.128031539916992</v>
      </c>
      <c r="C11568" s="0" t="n">
        <f aca="false">B11568+0.081464822</f>
        <v>-0.0465667179169922</v>
      </c>
      <c r="D11568" s="0" t="n">
        <f aca="false">C11568/0.878040259</f>
        <v>-0.0530348323322065</v>
      </c>
    </row>
    <row r="11569" customFormat="false" ht="12.75" hidden="false" customHeight="false" outlineLevel="0" collapsed="false">
      <c r="A11569" s="0" t="n">
        <v>3376.10285733173</v>
      </c>
      <c r="B11569" s="0" t="n">
        <v>-0.153181185041155</v>
      </c>
      <c r="C11569" s="0" t="n">
        <f aca="false">B11569+0.081464822</f>
        <v>-0.0717163630411551</v>
      </c>
      <c r="D11569" s="0" t="n">
        <f aca="false">C11569/0.878040259</f>
        <v>-0.0816777617040395</v>
      </c>
    </row>
    <row r="11570" customFormat="false" ht="12.75" hidden="false" customHeight="false" outlineLevel="0" collapsed="false">
      <c r="A11570" s="0" t="n">
        <v>3376.10857161746</v>
      </c>
      <c r="B11570" s="0" t="n">
        <v>-0.149947629656111</v>
      </c>
      <c r="C11570" s="0" t="n">
        <f aca="false">B11570+0.081464822</f>
        <v>-0.0684828076561105</v>
      </c>
      <c r="D11570" s="0" t="n">
        <f aca="false">C11570/0.878040259</f>
        <v>-0.077995065663738</v>
      </c>
    </row>
    <row r="11571" customFormat="false" ht="12.75" hidden="false" customHeight="false" outlineLevel="0" collapsed="false">
      <c r="A11571" s="0" t="n">
        <v>3376.11428590319</v>
      </c>
      <c r="B11571" s="0" t="n">
        <v>-0.147409112112863</v>
      </c>
      <c r="C11571" s="0" t="n">
        <f aca="false">B11571+0.081464822</f>
        <v>-0.0659442901128628</v>
      </c>
      <c r="D11571" s="0" t="n">
        <f aca="false">C11571/0.878040259</f>
        <v>-0.0751039481811081</v>
      </c>
    </row>
    <row r="11572" customFormat="false" ht="12.75" hidden="false" customHeight="false" outlineLevel="0" collapsed="false">
      <c r="A11572" s="0" t="n">
        <v>3376.12000018893</v>
      </c>
      <c r="B11572" s="0" t="n">
        <v>-0.138240214756557</v>
      </c>
      <c r="C11572" s="0" t="n">
        <f aca="false">B11572+0.081464822</f>
        <v>-0.056775392756557</v>
      </c>
      <c r="D11572" s="0" t="n">
        <f aca="false">C11572/0.878040259</f>
        <v>-0.0646614915143167</v>
      </c>
    </row>
    <row r="11573" customFormat="false" ht="12.75" hidden="false" customHeight="false" outlineLevel="0" collapsed="false">
      <c r="A11573" s="0" t="n">
        <v>3376.12571447466</v>
      </c>
      <c r="B11573" s="0" t="n">
        <v>-0.128347015380859</v>
      </c>
      <c r="C11573" s="0" t="n">
        <f aca="false">B11573+0.081464822</f>
        <v>-0.0468821933808594</v>
      </c>
      <c r="D11573" s="0" t="n">
        <f aca="false">C11573/0.878040259</f>
        <v>-0.0533941273196897</v>
      </c>
    </row>
    <row r="11574" customFormat="false" ht="12.75" hidden="false" customHeight="false" outlineLevel="0" collapsed="false">
      <c r="A11574" s="0" t="n">
        <v>3376.13142876039</v>
      </c>
      <c r="B11574" s="0" t="n">
        <v>-0.150233459472656</v>
      </c>
      <c r="C11574" s="0" t="n">
        <f aca="false">B11574+0.081464822</f>
        <v>-0.0687686374726563</v>
      </c>
      <c r="D11574" s="0" t="n">
        <f aca="false">C11574/0.878040259</f>
        <v>-0.0783205972252079</v>
      </c>
    </row>
    <row r="11575" customFormat="false" ht="12.75" hidden="false" customHeight="false" outlineLevel="0" collapsed="false">
      <c r="A11575" s="0" t="n">
        <v>3376.13714304612</v>
      </c>
      <c r="B11575" s="0" t="n">
        <v>-0.148535483224051</v>
      </c>
      <c r="C11575" s="0" t="n">
        <f aca="false">B11575+0.081464822</f>
        <v>-0.0670706612240514</v>
      </c>
      <c r="D11575" s="0" t="n">
        <f aca="false">C11575/0.878040259</f>
        <v>-0.0763867721742487</v>
      </c>
    </row>
    <row r="11576" customFormat="false" ht="12.75" hidden="false" customHeight="false" outlineLevel="0" collapsed="false">
      <c r="A11576" s="0" t="n">
        <v>3376.14285733185</v>
      </c>
      <c r="B11576" s="0" t="n">
        <v>-0.1515259878976</v>
      </c>
      <c r="C11576" s="0" t="n">
        <f aca="false">B11576+0.081464822</f>
        <v>-0.0700611658976005</v>
      </c>
      <c r="D11576" s="0" t="n">
        <f aca="false">C11576/0.878040259</f>
        <v>-0.0797926577733385</v>
      </c>
    </row>
    <row r="11577" customFormat="false" ht="12.75" hidden="false" customHeight="false" outlineLevel="0" collapsed="false">
      <c r="A11577" s="0" t="n">
        <v>3376.14857161758</v>
      </c>
      <c r="B11577" s="0" t="n">
        <v>-0.160186604091099</v>
      </c>
      <c r="C11577" s="0" t="n">
        <f aca="false">B11577+0.081464822</f>
        <v>-0.0787217820910993</v>
      </c>
      <c r="D11577" s="0" t="n">
        <f aca="false">C11577/0.878040259</f>
        <v>-0.0896562330533176</v>
      </c>
    </row>
    <row r="11578" customFormat="false" ht="12.75" hidden="false" customHeight="false" outlineLevel="0" collapsed="false">
      <c r="A11578" s="0" t="n">
        <v>3376.15428590331</v>
      </c>
      <c r="B11578" s="0" t="n">
        <v>-0.160168838500977</v>
      </c>
      <c r="C11578" s="0" t="n">
        <f aca="false">B11578+0.081464822</f>
        <v>-0.0787040165009766</v>
      </c>
      <c r="D11578" s="0" t="n">
        <f aca="false">C11578/0.878040259</f>
        <v>-0.0896359998237582</v>
      </c>
    </row>
    <row r="11579" customFormat="false" ht="12.75" hidden="false" customHeight="false" outlineLevel="0" collapsed="false">
      <c r="A11579" s="0" t="n">
        <v>3376.16000018904</v>
      </c>
      <c r="B11579" s="0" t="n">
        <v>-0.160115759713309</v>
      </c>
      <c r="C11579" s="0" t="n">
        <f aca="false">B11579+0.081464822</f>
        <v>-0.0786509377133092</v>
      </c>
      <c r="D11579" s="0" t="n">
        <f aca="false">C11579/0.878040259</f>
        <v>-0.0895755483955653</v>
      </c>
    </row>
    <row r="11580" customFormat="false" ht="12.75" hidden="false" customHeight="false" outlineLevel="0" collapsed="false">
      <c r="A11580" s="0" t="n">
        <v>3376.16571447477</v>
      </c>
      <c r="B11580" s="0" t="n">
        <v>-0.144695499965123</v>
      </c>
      <c r="C11580" s="0" t="n">
        <f aca="false">B11580+0.081464822</f>
        <v>-0.0632306779651228</v>
      </c>
      <c r="D11580" s="0" t="n">
        <f aca="false">C11580/0.878040259</f>
        <v>-0.0720134154635873</v>
      </c>
    </row>
    <row r="11581" customFormat="false" ht="12.75" hidden="false" customHeight="false" outlineLevel="0" collapsed="false">
      <c r="A11581" s="0" t="n">
        <v>3376.1714287605</v>
      </c>
      <c r="B11581" s="0" t="n">
        <v>-0.132540021623884</v>
      </c>
      <c r="C11581" s="0" t="n">
        <f aca="false">B11581+0.081464822</f>
        <v>-0.0510751996238839</v>
      </c>
      <c r="D11581" s="0" t="n">
        <f aca="false">C11581/0.878040259</f>
        <v>-0.0581695418864432</v>
      </c>
    </row>
    <row r="11582" customFormat="false" ht="12.75" hidden="false" customHeight="false" outlineLevel="0" collapsed="false">
      <c r="A11582" s="0" t="n">
        <v>3376.17714304623</v>
      </c>
      <c r="B11582" s="0" t="n">
        <v>-0.121707262311663</v>
      </c>
      <c r="C11582" s="0" t="n">
        <f aca="false">B11582+0.081464822</f>
        <v>-0.040242440311663</v>
      </c>
      <c r="D11582" s="0" t="n">
        <f aca="false">C11582/0.878040259</f>
        <v>-0.0458321129346564</v>
      </c>
    </row>
    <row r="11583" customFormat="false" ht="12.75" hidden="false" customHeight="false" outlineLevel="0" collapsed="false">
      <c r="A11583" s="0" t="n">
        <v>3376.18285733196</v>
      </c>
      <c r="B11583" s="0" t="n">
        <v>-0.108687046595982</v>
      </c>
      <c r="C11583" s="0" t="n">
        <f aca="false">B11583+0.081464822</f>
        <v>-0.0272222245959821</v>
      </c>
      <c r="D11583" s="0" t="n">
        <f aca="false">C11583/0.878040259</f>
        <v>-0.0310033900119632</v>
      </c>
    </row>
    <row r="11584" customFormat="false" ht="12.75" hidden="false" customHeight="false" outlineLevel="0" collapsed="false">
      <c r="A11584" s="0" t="n">
        <v>3376.18857161769</v>
      </c>
      <c r="B11584" s="0" t="n">
        <v>-0.117801938738142</v>
      </c>
      <c r="C11584" s="0" t="n">
        <f aca="false">B11584+0.081464822</f>
        <v>-0.0363371167381417</v>
      </c>
      <c r="D11584" s="0" t="n">
        <f aca="false">C11584/0.878040259</f>
        <v>-0.0413843401434988</v>
      </c>
    </row>
    <row r="11585" customFormat="false" ht="12.75" hidden="false" customHeight="false" outlineLevel="0" collapsed="false">
      <c r="A11585" s="0" t="n">
        <v>3376.19428590342</v>
      </c>
      <c r="B11585" s="0" t="n">
        <v>-0.111780275617327</v>
      </c>
      <c r="C11585" s="0" t="n">
        <f aca="false">B11585+0.081464822</f>
        <v>-0.030315453617327</v>
      </c>
      <c r="D11585" s="0" t="n">
        <f aca="false">C11585/0.878040259</f>
        <v>-0.0345262683647938</v>
      </c>
    </row>
    <row r="11586" customFormat="false" ht="12.75" hidden="false" customHeight="false" outlineLevel="0" collapsed="false">
      <c r="A11586" s="0" t="n">
        <v>3376.20000018915</v>
      </c>
      <c r="B11586" s="0" t="n">
        <v>-0.133766937255859</v>
      </c>
      <c r="C11586" s="0" t="n">
        <f aca="false">B11586+0.081464822</f>
        <v>-0.0523021152558594</v>
      </c>
      <c r="D11586" s="0" t="n">
        <f aca="false">C11586/0.878040259</f>
        <v>-0.0595668760284708</v>
      </c>
    </row>
    <row r="11587" customFormat="false" ht="12.75" hidden="false" customHeight="false" outlineLevel="0" collapsed="false">
      <c r="A11587" s="0" t="n">
        <v>3376.20571447488</v>
      </c>
      <c r="B11587" s="0" t="n">
        <v>-0.164882441929409</v>
      </c>
      <c r="C11587" s="0" t="n">
        <f aca="false">B11587+0.081464822</f>
        <v>-0.0834176199294085</v>
      </c>
      <c r="D11587" s="0" t="n">
        <f aca="false">C11587/0.878040259</f>
        <v>-0.0950043224947485</v>
      </c>
    </row>
    <row r="11588" customFormat="false" ht="12.75" hidden="false" customHeight="false" outlineLevel="0" collapsed="false">
      <c r="A11588" s="0" t="n">
        <v>3376.21142876062</v>
      </c>
      <c r="B11588" s="0" t="n">
        <v>-0.147756903512137</v>
      </c>
      <c r="C11588" s="0" t="n">
        <f aca="false">B11588+0.081464822</f>
        <v>-0.0662920815121373</v>
      </c>
      <c r="D11588" s="0" t="n">
        <f aca="false">C11588/0.878040259</f>
        <v>-0.0755000477855506</v>
      </c>
    </row>
    <row r="11589" customFormat="false" ht="12.75" hidden="false" customHeight="false" outlineLevel="0" collapsed="false">
      <c r="A11589" s="0" t="n">
        <v>3376.21714304635</v>
      </c>
      <c r="B11589" s="0" t="n">
        <v>-0.134441321236747</v>
      </c>
      <c r="C11589" s="0" t="n">
        <f aca="false">B11589+0.081464822</f>
        <v>-0.0529764992367467</v>
      </c>
      <c r="D11589" s="0" t="n">
        <f aca="false">C11589/0.878040259</f>
        <v>-0.0603349319051516</v>
      </c>
    </row>
    <row r="11590" customFormat="false" ht="12.75" hidden="false" customHeight="false" outlineLevel="0" collapsed="false">
      <c r="A11590" s="0" t="n">
        <v>3376.22285733208</v>
      </c>
      <c r="B11590" s="0" t="n">
        <v>-0.148535483224051</v>
      </c>
      <c r="C11590" s="0" t="n">
        <f aca="false">B11590+0.081464822</f>
        <v>-0.0670706612240514</v>
      </c>
      <c r="D11590" s="0" t="n">
        <f aca="false">C11590/0.878040259</f>
        <v>-0.0763867721742487</v>
      </c>
    </row>
    <row r="11591" customFormat="false" ht="12.75" hidden="false" customHeight="false" outlineLevel="0" collapsed="false">
      <c r="A11591" s="0" t="n">
        <v>3376.22857161781</v>
      </c>
      <c r="B11591" s="0" t="n">
        <v>-0.147892379760742</v>
      </c>
      <c r="C11591" s="0" t="n">
        <f aca="false">B11591+0.081464822</f>
        <v>-0.0664275577607422</v>
      </c>
      <c r="D11591" s="0" t="n">
        <f aca="false">C11591/0.878040259</f>
        <v>-0.0756543416772216</v>
      </c>
    </row>
    <row r="11592" customFormat="false" ht="12.75" hidden="false" customHeight="false" outlineLevel="0" collapsed="false">
      <c r="A11592" s="0" t="n">
        <v>3376.23428590354</v>
      </c>
      <c r="B11592" s="0" t="n">
        <v>-0.137893513270787</v>
      </c>
      <c r="C11592" s="0" t="n">
        <f aca="false">B11592+0.081464822</f>
        <v>-0.0564286912707869</v>
      </c>
      <c r="D11592" s="0" t="n">
        <f aca="false">C11592/0.878040259</f>
        <v>-0.0642666332123011</v>
      </c>
    </row>
    <row r="11593" customFormat="false" ht="12.75" hidden="false" customHeight="false" outlineLevel="0" collapsed="false">
      <c r="A11593" s="0" t="n">
        <v>3376.24000018927</v>
      </c>
      <c r="B11593" s="0" t="n">
        <v>-0.154361288888114</v>
      </c>
      <c r="C11593" s="0" t="n">
        <f aca="false">B11593+0.081464822</f>
        <v>-0.0728964668881138</v>
      </c>
      <c r="D11593" s="0" t="n">
        <f aca="false">C11593/0.878040259</f>
        <v>-0.0830217819068292</v>
      </c>
    </row>
    <row r="11594" customFormat="false" ht="12.75" hidden="false" customHeight="false" outlineLevel="0" collapsed="false">
      <c r="A11594" s="0" t="n">
        <v>3376.245714475</v>
      </c>
      <c r="B11594" s="0" t="n">
        <v>-0.155995723179408</v>
      </c>
      <c r="C11594" s="0" t="n">
        <f aca="false">B11594+0.081464822</f>
        <v>-0.0745309011794085</v>
      </c>
      <c r="D11594" s="0" t="n">
        <f aca="false">C11594/0.878040259</f>
        <v>-0.0848832390262967</v>
      </c>
    </row>
    <row r="11595" customFormat="false" ht="12.75" hidden="false" customHeight="false" outlineLevel="0" collapsed="false">
      <c r="A11595" s="0" t="n">
        <v>3376.25142876073</v>
      </c>
      <c r="B11595" s="0" t="n">
        <v>-0.147238867623465</v>
      </c>
      <c r="C11595" s="0" t="n">
        <f aca="false">B11595+0.081464822</f>
        <v>-0.0657740456234654</v>
      </c>
      <c r="D11595" s="0" t="n">
        <f aca="false">C11595/0.878040259</f>
        <v>-0.0749100567420171</v>
      </c>
    </row>
    <row r="11596" customFormat="false" ht="12.75" hidden="false" customHeight="false" outlineLevel="0" collapsed="false">
      <c r="A11596" s="0" t="n">
        <v>3376.25714304646</v>
      </c>
      <c r="B11596" s="0" t="n">
        <v>-0.151055744716099</v>
      </c>
      <c r="C11596" s="0" t="n">
        <f aca="false">B11596+0.081464822</f>
        <v>-0.0695909227160993</v>
      </c>
      <c r="D11596" s="0" t="n">
        <f aca="false">C11596/0.878040259</f>
        <v>-0.079257097841227</v>
      </c>
    </row>
    <row r="11597" customFormat="false" ht="12.75" hidden="false" customHeight="false" outlineLevel="0" collapsed="false">
      <c r="A11597" s="0" t="n">
        <v>3376.26285733219</v>
      </c>
      <c r="B11597" s="0" t="n">
        <v>-0.134970092773438</v>
      </c>
      <c r="C11597" s="0" t="n">
        <f aca="false">B11597+0.081464822</f>
        <v>-0.0535052707734375</v>
      </c>
      <c r="D11597" s="0" t="n">
        <f aca="false">C11597/0.878040259</f>
        <v>-0.0609371497775907</v>
      </c>
    </row>
    <row r="11598" customFormat="false" ht="12.75" hidden="false" customHeight="false" outlineLevel="0" collapsed="false">
      <c r="A11598" s="0" t="n">
        <v>3376.26857161792</v>
      </c>
      <c r="B11598" s="0" t="n">
        <v>-0.127741568429129</v>
      </c>
      <c r="C11598" s="0" t="n">
        <f aca="false">B11598+0.081464822</f>
        <v>-0.0462767464291295</v>
      </c>
      <c r="D11598" s="0" t="n">
        <f aca="false">C11598/0.878040259</f>
        <v>-0.0527045838215141</v>
      </c>
    </row>
    <row r="11599" customFormat="false" ht="12.75" hidden="false" customHeight="false" outlineLevel="0" collapsed="false">
      <c r="A11599" s="0" t="n">
        <v>3376.27428590365</v>
      </c>
      <c r="B11599" s="0" t="n">
        <v>-0.143045697893415</v>
      </c>
      <c r="C11599" s="0" t="n">
        <f aca="false">B11599+0.081464822</f>
        <v>-0.0615808758934152</v>
      </c>
      <c r="D11599" s="0" t="n">
        <f aca="false">C11599/0.878040259</f>
        <v>-0.0701344559798997</v>
      </c>
    </row>
    <row r="11600" customFormat="false" ht="12.75" hidden="false" customHeight="false" outlineLevel="0" collapsed="false">
      <c r="A11600" s="0" t="n">
        <v>3376.28000018938</v>
      </c>
      <c r="B11600" s="0" t="n">
        <v>-0.147148895263672</v>
      </c>
      <c r="C11600" s="0" t="n">
        <f aca="false">B11600+0.081464822</f>
        <v>-0.0656840732636719</v>
      </c>
      <c r="D11600" s="0" t="n">
        <f aca="false">C11600/0.878040259</f>
        <v>-0.0748075872266717</v>
      </c>
    </row>
    <row r="11601" customFormat="false" ht="12.75" hidden="false" customHeight="false" outlineLevel="0" collapsed="false">
      <c r="A11601" s="0" t="n">
        <v>3376.28571447511</v>
      </c>
      <c r="B11601" s="0" t="n">
        <v>-0.143568420410156</v>
      </c>
      <c r="C11601" s="0" t="n">
        <f aca="false">B11601+0.081464822</f>
        <v>-0.0621035984101563</v>
      </c>
      <c r="D11601" s="0" t="n">
        <f aca="false">C11601/0.878040259</f>
        <v>-0.0707297846238692</v>
      </c>
    </row>
    <row r="11602" customFormat="false" ht="12.75" hidden="false" customHeight="false" outlineLevel="0" collapsed="false">
      <c r="A11602" s="0" t="n">
        <v>3376.29142876084</v>
      </c>
      <c r="B11602" s="0" t="n">
        <v>-0.137660544259208</v>
      </c>
      <c r="C11602" s="0" t="n">
        <f aca="false">B11602+0.081464822</f>
        <v>-0.0561957222592076</v>
      </c>
      <c r="D11602" s="0" t="n">
        <f aca="false">C11602/0.878040259</f>
        <v>-0.0640013048185386</v>
      </c>
    </row>
    <row r="11603" customFormat="false" ht="12.75" hidden="false" customHeight="false" outlineLevel="0" collapsed="false">
      <c r="A11603" s="0" t="n">
        <v>3376.29714304657</v>
      </c>
      <c r="B11603" s="0" t="n">
        <v>-0.109229605538504</v>
      </c>
      <c r="C11603" s="0" t="n">
        <f aca="false">B11603+0.081464822</f>
        <v>-0.0277647835385045</v>
      </c>
      <c r="D11603" s="0" t="n">
        <f aca="false">C11603/0.878040259</f>
        <v>-0.0316213103601033</v>
      </c>
    </row>
    <row r="11604" customFormat="false" ht="12.75" hidden="false" customHeight="false" outlineLevel="0" collapsed="false">
      <c r="A11604" s="0" t="n">
        <v>3376.3028573323</v>
      </c>
      <c r="B11604" s="0" t="n">
        <v>-0.108540780203683</v>
      </c>
      <c r="C11604" s="0" t="n">
        <f aca="false">B11604+0.081464822</f>
        <v>-0.027075958203683</v>
      </c>
      <c r="D11604" s="0" t="n">
        <f aca="false">C11604/0.878040259</f>
        <v>-0.0308368072262652</v>
      </c>
    </row>
    <row r="11605" customFormat="false" ht="12.75" hidden="false" customHeight="false" outlineLevel="0" collapsed="false">
      <c r="A11605" s="0" t="n">
        <v>3376.30857161804</v>
      </c>
      <c r="B11605" s="0" t="n">
        <v>-0.115489196777344</v>
      </c>
      <c r="C11605" s="0" t="n">
        <f aca="false">B11605+0.081464822</f>
        <v>-0.0340243747773437</v>
      </c>
      <c r="D11605" s="0" t="n">
        <f aca="false">C11605/0.878040259</f>
        <v>-0.0387503584586134</v>
      </c>
    </row>
    <row r="11606" customFormat="false" ht="12.75" hidden="false" customHeight="false" outlineLevel="0" collapsed="false">
      <c r="A11606" s="0" t="n">
        <v>3376.31428590377</v>
      </c>
      <c r="B11606" s="0" t="n">
        <v>-0.113481630597796</v>
      </c>
      <c r="C11606" s="0" t="n">
        <f aca="false">B11606+0.081464822</f>
        <v>-0.0320168085977957</v>
      </c>
      <c r="D11606" s="0" t="n">
        <f aca="false">C11606/0.878040259</f>
        <v>-0.0364639414532765</v>
      </c>
    </row>
    <row r="11607" customFormat="false" ht="12.75" hidden="false" customHeight="false" outlineLevel="0" collapsed="false">
      <c r="A11607" s="0" t="n">
        <v>3376.3200001895</v>
      </c>
      <c r="B11607" s="0" t="n">
        <v>-0.130267007010324</v>
      </c>
      <c r="C11607" s="0" t="n">
        <f aca="false">B11607+0.081464822</f>
        <v>-0.0488021850103236</v>
      </c>
      <c r="D11607" s="0" t="n">
        <f aca="false">C11607/0.878040259</f>
        <v>-0.0555808056750205</v>
      </c>
    </row>
    <row r="11608" customFormat="false" ht="12.75" hidden="false" customHeight="false" outlineLevel="0" collapsed="false">
      <c r="A11608" s="0" t="n">
        <v>3376.32571447523</v>
      </c>
      <c r="B11608" s="0" t="n">
        <v>-0.139779717581613</v>
      </c>
      <c r="C11608" s="0" t="n">
        <f aca="false">B11608+0.081464822</f>
        <v>-0.0583148955816127</v>
      </c>
      <c r="D11608" s="0" t="n">
        <f aca="false">C11608/0.878040259</f>
        <v>-0.0664148311923961</v>
      </c>
    </row>
    <row r="11609" customFormat="false" ht="12.75" hidden="false" customHeight="false" outlineLevel="0" collapsed="false">
      <c r="A11609" s="0" t="n">
        <v>3376.33142876096</v>
      </c>
      <c r="B11609" s="0" t="n">
        <v>-0.138961029052734</v>
      </c>
      <c r="C11609" s="0" t="n">
        <f aca="false">B11609+0.081464822</f>
        <v>-0.0574962070527344</v>
      </c>
      <c r="D11609" s="0" t="n">
        <f aca="false">C11609/0.878040259</f>
        <v>-0.0654824268743859</v>
      </c>
    </row>
    <row r="11610" customFormat="false" ht="12.75" hidden="false" customHeight="false" outlineLevel="0" collapsed="false">
      <c r="A11610" s="0" t="n">
        <v>3376.33714304669</v>
      </c>
      <c r="B11610" s="0" t="n">
        <v>-0.149193246023996</v>
      </c>
      <c r="C11610" s="0" t="n">
        <f aca="false">B11610+0.081464822</f>
        <v>-0.0677284240239955</v>
      </c>
      <c r="D11610" s="0" t="n">
        <f aca="false">C11610/0.878040259</f>
        <v>-0.0771358981889184</v>
      </c>
    </row>
    <row r="11611" customFormat="false" ht="12.75" hidden="false" customHeight="false" outlineLevel="0" collapsed="false">
      <c r="A11611" s="0" t="n">
        <v>3376.34285733242</v>
      </c>
      <c r="B11611" s="0" t="n">
        <v>-0.15596684047154</v>
      </c>
      <c r="C11611" s="0" t="n">
        <f aca="false">B11611+0.081464822</f>
        <v>-0.0745020184715402</v>
      </c>
      <c r="D11611" s="0" t="n">
        <f aca="false">C11611/0.878040259</f>
        <v>-0.0848503445119823</v>
      </c>
    </row>
    <row r="11612" customFormat="false" ht="12.75" hidden="false" customHeight="false" outlineLevel="0" collapsed="false">
      <c r="A11612" s="0" t="n">
        <v>3376.34857161815</v>
      </c>
      <c r="B11612" s="0" t="n">
        <v>-0.143141937255859</v>
      </c>
      <c r="C11612" s="0" t="n">
        <f aca="false">B11612+0.081464822</f>
        <v>-0.0616771152558594</v>
      </c>
      <c r="D11612" s="0" t="n">
        <f aca="false">C11612/0.878040259</f>
        <v>-0.0702440629842001</v>
      </c>
    </row>
    <row r="11613" customFormat="false" ht="12.75" hidden="false" customHeight="false" outlineLevel="0" collapsed="false">
      <c r="A11613" s="0" t="n">
        <v>3376.35428590388</v>
      </c>
      <c r="B11613" s="0" t="n">
        <v>-0.127533776419503</v>
      </c>
      <c r="C11613" s="0" t="n">
        <f aca="false">B11613+0.081464822</f>
        <v>-0.0460689544195034</v>
      </c>
      <c r="D11613" s="0" t="n">
        <f aca="false">C11613/0.878040259</f>
        <v>-0.0524679295138145</v>
      </c>
    </row>
    <row r="11614" customFormat="false" ht="12.75" hidden="false" customHeight="false" outlineLevel="0" collapsed="false">
      <c r="A11614" s="0" t="n">
        <v>3376.36000018961</v>
      </c>
      <c r="B11614" s="0" t="n">
        <v>-0.149449920654297</v>
      </c>
      <c r="C11614" s="0" t="n">
        <f aca="false">B11614+0.081464822</f>
        <v>-0.0679850986542969</v>
      </c>
      <c r="D11614" s="0" t="n">
        <f aca="false">C11614/0.878040259</f>
        <v>-0.0774282249104672</v>
      </c>
    </row>
    <row r="11615" customFormat="false" ht="12.75" hidden="false" customHeight="false" outlineLevel="0" collapsed="false">
      <c r="A11615" s="0" t="n">
        <v>3376.36571447534</v>
      </c>
      <c r="B11615" s="0" t="n">
        <v>-0.140173666817801</v>
      </c>
      <c r="C11615" s="0" t="n">
        <f aca="false">B11615+0.081464822</f>
        <v>-0.0587088448178013</v>
      </c>
      <c r="D11615" s="0" t="n">
        <f aca="false">C11615/0.878040259</f>
        <v>-0.0668634999546203</v>
      </c>
    </row>
    <row r="11616" customFormat="false" ht="12.75" hidden="false" customHeight="false" outlineLevel="0" collapsed="false">
      <c r="A11616" s="0" t="n">
        <v>3376.37142876107</v>
      </c>
      <c r="B11616" s="0" t="n">
        <v>-0.136229160853795</v>
      </c>
      <c r="C11616" s="0" t="n">
        <f aca="false">B11616+0.081464822</f>
        <v>-0.0547643388537947</v>
      </c>
      <c r="D11616" s="0" t="n">
        <f aca="false">C11616/0.878040259</f>
        <v>-0.0623711023412136</v>
      </c>
    </row>
    <row r="11617" customFormat="false" ht="12.75" hidden="false" customHeight="false" outlineLevel="0" collapsed="false">
      <c r="A11617" s="0" t="n">
        <v>3376.3771430468</v>
      </c>
      <c r="B11617" s="0" t="n">
        <v>-0.137200328281948</v>
      </c>
      <c r="C11617" s="0" t="n">
        <f aca="false">B11617+0.081464822</f>
        <v>-0.0557355062819475</v>
      </c>
      <c r="D11617" s="0" t="n">
        <f aca="false">C11617/0.878040259</f>
        <v>-0.0634771648687552</v>
      </c>
    </row>
    <row r="11618" customFormat="false" ht="12.75" hidden="false" customHeight="false" outlineLevel="0" collapsed="false">
      <c r="A11618" s="0" t="n">
        <v>3376.38285733253</v>
      </c>
      <c r="B11618" s="0" t="n">
        <v>-0.121519688197545</v>
      </c>
      <c r="C11618" s="0" t="n">
        <f aca="false">B11618+0.081464822</f>
        <v>-0.0400548661975446</v>
      </c>
      <c r="D11618" s="0" t="n">
        <f aca="false">C11618/0.878040259</f>
        <v>-0.0456184847869768</v>
      </c>
    </row>
    <row r="11619" customFormat="false" ht="12.75" hidden="false" customHeight="false" outlineLevel="0" collapsed="false">
      <c r="A11619" s="0" t="n">
        <v>3376.38857161826</v>
      </c>
      <c r="B11619" s="0" t="n">
        <v>-0.146903937203544</v>
      </c>
      <c r="C11619" s="0" t="n">
        <f aca="false">B11619+0.081464822</f>
        <v>-0.0654391152035435</v>
      </c>
      <c r="D11619" s="0" t="n">
        <f aca="false">C11619/0.878040259</f>
        <v>-0.0745286045062126</v>
      </c>
    </row>
    <row r="11620" customFormat="false" ht="12.75" hidden="false" customHeight="false" outlineLevel="0" collapsed="false">
      <c r="A11620" s="0" t="n">
        <v>3376.39428590399</v>
      </c>
      <c r="B11620" s="0" t="n">
        <v>-0.124140875680106</v>
      </c>
      <c r="C11620" s="0" t="n">
        <f aca="false">B11620+0.081464822</f>
        <v>-0.0426760536801061</v>
      </c>
      <c r="D11620" s="0" t="n">
        <f aca="false">C11620/0.878040259</f>
        <v>-0.0486037550586915</v>
      </c>
    </row>
    <row r="11621" customFormat="false" ht="12.75" hidden="false" customHeight="false" outlineLevel="0" collapsed="false">
      <c r="A11621" s="0" t="n">
        <v>3376.40000018973</v>
      </c>
      <c r="B11621" s="0" t="n">
        <v>-0.116644014630999</v>
      </c>
      <c r="C11621" s="0" t="n">
        <f aca="false">B11621+0.081464822</f>
        <v>-0.0351791926309989</v>
      </c>
      <c r="D11621" s="0" t="n">
        <f aca="false">C11621/0.878040259</f>
        <v>-0.0400655804450976</v>
      </c>
    </row>
    <row r="11622" customFormat="false" ht="12.75" hidden="false" customHeight="false" outlineLevel="0" collapsed="false">
      <c r="A11622" s="0" t="n">
        <v>3376.40571447546</v>
      </c>
      <c r="B11622" s="0" t="n">
        <v>-0.130707550048828</v>
      </c>
      <c r="C11622" s="0" t="n">
        <f aca="false">B11622+0.081464822</f>
        <v>-0.0492427280488281</v>
      </c>
      <c r="D11622" s="0" t="n">
        <f aca="false">C11622/0.878040259</f>
        <v>-0.0560825401159972</v>
      </c>
    </row>
    <row r="11623" customFormat="false" ht="12.75" hidden="false" customHeight="false" outlineLevel="0" collapsed="false">
      <c r="A11623" s="0" t="n">
        <v>3376.41142876119</v>
      </c>
      <c r="B11623" s="0" t="n">
        <v>-0.125410897391183</v>
      </c>
      <c r="C11623" s="0" t="n">
        <f aca="false">B11623+0.081464822</f>
        <v>-0.043946075391183</v>
      </c>
      <c r="D11623" s="0" t="n">
        <f aca="false">C11623/0.878040259</f>
        <v>-0.0500501827117053</v>
      </c>
    </row>
    <row r="11624" customFormat="false" ht="12.75" hidden="false" customHeight="false" outlineLevel="0" collapsed="false">
      <c r="A11624" s="0" t="n">
        <v>3376.41714304692</v>
      </c>
      <c r="B11624" s="0" t="n">
        <v>-0.0993074689592634</v>
      </c>
      <c r="C11624" s="0" t="n">
        <f aca="false">B11624+0.081464822</f>
        <v>-0.0178426469592634</v>
      </c>
      <c r="D11624" s="0" t="n">
        <f aca="false">C11624/0.878040259</f>
        <v>-0.0203209895860406</v>
      </c>
    </row>
    <row r="11625" customFormat="false" ht="12.75" hidden="false" customHeight="false" outlineLevel="0" collapsed="false">
      <c r="A11625" s="0" t="n">
        <v>3376.42285733265</v>
      </c>
      <c r="B11625" s="0" t="n">
        <v>-0.106409454345703</v>
      </c>
      <c r="C11625" s="0" t="n">
        <f aca="false">B11625+0.081464822</f>
        <v>-0.0249446323457031</v>
      </c>
      <c r="D11625" s="0" t="n">
        <f aca="false">C11625/0.878040259</f>
        <v>-0.0284094403303472</v>
      </c>
    </row>
    <row r="11626" customFormat="false" ht="12.75" hidden="false" customHeight="false" outlineLevel="0" collapsed="false">
      <c r="A11626" s="0" t="n">
        <v>3376.42857161838</v>
      </c>
      <c r="B11626" s="0" t="n">
        <v>-0.11054436819894</v>
      </c>
      <c r="C11626" s="0" t="n">
        <f aca="false">B11626+0.081464822</f>
        <v>-0.0290795461989397</v>
      </c>
      <c r="D11626" s="0" t="n">
        <f aca="false">C11626/0.878040259</f>
        <v>-0.0331186934777437</v>
      </c>
    </row>
    <row r="11627" customFormat="false" ht="12.75" hidden="false" customHeight="false" outlineLevel="0" collapsed="false">
      <c r="A11627" s="0" t="n">
        <v>3376.43428590411</v>
      </c>
      <c r="B11627" s="0" t="n">
        <v>-0.132080023629325</v>
      </c>
      <c r="C11627" s="0" t="n">
        <f aca="false">B11627+0.081464822</f>
        <v>-0.0506152016293247</v>
      </c>
      <c r="D11627" s="0" t="n">
        <f aca="false">C11627/0.878040259</f>
        <v>-0.0576456501971452</v>
      </c>
    </row>
    <row r="11628" customFormat="false" ht="12.75" hidden="false" customHeight="false" outlineLevel="0" collapsed="false">
      <c r="A11628" s="0" t="n">
        <v>3376.44000018984</v>
      </c>
      <c r="B11628" s="0" t="n">
        <v>-0.128342655726842</v>
      </c>
      <c r="C11628" s="0" t="n">
        <f aca="false">B11628+0.081464822</f>
        <v>-0.0468778337268415</v>
      </c>
      <c r="D11628" s="0" t="n">
        <f aca="false">C11628/0.878040259</f>
        <v>-0.0533891621099819</v>
      </c>
    </row>
    <row r="11629" customFormat="false" ht="12.75" hidden="false" customHeight="false" outlineLevel="0" collapsed="false">
      <c r="A11629" s="0" t="n">
        <v>3376.44571447557</v>
      </c>
      <c r="B11629" s="0" t="n">
        <v>-0.115128925868443</v>
      </c>
      <c r="C11629" s="0" t="n">
        <f aca="false">B11629+0.081464822</f>
        <v>-0.0336641038684431</v>
      </c>
      <c r="D11629" s="0" t="n">
        <f aca="false">C11629/0.878040259</f>
        <v>-0.0383400459413821</v>
      </c>
    </row>
    <row r="11630" customFormat="false" ht="12.75" hidden="false" customHeight="false" outlineLevel="0" collapsed="false">
      <c r="A11630" s="0" t="n">
        <v>3376.4514287613</v>
      </c>
      <c r="B11630" s="0" t="n">
        <v>-0.115719495500837</v>
      </c>
      <c r="C11630" s="0" t="n">
        <f aca="false">B11630+0.081464822</f>
        <v>-0.0342546735008371</v>
      </c>
      <c r="D11630" s="0" t="n">
        <f aca="false">C11630/0.878040259</f>
        <v>-0.0390126456614298</v>
      </c>
    </row>
    <row r="11631" customFormat="false" ht="12.75" hidden="false" customHeight="false" outlineLevel="0" collapsed="false">
      <c r="A11631" s="0" t="n">
        <v>3376.45714304703</v>
      </c>
      <c r="B11631" s="0" t="n">
        <v>-0.115601675851004</v>
      </c>
      <c r="C11631" s="0" t="n">
        <f aca="false">B11631+0.081464822</f>
        <v>-0.0341368538510045</v>
      </c>
      <c r="D11631" s="0" t="n">
        <f aca="false">C11631/0.878040259</f>
        <v>-0.0388784608690756</v>
      </c>
    </row>
    <row r="11632" customFormat="false" ht="12.75" hidden="false" customHeight="false" outlineLevel="0" collapsed="false">
      <c r="A11632" s="0" t="n">
        <v>3376.46285733276</v>
      </c>
      <c r="B11632" s="0" t="n">
        <v>-0.105354254586356</v>
      </c>
      <c r="C11632" s="0" t="n">
        <f aca="false">B11632+0.081464822</f>
        <v>-0.023889432586356</v>
      </c>
      <c r="D11632" s="0" t="n">
        <f aca="false">C11632/0.878040259</f>
        <v>-0.027207673385687</v>
      </c>
    </row>
    <row r="11633" customFormat="false" ht="12.75" hidden="false" customHeight="false" outlineLevel="0" collapsed="false">
      <c r="A11633" s="0" t="n">
        <v>3376.46857161849</v>
      </c>
      <c r="B11633" s="0" t="n">
        <v>-0.118642371041434</v>
      </c>
      <c r="C11633" s="0" t="n">
        <f aca="false">B11633+0.081464822</f>
        <v>-0.0371775490414342</v>
      </c>
      <c r="D11633" s="0" t="n">
        <f aca="false">C11633/0.878040259</f>
        <v>-0.0423415084449267</v>
      </c>
    </row>
    <row r="11634" customFormat="false" ht="12.75" hidden="false" customHeight="false" outlineLevel="0" collapsed="false">
      <c r="A11634" s="0" t="n">
        <v>3376.47428590422</v>
      </c>
      <c r="B11634" s="0" t="n">
        <v>-0.125375802176339</v>
      </c>
      <c r="C11634" s="0" t="n">
        <f aca="false">B11634+0.081464822</f>
        <v>-0.0439109801763393</v>
      </c>
      <c r="D11634" s="0" t="n">
        <f aca="false">C11634/0.878040259</f>
        <v>-0.0500102127735572</v>
      </c>
    </row>
    <row r="11635" customFormat="false" ht="12.75" hidden="false" customHeight="false" outlineLevel="0" collapsed="false">
      <c r="A11635" s="0" t="n">
        <v>3376.48000018995</v>
      </c>
      <c r="B11635" s="0" t="n">
        <v>-0.116059712001256</v>
      </c>
      <c r="C11635" s="0" t="n">
        <f aca="false">B11635+0.081464822</f>
        <v>-0.0345948900012556</v>
      </c>
      <c r="D11635" s="0" t="n">
        <f aca="false">C11635/0.878040259</f>
        <v>-0.0394001182140051</v>
      </c>
    </row>
    <row r="11636" customFormat="false" ht="12.75" hidden="false" customHeight="false" outlineLevel="0" collapsed="false">
      <c r="A11636" s="0" t="n">
        <v>3376.48571447568</v>
      </c>
      <c r="B11636" s="0" t="n">
        <v>-0.124619511195591</v>
      </c>
      <c r="C11636" s="0" t="n">
        <f aca="false">B11636+0.081464822</f>
        <v>-0.0431546891955915</v>
      </c>
      <c r="D11636" s="0" t="n">
        <f aca="false">C11636/0.878040259</f>
        <v>-0.0491488730194904</v>
      </c>
    </row>
    <row r="11637" customFormat="false" ht="12.75" hidden="false" customHeight="false" outlineLevel="0" collapsed="false">
      <c r="A11637" s="0" t="n">
        <v>3376.49142876142</v>
      </c>
      <c r="B11637" s="0" t="n">
        <v>-0.139981406075614</v>
      </c>
      <c r="C11637" s="0" t="n">
        <f aca="false">B11637+0.081464822</f>
        <v>-0.0585165840756138</v>
      </c>
      <c r="D11637" s="0" t="n">
        <f aca="false">C11637/0.878040259</f>
        <v>-0.0666445342065048</v>
      </c>
    </row>
    <row r="11638" customFormat="false" ht="12.75" hidden="false" customHeight="false" outlineLevel="0" collapsed="false">
      <c r="A11638" s="0" t="n">
        <v>3376.49714304715</v>
      </c>
      <c r="B11638" s="0" t="n">
        <v>-0.140664781842913</v>
      </c>
      <c r="C11638" s="0" t="n">
        <f aca="false">B11638+0.081464822</f>
        <v>-0.0591999598429129</v>
      </c>
      <c r="D11638" s="0" t="n">
        <f aca="false">C11638/0.878040259</f>
        <v>-0.067422830828208</v>
      </c>
    </row>
    <row r="11639" customFormat="false" ht="12.75" hidden="false" customHeight="false" outlineLevel="0" collapsed="false">
      <c r="A11639" s="0" t="n">
        <v>3376.50285733288</v>
      </c>
      <c r="B11639" s="0" t="n">
        <v>-0.125193841116769</v>
      </c>
      <c r="C11639" s="0" t="n">
        <f aca="false">B11639+0.081464822</f>
        <v>-0.043729019116769</v>
      </c>
      <c r="D11639" s="0" t="n">
        <f aca="false">C11639/0.878040259</f>
        <v>-0.0498029773333764</v>
      </c>
    </row>
    <row r="11640" customFormat="false" ht="12.75" hidden="false" customHeight="false" outlineLevel="0" collapsed="false">
      <c r="A11640" s="0" t="n">
        <v>3376.50857161861</v>
      </c>
      <c r="B11640" s="0" t="n">
        <v>-0.110094015938895</v>
      </c>
      <c r="C11640" s="0" t="n">
        <f aca="false">B11640+0.081464822</f>
        <v>-0.0286291939388951</v>
      </c>
      <c r="D11640" s="0" t="n">
        <f aca="false">C11640/0.878040259</f>
        <v>-0.0326057873149243</v>
      </c>
    </row>
    <row r="11641" customFormat="false" ht="12.75" hidden="false" customHeight="false" outlineLevel="0" collapsed="false">
      <c r="A11641" s="0" t="n">
        <v>3376.51428590434</v>
      </c>
      <c r="B11641" s="0" t="n">
        <v>-0.120660291399275</v>
      </c>
      <c r="C11641" s="0" t="n">
        <f aca="false">B11641+0.081464822</f>
        <v>-0.0391954693992746</v>
      </c>
      <c r="D11641" s="0" t="n">
        <f aca="false">C11641/0.878040259</f>
        <v>-0.0446397178233197</v>
      </c>
    </row>
    <row r="11642" customFormat="false" ht="12.75" hidden="false" customHeight="false" outlineLevel="0" collapsed="false">
      <c r="A11642" s="0" t="n">
        <v>3376.52000019007</v>
      </c>
      <c r="B11642" s="0" t="n">
        <v>-0.140249197823661</v>
      </c>
      <c r="C11642" s="0" t="n">
        <f aca="false">B11642+0.081464822</f>
        <v>-0.0587843758236607</v>
      </c>
      <c r="D11642" s="0" t="n">
        <f aca="false">C11642/0.878040259</f>
        <v>-0.0669495222128086</v>
      </c>
    </row>
    <row r="11643" customFormat="false" ht="12.75" hidden="false" customHeight="false" outlineLevel="0" collapsed="false">
      <c r="A11643" s="0" t="n">
        <v>3376.5257144758</v>
      </c>
      <c r="B11643" s="0" t="n">
        <v>-0.131344114031111</v>
      </c>
      <c r="C11643" s="0" t="n">
        <f aca="false">B11643+0.081464822</f>
        <v>-0.0498792920311105</v>
      </c>
      <c r="D11643" s="0" t="n">
        <f aca="false">C11643/0.878040259</f>
        <v>-0.0568075227984626</v>
      </c>
    </row>
    <row r="11644" customFormat="false" ht="12.75" hidden="false" customHeight="false" outlineLevel="0" collapsed="false">
      <c r="A11644" s="0" t="n">
        <v>3376.53142876153</v>
      </c>
      <c r="B11644" s="0" t="n">
        <v>-0.123042515345982</v>
      </c>
      <c r="C11644" s="0" t="n">
        <f aca="false">B11644+0.081464822</f>
        <v>-0.0415776933459822</v>
      </c>
      <c r="D11644" s="0" t="n">
        <f aca="false">C11644/0.878040259</f>
        <v>-0.0473528325379237</v>
      </c>
    </row>
    <row r="11645" customFormat="false" ht="12.75" hidden="false" customHeight="false" outlineLevel="0" collapsed="false">
      <c r="A11645" s="0" t="n">
        <v>3376.53714304726</v>
      </c>
      <c r="B11645" s="0" t="n">
        <v>-0.111016627720424</v>
      </c>
      <c r="C11645" s="0" t="n">
        <f aca="false">B11645+0.081464822</f>
        <v>-0.0295518057204242</v>
      </c>
      <c r="D11645" s="0" t="n">
        <f aca="false">C11645/0.878040259</f>
        <v>-0.0336565498193451</v>
      </c>
    </row>
    <row r="11646" customFormat="false" ht="12.75" hidden="false" customHeight="false" outlineLevel="0" collapsed="false">
      <c r="A11646" s="0" t="n">
        <v>3376.54285733299</v>
      </c>
      <c r="B11646" s="0" t="n">
        <v>-0.1047728402274</v>
      </c>
      <c r="C11646" s="0" t="n">
        <f aca="false">B11646+0.081464822</f>
        <v>-0.0233080182273996</v>
      </c>
      <c r="D11646" s="0" t="n">
        <f aca="false">C11646/0.878040259</f>
        <v>-0.0265455006060258</v>
      </c>
    </row>
    <row r="11647" customFormat="false" ht="12.75" hidden="false" customHeight="false" outlineLevel="0" collapsed="false">
      <c r="A11647" s="0" t="n">
        <v>3376.54857161872</v>
      </c>
      <c r="B11647" s="0" t="n">
        <v>-0.126493181501116</v>
      </c>
      <c r="C11647" s="0" t="n">
        <f aca="false">B11647+0.081464822</f>
        <v>-0.0450283595011161</v>
      </c>
      <c r="D11647" s="0" t="n">
        <f aca="false">C11647/0.878040259</f>
        <v>-0.0512827960216754</v>
      </c>
    </row>
    <row r="11648" customFormat="false" ht="12.75" hidden="false" customHeight="false" outlineLevel="0" collapsed="false">
      <c r="A11648" s="0" t="n">
        <v>3376.55428590445</v>
      </c>
      <c r="B11648" s="0" t="n">
        <v>-0.129271098545619</v>
      </c>
      <c r="C11648" s="0" t="n">
        <f aca="false">B11648+0.081464822</f>
        <v>-0.0478062765456194</v>
      </c>
      <c r="D11648" s="0" t="n">
        <f aca="false">C11648/0.878040259</f>
        <v>-0.0544465655823868</v>
      </c>
    </row>
    <row r="11649" customFormat="false" ht="12.75" hidden="false" customHeight="false" outlineLevel="0" collapsed="false">
      <c r="A11649" s="0" t="n">
        <v>3376.56000019018</v>
      </c>
      <c r="B11649" s="0" t="n">
        <v>-0.118047496250698</v>
      </c>
      <c r="C11649" s="0" t="n">
        <f aca="false">B11649+0.081464822</f>
        <v>-0.0365826742506975</v>
      </c>
      <c r="D11649" s="0" t="n">
        <f aca="false">C11649/0.878040259</f>
        <v>-0.0416640055802926</v>
      </c>
    </row>
    <row r="11650" customFormat="false" ht="12.75" hidden="false" customHeight="false" outlineLevel="0" collapsed="false">
      <c r="A11650" s="0" t="n">
        <v>3376.56571447591</v>
      </c>
      <c r="B11650" s="0" t="n">
        <v>-0.136644962855748</v>
      </c>
      <c r="C11650" s="0" t="n">
        <f aca="false">B11650+0.081464822</f>
        <v>-0.0551801408557477</v>
      </c>
      <c r="D11650" s="0" t="n">
        <f aca="false">C11650/0.878040259</f>
        <v>-0.0628446592170983</v>
      </c>
    </row>
    <row r="11651" customFormat="false" ht="12.75" hidden="false" customHeight="false" outlineLevel="0" collapsed="false">
      <c r="A11651" s="0" t="n">
        <v>3376.57142876164</v>
      </c>
      <c r="B11651" s="0" t="n">
        <v>-0.145660073416574</v>
      </c>
      <c r="C11651" s="0" t="n">
        <f aca="false">B11651+0.081464822</f>
        <v>-0.0641952514165737</v>
      </c>
      <c r="D11651" s="0" t="n">
        <f aca="false">C11651/0.878040259</f>
        <v>-0.0731119681114459</v>
      </c>
    </row>
    <row r="11652" customFormat="false" ht="12.75" hidden="false" customHeight="false" outlineLevel="0" collapsed="false">
      <c r="A11652" s="0" t="n">
        <v>3376.57714304737</v>
      </c>
      <c r="B11652" s="0" t="n">
        <v>-0.149017007010324</v>
      </c>
      <c r="C11652" s="0" t="n">
        <f aca="false">B11652+0.081464822</f>
        <v>-0.0675521850103236</v>
      </c>
      <c r="D11652" s="0" t="n">
        <f aca="false">C11652/0.878040259</f>
        <v>-0.0769351795864791</v>
      </c>
    </row>
    <row r="11653" customFormat="false" ht="12.75" hidden="false" customHeight="false" outlineLevel="0" collapsed="false">
      <c r="A11653" s="0" t="n">
        <v>3376.5828573331</v>
      </c>
      <c r="B11653" s="0" t="n">
        <v>-0.109653472900391</v>
      </c>
      <c r="C11653" s="0" t="n">
        <f aca="false">B11653+0.081464822</f>
        <v>-0.0281886509003906</v>
      </c>
      <c r="D11653" s="0" t="n">
        <f aca="false">C11653/0.878040259</f>
        <v>-0.0321040528739476</v>
      </c>
    </row>
    <row r="11654" customFormat="false" ht="12.75" hidden="false" customHeight="false" outlineLevel="0" collapsed="false">
      <c r="A11654" s="0" t="n">
        <v>3376.58857161884</v>
      </c>
      <c r="B11654" s="0" t="n">
        <v>-0.112218257359096</v>
      </c>
      <c r="C11654" s="0" t="n">
        <f aca="false">B11654+0.081464822</f>
        <v>-0.030753435359096</v>
      </c>
      <c r="D11654" s="0" t="n">
        <f aca="false">C11654/0.878040259</f>
        <v>-0.0350250857450672</v>
      </c>
    </row>
    <row r="11655" customFormat="false" ht="12.75" hidden="false" customHeight="false" outlineLevel="0" collapsed="false">
      <c r="A11655" s="0" t="n">
        <v>3376.59428590457</v>
      </c>
      <c r="B11655" s="0" t="n">
        <v>-0.142694527762277</v>
      </c>
      <c r="C11655" s="0" t="n">
        <f aca="false">B11655+0.081464822</f>
        <v>-0.0612297057622768</v>
      </c>
      <c r="D11655" s="0" t="n">
        <f aca="false">C11655/0.878040259</f>
        <v>-0.0697345083379335</v>
      </c>
    </row>
    <row r="11656" customFormat="false" ht="12.75" hidden="false" customHeight="false" outlineLevel="0" collapsed="false">
      <c r="A11656" s="0" t="n">
        <v>3376.6000001903</v>
      </c>
      <c r="B11656" s="0" t="n">
        <v>-0.145472826276507</v>
      </c>
      <c r="C11656" s="0" t="n">
        <f aca="false">B11656+0.081464822</f>
        <v>-0.0640080042765067</v>
      </c>
      <c r="D11656" s="0" t="n">
        <f aca="false">C11656/0.878040259</f>
        <v>-0.0728987123544944</v>
      </c>
    </row>
    <row r="11657" customFormat="false" ht="12.75" hidden="false" customHeight="false" outlineLevel="0" collapsed="false">
      <c r="A11657" s="0" t="n">
        <v>3376.60571447603</v>
      </c>
      <c r="B11657" s="0" t="n">
        <v>-0.140915897914342</v>
      </c>
      <c r="C11657" s="0" t="n">
        <f aca="false">B11657+0.081464822</f>
        <v>-0.0594510759143415</v>
      </c>
      <c r="D11657" s="0" t="n">
        <f aca="false">C11657/0.878040259</f>
        <v>-0.0677088269073793</v>
      </c>
    </row>
    <row r="11658" customFormat="false" ht="12.75" hidden="false" customHeight="false" outlineLevel="0" collapsed="false">
      <c r="A11658" s="0" t="n">
        <v>3376.61142876176</v>
      </c>
      <c r="B11658" s="0" t="n">
        <v>-0.125875691005162</v>
      </c>
      <c r="C11658" s="0" t="n">
        <f aca="false">B11658+0.081464822</f>
        <v>-0.0444108690051618</v>
      </c>
      <c r="D11658" s="0" t="n">
        <f aca="false">C11658/0.878040259</f>
        <v>-0.0505795361316819</v>
      </c>
    </row>
    <row r="11659" customFormat="false" ht="12.75" hidden="false" customHeight="false" outlineLevel="0" collapsed="false">
      <c r="A11659" s="0" t="n">
        <v>3376.61714304749</v>
      </c>
      <c r="B11659" s="0" t="n">
        <v>-0.120534678867885</v>
      </c>
      <c r="C11659" s="0" t="n">
        <f aca="false">B11659+0.081464822</f>
        <v>-0.0390698568678851</v>
      </c>
      <c r="D11659" s="0" t="n">
        <f aca="false">C11659/0.878040259</f>
        <v>-0.0444966577186127</v>
      </c>
    </row>
    <row r="11660" customFormat="false" ht="12.75" hidden="false" customHeight="false" outlineLevel="0" collapsed="false">
      <c r="A11660" s="0" t="n">
        <v>3376.62285733322</v>
      </c>
      <c r="B11660" s="0" t="n">
        <v>-0.119087437220982</v>
      </c>
      <c r="C11660" s="0" t="n">
        <f aca="false">B11660+0.081464822</f>
        <v>-0.0376226152209821</v>
      </c>
      <c r="D11660" s="0" t="n">
        <f aca="false">C11660/0.878040259</f>
        <v>-0.0428483942909754</v>
      </c>
    </row>
    <row r="11661" customFormat="false" ht="12.75" hidden="false" customHeight="false" outlineLevel="0" collapsed="false">
      <c r="A11661" s="0" t="n">
        <v>3376.62857161895</v>
      </c>
      <c r="B11661" s="0" t="n">
        <v>-0.119351523263114</v>
      </c>
      <c r="C11661" s="0" t="n">
        <f aca="false">B11661+0.081464822</f>
        <v>-0.0378867012631138</v>
      </c>
      <c r="D11661" s="0" t="n">
        <f aca="false">C11661/0.878040259</f>
        <v>-0.0431491618690275</v>
      </c>
    </row>
    <row r="11662" customFormat="false" ht="12.75" hidden="false" customHeight="false" outlineLevel="0" collapsed="false">
      <c r="A11662" s="0" t="n">
        <v>3376.63428590468</v>
      </c>
      <c r="B11662" s="0" t="n">
        <v>-0.126100376674107</v>
      </c>
      <c r="C11662" s="0" t="n">
        <f aca="false">B11662+0.081464822</f>
        <v>-0.0446355546741071</v>
      </c>
      <c r="D11662" s="0" t="n">
        <f aca="false">C11662/0.878040259</f>
        <v>-0.0508354306269994</v>
      </c>
    </row>
    <row r="11663" customFormat="false" ht="12.75" hidden="false" customHeight="false" outlineLevel="0" collapsed="false">
      <c r="A11663" s="0" t="n">
        <v>3376.64000019041</v>
      </c>
      <c r="B11663" s="0" t="n">
        <v>-0.123048836844308</v>
      </c>
      <c r="C11663" s="0" t="n">
        <f aca="false">B11663+0.081464822</f>
        <v>-0.041584014844308</v>
      </c>
      <c r="D11663" s="0" t="n">
        <f aca="false">C11663/0.878040259</f>
        <v>-0.047360032092</v>
      </c>
    </row>
    <row r="11664" customFormat="false" ht="12.75" hidden="false" customHeight="false" outlineLevel="0" collapsed="false">
      <c r="A11664" s="0" t="n">
        <v>3376.64571447614</v>
      </c>
      <c r="B11664" s="0" t="n">
        <v>-0.131811196463449</v>
      </c>
      <c r="C11664" s="0" t="n">
        <f aca="false">B11664+0.081464822</f>
        <v>-0.0503463744634487</v>
      </c>
      <c r="D11664" s="0" t="n">
        <f aca="false">C11664/0.878040259</f>
        <v>-0.0573394829535358</v>
      </c>
    </row>
    <row r="11665" customFormat="false" ht="12.75" hidden="false" customHeight="false" outlineLevel="0" collapsed="false">
      <c r="A11665" s="0" t="n">
        <v>3376.65142876187</v>
      </c>
      <c r="B11665" s="0" t="n">
        <v>-0.129388972691127</v>
      </c>
      <c r="C11665" s="0" t="n">
        <f aca="false">B11665+0.081464822</f>
        <v>-0.0479241506911272</v>
      </c>
      <c r="D11665" s="0" t="n">
        <f aca="false">C11665/0.878040259</f>
        <v>-0.0545808124398624</v>
      </c>
    </row>
    <row r="11666" customFormat="false" ht="12.75" hidden="false" customHeight="false" outlineLevel="0" collapsed="false">
      <c r="A11666" s="0" t="n">
        <v>3376.6571430476</v>
      </c>
      <c r="B11666" s="0" t="n">
        <v>-0.134245245797294</v>
      </c>
      <c r="C11666" s="0" t="n">
        <f aca="false">B11666+0.081464822</f>
        <v>-0.0527804237972935</v>
      </c>
      <c r="D11666" s="0" t="n">
        <f aca="false">C11666/0.878040259</f>
        <v>-0.0601116215985417</v>
      </c>
    </row>
    <row r="11667" customFormat="false" ht="12.75" hidden="false" customHeight="false" outlineLevel="0" collapsed="false">
      <c r="A11667" s="0" t="n">
        <v>3376.66285733333</v>
      </c>
      <c r="B11667" s="0" t="n">
        <v>-0.126888983590262</v>
      </c>
      <c r="C11667" s="0" t="n">
        <f aca="false">B11667+0.081464822</f>
        <v>-0.0454241615902623</v>
      </c>
      <c r="D11667" s="0" t="n">
        <f aca="false">C11667/0.878040259</f>
        <v>-0.0517335749980255</v>
      </c>
    </row>
    <row r="11668" customFormat="false" ht="12.75" hidden="false" customHeight="false" outlineLevel="0" collapsed="false">
      <c r="A11668" s="0" t="n">
        <v>3376.66857161906</v>
      </c>
      <c r="B11668" s="0" t="n">
        <v>-0.126389312744141</v>
      </c>
      <c r="C11668" s="0" t="n">
        <f aca="false">B11668+0.081464822</f>
        <v>-0.0449244907441406</v>
      </c>
      <c r="D11668" s="0" t="n">
        <f aca="false">C11668/0.878040259</f>
        <v>-0.0511644999003863</v>
      </c>
    </row>
    <row r="11669" customFormat="false" ht="12.75" hidden="false" customHeight="false" outlineLevel="0" collapsed="false">
      <c r="A11669" s="0" t="n">
        <v>3376.67428590479</v>
      </c>
      <c r="B11669" s="0" t="n">
        <v>-0.12300055367606</v>
      </c>
      <c r="C11669" s="0" t="n">
        <f aca="false">B11669+0.081464822</f>
        <v>-0.0415357316760603</v>
      </c>
      <c r="D11669" s="0" t="n">
        <f aca="false">C11669/0.878040259</f>
        <v>-0.0473050423944858</v>
      </c>
    </row>
    <row r="11670" customFormat="false" ht="12.75" hidden="false" customHeight="false" outlineLevel="0" collapsed="false">
      <c r="A11670" s="0" t="n">
        <v>3376.68000019053</v>
      </c>
      <c r="B11670" s="0" t="n">
        <v>-0.115195465087891</v>
      </c>
      <c r="C11670" s="0" t="n">
        <f aca="false">B11670+0.081464822</f>
        <v>-0.0337306430878906</v>
      </c>
      <c r="D11670" s="0" t="n">
        <f aca="false">C11670/0.878040259</f>
        <v>-0.038415827454548</v>
      </c>
    </row>
    <row r="11671" customFormat="false" ht="12.75" hidden="false" customHeight="false" outlineLevel="0" collapsed="false">
      <c r="A11671" s="0" t="n">
        <v>3376.68571447626</v>
      </c>
      <c r="B11671" s="0" t="n">
        <v>-0.123171561104911</v>
      </c>
      <c r="C11671" s="0" t="n">
        <f aca="false">B11671+0.081464822</f>
        <v>-0.0417067391049107</v>
      </c>
      <c r="D11671" s="0" t="n">
        <f aca="false">C11671/0.878040259</f>
        <v>-0.0474998027452756</v>
      </c>
    </row>
    <row r="11672" customFormat="false" ht="12.75" hidden="false" customHeight="false" outlineLevel="0" collapsed="false">
      <c r="A11672" s="0" t="n">
        <v>3376.69142876199</v>
      </c>
      <c r="B11672" s="0" t="n">
        <v>-0.140477316720145</v>
      </c>
      <c r="C11672" s="0" t="n">
        <f aca="false">B11672+0.081464822</f>
        <v>-0.0590124947201451</v>
      </c>
      <c r="D11672" s="0" t="n">
        <f aca="false">C11672/0.878040259</f>
        <v>-0.0672093268107711</v>
      </c>
    </row>
    <row r="11673" customFormat="false" ht="12.75" hidden="false" customHeight="false" outlineLevel="0" collapsed="false">
      <c r="A11673" s="0" t="n">
        <v>3376.69714304772</v>
      </c>
      <c r="B11673" s="0" t="n">
        <v>-0.125613076346261</v>
      </c>
      <c r="C11673" s="0" t="n">
        <f aca="false">B11673+0.081464822</f>
        <v>-0.0441482543462611</v>
      </c>
      <c r="D11673" s="0" t="n">
        <f aca="false">C11673/0.878040259</f>
        <v>-0.0502804443119061</v>
      </c>
    </row>
    <row r="11674" customFormat="false" ht="12.75" hidden="false" customHeight="false" outlineLevel="0" collapsed="false">
      <c r="A11674" s="0" t="n">
        <v>3376.70285733345</v>
      </c>
      <c r="B11674" s="0" t="n">
        <v>-0.138040324619838</v>
      </c>
      <c r="C11674" s="0" t="n">
        <f aca="false">B11674+0.081464822</f>
        <v>-0.0565755026198382</v>
      </c>
      <c r="D11674" s="0" t="n">
        <f aca="false">C11674/0.878040259</f>
        <v>-0.0644338366492125</v>
      </c>
    </row>
    <row r="11675" customFormat="false" ht="12.75" hidden="false" customHeight="false" outlineLevel="0" collapsed="false">
      <c r="A11675" s="0" t="n">
        <v>3376.70857161918</v>
      </c>
      <c r="B11675" s="0" t="n">
        <v>-0.143451036725725</v>
      </c>
      <c r="C11675" s="0" t="n">
        <f aca="false">B11675+0.081464822</f>
        <v>-0.0619862147257255</v>
      </c>
      <c r="D11675" s="0" t="n">
        <f aca="false">C11675/0.878040259</f>
        <v>-0.0705960963524857</v>
      </c>
    </row>
    <row r="11676" customFormat="false" ht="12.75" hidden="false" customHeight="false" outlineLevel="0" collapsed="false">
      <c r="A11676" s="0" t="n">
        <v>3376.71428590491</v>
      </c>
      <c r="B11676" s="0" t="n">
        <v>-0.139162281581334</v>
      </c>
      <c r="C11676" s="0" t="n">
        <f aca="false">B11676+0.081464822</f>
        <v>-0.0576974595813337</v>
      </c>
      <c r="D11676" s="0" t="n">
        <f aca="false">C11676/0.878040259</f>
        <v>-0.0657116333675239</v>
      </c>
    </row>
    <row r="11677" customFormat="false" ht="12.75" hidden="false" customHeight="false" outlineLevel="0" collapsed="false">
      <c r="A11677" s="0" t="n">
        <v>3376.72000019064</v>
      </c>
      <c r="B11677" s="0" t="n">
        <v>-0.127179500034877</v>
      </c>
      <c r="C11677" s="0" t="n">
        <f aca="false">B11677+0.081464822</f>
        <v>-0.0457146780348772</v>
      </c>
      <c r="D11677" s="0" t="n">
        <f aca="false">C11677/0.878040259</f>
        <v>-0.0520644441599314</v>
      </c>
    </row>
    <row r="11678" customFormat="false" ht="12.75" hidden="false" customHeight="false" outlineLevel="0" collapsed="false">
      <c r="A11678" s="0" t="n">
        <v>3376.72571447637</v>
      </c>
      <c r="B11678" s="0" t="n">
        <v>-0.119793919154576</v>
      </c>
      <c r="C11678" s="0" t="n">
        <f aca="false">B11678+0.081464822</f>
        <v>-0.0383290971545759</v>
      </c>
      <c r="D11678" s="0" t="n">
        <f aca="false">C11678/0.878040259</f>
        <v>-0.0436530065241301</v>
      </c>
    </row>
    <row r="11679" customFormat="false" ht="12.75" hidden="false" customHeight="false" outlineLevel="0" collapsed="false">
      <c r="A11679" s="0" t="n">
        <v>3376.7314287621</v>
      </c>
      <c r="B11679" s="0" t="n">
        <v>-0.102361951555525</v>
      </c>
      <c r="C11679" s="0" t="n">
        <f aca="false">B11679+0.081464822</f>
        <v>-0.0208971295555245</v>
      </c>
      <c r="D11679" s="0" t="n">
        <f aca="false">C11679/0.878040259</f>
        <v>-0.0237997396375928</v>
      </c>
    </row>
    <row r="11680" customFormat="false" ht="12.75" hidden="false" customHeight="false" outlineLevel="0" collapsed="false">
      <c r="A11680" s="0" t="n">
        <v>3376.73714304783</v>
      </c>
      <c r="B11680" s="0" t="n">
        <v>-0.115784072875977</v>
      </c>
      <c r="C11680" s="0" t="n">
        <f aca="false">B11680+0.081464822</f>
        <v>-0.0343192508759766</v>
      </c>
      <c r="D11680" s="0" t="n">
        <f aca="false">C11680/0.878040259</f>
        <v>-0.0390861928302271</v>
      </c>
    </row>
    <row r="11681" customFormat="false" ht="12.75" hidden="false" customHeight="false" outlineLevel="0" collapsed="false">
      <c r="A11681" s="0" t="n">
        <v>3376.74285733356</v>
      </c>
      <c r="B11681" s="0" t="n">
        <v>-0.141686521257673</v>
      </c>
      <c r="C11681" s="0" t="n">
        <f aca="false">B11681+0.081464822</f>
        <v>-0.060221699257673</v>
      </c>
      <c r="D11681" s="0" t="n">
        <f aca="false">C11681/0.878040259</f>
        <v>-0.0685864897883606</v>
      </c>
    </row>
    <row r="11682" customFormat="false" ht="12.75" hidden="false" customHeight="false" outlineLevel="0" collapsed="false">
      <c r="A11682" s="0" t="n">
        <v>3376.74857161929</v>
      </c>
      <c r="B11682" s="0" t="n">
        <v>-0.144606617518834</v>
      </c>
      <c r="C11682" s="0" t="n">
        <f aca="false">B11682+0.081464822</f>
        <v>-0.0631417955188337</v>
      </c>
      <c r="D11682" s="0" t="n">
        <f aca="false">C11682/0.878040259</f>
        <v>-0.0719121872506687</v>
      </c>
    </row>
    <row r="11683" customFormat="false" ht="12.75" hidden="false" customHeight="false" outlineLevel="0" collapsed="false">
      <c r="A11683" s="0" t="n">
        <v>3376.75428590502</v>
      </c>
      <c r="B11683" s="0" t="n">
        <v>-0.153407778058733</v>
      </c>
      <c r="C11683" s="0" t="n">
        <f aca="false">B11683+0.081464822</f>
        <v>-0.0719429560587333</v>
      </c>
      <c r="D11683" s="0" t="n">
        <f aca="false">C11683/0.878040259</f>
        <v>-0.0819358284786043</v>
      </c>
    </row>
    <row r="11684" customFormat="false" ht="12.75" hidden="false" customHeight="false" outlineLevel="0" collapsed="false">
      <c r="A11684" s="0" t="n">
        <v>3376.76000019075</v>
      </c>
      <c r="B11684" s="0" t="n">
        <v>-0.134998866489955</v>
      </c>
      <c r="C11684" s="0" t="n">
        <f aca="false">B11684+0.081464822</f>
        <v>-0.0535340444899553</v>
      </c>
      <c r="D11684" s="0" t="n">
        <f aca="false">C11684/0.878040259</f>
        <v>-0.0609699201616624</v>
      </c>
    </row>
    <row r="11685" customFormat="false" ht="12.75" hidden="false" customHeight="false" outlineLevel="0" collapsed="false">
      <c r="A11685" s="0" t="n">
        <v>3376.76571447648</v>
      </c>
      <c r="B11685" s="0" t="n">
        <v>-0.124524688720703</v>
      </c>
      <c r="C11685" s="0" t="n">
        <f aca="false">B11685+0.081464822</f>
        <v>-0.0430598667207031</v>
      </c>
      <c r="D11685" s="0" t="n">
        <f aca="false">C11685/0.878040259</f>
        <v>-0.049040879708345</v>
      </c>
    </row>
    <row r="11686" customFormat="false" ht="12.75" hidden="false" customHeight="false" outlineLevel="0" collapsed="false">
      <c r="A11686" s="0" t="n">
        <v>3376.77142876222</v>
      </c>
      <c r="B11686" s="0" t="n">
        <v>-0.112715693882533</v>
      </c>
      <c r="C11686" s="0" t="n">
        <f aca="false">B11686+0.081464822</f>
        <v>-0.0312508718825335</v>
      </c>
      <c r="D11686" s="0" t="n">
        <f aca="false">C11686/0.878040259</f>
        <v>-0.0355916161727312</v>
      </c>
    </row>
    <row r="11687" customFormat="false" ht="12.75" hidden="false" customHeight="false" outlineLevel="0" collapsed="false">
      <c r="A11687" s="0" t="n">
        <v>3376.77714304795</v>
      </c>
      <c r="B11687" s="0" t="n">
        <v>-0.108592878069196</v>
      </c>
      <c r="C11687" s="0" t="n">
        <f aca="false">B11687+0.081464822</f>
        <v>-0.0271280560691964</v>
      </c>
      <c r="D11687" s="0" t="n">
        <f aca="false">C11687/0.878040259</f>
        <v>-0.0308961414822739</v>
      </c>
    </row>
    <row r="11688" customFormat="false" ht="12.75" hidden="false" customHeight="false" outlineLevel="0" collapsed="false">
      <c r="A11688" s="0" t="n">
        <v>3376.78285733368</v>
      </c>
      <c r="B11688" s="0" t="n">
        <v>-0.0993746621268136</v>
      </c>
      <c r="C11688" s="0" t="n">
        <f aca="false">B11688+0.081464822</f>
        <v>-0.0179098401268136</v>
      </c>
      <c r="D11688" s="0" t="n">
        <f aca="false">C11688/0.878040259</f>
        <v>-0.0203975158806626</v>
      </c>
    </row>
    <row r="11689" customFormat="false" ht="12.75" hidden="false" customHeight="false" outlineLevel="0" collapsed="false">
      <c r="A11689" s="0" t="n">
        <v>3376.78857161941</v>
      </c>
      <c r="B11689" s="0" t="n">
        <v>-0.104751695905413</v>
      </c>
      <c r="C11689" s="0" t="n">
        <f aca="false">B11689+0.081464822</f>
        <v>-0.0232868739054129</v>
      </c>
      <c r="D11689" s="0" t="n">
        <f aca="false">C11689/0.878040259</f>
        <v>-0.0265214193389428</v>
      </c>
    </row>
    <row r="11690" customFormat="false" ht="12.75" hidden="false" customHeight="false" outlineLevel="0" collapsed="false">
      <c r="A11690" s="0" t="n">
        <v>3376.79428590514</v>
      </c>
      <c r="B11690" s="0" t="n">
        <v>-0.125681032453265</v>
      </c>
      <c r="C11690" s="0" t="n">
        <f aca="false">B11690+0.081464822</f>
        <v>-0.0442162104532645</v>
      </c>
      <c r="D11690" s="0" t="n">
        <f aca="false">C11690/0.878040259</f>
        <v>-0.050357839518227</v>
      </c>
    </row>
    <row r="11691" customFormat="false" ht="12.75" hidden="false" customHeight="false" outlineLevel="0" collapsed="false">
      <c r="A11691" s="0" t="n">
        <v>3376.80000019087</v>
      </c>
      <c r="B11691" s="0" t="n">
        <v>-0.138904408046177</v>
      </c>
      <c r="C11691" s="0" t="n">
        <f aca="false">B11691+0.081464822</f>
        <v>-0.0574395860461775</v>
      </c>
      <c r="D11691" s="0" t="n">
        <f aca="false">C11691/0.878040259</f>
        <v>-0.0654179412133054</v>
      </c>
    </row>
    <row r="11692" customFormat="false" ht="12.75" hidden="false" customHeight="false" outlineLevel="0" collapsed="false">
      <c r="A11692" s="0" t="n">
        <v>3376.8057144766</v>
      </c>
      <c r="B11692" s="0" t="n">
        <v>-0.133737400599888</v>
      </c>
      <c r="C11692" s="0" t="n">
        <f aca="false">B11692+0.081464822</f>
        <v>-0.0522725785998884</v>
      </c>
      <c r="D11692" s="0" t="n">
        <f aca="false">C11692/0.878040259</f>
        <v>-0.0595332367327002</v>
      </c>
    </row>
    <row r="11693" customFormat="false" ht="12.75" hidden="false" customHeight="false" outlineLevel="0" collapsed="false">
      <c r="A11693" s="0" t="n">
        <v>3376.81142876233</v>
      </c>
      <c r="B11693" s="0" t="n">
        <v>-0.138140378679548</v>
      </c>
      <c r="C11693" s="0" t="n">
        <f aca="false">B11693+0.081464822</f>
        <v>-0.056675556679548</v>
      </c>
      <c r="D11693" s="0" t="n">
        <f aca="false">C11693/0.878040259</f>
        <v>-0.0645477882120072</v>
      </c>
    </row>
    <row r="11694" customFormat="false" ht="12.75" hidden="false" customHeight="false" outlineLevel="0" collapsed="false">
      <c r="A11694" s="0" t="n">
        <v>3376.81714304806</v>
      </c>
      <c r="B11694" s="0" t="n">
        <v>-0.149623870849609</v>
      </c>
      <c r="C11694" s="0" t="n">
        <f aca="false">B11694+0.081464822</f>
        <v>-0.0681590488496094</v>
      </c>
      <c r="D11694" s="0" t="n">
        <f aca="false">C11694/0.878040259</f>
        <v>-0.0776263367778098</v>
      </c>
    </row>
    <row r="11695" customFormat="false" ht="12.75" hidden="false" customHeight="false" outlineLevel="0" collapsed="false">
      <c r="A11695" s="0" t="n">
        <v>3376.82285733379</v>
      </c>
      <c r="B11695" s="0" t="n">
        <v>-0.148607417515346</v>
      </c>
      <c r="C11695" s="0" t="n">
        <f aca="false">B11695+0.081464822</f>
        <v>-0.067142595515346</v>
      </c>
      <c r="D11695" s="0" t="n">
        <f aca="false">C11695/0.878040259</f>
        <v>-0.076468698134428</v>
      </c>
    </row>
    <row r="11696" customFormat="false" ht="12.75" hidden="false" customHeight="false" outlineLevel="0" collapsed="false">
      <c r="A11696" s="0" t="n">
        <v>3376.82857161952</v>
      </c>
      <c r="B11696" s="0" t="n">
        <v>-0.143049730573382</v>
      </c>
      <c r="C11696" s="0" t="n">
        <f aca="false">B11696+0.081464822</f>
        <v>-0.0615849085733817</v>
      </c>
      <c r="D11696" s="0" t="n">
        <f aca="false">C11696/0.878040259</f>
        <v>-0.0701390487988794</v>
      </c>
    </row>
    <row r="11697" customFormat="false" ht="12.75" hidden="false" customHeight="false" outlineLevel="0" collapsed="false">
      <c r="A11697" s="0" t="n">
        <v>3376.83428590525</v>
      </c>
      <c r="B11697" s="0" t="n">
        <v>-0.123398426600865</v>
      </c>
      <c r="C11697" s="0" t="n">
        <f aca="false">B11697+0.081464822</f>
        <v>-0.041933604600865</v>
      </c>
      <c r="D11697" s="0" t="n">
        <f aca="false">C11697/0.878040259</f>
        <v>-0.0477581798454471</v>
      </c>
    </row>
    <row r="11698" customFormat="false" ht="12.75" hidden="false" customHeight="false" outlineLevel="0" collapsed="false">
      <c r="A11698" s="0" t="n">
        <v>3376.84000019098</v>
      </c>
      <c r="B11698" s="0" t="n">
        <v>-0.128387287684849</v>
      </c>
      <c r="C11698" s="0" t="n">
        <f aca="false">B11698+0.081464822</f>
        <v>-0.0469224656848494</v>
      </c>
      <c r="D11698" s="0" t="n">
        <f aca="false">C11698/0.878040259</f>
        <v>-0.0534399934443659</v>
      </c>
    </row>
    <row r="11699" customFormat="false" ht="12.75" hidden="false" customHeight="false" outlineLevel="0" collapsed="false">
      <c r="A11699" s="0" t="n">
        <v>3376.84571447671</v>
      </c>
      <c r="B11699" s="0" t="n">
        <v>-0.128016826084682</v>
      </c>
      <c r="C11699" s="0" t="n">
        <f aca="false">B11699+0.081464822</f>
        <v>-0.0465520040846819</v>
      </c>
      <c r="D11699" s="0" t="n">
        <f aca="false">C11699/0.878040259</f>
        <v>-0.0530180747494426</v>
      </c>
    </row>
    <row r="11700" customFormat="false" ht="12.75" hidden="false" customHeight="false" outlineLevel="0" collapsed="false">
      <c r="A11700" s="0" t="n">
        <v>3376.85142876244</v>
      </c>
      <c r="B11700" s="0" t="n">
        <v>-0.125549152919224</v>
      </c>
      <c r="C11700" s="0" t="n">
        <f aca="false">B11700+0.081464822</f>
        <v>-0.0440843309192243</v>
      </c>
      <c r="D11700" s="0" t="n">
        <f aca="false">C11700/0.878040259</f>
        <v>-0.050207641924565</v>
      </c>
    </row>
    <row r="11701" customFormat="false" ht="12.75" hidden="false" customHeight="false" outlineLevel="0" collapsed="false">
      <c r="A11701" s="0" t="n">
        <v>3376.85714304817</v>
      </c>
      <c r="B11701" s="0" t="n">
        <v>-0.120352172851563</v>
      </c>
      <c r="C11701" s="0" t="n">
        <f aca="false">B11701+0.081464822</f>
        <v>-0.0388873508515625</v>
      </c>
      <c r="D11701" s="0" t="n">
        <f aca="false">C11701/0.878040259</f>
        <v>-0.0442888016272185</v>
      </c>
    </row>
    <row r="11702" customFormat="false" ht="12.75" hidden="false" customHeight="false" outlineLevel="0" collapsed="false">
      <c r="A11702" s="0" t="n">
        <v>3376.8628573339</v>
      </c>
      <c r="B11702" s="0" t="n">
        <v>-0.125340270996094</v>
      </c>
      <c r="C11702" s="0" t="n">
        <f aca="false">B11702+0.081464822</f>
        <v>-0.0438754489960938</v>
      </c>
      <c r="D11702" s="0" t="n">
        <f aca="false">C11702/0.878040259</f>
        <v>-0.0499697463144384</v>
      </c>
    </row>
    <row r="11703" customFormat="false" ht="12.75" hidden="false" customHeight="false" outlineLevel="0" collapsed="false">
      <c r="A11703" s="0" t="n">
        <v>3376.86857161964</v>
      </c>
      <c r="B11703" s="0" t="n">
        <v>-0.144801330566406</v>
      </c>
      <c r="C11703" s="0" t="n">
        <f aca="false">B11703+0.081464822</f>
        <v>-0.0633365085664062</v>
      </c>
      <c r="D11703" s="0" t="n">
        <f aca="false">C11703/0.878040259</f>
        <v>-0.0721339459292449</v>
      </c>
    </row>
    <row r="11704" customFormat="false" ht="12.75" hidden="false" customHeight="false" outlineLevel="0" collapsed="false">
      <c r="A11704" s="0" t="n">
        <v>3376.87428590537</v>
      </c>
      <c r="B11704" s="0" t="n">
        <v>-0.135027531215123</v>
      </c>
      <c r="C11704" s="0" t="n">
        <f aca="false">B11704+0.081464822</f>
        <v>-0.0535627092151228</v>
      </c>
      <c r="D11704" s="0" t="n">
        <f aca="false">C11704/0.878040259</f>
        <v>-0.0610025664154914</v>
      </c>
    </row>
    <row r="11705" customFormat="false" ht="12.75" hidden="false" customHeight="false" outlineLevel="0" collapsed="false">
      <c r="A11705" s="0" t="n">
        <v>3376.8800001911</v>
      </c>
      <c r="B11705" s="0" t="n">
        <v>-0.109175382341657</v>
      </c>
      <c r="C11705" s="0" t="n">
        <f aca="false">B11705+0.081464822</f>
        <v>-0.0277105603416574</v>
      </c>
      <c r="D11705" s="0" t="n">
        <f aca="false">C11705/0.878040259</f>
        <v>-0.0315595555643621</v>
      </c>
    </row>
    <row r="11706" customFormat="false" ht="12.75" hidden="false" customHeight="false" outlineLevel="0" collapsed="false">
      <c r="A11706" s="0" t="n">
        <v>3376.88571447683</v>
      </c>
      <c r="B11706" s="0" t="n">
        <v>-0.115942764282227</v>
      </c>
      <c r="C11706" s="0" t="n">
        <f aca="false">B11706+0.081464822</f>
        <v>-0.0344779422822266</v>
      </c>
      <c r="D11706" s="0" t="n">
        <f aca="false">C11706/0.878040259</f>
        <v>-0.0392669264635923</v>
      </c>
    </row>
    <row r="11707" customFormat="false" ht="12.75" hidden="false" customHeight="false" outlineLevel="0" collapsed="false">
      <c r="A11707" s="0" t="n">
        <v>3376.89142876256</v>
      </c>
      <c r="B11707" s="0" t="n">
        <v>-0.12009653363909</v>
      </c>
      <c r="C11707" s="0" t="n">
        <f aca="false">B11707+0.081464822</f>
        <v>-0.0386317116390904</v>
      </c>
      <c r="D11707" s="0" t="n">
        <f aca="false">C11707/0.878040259</f>
        <v>-0.0439976541429752</v>
      </c>
    </row>
    <row r="11708" customFormat="false" ht="12.75" hidden="false" customHeight="false" outlineLevel="0" collapsed="false">
      <c r="A11708" s="0" t="n">
        <v>3376.89714304829</v>
      </c>
      <c r="B11708" s="0" t="n">
        <v>-0.105837522234235</v>
      </c>
      <c r="C11708" s="0" t="n">
        <f aca="false">B11708+0.081464822</f>
        <v>-0.0243727002342355</v>
      </c>
      <c r="D11708" s="0" t="n">
        <f aca="false">C11708/0.878040259</f>
        <v>-0.0277580668818005</v>
      </c>
    </row>
    <row r="11709" customFormat="false" ht="12.75" hidden="false" customHeight="false" outlineLevel="0" collapsed="false">
      <c r="A11709" s="0" t="n">
        <v>3376.90285733402</v>
      </c>
      <c r="B11709" s="0" t="n">
        <v>-0.113370622907366</v>
      </c>
      <c r="C11709" s="0" t="n">
        <f aca="false">B11709+0.081464822</f>
        <v>-0.0319058009073661</v>
      </c>
      <c r="D11709" s="0" t="n">
        <f aca="false">C11709/0.878040259</f>
        <v>-0.0363375148010908</v>
      </c>
    </row>
    <row r="11710" customFormat="false" ht="12.75" hidden="false" customHeight="false" outlineLevel="0" collapsed="false">
      <c r="A11710" s="0" t="n">
        <v>3376.90857161975</v>
      </c>
      <c r="B11710" s="0" t="n">
        <v>-0.105731419154576</v>
      </c>
      <c r="C11710" s="0" t="n">
        <f aca="false">B11710+0.081464822</f>
        <v>-0.0242665971545759</v>
      </c>
      <c r="D11710" s="0" t="n">
        <f aca="false">C11710/0.878040259</f>
        <v>-0.0276372260905362</v>
      </c>
    </row>
    <row r="11711" customFormat="false" ht="12.75" hidden="false" customHeight="false" outlineLevel="0" collapsed="false">
      <c r="A11711" s="0" t="n">
        <v>3376.91428590548</v>
      </c>
      <c r="B11711" s="0" t="n">
        <v>-0.0932341439383371</v>
      </c>
      <c r="C11711" s="0" t="n">
        <f aca="false">B11711+0.081464822</f>
        <v>-0.011769321938337</v>
      </c>
      <c r="D11711" s="0" t="n">
        <f aca="false">C11711/0.878040259</f>
        <v>-0.0134040800722977</v>
      </c>
    </row>
    <row r="11712" customFormat="false" ht="12.75" hidden="false" customHeight="false" outlineLevel="0" collapsed="false">
      <c r="A11712" s="0" t="n">
        <v>3376.92000019121</v>
      </c>
      <c r="B11712" s="0" t="n">
        <v>-0.0984364645821708</v>
      </c>
      <c r="C11712" s="0" t="n">
        <f aca="false">B11712+0.081464822</f>
        <v>-0.0169716425821708</v>
      </c>
      <c r="D11712" s="0" t="n">
        <f aca="false">C11712/0.878040259</f>
        <v>-0.0193290027515364</v>
      </c>
    </row>
    <row r="11713" customFormat="false" ht="12.75" hidden="false" customHeight="false" outlineLevel="0" collapsed="false">
      <c r="A11713" s="0" t="n">
        <v>3376.92571447694</v>
      </c>
      <c r="B11713" s="0" t="n">
        <v>-0.110528291974749</v>
      </c>
      <c r="C11713" s="0" t="n">
        <f aca="false">B11713+0.081464822</f>
        <v>-0.0290634699747489</v>
      </c>
      <c r="D11713" s="0" t="n">
        <f aca="false">C11713/0.878040259</f>
        <v>-0.0331003842669461</v>
      </c>
    </row>
    <row r="11714" customFormat="false" ht="12.75" hidden="false" customHeight="false" outlineLevel="0" collapsed="false">
      <c r="A11714" s="0" t="n">
        <v>3376.93142876267</v>
      </c>
      <c r="B11714" s="0" t="n">
        <v>-0.140831320626395</v>
      </c>
      <c r="C11714" s="0" t="n">
        <f aca="false">B11714+0.081464822</f>
        <v>-0.0593664986263951</v>
      </c>
      <c r="D11714" s="0" t="n">
        <f aca="false">C11714/0.878040259</f>
        <v>-0.0676125018390473</v>
      </c>
    </row>
    <row r="11715" customFormat="false" ht="12.75" hidden="false" customHeight="false" outlineLevel="0" collapsed="false">
      <c r="A11715" s="0" t="n">
        <v>3376.9371430484</v>
      </c>
      <c r="B11715" s="0" t="n">
        <v>-0.138225991385324</v>
      </c>
      <c r="C11715" s="0" t="n">
        <f aca="false">B11715+0.081464822</f>
        <v>-0.0567611693853237</v>
      </c>
      <c r="D11715" s="0" t="n">
        <f aca="false">C11715/0.878040259</f>
        <v>-0.0646452925176449</v>
      </c>
    </row>
    <row r="11716" customFormat="false" ht="12.75" hidden="false" customHeight="false" outlineLevel="0" collapsed="false">
      <c r="A11716" s="0" t="n">
        <v>3376.94285733413</v>
      </c>
      <c r="B11716" s="0" t="n">
        <v>-0.120796694074358</v>
      </c>
      <c r="C11716" s="0" t="n">
        <f aca="false">B11716+0.081464822</f>
        <v>-0.0393318720743583</v>
      </c>
      <c r="D11716" s="0" t="n">
        <f aca="false">C11716/0.878040259</f>
        <v>-0.0447950668220536</v>
      </c>
    </row>
    <row r="11717" customFormat="false" ht="12.75" hidden="false" customHeight="false" outlineLevel="0" collapsed="false">
      <c r="A11717" s="0" t="n">
        <v>3376.94857161986</v>
      </c>
      <c r="B11717" s="0" t="n">
        <v>-0.120305415562221</v>
      </c>
      <c r="C11717" s="0" t="n">
        <f aca="false">B11717+0.081464822</f>
        <v>-0.038840593562221</v>
      </c>
      <c r="D11717" s="0" t="n">
        <f aca="false">C11717/0.878040259</f>
        <v>-0.0442355497531019</v>
      </c>
    </row>
    <row r="11718" customFormat="false" ht="12.75" hidden="false" customHeight="false" outlineLevel="0" collapsed="false">
      <c r="A11718" s="0" t="n">
        <v>3376.95428590559</v>
      </c>
      <c r="B11718" s="0" t="n">
        <v>-0.104570497785296</v>
      </c>
      <c r="C11718" s="0" t="n">
        <f aca="false">B11718+0.081464822</f>
        <v>-0.0231056757852958</v>
      </c>
      <c r="D11718" s="0" t="n">
        <f aca="false">C11718/0.878040259</f>
        <v>-0.0263150528104609</v>
      </c>
    </row>
    <row r="11719" customFormat="false" ht="12.75" hidden="false" customHeight="false" outlineLevel="0" collapsed="false">
      <c r="A11719" s="0" t="n">
        <v>3376.96000019133</v>
      </c>
      <c r="B11719" s="0" t="n">
        <v>-0.103531919206892</v>
      </c>
      <c r="C11719" s="0" t="n">
        <f aca="false">B11719+0.081464822</f>
        <v>-0.0220670972068917</v>
      </c>
      <c r="D11719" s="0" t="n">
        <f aca="false">C11719/0.878040259</f>
        <v>-0.0251322157278118</v>
      </c>
    </row>
    <row r="11720" customFormat="false" ht="12.75" hidden="false" customHeight="false" outlineLevel="0" collapsed="false">
      <c r="A11720" s="0" t="n">
        <v>3376.96571447706</v>
      </c>
      <c r="B11720" s="0" t="n">
        <v>-0.107431139264788</v>
      </c>
      <c r="C11720" s="0" t="n">
        <f aca="false">B11720+0.081464822</f>
        <v>-0.0259663172647879</v>
      </c>
      <c r="D11720" s="0" t="n">
        <f aca="false">C11720/0.878040259</f>
        <v>-0.0295730372253785</v>
      </c>
    </row>
    <row r="11721" customFormat="false" ht="12.75" hidden="false" customHeight="false" outlineLevel="0" collapsed="false">
      <c r="A11721" s="0" t="n">
        <v>3376.97142876279</v>
      </c>
      <c r="B11721" s="0" t="n">
        <v>-0.118704387119838</v>
      </c>
      <c r="C11721" s="0" t="n">
        <f aca="false">B11721+0.081464822</f>
        <v>-0.0372395651198382</v>
      </c>
      <c r="D11721" s="0" t="n">
        <f aca="false">C11721/0.878040259</f>
        <v>-0.0424121385530207</v>
      </c>
    </row>
    <row r="11722" customFormat="false" ht="12.75" hidden="false" customHeight="false" outlineLevel="0" collapsed="false">
      <c r="A11722" s="0" t="n">
        <v>3376.97714304852</v>
      </c>
      <c r="B11722" s="0" t="n">
        <v>-0.118876702444894</v>
      </c>
      <c r="C11722" s="0" t="n">
        <f aca="false">B11722+0.081464822</f>
        <v>-0.037411880444894</v>
      </c>
      <c r="D11722" s="0" t="n">
        <f aca="false">C11722/0.878040259</f>
        <v>-0.0426083884667229</v>
      </c>
    </row>
    <row r="11723" customFormat="false" ht="12.75" hidden="false" customHeight="false" outlineLevel="0" collapsed="false">
      <c r="A11723" s="0" t="n">
        <v>3376.98285733425</v>
      </c>
      <c r="B11723" s="0" t="n">
        <v>-0.135540662493025</v>
      </c>
      <c r="C11723" s="0" t="n">
        <f aca="false">B11723+0.081464822</f>
        <v>-0.0540758404930246</v>
      </c>
      <c r="D11723" s="0" t="n">
        <f aca="false">C11723/0.878040259</f>
        <v>-0.0615869715981036</v>
      </c>
    </row>
    <row r="11724" customFormat="false" ht="12.75" hidden="false" customHeight="false" outlineLevel="0" collapsed="false">
      <c r="A11724" s="0" t="n">
        <v>3376.98857161998</v>
      </c>
      <c r="B11724" s="0" t="n">
        <v>-0.117711639404297</v>
      </c>
      <c r="C11724" s="0" t="n">
        <f aca="false">B11724+0.081464822</f>
        <v>-0.0362468174042969</v>
      </c>
      <c r="D11724" s="0" t="n">
        <f aca="false">C11724/0.878040259</f>
        <v>-0.0412814982374252</v>
      </c>
    </row>
    <row r="11725" customFormat="false" ht="12.75" hidden="false" customHeight="false" outlineLevel="0" collapsed="false">
      <c r="A11725" s="0" t="n">
        <v>3376.99428590571</v>
      </c>
      <c r="B11725" s="0" t="n">
        <v>-0.117109189714704</v>
      </c>
      <c r="C11725" s="0" t="n">
        <f aca="false">B11725+0.081464822</f>
        <v>-0.0356443677147043</v>
      </c>
      <c r="D11725" s="0" t="n">
        <f aca="false">C11725/0.878040259</f>
        <v>-0.0405953683209237</v>
      </c>
    </row>
    <row r="11726" customFormat="false" ht="12.75" hidden="false" customHeight="false" outlineLevel="0" collapsed="false">
      <c r="A11726" s="0" t="n">
        <v>3377.00000019144</v>
      </c>
      <c r="B11726" s="0" t="n">
        <v>-0.120944813319615</v>
      </c>
      <c r="C11726" s="0" t="n">
        <f aca="false">B11726+0.081464822</f>
        <v>-0.039479991319615</v>
      </c>
      <c r="D11726" s="0" t="n">
        <f aca="false">C11726/0.878040259</f>
        <v>-0.0449637598218773</v>
      </c>
    </row>
    <row r="11727" customFormat="false" ht="12.75" hidden="false" customHeight="false" outlineLevel="0" collapsed="false">
      <c r="A11727" s="0" t="n">
        <v>3377.00571447717</v>
      </c>
      <c r="B11727" s="0" t="n">
        <v>-0.119909994942801</v>
      </c>
      <c r="C11727" s="0" t="n">
        <f aca="false">B11727+0.081464822</f>
        <v>-0.0384451729428013</v>
      </c>
      <c r="D11727" s="0" t="n">
        <f aca="false">C11727/0.878040259</f>
        <v>-0.0437852052326012</v>
      </c>
    </row>
    <row r="11728" customFormat="false" ht="12.75" hidden="false" customHeight="false" outlineLevel="0" collapsed="false">
      <c r="A11728" s="0" t="n">
        <v>3377.0114287629</v>
      </c>
      <c r="B11728" s="0" t="n">
        <v>-0.122142791748047</v>
      </c>
      <c r="C11728" s="0" t="n">
        <f aca="false">B11728+0.081464822</f>
        <v>-0.0406779697480469</v>
      </c>
      <c r="D11728" s="0" t="n">
        <f aca="false">C11728/0.878040259</f>
        <v>-0.0463281373844692</v>
      </c>
    </row>
    <row r="11729" customFormat="false" ht="12.75" hidden="false" customHeight="false" outlineLevel="0" collapsed="false">
      <c r="A11729" s="0" t="n">
        <v>3377.01714304863</v>
      </c>
      <c r="B11729" s="0" t="n">
        <v>-0.122655977521624</v>
      </c>
      <c r="C11729" s="0" t="n">
        <f aca="false">B11729+0.081464822</f>
        <v>-0.0411911555216239</v>
      </c>
      <c r="D11729" s="0" t="n">
        <f aca="false">C11729/0.878040259</f>
        <v>-0.0469126046322028</v>
      </c>
    </row>
    <row r="11730" customFormat="false" ht="12.75" hidden="false" customHeight="false" outlineLevel="0" collapsed="false">
      <c r="A11730" s="0" t="n">
        <v>3377.02285733436</v>
      </c>
      <c r="B11730" s="0" t="n">
        <v>-0.119564383370536</v>
      </c>
      <c r="C11730" s="0" t="n">
        <f aca="false">B11730+0.081464822</f>
        <v>-0.0380995613705357</v>
      </c>
      <c r="D11730" s="0" t="n">
        <f aca="false">C11730/0.878040259</f>
        <v>-0.0433915882330126</v>
      </c>
    </row>
    <row r="11731" customFormat="false" ht="12.75" hidden="false" customHeight="false" outlineLevel="0" collapsed="false">
      <c r="A11731" s="0" t="n">
        <v>3377.02857162009</v>
      </c>
      <c r="B11731" s="0" t="n">
        <v>-0.127722385951451</v>
      </c>
      <c r="C11731" s="0" t="n">
        <f aca="false">B11731+0.081464822</f>
        <v>-0.0462575639514509</v>
      </c>
      <c r="D11731" s="0" t="n">
        <f aca="false">C11731/0.878040259</f>
        <v>-0.0526827368987997</v>
      </c>
    </row>
    <row r="11732" customFormat="false" ht="12.75" hidden="false" customHeight="false" outlineLevel="0" collapsed="false">
      <c r="A11732" s="0" t="n">
        <v>3377.03428590582</v>
      </c>
      <c r="B11732" s="0" t="n">
        <v>-0.127868815830776</v>
      </c>
      <c r="C11732" s="0" t="n">
        <f aca="false">B11732+0.081464822</f>
        <v>-0.0464039938307757</v>
      </c>
      <c r="D11732" s="0" t="n">
        <f aca="false">C11732/0.878040259</f>
        <v>-0.0528495058798616</v>
      </c>
    </row>
    <row r="11733" customFormat="false" ht="12.75" hidden="false" customHeight="false" outlineLevel="0" collapsed="false">
      <c r="A11733" s="0" t="n">
        <v>3377.04000019155</v>
      </c>
      <c r="B11733" s="0" t="n">
        <v>-0.129328264508929</v>
      </c>
      <c r="C11733" s="0" t="n">
        <f aca="false">B11733+0.081464822</f>
        <v>-0.0478634425089286</v>
      </c>
      <c r="D11733" s="0" t="n">
        <f aca="false">C11733/0.878040259</f>
        <v>-0.0545116718946808</v>
      </c>
    </row>
    <row r="11734" customFormat="false" ht="12.75" hidden="false" customHeight="false" outlineLevel="0" collapsed="false">
      <c r="A11734" s="0" t="n">
        <v>3377.04571447728</v>
      </c>
      <c r="B11734" s="0" t="n">
        <v>-0.115911538260324</v>
      </c>
      <c r="C11734" s="0" t="n">
        <f aca="false">B11734+0.081464822</f>
        <v>-0.0344467162603237</v>
      </c>
      <c r="D11734" s="0" t="n">
        <f aca="false">C11734/0.878040259</f>
        <v>-0.03923136314906</v>
      </c>
    </row>
    <row r="11735" customFormat="false" ht="12.75" hidden="false" customHeight="false" outlineLevel="0" collapsed="false">
      <c r="A11735" s="0" t="n">
        <v>3377.05142876302</v>
      </c>
      <c r="B11735" s="0" t="n">
        <v>-0.109660012381417</v>
      </c>
      <c r="C11735" s="0" t="n">
        <f aca="false">B11735+0.081464822</f>
        <v>-0.0281951903814174</v>
      </c>
      <c r="D11735" s="0" t="n">
        <f aca="false">C11735/0.878040259</f>
        <v>-0.0321115006885093</v>
      </c>
    </row>
    <row r="11736" customFormat="false" ht="12.75" hidden="false" customHeight="false" outlineLevel="0" collapsed="false">
      <c r="A11736" s="0" t="n">
        <v>3377.05714304875</v>
      </c>
      <c r="B11736" s="0" t="n">
        <v>-0.0953356061662947</v>
      </c>
      <c r="C11736" s="0" t="n">
        <f aca="false">B11736+0.081464822</f>
        <v>-0.0138707841662947</v>
      </c>
      <c r="D11736" s="0" t="n">
        <f aca="false">C11736/0.878040259</f>
        <v>-0.0157974352817171</v>
      </c>
    </row>
    <row r="11737" customFormat="false" ht="12.75" hidden="false" customHeight="false" outlineLevel="0" collapsed="false">
      <c r="A11737" s="0" t="n">
        <v>3377.06285733448</v>
      </c>
      <c r="B11737" s="0" t="n">
        <v>-0.107629231044224</v>
      </c>
      <c r="C11737" s="0" t="n">
        <f aca="false">B11737+0.081464822</f>
        <v>-0.0261644090442243</v>
      </c>
      <c r="D11737" s="0" t="n">
        <f aca="false">C11737/0.878040259</f>
        <v>-0.0297986439414782</v>
      </c>
    </row>
    <row r="11738" customFormat="false" ht="12.75" hidden="false" customHeight="false" outlineLevel="0" collapsed="false">
      <c r="A11738" s="0" t="n">
        <v>3377.06857162021</v>
      </c>
      <c r="B11738" s="0" t="n">
        <v>-0.111853081839425</v>
      </c>
      <c r="C11738" s="0" t="n">
        <f aca="false">B11738+0.081464822</f>
        <v>-0.0303882598394252</v>
      </c>
      <c r="D11738" s="0" t="n">
        <f aca="false">C11738/0.878040259</f>
        <v>-0.0346091873669146</v>
      </c>
    </row>
    <row r="11739" customFormat="false" ht="12.75" hidden="false" customHeight="false" outlineLevel="0" collapsed="false">
      <c r="A11739" s="0" t="n">
        <v>3377.07428590594</v>
      </c>
      <c r="B11739" s="0" t="n">
        <v>-0.11417852129255</v>
      </c>
      <c r="C11739" s="0" t="n">
        <f aca="false">B11739+0.081464822</f>
        <v>-0.0327136992925502</v>
      </c>
      <c r="D11739" s="0" t="n">
        <f aca="false">C11739/0.878040259</f>
        <v>-0.037257630225074</v>
      </c>
    </row>
    <row r="11740" customFormat="false" ht="12.75" hidden="false" customHeight="false" outlineLevel="0" collapsed="false">
      <c r="A11740" s="0" t="n">
        <v>3377.08000019167</v>
      </c>
      <c r="B11740" s="0" t="n">
        <v>-0.108712332589286</v>
      </c>
      <c r="C11740" s="0" t="n">
        <f aca="false">B11740+0.081464822</f>
        <v>-0.0272475105892857</v>
      </c>
      <c r="D11740" s="0" t="n">
        <f aca="false">C11740/0.878040259</f>
        <v>-0.0310321882282686</v>
      </c>
    </row>
    <row r="11741" customFormat="false" ht="12.75" hidden="false" customHeight="false" outlineLevel="0" collapsed="false">
      <c r="A11741" s="0" t="n">
        <v>3377.0857144774</v>
      </c>
      <c r="B11741" s="0" t="n">
        <v>-0.117471204485212</v>
      </c>
      <c r="C11741" s="0" t="n">
        <f aca="false">B11741+0.081464822</f>
        <v>-0.0360063824852121</v>
      </c>
      <c r="D11741" s="0" t="n">
        <f aca="false">C11741/0.878040259</f>
        <v>-0.0410076669220381</v>
      </c>
    </row>
    <row r="11742" customFormat="false" ht="12.75" hidden="false" customHeight="false" outlineLevel="0" collapsed="false">
      <c r="A11742" s="0" t="n">
        <v>3377.09142876313</v>
      </c>
      <c r="B11742" s="0" t="n">
        <v>-0.133670915876116</v>
      </c>
      <c r="C11742" s="0" t="n">
        <f aca="false">B11742+0.081464822</f>
        <v>-0.0522060938761161</v>
      </c>
      <c r="D11742" s="0" t="n">
        <f aca="false">C11742/0.878040259</f>
        <v>-0.0594575172846557</v>
      </c>
    </row>
    <row r="11743" customFormat="false" ht="12.75" hidden="false" customHeight="false" outlineLevel="0" collapsed="false">
      <c r="A11743" s="0" t="n">
        <v>3377.09714304886</v>
      </c>
      <c r="B11743" s="0" t="n">
        <v>-0.135516847882952</v>
      </c>
      <c r="C11743" s="0" t="n">
        <f aca="false">B11743+0.081464822</f>
        <v>-0.054052025882952</v>
      </c>
      <c r="D11743" s="0" t="n">
        <f aca="false">C11743/0.878040259</f>
        <v>-0.0615598491400746</v>
      </c>
    </row>
    <row r="11744" customFormat="false" ht="12.75" hidden="false" customHeight="false" outlineLevel="0" collapsed="false">
      <c r="A11744" s="0" t="n">
        <v>3377.10285733459</v>
      </c>
      <c r="B11744" s="0" t="n">
        <v>-0.104992021833147</v>
      </c>
      <c r="C11744" s="0" t="n">
        <f aca="false">B11744+0.081464822</f>
        <v>-0.0235271998331473</v>
      </c>
      <c r="D11744" s="0" t="n">
        <f aca="false">C11744/0.878040259</f>
        <v>-0.0267951265240873</v>
      </c>
    </row>
    <row r="11745" customFormat="false" ht="12.75" hidden="false" customHeight="false" outlineLevel="0" collapsed="false">
      <c r="A11745" s="0" t="n">
        <v>3377.10857162032</v>
      </c>
      <c r="B11745" s="0" t="n">
        <v>-0.0788921901157924</v>
      </c>
      <c r="C11745" s="0" t="n">
        <f aca="false">B11745+0.081464822</f>
        <v>0.00257263188420759</v>
      </c>
      <c r="D11745" s="0" t="n">
        <f aca="false">C11745/0.878040259</f>
        <v>0.00292997030356849</v>
      </c>
    </row>
    <row r="11746" customFormat="false" ht="12.75" hidden="false" customHeight="false" outlineLevel="0" collapsed="false">
      <c r="A11746" s="0" t="n">
        <v>3377.11428590605</v>
      </c>
      <c r="B11746" s="0" t="n">
        <v>-0.0964383261544364</v>
      </c>
      <c r="C11746" s="0" t="n">
        <f aca="false">B11746+0.081464822</f>
        <v>-0.0149735041544364</v>
      </c>
      <c r="D11746" s="0" t="n">
        <f aca="false">C11746/0.878040259</f>
        <v>-0.0170533230121927</v>
      </c>
    </row>
    <row r="11747" customFormat="false" ht="12.75" hidden="false" customHeight="false" outlineLevel="0" collapsed="false">
      <c r="A11747" s="0" t="n">
        <v>3377.12000019178</v>
      </c>
      <c r="B11747" s="0" t="n">
        <v>-0.116002055576869</v>
      </c>
      <c r="C11747" s="0" t="n">
        <f aca="false">B11747+0.081464822</f>
        <v>-0.0345372335768694</v>
      </c>
      <c r="D11747" s="0" t="n">
        <f aca="false">C11747/0.878040259</f>
        <v>-0.0393344533156189</v>
      </c>
    </row>
    <row r="11748" customFormat="false" ht="12.75" hidden="false" customHeight="false" outlineLevel="0" collapsed="false">
      <c r="A11748" s="0" t="n">
        <v>3377.12571447751</v>
      </c>
      <c r="B11748" s="0" t="n">
        <v>-0.0979323250906808</v>
      </c>
      <c r="C11748" s="0" t="n">
        <f aca="false">B11748+0.081464822</f>
        <v>-0.0164675030906808</v>
      </c>
      <c r="D11748" s="0" t="n">
        <f aca="false">C11748/0.878040259</f>
        <v>-0.0187548383139466</v>
      </c>
    </row>
    <row r="11749" customFormat="false" ht="12.75" hidden="false" customHeight="false" outlineLevel="0" collapsed="false">
      <c r="A11749" s="0" t="n">
        <v>3377.13142876324</v>
      </c>
      <c r="B11749" s="0" t="n">
        <v>-0.115937151227679</v>
      </c>
      <c r="C11749" s="0" t="n">
        <f aca="false">B11749+0.081464822</f>
        <v>-0.0344723292276786</v>
      </c>
      <c r="D11749" s="0" t="n">
        <f aca="false">C11749/0.878040259</f>
        <v>-0.0392605337560935</v>
      </c>
    </row>
    <row r="11750" customFormat="false" ht="12.75" hidden="false" customHeight="false" outlineLevel="0" collapsed="false">
      <c r="A11750" s="0" t="n">
        <v>3377.13714304897</v>
      </c>
      <c r="B11750" s="0" t="n">
        <v>-0.12216431753976</v>
      </c>
      <c r="C11750" s="0" t="n">
        <f aca="false">B11750+0.081464822</f>
        <v>-0.04069949553976</v>
      </c>
      <c r="D11750" s="0" t="n">
        <f aca="false">C11750/0.878040259</f>
        <v>-0.0463526531074016</v>
      </c>
    </row>
    <row r="11751" customFormat="false" ht="12.75" hidden="false" customHeight="false" outlineLevel="0" collapsed="false">
      <c r="A11751" s="0" t="n">
        <v>3377.14285733471</v>
      </c>
      <c r="B11751" s="0" t="n">
        <v>-0.128325435093471</v>
      </c>
      <c r="C11751" s="0" t="n">
        <f aca="false">B11751+0.081464822</f>
        <v>-0.046860613093471</v>
      </c>
      <c r="D11751" s="0" t="n">
        <f aca="false">C11751/0.878040259</f>
        <v>-0.053369549531636</v>
      </c>
    </row>
    <row r="11752" customFormat="false" ht="12.75" hidden="false" customHeight="false" outlineLevel="0" collapsed="false">
      <c r="A11752" s="0" t="n">
        <v>3377.14857162044</v>
      </c>
      <c r="B11752" s="0" t="n">
        <v>-0.128974751063756</v>
      </c>
      <c r="C11752" s="0" t="n">
        <f aca="false">B11752+0.081464822</f>
        <v>-0.0475099290637556</v>
      </c>
      <c r="D11752" s="0" t="n">
        <f aca="false">C11752/0.878040259</f>
        <v>-0.0541090554524967</v>
      </c>
    </row>
    <row r="11753" customFormat="false" ht="12.75" hidden="false" customHeight="false" outlineLevel="0" collapsed="false">
      <c r="A11753" s="0" t="n">
        <v>3377.15428590617</v>
      </c>
      <c r="B11753" s="0" t="n">
        <v>-0.12680674961635</v>
      </c>
      <c r="C11753" s="0" t="n">
        <f aca="false">B11753+0.081464822</f>
        <v>-0.0453419276163504</v>
      </c>
      <c r="D11753" s="0" t="n">
        <f aca="false">C11753/0.878040259</f>
        <v>-0.0516399187299115</v>
      </c>
    </row>
    <row r="11754" customFormat="false" ht="12.75" hidden="false" customHeight="false" outlineLevel="0" collapsed="false">
      <c r="A11754" s="0" t="n">
        <v>3377.1600001919</v>
      </c>
      <c r="B11754" s="0" t="n">
        <v>-0.120540891374861</v>
      </c>
      <c r="C11754" s="0" t="n">
        <f aca="false">B11754+0.081464822</f>
        <v>-0.0390760693748605</v>
      </c>
      <c r="D11754" s="0" t="n">
        <f aca="false">C11754/0.878040259</f>
        <v>-0.0445037331424464</v>
      </c>
    </row>
    <row r="11755" customFormat="false" ht="12.75" hidden="false" customHeight="false" outlineLevel="0" collapsed="false">
      <c r="A11755" s="0" t="n">
        <v>3377.16571447763</v>
      </c>
      <c r="B11755" s="0" t="n">
        <v>-0.118712833949498</v>
      </c>
      <c r="C11755" s="0" t="n">
        <f aca="false">B11755+0.081464822</f>
        <v>-0.0372480119494978</v>
      </c>
      <c r="D11755" s="0" t="n">
        <f aca="false">C11755/0.878040259</f>
        <v>-0.0424217586468297</v>
      </c>
    </row>
    <row r="11756" customFormat="false" ht="12.75" hidden="false" customHeight="false" outlineLevel="0" collapsed="false">
      <c r="A11756" s="0" t="n">
        <v>3377.17142876336</v>
      </c>
      <c r="B11756" s="0" t="n">
        <v>-0.12301880972726</v>
      </c>
      <c r="C11756" s="0" t="n">
        <f aca="false">B11756+0.081464822</f>
        <v>-0.04155398772726</v>
      </c>
      <c r="D11756" s="0" t="n">
        <f aca="false">C11756/0.878040259</f>
        <v>-0.0473258342101373</v>
      </c>
    </row>
    <row r="11757" customFormat="false" ht="12.75" hidden="false" customHeight="false" outlineLevel="0" collapsed="false">
      <c r="A11757" s="0" t="n">
        <v>3377.17714304909</v>
      </c>
      <c r="B11757" s="0" t="n">
        <v>-0.125680433000837</v>
      </c>
      <c r="C11757" s="0" t="n">
        <f aca="false">B11757+0.081464822</f>
        <v>-0.044215611000837</v>
      </c>
      <c r="D11757" s="0" t="n">
        <f aca="false">C11757/0.878040259</f>
        <v>-0.0503571568018922</v>
      </c>
    </row>
    <row r="11758" customFormat="false" ht="12.75" hidden="false" customHeight="false" outlineLevel="0" collapsed="false">
      <c r="A11758" s="0" t="n">
        <v>3377.18285733482</v>
      </c>
      <c r="B11758" s="0" t="n">
        <v>-0.137362725394113</v>
      </c>
      <c r="C11758" s="0" t="n">
        <f aca="false">B11758+0.081464822</f>
        <v>-0.0558979033941127</v>
      </c>
      <c r="D11758" s="0" t="n">
        <f aca="false">C11758/0.878040259</f>
        <v>-0.0636621189303721</v>
      </c>
    </row>
    <row r="11759" customFormat="false" ht="12.75" hidden="false" customHeight="false" outlineLevel="0" collapsed="false">
      <c r="A11759" s="0" t="n">
        <v>3377.18857162055</v>
      </c>
      <c r="B11759" s="0" t="n">
        <v>-0.124783543178013</v>
      </c>
      <c r="C11759" s="0" t="n">
        <f aca="false">B11759+0.081464822</f>
        <v>-0.0433187211780134</v>
      </c>
      <c r="D11759" s="0" t="n">
        <f aca="false">C11759/0.878040259</f>
        <v>-0.0493356890347478</v>
      </c>
    </row>
    <row r="11760" customFormat="false" ht="12.75" hidden="false" customHeight="false" outlineLevel="0" collapsed="false">
      <c r="A11760" s="0" t="n">
        <v>3377.19428590628</v>
      </c>
      <c r="B11760" s="0" t="n">
        <v>-0.100343540736607</v>
      </c>
      <c r="C11760" s="0" t="n">
        <f aca="false">B11760+0.081464822</f>
        <v>-0.0188787187366071</v>
      </c>
      <c r="D11760" s="0" t="n">
        <f aca="false">C11760/0.878040259</f>
        <v>-0.0215009716731077</v>
      </c>
    </row>
    <row r="11761" customFormat="false" ht="12.75" hidden="false" customHeight="false" outlineLevel="0" collapsed="false">
      <c r="A11761" s="0" t="n">
        <v>3377.20000019201</v>
      </c>
      <c r="B11761" s="0" t="n">
        <v>-0.113184138706752</v>
      </c>
      <c r="C11761" s="0" t="n">
        <f aca="false">B11761+0.081464822</f>
        <v>-0.0317193167067522</v>
      </c>
      <c r="D11761" s="0" t="n">
        <f aca="false">C11761/0.878040259</f>
        <v>-0.0361251279558381</v>
      </c>
    </row>
    <row r="11762" customFormat="false" ht="12.75" hidden="false" customHeight="false" outlineLevel="0" collapsed="false">
      <c r="A11762" s="0" t="n">
        <v>3377.20571447774</v>
      </c>
      <c r="B11762" s="0" t="n">
        <v>-0.112688228062221</v>
      </c>
      <c r="C11762" s="0" t="n">
        <f aca="false">B11762+0.081464822</f>
        <v>-0.031223406062221</v>
      </c>
      <c r="D11762" s="0" t="n">
        <f aca="false">C11762/0.878040259</f>
        <v>-0.0355603353515718</v>
      </c>
    </row>
    <row r="11763" customFormat="false" ht="12.75" hidden="false" customHeight="false" outlineLevel="0" collapsed="false">
      <c r="A11763" s="0" t="n">
        <v>3377.21142876347</v>
      </c>
      <c r="B11763" s="0" t="n">
        <v>-0.130973761422294</v>
      </c>
      <c r="C11763" s="0" t="n">
        <f aca="false">B11763+0.081464822</f>
        <v>-0.0495089394222935</v>
      </c>
      <c r="D11763" s="0" t="n">
        <f aca="false">C11763/0.878040259</f>
        <v>-0.0563857282337819</v>
      </c>
    </row>
    <row r="11764" customFormat="false" ht="12.75" hidden="false" customHeight="false" outlineLevel="0" collapsed="false">
      <c r="A11764" s="0" t="n">
        <v>3377.2171430492</v>
      </c>
      <c r="B11764" s="0" t="n">
        <v>-0.12326545715332</v>
      </c>
      <c r="C11764" s="0" t="n">
        <f aca="false">B11764+0.081464822</f>
        <v>-0.0418006351533203</v>
      </c>
      <c r="D11764" s="0" t="n">
        <f aca="false">C11764/0.878040259</f>
        <v>-0.0476067409493581</v>
      </c>
    </row>
    <row r="11765" customFormat="false" ht="12.75" hidden="false" customHeight="false" outlineLevel="0" collapsed="false">
      <c r="A11765" s="0" t="n">
        <v>3377.22285733493</v>
      </c>
      <c r="B11765" s="0" t="n">
        <v>-0.133652932303292</v>
      </c>
      <c r="C11765" s="0" t="n">
        <f aca="false">B11765+0.081464822</f>
        <v>-0.0521881103032924</v>
      </c>
      <c r="D11765" s="0" t="n">
        <f aca="false">C11765/0.878040259</f>
        <v>-0.0594370357946109</v>
      </c>
    </row>
    <row r="11766" customFormat="false" ht="12.75" hidden="false" customHeight="false" outlineLevel="0" collapsed="false">
      <c r="A11766" s="0" t="n">
        <v>3377.22857162066</v>
      </c>
      <c r="B11766" s="0" t="n">
        <v>-0.139766311645508</v>
      </c>
      <c r="C11766" s="0" t="n">
        <f aca="false">B11766+0.081464822</f>
        <v>-0.0583014896455078</v>
      </c>
      <c r="D11766" s="0" t="n">
        <f aca="false">C11766/0.878040259</f>
        <v>-0.0663995631725445</v>
      </c>
    </row>
    <row r="11767" customFormat="false" ht="12.75" hidden="false" customHeight="false" outlineLevel="0" collapsed="false">
      <c r="A11767" s="0" t="n">
        <v>3377.23428590639</v>
      </c>
      <c r="B11767" s="0" t="n">
        <v>-0.154067121233259</v>
      </c>
      <c r="C11767" s="0" t="n">
        <f aca="false">B11767+0.081464822</f>
        <v>-0.0726022992332589</v>
      </c>
      <c r="D11767" s="0" t="n">
        <f aca="false">C11767/0.878040259</f>
        <v>-0.082686754381793</v>
      </c>
    </row>
    <row r="11768" customFormat="false" ht="12.75" hidden="false" customHeight="false" outlineLevel="0" collapsed="false">
      <c r="A11768" s="0" t="n">
        <v>3377.24000019213</v>
      </c>
      <c r="B11768" s="0" t="n">
        <v>-0.126446042742048</v>
      </c>
      <c r="C11768" s="0" t="n">
        <f aca="false">B11768+0.081464822</f>
        <v>-0.044981220742048</v>
      </c>
      <c r="D11768" s="0" t="n">
        <f aca="false">C11768/0.878040259</f>
        <v>-0.0512291096917095</v>
      </c>
    </row>
    <row r="11769" customFormat="false" ht="12.75" hidden="false" customHeight="false" outlineLevel="0" collapsed="false">
      <c r="A11769" s="0" t="n">
        <v>3377.24571447786</v>
      </c>
      <c r="B11769" s="0" t="n">
        <v>-0.107154682704381</v>
      </c>
      <c r="C11769" s="0" t="n">
        <f aca="false">B11769+0.081464822</f>
        <v>-0.0256898607043806</v>
      </c>
      <c r="D11769" s="0" t="n">
        <f aca="false">C11769/0.878040259</f>
        <v>-0.0292581808647803</v>
      </c>
    </row>
    <row r="11770" customFormat="false" ht="12.75" hidden="false" customHeight="false" outlineLevel="0" collapsed="false">
      <c r="A11770" s="0" t="n">
        <v>3377.25142876359</v>
      </c>
      <c r="B11770" s="0" t="n">
        <v>-0.0859301975795201</v>
      </c>
      <c r="C11770" s="0" t="n">
        <f aca="false">B11770+0.081464822</f>
        <v>-0.00446537557952006</v>
      </c>
      <c r="D11770" s="0" t="n">
        <f aca="false">C11770/0.878040259</f>
        <v>-0.00508561598827562</v>
      </c>
    </row>
    <row r="11771" customFormat="false" ht="12.75" hidden="false" customHeight="false" outlineLevel="0" collapsed="false">
      <c r="A11771" s="0" t="n">
        <v>3377.25714304932</v>
      </c>
      <c r="B11771" s="0" t="n">
        <v>-0.0899575914655413</v>
      </c>
      <c r="C11771" s="0" t="n">
        <f aca="false">B11771+0.081464822</f>
        <v>-0.0084927694655413</v>
      </c>
      <c r="D11771" s="0" t="n">
        <f aca="false">C11771/0.878040259</f>
        <v>-0.00967241465125268</v>
      </c>
    </row>
    <row r="11772" customFormat="false" ht="12.75" hidden="false" customHeight="false" outlineLevel="0" collapsed="false">
      <c r="A11772" s="0" t="n">
        <v>3377.26285733505</v>
      </c>
      <c r="B11772" s="0" t="n">
        <v>-0.0935867309570313</v>
      </c>
      <c r="C11772" s="0" t="n">
        <f aca="false">B11772+0.081464822</f>
        <v>-0.0121219089570312</v>
      </c>
      <c r="D11772" s="0" t="n">
        <f aca="false">C11772/0.878040259</f>
        <v>-0.0138056414074189</v>
      </c>
    </row>
    <row r="11773" customFormat="false" ht="12.75" hidden="false" customHeight="false" outlineLevel="0" collapsed="false">
      <c r="A11773" s="0" t="n">
        <v>3377.26857162078</v>
      </c>
      <c r="B11773" s="0" t="n">
        <v>-0.0947189331054688</v>
      </c>
      <c r="C11773" s="0" t="n">
        <f aca="false">B11773+0.081464822</f>
        <v>-0.0132541111054688</v>
      </c>
      <c r="D11773" s="0" t="n">
        <f aca="false">C11773/0.878040259</f>
        <v>-0.0150951063685438</v>
      </c>
    </row>
    <row r="11774" customFormat="false" ht="12.75" hidden="false" customHeight="false" outlineLevel="0" collapsed="false">
      <c r="A11774" s="0" t="n">
        <v>3377.27428590651</v>
      </c>
      <c r="B11774" s="0" t="n">
        <v>-0.109524209158761</v>
      </c>
      <c r="C11774" s="0" t="n">
        <f aca="false">B11774+0.081464822</f>
        <v>-0.0280593871587612</v>
      </c>
      <c r="D11774" s="0" t="n">
        <f aca="false">C11774/0.878040259</f>
        <v>-0.0319568344061103</v>
      </c>
    </row>
    <row r="11775" customFormat="false" ht="12.75" hidden="false" customHeight="false" outlineLevel="0" collapsed="false">
      <c r="A11775" s="0" t="n">
        <v>3377.28000019224</v>
      </c>
      <c r="B11775" s="0" t="n">
        <v>-0.0944579533168248</v>
      </c>
      <c r="C11775" s="0" t="n">
        <f aca="false">B11775+0.081464822</f>
        <v>-0.0129931313168248</v>
      </c>
      <c r="D11775" s="0" t="n">
        <f aca="false">C11775/0.878040259</f>
        <v>-0.0147978765024085</v>
      </c>
    </row>
    <row r="11776" customFormat="false" ht="12.75" hidden="false" customHeight="false" outlineLevel="0" collapsed="false">
      <c r="A11776" s="0" t="n">
        <v>3377.28571447797</v>
      </c>
      <c r="B11776" s="0" t="n">
        <v>-0.100464793613979</v>
      </c>
      <c r="C11776" s="0" t="n">
        <f aca="false">B11776+0.081464822</f>
        <v>-0.0189999716139788</v>
      </c>
      <c r="D11776" s="0" t="n">
        <f aca="false">C11776/0.878040259</f>
        <v>-0.0216390665681069</v>
      </c>
    </row>
    <row r="11777" customFormat="false" ht="12.75" hidden="false" customHeight="false" outlineLevel="0" collapsed="false">
      <c r="A11777" s="0" t="n">
        <v>3377.2914287637</v>
      </c>
      <c r="B11777" s="0" t="n">
        <v>-0.102065658569336</v>
      </c>
      <c r="C11777" s="0" t="n">
        <f aca="false">B11777+0.081464822</f>
        <v>-0.0206008365693359</v>
      </c>
      <c r="D11777" s="0" t="n">
        <f aca="false">C11777/0.878040259</f>
        <v>-0.023462291572824</v>
      </c>
    </row>
    <row r="11778" customFormat="false" ht="12.75" hidden="false" customHeight="false" outlineLevel="0" collapsed="false">
      <c r="A11778" s="0" t="n">
        <v>3377.29714304943</v>
      </c>
      <c r="B11778" s="0" t="n">
        <v>-0.106494304112026</v>
      </c>
      <c r="C11778" s="0" t="n">
        <f aca="false">B11778+0.081464822</f>
        <v>-0.0250294821120257</v>
      </c>
      <c r="D11778" s="0" t="n">
        <f aca="false">C11778/0.878040259</f>
        <v>-0.028506075724286</v>
      </c>
    </row>
    <row r="11779" customFormat="false" ht="12.75" hidden="false" customHeight="false" outlineLevel="0" collapsed="false">
      <c r="A11779" s="0" t="n">
        <v>3377.30285733516</v>
      </c>
      <c r="B11779" s="0" t="n">
        <v>-0.12026481628418</v>
      </c>
      <c r="C11779" s="0" t="n">
        <f aca="false">B11779+0.081464822</f>
        <v>-0.0387999942841797</v>
      </c>
      <c r="D11779" s="0" t="n">
        <f aca="false">C11779/0.878040259</f>
        <v>-0.0441893112376977</v>
      </c>
    </row>
    <row r="11780" customFormat="false" ht="12.75" hidden="false" customHeight="false" outlineLevel="0" collapsed="false">
      <c r="A11780" s="0" t="n">
        <v>3377.30857162089</v>
      </c>
      <c r="B11780" s="0" t="n">
        <v>-0.123030199323382</v>
      </c>
      <c r="C11780" s="0" t="n">
        <f aca="false">B11780+0.081464822</f>
        <v>-0.0415653773233817</v>
      </c>
      <c r="D11780" s="0" t="n">
        <f aca="false">C11780/0.878040259</f>
        <v>-0.0473388058204991</v>
      </c>
    </row>
    <row r="11781" customFormat="false" ht="12.75" hidden="false" customHeight="false" outlineLevel="0" collapsed="false">
      <c r="A11781" s="0" t="n">
        <v>3377.31428590662</v>
      </c>
      <c r="B11781" s="0" t="n">
        <v>-0.131306566510882</v>
      </c>
      <c r="C11781" s="0" t="n">
        <f aca="false">B11781+0.081464822</f>
        <v>-0.0498417445108817</v>
      </c>
      <c r="D11781" s="0" t="n">
        <f aca="false">C11781/0.878040259</f>
        <v>-0.0567647599298539</v>
      </c>
    </row>
    <row r="11782" customFormat="false" ht="12.75" hidden="false" customHeight="false" outlineLevel="0" collapsed="false">
      <c r="A11782" s="0" t="n">
        <v>3377.32000019235</v>
      </c>
      <c r="B11782" s="0" t="n">
        <v>-0.130863734654018</v>
      </c>
      <c r="C11782" s="0" t="n">
        <f aca="false">B11782+0.081464822</f>
        <v>-0.0493989126540178</v>
      </c>
      <c r="D11782" s="0" t="n">
        <f aca="false">C11782/0.878040259</f>
        <v>-0.0562604187537804</v>
      </c>
    </row>
    <row r="11783" customFormat="false" ht="12.75" hidden="false" customHeight="false" outlineLevel="0" collapsed="false">
      <c r="A11783" s="0" t="n">
        <v>3377.32571447808</v>
      </c>
      <c r="B11783" s="0" t="n">
        <v>-0.121004050118583</v>
      </c>
      <c r="C11783" s="0" t="n">
        <f aca="false">B11783+0.081464822</f>
        <v>-0.0395392281185826</v>
      </c>
      <c r="D11783" s="0" t="n">
        <f aca="false">C11783/0.878040259</f>
        <v>-0.0450312246087825</v>
      </c>
    </row>
    <row r="11784" customFormat="false" ht="12.75" hidden="false" customHeight="false" outlineLevel="0" collapsed="false">
      <c r="A11784" s="0" t="n">
        <v>3377.33142876382</v>
      </c>
      <c r="B11784" s="0" t="n">
        <v>-0.119159534999302</v>
      </c>
      <c r="C11784" s="0" t="n">
        <f aca="false">B11784+0.081464822</f>
        <v>-0.0376947129993024</v>
      </c>
      <c r="D11784" s="0" t="n">
        <f aca="false">C11784/0.878040259</f>
        <v>-0.0429305064465187</v>
      </c>
    </row>
    <row r="11785" customFormat="false" ht="12.75" hidden="false" customHeight="false" outlineLevel="0" collapsed="false">
      <c r="A11785" s="0" t="n">
        <v>3377.33714304955</v>
      </c>
      <c r="B11785" s="0" t="n">
        <v>-0.116469138009208</v>
      </c>
      <c r="C11785" s="0" t="n">
        <f aca="false">B11785+0.081464822</f>
        <v>-0.0350043160092076</v>
      </c>
      <c r="D11785" s="0" t="n">
        <f aca="false">C11785/0.878040259</f>
        <v>-0.0398664134706922</v>
      </c>
    </row>
    <row r="11786" customFormat="false" ht="12.75" hidden="false" customHeight="false" outlineLevel="0" collapsed="false">
      <c r="A11786" s="0" t="n">
        <v>3377.34285733528</v>
      </c>
      <c r="B11786" s="0" t="n">
        <v>-0.109909439086914</v>
      </c>
      <c r="C11786" s="0" t="n">
        <f aca="false">B11786+0.081464822</f>
        <v>-0.028444617086914</v>
      </c>
      <c r="D11786" s="0" t="n">
        <f aca="false">C11786/0.878040259</f>
        <v>-0.0323955727489188</v>
      </c>
    </row>
    <row r="11787" customFormat="false" ht="12.75" hidden="false" customHeight="false" outlineLevel="0" collapsed="false">
      <c r="A11787" s="0" t="n">
        <v>3377.34857162101</v>
      </c>
      <c r="B11787" s="0" t="n">
        <v>-0.11206430707659</v>
      </c>
      <c r="C11787" s="0" t="n">
        <f aca="false">B11787+0.081464822</f>
        <v>-0.0305994850765904</v>
      </c>
      <c r="D11787" s="0" t="n">
        <f aca="false">C11787/0.878040259</f>
        <v>-0.0348497517772592</v>
      </c>
    </row>
    <row r="11788" customFormat="false" ht="12.75" hidden="false" customHeight="false" outlineLevel="0" collapsed="false">
      <c r="A11788" s="0" t="n">
        <v>3377.35428590674</v>
      </c>
      <c r="B11788" s="0" t="n">
        <v>-0.114421735491071</v>
      </c>
      <c r="C11788" s="0" t="n">
        <f aca="false">B11788+0.081464822</f>
        <v>-0.0329569134910714</v>
      </c>
      <c r="D11788" s="0" t="n">
        <f aca="false">C11788/0.878040259</f>
        <v>-0.0375346268616499</v>
      </c>
    </row>
    <row r="11789" customFormat="false" ht="12.75" hidden="false" customHeight="false" outlineLevel="0" collapsed="false">
      <c r="A11789" s="0" t="n">
        <v>3377.36000019247</v>
      </c>
      <c r="B11789" s="0" t="n">
        <v>-0.11394032069615</v>
      </c>
      <c r="C11789" s="0" t="n">
        <f aca="false">B11789+0.081464822</f>
        <v>-0.0324754986961495</v>
      </c>
      <c r="D11789" s="0" t="n">
        <f aca="false">C11789/0.878040259</f>
        <v>-0.0369863435796622</v>
      </c>
    </row>
    <row r="11790" customFormat="false" ht="12.75" hidden="false" customHeight="false" outlineLevel="0" collapsed="false">
      <c r="A11790" s="0" t="n">
        <v>3377.3657144782</v>
      </c>
      <c r="B11790" s="0" t="n">
        <v>-0.115937423706055</v>
      </c>
      <c r="C11790" s="0" t="n">
        <f aca="false">B11790+0.081464822</f>
        <v>-0.0344726017060547</v>
      </c>
      <c r="D11790" s="0" t="n">
        <f aca="false">C11790/0.878040259</f>
        <v>-0.0392608440817003</v>
      </c>
    </row>
    <row r="11791" customFormat="false" ht="12.75" hidden="false" customHeight="false" outlineLevel="0" collapsed="false">
      <c r="A11791" s="0" t="n">
        <v>3377.37142876393</v>
      </c>
      <c r="B11791" s="0" t="n">
        <v>-0.109197780064174</v>
      </c>
      <c r="C11791" s="0" t="n">
        <f aca="false">B11791+0.081464822</f>
        <v>-0.0277329580641741</v>
      </c>
      <c r="D11791" s="0" t="n">
        <f aca="false">C11791/0.878040259</f>
        <v>-0.0315850643292361</v>
      </c>
    </row>
    <row r="11792" customFormat="false" ht="12.75" hidden="false" customHeight="false" outlineLevel="0" collapsed="false">
      <c r="A11792" s="0" t="n">
        <v>3377.37714304966</v>
      </c>
      <c r="B11792" s="0" t="n">
        <v>-0.103841345650809</v>
      </c>
      <c r="C11792" s="0" t="n">
        <f aca="false">B11792+0.081464822</f>
        <v>-0.0223765236508091</v>
      </c>
      <c r="D11792" s="0" t="n">
        <f aca="false">C11792/0.878040259</f>
        <v>-0.0254846214868254</v>
      </c>
    </row>
    <row r="11793" customFormat="false" ht="12.75" hidden="false" customHeight="false" outlineLevel="0" collapsed="false">
      <c r="A11793" s="0" t="n">
        <v>3377.38285733539</v>
      </c>
      <c r="B11793" s="0" t="n">
        <v>-0.096223395211356</v>
      </c>
      <c r="C11793" s="0" t="n">
        <f aca="false">B11793+0.081464822</f>
        <v>-0.014758573211356</v>
      </c>
      <c r="D11793" s="0" t="n">
        <f aca="false">C11793/0.878040259</f>
        <v>-0.0168085381735964</v>
      </c>
    </row>
    <row r="11794" customFormat="false" ht="12.75" hidden="false" customHeight="false" outlineLevel="0" collapsed="false">
      <c r="A11794" s="0" t="n">
        <v>3377.38857162112</v>
      </c>
      <c r="B11794" s="0" t="n">
        <v>-0.0993083953857422</v>
      </c>
      <c r="C11794" s="0" t="n">
        <f aca="false">B11794+0.081464822</f>
        <v>-0.0178435733857422</v>
      </c>
      <c r="D11794" s="0" t="n">
        <f aca="false">C11794/0.878040259</f>
        <v>-0.0203220446931035</v>
      </c>
    </row>
    <row r="11795" customFormat="false" ht="12.75" hidden="false" customHeight="false" outlineLevel="0" collapsed="false">
      <c r="A11795" s="0" t="n">
        <v>3377.39428590685</v>
      </c>
      <c r="B11795" s="0" t="n">
        <v>-0.108160509381975</v>
      </c>
      <c r="C11795" s="0" t="n">
        <f aca="false">B11795+0.081464822</f>
        <v>-0.0266956873819754</v>
      </c>
      <c r="D11795" s="0" t="n">
        <f aca="false">C11795/0.878040259</f>
        <v>-0.0304037168094993</v>
      </c>
    </row>
    <row r="11796" customFormat="false" ht="12.75" hidden="false" customHeight="false" outlineLevel="0" collapsed="false">
      <c r="A11796" s="0" t="n">
        <v>3377.40000019258</v>
      </c>
      <c r="B11796" s="0" t="n">
        <v>-0.135632160731724</v>
      </c>
      <c r="C11796" s="0" t="n">
        <f aca="false">B11796+0.081464822</f>
        <v>-0.0541673387317243</v>
      </c>
      <c r="D11796" s="0" t="n">
        <f aca="false">C11796/0.878040259</f>
        <v>-0.0616911789368468</v>
      </c>
    </row>
    <row r="11797" customFormat="false" ht="12.75" hidden="false" customHeight="false" outlineLevel="0" collapsed="false">
      <c r="A11797" s="0" t="n">
        <v>3377.40571447831</v>
      </c>
      <c r="B11797" s="0" t="n">
        <v>-0.133454350062779</v>
      </c>
      <c r="C11797" s="0" t="n">
        <f aca="false">B11797+0.081464822</f>
        <v>-0.0519895280627791</v>
      </c>
      <c r="D11797" s="0" t="n">
        <f aca="false">C11797/0.878040259</f>
        <v>-0.059210870492419</v>
      </c>
    </row>
    <row r="11798" customFormat="false" ht="12.75" hidden="false" customHeight="false" outlineLevel="0" collapsed="false">
      <c r="A11798" s="0" t="n">
        <v>3377.41142876404</v>
      </c>
      <c r="B11798" s="0" t="n">
        <v>-0.130648422241211</v>
      </c>
      <c r="C11798" s="0" t="n">
        <f aca="false">B11798+0.081464822</f>
        <v>-0.0491836002412109</v>
      </c>
      <c r="D11798" s="0" t="n">
        <f aca="false">C11798/0.878040259</f>
        <v>-0.0560151994593347</v>
      </c>
    </row>
    <row r="11799" customFormat="false" ht="12.75" hidden="false" customHeight="false" outlineLevel="0" collapsed="false">
      <c r="A11799" s="0" t="n">
        <v>3377.41714304977</v>
      </c>
      <c r="B11799" s="0" t="n">
        <v>-0.133352443150112</v>
      </c>
      <c r="C11799" s="0" t="n">
        <f aca="false">B11799+0.081464822</f>
        <v>-0.0518876211501116</v>
      </c>
      <c r="D11799" s="0" t="n">
        <f aca="false">C11799/0.878040259</f>
        <v>-0.0590948087154984</v>
      </c>
    </row>
    <row r="11800" customFormat="false" ht="12.75" hidden="false" customHeight="false" outlineLevel="0" collapsed="false">
      <c r="A11800" s="0" t="n">
        <v>3377.42285733551</v>
      </c>
      <c r="B11800" s="0" t="n">
        <v>-0.134707151140485</v>
      </c>
      <c r="C11800" s="0" t="n">
        <f aca="false">B11800+0.081464822</f>
        <v>-0.0532423291404855</v>
      </c>
      <c r="D11800" s="0" t="n">
        <f aca="false">C11800/0.878040259</f>
        <v>-0.0606376855670868</v>
      </c>
    </row>
    <row r="11801" customFormat="false" ht="12.75" hidden="false" customHeight="false" outlineLevel="0" collapsed="false">
      <c r="A11801" s="0" t="n">
        <v>3377.42857162124</v>
      </c>
      <c r="B11801" s="0" t="n">
        <v>-0.116740962437221</v>
      </c>
      <c r="C11801" s="0" t="n">
        <f aca="false">B11801+0.081464822</f>
        <v>-0.035276140437221</v>
      </c>
      <c r="D11801" s="0" t="n">
        <f aca="false">C11801/0.878040259</f>
        <v>-0.0401759942959757</v>
      </c>
    </row>
    <row r="11802" customFormat="false" ht="12.75" hidden="false" customHeight="false" outlineLevel="0" collapsed="false">
      <c r="A11802" s="0" t="n">
        <v>3377.43428590697</v>
      </c>
      <c r="B11802" s="0" t="n">
        <v>-0.10729239327567</v>
      </c>
      <c r="C11802" s="0" t="n">
        <f aca="false">B11802+0.081464822</f>
        <v>-0.0258275712756696</v>
      </c>
      <c r="D11802" s="0" t="n">
        <f aca="false">C11802/0.878040259</f>
        <v>-0.0294150194264266</v>
      </c>
    </row>
    <row r="11803" customFormat="false" ht="12.75" hidden="false" customHeight="false" outlineLevel="0" collapsed="false">
      <c r="A11803" s="0" t="n">
        <v>3377.4400001927</v>
      </c>
      <c r="B11803" s="0" t="n">
        <v>-0.113785879952567</v>
      </c>
      <c r="C11803" s="0" t="n">
        <f aca="false">B11803+0.081464822</f>
        <v>-0.032321057952567</v>
      </c>
      <c r="D11803" s="0" t="n">
        <f aca="false">C11803/0.878040259</f>
        <v>-0.0368104510257621</v>
      </c>
    </row>
    <row r="11804" customFormat="false" ht="12.75" hidden="false" customHeight="false" outlineLevel="0" collapsed="false">
      <c r="A11804" s="0" t="n">
        <v>3377.44571447843</v>
      </c>
      <c r="B11804" s="0" t="n">
        <v>-0.132811028616769</v>
      </c>
      <c r="C11804" s="0" t="n">
        <f aca="false">B11804+0.081464822</f>
        <v>-0.051346206616769</v>
      </c>
      <c r="D11804" s="0" t="n">
        <f aca="false">C11804/0.878040259</f>
        <v>-0.0584781917349065</v>
      </c>
    </row>
    <row r="11805" customFormat="false" ht="12.75" hidden="false" customHeight="false" outlineLevel="0" collapsed="false">
      <c r="A11805" s="0" t="n">
        <v>3377.45142876416</v>
      </c>
      <c r="B11805" s="0" t="n">
        <v>-0.136270250592913</v>
      </c>
      <c r="C11805" s="0" t="n">
        <f aca="false">B11805+0.081464822</f>
        <v>-0.0548054285929129</v>
      </c>
      <c r="D11805" s="0" t="n">
        <f aca="false">C11805/0.878040259</f>
        <v>-0.0624178994427099</v>
      </c>
    </row>
    <row r="11806" customFormat="false" ht="12.75" hidden="false" customHeight="false" outlineLevel="0" collapsed="false">
      <c r="A11806" s="0" t="n">
        <v>3377.45714304989</v>
      </c>
      <c r="B11806" s="0" t="n">
        <v>-0.125750568934849</v>
      </c>
      <c r="C11806" s="0" t="n">
        <f aca="false">B11806+0.081464822</f>
        <v>-0.0442857469348493</v>
      </c>
      <c r="D11806" s="0" t="n">
        <f aca="false">C11806/0.878040259</f>
        <v>-0.050437034613067</v>
      </c>
    </row>
    <row r="11807" customFormat="false" ht="12.75" hidden="false" customHeight="false" outlineLevel="0" collapsed="false">
      <c r="A11807" s="0" t="n">
        <v>3377.46285733562</v>
      </c>
      <c r="B11807" s="0" t="n">
        <v>-0.0854690006801061</v>
      </c>
      <c r="C11807" s="0" t="n">
        <f aca="false">B11807+0.081464822</f>
        <v>-0.00400417868010605</v>
      </c>
      <c r="D11807" s="0" t="n">
        <f aca="false">C11807/0.878040259</f>
        <v>-0.00456035886630803</v>
      </c>
    </row>
    <row r="11808" customFormat="false" ht="12.75" hidden="false" customHeight="false" outlineLevel="0" collapsed="false">
      <c r="A11808" s="0" t="n">
        <v>3377.46857162135</v>
      </c>
      <c r="B11808" s="0" t="n">
        <v>-0.0838533673967634</v>
      </c>
      <c r="C11808" s="0" t="n">
        <f aca="false">B11808+0.081464822</f>
        <v>-0.00238854539676338</v>
      </c>
      <c r="D11808" s="0" t="n">
        <f aca="false">C11808/0.878040259</f>
        <v>-0.00272031421370552</v>
      </c>
    </row>
    <row r="11809" customFormat="false" ht="12.75" hidden="false" customHeight="false" outlineLevel="0" collapsed="false">
      <c r="A11809" s="0" t="n">
        <v>3377.47428590708</v>
      </c>
      <c r="B11809" s="0" t="n">
        <v>-0.114896501813616</v>
      </c>
      <c r="C11809" s="0" t="n">
        <f aca="false">B11809+0.081464822</f>
        <v>-0.0334316798136161</v>
      </c>
      <c r="D11809" s="0" t="n">
        <f aca="false">C11809/0.878040259</f>
        <v>-0.0380753381988332</v>
      </c>
    </row>
    <row r="11810" customFormat="false" ht="12.75" hidden="false" customHeight="false" outlineLevel="0" collapsed="false">
      <c r="A11810" s="0" t="n">
        <v>3377.48000019281</v>
      </c>
      <c r="B11810" s="0" t="n">
        <v>-0.10659544808524</v>
      </c>
      <c r="C11810" s="0" t="n">
        <f aca="false">B11810+0.081464822</f>
        <v>-0.0251306260852399</v>
      </c>
      <c r="D11810" s="0" t="n">
        <f aca="false">C11810/0.878040259</f>
        <v>-0.0286212685895077</v>
      </c>
    </row>
    <row r="11811" customFormat="false" ht="12.75" hidden="false" customHeight="false" outlineLevel="0" collapsed="false">
      <c r="A11811" s="0" t="n">
        <v>3377.48571447854</v>
      </c>
      <c r="B11811" s="0" t="n">
        <v>-0.102946199689593</v>
      </c>
      <c r="C11811" s="0" t="n">
        <f aca="false">B11811+0.081464822</f>
        <v>-0.0214813776895926</v>
      </c>
      <c r="D11811" s="0" t="n">
        <f aca="false">C11811/0.878040259</f>
        <v>-0.0244651398035641</v>
      </c>
    </row>
    <row r="11812" customFormat="false" ht="12.75" hidden="false" customHeight="false" outlineLevel="0" collapsed="false">
      <c r="A11812" s="0" t="n">
        <v>3377.49142876427</v>
      </c>
      <c r="B11812" s="0" t="n">
        <v>-0.0944026947021485</v>
      </c>
      <c r="C11812" s="0" t="n">
        <f aca="false">B11812+0.081464822</f>
        <v>-0.0129378727021484</v>
      </c>
      <c r="D11812" s="0" t="n">
        <f aca="false">C11812/0.878040259</f>
        <v>-0.0147349424693617</v>
      </c>
    </row>
    <row r="11813" customFormat="false" ht="12.75" hidden="false" customHeight="false" outlineLevel="0" collapsed="false">
      <c r="A11813" s="0" t="n">
        <v>3377.49714305</v>
      </c>
      <c r="B11813" s="0" t="n">
        <v>-0.092127936226981</v>
      </c>
      <c r="C11813" s="0" t="n">
        <f aca="false">B11813+0.081464822</f>
        <v>-0.010663114226981</v>
      </c>
      <c r="D11813" s="0" t="n">
        <f aca="false">C11813/0.878040259</f>
        <v>-0.0121442201740559</v>
      </c>
    </row>
    <row r="11814" customFormat="false" ht="12.75" hidden="false" customHeight="false" outlineLevel="0" collapsed="false">
      <c r="A11814" s="0" t="n">
        <v>3377.50285733573</v>
      </c>
      <c r="B11814" s="0" t="n">
        <v>-0.100831495012556</v>
      </c>
      <c r="C11814" s="0" t="n">
        <f aca="false">B11814+0.081464822</f>
        <v>-0.0193666730125558</v>
      </c>
      <c r="D11814" s="0" t="n">
        <f aca="false">C11814/0.878040259</f>
        <v>-0.0220567027696572</v>
      </c>
    </row>
    <row r="11815" customFormat="false" ht="12.75" hidden="false" customHeight="false" outlineLevel="0" collapsed="false">
      <c r="A11815" s="0" t="n">
        <v>3377.50857162146</v>
      </c>
      <c r="B11815" s="0" t="n">
        <v>-0.117630059378488</v>
      </c>
      <c r="C11815" s="0" t="n">
        <f aca="false">B11815+0.081464822</f>
        <v>-0.0361652373784878</v>
      </c>
      <c r="D11815" s="0" t="n">
        <f aca="false">C11815/0.878040259</f>
        <v>-0.0411885867507674</v>
      </c>
    </row>
    <row r="11816" customFormat="false" ht="12.75" hidden="false" customHeight="false" outlineLevel="0" collapsed="false">
      <c r="A11816" s="0" t="n">
        <v>3377.5142859072</v>
      </c>
      <c r="B11816" s="0" t="n">
        <v>-0.128220912388393</v>
      </c>
      <c r="C11816" s="0" t="n">
        <f aca="false">B11816+0.081464822</f>
        <v>-0.0467560903883929</v>
      </c>
      <c r="D11816" s="0" t="n">
        <f aca="false">C11816/0.878040259</f>
        <v>-0.0532505086288906</v>
      </c>
    </row>
    <row r="11817" customFormat="false" ht="12.75" hidden="false" customHeight="false" outlineLevel="0" collapsed="false">
      <c r="A11817" s="0" t="n">
        <v>3377.52000019293</v>
      </c>
      <c r="B11817" s="0" t="n">
        <v>-0.133296585083008</v>
      </c>
      <c r="C11817" s="0" t="n">
        <f aca="false">B11817+0.081464822</f>
        <v>-0.0518317630830078</v>
      </c>
      <c r="D11817" s="0" t="n">
        <f aca="false">C11817/0.878040259</f>
        <v>-0.0590311919661167</v>
      </c>
    </row>
    <row r="11818" customFormat="false" ht="12.75" hidden="false" customHeight="false" outlineLevel="0" collapsed="false">
      <c r="A11818" s="0" t="n">
        <v>3377.52571447866</v>
      </c>
      <c r="B11818" s="0" t="n">
        <v>-0.110252380371094</v>
      </c>
      <c r="C11818" s="0" t="n">
        <f aca="false">B11818+0.081464822</f>
        <v>-0.0287875583710938</v>
      </c>
      <c r="D11818" s="0" t="n">
        <f aca="false">C11818/0.878040259</f>
        <v>-0.0327861485575615</v>
      </c>
    </row>
    <row r="11819" customFormat="false" ht="12.75" hidden="false" customHeight="false" outlineLevel="0" collapsed="false">
      <c r="A11819" s="0" t="n">
        <v>3377.53142876439</v>
      </c>
      <c r="B11819" s="0" t="n">
        <v>-0.103779002598354</v>
      </c>
      <c r="C11819" s="0" t="n">
        <f aca="false">B11819+0.081464822</f>
        <v>-0.0223141805983538</v>
      </c>
      <c r="D11819" s="0" t="n">
        <f aca="false">C11819/0.878040259</f>
        <v>-0.0254136189880034</v>
      </c>
    </row>
    <row r="11820" customFormat="false" ht="12.75" hidden="false" customHeight="false" outlineLevel="0" collapsed="false">
      <c r="A11820" s="0" t="n">
        <v>3377.53714305012</v>
      </c>
      <c r="B11820" s="0" t="n">
        <v>-0.107825360979353</v>
      </c>
      <c r="C11820" s="0" t="n">
        <f aca="false">B11820+0.081464822</f>
        <v>-0.0263605389793527</v>
      </c>
      <c r="D11820" s="0" t="n">
        <f aca="false">C11820/0.878040259</f>
        <v>-0.0300220163132095</v>
      </c>
    </row>
    <row r="11821" customFormat="false" ht="12.75" hidden="false" customHeight="false" outlineLevel="0" collapsed="false">
      <c r="A11821" s="0" t="n">
        <v>3377.54285733585</v>
      </c>
      <c r="B11821" s="0" t="n">
        <v>-0.095579583304269</v>
      </c>
      <c r="C11821" s="0" t="n">
        <f aca="false">B11821+0.081464822</f>
        <v>-0.014114761304269</v>
      </c>
      <c r="D11821" s="0" t="n">
        <f aca="false">C11821/0.878040259</f>
        <v>-0.0160753008299919</v>
      </c>
    </row>
    <row r="11822" customFormat="false" ht="12.75" hidden="false" customHeight="false" outlineLevel="0" collapsed="false">
      <c r="A11822" s="0" t="n">
        <v>3377.54857162158</v>
      </c>
      <c r="B11822" s="0" t="n">
        <v>-0.0866803305489676</v>
      </c>
      <c r="C11822" s="0" t="n">
        <f aca="false">B11822+0.081464822</f>
        <v>-0.00521550854896763</v>
      </c>
      <c r="D11822" s="0" t="n">
        <f aca="false">C11822/0.878040259</f>
        <v>-0.00593994238363008</v>
      </c>
    </row>
    <row r="11823" customFormat="false" ht="12.75" hidden="false" customHeight="false" outlineLevel="0" collapsed="false">
      <c r="A11823" s="0" t="n">
        <v>3377.55428590731</v>
      </c>
      <c r="B11823" s="0" t="n">
        <v>-0.112905066353934</v>
      </c>
      <c r="C11823" s="0" t="n">
        <f aca="false">B11823+0.081464822</f>
        <v>-0.0314402443539341</v>
      </c>
      <c r="D11823" s="0" t="n">
        <f aca="false">C11823/0.878040259</f>
        <v>-0.0358072924694153</v>
      </c>
    </row>
    <row r="11824" customFormat="false" ht="12.75" hidden="false" customHeight="false" outlineLevel="0" collapsed="false">
      <c r="A11824" s="0" t="n">
        <v>3377.56000019304</v>
      </c>
      <c r="B11824" s="0" t="n">
        <v>-0.118486894880022</v>
      </c>
      <c r="C11824" s="0" t="n">
        <f aca="false">B11824+0.081464822</f>
        <v>-0.0370220728800223</v>
      </c>
      <c r="D11824" s="0" t="n">
        <f aca="false">C11824/0.878040259</f>
        <v>-0.042164436653721</v>
      </c>
    </row>
    <row r="11825" customFormat="false" ht="12.75" hidden="false" customHeight="false" outlineLevel="0" collapsed="false">
      <c r="A11825" s="0" t="n">
        <v>3377.56571447877</v>
      </c>
      <c r="B11825" s="0" t="n">
        <v>-0.103425434657506</v>
      </c>
      <c r="C11825" s="0" t="n">
        <f aca="false">B11825+0.081464822</f>
        <v>-0.0219606126575056</v>
      </c>
      <c r="D11825" s="0" t="n">
        <f aca="false">C11825/0.878040259</f>
        <v>-0.0250109404806979</v>
      </c>
    </row>
    <row r="11826" customFormat="false" ht="12.75" hidden="false" customHeight="false" outlineLevel="0" collapsed="false">
      <c r="A11826" s="0" t="n">
        <v>3377.5714287645</v>
      </c>
      <c r="B11826" s="0" t="n">
        <v>-0.10633659362793</v>
      </c>
      <c r="C11826" s="0" t="n">
        <f aca="false">B11826+0.081464822</f>
        <v>-0.0248717716279297</v>
      </c>
      <c r="D11826" s="0" t="n">
        <f aca="false">C11826/0.878040259</f>
        <v>-0.028326459263105</v>
      </c>
    </row>
    <row r="11827" customFormat="false" ht="12.75" hidden="false" customHeight="false" outlineLevel="0" collapsed="false">
      <c r="A11827" s="0" t="n">
        <v>3377.57714305023</v>
      </c>
      <c r="B11827" s="0" t="n">
        <v>-0.111099352155413</v>
      </c>
      <c r="C11827" s="0" t="n">
        <f aca="false">B11827+0.081464822</f>
        <v>-0.029634530155413</v>
      </c>
      <c r="D11827" s="0" t="n">
        <f aca="false">C11827/0.878040259</f>
        <v>-0.0337507646735512</v>
      </c>
    </row>
    <row r="11828" customFormat="false" ht="12.75" hidden="false" customHeight="false" outlineLevel="0" collapsed="false">
      <c r="A11828" s="0" t="n">
        <v>3377.58285733596</v>
      </c>
      <c r="B11828" s="0" t="n">
        <v>-0.0965160369873047</v>
      </c>
      <c r="C11828" s="0" t="n">
        <f aca="false">B11828+0.081464822</f>
        <v>-0.0150512149873047</v>
      </c>
      <c r="D11828" s="0" t="n">
        <f aca="false">C11828/0.878040259</f>
        <v>-0.0171418278752349</v>
      </c>
    </row>
    <row r="11829" customFormat="false" ht="12.75" hidden="false" customHeight="false" outlineLevel="0" collapsed="false">
      <c r="A11829" s="0" t="n">
        <v>3377.58857162169</v>
      </c>
      <c r="B11829" s="0" t="n">
        <v>-0.0857675279889788</v>
      </c>
      <c r="C11829" s="0" t="n">
        <f aca="false">B11829+0.081464822</f>
        <v>-0.00430270598897879</v>
      </c>
      <c r="D11829" s="0" t="n">
        <f aca="false">C11829/0.878040259</f>
        <v>-0.00490035160105203</v>
      </c>
    </row>
    <row r="11830" customFormat="false" ht="12.75" hidden="false" customHeight="false" outlineLevel="0" collapsed="false">
      <c r="A11830" s="0" t="n">
        <v>3377.59428590742</v>
      </c>
      <c r="B11830" s="0" t="n">
        <v>-0.102865927559989</v>
      </c>
      <c r="C11830" s="0" t="n">
        <f aca="false">B11830+0.081464822</f>
        <v>-0.0214011055599888</v>
      </c>
      <c r="D11830" s="0" t="n">
        <f aca="false">C11830/0.878040259</f>
        <v>-0.0243737178798186</v>
      </c>
    </row>
    <row r="11831" customFormat="false" ht="12.75" hidden="false" customHeight="false" outlineLevel="0" collapsed="false">
      <c r="A11831" s="0" t="n">
        <v>3377.60000019315</v>
      </c>
      <c r="B11831" s="0" t="n">
        <v>-0.122223118373326</v>
      </c>
      <c r="C11831" s="0" t="n">
        <f aca="false">B11831+0.081464822</f>
        <v>-0.0407582963733259</v>
      </c>
      <c r="D11831" s="0" t="n">
        <f aca="false">C11831/0.878040259</f>
        <v>-0.046419621373336</v>
      </c>
    </row>
    <row r="11832" customFormat="false" ht="12.75" hidden="false" customHeight="false" outlineLevel="0" collapsed="false">
      <c r="A11832" s="0" t="n">
        <v>3377.60571447888</v>
      </c>
      <c r="B11832" s="0" t="n">
        <v>-0.112406158447266</v>
      </c>
      <c r="C11832" s="0" t="n">
        <f aca="false">B11832+0.081464822</f>
        <v>-0.0309413364472656</v>
      </c>
      <c r="D11832" s="0" t="n">
        <f aca="false">C11832/0.878040259</f>
        <v>-0.0352390862834749</v>
      </c>
    </row>
    <row r="11833" customFormat="false" ht="12.75" hidden="false" customHeight="false" outlineLevel="0" collapsed="false">
      <c r="A11833" s="0" t="n">
        <v>3377.61142876462</v>
      </c>
      <c r="B11833" s="0" t="n">
        <v>-0.112308393205915</v>
      </c>
      <c r="C11833" s="0" t="n">
        <f aca="false">B11833+0.081464822</f>
        <v>-0.0308435712059152</v>
      </c>
      <c r="D11833" s="0" t="n">
        <f aca="false">C11833/0.878040259</f>
        <v>-0.0351277414557767</v>
      </c>
    </row>
    <row r="11834" customFormat="false" ht="12.75" hidden="false" customHeight="false" outlineLevel="0" collapsed="false">
      <c r="A11834" s="0" t="n">
        <v>3377.61714305035</v>
      </c>
      <c r="B11834" s="0" t="n">
        <v>-0.115210396902902</v>
      </c>
      <c r="C11834" s="0" t="n">
        <f aca="false">B11834+0.081464822</f>
        <v>-0.0337455749029018</v>
      </c>
      <c r="D11834" s="0" t="n">
        <f aca="false">C11834/0.878040259</f>
        <v>-0.0384328332977973</v>
      </c>
    </row>
    <row r="11835" customFormat="false" ht="12.75" hidden="false" customHeight="false" outlineLevel="0" collapsed="false">
      <c r="A11835" s="0" t="n">
        <v>3377.62285733608</v>
      </c>
      <c r="B11835" s="0" t="n">
        <v>-0.0948801313127791</v>
      </c>
      <c r="C11835" s="0" t="n">
        <f aca="false">B11835+0.081464822</f>
        <v>-0.0134153093127791</v>
      </c>
      <c r="D11835" s="0" t="n">
        <f aca="false">C11835/0.878040259</f>
        <v>-0.0152786949974911</v>
      </c>
    </row>
    <row r="11836" customFormat="false" ht="12.75" hidden="false" customHeight="false" outlineLevel="0" collapsed="false">
      <c r="A11836" s="0" t="n">
        <v>3377.62857162181</v>
      </c>
      <c r="B11836" s="0" t="n">
        <v>-0.0917604173932757</v>
      </c>
      <c r="C11836" s="0" t="n">
        <f aca="false">B11836+0.081464822</f>
        <v>-0.0102955953932757</v>
      </c>
      <c r="D11836" s="0" t="n">
        <f aca="false">C11836/0.878040259</f>
        <v>-0.0117256529956853</v>
      </c>
    </row>
    <row r="11837" customFormat="false" ht="12.75" hidden="false" customHeight="false" outlineLevel="0" collapsed="false">
      <c r="A11837" s="0" t="n">
        <v>3377.63428590754</v>
      </c>
      <c r="B11837" s="0" t="n">
        <v>-0.0756239754813058</v>
      </c>
      <c r="C11837" s="0" t="n">
        <f aca="false">B11837+0.081464822</f>
        <v>0.0058408465186942</v>
      </c>
      <c r="D11837" s="0" t="n">
        <f aca="false">C11837/0.878040259</f>
        <v>0.00665213976104733</v>
      </c>
    </row>
    <row r="11838" customFormat="false" ht="12.75" hidden="false" customHeight="false" outlineLevel="0" collapsed="false">
      <c r="A11838" s="0" t="n">
        <v>3377.64000019327</v>
      </c>
      <c r="B11838" s="0" t="n">
        <v>-0.077877426147461</v>
      </c>
      <c r="C11838" s="0" t="n">
        <f aca="false">B11838+0.081464822</f>
        <v>0.00358739585253906</v>
      </c>
      <c r="D11838" s="0" t="n">
        <f aca="false">C11838/0.878040259</f>
        <v>0.00408568492818854</v>
      </c>
    </row>
    <row r="11839" customFormat="false" ht="12.75" hidden="false" customHeight="false" outlineLevel="0" collapsed="false">
      <c r="A11839" s="0" t="n">
        <v>3377.645714479</v>
      </c>
      <c r="B11839" s="0" t="n">
        <v>-0.0817973000662668</v>
      </c>
      <c r="C11839" s="0" t="n">
        <f aca="false">B11839+0.081464822</f>
        <v>-0.000332478066266739</v>
      </c>
      <c r="D11839" s="0" t="n">
        <f aca="false">C11839/0.878040259</f>
        <v>-0.000378659250368996</v>
      </c>
    </row>
    <row r="11840" customFormat="false" ht="12.75" hidden="false" customHeight="false" outlineLevel="0" collapsed="false">
      <c r="A11840" s="0" t="n">
        <v>3377.65142876473</v>
      </c>
      <c r="B11840" s="0" t="n">
        <v>-0.0894374847412109</v>
      </c>
      <c r="C11840" s="0" t="n">
        <f aca="false">B11840+0.081464822</f>
        <v>-0.00797266274121093</v>
      </c>
      <c r="D11840" s="0" t="n">
        <f aca="false">C11840/0.878040259</f>
        <v>-0.0090800651331079</v>
      </c>
    </row>
    <row r="11841" customFormat="false" ht="12.75" hidden="false" customHeight="false" outlineLevel="0" collapsed="false">
      <c r="A11841" s="0" t="n">
        <v>3377.65714305046</v>
      </c>
      <c r="B11841" s="0" t="n">
        <v>-0.0754686628069196</v>
      </c>
      <c r="C11841" s="0" t="n">
        <f aca="false">B11841+0.081464822</f>
        <v>0.00599615919308037</v>
      </c>
      <c r="D11841" s="0" t="n">
        <f aca="false">C11841/0.878040259</f>
        <v>0.00682902535688899</v>
      </c>
    </row>
    <row r="11842" customFormat="false" ht="12.75" hidden="false" customHeight="false" outlineLevel="0" collapsed="false">
      <c r="A11842" s="0" t="n">
        <v>3377.66285733619</v>
      </c>
      <c r="B11842" s="0" t="n">
        <v>-0.0741798945835659</v>
      </c>
      <c r="C11842" s="0" t="n">
        <f aca="false">B11842+0.081464822</f>
        <v>0.00728492741643413</v>
      </c>
      <c r="D11842" s="0" t="n">
        <f aca="false">C11842/0.878040259</f>
        <v>0.00829680341164645</v>
      </c>
    </row>
    <row r="11843" customFormat="false" ht="12.75" hidden="false" customHeight="false" outlineLevel="0" collapsed="false">
      <c r="A11843" s="0" t="n">
        <v>3377.66857162192</v>
      </c>
      <c r="B11843" s="0" t="n">
        <v>-0.0919107709612166</v>
      </c>
      <c r="C11843" s="0" t="n">
        <f aca="false">B11843+0.081464822</f>
        <v>-0.0104459489612165</v>
      </c>
      <c r="D11843" s="0" t="n">
        <f aca="false">C11843/0.878040259</f>
        <v>-0.0118968906654843</v>
      </c>
    </row>
    <row r="11844" customFormat="false" ht="12.75" hidden="false" customHeight="false" outlineLevel="0" collapsed="false">
      <c r="A11844" s="0" t="n">
        <v>3377.67428590765</v>
      </c>
      <c r="B11844" s="0" t="n">
        <v>-0.0945672171456473</v>
      </c>
      <c r="C11844" s="0" t="n">
        <f aca="false">B11844+0.081464822</f>
        <v>-0.0131023951456473</v>
      </c>
      <c r="D11844" s="0" t="n">
        <f aca="false">C11844/0.878040259</f>
        <v>-0.0149223170707111</v>
      </c>
    </row>
    <row r="11845" customFormat="false" ht="12.75" hidden="false" customHeight="false" outlineLevel="0" collapsed="false">
      <c r="A11845" s="0" t="n">
        <v>3377.68000019338</v>
      </c>
      <c r="B11845" s="0" t="n">
        <v>-0.111680657523019</v>
      </c>
      <c r="C11845" s="0" t="n">
        <f aca="false">B11845+0.081464822</f>
        <v>-0.030215835523019</v>
      </c>
      <c r="D11845" s="0" t="n">
        <f aca="false">C11845/0.878040259</f>
        <v>-0.0344128133229697</v>
      </c>
    </row>
    <row r="11846" customFormat="false" ht="12.75" hidden="false" customHeight="false" outlineLevel="0" collapsed="false">
      <c r="A11846" s="0" t="n">
        <v>3377.68571447911</v>
      </c>
      <c r="B11846" s="0" t="n">
        <v>-0.13125604901995</v>
      </c>
      <c r="C11846" s="0" t="n">
        <f aca="false">B11846+0.081464822</f>
        <v>-0.0497912270199498</v>
      </c>
      <c r="D11846" s="0" t="n">
        <f aca="false">C11846/0.878040259</f>
        <v>-0.0567072255623643</v>
      </c>
    </row>
    <row r="11847" customFormat="false" ht="12.75" hidden="false" customHeight="false" outlineLevel="0" collapsed="false">
      <c r="A11847" s="0" t="n">
        <v>3377.69142876484</v>
      </c>
      <c r="B11847" s="0" t="n">
        <v>-0.107570321219308</v>
      </c>
      <c r="C11847" s="0" t="n">
        <f aca="false">B11847+0.081464822</f>
        <v>-0.026105499219308</v>
      </c>
      <c r="D11847" s="0" t="n">
        <f aca="false">C11847/0.878040259</f>
        <v>-0.0297315515453011</v>
      </c>
    </row>
    <row r="11848" customFormat="false" ht="12.75" hidden="false" customHeight="false" outlineLevel="0" collapsed="false">
      <c r="A11848" s="0" t="n">
        <v>3377.69714305057</v>
      </c>
      <c r="B11848" s="0" t="n">
        <v>-0.098407963344029</v>
      </c>
      <c r="C11848" s="0" t="n">
        <f aca="false">B11848+0.081464822</f>
        <v>-0.016943141344029</v>
      </c>
      <c r="D11848" s="0" t="n">
        <f aca="false">C11848/0.878040259</f>
        <v>-0.0192965426930715</v>
      </c>
    </row>
    <row r="11849" customFormat="false" ht="12.75" hidden="false" customHeight="false" outlineLevel="0" collapsed="false">
      <c r="A11849" s="0" t="n">
        <v>3377.70285733631</v>
      </c>
      <c r="B11849" s="0" t="n">
        <v>-0.11372446332659</v>
      </c>
      <c r="C11849" s="0" t="n">
        <f aca="false">B11849+0.081464822</f>
        <v>-0.0322596413265904</v>
      </c>
      <c r="D11849" s="0" t="n">
        <f aca="false">C11849/0.878040259</f>
        <v>-0.036740503634003</v>
      </c>
    </row>
    <row r="11850" customFormat="false" ht="12.75" hidden="false" customHeight="false" outlineLevel="0" collapsed="false">
      <c r="A11850" s="0" t="n">
        <v>3377.70857162204</v>
      </c>
      <c r="B11850" s="0" t="n">
        <v>-0.120533970424107</v>
      </c>
      <c r="C11850" s="0" t="n">
        <f aca="false">B11850+0.081464822</f>
        <v>-0.0390691484241072</v>
      </c>
      <c r="D11850" s="0" t="n">
        <f aca="false">C11850/0.878040259</f>
        <v>-0.0444958508720352</v>
      </c>
    </row>
    <row r="11851" customFormat="false" ht="12.75" hidden="false" customHeight="false" outlineLevel="0" collapsed="false">
      <c r="A11851" s="0" t="n">
        <v>3377.71428590777</v>
      </c>
      <c r="B11851" s="0" t="n">
        <v>-0.137820053100586</v>
      </c>
      <c r="C11851" s="0" t="n">
        <f aca="false">B11851+0.081464822</f>
        <v>-0.056355231100586</v>
      </c>
      <c r="D11851" s="0" t="n">
        <f aca="false">C11851/0.878040259</f>
        <v>-0.0641829694287241</v>
      </c>
    </row>
    <row r="11852" customFormat="false" ht="12.75" hidden="false" customHeight="false" outlineLevel="0" collapsed="false">
      <c r="A11852" s="0" t="n">
        <v>3377.7200001935</v>
      </c>
      <c r="B11852" s="0" t="n">
        <v>-0.139504623413086</v>
      </c>
      <c r="C11852" s="0" t="n">
        <f aca="false">B11852+0.081464822</f>
        <v>-0.0580398014130859</v>
      </c>
      <c r="D11852" s="0" t="n">
        <f aca="false">C11852/0.878040259</f>
        <v>-0.0661015264598317</v>
      </c>
    </row>
    <row r="11853" customFormat="false" ht="12.75" hidden="false" customHeight="false" outlineLevel="0" collapsed="false">
      <c r="A11853" s="0" t="n">
        <v>3377.72571447923</v>
      </c>
      <c r="B11853" s="0" t="n">
        <v>-0.106520680018834</v>
      </c>
      <c r="C11853" s="0" t="n">
        <f aca="false">B11853+0.081464822</f>
        <v>-0.0250558580188337</v>
      </c>
      <c r="D11853" s="0" t="n">
        <f aca="false">C11853/0.878040259</f>
        <v>-0.0285361152430184</v>
      </c>
    </row>
    <row r="11854" customFormat="false" ht="12.75" hidden="false" customHeight="false" outlineLevel="0" collapsed="false">
      <c r="A11854" s="0" t="n">
        <v>3377.73142876496</v>
      </c>
      <c r="B11854" s="0" t="n">
        <v>-0.106907490321568</v>
      </c>
      <c r="C11854" s="0" t="n">
        <f aca="false">B11854+0.081464822</f>
        <v>-0.0254426683215681</v>
      </c>
      <c r="D11854" s="0" t="n">
        <f aca="false">C11854/0.878040259</f>
        <v>-0.0289766534743461</v>
      </c>
    </row>
    <row r="11855" customFormat="false" ht="12.75" hidden="false" customHeight="false" outlineLevel="0" collapsed="false">
      <c r="A11855" s="0" t="n">
        <v>3377.73714305069</v>
      </c>
      <c r="B11855" s="0" t="n">
        <v>-0.123279135567801</v>
      </c>
      <c r="C11855" s="0" t="n">
        <f aca="false">B11855+0.081464822</f>
        <v>-0.0418143135678013</v>
      </c>
      <c r="D11855" s="0" t="n">
        <f aca="false">C11855/0.878040259</f>
        <v>-0.0476223192948164</v>
      </c>
    </row>
    <row r="11856" customFormat="false" ht="12.75" hidden="false" customHeight="false" outlineLevel="0" collapsed="false">
      <c r="A11856" s="0" t="n">
        <v>3377.74285733642</v>
      </c>
      <c r="B11856" s="0" t="n">
        <v>-0.107238224574498</v>
      </c>
      <c r="C11856" s="0" t="n">
        <f aca="false">B11856+0.081464822</f>
        <v>-0.0257734025744978</v>
      </c>
      <c r="D11856" s="0" t="n">
        <f aca="false">C11856/0.878040259</f>
        <v>-0.0293533266958068</v>
      </c>
    </row>
    <row r="11857" customFormat="false" ht="12.75" hidden="false" customHeight="false" outlineLevel="0" collapsed="false">
      <c r="A11857" s="0" t="n">
        <v>3377.74857162215</v>
      </c>
      <c r="B11857" s="0" t="n">
        <v>-0.0971474238804409</v>
      </c>
      <c r="C11857" s="0" t="n">
        <f aca="false">B11857+0.081464822</f>
        <v>-0.0156826018804409</v>
      </c>
      <c r="D11857" s="0" t="n">
        <f aca="false">C11857/0.878040259</f>
        <v>-0.0178609143711722</v>
      </c>
    </row>
    <row r="11858" customFormat="false" ht="12.75" hidden="false" customHeight="false" outlineLevel="0" collapsed="false">
      <c r="A11858" s="0" t="n">
        <v>3377.75428590788</v>
      </c>
      <c r="B11858" s="0" t="n">
        <v>-0.0982953207833427</v>
      </c>
      <c r="C11858" s="0" t="n">
        <f aca="false">B11858+0.081464822</f>
        <v>-0.0168304987833426</v>
      </c>
      <c r="D11858" s="0" t="n">
        <f aca="false">C11858/0.878040259</f>
        <v>-0.0191682540872453</v>
      </c>
    </row>
    <row r="11859" customFormat="false" ht="12.75" hidden="false" customHeight="false" outlineLevel="0" collapsed="false">
      <c r="A11859" s="0" t="n">
        <v>3377.76000019361</v>
      </c>
      <c r="B11859" s="0" t="n">
        <v>-0.102165004185268</v>
      </c>
      <c r="C11859" s="0" t="n">
        <f aca="false">B11859+0.081464822</f>
        <v>-0.0207001821852679</v>
      </c>
      <c r="D11859" s="0" t="n">
        <f aca="false">C11859/0.878040259</f>
        <v>-0.0235754362890413</v>
      </c>
    </row>
    <row r="11860" customFormat="false" ht="12.75" hidden="false" customHeight="false" outlineLevel="0" collapsed="false">
      <c r="A11860" s="0" t="n">
        <v>3377.76571447934</v>
      </c>
      <c r="B11860" s="0" t="n">
        <v>-0.103700474330357</v>
      </c>
      <c r="C11860" s="0" t="n">
        <f aca="false">B11860+0.081464822</f>
        <v>-0.0222356523303571</v>
      </c>
      <c r="D11860" s="0" t="n">
        <f aca="false">C11860/0.878040259</f>
        <v>-0.025324183148141</v>
      </c>
    </row>
    <row r="11861" customFormat="false" ht="12.75" hidden="false" customHeight="false" outlineLevel="0" collapsed="false">
      <c r="A11861" s="0" t="n">
        <v>3377.77142876507</v>
      </c>
      <c r="B11861" s="0" t="n">
        <v>-0.103776114327567</v>
      </c>
      <c r="C11861" s="0" t="n">
        <f aca="false">B11861+0.081464822</f>
        <v>-0.022311292327567</v>
      </c>
      <c r="D11861" s="0" t="n">
        <f aca="false">C11861/0.878040259</f>
        <v>-0.0254103295365719</v>
      </c>
    </row>
    <row r="11862" customFormat="false" ht="12.75" hidden="false" customHeight="false" outlineLevel="0" collapsed="false">
      <c r="A11862" s="0" t="n">
        <v>3377.7771430508</v>
      </c>
      <c r="B11862" s="0" t="n">
        <v>-0.120075389317104</v>
      </c>
      <c r="C11862" s="0" t="n">
        <f aca="false">B11862+0.081464822</f>
        <v>-0.0386105673171038</v>
      </c>
      <c r="D11862" s="0" t="n">
        <f aca="false">C11862/0.878040259</f>
        <v>-0.0439735728758922</v>
      </c>
    </row>
    <row r="11863" customFormat="false" ht="12.75" hidden="false" customHeight="false" outlineLevel="0" collapsed="false">
      <c r="A11863" s="0" t="n">
        <v>3377.78285733653</v>
      </c>
      <c r="B11863" s="0" t="n">
        <v>-0.134148897443499</v>
      </c>
      <c r="C11863" s="0" t="n">
        <f aca="false">B11863+0.081464822</f>
        <v>-0.0526840754434989</v>
      </c>
      <c r="D11863" s="0" t="n">
        <f aca="false">C11863/0.878040259</f>
        <v>-0.0600018904639985</v>
      </c>
    </row>
    <row r="11864" customFormat="false" ht="12.75" hidden="false" customHeight="false" outlineLevel="0" collapsed="false">
      <c r="A11864" s="0" t="n">
        <v>3377.78857162226</v>
      </c>
      <c r="B11864" s="0" t="n">
        <v>-0.121251950945173</v>
      </c>
      <c r="C11864" s="0" t="n">
        <f aca="false">B11864+0.081464822</f>
        <v>-0.039787128945173</v>
      </c>
      <c r="D11864" s="0" t="n">
        <f aca="false">C11864/0.878040259</f>
        <v>-0.0453135588457943</v>
      </c>
    </row>
    <row r="11865" customFormat="false" ht="12.75" hidden="false" customHeight="false" outlineLevel="0" collapsed="false">
      <c r="A11865" s="0" t="n">
        <v>3377.794285908</v>
      </c>
      <c r="B11865" s="0" t="n">
        <v>-0.0922429765973772</v>
      </c>
      <c r="C11865" s="0" t="n">
        <f aca="false">B11865+0.081464822</f>
        <v>-0.0107781545973772</v>
      </c>
      <c r="D11865" s="0" t="n">
        <f aca="false">C11865/0.878040259</f>
        <v>-0.0122752396452214</v>
      </c>
    </row>
    <row r="11866" customFormat="false" ht="12.75" hidden="false" customHeight="false" outlineLevel="0" collapsed="false">
      <c r="A11866" s="0" t="n">
        <v>3377.80000019373</v>
      </c>
      <c r="B11866" s="0" t="n">
        <v>-0.102729143415179</v>
      </c>
      <c r="C11866" s="0" t="n">
        <f aca="false">B11866+0.081464822</f>
        <v>-0.0212643214151786</v>
      </c>
      <c r="D11866" s="0" t="n">
        <f aca="false">C11866/0.878040259</f>
        <v>-0.0242179344252353</v>
      </c>
    </row>
    <row r="11867" customFormat="false" ht="12.75" hidden="false" customHeight="false" outlineLevel="0" collapsed="false">
      <c r="A11867" s="0" t="n">
        <v>3377.80571447946</v>
      </c>
      <c r="B11867" s="0" t="n">
        <v>-0.114004516601563</v>
      </c>
      <c r="C11867" s="0" t="n">
        <f aca="false">B11867+0.081464822</f>
        <v>-0.0325396946015625</v>
      </c>
      <c r="D11867" s="0" t="n">
        <f aca="false">C11867/0.878040259</f>
        <v>-0.0370594562926101</v>
      </c>
    </row>
    <row r="11868" customFormat="false" ht="12.75" hidden="false" customHeight="false" outlineLevel="0" collapsed="false">
      <c r="A11868" s="0" t="n">
        <v>3377.81142876519</v>
      </c>
      <c r="B11868" s="0" t="n">
        <v>-0.114801897321429</v>
      </c>
      <c r="C11868" s="0" t="n">
        <f aca="false">B11868+0.081464822</f>
        <v>-0.0333370753214285</v>
      </c>
      <c r="D11868" s="0" t="n">
        <f aca="false">C11868/0.878040259</f>
        <v>-0.0379675931481731</v>
      </c>
    </row>
    <row r="11869" customFormat="false" ht="12.75" hidden="false" customHeight="false" outlineLevel="0" collapsed="false">
      <c r="A11869" s="0" t="n">
        <v>3377.81714305092</v>
      </c>
      <c r="B11869" s="0" t="n">
        <v>-0.122838156563895</v>
      </c>
      <c r="C11869" s="0" t="n">
        <f aca="false">B11869+0.081464822</f>
        <v>-0.0413733345638951</v>
      </c>
      <c r="D11869" s="0" t="n">
        <f aca="false">C11869/0.878040259</f>
        <v>-0.0471200883328689</v>
      </c>
    </row>
    <row r="11870" customFormat="false" ht="12.75" hidden="false" customHeight="false" outlineLevel="0" collapsed="false">
      <c r="A11870" s="0" t="n">
        <v>3377.82285733665</v>
      </c>
      <c r="B11870" s="0" t="n">
        <v>-0.135174833025251</v>
      </c>
      <c r="C11870" s="0" t="n">
        <f aca="false">B11870+0.081464822</f>
        <v>-0.0537100110252511</v>
      </c>
      <c r="D11870" s="0" t="n">
        <f aca="false">C11870/0.878040259</f>
        <v>-0.0611703284384949</v>
      </c>
    </row>
    <row r="11871" customFormat="false" ht="12.75" hidden="false" customHeight="false" outlineLevel="0" collapsed="false">
      <c r="A11871" s="0" t="n">
        <v>3377.82857162238</v>
      </c>
      <c r="B11871" s="0" t="n">
        <v>-0.100131334577288</v>
      </c>
      <c r="C11871" s="0" t="n">
        <f aca="false">B11871+0.081464822</f>
        <v>-0.018666512577288</v>
      </c>
      <c r="D11871" s="0" t="n">
        <f aca="false">C11871/0.878040259</f>
        <v>-0.0212592900905788</v>
      </c>
    </row>
    <row r="11872" customFormat="false" ht="12.75" hidden="false" customHeight="false" outlineLevel="0" collapsed="false">
      <c r="A11872" s="0" t="n">
        <v>3377.83428590811</v>
      </c>
      <c r="B11872" s="0" t="n">
        <v>-0.0820774623325893</v>
      </c>
      <c r="C11872" s="0" t="n">
        <f aca="false">B11872+0.081464822</f>
        <v>-0.000612640332589273</v>
      </c>
      <c r="D11872" s="0" t="n">
        <f aca="false">C11872/0.878040259</f>
        <v>-0.000697736039218759</v>
      </c>
    </row>
    <row r="11873" customFormat="false" ht="12.75" hidden="false" customHeight="false" outlineLevel="0" collapsed="false">
      <c r="A11873" s="0" t="n">
        <v>3377.84000019384</v>
      </c>
      <c r="B11873" s="0" t="n">
        <v>-0.0942208426339286</v>
      </c>
      <c r="C11873" s="0" t="n">
        <f aca="false">B11873+0.081464822</f>
        <v>-0.0127560206339286</v>
      </c>
      <c r="D11873" s="0" t="n">
        <f aca="false">C11873/0.878040259</f>
        <v>-0.0145278311594236</v>
      </c>
    </row>
    <row r="11874" customFormat="false" ht="12.75" hidden="false" customHeight="false" outlineLevel="0" collapsed="false">
      <c r="A11874" s="0" t="n">
        <v>3377.84571447957</v>
      </c>
      <c r="B11874" s="0" t="n">
        <v>-0.114075034005301</v>
      </c>
      <c r="C11874" s="0" t="n">
        <f aca="false">B11874+0.081464822</f>
        <v>-0.0326102120053013</v>
      </c>
      <c r="D11874" s="0" t="n">
        <f aca="false">C11874/0.878040259</f>
        <v>-0.0371397685596343</v>
      </c>
    </row>
    <row r="11875" customFormat="false" ht="12.75" hidden="false" customHeight="false" outlineLevel="0" collapsed="false">
      <c r="A11875" s="0" t="n">
        <v>3377.8514287653</v>
      </c>
      <c r="B11875" s="0" t="n">
        <v>-0.11138300214495</v>
      </c>
      <c r="C11875" s="0" t="n">
        <f aca="false">B11875+0.081464822</f>
        <v>-0.0299181801449498</v>
      </c>
      <c r="D11875" s="0" t="n">
        <f aca="false">C11875/0.878040259</f>
        <v>-0.0340738136301673</v>
      </c>
    </row>
    <row r="11876" customFormat="false" ht="12.75" hidden="false" customHeight="false" outlineLevel="0" collapsed="false">
      <c r="A11876" s="0" t="n">
        <v>3377.85714305103</v>
      </c>
      <c r="B11876" s="0" t="n">
        <v>-0.115101133074079</v>
      </c>
      <c r="C11876" s="0" t="n">
        <f aca="false">B11876+0.081464822</f>
        <v>-0.0336363110740792</v>
      </c>
      <c r="D11876" s="0" t="n">
        <f aca="false">C11876/0.878040259</f>
        <v>-0.0383083927294947</v>
      </c>
    </row>
    <row r="11877" customFormat="false" ht="12.75" hidden="false" customHeight="false" outlineLevel="0" collapsed="false">
      <c r="A11877" s="0" t="n">
        <v>3377.86285733676</v>
      </c>
      <c r="B11877" s="0" t="n">
        <v>-0.0866179874965123</v>
      </c>
      <c r="C11877" s="0" t="n">
        <f aca="false">B11877+0.081464822</f>
        <v>-0.00515316549651228</v>
      </c>
      <c r="D11877" s="0" t="n">
        <f aca="false">C11877/0.878040259</f>
        <v>-0.00586893988480803</v>
      </c>
    </row>
    <row r="11878" customFormat="false" ht="12.75" hidden="false" customHeight="false" outlineLevel="0" collapsed="false">
      <c r="A11878" s="0" t="n">
        <v>3377.86857162249</v>
      </c>
      <c r="B11878" s="0" t="n">
        <v>-0.0744192940848214</v>
      </c>
      <c r="C11878" s="0" t="n">
        <f aca="false">B11878+0.081464822</f>
        <v>0.00704552791517857</v>
      </c>
      <c r="D11878" s="0" t="n">
        <f aca="false">C11878/0.878040259</f>
        <v>0.00802415133356495</v>
      </c>
    </row>
    <row r="11879" customFormat="false" ht="12.75" hidden="false" customHeight="false" outlineLevel="0" collapsed="false">
      <c r="A11879" s="0" t="n">
        <v>3377.87428590822</v>
      </c>
      <c r="B11879" s="0" t="n">
        <v>-0.0853202819824219</v>
      </c>
      <c r="C11879" s="0" t="n">
        <f aca="false">B11879+0.081464822</f>
        <v>-0.00385545998242189</v>
      </c>
      <c r="D11879" s="0" t="n">
        <f aca="false">C11879/0.878040259</f>
        <v>-0.00439098315014948</v>
      </c>
    </row>
    <row r="11880" customFormat="false" ht="12.75" hidden="false" customHeight="false" outlineLevel="0" collapsed="false">
      <c r="A11880" s="0" t="n">
        <v>3377.88000019395</v>
      </c>
      <c r="B11880" s="0" t="n">
        <v>-0.0974638802664621</v>
      </c>
      <c r="C11880" s="0" t="n">
        <f aca="false">B11880+0.081464822</f>
        <v>-0.015999058266462</v>
      </c>
      <c r="D11880" s="0" t="n">
        <f aca="false">C11880/0.878040259</f>
        <v>-0.0182213265308397</v>
      </c>
    </row>
    <row r="11881" customFormat="false" ht="12.75" hidden="false" customHeight="false" outlineLevel="0" collapsed="false">
      <c r="A11881" s="0" t="n">
        <v>3377.88571447969</v>
      </c>
      <c r="B11881" s="0" t="n">
        <v>-0.0876340048653739</v>
      </c>
      <c r="C11881" s="0" t="n">
        <f aca="false">B11881+0.081464822</f>
        <v>-0.00616918286537388</v>
      </c>
      <c r="D11881" s="0" t="n">
        <f aca="false">C11881/0.878040259</f>
        <v>-0.00702608200721908</v>
      </c>
    </row>
    <row r="11882" customFormat="false" ht="12.75" hidden="false" customHeight="false" outlineLevel="0" collapsed="false">
      <c r="A11882" s="0" t="n">
        <v>3377.89142876542</v>
      </c>
      <c r="B11882" s="0" t="n">
        <v>-0.100248282296317</v>
      </c>
      <c r="C11882" s="0" t="n">
        <f aca="false">B11882+0.081464822</f>
        <v>-0.018783460296317</v>
      </c>
      <c r="D11882" s="0" t="n">
        <f aca="false">C11882/0.878040259</f>
        <v>-0.0213924818409915</v>
      </c>
    </row>
    <row r="11883" customFormat="false" ht="12.75" hidden="false" customHeight="false" outlineLevel="0" collapsed="false">
      <c r="A11883" s="0" t="n">
        <v>3377.89714305115</v>
      </c>
      <c r="B11883" s="0" t="n">
        <v>-0.0992724827357701</v>
      </c>
      <c r="C11883" s="0" t="n">
        <f aca="false">B11883+0.081464822</f>
        <v>-0.0178076607357701</v>
      </c>
      <c r="D11883" s="0" t="n">
        <f aca="false">C11883/0.878040259</f>
        <v>-0.0202811437781352</v>
      </c>
    </row>
    <row r="11884" customFormat="false" ht="12.75" hidden="false" customHeight="false" outlineLevel="0" collapsed="false">
      <c r="A11884" s="0" t="n">
        <v>3377.90285733688</v>
      </c>
      <c r="B11884" s="0" t="n">
        <v>-0.108162035260882</v>
      </c>
      <c r="C11884" s="0" t="n">
        <f aca="false">B11884+0.081464822</f>
        <v>-0.0266972132608817</v>
      </c>
      <c r="D11884" s="0" t="n">
        <f aca="false">C11884/0.878040259</f>
        <v>-0.030405454632897</v>
      </c>
    </row>
    <row r="11885" customFormat="false" ht="12.75" hidden="false" customHeight="false" outlineLevel="0" collapsed="false">
      <c r="A11885" s="0" t="n">
        <v>3377.90857162261</v>
      </c>
      <c r="B11885" s="0" t="n">
        <v>-0.10816650390625</v>
      </c>
      <c r="C11885" s="0" t="n">
        <f aca="false">B11885+0.081464822</f>
        <v>-0.02670168190625</v>
      </c>
      <c r="D11885" s="0" t="n">
        <f aca="false">C11885/0.878040259</f>
        <v>-0.0304105439728476</v>
      </c>
    </row>
    <row r="11886" customFormat="false" ht="12.75" hidden="false" customHeight="false" outlineLevel="0" collapsed="false">
      <c r="A11886" s="0" t="n">
        <v>3377.91428590834</v>
      </c>
      <c r="B11886" s="0" t="n">
        <v>-0.0916352953229632</v>
      </c>
      <c r="C11886" s="0" t="n">
        <f aca="false">B11886+0.081464822</f>
        <v>-0.0101704733229632</v>
      </c>
      <c r="D11886" s="0" t="n">
        <f aca="false">C11886/0.878040259</f>
        <v>-0.0115831514770704</v>
      </c>
    </row>
    <row r="11887" customFormat="false" ht="12.75" hidden="false" customHeight="false" outlineLevel="0" collapsed="false">
      <c r="A11887" s="0" t="n">
        <v>3377.92000019407</v>
      </c>
      <c r="B11887" s="0" t="n">
        <v>-0.0916121891566685</v>
      </c>
      <c r="C11887" s="0" t="n">
        <f aca="false">B11887+0.081464822</f>
        <v>-0.0101473671566685</v>
      </c>
      <c r="D11887" s="0" t="n">
        <f aca="false">C11887/0.878040259</f>
        <v>-0.0115568358656189</v>
      </c>
    </row>
    <row r="11888" customFormat="false" ht="12.75" hidden="false" customHeight="false" outlineLevel="0" collapsed="false">
      <c r="A11888" s="0" t="n">
        <v>3377.9257144798</v>
      </c>
      <c r="B11888" s="0" t="n">
        <v>-0.0914265223911831</v>
      </c>
      <c r="C11888" s="0" t="n">
        <f aca="false">B11888+0.081464822</f>
        <v>-0.00996170039118305</v>
      </c>
      <c r="D11888" s="0" t="n">
        <f aca="false">C11888/0.878040259</f>
        <v>-0.0113453799971865</v>
      </c>
    </row>
    <row r="11889" customFormat="false" ht="12.75" hidden="false" customHeight="false" outlineLevel="0" collapsed="false">
      <c r="A11889" s="0" t="n">
        <v>3377.93142876553</v>
      </c>
      <c r="B11889" s="0" t="n">
        <v>-0.13411363874163</v>
      </c>
      <c r="C11889" s="0" t="n">
        <f aca="false">B11889+0.081464822</f>
        <v>-0.0526488167416295</v>
      </c>
      <c r="D11889" s="0" t="n">
        <f aca="false">C11889/0.878040259</f>
        <v>-0.0599617343304864</v>
      </c>
    </row>
    <row r="11890" customFormat="false" ht="12.75" hidden="false" customHeight="false" outlineLevel="0" collapsed="false">
      <c r="A11890" s="0" t="n">
        <v>3377.93714305126</v>
      </c>
      <c r="B11890" s="0" t="n">
        <v>-0.137600272042411</v>
      </c>
      <c r="C11890" s="0" t="n">
        <f aca="false">B11890+0.081464822</f>
        <v>-0.0561354500424107</v>
      </c>
      <c r="D11890" s="0" t="n">
        <f aca="false">C11890/0.878040259</f>
        <v>-0.0639326607943278</v>
      </c>
    </row>
    <row r="11891" customFormat="false" ht="12.75" hidden="false" customHeight="false" outlineLevel="0" collapsed="false">
      <c r="A11891" s="0" t="n">
        <v>3377.94285733699</v>
      </c>
      <c r="B11891" s="0" t="n">
        <v>-0.0960440499441965</v>
      </c>
      <c r="C11891" s="0" t="n">
        <f aca="false">B11891+0.081464822</f>
        <v>-0.0145792279441964</v>
      </c>
      <c r="D11891" s="0" t="n">
        <f aca="false">C11891/0.878040259</f>
        <v>-0.0166042818592404</v>
      </c>
    </row>
    <row r="11892" customFormat="false" ht="12.75" hidden="false" customHeight="false" outlineLevel="0" collapsed="false">
      <c r="A11892" s="0" t="n">
        <v>3377.94857162272</v>
      </c>
      <c r="B11892" s="0" t="n">
        <v>-0.0815273829868862</v>
      </c>
      <c r="C11892" s="0" t="n">
        <f aca="false">B11892+0.081464822</f>
        <v>-6.25609868861454E-005</v>
      </c>
      <c r="D11892" s="0" t="n">
        <f aca="false">C11892/0.878040259</f>
        <v>-7.12507043326192E-005</v>
      </c>
    </row>
    <row r="11893" customFormat="false" ht="12.75" hidden="false" customHeight="false" outlineLevel="0" collapsed="false">
      <c r="A11893" s="0" t="n">
        <v>3377.95428590845</v>
      </c>
      <c r="B11893" s="0" t="n">
        <v>-0.108442034040179</v>
      </c>
      <c r="C11893" s="0" t="n">
        <f aca="false">B11893+0.081464822</f>
        <v>-0.0269772120401786</v>
      </c>
      <c r="D11893" s="0" t="n">
        <f aca="false">C11893/0.878040259</f>
        <v>-0.0307243452263828</v>
      </c>
    </row>
    <row r="11894" customFormat="false" ht="12.75" hidden="false" customHeight="false" outlineLevel="0" collapsed="false">
      <c r="A11894" s="0" t="n">
        <v>3377.96000019418</v>
      </c>
      <c r="B11894" s="0" t="n">
        <v>-0.113157762799944</v>
      </c>
      <c r="C11894" s="0" t="n">
        <f aca="false">B11894+0.081464822</f>
        <v>-0.0316929407999442</v>
      </c>
      <c r="D11894" s="0" t="n">
        <f aca="false">C11894/0.878040259</f>
        <v>-0.0360950884371057</v>
      </c>
    </row>
    <row r="11895" customFormat="false" ht="12.75" hidden="false" customHeight="false" outlineLevel="0" collapsed="false">
      <c r="A11895" s="0" t="n">
        <v>3377.96571447991</v>
      </c>
      <c r="B11895" s="0" t="n">
        <v>-0.0965523856026786</v>
      </c>
      <c r="C11895" s="0" t="n">
        <f aca="false">B11895+0.081464822</f>
        <v>-0.0150875636026786</v>
      </c>
      <c r="D11895" s="0" t="n">
        <f aca="false">C11895/0.878040259</f>
        <v>-0.017183225311174</v>
      </c>
    </row>
    <row r="11896" customFormat="false" ht="12.75" hidden="false" customHeight="false" outlineLevel="0" collapsed="false">
      <c r="A11896" s="0" t="n">
        <v>3377.97142876564</v>
      </c>
      <c r="B11896" s="0" t="n">
        <v>-0.0895333971296038</v>
      </c>
      <c r="C11896" s="0" t="n">
        <f aca="false">B11896+0.081464822</f>
        <v>-0.00806857512960381</v>
      </c>
      <c r="D11896" s="0" t="n">
        <f aca="false">C11896/0.878040259</f>
        <v>-0.0091892997466803</v>
      </c>
    </row>
    <row r="11897" customFormat="false" ht="12.75" hidden="false" customHeight="false" outlineLevel="0" collapsed="false">
      <c r="A11897" s="0" t="n">
        <v>3377.97714305137</v>
      </c>
      <c r="B11897" s="0" t="n">
        <v>-0.0960702623639788</v>
      </c>
      <c r="C11897" s="0" t="n">
        <f aca="false">B11897+0.081464822</f>
        <v>-0.0146054403639788</v>
      </c>
      <c r="D11897" s="0" t="n">
        <f aca="false">C11897/0.878040259</f>
        <v>-0.0166341351826088</v>
      </c>
    </row>
    <row r="11898" customFormat="false" ht="12.75" hidden="false" customHeight="false" outlineLevel="0" collapsed="false">
      <c r="A11898" s="0" t="n">
        <v>3377.98285733711</v>
      </c>
      <c r="B11898" s="0" t="n">
        <v>-0.0978188105991908</v>
      </c>
      <c r="C11898" s="0" t="n">
        <f aca="false">B11898+0.081464822</f>
        <v>-0.0163539885991908</v>
      </c>
      <c r="D11898" s="0" t="n">
        <f aca="false">C11898/0.878040259</f>
        <v>-0.0186255566661788</v>
      </c>
    </row>
    <row r="11899" customFormat="false" ht="12.75" hidden="false" customHeight="false" outlineLevel="0" collapsed="false">
      <c r="A11899" s="0" t="n">
        <v>3377.98857162284</v>
      </c>
      <c r="B11899" s="0" t="n">
        <v>-0.104759379795619</v>
      </c>
      <c r="C11899" s="0" t="n">
        <f aca="false">B11899+0.081464822</f>
        <v>-0.0232945577956194</v>
      </c>
      <c r="D11899" s="0" t="n">
        <f aca="false">C11899/0.878040259</f>
        <v>-0.0265301705210529</v>
      </c>
    </row>
    <row r="11900" customFormat="false" ht="12.75" hidden="false" customHeight="false" outlineLevel="0" collapsed="false">
      <c r="A11900" s="0" t="n">
        <v>3377.99428590857</v>
      </c>
      <c r="B11900" s="0" t="n">
        <v>-0.115581239972796</v>
      </c>
      <c r="C11900" s="0" t="n">
        <f aca="false">B11900+0.081464822</f>
        <v>-0.0341164179727958</v>
      </c>
      <c r="D11900" s="0" t="n">
        <f aca="false">C11900/0.878040259</f>
        <v>-0.0388551864485701</v>
      </c>
    </row>
    <row r="11901" customFormat="false" ht="12.75" hidden="false" customHeight="false" outlineLevel="0" collapsed="false">
      <c r="A11901" s="0" t="n">
        <v>3378.0000001943</v>
      </c>
      <c r="B11901" s="0" t="n">
        <v>-0.128302819388253</v>
      </c>
      <c r="C11901" s="0" t="n">
        <f aca="false">B11901+0.081464822</f>
        <v>-0.0468379973882534</v>
      </c>
      <c r="D11901" s="0" t="n">
        <f aca="false">C11901/0.878040259</f>
        <v>-0.0533437925062766</v>
      </c>
    </row>
    <row r="11902" customFormat="false" ht="12.75" hidden="false" customHeight="false" outlineLevel="0" collapsed="false">
      <c r="A11902" s="0" t="n">
        <v>3378.00571448003</v>
      </c>
      <c r="B11902" s="0" t="n">
        <v>-0.10822993687221</v>
      </c>
      <c r="C11902" s="0" t="n">
        <f aca="false">B11902+0.081464822</f>
        <v>-0.0267651148722098</v>
      </c>
      <c r="D11902" s="0" t="n">
        <f aca="false">C11902/0.878040259</f>
        <v>-0.0304827877740966</v>
      </c>
    </row>
    <row r="11903" customFormat="false" ht="12.75" hidden="false" customHeight="false" outlineLevel="0" collapsed="false">
      <c r="A11903" s="0" t="n">
        <v>3378.01142876576</v>
      </c>
      <c r="B11903" s="0" t="n">
        <v>-0.11495475769043</v>
      </c>
      <c r="C11903" s="0" t="n">
        <f aca="false">B11903+0.081464822</f>
        <v>-0.0334899356904297</v>
      </c>
      <c r="D11903" s="0" t="n">
        <f aca="false">C11903/0.878040259</f>
        <v>-0.0381416858135541</v>
      </c>
    </row>
    <row r="11904" customFormat="false" ht="12.75" hidden="false" customHeight="false" outlineLevel="0" collapsed="false">
      <c r="A11904" s="0" t="n">
        <v>3378.01714305149</v>
      </c>
      <c r="B11904" s="0" t="n">
        <v>-0.113538905552455</v>
      </c>
      <c r="C11904" s="0" t="n">
        <f aca="false">B11904+0.081464822</f>
        <v>-0.0320740835524554</v>
      </c>
      <c r="D11904" s="0" t="n">
        <f aca="false">C11904/0.878040259</f>
        <v>-0.0365291718958132</v>
      </c>
    </row>
    <row r="11905" customFormat="false" ht="12.75" hidden="false" customHeight="false" outlineLevel="0" collapsed="false">
      <c r="A11905" s="0" t="n">
        <v>3378.02285733722</v>
      </c>
      <c r="B11905" s="0" t="n">
        <v>-0.0889004843575614</v>
      </c>
      <c r="C11905" s="0" t="n">
        <f aca="false">B11905+0.081464822</f>
        <v>-0.00743566235756135</v>
      </c>
      <c r="D11905" s="0" t="n">
        <f aca="false">C11905/0.878040259</f>
        <v>-0.00846847542734524</v>
      </c>
    </row>
    <row r="11906" customFormat="false" ht="12.75" hidden="false" customHeight="false" outlineLevel="0" collapsed="false">
      <c r="A11906" s="0" t="n">
        <v>3378.02857162295</v>
      </c>
      <c r="B11906" s="0" t="n">
        <v>-0.0812220437186105</v>
      </c>
      <c r="C11906" s="0" t="n">
        <f aca="false">B11906+0.081464822</f>
        <v>0.000242778281389522</v>
      </c>
      <c r="D11906" s="0" t="n">
        <f aca="false">C11906/0.878040259</f>
        <v>0.000276500170579903</v>
      </c>
    </row>
    <row r="11907" customFormat="false" ht="12.75" hidden="false" customHeight="false" outlineLevel="0" collapsed="false">
      <c r="A11907" s="0" t="n">
        <v>3378.03428590868</v>
      </c>
      <c r="B11907" s="0" t="n">
        <v>-0.0759300776890346</v>
      </c>
      <c r="C11907" s="0" t="n">
        <f aca="false">B11907+0.081464822</f>
        <v>0.00553474431096541</v>
      </c>
      <c r="D11907" s="0" t="n">
        <f aca="false">C11907/0.878040259</f>
        <v>0.00630351997443595</v>
      </c>
    </row>
    <row r="11908" customFormat="false" ht="12.75" hidden="false" customHeight="false" outlineLevel="0" collapsed="false">
      <c r="A11908" s="0" t="n">
        <v>3378.04000019441</v>
      </c>
      <c r="B11908" s="0" t="n">
        <v>-0.0688234056745257</v>
      </c>
      <c r="C11908" s="0" t="n">
        <f aca="false">B11908+0.081464822</f>
        <v>0.0126414163254743</v>
      </c>
      <c r="D11908" s="0" t="n">
        <f aca="false">C11908/0.878040259</f>
        <v>0.0143973083191785</v>
      </c>
    </row>
    <row r="11909" customFormat="false" ht="12.75" hidden="false" customHeight="false" outlineLevel="0" collapsed="false">
      <c r="A11909" s="0" t="n">
        <v>3378.04571448014</v>
      </c>
      <c r="B11909" s="0" t="n">
        <v>-0.0761235918317522</v>
      </c>
      <c r="C11909" s="0" t="n">
        <f aca="false">B11909+0.081464822</f>
        <v>0.00534123016824777</v>
      </c>
      <c r="D11909" s="0" t="n">
        <f aca="false">C11909/0.878040259</f>
        <v>0.00608312672852939</v>
      </c>
    </row>
    <row r="11910" customFormat="false" ht="12.75" hidden="false" customHeight="false" outlineLevel="0" collapsed="false">
      <c r="A11910" s="0" t="n">
        <v>3378.05142876587</v>
      </c>
      <c r="B11910" s="0" t="n">
        <v>-0.0953468867710659</v>
      </c>
      <c r="C11910" s="0" t="n">
        <f aca="false">B11910+0.081464822</f>
        <v>-0.0138820647710659</v>
      </c>
      <c r="D11910" s="0" t="n">
        <f aca="false">C11910/0.878040259</f>
        <v>-0.0158102827618362</v>
      </c>
    </row>
    <row r="11911" customFormat="false" ht="12.75" hidden="false" customHeight="false" outlineLevel="0" collapsed="false">
      <c r="A11911" s="0" t="n">
        <v>3378.0571430516</v>
      </c>
      <c r="B11911" s="0" t="n">
        <v>-0.0885192326136998</v>
      </c>
      <c r="C11911" s="0" t="n">
        <f aca="false">B11911+0.081464822</f>
        <v>-0.00705441061369978</v>
      </c>
      <c r="D11911" s="0" t="n">
        <f aca="false">C11911/0.878040259</f>
        <v>-0.00803426783839508</v>
      </c>
    </row>
    <row r="11912" customFormat="false" ht="12.75" hidden="false" customHeight="false" outlineLevel="0" collapsed="false">
      <c r="A11912" s="0" t="n">
        <v>3378.06285733733</v>
      </c>
      <c r="B11912" s="0" t="n">
        <v>-0.0873060498918806</v>
      </c>
      <c r="C11912" s="0" t="n">
        <f aca="false">B11912+0.081464822</f>
        <v>-0.00584122789188057</v>
      </c>
      <c r="D11912" s="0" t="n">
        <f aca="false">C11912/0.878040259</f>
        <v>-0.00665257410694716</v>
      </c>
    </row>
    <row r="11913" customFormat="false" ht="12.75" hidden="false" customHeight="false" outlineLevel="0" collapsed="false">
      <c r="A11913" s="0" t="n">
        <v>3378.06857162306</v>
      </c>
      <c r="B11913" s="0" t="n">
        <v>-0.0919754573277065</v>
      </c>
      <c r="C11913" s="0" t="n">
        <f aca="false">B11913+0.081464822</f>
        <v>-0.0105106353277065</v>
      </c>
      <c r="D11913" s="0" t="n">
        <f aca="false">C11913/0.878040259</f>
        <v>-0.0119705619645243</v>
      </c>
    </row>
    <row r="11914" customFormat="false" ht="12.75" hidden="false" customHeight="false" outlineLevel="0" collapsed="false">
      <c r="A11914" s="0" t="n">
        <v>3378.0742859088</v>
      </c>
      <c r="B11914" s="0" t="n">
        <v>-0.115654645647321</v>
      </c>
      <c r="C11914" s="0" t="n">
        <f aca="false">B11914+0.081464822</f>
        <v>-0.0341898236473214</v>
      </c>
      <c r="D11914" s="0" t="n">
        <f aca="false">C11914/0.878040259</f>
        <v>-0.0389387881670257</v>
      </c>
    </row>
    <row r="11915" customFormat="false" ht="12.75" hidden="false" customHeight="false" outlineLevel="0" collapsed="false">
      <c r="A11915" s="0" t="n">
        <v>3378.08000019453</v>
      </c>
      <c r="B11915" s="0" t="n">
        <v>-0.112944085257394</v>
      </c>
      <c r="C11915" s="0" t="n">
        <f aca="false">B11915+0.081464822</f>
        <v>-0.031479263257394</v>
      </c>
      <c r="D11915" s="0" t="n">
        <f aca="false">C11915/0.878040259</f>
        <v>-0.0358517310963004</v>
      </c>
    </row>
    <row r="11916" customFormat="false" ht="12.75" hidden="false" customHeight="false" outlineLevel="0" collapsed="false">
      <c r="A11916" s="0" t="n">
        <v>3378.08571448026</v>
      </c>
      <c r="B11916" s="0" t="n">
        <v>-0.0890998840332031</v>
      </c>
      <c r="C11916" s="0" t="n">
        <f aca="false">B11916+0.081464822</f>
        <v>-0.00763506203320312</v>
      </c>
      <c r="D11916" s="0" t="n">
        <f aca="false">C11916/0.878040259</f>
        <v>-0.00869557170635739</v>
      </c>
    </row>
    <row r="11917" customFormat="false" ht="12.75" hidden="false" customHeight="false" outlineLevel="0" collapsed="false">
      <c r="A11917" s="0" t="n">
        <v>3378.09142876599</v>
      </c>
      <c r="B11917" s="0" t="n">
        <v>-0.0938323429652623</v>
      </c>
      <c r="C11917" s="0" t="n">
        <f aca="false">B11917+0.081464822</f>
        <v>-0.0123675209652623</v>
      </c>
      <c r="D11917" s="0" t="n">
        <f aca="false">C11917/0.878040259</f>
        <v>-0.0140853689093341</v>
      </c>
    </row>
    <row r="11918" customFormat="false" ht="12.75" hidden="false" customHeight="false" outlineLevel="0" collapsed="false">
      <c r="A11918" s="0" t="n">
        <v>3378.09714305172</v>
      </c>
      <c r="B11918" s="0" t="n">
        <v>-0.0947188241141183</v>
      </c>
      <c r="C11918" s="0" t="n">
        <f aca="false">B11918+0.081464822</f>
        <v>-0.0132540021141183</v>
      </c>
      <c r="D11918" s="0" t="n">
        <f aca="false">C11918/0.878040259</f>
        <v>-0.0150949822383011</v>
      </c>
    </row>
    <row r="11919" customFormat="false" ht="12.75" hidden="false" customHeight="false" outlineLevel="0" collapsed="false">
      <c r="A11919" s="0" t="n">
        <v>3378.10285733745</v>
      </c>
      <c r="B11919" s="0" t="n">
        <v>-0.0803985595703125</v>
      </c>
      <c r="C11919" s="0" t="n">
        <f aca="false">B11919+0.081464822</f>
        <v>0.00106626242968749</v>
      </c>
      <c r="D11919" s="0" t="n">
        <f aca="false">C11919/0.878040259</f>
        <v>0.00121436621926865</v>
      </c>
    </row>
    <row r="11920" customFormat="false" ht="12.75" hidden="false" customHeight="false" outlineLevel="0" collapsed="false">
      <c r="A11920" s="0" t="n">
        <v>3378.10857162318</v>
      </c>
      <c r="B11920" s="0" t="n">
        <v>-0.102974700927734</v>
      </c>
      <c r="C11920" s="0" t="n">
        <f aca="false">B11920+0.081464822</f>
        <v>-0.0215098789277344</v>
      </c>
      <c r="D11920" s="0" t="n">
        <f aca="false">C11920/0.878040259</f>
        <v>-0.0244975998620291</v>
      </c>
    </row>
    <row r="11921" customFormat="false" ht="12.75" hidden="false" customHeight="false" outlineLevel="0" collapsed="false">
      <c r="A11921" s="0" t="n">
        <v>3378.11428590891</v>
      </c>
      <c r="B11921" s="0" t="n">
        <v>-0.0920743124825614</v>
      </c>
      <c r="C11921" s="0" t="n">
        <f aca="false">B11921+0.081464822</f>
        <v>-0.0106094904825614</v>
      </c>
      <c r="D11921" s="0" t="n">
        <f aca="false">C11921/0.878040259</f>
        <v>-0.0120831480946495</v>
      </c>
    </row>
    <row r="11922" customFormat="false" ht="12.75" hidden="false" customHeight="false" outlineLevel="0" collapsed="false">
      <c r="A11922" s="0" t="n">
        <v>3378.12000019464</v>
      </c>
      <c r="B11922" s="0" t="n">
        <v>-0.0833187103271484</v>
      </c>
      <c r="C11922" s="0" t="n">
        <f aca="false">B11922+0.081464822</f>
        <v>-0.00185388832714843</v>
      </c>
      <c r="D11922" s="0" t="n">
        <f aca="false">C11922/0.878040259</f>
        <v>-0.00211139330816086</v>
      </c>
    </row>
    <row r="11923" customFormat="false" ht="12.75" hidden="false" customHeight="false" outlineLevel="0" collapsed="false">
      <c r="A11923" s="0" t="n">
        <v>3378.12571448037</v>
      </c>
      <c r="B11923" s="0" t="n">
        <v>-0.091859872000558</v>
      </c>
      <c r="C11923" s="0" t="n">
        <f aca="false">B11923+0.081464822</f>
        <v>-0.010395050000558</v>
      </c>
      <c r="D11923" s="0" t="n">
        <f aca="false">C11923/0.878040259</f>
        <v>-0.0118389218421453</v>
      </c>
    </row>
    <row r="11924" customFormat="false" ht="12.75" hidden="false" customHeight="false" outlineLevel="0" collapsed="false">
      <c r="A11924" s="0" t="n">
        <v>3378.1314287661</v>
      </c>
      <c r="B11924" s="0" t="n">
        <v>-0.0995426177978516</v>
      </c>
      <c r="C11924" s="0" t="n">
        <f aca="false">B11924+0.081464822</f>
        <v>-0.0180777957978516</v>
      </c>
      <c r="D11924" s="0" t="n">
        <f aca="false">C11924/0.878040259</f>
        <v>-0.020588800584657</v>
      </c>
    </row>
    <row r="11925" customFormat="false" ht="12.75" hidden="false" customHeight="false" outlineLevel="0" collapsed="false">
      <c r="A11925" s="0" t="n">
        <v>3378.13714305183</v>
      </c>
      <c r="B11925" s="0" t="n">
        <v>-0.0883802141462054</v>
      </c>
      <c r="C11925" s="0" t="n">
        <f aca="false">B11925+0.081464822</f>
        <v>-0.00691539214620536</v>
      </c>
      <c r="D11925" s="0" t="n">
        <f aca="false">C11925/0.878040259</f>
        <v>-0.00787593971383647</v>
      </c>
    </row>
    <row r="11926" customFormat="false" ht="12.75" hidden="false" customHeight="false" outlineLevel="0" collapsed="false">
      <c r="A11926" s="0" t="n">
        <v>3378.14285733756</v>
      </c>
      <c r="B11926" s="0" t="n">
        <v>-0.10298592703683</v>
      </c>
      <c r="C11926" s="0" t="n">
        <f aca="false">B11926+0.081464822</f>
        <v>-0.0215211050368304</v>
      </c>
      <c r="D11926" s="0" t="n">
        <f aca="false">C11926/0.878040259</f>
        <v>-0.0245103852770268</v>
      </c>
    </row>
    <row r="11927" customFormat="false" ht="12.75" hidden="false" customHeight="false" outlineLevel="0" collapsed="false">
      <c r="A11927" s="0" t="n">
        <v>3378.14857162329</v>
      </c>
      <c r="B11927" s="0" t="n">
        <v>-0.119145584106445</v>
      </c>
      <c r="C11927" s="0" t="n">
        <f aca="false">B11927+0.081464822</f>
        <v>-0.0376807621064453</v>
      </c>
      <c r="D11927" s="0" t="n">
        <f aca="false">C11927/0.878040259</f>
        <v>-0.0429146177754536</v>
      </c>
    </row>
    <row r="11928" customFormat="false" ht="12.75" hidden="false" customHeight="false" outlineLevel="0" collapsed="false">
      <c r="A11928" s="0" t="n">
        <v>3378.15428590902</v>
      </c>
      <c r="B11928" s="0" t="n">
        <v>-0.111183438982282</v>
      </c>
      <c r="C11928" s="0" t="n">
        <f aca="false">B11928+0.081464822</f>
        <v>-0.0297186169822824</v>
      </c>
      <c r="D11928" s="0" t="n">
        <f aca="false">C11928/0.878040259</f>
        <v>-0.0338465311557911</v>
      </c>
    </row>
    <row r="11929" customFormat="false" ht="12.75" hidden="false" customHeight="false" outlineLevel="0" collapsed="false">
      <c r="A11929" s="0" t="n">
        <v>3378.16000019475</v>
      </c>
      <c r="B11929" s="0" t="n">
        <v>-0.0909309932163784</v>
      </c>
      <c r="C11929" s="0" t="n">
        <f aca="false">B11929+0.081464822</f>
        <v>-0.00946617121637834</v>
      </c>
      <c r="D11929" s="0" t="n">
        <f aca="false">C11929/0.878040259</f>
        <v>-0.0107810218487696</v>
      </c>
    </row>
    <row r="11930" customFormat="false" ht="12.75" hidden="false" customHeight="false" outlineLevel="0" collapsed="false">
      <c r="A11930" s="0" t="n">
        <v>3378.16571448048</v>
      </c>
      <c r="B11930" s="0" t="n">
        <v>-0.102541024344308</v>
      </c>
      <c r="C11930" s="0" t="n">
        <f aca="false">B11930+0.081464822</f>
        <v>-0.021076202344308</v>
      </c>
      <c r="D11930" s="0" t="n">
        <f aca="false">C11930/0.878040259</f>
        <v>-0.0240036856263421</v>
      </c>
    </row>
    <row r="11931" customFormat="false" ht="12.75" hidden="false" customHeight="false" outlineLevel="0" collapsed="false">
      <c r="A11931" s="0" t="n">
        <v>3378.17142876622</v>
      </c>
      <c r="B11931" s="0" t="n">
        <v>-0.109602301461356</v>
      </c>
      <c r="C11931" s="0" t="n">
        <f aca="false">B11931+0.081464822</f>
        <v>-0.028137479461356</v>
      </c>
      <c r="D11931" s="0" t="n">
        <f aca="false">C11931/0.878040259</f>
        <v>-0.0320457737250019</v>
      </c>
    </row>
    <row r="11932" customFormat="false" ht="12.75" hidden="false" customHeight="false" outlineLevel="0" collapsed="false">
      <c r="A11932" s="0" t="n">
        <v>3378.17714305195</v>
      </c>
      <c r="B11932" s="0" t="n">
        <v>-0.120004490443638</v>
      </c>
      <c r="C11932" s="0" t="n">
        <f aca="false">B11932+0.081464822</f>
        <v>-0.0385396684436384</v>
      </c>
      <c r="D11932" s="0" t="n">
        <f aca="false">C11932/0.878040259</f>
        <v>-0.0438928261530185</v>
      </c>
    </row>
    <row r="11933" customFormat="false" ht="12.75" hidden="false" customHeight="false" outlineLevel="0" collapsed="false">
      <c r="A11933" s="0" t="n">
        <v>3378.18285733768</v>
      </c>
      <c r="B11933" s="0" t="n">
        <v>-0.0986368996756418</v>
      </c>
      <c r="C11933" s="0" t="n">
        <f aca="false">B11933+0.081464822</f>
        <v>-0.0171720776756417</v>
      </c>
      <c r="D11933" s="0" t="n">
        <f aca="false">C11933/0.878040259</f>
        <v>-0.0195572782678542</v>
      </c>
    </row>
    <row r="11934" customFormat="false" ht="12.75" hidden="false" customHeight="false" outlineLevel="0" collapsed="false">
      <c r="A11934" s="0" t="n">
        <v>3378.18857162341</v>
      </c>
      <c r="B11934" s="0" t="n">
        <v>-0.0892435891287668</v>
      </c>
      <c r="C11934" s="0" t="n">
        <f aca="false">B11934+0.081464822</f>
        <v>-0.00777876712876675</v>
      </c>
      <c r="D11934" s="0" t="n">
        <f aca="false">C11934/0.878040259</f>
        <v>-0.00885923743135194</v>
      </c>
    </row>
    <row r="11935" customFormat="false" ht="12.75" hidden="false" customHeight="false" outlineLevel="0" collapsed="false">
      <c r="A11935" s="0" t="n">
        <v>3378.19428590914</v>
      </c>
      <c r="B11935" s="0" t="n">
        <v>-0.0988426208496094</v>
      </c>
      <c r="C11935" s="0" t="n">
        <f aca="false">B11935+0.081464822</f>
        <v>-0.0173777988496094</v>
      </c>
      <c r="D11935" s="0" t="n">
        <f aca="false">C11935/0.878040259</f>
        <v>-0.0197915741009426</v>
      </c>
    </row>
    <row r="11936" customFormat="false" ht="12.75" hidden="false" customHeight="false" outlineLevel="0" collapsed="false">
      <c r="A11936" s="0" t="n">
        <v>3378.20000019487</v>
      </c>
      <c r="B11936" s="0" t="n">
        <v>-0.10377082824707</v>
      </c>
      <c r="C11936" s="0" t="n">
        <f aca="false">B11936+0.081464822</f>
        <v>-0.0223060062470703</v>
      </c>
      <c r="D11936" s="0" t="n">
        <f aca="false">C11936/0.878040259</f>
        <v>-0.0254043092198012</v>
      </c>
    </row>
    <row r="11937" customFormat="false" ht="12.75" hidden="false" customHeight="false" outlineLevel="0" collapsed="false">
      <c r="A11937" s="0" t="n">
        <v>3378.2057144806</v>
      </c>
      <c r="B11937" s="0" t="n">
        <v>-0.116282054356166</v>
      </c>
      <c r="C11937" s="0" t="n">
        <f aca="false">B11937+0.081464822</f>
        <v>-0.0348172323561663</v>
      </c>
      <c r="D11937" s="0" t="n">
        <f aca="false">C11937/0.878040259</f>
        <v>-0.0396533439091046</v>
      </c>
    </row>
    <row r="11938" customFormat="false" ht="12.75" hidden="false" customHeight="false" outlineLevel="0" collapsed="false">
      <c r="A11938" s="0" t="n">
        <v>3378.21142876633</v>
      </c>
      <c r="B11938" s="0" t="n">
        <v>-0.109404700142997</v>
      </c>
      <c r="C11938" s="0" t="n">
        <f aca="false">B11938+0.081464822</f>
        <v>-0.0279398781429966</v>
      </c>
      <c r="D11938" s="0" t="n">
        <f aca="false">C11938/0.878040259</f>
        <v>-0.0318207255949942</v>
      </c>
    </row>
    <row r="11939" customFormat="false" ht="12.75" hidden="false" customHeight="false" outlineLevel="0" collapsed="false">
      <c r="A11939" s="0" t="n">
        <v>3378.21714305206</v>
      </c>
      <c r="B11939" s="0" t="n">
        <v>-0.106289454868862</v>
      </c>
      <c r="C11939" s="0" t="n">
        <f aca="false">B11939+0.081464822</f>
        <v>-0.0248246328688616</v>
      </c>
      <c r="D11939" s="0" t="n">
        <f aca="false">C11939/0.878040259</f>
        <v>-0.0282727729331391</v>
      </c>
    </row>
    <row r="11940" customFormat="false" ht="12.75" hidden="false" customHeight="false" outlineLevel="0" collapsed="false">
      <c r="A11940" s="0" t="n">
        <v>3378.22285733779</v>
      </c>
      <c r="B11940" s="0" t="n">
        <v>-0.100767735072545</v>
      </c>
      <c r="C11940" s="0" t="n">
        <f aca="false">B11940+0.081464822</f>
        <v>-0.0193029130725447</v>
      </c>
      <c r="D11940" s="0" t="n">
        <f aca="false">C11940/0.878040259</f>
        <v>-0.0219840865776801</v>
      </c>
    </row>
    <row r="11941" customFormat="false" ht="12.75" hidden="false" customHeight="false" outlineLevel="0" collapsed="false">
      <c r="A11941" s="0" t="n">
        <v>3378.22857162352</v>
      </c>
      <c r="B11941" s="0" t="n">
        <v>-0.102893447875977</v>
      </c>
      <c r="C11941" s="0" t="n">
        <f aca="false">B11941+0.081464822</f>
        <v>-0.0214286258759765</v>
      </c>
      <c r="D11941" s="0" t="n">
        <f aca="false">C11941/0.878040259</f>
        <v>-0.0244050607660993</v>
      </c>
    </row>
    <row r="11942" customFormat="false" ht="12.75" hidden="false" customHeight="false" outlineLevel="0" collapsed="false">
      <c r="A11942" s="0" t="n">
        <v>3378.23428590925</v>
      </c>
      <c r="B11942" s="0" t="n">
        <v>-0.0990265982491629</v>
      </c>
      <c r="C11942" s="0" t="n">
        <f aca="false">B11942+0.081464822</f>
        <v>-0.0175617762491629</v>
      </c>
      <c r="D11942" s="0" t="n">
        <f aca="false">C11942/0.878040259</f>
        <v>-0.0200011059506133</v>
      </c>
    </row>
    <row r="11943" customFormat="false" ht="12.75" hidden="false" customHeight="false" outlineLevel="0" collapsed="false">
      <c r="A11943" s="0" t="n">
        <v>3378.24000019498</v>
      </c>
      <c r="B11943" s="0" t="n">
        <v>-0.0932874407087053</v>
      </c>
      <c r="C11943" s="0" t="n">
        <f aca="false">B11943+0.081464822</f>
        <v>-0.0118226187087053</v>
      </c>
      <c r="D11943" s="0" t="n">
        <f aca="false">C11943/0.878040259</f>
        <v>-0.013464779760976</v>
      </c>
    </row>
    <row r="11944" customFormat="false" ht="12.75" hidden="false" customHeight="false" outlineLevel="0" collapsed="false">
      <c r="A11944" s="0" t="n">
        <v>3378.24571448071</v>
      </c>
      <c r="B11944" s="0" t="n">
        <v>-0.0977799006870815</v>
      </c>
      <c r="C11944" s="0" t="n">
        <f aca="false">B11944+0.081464822</f>
        <v>-0.0163150786870815</v>
      </c>
      <c r="D11944" s="0" t="n">
        <f aca="false">C11944/0.878040259</f>
        <v>-0.0185812421695364</v>
      </c>
    </row>
    <row r="11945" customFormat="false" ht="12.75" hidden="false" customHeight="false" outlineLevel="0" collapsed="false">
      <c r="A11945" s="0" t="n">
        <v>3378.25142876644</v>
      </c>
      <c r="B11945" s="0" t="n">
        <v>-0.100314494541713</v>
      </c>
      <c r="C11945" s="0" t="n">
        <f aca="false">B11945+0.081464822</f>
        <v>-0.0188496725417132</v>
      </c>
      <c r="D11945" s="0" t="n">
        <f aca="false">C11945/0.878040259</f>
        <v>-0.0214678909634292</v>
      </c>
    </row>
    <row r="11946" customFormat="false" ht="12.75" hidden="false" customHeight="false" outlineLevel="0" collapsed="false">
      <c r="A11946" s="0" t="n">
        <v>3378.25714305217</v>
      </c>
      <c r="B11946" s="0" t="n">
        <v>-0.0924623761858259</v>
      </c>
      <c r="C11946" s="0" t="n">
        <f aca="false">B11946+0.081464822</f>
        <v>-0.0109975541858259</v>
      </c>
      <c r="D11946" s="0" t="n">
        <f aca="false">C11946/0.878040259</f>
        <v>-0.0125251138237681</v>
      </c>
    </row>
    <row r="11947" customFormat="false" ht="12.75" hidden="false" customHeight="false" outlineLevel="0" collapsed="false">
      <c r="A11947" s="0" t="n">
        <v>3378.26285733791</v>
      </c>
      <c r="B11947" s="0" t="n">
        <v>-0.105945859636579</v>
      </c>
      <c r="C11947" s="0" t="n">
        <f aca="false">B11947+0.081464822</f>
        <v>-0.0244810376365792</v>
      </c>
      <c r="D11947" s="0" t="n">
        <f aca="false">C11947/0.878040259</f>
        <v>-0.0278814523430402</v>
      </c>
    </row>
    <row r="11948" customFormat="false" ht="12.75" hidden="false" customHeight="false" outlineLevel="0" collapsed="false">
      <c r="A11948" s="0" t="n">
        <v>3378.26857162364</v>
      </c>
      <c r="B11948" s="0" t="n">
        <v>-0.114122826712472</v>
      </c>
      <c r="C11948" s="0" t="n">
        <f aca="false">B11948+0.081464822</f>
        <v>-0.0326580047124721</v>
      </c>
      <c r="D11948" s="0" t="n">
        <f aca="false">C11948/0.878040259</f>
        <v>-0.0371941996710564</v>
      </c>
    </row>
    <row r="11949" customFormat="false" ht="12.75" hidden="false" customHeight="false" outlineLevel="0" collapsed="false">
      <c r="A11949" s="0" t="n">
        <v>3378.27428590937</v>
      </c>
      <c r="B11949" s="0" t="n">
        <v>-0.11474620274135</v>
      </c>
      <c r="C11949" s="0" t="n">
        <f aca="false">B11949+0.081464822</f>
        <v>-0.0332813807413504</v>
      </c>
      <c r="D11949" s="0" t="n">
        <f aca="false">C11949/0.878040259</f>
        <v>-0.0379041625941555</v>
      </c>
    </row>
    <row r="11950" customFormat="false" ht="12.75" hidden="false" customHeight="false" outlineLevel="0" collapsed="false">
      <c r="A11950" s="0" t="n">
        <v>3378.2800001951</v>
      </c>
      <c r="B11950" s="0" t="n">
        <v>-0.0999669756208147</v>
      </c>
      <c r="C11950" s="0" t="n">
        <f aca="false">B11950+0.081464822</f>
        <v>-0.0185021536208147</v>
      </c>
      <c r="D11950" s="0" t="n">
        <f aca="false">C11950/0.878040259</f>
        <v>-0.0210721016845934</v>
      </c>
    </row>
    <row r="11951" customFormat="false" ht="12.75" hidden="false" customHeight="false" outlineLevel="0" collapsed="false">
      <c r="A11951" s="0" t="n">
        <v>3378.28571448083</v>
      </c>
      <c r="B11951" s="0" t="n">
        <v>-0.100743103027344</v>
      </c>
      <c r="C11951" s="0" t="n">
        <f aca="false">B11951+0.081464822</f>
        <v>-0.0192782810273437</v>
      </c>
      <c r="D11951" s="0" t="n">
        <f aca="false">C11951/0.878040259</f>
        <v>-0.0219560331428308</v>
      </c>
    </row>
    <row r="11952" customFormat="false" ht="12.75" hidden="false" customHeight="false" outlineLevel="0" collapsed="false">
      <c r="A11952" s="0" t="n">
        <v>3378.29142876656</v>
      </c>
      <c r="B11952" s="0" t="n">
        <v>-0.0746886662074498</v>
      </c>
      <c r="C11952" s="0" t="n">
        <f aca="false">B11952+0.081464822</f>
        <v>0.00677615579255024</v>
      </c>
      <c r="D11952" s="0" t="n">
        <f aca="false">C11952/0.878040259</f>
        <v>0.00771736343874209</v>
      </c>
    </row>
    <row r="11953" customFormat="false" ht="12.75" hidden="false" customHeight="false" outlineLevel="0" collapsed="false">
      <c r="A11953" s="0" t="n">
        <v>3378.29714305229</v>
      </c>
      <c r="B11953" s="0" t="n">
        <v>-0.0809397561209543</v>
      </c>
      <c r="C11953" s="0" t="n">
        <f aca="false">B11953+0.081464822</f>
        <v>0.000525065879045758</v>
      </c>
      <c r="D11953" s="0" t="n">
        <f aca="false">C11953/0.878040259</f>
        <v>0.000597997499162231</v>
      </c>
    </row>
    <row r="11954" customFormat="false" ht="12.75" hidden="false" customHeight="false" outlineLevel="0" collapsed="false">
      <c r="A11954" s="0" t="n">
        <v>3378.30285733802</v>
      </c>
      <c r="B11954" s="0" t="n">
        <v>-0.083706065586635</v>
      </c>
      <c r="C11954" s="0" t="n">
        <f aca="false">B11954+0.081464822</f>
        <v>-0.00224124358663504</v>
      </c>
      <c r="D11954" s="0" t="n">
        <f aca="false">C11954/0.878040259</f>
        <v>-0.00255255219070204</v>
      </c>
    </row>
    <row r="11955" customFormat="false" ht="12.75" hidden="false" customHeight="false" outlineLevel="0" collapsed="false">
      <c r="A11955" s="0" t="n">
        <v>3378.30857162375</v>
      </c>
      <c r="B11955" s="0" t="n">
        <v>-0.0797108241489955</v>
      </c>
      <c r="C11955" s="0" t="n">
        <f aca="false">B11955+0.081464822</f>
        <v>0.00175399785100448</v>
      </c>
      <c r="D11955" s="0" t="n">
        <f aca="false">C11955/0.878040259</f>
        <v>0.00199762805067972</v>
      </c>
    </row>
    <row r="11956" customFormat="false" ht="12.75" hidden="false" customHeight="false" outlineLevel="0" collapsed="false">
      <c r="A11956" s="0" t="n">
        <v>3378.31428590948</v>
      </c>
      <c r="B11956" s="0" t="n">
        <v>-0.0923811776297433</v>
      </c>
      <c r="C11956" s="0" t="n">
        <f aca="false">B11956+0.081464822</f>
        <v>-0.0109163556297433</v>
      </c>
      <c r="D11956" s="0" t="n">
        <f aca="false">C11956/0.878040259</f>
        <v>-0.0124326367929597</v>
      </c>
    </row>
    <row r="11957" customFormat="false" ht="12.75" hidden="false" customHeight="false" outlineLevel="0" collapsed="false">
      <c r="A11957" s="0" t="n">
        <v>3378.32000019521</v>
      </c>
      <c r="B11957" s="0" t="n">
        <v>-0.101726313999721</v>
      </c>
      <c r="C11957" s="0" t="n">
        <f aca="false">B11957+0.081464822</f>
        <v>-0.020261491999721</v>
      </c>
      <c r="D11957" s="0" t="n">
        <f aca="false">C11957/0.878040259</f>
        <v>-0.0230758120621904</v>
      </c>
    </row>
    <row r="11958" customFormat="false" ht="12.75" hidden="false" customHeight="false" outlineLevel="0" collapsed="false">
      <c r="A11958" s="0" t="n">
        <v>3378.32571448094</v>
      </c>
      <c r="B11958" s="0" t="n">
        <v>-0.0986909593854632</v>
      </c>
      <c r="C11958" s="0" t="n">
        <f aca="false">B11958+0.081464822</f>
        <v>-0.0172261373854632</v>
      </c>
      <c r="D11958" s="0" t="n">
        <f aca="false">C11958/0.878040259</f>
        <v>-0.0196188468682313</v>
      </c>
    </row>
    <row r="11959" customFormat="false" ht="12.75" hidden="false" customHeight="false" outlineLevel="0" collapsed="false">
      <c r="A11959" s="0" t="n">
        <v>3378.33142876667</v>
      </c>
      <c r="B11959" s="0" t="n">
        <v>-0.10514646257673</v>
      </c>
      <c r="C11959" s="0" t="n">
        <f aca="false">B11959+0.081464822</f>
        <v>-0.0236816405767299</v>
      </c>
      <c r="D11959" s="0" t="n">
        <f aca="false">C11959/0.878040259</f>
        <v>-0.0269710190779873</v>
      </c>
    </row>
    <row r="11960" customFormat="false" ht="12.75" hidden="false" customHeight="false" outlineLevel="0" collapsed="false">
      <c r="A11960" s="0" t="n">
        <v>3378.3371430524</v>
      </c>
      <c r="B11960" s="0" t="n">
        <v>-0.0989877428327288</v>
      </c>
      <c r="C11960" s="0" t="n">
        <f aca="false">B11960+0.081464822</f>
        <v>-0.0175229208327288</v>
      </c>
      <c r="D11960" s="0" t="n">
        <f aca="false">C11960/0.878040259</f>
        <v>-0.0199568535190922</v>
      </c>
    </row>
    <row r="11961" customFormat="false" ht="12.75" hidden="false" customHeight="false" outlineLevel="0" collapsed="false">
      <c r="A11961" s="0" t="n">
        <v>3378.34285733813</v>
      </c>
      <c r="B11961" s="0" t="n">
        <v>-0.113419723510742</v>
      </c>
      <c r="C11961" s="0" t="n">
        <f aca="false">B11961+0.081464822</f>
        <v>-0.0319549015107422</v>
      </c>
      <c r="D11961" s="0" t="n">
        <f aca="false">C11961/0.878040259</f>
        <v>-0.0363934354754253</v>
      </c>
    </row>
    <row r="11962" customFormat="false" ht="12.75" hidden="false" customHeight="false" outlineLevel="0" collapsed="false">
      <c r="A11962" s="0" t="n">
        <v>3378.34857162386</v>
      </c>
      <c r="B11962" s="0" t="n">
        <v>-0.111562183925084</v>
      </c>
      <c r="C11962" s="0" t="n">
        <f aca="false">B11962+0.081464822</f>
        <v>-0.0300973619250837</v>
      </c>
      <c r="D11962" s="0" t="n">
        <f aca="false">C11962/0.878040259</f>
        <v>-0.0342778837491593</v>
      </c>
    </row>
    <row r="11963" customFormat="false" ht="12.75" hidden="false" customHeight="false" outlineLevel="0" collapsed="false">
      <c r="A11963" s="0" t="n">
        <v>3378.35428590959</v>
      </c>
      <c r="B11963" s="0" t="n">
        <v>-0.0880602700369699</v>
      </c>
      <c r="C11963" s="0" t="n">
        <f aca="false">B11963+0.081464822</f>
        <v>-0.00659544803696988</v>
      </c>
      <c r="D11963" s="0" t="n">
        <f aca="false">C11963/0.878040259</f>
        <v>-0.0075115553864027</v>
      </c>
    </row>
    <row r="11964" customFormat="false" ht="12.75" hidden="false" customHeight="false" outlineLevel="0" collapsed="false">
      <c r="A11964" s="0" t="n">
        <v>3378.36000019533</v>
      </c>
      <c r="B11964" s="0" t="n">
        <v>-0.0947247096470424</v>
      </c>
      <c r="C11964" s="0" t="n">
        <f aca="false">B11964+0.081464822</f>
        <v>-0.0132598876470424</v>
      </c>
      <c r="D11964" s="0" t="n">
        <f aca="false">C11964/0.878040259</f>
        <v>-0.0151016852714067</v>
      </c>
    </row>
    <row r="11965" customFormat="false" ht="12.75" hidden="false" customHeight="false" outlineLevel="0" collapsed="false">
      <c r="A11965" s="0" t="n">
        <v>3378.36571448106</v>
      </c>
      <c r="B11965" s="0" t="n">
        <v>-0.093672125680106</v>
      </c>
      <c r="C11965" s="0" t="n">
        <f aca="false">B11965+0.081464822</f>
        <v>-0.012207303680106</v>
      </c>
      <c r="D11965" s="0" t="n">
        <f aca="false">C11965/0.878040259</f>
        <v>-0.0139028974525712</v>
      </c>
    </row>
    <row r="11966" customFormat="false" ht="12.75" hidden="false" customHeight="false" outlineLevel="0" collapsed="false">
      <c r="A11966" s="0" t="n">
        <v>3378.37142876679</v>
      </c>
      <c r="B11966" s="0" t="n">
        <v>-0.0854274204799107</v>
      </c>
      <c r="C11966" s="0" t="n">
        <f aca="false">B11966+0.081464822</f>
        <v>-0.00396259847991072</v>
      </c>
      <c r="D11966" s="0" t="n">
        <f aca="false">C11966/0.878040259</f>
        <v>-0.00451300317871953</v>
      </c>
    </row>
    <row r="11967" customFormat="false" ht="12.75" hidden="false" customHeight="false" outlineLevel="0" collapsed="false">
      <c r="A11967" s="0" t="n">
        <v>3378.37714305252</v>
      </c>
      <c r="B11967" s="0" t="n">
        <v>-0.0860288892473493</v>
      </c>
      <c r="C11967" s="0" t="n">
        <f aca="false">B11967+0.081464822</f>
        <v>-0.00456406724734933</v>
      </c>
      <c r="D11967" s="0" t="n">
        <f aca="false">C11967/0.878040259</f>
        <v>-0.00519801592303677</v>
      </c>
    </row>
    <row r="11968" customFormat="false" ht="12.75" hidden="false" customHeight="false" outlineLevel="0" collapsed="false">
      <c r="A11968" s="0" t="n">
        <v>3378.38285733825</v>
      </c>
      <c r="B11968" s="0" t="n">
        <v>-0.0936001368931362</v>
      </c>
      <c r="C11968" s="0" t="n">
        <f aca="false">B11968+0.081464822</f>
        <v>-0.0121353148931362</v>
      </c>
      <c r="D11968" s="0" t="n">
        <f aca="false">C11968/0.878040259</f>
        <v>-0.0138209094272705</v>
      </c>
    </row>
    <row r="11969" customFormat="false" ht="12.75" hidden="false" customHeight="false" outlineLevel="0" collapsed="false">
      <c r="A11969" s="0" t="n">
        <v>3378.38857162398</v>
      </c>
      <c r="B11969" s="0" t="n">
        <v>-0.123106111798968</v>
      </c>
      <c r="C11969" s="0" t="n">
        <f aca="false">B11969+0.081464822</f>
        <v>-0.0416412897989676</v>
      </c>
      <c r="D11969" s="0" t="n">
        <f aca="false">C11969/0.878040259</f>
        <v>-0.0474252625345367</v>
      </c>
    </row>
    <row r="11970" customFormat="false" ht="12.75" hidden="false" customHeight="false" outlineLevel="0" collapsed="false">
      <c r="A11970" s="0" t="n">
        <v>3378.39428590971</v>
      </c>
      <c r="B11970" s="0" t="n">
        <v>-0.10321900503976</v>
      </c>
      <c r="C11970" s="0" t="n">
        <f aca="false">B11970+0.081464822</f>
        <v>-0.0217541830397601</v>
      </c>
      <c r="D11970" s="0" t="n">
        <f aca="false">C11970/0.878040259</f>
        <v>-0.0247758378010319</v>
      </c>
    </row>
    <row r="11971" customFormat="false" ht="12.75" hidden="false" customHeight="false" outlineLevel="0" collapsed="false">
      <c r="A11971" s="0" t="n">
        <v>3378.40000019544</v>
      </c>
      <c r="B11971" s="0" t="n">
        <v>-0.0710851396833147</v>
      </c>
      <c r="C11971" s="0" t="n">
        <f aca="false">B11971+0.081464822</f>
        <v>0.0103796823166853</v>
      </c>
      <c r="D11971" s="0" t="n">
        <f aca="false">C11971/0.878040259</f>
        <v>0.0118214195878748</v>
      </c>
    </row>
    <row r="11972" customFormat="false" ht="12.75" hidden="false" customHeight="false" outlineLevel="0" collapsed="false">
      <c r="A11972" s="0" t="n">
        <v>3378.40571448117</v>
      </c>
      <c r="B11972" s="0" t="n">
        <v>-0.0817231859479632</v>
      </c>
      <c r="C11972" s="0" t="n">
        <f aca="false">B11972+0.081464822</f>
        <v>-0.00025836394796315</v>
      </c>
      <c r="D11972" s="0" t="n">
        <f aca="false">C11972/0.878040259</f>
        <v>-0.000294250685335773</v>
      </c>
    </row>
    <row r="11973" customFormat="false" ht="12.75" hidden="false" customHeight="false" outlineLevel="0" collapsed="false">
      <c r="A11973" s="0" t="n">
        <v>3378.4114287669</v>
      </c>
      <c r="B11973" s="0" t="n">
        <v>-0.0934222085135324</v>
      </c>
      <c r="C11973" s="0" t="n">
        <f aca="false">B11973+0.081464822</f>
        <v>-0.0119573865135324</v>
      </c>
      <c r="D11973" s="0" t="n">
        <f aca="false">C11973/0.878040259</f>
        <v>-0.0136182668060695</v>
      </c>
    </row>
    <row r="11974" customFormat="false" ht="12.75" hidden="false" customHeight="false" outlineLevel="0" collapsed="false">
      <c r="A11974" s="0" t="n">
        <v>3378.41714305263</v>
      </c>
      <c r="B11974" s="0" t="n">
        <v>-0.0867891039167131</v>
      </c>
      <c r="C11974" s="0" t="n">
        <f aca="false">B11974+0.081464822</f>
        <v>-0.00532428191671314</v>
      </c>
      <c r="D11974" s="0" t="n">
        <f aca="false">C11974/0.878040259</f>
        <v>-0.00606382436584054</v>
      </c>
    </row>
    <row r="11975" customFormat="false" ht="12.75" hidden="false" customHeight="false" outlineLevel="0" collapsed="false">
      <c r="A11975" s="0" t="n">
        <v>3378.42285733836</v>
      </c>
      <c r="B11975" s="0" t="n">
        <v>-0.0923234667096819</v>
      </c>
      <c r="C11975" s="0" t="n">
        <f aca="false">B11975+0.081464822</f>
        <v>-0.0108586447096819</v>
      </c>
      <c r="D11975" s="0" t="n">
        <f aca="false">C11975/0.878040259</f>
        <v>-0.0123669098294523</v>
      </c>
    </row>
    <row r="11976" customFormat="false" ht="12.75" hidden="false" customHeight="false" outlineLevel="0" collapsed="false">
      <c r="A11976" s="0" t="n">
        <v>3378.42857162409</v>
      </c>
      <c r="B11976" s="0" t="n">
        <v>-0.0970626286097935</v>
      </c>
      <c r="C11976" s="0" t="n">
        <f aca="false">B11976+0.081464822</f>
        <v>-0.0155978066097935</v>
      </c>
      <c r="D11976" s="0" t="n">
        <f aca="false">C11976/0.878040259</f>
        <v>-0.0177643410423548</v>
      </c>
    </row>
    <row r="11977" customFormat="false" ht="12.75" hidden="false" customHeight="false" outlineLevel="0" collapsed="false">
      <c r="A11977" s="0" t="n">
        <v>3378.43428590982</v>
      </c>
      <c r="B11977" s="0" t="n">
        <v>-0.0895226069859096</v>
      </c>
      <c r="C11977" s="0" t="n">
        <f aca="false">B11977+0.081464822</f>
        <v>-0.0080577849859096</v>
      </c>
      <c r="D11977" s="0" t="n">
        <f aca="false">C11977/0.878040259</f>
        <v>-0.0091770108526534</v>
      </c>
    </row>
    <row r="11978" customFormat="false" ht="12.75" hidden="false" customHeight="false" outlineLevel="0" collapsed="false">
      <c r="A11978" s="0" t="n">
        <v>3378.44000019555</v>
      </c>
      <c r="B11978" s="0" t="n">
        <v>-0.0995135716029576</v>
      </c>
      <c r="C11978" s="0" t="n">
        <f aca="false">B11978+0.081464822</f>
        <v>-0.0180487496029576</v>
      </c>
      <c r="D11978" s="0" t="n">
        <f aca="false">C11978/0.878040259</f>
        <v>-0.0205557198749785</v>
      </c>
    </row>
    <row r="11979" customFormat="false" ht="12.75" hidden="false" customHeight="false" outlineLevel="0" collapsed="false">
      <c r="A11979" s="0" t="n">
        <v>3378.44571448128</v>
      </c>
      <c r="B11979" s="0" t="n">
        <v>-0.10308598109654</v>
      </c>
      <c r="C11979" s="0" t="n">
        <f aca="false">B11979+0.081464822</f>
        <v>-0.0216211590965402</v>
      </c>
      <c r="D11979" s="0" t="n">
        <f aca="false">C11979/0.878040259</f>
        <v>-0.0246243368398216</v>
      </c>
    </row>
    <row r="11980" customFormat="false" ht="12.75" hidden="false" customHeight="false" outlineLevel="0" collapsed="false">
      <c r="A11980" s="0" t="n">
        <v>3378.45142876702</v>
      </c>
      <c r="B11980" s="0" t="n">
        <v>-0.0947255270821708</v>
      </c>
      <c r="C11980" s="0" t="n">
        <f aca="false">B11980+0.081464822</f>
        <v>-0.0132607050821708</v>
      </c>
      <c r="D11980" s="0" t="n">
        <f aca="false">C11980/0.878040259</f>
        <v>-0.0151026162482269</v>
      </c>
    </row>
    <row r="11981" customFormat="false" ht="12.75" hidden="false" customHeight="false" outlineLevel="0" collapsed="false">
      <c r="A11981" s="0" t="n">
        <v>3378.45714305275</v>
      </c>
      <c r="B11981" s="0" t="n">
        <v>-0.0908014025006975</v>
      </c>
      <c r="C11981" s="0" t="n">
        <f aca="false">B11981+0.081464822</f>
        <v>-0.00933658050069754</v>
      </c>
      <c r="D11981" s="0" t="n">
        <f aca="false">C11981/0.878040259</f>
        <v>-0.0106334309902042</v>
      </c>
    </row>
    <row r="11982" customFormat="false" ht="12.75" hidden="false" customHeight="false" outlineLevel="0" collapsed="false">
      <c r="A11982" s="0" t="n">
        <v>3378.46285733848</v>
      </c>
      <c r="B11982" s="0" t="n">
        <v>-0.0799808502197266</v>
      </c>
      <c r="C11982" s="0" t="n">
        <f aca="false">B11982+0.081464822</f>
        <v>0.00148397178027344</v>
      </c>
      <c r="D11982" s="0" t="n">
        <f aca="false">C11982/0.878040259</f>
        <v>0.00169009537440064</v>
      </c>
    </row>
    <row r="11983" customFormat="false" ht="12.75" hidden="false" customHeight="false" outlineLevel="0" collapsed="false">
      <c r="A11983" s="0" t="n">
        <v>3378.46857162421</v>
      </c>
      <c r="B11983" s="0" t="n">
        <v>-0.0814459664481027</v>
      </c>
      <c r="C11983" s="0" t="n">
        <f aca="false">B11983+0.081464822</f>
        <v>1.88555518973177E-005</v>
      </c>
      <c r="D11983" s="0" t="n">
        <f aca="false">C11983/0.878040259</f>
        <v>2.14745869611859E-005</v>
      </c>
    </row>
    <row r="11984" customFormat="false" ht="12.75" hidden="false" customHeight="false" outlineLevel="0" collapsed="false">
      <c r="A11984" s="0" t="n">
        <v>3378.47428590994</v>
      </c>
      <c r="B11984" s="0" t="n">
        <v>-0.0686888558523996</v>
      </c>
      <c r="C11984" s="0" t="n">
        <f aca="false">B11984+0.081464822</f>
        <v>0.0127759661476004</v>
      </c>
      <c r="D11984" s="0" t="n">
        <f aca="false">C11984/0.878040259</f>
        <v>0.0145505471037866</v>
      </c>
    </row>
    <row r="11985" customFormat="false" ht="12.75" hidden="false" customHeight="false" outlineLevel="0" collapsed="false">
      <c r="A11985" s="0" t="n">
        <v>3378.48000019567</v>
      </c>
      <c r="B11985" s="0" t="n">
        <v>-0.0717872619628906</v>
      </c>
      <c r="C11985" s="0" t="n">
        <f aca="false">B11985+0.081464822</f>
        <v>0.00967756003710937</v>
      </c>
      <c r="D11985" s="0" t="n">
        <f aca="false">C11985/0.878040259</f>
        <v>0.0110217725644279</v>
      </c>
    </row>
    <row r="11986" customFormat="false" ht="12.75" hidden="false" customHeight="false" outlineLevel="0" collapsed="false">
      <c r="A11986" s="0" t="n">
        <v>3378.4857144814</v>
      </c>
      <c r="B11986" s="0" t="n">
        <v>-0.0733601706368583</v>
      </c>
      <c r="C11986" s="0" t="n">
        <f aca="false">B11986+0.081464822</f>
        <v>0.00810465136314174</v>
      </c>
      <c r="D11986" s="0" t="n">
        <f aca="false">C11986/0.878040259</f>
        <v>0.00923038696696223</v>
      </c>
    </row>
    <row r="11987" customFormat="false" ht="12.75" hidden="false" customHeight="false" outlineLevel="0" collapsed="false">
      <c r="A11987" s="0" t="n">
        <v>3378.49142876713</v>
      </c>
      <c r="B11987" s="0" t="n">
        <v>-0.0847783769880023</v>
      </c>
      <c r="C11987" s="0" t="n">
        <f aca="false">B11987+0.081464822</f>
        <v>-0.00331355498800225</v>
      </c>
      <c r="D11987" s="0" t="n">
        <f aca="false">C11987/0.878040259</f>
        <v>-0.00377380758346554</v>
      </c>
    </row>
    <row r="11988" customFormat="false" ht="12.75" hidden="false" customHeight="false" outlineLevel="0" collapsed="false">
      <c r="A11988" s="0" t="n">
        <v>3378.49714305286</v>
      </c>
      <c r="B11988" s="0" t="n">
        <v>-0.101054273332868</v>
      </c>
      <c r="C11988" s="0" t="n">
        <f aca="false">B11988+0.081464822</f>
        <v>-0.0195894513328683</v>
      </c>
      <c r="D11988" s="0" t="n">
        <f aca="false">C11988/0.878040259</f>
        <v>-0.0223104249857276</v>
      </c>
    </row>
    <row r="11989" customFormat="false" ht="12.75" hidden="false" customHeight="false" outlineLevel="0" collapsed="false">
      <c r="A11989" s="0" t="n">
        <v>3378.50285733859</v>
      </c>
      <c r="B11989" s="0" t="n">
        <v>-0.10987058367048</v>
      </c>
      <c r="C11989" s="0" t="n">
        <f aca="false">B11989+0.081464822</f>
        <v>-0.0284057616704799</v>
      </c>
      <c r="D11989" s="0" t="n">
        <f aca="false">C11989/0.878040259</f>
        <v>-0.0323513203173978</v>
      </c>
    </row>
    <row r="11990" customFormat="false" ht="12.75" hidden="false" customHeight="false" outlineLevel="0" collapsed="false">
      <c r="A11990" s="0" t="n">
        <v>3378.50857162432</v>
      </c>
      <c r="B11990" s="0" t="n">
        <v>-0.112413624354771</v>
      </c>
      <c r="C11990" s="0" t="n">
        <f aca="false">B11990+0.081464822</f>
        <v>-0.0309488023547712</v>
      </c>
      <c r="D11990" s="0" t="n">
        <f aca="false">C11990/0.878040259</f>
        <v>-0.0352475892050996</v>
      </c>
    </row>
    <row r="11991" customFormat="false" ht="12.75" hidden="false" customHeight="false" outlineLevel="0" collapsed="false">
      <c r="A11991" s="0" t="n">
        <v>3378.51428591005</v>
      </c>
      <c r="B11991" s="0" t="n">
        <v>-0.102302769252232</v>
      </c>
      <c r="C11991" s="0" t="n">
        <f aca="false">B11991+0.081464822</f>
        <v>-0.0208379472522321</v>
      </c>
      <c r="D11991" s="0" t="n">
        <f aca="false">C11991/0.878040259</f>
        <v>-0.0237323369158089</v>
      </c>
    </row>
    <row r="11992" customFormat="false" ht="12.75" hidden="false" customHeight="false" outlineLevel="0" collapsed="false">
      <c r="A11992" s="0" t="n">
        <v>3378.52000019578</v>
      </c>
      <c r="B11992" s="0" t="n">
        <v>-0.0969844818115235</v>
      </c>
      <c r="C11992" s="0" t="n">
        <f aca="false">B11992+0.081464822</f>
        <v>-0.0155196598115235</v>
      </c>
      <c r="D11992" s="0" t="n">
        <f aca="false">C11992/0.878040259</f>
        <v>-0.0176753396583419</v>
      </c>
    </row>
    <row r="11993" customFormat="false" ht="12.75" hidden="false" customHeight="false" outlineLevel="0" collapsed="false">
      <c r="A11993" s="0" t="n">
        <v>3378.52571448151</v>
      </c>
      <c r="B11993" s="0" t="n">
        <v>-0.0895411355154855</v>
      </c>
      <c r="C11993" s="0" t="n">
        <f aca="false">B11993+0.081464822</f>
        <v>-0.0080763135154855</v>
      </c>
      <c r="D11993" s="0" t="n">
        <f aca="false">C11993/0.878040259</f>
        <v>-0.00919811299391171</v>
      </c>
    </row>
    <row r="11994" customFormat="false" ht="12.75" hidden="false" customHeight="false" outlineLevel="0" collapsed="false">
      <c r="A11994" s="0" t="n">
        <v>3378.53142876724</v>
      </c>
      <c r="B11994" s="0" t="n">
        <v>-0.1125061580113</v>
      </c>
      <c r="C11994" s="0" t="n">
        <f aca="false">B11994+0.081464822</f>
        <v>-0.0310413360113003</v>
      </c>
      <c r="D11994" s="0" t="n">
        <f aca="false">C11994/0.878040259</f>
        <v>-0.0353529757811484</v>
      </c>
    </row>
    <row r="11995" customFormat="false" ht="12.75" hidden="false" customHeight="false" outlineLevel="0" collapsed="false">
      <c r="A11995" s="0" t="n">
        <v>3378.53714305297</v>
      </c>
      <c r="B11995" s="0" t="n">
        <v>-0.115273884364537</v>
      </c>
      <c r="C11995" s="0" t="n">
        <f aca="false">B11995+0.081464822</f>
        <v>-0.0338090623645368</v>
      </c>
      <c r="D11995" s="0" t="n">
        <f aca="false">C11995/0.878040259</f>
        <v>-0.0385051391641677</v>
      </c>
    </row>
    <row r="11996" customFormat="false" ht="12.75" hidden="false" customHeight="false" outlineLevel="0" collapsed="false">
      <c r="A11996" s="0" t="n">
        <v>3378.54285733871</v>
      </c>
      <c r="B11996" s="0" t="n">
        <v>-0.096350588117327</v>
      </c>
      <c r="C11996" s="0" t="n">
        <f aca="false">B11996+0.081464822</f>
        <v>-0.014885766117327</v>
      </c>
      <c r="D11996" s="0" t="n">
        <f aca="false">C11996/0.878040259</f>
        <v>-0.0169533981668226</v>
      </c>
    </row>
    <row r="11997" customFormat="false" ht="12.75" hidden="false" customHeight="false" outlineLevel="0" collapsed="false">
      <c r="A11997" s="0" t="n">
        <v>3378.54857162444</v>
      </c>
      <c r="B11997" s="0" t="n">
        <v>-0.0872009822300502</v>
      </c>
      <c r="C11997" s="0" t="n">
        <f aca="false">B11997+0.081464822</f>
        <v>-0.00573616023005022</v>
      </c>
      <c r="D11997" s="0" t="n">
        <f aca="false">C11997/0.878040259</f>
        <v>-0.00653291255298832</v>
      </c>
    </row>
    <row r="11998" customFormat="false" ht="12.75" hidden="false" customHeight="false" outlineLevel="0" collapsed="false">
      <c r="A11998" s="0" t="n">
        <v>3378.55428591017</v>
      </c>
      <c r="B11998" s="0" t="n">
        <v>-0.105194745744978</v>
      </c>
      <c r="C11998" s="0" t="n">
        <f aca="false">B11998+0.081464822</f>
        <v>-0.0237299237449777</v>
      </c>
      <c r="D11998" s="0" t="n">
        <f aca="false">C11998/0.878040259</f>
        <v>-0.0270260087755016</v>
      </c>
    </row>
    <row r="11999" customFormat="false" ht="12.75" hidden="false" customHeight="false" outlineLevel="0" collapsed="false">
      <c r="A11999" s="0" t="n">
        <v>3378.5600001959</v>
      </c>
      <c r="B11999" s="0" t="n">
        <v>-0.105075400216239</v>
      </c>
      <c r="C11999" s="0" t="n">
        <f aca="false">B11999+0.081464822</f>
        <v>-0.0236105782162388</v>
      </c>
      <c r="D11999" s="0" t="n">
        <f aca="false">C11999/0.878040259</f>
        <v>-0.0268900861597496</v>
      </c>
    </row>
    <row r="12000" customFormat="false" ht="12.75" hidden="false" customHeight="false" outlineLevel="0" collapsed="false">
      <c r="A12000" s="0" t="n">
        <v>3378.56571448163</v>
      </c>
      <c r="B12000" s="0" t="n">
        <v>-0.0916049412318638</v>
      </c>
      <c r="C12000" s="0" t="n">
        <f aca="false">B12000+0.081464822</f>
        <v>-0.0101401192318638</v>
      </c>
      <c r="D12000" s="0" t="n">
        <f aca="false">C12000/0.878040259</f>
        <v>-0.0115485812044796</v>
      </c>
    </row>
    <row r="12001" customFormat="false" ht="12.75" hidden="false" customHeight="false" outlineLevel="0" collapsed="false">
      <c r="A12001" s="0" t="n">
        <v>3378.57142876736</v>
      </c>
      <c r="B12001" s="0" t="n">
        <v>-0.0835986001150949</v>
      </c>
      <c r="C12001" s="0" t="n">
        <f aca="false">B12001+0.081464822</f>
        <v>-0.00213377811509487</v>
      </c>
      <c r="D12001" s="0" t="n">
        <f aca="false">C12001/0.878040259</f>
        <v>-0.00243015977140391</v>
      </c>
    </row>
    <row r="12002" customFormat="false" ht="12.75" hidden="false" customHeight="false" outlineLevel="0" collapsed="false">
      <c r="A12002" s="0" t="n">
        <v>3378.57714305309</v>
      </c>
      <c r="B12002" s="0" t="n">
        <v>-0.0848741258893694</v>
      </c>
      <c r="C12002" s="0" t="n">
        <f aca="false">B12002+0.081464822</f>
        <v>-0.0034093038893694</v>
      </c>
      <c r="D12002" s="0" t="n">
        <f aca="false">C12002/0.878040259</f>
        <v>-0.00388285600167384</v>
      </c>
    </row>
    <row r="12003" customFormat="false" ht="12.75" hidden="false" customHeight="false" outlineLevel="0" collapsed="false">
      <c r="A12003" s="0" t="n">
        <v>3378.58285733882</v>
      </c>
      <c r="B12003" s="0" t="n">
        <v>-0.0690240042550223</v>
      </c>
      <c r="C12003" s="0" t="n">
        <f aca="false">B12003+0.081464822</f>
        <v>0.0124408177449777</v>
      </c>
      <c r="D12003" s="0" t="n">
        <f aca="false">C12003/0.878040259</f>
        <v>0.0141688466074967</v>
      </c>
    </row>
    <row r="12004" customFormat="false" ht="12.75" hidden="false" customHeight="false" outlineLevel="0" collapsed="false">
      <c r="A12004" s="0" t="n">
        <v>3378.58857162455</v>
      </c>
      <c r="B12004" s="0" t="n">
        <v>-0.0622230529785156</v>
      </c>
      <c r="C12004" s="0" t="n">
        <f aca="false">B12004+0.081464822</f>
        <v>0.0192417690214844</v>
      </c>
      <c r="D12004" s="0" t="n">
        <f aca="false">C12004/0.878040259</f>
        <v>0.0219144496214773</v>
      </c>
    </row>
    <row r="12005" customFormat="false" ht="12.75" hidden="false" customHeight="false" outlineLevel="0" collapsed="false">
      <c r="A12005" s="0" t="n">
        <v>3378.59428591028</v>
      </c>
      <c r="B12005" s="0" t="n">
        <v>-0.0736955370221819</v>
      </c>
      <c r="C12005" s="0" t="n">
        <f aca="false">B12005+0.081464822</f>
        <v>0.00776928497781809</v>
      </c>
      <c r="D12005" s="0" t="n">
        <f aca="false">C12005/0.878040259</f>
        <v>0.008848438210187</v>
      </c>
    </row>
    <row r="12006" customFormat="false" ht="12.75" hidden="false" customHeight="false" outlineLevel="0" collapsed="false">
      <c r="A12006" s="0" t="n">
        <v>3378.60000019601</v>
      </c>
      <c r="B12006" s="0" t="n">
        <v>-0.071682848249163</v>
      </c>
      <c r="C12006" s="0" t="n">
        <f aca="false">B12006+0.081464822</f>
        <v>0.00978197375083706</v>
      </c>
      <c r="D12006" s="0" t="n">
        <f aca="false">C12006/0.878040259</f>
        <v>0.0111406893369306</v>
      </c>
    </row>
    <row r="12007" customFormat="false" ht="12.75" hidden="false" customHeight="false" outlineLevel="0" collapsed="false">
      <c r="A12007" s="0" t="n">
        <v>3378.60571448174</v>
      </c>
      <c r="B12007" s="0" t="n">
        <v>-0.0706488473074777</v>
      </c>
      <c r="C12007" s="0" t="n">
        <f aca="false">B12007+0.081464822</f>
        <v>0.0108159746925223</v>
      </c>
      <c r="D12007" s="0" t="n">
        <f aca="false">C12007/0.878040259</f>
        <v>0.0123183129493864</v>
      </c>
    </row>
    <row r="12008" customFormat="false" ht="12.75" hidden="false" customHeight="false" outlineLevel="0" collapsed="false">
      <c r="A12008" s="0" t="n">
        <v>3378.61142876747</v>
      </c>
      <c r="B12008" s="0" t="n">
        <v>-0.0823472704206194</v>
      </c>
      <c r="C12008" s="0" t="n">
        <f aca="false">B12008+0.081464822</f>
        <v>-0.000882448420619408</v>
      </c>
      <c r="D12008" s="0" t="n">
        <f aca="false">C12008/0.878040259</f>
        <v>-0.00100502045501243</v>
      </c>
    </row>
    <row r="12009" customFormat="false" ht="12.75" hidden="false" customHeight="false" outlineLevel="0" collapsed="false">
      <c r="A12009" s="0" t="n">
        <v>3378.6171430532</v>
      </c>
      <c r="B12009" s="0" t="n">
        <v>-0.0909345354352679</v>
      </c>
      <c r="C12009" s="0" t="n">
        <f aca="false">B12009+0.081464822</f>
        <v>-0.00946971343526785</v>
      </c>
      <c r="D12009" s="0" t="n">
        <f aca="false">C12009/0.878040259</f>
        <v>-0.0107850560816572</v>
      </c>
    </row>
    <row r="12010" customFormat="false" ht="12.75" hidden="false" customHeight="false" outlineLevel="0" collapsed="false">
      <c r="A12010" s="0" t="n">
        <v>3378.62285733893</v>
      </c>
      <c r="B12010" s="0" t="n">
        <v>-0.118563624790737</v>
      </c>
      <c r="C12010" s="0" t="n">
        <f aca="false">B12010+0.081464822</f>
        <v>-0.0370988027907366</v>
      </c>
      <c r="D12010" s="0" t="n">
        <f aca="false">C12010/0.878040259</f>
        <v>-0.042251824344579</v>
      </c>
    </row>
    <row r="12011" customFormat="false" ht="12.75" hidden="false" customHeight="false" outlineLevel="0" collapsed="false">
      <c r="A12011" s="0" t="n">
        <v>3378.62857162466</v>
      </c>
      <c r="B12011" s="0" t="n">
        <v>-0.115781729561942</v>
      </c>
      <c r="C12011" s="0" t="n">
        <f aca="false">B12011+0.081464822</f>
        <v>-0.034316907561942</v>
      </c>
      <c r="D12011" s="0" t="n">
        <f aca="false">C12011/0.878040259</f>
        <v>-0.0390835240300092</v>
      </c>
    </row>
    <row r="12012" customFormat="false" ht="12.75" hidden="false" customHeight="false" outlineLevel="0" collapsed="false">
      <c r="A12012" s="0" t="n">
        <v>3378.63428591039</v>
      </c>
      <c r="B12012" s="0" t="n">
        <v>-0.077019773210798</v>
      </c>
      <c r="C12012" s="0" t="n">
        <f aca="false">B12012+0.081464822</f>
        <v>0.00444504878920202</v>
      </c>
      <c r="D12012" s="0" t="n">
        <f aca="false">C12012/0.878040259</f>
        <v>0.00506246580796248</v>
      </c>
    </row>
    <row r="12013" customFormat="false" ht="12.75" hidden="false" customHeight="false" outlineLevel="0" collapsed="false">
      <c r="A12013" s="0" t="n">
        <v>3378.64000019613</v>
      </c>
      <c r="B12013" s="0" t="n">
        <v>-0.0828764234270368</v>
      </c>
      <c r="C12013" s="0" t="n">
        <f aca="false">B12013+0.081464822</f>
        <v>-0.00141160142703683</v>
      </c>
      <c r="D12013" s="0" t="n">
        <f aca="false">C12013/0.878040259</f>
        <v>-0.00160767278330097</v>
      </c>
    </row>
    <row r="12014" customFormat="false" ht="12.75" hidden="false" customHeight="false" outlineLevel="0" collapsed="false">
      <c r="A12014" s="0" t="n">
        <v>3378.64571448186</v>
      </c>
      <c r="B12014" s="0" t="n">
        <v>-0.089806638445173</v>
      </c>
      <c r="C12014" s="0" t="n">
        <f aca="false">B12014+0.081464822</f>
        <v>-0.008341816445173</v>
      </c>
      <c r="D12014" s="0" t="n">
        <f aca="false">C12014/0.878040259</f>
        <v>-0.00950049426511888</v>
      </c>
    </row>
    <row r="12015" customFormat="false" ht="12.75" hidden="false" customHeight="false" outlineLevel="0" collapsed="false">
      <c r="A12015" s="0" t="n">
        <v>3378.65142876759</v>
      </c>
      <c r="B12015" s="0" t="n">
        <v>-0.0902357373918806</v>
      </c>
      <c r="C12015" s="0" t="n">
        <f aca="false">B12015+0.081464822</f>
        <v>-0.00877091539188059</v>
      </c>
      <c r="D12015" s="0" t="n">
        <f aca="false">C12015/0.878040259</f>
        <v>-0.00998919503061259</v>
      </c>
    </row>
    <row r="12016" customFormat="false" ht="12.75" hidden="false" customHeight="false" outlineLevel="0" collapsed="false">
      <c r="A12016" s="0" t="n">
        <v>3378.65714305332</v>
      </c>
      <c r="B12016" s="0" t="n">
        <v>-0.0707806178501674</v>
      </c>
      <c r="C12016" s="0" t="n">
        <f aca="false">B12016+0.081464822</f>
        <v>0.0106842041498326</v>
      </c>
      <c r="D12016" s="0" t="n">
        <f aca="false">C12016/0.878040259</f>
        <v>0.0121682394859671</v>
      </c>
    </row>
    <row r="12017" customFormat="false" ht="12.75" hidden="false" customHeight="false" outlineLevel="0" collapsed="false">
      <c r="A12017" s="0" t="n">
        <v>3378.66285733905</v>
      </c>
      <c r="B12017" s="0" t="n">
        <v>-0.0817847115652902</v>
      </c>
      <c r="C12017" s="0" t="n">
        <f aca="false">B12017+0.081464822</f>
        <v>-0.00031988956529018</v>
      </c>
      <c r="D12017" s="0" t="n">
        <f aca="false">C12017/0.878040259</f>
        <v>-0.000364322207337625</v>
      </c>
    </row>
    <row r="12018" customFormat="false" ht="12.75" hidden="false" customHeight="false" outlineLevel="0" collapsed="false">
      <c r="A12018" s="0" t="n">
        <v>3378.66857162478</v>
      </c>
      <c r="B12018" s="0" t="n">
        <v>-0.0735696520124163</v>
      </c>
      <c r="C12018" s="0" t="n">
        <f aca="false">B12018+0.081464822</f>
        <v>0.0078951699875837</v>
      </c>
      <c r="D12018" s="0" t="n">
        <f aca="false">C12018/0.878040259</f>
        <v>0.00899180864050073</v>
      </c>
    </row>
    <row r="12019" customFormat="false" ht="12.75" hidden="false" customHeight="false" outlineLevel="0" collapsed="false">
      <c r="A12019" s="0" t="n">
        <v>3378.67428591051</v>
      </c>
      <c r="B12019" s="0" t="n">
        <v>-0.0792113712855748</v>
      </c>
      <c r="C12019" s="0" t="n">
        <f aca="false">B12019+0.081464822</f>
        <v>0.00225345071442523</v>
      </c>
      <c r="D12019" s="0" t="n">
        <f aca="false">C12019/0.878040259</f>
        <v>0.0025664548878336</v>
      </c>
    </row>
    <row r="12020" customFormat="false" ht="12.75" hidden="false" customHeight="false" outlineLevel="0" collapsed="false">
      <c r="A12020" s="0" t="n">
        <v>3378.68000019624</v>
      </c>
      <c r="B12020" s="0" t="n">
        <v>-0.0809952872140067</v>
      </c>
      <c r="C12020" s="0" t="n">
        <f aca="false">B12020+0.081464822</f>
        <v>0.000469534785993292</v>
      </c>
      <c r="D12020" s="0" t="n">
        <f aca="false">C12020/0.878040259</f>
        <v>0.000534753140508665</v>
      </c>
    </row>
    <row r="12021" customFormat="false" ht="12.75" hidden="false" customHeight="false" outlineLevel="0" collapsed="false">
      <c r="A12021" s="0" t="n">
        <v>3378.68571448197</v>
      </c>
      <c r="B12021" s="0" t="n">
        <v>-0.0809219360351563</v>
      </c>
      <c r="C12021" s="0" t="n">
        <f aca="false">B12021+0.081464822</f>
        <v>0.000542885964843753</v>
      </c>
      <c r="D12021" s="0" t="n">
        <f aca="false">C12021/0.878040259</f>
        <v>0.000618292793843014</v>
      </c>
    </row>
    <row r="12022" customFormat="false" ht="12.75" hidden="false" customHeight="false" outlineLevel="0" collapsed="false">
      <c r="A12022" s="0" t="n">
        <v>3378.6914287677</v>
      </c>
      <c r="B12022" s="0" t="n">
        <v>-0.0888380323137556</v>
      </c>
      <c r="C12022" s="0" t="n">
        <f aca="false">B12022+0.081464822</f>
        <v>-0.00737321031375557</v>
      </c>
      <c r="D12022" s="0" t="n">
        <f aca="false">C12022/0.878040259</f>
        <v>-0.00839734879828052</v>
      </c>
    </row>
    <row r="12023" customFormat="false" ht="12.75" hidden="false" customHeight="false" outlineLevel="0" collapsed="false">
      <c r="A12023" s="0" t="n">
        <v>3378.69714305343</v>
      </c>
      <c r="B12023" s="0" t="n">
        <v>-0.0961172376360212</v>
      </c>
      <c r="C12023" s="0" t="n">
        <f aca="false">B12023+0.081464822</f>
        <v>-0.0146524156360212</v>
      </c>
      <c r="D12023" s="0" t="n">
        <f aca="false">C12023/0.878040259</f>
        <v>-0.0166876353172107</v>
      </c>
    </row>
    <row r="12024" customFormat="false" ht="12.75" hidden="false" customHeight="false" outlineLevel="0" collapsed="false">
      <c r="A12024" s="0" t="n">
        <v>3378.70285733916</v>
      </c>
      <c r="B12024" s="0" t="n">
        <v>-0.105259541102818</v>
      </c>
      <c r="C12024" s="0" t="n">
        <f aca="false">B12024+0.081464822</f>
        <v>-0.0237947191028181</v>
      </c>
      <c r="D12024" s="0" t="n">
        <f aca="false">C12024/0.878040259</f>
        <v>-0.0270998042047843</v>
      </c>
    </row>
    <row r="12025" customFormat="false" ht="12.75" hidden="false" customHeight="false" outlineLevel="0" collapsed="false">
      <c r="A12025" s="0" t="n">
        <v>3378.70857162489</v>
      </c>
      <c r="B12025" s="0" t="n">
        <v>-0.105616433279855</v>
      </c>
      <c r="C12025" s="0" t="n">
        <f aca="false">B12025+0.081464822</f>
        <v>-0.0241516112798549</v>
      </c>
      <c r="D12025" s="0" t="n">
        <f aca="false">C12025/0.878040259</f>
        <v>-0.027506268684492</v>
      </c>
    </row>
    <row r="12026" customFormat="false" ht="12.75" hidden="false" customHeight="false" outlineLevel="0" collapsed="false">
      <c r="A12026" s="0" t="n">
        <v>3378.71428591062</v>
      </c>
      <c r="B12026" s="0" t="n">
        <v>-0.114637211390904</v>
      </c>
      <c r="C12026" s="0" t="n">
        <f aca="false">B12026+0.081464822</f>
        <v>-0.033172389390904</v>
      </c>
      <c r="D12026" s="0" t="n">
        <f aca="false">C12026/0.878040259</f>
        <v>-0.0377800323514596</v>
      </c>
    </row>
    <row r="12027" customFormat="false" ht="12.75" hidden="false" customHeight="false" outlineLevel="0" collapsed="false">
      <c r="A12027" s="0" t="n">
        <v>3378.72000019635</v>
      </c>
      <c r="B12027" s="0" t="n">
        <v>-0.0862877982003348</v>
      </c>
      <c r="C12027" s="0" t="n">
        <f aca="false">B12027+0.081464822</f>
        <v>-0.00482297620033483</v>
      </c>
      <c r="D12027" s="0" t="n">
        <f aca="false">C12027/0.878040259</f>
        <v>-0.00549288731456085</v>
      </c>
    </row>
    <row r="12028" customFormat="false" ht="12.75" hidden="false" customHeight="false" outlineLevel="0" collapsed="false">
      <c r="A12028" s="0" t="n">
        <v>3378.72571448208</v>
      </c>
      <c r="B12028" s="0" t="n">
        <v>-0.0958978380475725</v>
      </c>
      <c r="C12028" s="0" t="n">
        <f aca="false">B12028+0.081464822</f>
        <v>-0.0144330160475725</v>
      </c>
      <c r="D12028" s="0" t="n">
        <f aca="false">C12028/0.878040259</f>
        <v>-0.0164377611386638</v>
      </c>
    </row>
    <row r="12029" customFormat="false" ht="12.75" hidden="false" customHeight="false" outlineLevel="0" collapsed="false">
      <c r="A12029" s="0" t="n">
        <v>3378.73142876782</v>
      </c>
      <c r="B12029" s="0" t="n">
        <v>-0.0840391431535993</v>
      </c>
      <c r="C12029" s="0" t="n">
        <f aca="false">B12029+0.081464822</f>
        <v>-0.0025743211535993</v>
      </c>
      <c r="D12029" s="0" t="n">
        <f aca="false">C12029/0.878040259</f>
        <v>-0.00293189421238065</v>
      </c>
    </row>
    <row r="12030" customFormat="false" ht="12.75" hidden="false" customHeight="false" outlineLevel="0" collapsed="false">
      <c r="A12030" s="0" t="n">
        <v>3378.73714305355</v>
      </c>
      <c r="B12030" s="0" t="n">
        <v>-0.0885870797293527</v>
      </c>
      <c r="C12030" s="0" t="n">
        <f aca="false">B12030+0.081464822</f>
        <v>-0.00712225772935267</v>
      </c>
      <c r="D12030" s="0" t="n">
        <f aca="false">C12030/0.878040259</f>
        <v>-0.00811153891447325</v>
      </c>
    </row>
    <row r="12031" customFormat="false" ht="12.75" hidden="false" customHeight="false" outlineLevel="0" collapsed="false">
      <c r="A12031" s="0" t="n">
        <v>3378.74285733928</v>
      </c>
      <c r="B12031" s="0" t="n">
        <v>-0.097764641898019</v>
      </c>
      <c r="C12031" s="0" t="n">
        <f aca="false">B12031+0.081464822</f>
        <v>-0.016299819898019</v>
      </c>
      <c r="D12031" s="0" t="n">
        <f aca="false">C12031/0.878040259</f>
        <v>-0.018563863935559</v>
      </c>
    </row>
    <row r="12032" customFormat="false" ht="12.75" hidden="false" customHeight="false" outlineLevel="0" collapsed="false">
      <c r="A12032" s="0" t="n">
        <v>3378.74857162501</v>
      </c>
      <c r="B12032" s="0" t="n">
        <v>-0.0893498011997768</v>
      </c>
      <c r="C12032" s="0" t="n">
        <f aca="false">B12032+0.081464822</f>
        <v>-0.00788497919977678</v>
      </c>
      <c r="D12032" s="0" t="n">
        <f aca="false">C12032/0.878040259</f>
        <v>-0.00898020235285906</v>
      </c>
    </row>
    <row r="12033" customFormat="false" ht="12.75" hidden="false" customHeight="false" outlineLevel="0" collapsed="false">
      <c r="A12033" s="0" t="n">
        <v>3378.75428591074</v>
      </c>
      <c r="B12033" s="0" t="n">
        <v>-0.0724678039550781</v>
      </c>
      <c r="C12033" s="0" t="n">
        <f aca="false">B12033+0.081464822</f>
        <v>0.00899701804492187</v>
      </c>
      <c r="D12033" s="0" t="n">
        <f aca="false">C12033/0.878040259</f>
        <v>0.0102467033290348</v>
      </c>
    </row>
    <row r="12034" customFormat="false" ht="12.75" hidden="false" customHeight="false" outlineLevel="0" collapsed="false">
      <c r="A12034" s="0" t="n">
        <v>3378.76000019647</v>
      </c>
      <c r="B12034" s="0" t="n">
        <v>-0.0803425380161831</v>
      </c>
      <c r="C12034" s="0" t="n">
        <f aca="false">B12034+0.081464822</f>
        <v>0.00112228398381696</v>
      </c>
      <c r="D12034" s="0" t="n">
        <f aca="false">C12034/0.878040259</f>
        <v>0.00127816916401433</v>
      </c>
    </row>
    <row r="12035" customFormat="false" ht="12.75" hidden="false" customHeight="false" outlineLevel="0" collapsed="false">
      <c r="A12035" s="0" t="n">
        <v>3378.7657144822</v>
      </c>
      <c r="B12035" s="0" t="n">
        <v>-0.0862675258091518</v>
      </c>
      <c r="C12035" s="0" t="n">
        <f aca="false">B12035+0.081464822</f>
        <v>-0.00480270380915177</v>
      </c>
      <c r="D12035" s="0" t="n">
        <f aca="false">C12035/0.878040259</f>
        <v>-0.00546979908941939</v>
      </c>
    </row>
    <row r="12036" customFormat="false" ht="12.75" hidden="false" customHeight="false" outlineLevel="0" collapsed="false">
      <c r="A12036" s="0" t="n">
        <v>3378.77142876793</v>
      </c>
      <c r="B12036" s="0" t="n">
        <v>-0.0861575535365513</v>
      </c>
      <c r="C12036" s="0" t="n">
        <f aca="false">B12036+0.081464822</f>
        <v>-0.00469273153655132</v>
      </c>
      <c r="D12036" s="0" t="n">
        <f aca="false">C12036/0.878040259</f>
        <v>-0.00534455167453925</v>
      </c>
    </row>
    <row r="12037" customFormat="false" ht="12.75" hidden="false" customHeight="false" outlineLevel="0" collapsed="false">
      <c r="A12037" s="0" t="n">
        <v>3378.77714305366</v>
      </c>
      <c r="B12037" s="0" t="n">
        <v>-0.0797642299107143</v>
      </c>
      <c r="C12037" s="0" t="n">
        <f aca="false">B12037+0.081464822</f>
        <v>0.00170059208928572</v>
      </c>
      <c r="D12037" s="0" t="n">
        <f aca="false">C12037/0.878040259</f>
        <v>0.00193680423175872</v>
      </c>
    </row>
    <row r="12038" customFormat="false" ht="12.75" hidden="false" customHeight="false" outlineLevel="0" collapsed="false">
      <c r="A12038" s="0" t="n">
        <v>3378.78285733939</v>
      </c>
      <c r="B12038" s="0" t="n">
        <v>-0.0675964900425502</v>
      </c>
      <c r="C12038" s="0" t="n">
        <f aca="false">B12038+0.081464822</f>
        <v>0.0138683319574498</v>
      </c>
      <c r="D12038" s="0" t="n">
        <f aca="false">C12038/0.878040259</f>
        <v>0.0157946424612061</v>
      </c>
    </row>
    <row r="12039" customFormat="false" ht="12.75" hidden="false" customHeight="false" outlineLevel="0" collapsed="false">
      <c r="A12039" s="0" t="n">
        <v>3378.78857162512</v>
      </c>
      <c r="B12039" s="0" t="n">
        <v>-0.0797039031982422</v>
      </c>
      <c r="C12039" s="0" t="n">
        <f aca="false">B12039+0.081464822</f>
        <v>0.00176091880175783</v>
      </c>
      <c r="D12039" s="0" t="n">
        <f aca="false">C12039/0.878040259</f>
        <v>0.0020055103210909</v>
      </c>
    </row>
    <row r="12040" customFormat="false" ht="12.75" hidden="false" customHeight="false" outlineLevel="0" collapsed="false">
      <c r="A12040" s="0" t="n">
        <v>3378.79428591085</v>
      </c>
      <c r="B12040" s="0" t="n">
        <v>-0.0837019239153181</v>
      </c>
      <c r="C12040" s="0" t="n">
        <f aca="false">B12040+0.081464822</f>
        <v>-0.00223710191531808</v>
      </c>
      <c r="D12040" s="0" t="n">
        <f aca="false">C12040/0.878040259</f>
        <v>-0.0025478352414796</v>
      </c>
    </row>
    <row r="12041" customFormat="false" ht="12.75" hidden="false" customHeight="false" outlineLevel="0" collapsed="false">
      <c r="A12041" s="0" t="n">
        <v>3378.80000019658</v>
      </c>
      <c r="B12041" s="0" t="n">
        <v>-0.0891700199672154</v>
      </c>
      <c r="C12041" s="0" t="n">
        <f aca="false">B12041+0.081464822</f>
        <v>-0.00770519796721543</v>
      </c>
      <c r="D12041" s="0" t="n">
        <f aca="false">C12041/0.878040259</f>
        <v>-0.00877544951753224</v>
      </c>
    </row>
    <row r="12042" customFormat="false" ht="12.75" hidden="false" customHeight="false" outlineLevel="0" collapsed="false">
      <c r="A12042" s="0" t="n">
        <v>3378.80571448231</v>
      </c>
      <c r="B12042" s="0" t="n">
        <v>-0.0881365094866072</v>
      </c>
      <c r="C12042" s="0" t="n">
        <f aca="false">B12042+0.081464822</f>
        <v>-0.00667168748660714</v>
      </c>
      <c r="D12042" s="0" t="n">
        <f aca="false">C12042/0.878040259</f>
        <v>-0.00759838449116846</v>
      </c>
    </row>
    <row r="12043" customFormat="false" ht="12.75" hidden="false" customHeight="false" outlineLevel="0" collapsed="false">
      <c r="A12043" s="0" t="n">
        <v>3378.81142876804</v>
      </c>
      <c r="B12043" s="0" t="n">
        <v>-0.081365966796875</v>
      </c>
      <c r="C12043" s="0" t="n">
        <f aca="false">B12043+0.081464822</f>
        <v>9.8855203124984E-005</v>
      </c>
      <c r="D12043" s="0" t="n">
        <f aca="false">C12043/0.878040259</f>
        <v>0.000112586185099952</v>
      </c>
    </row>
    <row r="12044" customFormat="false" ht="12.75" hidden="false" customHeight="false" outlineLevel="0" collapsed="false">
      <c r="A12044" s="0" t="n">
        <v>3378.81714305377</v>
      </c>
      <c r="B12044" s="0" t="n">
        <v>-0.103609085083008</v>
      </c>
      <c r="C12044" s="0" t="n">
        <f aca="false">B12044+0.081464822</f>
        <v>-0.0221442630830078</v>
      </c>
      <c r="D12044" s="0" t="n">
        <f aca="false">C12044/0.878040259</f>
        <v>-0.0252200999396405</v>
      </c>
    </row>
    <row r="12045" customFormat="false" ht="12.75" hidden="false" customHeight="false" outlineLevel="0" collapsed="false">
      <c r="A12045" s="0" t="n">
        <v>3378.82285733951</v>
      </c>
      <c r="B12045" s="0" t="n">
        <v>-0.0856543949672154</v>
      </c>
      <c r="C12045" s="0" t="n">
        <f aca="false">B12045+0.081464822</f>
        <v>-0.00418957296721539</v>
      </c>
      <c r="D12045" s="0" t="n">
        <f aca="false">C12045/0.878040259</f>
        <v>-0.0047715044091337</v>
      </c>
    </row>
    <row r="12046" customFormat="false" ht="12.75" hidden="false" customHeight="false" outlineLevel="0" collapsed="false">
      <c r="A12046" s="0" t="n">
        <v>3378.82857162524</v>
      </c>
      <c r="B12046" s="0" t="n">
        <v>-0.0706009456089565</v>
      </c>
      <c r="C12046" s="0" t="n">
        <f aca="false">B12046+0.081464822</f>
        <v>0.0108638763910435</v>
      </c>
      <c r="D12046" s="0" t="n">
        <f aca="false">C12046/0.878040259</f>
        <v>0.0123728681910513</v>
      </c>
    </row>
    <row r="12047" customFormat="false" ht="12.75" hidden="false" customHeight="false" outlineLevel="0" collapsed="false">
      <c r="A12047" s="0" t="n">
        <v>3378.83428591097</v>
      </c>
      <c r="B12047" s="0" t="n">
        <v>-0.0617564065115792</v>
      </c>
      <c r="C12047" s="0" t="n">
        <f aca="false">B12047+0.081464822</f>
        <v>0.0197084154884208</v>
      </c>
      <c r="D12047" s="0" t="n">
        <f aca="false">C12047/0.878040259</f>
        <v>0.0224459132555797</v>
      </c>
    </row>
    <row r="12048" customFormat="false" ht="12.75" hidden="false" customHeight="false" outlineLevel="0" collapsed="false">
      <c r="A12048" s="0" t="n">
        <v>3378.8400001967</v>
      </c>
      <c r="B12048" s="0" t="n">
        <v>-0.059626715523856</v>
      </c>
      <c r="C12048" s="0" t="n">
        <f aca="false">B12048+0.081464822</f>
        <v>0.021838106476144</v>
      </c>
      <c r="D12048" s="0" t="n">
        <f aca="false">C12048/0.878040259</f>
        <v>0.0248714181978574</v>
      </c>
    </row>
    <row r="12049" customFormat="false" ht="12.75" hidden="false" customHeight="false" outlineLevel="0" collapsed="false">
      <c r="A12049" s="0" t="n">
        <v>3378.84571448243</v>
      </c>
      <c r="B12049" s="0" t="n">
        <v>-0.0692776271275112</v>
      </c>
      <c r="C12049" s="0" t="n">
        <f aca="false">B12049+0.081464822</f>
        <v>0.0121871948724888</v>
      </c>
      <c r="D12049" s="0" t="n">
        <f aca="false">C12049/0.878040259</f>
        <v>0.0138799955327434</v>
      </c>
    </row>
    <row r="12050" customFormat="false" ht="12.75" hidden="false" customHeight="false" outlineLevel="0" collapsed="false">
      <c r="A12050" s="0" t="n">
        <v>3378.85142876816</v>
      </c>
      <c r="B12050" s="0" t="n">
        <v>-0.0753125326974051</v>
      </c>
      <c r="C12050" s="0" t="n">
        <f aca="false">B12050+0.081464822</f>
        <v>0.00615228930259487</v>
      </c>
      <c r="D12050" s="0" t="n">
        <f aca="false">C12050/0.878040259</f>
        <v>0.00700684192955083</v>
      </c>
    </row>
    <row r="12051" customFormat="false" ht="12.75" hidden="false" customHeight="false" outlineLevel="0" collapsed="false">
      <c r="A12051" s="0" t="n">
        <v>3378.85714305389</v>
      </c>
      <c r="B12051" s="0" t="n">
        <v>-0.0784575871058873</v>
      </c>
      <c r="C12051" s="0" t="n">
        <f aca="false">B12051+0.081464822</f>
        <v>0.00300723489411273</v>
      </c>
      <c r="D12051" s="0" t="n">
        <f aca="false">C12051/0.878040259</f>
        <v>0.00342493964631834</v>
      </c>
    </row>
    <row r="12052" customFormat="false" ht="12.75" hidden="false" customHeight="false" outlineLevel="0" collapsed="false">
      <c r="A12052" s="0" t="n">
        <v>3378.86285733962</v>
      </c>
      <c r="B12052" s="0" t="n">
        <v>-0.0897470201764788</v>
      </c>
      <c r="C12052" s="0" t="n">
        <f aca="false">B12052+0.081464822</f>
        <v>-0.00828219817647881</v>
      </c>
      <c r="D12052" s="0" t="n">
        <f aca="false">C12052/0.878040259</f>
        <v>-0.00943259502236424</v>
      </c>
    </row>
    <row r="12053" customFormat="false" ht="12.75" hidden="false" customHeight="false" outlineLevel="0" collapsed="false">
      <c r="A12053" s="0" t="n">
        <v>3378.86857162535</v>
      </c>
      <c r="B12053" s="0" t="n">
        <v>-0.0895829881940569</v>
      </c>
      <c r="C12053" s="0" t="n">
        <f aca="false">B12053+0.081464822</f>
        <v>-0.00811816619405693</v>
      </c>
      <c r="D12053" s="0" t="n">
        <f aca="false">C12053/0.878040259</f>
        <v>-0.00924577900710693</v>
      </c>
    </row>
    <row r="12054" customFormat="false" ht="12.75" hidden="false" customHeight="false" outlineLevel="0" collapsed="false">
      <c r="A12054" s="0" t="n">
        <v>3378.87428591108</v>
      </c>
      <c r="B12054" s="0" t="n">
        <v>-0.0993180411202567</v>
      </c>
      <c r="C12054" s="0" t="n">
        <f aca="false">B12054+0.081464822</f>
        <v>-0.0178532191202567</v>
      </c>
      <c r="D12054" s="0" t="n">
        <f aca="false">C12054/0.878040259</f>
        <v>-0.0203330302195821</v>
      </c>
    </row>
    <row r="12055" customFormat="false" ht="12.75" hidden="false" customHeight="false" outlineLevel="0" collapsed="false">
      <c r="A12055" s="0" t="n">
        <v>3378.88000019681</v>
      </c>
      <c r="B12055" s="0" t="n">
        <v>-0.125444575718471</v>
      </c>
      <c r="C12055" s="0" t="n">
        <f aca="false">B12055+0.081464822</f>
        <v>-0.043979753718471</v>
      </c>
      <c r="D12055" s="0" t="n">
        <f aca="false">C12055/0.878040259</f>
        <v>-0.0500885389566983</v>
      </c>
    </row>
    <row r="12056" customFormat="false" ht="12.75" hidden="false" customHeight="false" outlineLevel="0" collapsed="false">
      <c r="A12056" s="0" t="n">
        <v>3378.88571448254</v>
      </c>
      <c r="B12056" s="0" t="n">
        <v>-0.113096291678292</v>
      </c>
      <c r="C12056" s="0" t="n">
        <f aca="false">B12056+0.081464822</f>
        <v>-0.0316314696782924</v>
      </c>
      <c r="D12056" s="0" t="n">
        <f aca="false">C12056/0.878040259</f>
        <v>-0.0360250789802252</v>
      </c>
    </row>
    <row r="12057" customFormat="false" ht="12.75" hidden="false" customHeight="false" outlineLevel="0" collapsed="false">
      <c r="A12057" s="0" t="n">
        <v>3378.89142876827</v>
      </c>
      <c r="B12057" s="0" t="n">
        <v>-0.100963919503348</v>
      </c>
      <c r="C12057" s="0" t="n">
        <f aca="false">B12057+0.081464822</f>
        <v>-0.0194990975033482</v>
      </c>
      <c r="D12057" s="0" t="n">
        <f aca="false">C12057/0.878040259</f>
        <v>-0.0222075210145327</v>
      </c>
    </row>
    <row r="12058" customFormat="false" ht="12.75" hidden="false" customHeight="false" outlineLevel="0" collapsed="false">
      <c r="A12058" s="0" t="n">
        <v>3378.897143054</v>
      </c>
      <c r="B12058" s="0" t="n">
        <v>-0.113198689052037</v>
      </c>
      <c r="C12058" s="0" t="n">
        <f aca="false">B12058+0.081464822</f>
        <v>-0.0317338670520368</v>
      </c>
      <c r="D12058" s="0" t="n">
        <f aca="false">C12058/0.878040259</f>
        <v>-0.036141699343238</v>
      </c>
    </row>
    <row r="12059" customFormat="false" ht="12.75" hidden="false" customHeight="false" outlineLevel="0" collapsed="false">
      <c r="A12059" s="0" t="n">
        <v>3378.90285733973</v>
      </c>
      <c r="B12059" s="0" t="n">
        <v>-0.101408277239118</v>
      </c>
      <c r="C12059" s="0" t="n">
        <f aca="false">B12059+0.081464822</f>
        <v>-0.0199434552391183</v>
      </c>
      <c r="D12059" s="0" t="n">
        <f aca="false">C12059/0.878040259</f>
        <v>-0.0227136000140038</v>
      </c>
    </row>
    <row r="12060" customFormat="false" ht="12.75" hidden="false" customHeight="false" outlineLevel="0" collapsed="false">
      <c r="A12060" s="0" t="n">
        <v>3378.90857162546</v>
      </c>
      <c r="B12060" s="0" t="n">
        <v>-0.101813343593052</v>
      </c>
      <c r="C12060" s="0" t="n">
        <f aca="false">B12060+0.081464822</f>
        <v>-0.0203485215930525</v>
      </c>
      <c r="D12060" s="0" t="n">
        <f aca="false">C12060/0.878040259</f>
        <v>-0.0231749300609831</v>
      </c>
    </row>
    <row r="12061" customFormat="false" ht="12.75" hidden="false" customHeight="false" outlineLevel="0" collapsed="false">
      <c r="A12061" s="0" t="n">
        <v>3378.9142859112</v>
      </c>
      <c r="B12061" s="0" t="n">
        <v>-0.10663697378976</v>
      </c>
      <c r="C12061" s="0" t="n">
        <f aca="false">B12061+0.081464822</f>
        <v>-0.02517215178976</v>
      </c>
      <c r="D12061" s="0" t="n">
        <f aca="false">C12061/0.878040259</f>
        <v>-0.0286685622119749</v>
      </c>
    </row>
    <row r="12062" customFormat="false" ht="12.75" hidden="false" customHeight="false" outlineLevel="0" collapsed="false">
      <c r="A12062" s="0" t="n">
        <v>3378.92000019693</v>
      </c>
      <c r="B12062" s="0" t="n">
        <v>-0.104710824148996</v>
      </c>
      <c r="C12062" s="0" t="n">
        <f aca="false">B12062+0.081464822</f>
        <v>-0.0232460021489956</v>
      </c>
      <c r="D12062" s="0" t="n">
        <f aca="false">C12062/0.878040259</f>
        <v>-0.0264748704979319</v>
      </c>
    </row>
    <row r="12063" customFormat="false" ht="12.75" hidden="false" customHeight="false" outlineLevel="0" collapsed="false">
      <c r="A12063" s="0" t="n">
        <v>3378.92571448266</v>
      </c>
      <c r="B12063" s="0" t="n">
        <v>-0.116333716256278</v>
      </c>
      <c r="C12063" s="0" t="n">
        <f aca="false">B12063+0.081464822</f>
        <v>-0.0348688942562779</v>
      </c>
      <c r="D12063" s="0" t="n">
        <f aca="false">C12063/0.878040259</f>
        <v>-0.0397121816441425</v>
      </c>
    </row>
    <row r="12064" customFormat="false" ht="12.75" hidden="false" customHeight="false" outlineLevel="0" collapsed="false">
      <c r="A12064" s="0" t="n">
        <v>3378.93142876839</v>
      </c>
      <c r="B12064" s="0" t="n">
        <v>-0.0944190979003906</v>
      </c>
      <c r="C12064" s="0" t="n">
        <f aca="false">B12064+0.081464822</f>
        <v>-0.0129542759003906</v>
      </c>
      <c r="D12064" s="0" t="n">
        <f aca="false">C12064/0.878040259</f>
        <v>-0.0147536240708874</v>
      </c>
    </row>
    <row r="12065" customFormat="false" ht="12.75" hidden="false" customHeight="false" outlineLevel="0" collapsed="false">
      <c r="A12065" s="0" t="n">
        <v>3378.93714305412</v>
      </c>
      <c r="B12065" s="0" t="n">
        <v>-0.0637042999267578</v>
      </c>
      <c r="C12065" s="0" t="n">
        <f aca="false">B12065+0.081464822</f>
        <v>0.0177605220732422</v>
      </c>
      <c r="D12065" s="0" t="n">
        <f aca="false">C12065/0.878040259</f>
        <v>0.0202274575581188</v>
      </c>
    </row>
    <row r="12066" customFormat="false" ht="12.75" hidden="false" customHeight="false" outlineLevel="0" collapsed="false">
      <c r="A12066" s="0" t="n">
        <v>3378.94285733985</v>
      </c>
      <c r="B12066" s="0" t="n">
        <v>-0.0816969190325056</v>
      </c>
      <c r="C12066" s="0" t="n">
        <f aca="false">B12066+0.081464822</f>
        <v>-0.000232097032505596</v>
      </c>
      <c r="D12066" s="0" t="n">
        <f aca="false">C12066/0.878040259</f>
        <v>-0.000264335296846105</v>
      </c>
    </row>
    <row r="12067" customFormat="false" ht="12.75" hidden="false" customHeight="false" outlineLevel="0" collapsed="false">
      <c r="A12067" s="0" t="n">
        <v>3378.94857162558</v>
      </c>
      <c r="B12067" s="0" t="n">
        <v>-0.0885331835065569</v>
      </c>
      <c r="C12067" s="0" t="n">
        <f aca="false">B12067+0.081464822</f>
        <v>-0.00706836150655692</v>
      </c>
      <c r="D12067" s="0" t="n">
        <f aca="false">C12067/0.878040259</f>
        <v>-0.00805015650946014</v>
      </c>
    </row>
    <row r="12068" customFormat="false" ht="12.75" hidden="false" customHeight="false" outlineLevel="0" collapsed="false">
      <c r="A12068" s="0" t="n">
        <v>3378.95428591131</v>
      </c>
      <c r="B12068" s="0" t="n">
        <v>-0.0758022308349609</v>
      </c>
      <c r="C12068" s="0" t="n">
        <f aca="false">B12068+0.081464822</f>
        <v>0.00566259116503907</v>
      </c>
      <c r="D12068" s="0" t="n">
        <f aca="false">C12068/0.878040259</f>
        <v>0.00644912474911822</v>
      </c>
    </row>
    <row r="12069" customFormat="false" ht="12.75" hidden="false" customHeight="false" outlineLevel="0" collapsed="false">
      <c r="A12069" s="0" t="n">
        <v>3378.96000019704</v>
      </c>
      <c r="B12069" s="0" t="n">
        <v>-0.0680931091308594</v>
      </c>
      <c r="C12069" s="0" t="n">
        <f aca="false">B12069+0.081464822</f>
        <v>0.0133717128691406</v>
      </c>
      <c r="D12069" s="0" t="n">
        <f aca="false">C12069/0.878040259</f>
        <v>0.0152290430103623</v>
      </c>
    </row>
    <row r="12070" customFormat="false" ht="12.75" hidden="false" customHeight="false" outlineLevel="0" collapsed="false">
      <c r="A12070" s="0" t="n">
        <v>3378.96571448277</v>
      </c>
      <c r="B12070" s="0" t="n">
        <v>-0.0732317243303571</v>
      </c>
      <c r="C12070" s="0" t="n">
        <f aca="false">B12070+0.081464822</f>
        <v>0.00823309766964286</v>
      </c>
      <c r="D12070" s="0" t="n">
        <f aca="false">C12070/0.878040259</f>
        <v>0.00937667445797934</v>
      </c>
    </row>
    <row r="12071" customFormat="false" ht="12.75" hidden="false" customHeight="false" outlineLevel="0" collapsed="false">
      <c r="A12071" s="0" t="n">
        <v>3378.9714287685</v>
      </c>
      <c r="B12071" s="0" t="n">
        <v>-0.0730843680245536</v>
      </c>
      <c r="C12071" s="0" t="n">
        <f aca="false">B12071+0.081464822</f>
        <v>0.0083804539754464</v>
      </c>
      <c r="D12071" s="0" t="n">
        <f aca="false">C12071/0.878040259</f>
        <v>0.00954449854610414</v>
      </c>
    </row>
    <row r="12072" customFormat="false" ht="12.75" hidden="false" customHeight="false" outlineLevel="0" collapsed="false">
      <c r="A12072" s="0" t="n">
        <v>3378.97714305423</v>
      </c>
      <c r="B12072" s="0" t="n">
        <v>-0.0740659441266741</v>
      </c>
      <c r="C12072" s="0" t="n">
        <f aca="false">B12072+0.081464822</f>
        <v>0.0073988778733259</v>
      </c>
      <c r="D12072" s="0" t="n">
        <f aca="false">C12072/0.878040259</f>
        <v>0.00842658158038502</v>
      </c>
    </row>
    <row r="12073" customFormat="false" ht="12.75" hidden="false" customHeight="false" outlineLevel="0" collapsed="false">
      <c r="A12073" s="0" t="n">
        <v>3378.98285733996</v>
      </c>
      <c r="B12073" s="0" t="n">
        <v>-0.0917564937046596</v>
      </c>
      <c r="C12073" s="0" t="n">
        <f aca="false">B12073+0.081464822</f>
        <v>-0.0102916717046596</v>
      </c>
      <c r="D12073" s="0" t="n">
        <f aca="false">C12073/0.878040259</f>
        <v>-0.0117211843069483</v>
      </c>
    </row>
    <row r="12074" customFormat="false" ht="12.75" hidden="false" customHeight="false" outlineLevel="0" collapsed="false">
      <c r="A12074" s="0" t="n">
        <v>3378.98857162569</v>
      </c>
      <c r="B12074" s="0" t="n">
        <v>-0.0801982879638672</v>
      </c>
      <c r="C12074" s="0" t="n">
        <f aca="false">B12074+0.081464822</f>
        <v>0.0012665340361328</v>
      </c>
      <c r="D12074" s="0" t="n">
        <f aca="false">C12074/0.878040259</f>
        <v>0.00144245554022234</v>
      </c>
    </row>
    <row r="12075" customFormat="false" ht="12.75" hidden="false" customHeight="false" outlineLevel="0" collapsed="false">
      <c r="A12075" s="0" t="n">
        <v>3378.99428591142</v>
      </c>
      <c r="B12075" s="0" t="n">
        <v>-0.0786926814488002</v>
      </c>
      <c r="C12075" s="0" t="n">
        <f aca="false">B12075+0.081464822</f>
        <v>0.00277214055119977</v>
      </c>
      <c r="D12075" s="0" t="n">
        <f aca="false">C12075/0.878040259</f>
        <v>0.00315719071282331</v>
      </c>
    </row>
    <row r="12076" customFormat="false" ht="12.75" hidden="false" customHeight="false" outlineLevel="0" collapsed="false">
      <c r="A12076" s="0" t="n">
        <v>3379.00000019715</v>
      </c>
      <c r="B12076" s="0" t="n">
        <v>-0.0848763602120536</v>
      </c>
      <c r="C12076" s="0" t="n">
        <f aca="false">B12076+0.081464822</f>
        <v>-0.00341153821205356</v>
      </c>
      <c r="D12076" s="0" t="n">
        <f aca="false">C12076/0.878040259</f>
        <v>-0.00388540067164911</v>
      </c>
    </row>
    <row r="12077" customFormat="false" ht="12.75" hidden="false" customHeight="false" outlineLevel="0" collapsed="false">
      <c r="A12077" s="0" t="n">
        <v>3379.00571448288</v>
      </c>
      <c r="B12077" s="0" t="n">
        <v>-0.0816806793212891</v>
      </c>
      <c r="C12077" s="0" t="n">
        <f aca="false">B12077+0.081464822</f>
        <v>-0.000215857321289065</v>
      </c>
      <c r="D12077" s="0" t="n">
        <f aca="false">C12077/0.878040259</f>
        <v>-0.000245839890684403</v>
      </c>
    </row>
    <row r="12078" customFormat="false" ht="12.75" hidden="false" customHeight="false" outlineLevel="0" collapsed="false">
      <c r="A12078" s="0" t="n">
        <v>3379.01142876862</v>
      </c>
      <c r="B12078" s="0" t="n">
        <v>-0.0833532060895648</v>
      </c>
      <c r="C12078" s="0" t="n">
        <f aca="false">B12078+0.081464822</f>
        <v>-0.00188838408956477</v>
      </c>
      <c r="D12078" s="0" t="n">
        <f aca="false">C12078/0.878040259</f>
        <v>-0.00215068052997416</v>
      </c>
    </row>
    <row r="12079" customFormat="false" ht="12.75" hidden="false" customHeight="false" outlineLevel="0" collapsed="false">
      <c r="A12079" s="0" t="n">
        <v>3379.01714305435</v>
      </c>
      <c r="B12079" s="0" t="n">
        <v>-0.086858640398298</v>
      </c>
      <c r="C12079" s="0" t="n">
        <f aca="false">B12079+0.081464822</f>
        <v>-0.005393818398298</v>
      </c>
      <c r="D12079" s="0" t="n">
        <f aca="false">C12079/0.878040259</f>
        <v>-0.00614301946068056</v>
      </c>
    </row>
    <row r="12080" customFormat="false" ht="12.75" hidden="false" customHeight="false" outlineLevel="0" collapsed="false">
      <c r="A12080" s="0" t="n">
        <v>3379.02285734008</v>
      </c>
      <c r="B12080" s="0" t="n">
        <v>-0.0705590929303851</v>
      </c>
      <c r="C12080" s="0" t="n">
        <f aca="false">B12080+0.081464822</f>
        <v>0.010905729069615</v>
      </c>
      <c r="D12080" s="0" t="n">
        <f aca="false">C12080/0.878040259</f>
        <v>0.0124205342042465</v>
      </c>
    </row>
    <row r="12081" customFormat="false" ht="12.75" hidden="false" customHeight="false" outlineLevel="0" collapsed="false">
      <c r="A12081" s="0" t="n">
        <v>3379.02857162581</v>
      </c>
      <c r="B12081" s="0" t="n">
        <v>-0.0720689501081194</v>
      </c>
      <c r="C12081" s="0" t="n">
        <f aca="false">B12081+0.081464822</f>
        <v>0.00939587189188058</v>
      </c>
      <c r="D12081" s="0" t="n">
        <f aca="false">C12081/0.878040259</f>
        <v>0.0107009579521804</v>
      </c>
    </row>
    <row r="12082" customFormat="false" ht="12.75" hidden="false" customHeight="false" outlineLevel="0" collapsed="false">
      <c r="A12082" s="0" t="n">
        <v>3379.03428591154</v>
      </c>
      <c r="B12082" s="0" t="n">
        <v>-0.0773947034563337</v>
      </c>
      <c r="C12082" s="0" t="n">
        <f aca="false">B12082+0.081464822</f>
        <v>0.00407011854366629</v>
      </c>
      <c r="D12082" s="0" t="n">
        <f aca="false">C12082/0.878040259</f>
        <v>0.00463545777308861</v>
      </c>
    </row>
    <row r="12083" customFormat="false" ht="12.75" hidden="false" customHeight="false" outlineLevel="0" collapsed="false">
      <c r="A12083" s="0" t="n">
        <v>3379.04000019727</v>
      </c>
      <c r="B12083" s="0" t="n">
        <v>-0.0869699205671038</v>
      </c>
      <c r="C12083" s="0" t="n">
        <f aca="false">B12083+0.081464822</f>
        <v>-0.00550509856710377</v>
      </c>
      <c r="D12083" s="0" t="n">
        <f aca="false">C12083/0.878040259</f>
        <v>-0.00626975643847302</v>
      </c>
    </row>
    <row r="12084" customFormat="false" ht="12.75" hidden="false" customHeight="false" outlineLevel="0" collapsed="false">
      <c r="A12084" s="0" t="n">
        <v>3379.045714483</v>
      </c>
      <c r="B12084" s="0" t="n">
        <v>-0.090297372000558</v>
      </c>
      <c r="C12084" s="0" t="n">
        <f aca="false">B12084+0.081464822</f>
        <v>-0.00883255000055801</v>
      </c>
      <c r="D12084" s="0" t="n">
        <f aca="false">C12084/0.878040259</f>
        <v>-0.0100593906828571</v>
      </c>
    </row>
    <row r="12085" customFormat="false" ht="12.75" hidden="false" customHeight="false" outlineLevel="0" collapsed="false">
      <c r="A12085" s="0" t="n">
        <v>3379.05142876873</v>
      </c>
      <c r="B12085" s="0" t="n">
        <v>-0.0782388959612165</v>
      </c>
      <c r="C12085" s="0" t="n">
        <f aca="false">B12085+0.081464822</f>
        <v>0.00322592603878347</v>
      </c>
      <c r="D12085" s="0" t="n">
        <f aca="false">C12085/0.878040259</f>
        <v>0.00367400697828762</v>
      </c>
    </row>
    <row r="12086" customFormat="false" ht="12.75" hidden="false" customHeight="false" outlineLevel="0" collapsed="false">
      <c r="A12086" s="0" t="n">
        <v>3379.05714305446</v>
      </c>
      <c r="B12086" s="0" t="n">
        <v>-0.0927509852818081</v>
      </c>
      <c r="C12086" s="0" t="n">
        <f aca="false">B12086+0.081464822</f>
        <v>-0.0112861632818081</v>
      </c>
      <c r="D12086" s="0" t="n">
        <f aca="false">C12086/0.878040259</f>
        <v>-0.0128538107064269</v>
      </c>
    </row>
    <row r="12087" customFormat="false" ht="12.75" hidden="false" customHeight="false" outlineLevel="0" collapsed="false">
      <c r="A12087" s="0" t="n">
        <v>3379.06285734019</v>
      </c>
      <c r="B12087" s="0" t="n">
        <v>-0.0733229500906808</v>
      </c>
      <c r="C12087" s="0" t="n">
        <f aca="false">B12087+0.081464822</f>
        <v>0.0081418719093192</v>
      </c>
      <c r="D12087" s="0" t="n">
        <f aca="false">C12087/0.878040259</f>
        <v>0.00927277744484288</v>
      </c>
    </row>
    <row r="12088" customFormat="false" ht="12.75" hidden="false" customHeight="false" outlineLevel="0" collapsed="false">
      <c r="A12088" s="0" t="n">
        <v>3379.06857162592</v>
      </c>
      <c r="B12088" s="0" t="n">
        <v>-0.0895327976771763</v>
      </c>
      <c r="C12088" s="0" t="n">
        <f aca="false">B12088+0.081464822</f>
        <v>-0.00806797567717632</v>
      </c>
      <c r="D12088" s="0" t="n">
        <f aca="false">C12088/0.878040259</f>
        <v>-0.00918861703034544</v>
      </c>
    </row>
    <row r="12089" customFormat="false" ht="12.75" hidden="false" customHeight="false" outlineLevel="0" collapsed="false">
      <c r="A12089" s="0" t="n">
        <v>3379.07428591165</v>
      </c>
      <c r="B12089" s="0" t="n">
        <v>-0.0931096758161273</v>
      </c>
      <c r="C12089" s="0" t="n">
        <f aca="false">B12089+0.081464822</f>
        <v>-0.0116448538161272</v>
      </c>
      <c r="D12089" s="0" t="n">
        <f aca="false">C12089/0.878040259</f>
        <v>-0.0132623233351391</v>
      </c>
    </row>
    <row r="12090" customFormat="false" ht="12.75" hidden="false" customHeight="false" outlineLevel="0" collapsed="false">
      <c r="A12090" s="0" t="n">
        <v>3379.08000019738</v>
      </c>
      <c r="B12090" s="0" t="n">
        <v>-0.0819661276681083</v>
      </c>
      <c r="C12090" s="0" t="n">
        <f aca="false">B12090+0.081464822</f>
        <v>-0.000501305668108257</v>
      </c>
      <c r="D12090" s="0" t="n">
        <f aca="false">C12090/0.878040259</f>
        <v>-0.000570936996304923</v>
      </c>
    </row>
    <row r="12091" customFormat="false" ht="12.75" hidden="false" customHeight="false" outlineLevel="0" collapsed="false">
      <c r="A12091" s="0" t="n">
        <v>3379.08571448311</v>
      </c>
      <c r="B12091" s="0" t="n">
        <v>-0.0792895725795201</v>
      </c>
      <c r="C12091" s="0" t="n">
        <f aca="false">B12091+0.081464822</f>
        <v>0.00217524942047991</v>
      </c>
      <c r="D12091" s="0" t="n">
        <f aca="false">C12091/0.878040259</f>
        <v>0.00247739143869929</v>
      </c>
    </row>
    <row r="12092" customFormat="false" ht="12.75" hidden="false" customHeight="false" outlineLevel="0" collapsed="false">
      <c r="A12092" s="0" t="n">
        <v>3379.09142876884</v>
      </c>
      <c r="B12092" s="0" t="n">
        <v>-0.0845179421561105</v>
      </c>
      <c r="C12092" s="0" t="n">
        <f aca="false">B12092+0.081464822</f>
        <v>-0.00305312015611051</v>
      </c>
      <c r="D12092" s="0" t="n">
        <f aca="false">C12092/0.878040259</f>
        <v>-0.00347719836854372</v>
      </c>
    </row>
    <row r="12093" customFormat="false" ht="12.75" hidden="false" customHeight="false" outlineLevel="0" collapsed="false">
      <c r="A12093" s="0" t="n">
        <v>3379.09714305457</v>
      </c>
      <c r="B12093" s="0" t="n">
        <v>-0.0872040339878627</v>
      </c>
      <c r="C12093" s="0" t="n">
        <f aca="false">B12093+0.081464822</f>
        <v>-0.00573921198786273</v>
      </c>
      <c r="D12093" s="0" t="n">
        <f aca="false">C12093/0.878040259</f>
        <v>-0.00653638819978382</v>
      </c>
    </row>
    <row r="12094" customFormat="false" ht="12.75" hidden="false" customHeight="false" outlineLevel="0" collapsed="false">
      <c r="A12094" s="0" t="n">
        <v>3379.10285734031</v>
      </c>
      <c r="B12094" s="0" t="n">
        <v>-0.100269372122628</v>
      </c>
      <c r="C12094" s="0" t="n">
        <f aca="false">B12094+0.081464822</f>
        <v>-0.0188045501226283</v>
      </c>
      <c r="D12094" s="0" t="n">
        <f aca="false">C12094/0.878040259</f>
        <v>-0.0214165010429531</v>
      </c>
    </row>
    <row r="12095" customFormat="false" ht="12.75" hidden="false" customHeight="false" outlineLevel="0" collapsed="false">
      <c r="A12095" s="0" t="n">
        <v>3379.10857162604</v>
      </c>
      <c r="B12095" s="0" t="n">
        <v>-0.0779070172991071</v>
      </c>
      <c r="C12095" s="0" t="n">
        <f aca="false">B12095+0.081464822</f>
        <v>0.00355780470089287</v>
      </c>
      <c r="D12095" s="0" t="n">
        <f aca="false">C12095/0.878040259</f>
        <v>0.00405198356729662</v>
      </c>
    </row>
    <row r="12096" customFormat="false" ht="12.75" hidden="false" customHeight="false" outlineLevel="0" collapsed="false">
      <c r="A12096" s="0" t="n">
        <v>3379.11428591177</v>
      </c>
      <c r="B12096" s="0" t="n">
        <v>-0.0825192587716239</v>
      </c>
      <c r="C12096" s="0" t="n">
        <f aca="false">B12096+0.081464822</f>
        <v>-0.0010544367716239</v>
      </c>
      <c r="D12096" s="0" t="n">
        <f aca="false">C12096/0.878040259</f>
        <v>-0.00120089797798656</v>
      </c>
    </row>
    <row r="12097" customFormat="false" ht="12.75" hidden="false" customHeight="false" outlineLevel="0" collapsed="false">
      <c r="A12097" s="0" t="n">
        <v>3379.1200001975</v>
      </c>
      <c r="B12097" s="0" t="n">
        <v>-0.108493314470564</v>
      </c>
      <c r="C12097" s="0" t="n">
        <f aca="false">B12097+0.081464822</f>
        <v>-0.0270284924705636</v>
      </c>
      <c r="D12097" s="0" t="n">
        <f aca="false">C12097/0.878040259</f>
        <v>-0.0307827485055712</v>
      </c>
    </row>
    <row r="12098" customFormat="false" ht="12.75" hidden="false" customHeight="false" outlineLevel="0" collapsed="false">
      <c r="A12098" s="0" t="n">
        <v>3379.12571448323</v>
      </c>
      <c r="B12098" s="0" t="n">
        <v>-0.103620965140206</v>
      </c>
      <c r="C12098" s="0" t="n">
        <f aca="false">B12098+0.081464822</f>
        <v>-0.0221561431402065</v>
      </c>
      <c r="D12098" s="0" t="n">
        <f aca="false">C12098/0.878040259</f>
        <v>-0.0252336301360943</v>
      </c>
    </row>
    <row r="12099" customFormat="false" ht="12.75" hidden="false" customHeight="false" outlineLevel="0" collapsed="false">
      <c r="A12099" s="0" t="n">
        <v>3379.13142876896</v>
      </c>
      <c r="B12099" s="0" t="n">
        <v>-0.0919212341308594</v>
      </c>
      <c r="C12099" s="0" t="n">
        <f aca="false">B12099+0.081464822</f>
        <v>-0.0104564121308594</v>
      </c>
      <c r="D12099" s="0" t="n">
        <f aca="false">C12099/0.878040259</f>
        <v>-0.0119088071687831</v>
      </c>
    </row>
    <row r="12100" customFormat="false" ht="12.75" hidden="false" customHeight="false" outlineLevel="0" collapsed="false">
      <c r="A12100" s="0" t="n">
        <v>3379.13714305469</v>
      </c>
      <c r="B12100" s="0" t="n">
        <v>-0.0761399950299944</v>
      </c>
      <c r="C12100" s="0" t="n">
        <f aca="false">B12100+0.081464822</f>
        <v>0.00532482697000558</v>
      </c>
      <c r="D12100" s="0" t="n">
        <f aca="false">C12100/0.878040259</f>
        <v>0.00606444512700366</v>
      </c>
    </row>
    <row r="12101" customFormat="false" ht="12.75" hidden="false" customHeight="false" outlineLevel="0" collapsed="false">
      <c r="A12101" s="0" t="n">
        <v>3379.14285734042</v>
      </c>
      <c r="B12101" s="0" t="n">
        <v>-0.0737202235630581</v>
      </c>
      <c r="C12101" s="0" t="n">
        <f aca="false">B12101+0.081464822</f>
        <v>0.00774459843694196</v>
      </c>
      <c r="D12101" s="0" t="n">
        <f aca="false">C12101/0.878040259</f>
        <v>0.00882032271021637</v>
      </c>
    </row>
    <row r="12102" customFormat="false" ht="12.75" hidden="false" customHeight="false" outlineLevel="0" collapsed="false">
      <c r="A12102" s="0" t="n">
        <v>3379.14857162615</v>
      </c>
      <c r="B12102" s="0" t="n">
        <v>-0.0865745544433594</v>
      </c>
      <c r="C12102" s="0" t="n">
        <f aca="false">B12102+0.081464822</f>
        <v>-0.00510973244335938</v>
      </c>
      <c r="D12102" s="0" t="n">
        <f aca="false">C12102/0.878040259</f>
        <v>-0.00581947398309373</v>
      </c>
    </row>
    <row r="12103" customFormat="false" ht="12.75" hidden="false" customHeight="false" outlineLevel="0" collapsed="false">
      <c r="A12103" s="0" t="n">
        <v>3379.15428591188</v>
      </c>
      <c r="B12103" s="0" t="n">
        <v>-0.10783816746303</v>
      </c>
      <c r="C12103" s="0" t="n">
        <f aca="false">B12103+0.081464822</f>
        <v>-0.0263733454630301</v>
      </c>
      <c r="D12103" s="0" t="n">
        <f aca="false">C12103/0.878040259</f>
        <v>-0.0300366016167262</v>
      </c>
    </row>
    <row r="12104" customFormat="false" ht="12.75" hidden="false" customHeight="false" outlineLevel="0" collapsed="false">
      <c r="A12104" s="0" t="n">
        <v>3379.16000019761</v>
      </c>
      <c r="B12104" s="0" t="n">
        <v>-0.101346261160714</v>
      </c>
      <c r="C12104" s="0" t="n">
        <f aca="false">B12104+0.081464822</f>
        <v>-0.0198814391607143</v>
      </c>
      <c r="D12104" s="0" t="n">
        <f aca="false">C12104/0.878040259</f>
        <v>-0.0226429699059099</v>
      </c>
    </row>
    <row r="12105" customFormat="false" ht="12.75" hidden="false" customHeight="false" outlineLevel="0" collapsed="false">
      <c r="A12105" s="0" t="n">
        <v>3379.16571448334</v>
      </c>
      <c r="B12105" s="0" t="n">
        <v>-0.092442376273019</v>
      </c>
      <c r="C12105" s="0" t="n">
        <f aca="false">B12105+0.081464822</f>
        <v>-0.010977554273019</v>
      </c>
      <c r="D12105" s="0" t="n">
        <f aca="false">C12105/0.878040259</f>
        <v>-0.0125023359242335</v>
      </c>
    </row>
    <row r="12106" customFormat="false" ht="12.75" hidden="false" customHeight="false" outlineLevel="0" collapsed="false">
      <c r="A12106" s="0" t="n">
        <v>3379.17142876907</v>
      </c>
      <c r="B12106" s="0" t="n">
        <v>-0.0952360970633371</v>
      </c>
      <c r="C12106" s="0" t="n">
        <f aca="false">B12106+0.081464822</f>
        <v>-0.013771275063337</v>
      </c>
      <c r="D12106" s="0" t="n">
        <f aca="false">C12106/0.878040259</f>
        <v>-0.0156841043701358</v>
      </c>
    </row>
    <row r="12107" customFormat="false" ht="12.75" hidden="false" customHeight="false" outlineLevel="0" collapsed="false">
      <c r="A12107" s="0" t="n">
        <v>3379.1771430548</v>
      </c>
      <c r="B12107" s="0" t="n">
        <v>-0.0789495195661272</v>
      </c>
      <c r="C12107" s="0" t="n">
        <f aca="false">B12107+0.081464822</f>
        <v>0.00251530243387277</v>
      </c>
      <c r="D12107" s="0" t="n">
        <f aca="false">C12107/0.878040259</f>
        <v>0.00286467779591046</v>
      </c>
    </row>
    <row r="12108" customFormat="false" ht="12.75" hidden="false" customHeight="false" outlineLevel="0" collapsed="false">
      <c r="A12108" s="0" t="n">
        <v>3379.18285734053</v>
      </c>
      <c r="B12108" s="0" t="n">
        <v>-0.0870840345110212</v>
      </c>
      <c r="C12108" s="0" t="n">
        <f aca="false">B12108+0.081464822</f>
        <v>-0.0056192125110212</v>
      </c>
      <c r="D12108" s="0" t="n">
        <f aca="false">C12108/0.878040259</f>
        <v>-0.00639972080257563</v>
      </c>
    </row>
    <row r="12109" customFormat="false" ht="12.75" hidden="false" customHeight="false" outlineLevel="0" collapsed="false">
      <c r="A12109" s="0" t="n">
        <v>3379.18857162626</v>
      </c>
      <c r="B12109" s="0" t="n">
        <v>-0.0872591291155134</v>
      </c>
      <c r="C12109" s="0" t="n">
        <f aca="false">B12109+0.081464822</f>
        <v>-0.00579430711551339</v>
      </c>
      <c r="D12109" s="0" t="n">
        <f aca="false">C12109/0.878040259</f>
        <v>-0.00659913603746658</v>
      </c>
    </row>
    <row r="12110" customFormat="false" ht="12.75" hidden="false" customHeight="false" outlineLevel="0" collapsed="false">
      <c r="A12110" s="0" t="n">
        <v>3379.194285912</v>
      </c>
      <c r="B12110" s="0" t="n">
        <v>-0.108999197823661</v>
      </c>
      <c r="C12110" s="0" t="n">
        <f aca="false">B12110+0.081464822</f>
        <v>-0.0275343758236607</v>
      </c>
      <c r="D12110" s="0" t="n">
        <f aca="false">C12110/0.878040259</f>
        <v>-0.0313588990270442</v>
      </c>
    </row>
    <row r="12111" customFormat="false" ht="12.75" hidden="false" customHeight="false" outlineLevel="0" collapsed="false">
      <c r="A12111" s="0" t="n">
        <v>3379.20000019773</v>
      </c>
      <c r="B12111" s="0" t="n">
        <v>-0.0927410670689174</v>
      </c>
      <c r="C12111" s="0" t="n">
        <f aca="false">B12111+0.081464822</f>
        <v>-0.0112762450689174</v>
      </c>
      <c r="D12111" s="0" t="n">
        <f aca="false">C12111/0.878040259</f>
        <v>-0.0128425148543416</v>
      </c>
    </row>
    <row r="12112" customFormat="false" ht="12.75" hidden="false" customHeight="false" outlineLevel="0" collapsed="false">
      <c r="A12112" s="0" t="n">
        <v>3379.20571448346</v>
      </c>
      <c r="B12112" s="0" t="n">
        <v>-0.0639676230294364</v>
      </c>
      <c r="C12112" s="0" t="n">
        <f aca="false">B12112+0.081464822</f>
        <v>0.0174971989705636</v>
      </c>
      <c r="D12112" s="0" t="n">
        <f aca="false">C12112/0.878040259</f>
        <v>0.0199275588917656</v>
      </c>
    </row>
    <row r="12113" customFormat="false" ht="12.75" hidden="false" customHeight="false" outlineLevel="0" collapsed="false">
      <c r="A12113" s="0" t="n">
        <v>3379.21142876919</v>
      </c>
      <c r="B12113" s="0" t="n">
        <v>-0.0695085797991072</v>
      </c>
      <c r="C12113" s="0" t="n">
        <f aca="false">B12113+0.081464822</f>
        <v>0.0119562422008929</v>
      </c>
      <c r="D12113" s="0" t="n">
        <f aca="false">C12113/0.878040259</f>
        <v>0.0136169635484708</v>
      </c>
    </row>
    <row r="12114" customFormat="false" ht="12.75" hidden="false" customHeight="false" outlineLevel="0" collapsed="false">
      <c r="A12114" s="0" t="n">
        <v>3379.21714305492</v>
      </c>
      <c r="B12114" s="0" t="n">
        <v>-0.0726409912109375</v>
      </c>
      <c r="C12114" s="0" t="n">
        <f aca="false">B12114+0.081464822</f>
        <v>0.0088238307890625</v>
      </c>
      <c r="D12114" s="0" t="n">
        <f aca="false">C12114/0.878040259</f>
        <v>0.010049460373391</v>
      </c>
    </row>
    <row r="12115" customFormat="false" ht="12.75" hidden="false" customHeight="false" outlineLevel="0" collapsed="false">
      <c r="A12115" s="0" t="n">
        <v>3379.22285734065</v>
      </c>
      <c r="B12115" s="0" t="n">
        <v>-0.0761068616594587</v>
      </c>
      <c r="C12115" s="0" t="n">
        <f aca="false">B12115+0.081464822</f>
        <v>0.0053579603405413</v>
      </c>
      <c r="D12115" s="0" t="n">
        <f aca="false">C12115/0.878040259</f>
        <v>0.00610218072078321</v>
      </c>
    </row>
    <row r="12116" customFormat="false" ht="12.75" hidden="false" customHeight="false" outlineLevel="0" collapsed="false">
      <c r="A12116" s="0" t="n">
        <v>3379.22857162638</v>
      </c>
      <c r="B12116" s="0" t="n">
        <v>-0.0739696502685547</v>
      </c>
      <c r="C12116" s="0" t="n">
        <f aca="false">B12116+0.081464822</f>
        <v>0.0074951717314453</v>
      </c>
      <c r="D12116" s="0" t="n">
        <f aca="false">C12116/0.878040259</f>
        <v>0.00853625064980682</v>
      </c>
    </row>
    <row r="12117" customFormat="false" ht="12.75" hidden="false" customHeight="false" outlineLevel="0" collapsed="false">
      <c r="A12117" s="0" t="n">
        <v>3379.23428591211</v>
      </c>
      <c r="B12117" s="0" t="n">
        <v>-0.0718613760811942</v>
      </c>
      <c r="C12117" s="0" t="n">
        <f aca="false">B12117+0.081464822</f>
        <v>0.0096034459188058</v>
      </c>
      <c r="D12117" s="0" t="n">
        <f aca="false">C12117/0.878040259</f>
        <v>0.0109373639993947</v>
      </c>
    </row>
    <row r="12118" customFormat="false" ht="12.75" hidden="false" customHeight="false" outlineLevel="0" collapsed="false">
      <c r="A12118" s="0" t="n">
        <v>3379.24000019784</v>
      </c>
      <c r="B12118" s="0" t="n">
        <v>-0.0822691236223494</v>
      </c>
      <c r="C12118" s="0" t="n">
        <f aca="false">B12118+0.081464822</f>
        <v>-0.000804301622349346</v>
      </c>
      <c r="D12118" s="0" t="n">
        <f aca="false">C12118/0.878040259</f>
        <v>-0.000916019070999506</v>
      </c>
    </row>
    <row r="12119" customFormat="false" ht="12.75" hidden="false" customHeight="false" outlineLevel="0" collapsed="false">
      <c r="A12119" s="0" t="n">
        <v>3379.24571448357</v>
      </c>
      <c r="B12119" s="0" t="n">
        <v>-0.106991413661412</v>
      </c>
      <c r="C12119" s="0" t="n">
        <f aca="false">B12119+0.081464822</f>
        <v>-0.0255265916614118</v>
      </c>
      <c r="D12119" s="0" t="n">
        <f aca="false">C12119/0.878040259</f>
        <v>-0.0290722337612219</v>
      </c>
    </row>
    <row r="12120" customFormat="false" ht="12.75" hidden="false" customHeight="false" outlineLevel="0" collapsed="false">
      <c r="A12120" s="0" t="n">
        <v>3379.2514287693</v>
      </c>
      <c r="B12120" s="0" t="n">
        <v>-0.0992924281529018</v>
      </c>
      <c r="C12120" s="0" t="n">
        <f aca="false">B12120+0.081464822</f>
        <v>-0.0178276061529018</v>
      </c>
      <c r="D12120" s="0" t="n">
        <f aca="false">C12120/0.878040259</f>
        <v>-0.0203038596125486</v>
      </c>
    </row>
    <row r="12121" customFormat="false" ht="12.75" hidden="false" customHeight="false" outlineLevel="0" collapsed="false">
      <c r="A12121" s="0" t="n">
        <v>3379.25714305503</v>
      </c>
      <c r="B12121" s="0" t="n">
        <v>-0.0788053785051619</v>
      </c>
      <c r="C12121" s="0" t="n">
        <f aca="false">B12121+0.081464822</f>
        <v>0.00265944349483815</v>
      </c>
      <c r="D12121" s="0" t="n">
        <f aca="false">C12121/0.878040259</f>
        <v>0.00302884004187575</v>
      </c>
    </row>
    <row r="12122" customFormat="false" ht="12.75" hidden="false" customHeight="false" outlineLevel="0" collapsed="false">
      <c r="A12122" s="0" t="n">
        <v>3379.26285734076</v>
      </c>
      <c r="B12122" s="0" t="n">
        <v>-0.0881859915597098</v>
      </c>
      <c r="C12122" s="0" t="n">
        <f aca="false">B12122+0.081464822</f>
        <v>-0.00672116955970982</v>
      </c>
      <c r="D12122" s="0" t="n">
        <f aca="false">C12122/0.878040259</f>
        <v>-0.0076547396213524</v>
      </c>
    </row>
    <row r="12123" customFormat="false" ht="12.75" hidden="false" customHeight="false" outlineLevel="0" collapsed="false">
      <c r="A12123" s="0" t="n">
        <v>3379.26857162649</v>
      </c>
      <c r="B12123" s="0" t="n">
        <v>-0.088661629813058</v>
      </c>
      <c r="C12123" s="0" t="n">
        <f aca="false">B12123+0.081464822</f>
        <v>-0.00719680781305804</v>
      </c>
      <c r="D12123" s="0" t="n">
        <f aca="false">C12123/0.878040259</f>
        <v>-0.00819644400047725</v>
      </c>
    </row>
    <row r="12124" customFormat="false" ht="12.75" hidden="false" customHeight="false" outlineLevel="0" collapsed="false">
      <c r="A12124" s="0" t="n">
        <v>3379.27428591222</v>
      </c>
      <c r="B12124" s="0" t="n">
        <v>-0.0802379608154297</v>
      </c>
      <c r="C12124" s="0" t="n">
        <f aca="false">B12124+0.081464822</f>
        <v>0.00122686118457033</v>
      </c>
      <c r="D12124" s="0" t="n">
        <f aca="false">C12124/0.878040259</f>
        <v>0.00139727213188106</v>
      </c>
    </row>
    <row r="12125" customFormat="false" ht="12.75" hidden="false" customHeight="false" outlineLevel="0" collapsed="false">
      <c r="A12125" s="0" t="n">
        <v>3379.28000019795</v>
      </c>
      <c r="B12125" s="0" t="n">
        <v>-0.0955636705671038</v>
      </c>
      <c r="C12125" s="0" t="n">
        <f aca="false">B12125+0.081464822</f>
        <v>-0.0140988485671038</v>
      </c>
      <c r="D12125" s="0" t="n">
        <f aca="false">C12125/0.878040259</f>
        <v>-0.0160571778145583</v>
      </c>
    </row>
    <row r="12126" customFormat="false" ht="12.75" hidden="false" customHeight="false" outlineLevel="0" collapsed="false">
      <c r="A12126" s="0" t="n">
        <v>3379.28571448369</v>
      </c>
      <c r="B12126" s="0" t="n">
        <v>-0.11601186479841</v>
      </c>
      <c r="C12126" s="0" t="n">
        <f aca="false">B12126+0.081464822</f>
        <v>-0.0345470427984096</v>
      </c>
      <c r="D12126" s="0" t="n">
        <f aca="false">C12126/0.878040259</f>
        <v>-0.0393456250374616</v>
      </c>
    </row>
    <row r="12127" customFormat="false" ht="12.75" hidden="false" customHeight="false" outlineLevel="0" collapsed="false">
      <c r="A12127" s="0" t="n">
        <v>3379.29142876942</v>
      </c>
      <c r="B12127" s="0" t="n">
        <v>-0.0926110403878348</v>
      </c>
      <c r="C12127" s="0" t="n">
        <f aca="false">B12127+0.081464822</f>
        <v>-0.0111462183878348</v>
      </c>
      <c r="D12127" s="0" t="n">
        <f aca="false">C12127/0.878040259</f>
        <v>-0.0126944274748054</v>
      </c>
    </row>
    <row r="12128" customFormat="false" ht="12.75" hidden="false" customHeight="false" outlineLevel="0" collapsed="false">
      <c r="A12128" s="0" t="n">
        <v>3379.29714305515</v>
      </c>
      <c r="B12128" s="0" t="n">
        <v>-0.0920313698904855</v>
      </c>
      <c r="C12128" s="0" t="n">
        <f aca="false">B12128+0.081464822</f>
        <v>-0.0105665478904855</v>
      </c>
      <c r="D12128" s="0" t="n">
        <f aca="false">C12128/0.878040259</f>
        <v>-0.0120342407790273</v>
      </c>
    </row>
    <row r="12129" customFormat="false" ht="12.75" hidden="false" customHeight="false" outlineLevel="0" collapsed="false">
      <c r="A12129" s="0" t="n">
        <v>3379.30285734088</v>
      </c>
      <c r="B12129" s="0" t="n">
        <v>-0.0905403137207032</v>
      </c>
      <c r="C12129" s="0" t="n">
        <f aca="false">B12129+0.081464822</f>
        <v>-0.00907549172070316</v>
      </c>
      <c r="D12129" s="0" t="n">
        <f aca="false">C12129/0.878040259</f>
        <v>-0.0103360769938263</v>
      </c>
    </row>
    <row r="12130" customFormat="false" ht="12.75" hidden="false" customHeight="false" outlineLevel="0" collapsed="false">
      <c r="A12130" s="0" t="n">
        <v>3379.30857162661</v>
      </c>
      <c r="B12130" s="0" t="n">
        <v>-0.0738398960658482</v>
      </c>
      <c r="C12130" s="0" t="n">
        <f aca="false">B12130+0.081464822</f>
        <v>0.0076249259341518</v>
      </c>
      <c r="D12130" s="0" t="n">
        <f aca="false">C12130/0.878040259</f>
        <v>0.00868402770373631</v>
      </c>
    </row>
    <row r="12131" customFormat="false" ht="12.75" hidden="false" customHeight="false" outlineLevel="0" collapsed="false">
      <c r="A12131" s="0" t="n">
        <v>3379.31428591234</v>
      </c>
      <c r="B12131" s="0" t="n">
        <v>-0.0822081974574498</v>
      </c>
      <c r="C12131" s="0" t="n">
        <f aca="false">B12131+0.081464822</f>
        <v>-0.000743375457449763</v>
      </c>
      <c r="D12131" s="0" t="n">
        <f aca="false">C12131/0.878040259</f>
        <v>-0.000846630265332473</v>
      </c>
    </row>
    <row r="12132" customFormat="false" ht="12.75" hidden="false" customHeight="false" outlineLevel="0" collapsed="false">
      <c r="A12132" s="0" t="n">
        <v>3379.32000019807</v>
      </c>
      <c r="B12132" s="0" t="n">
        <v>-0.0806835719517299</v>
      </c>
      <c r="C12132" s="0" t="n">
        <f aca="false">B12132+0.081464822</f>
        <v>0.000781250048270094</v>
      </c>
      <c r="D12132" s="0" t="n">
        <f aca="false">C12132/0.878040259</f>
        <v>0.000889765634618917</v>
      </c>
    </row>
    <row r="12133" customFormat="false" ht="12.75" hidden="false" customHeight="false" outlineLevel="0" collapsed="false">
      <c r="A12133" s="0" t="n">
        <v>3379.3257144838</v>
      </c>
      <c r="B12133" s="0" t="n">
        <v>-0.0711881365094866</v>
      </c>
      <c r="C12133" s="0" t="n">
        <f aca="false">B12133+0.081464822</f>
        <v>0.0102766854905134</v>
      </c>
      <c r="D12133" s="0" t="n">
        <f aca="false">C12133/0.878040259</f>
        <v>0.0117041165085272</v>
      </c>
    </row>
    <row r="12134" customFormat="false" ht="12.75" hidden="false" customHeight="false" outlineLevel="0" collapsed="false">
      <c r="A12134" s="0" t="n">
        <v>3379.33142876953</v>
      </c>
      <c r="B12134" s="0" t="n">
        <v>-0.0649406978062221</v>
      </c>
      <c r="C12134" s="0" t="n">
        <f aca="false">B12134+0.081464822</f>
        <v>0.0165241241937779</v>
      </c>
      <c r="D12134" s="0" t="n">
        <f aca="false">C12134/0.878040259</f>
        <v>0.0188193240849767</v>
      </c>
    </row>
    <row r="12135" customFormat="false" ht="12.75" hidden="false" customHeight="false" outlineLevel="0" collapsed="false">
      <c r="A12135" s="0" t="n">
        <v>3379.33714305526</v>
      </c>
      <c r="B12135" s="0" t="n">
        <v>-0.0952877589634487</v>
      </c>
      <c r="C12135" s="0" t="n">
        <f aca="false">B12135+0.081464822</f>
        <v>-0.0138229369634487</v>
      </c>
      <c r="D12135" s="0" t="n">
        <f aca="false">C12135/0.878040259</f>
        <v>-0.0157429421051736</v>
      </c>
    </row>
    <row r="12136" customFormat="false" ht="12.75" hidden="false" customHeight="false" outlineLevel="0" collapsed="false">
      <c r="A12136" s="0" t="n">
        <v>3379.34285734099</v>
      </c>
      <c r="B12136" s="0" t="n">
        <v>-0.0982294355119978</v>
      </c>
      <c r="C12136" s="0" t="n">
        <f aca="false">B12136+0.081464822</f>
        <v>-0.0167646135119978</v>
      </c>
      <c r="D12136" s="0" t="n">
        <f aca="false">C12136/0.878040259</f>
        <v>-0.0190932173555356</v>
      </c>
    </row>
    <row r="12137" customFormat="false" ht="12.75" hidden="false" customHeight="false" outlineLevel="0" collapsed="false">
      <c r="A12137" s="0" t="n">
        <v>3379.34857162672</v>
      </c>
      <c r="B12137" s="0" t="n">
        <v>-0.0896839141845703</v>
      </c>
      <c r="C12137" s="0" t="n">
        <f aca="false">B12137+0.081464822</f>
        <v>-0.0082190921845703</v>
      </c>
      <c r="D12137" s="0" t="n">
        <f aca="false">C12137/0.878040259</f>
        <v>-0.00936072361184329</v>
      </c>
    </row>
    <row r="12138" customFormat="false" ht="12.75" hidden="false" customHeight="false" outlineLevel="0" collapsed="false">
      <c r="A12138" s="0" t="n">
        <v>3379.35428591245</v>
      </c>
      <c r="B12138" s="0" t="n">
        <v>-0.0693425859723772</v>
      </c>
      <c r="C12138" s="0" t="n">
        <f aca="false">B12138+0.081464822</f>
        <v>0.0121222360276228</v>
      </c>
      <c r="D12138" s="0" t="n">
        <f aca="false">C12138/0.878040259</f>
        <v>0.0138060139080966</v>
      </c>
    </row>
    <row r="12139" customFormat="false" ht="12.75" hidden="false" customHeight="false" outlineLevel="0" collapsed="false">
      <c r="A12139" s="0" t="n">
        <v>3379.36000019818</v>
      </c>
      <c r="B12139" s="0" t="n">
        <v>-0.0775475638253348</v>
      </c>
      <c r="C12139" s="0" t="n">
        <f aca="false">B12139+0.081464822</f>
        <v>0.00391725817466518</v>
      </c>
      <c r="D12139" s="0" t="n">
        <f aca="false">C12139/0.878040259</f>
        <v>0.00446136510770764</v>
      </c>
    </row>
    <row r="12140" customFormat="false" ht="12.75" hidden="false" customHeight="false" outlineLevel="0" collapsed="false">
      <c r="A12140" s="0" t="n">
        <v>3379.36571448391</v>
      </c>
      <c r="B12140" s="0" t="n">
        <v>-0.072404044015067</v>
      </c>
      <c r="C12140" s="0" t="n">
        <f aca="false">B12140+0.081464822</f>
        <v>0.00906077798493304</v>
      </c>
      <c r="D12140" s="0" t="n">
        <f aca="false">C12140/0.878040259</f>
        <v>0.0103193195210119</v>
      </c>
    </row>
    <row r="12141" customFormat="false" ht="12.75" hidden="false" customHeight="false" outlineLevel="0" collapsed="false">
      <c r="A12141" s="0" t="n">
        <v>3379.37142876964</v>
      </c>
      <c r="B12141" s="0" t="n">
        <v>-0.0872225625174386</v>
      </c>
      <c r="C12141" s="0" t="n">
        <f aca="false">B12141+0.081464822</f>
        <v>-0.00575774051743863</v>
      </c>
      <c r="D12141" s="0" t="n">
        <f aca="false">C12141/0.878040259</f>
        <v>-0.00655749034104213</v>
      </c>
    </row>
    <row r="12142" customFormat="false" ht="12.75" hidden="false" customHeight="false" outlineLevel="0" collapsed="false">
      <c r="A12142" s="0" t="n">
        <v>3379.37714305537</v>
      </c>
      <c r="B12142" s="0" t="n">
        <v>-0.0815936497279576</v>
      </c>
      <c r="C12142" s="0" t="n">
        <f aca="false">B12142+0.081464822</f>
        <v>-0.000128827727957567</v>
      </c>
      <c r="D12142" s="0" t="n">
        <f aca="false">C12142/0.878040259</f>
        <v>-0.00014672189189171</v>
      </c>
    </row>
    <row r="12143" customFormat="false" ht="12.75" hidden="false" customHeight="false" outlineLevel="0" collapsed="false">
      <c r="A12143" s="0" t="n">
        <v>3379.38285734111</v>
      </c>
      <c r="B12143" s="0" t="n">
        <v>-0.0676442282540458</v>
      </c>
      <c r="C12143" s="0" t="n">
        <f aca="false">B12143+0.081464822</f>
        <v>0.0138205937459542</v>
      </c>
      <c r="D12143" s="0" t="n">
        <f aca="false">C12143/0.878040259</f>
        <v>0.0157402734149053</v>
      </c>
    </row>
    <row r="12144" customFormat="false" ht="12.75" hidden="false" customHeight="false" outlineLevel="0" collapsed="false">
      <c r="A12144" s="0" t="n">
        <v>3379.38857162684</v>
      </c>
      <c r="B12144" s="0" t="n">
        <v>-0.0631112779889788</v>
      </c>
      <c r="C12144" s="0" t="n">
        <f aca="false">B12144+0.081464822</f>
        <v>0.0183535440110212</v>
      </c>
      <c r="D12144" s="0" t="n">
        <f aca="false">C12144/0.878040259</f>
        <v>0.0209028502086272</v>
      </c>
    </row>
    <row r="12145" customFormat="false" ht="12.75" hidden="false" customHeight="false" outlineLevel="0" collapsed="false">
      <c r="A12145" s="0" t="n">
        <v>3379.39428591257</v>
      </c>
      <c r="B12145" s="0" t="n">
        <v>-0.0730909075055804</v>
      </c>
      <c r="C12145" s="0" t="n">
        <f aca="false">B12145+0.081464822</f>
        <v>0.00837391449441965</v>
      </c>
      <c r="D12145" s="0" t="n">
        <f aca="false">C12145/0.878040259</f>
        <v>0.00953705073154243</v>
      </c>
    </row>
    <row r="12146" customFormat="false" ht="12.75" hidden="false" customHeight="false" outlineLevel="0" collapsed="false">
      <c r="A12146" s="0" t="n">
        <v>3379.4000001983</v>
      </c>
      <c r="B12146" s="0" t="n">
        <v>-0.10794677734375</v>
      </c>
      <c r="C12146" s="0" t="n">
        <f aca="false">B12146+0.081464822</f>
        <v>-0.02648195534375</v>
      </c>
      <c r="D12146" s="0" t="n">
        <f aca="false">C12146/0.878040259</f>
        <v>-0.0301602974035727</v>
      </c>
    </row>
    <row r="12147" customFormat="false" ht="12.75" hidden="false" customHeight="false" outlineLevel="0" collapsed="false">
      <c r="A12147" s="0" t="n">
        <v>3379.40571448403</v>
      </c>
      <c r="B12147" s="0" t="n">
        <v>-0.0970117296491351</v>
      </c>
      <c r="C12147" s="0" t="n">
        <f aca="false">B12147+0.081464822</f>
        <v>-0.0155469076491351</v>
      </c>
      <c r="D12147" s="0" t="n">
        <f aca="false">C12147/0.878040259</f>
        <v>-0.0177063722190158</v>
      </c>
    </row>
    <row r="12148" customFormat="false" ht="12.75" hidden="false" customHeight="false" outlineLevel="0" collapsed="false">
      <c r="A12148" s="0" t="n">
        <v>3379.41142876976</v>
      </c>
      <c r="B12148" s="0" t="n">
        <v>-0.0806150163922991</v>
      </c>
      <c r="C12148" s="0" t="n">
        <f aca="false">B12148+0.081464822</f>
        <v>0.000849805607700899</v>
      </c>
      <c r="D12148" s="0" t="n">
        <f aca="false">C12148/0.878040259</f>
        <v>0.000967843557274631</v>
      </c>
    </row>
    <row r="12149" customFormat="false" ht="12.75" hidden="false" customHeight="false" outlineLevel="0" collapsed="false">
      <c r="A12149" s="0" t="n">
        <v>3379.41714305549</v>
      </c>
      <c r="B12149" s="0" t="n">
        <v>-0.0974038260323661</v>
      </c>
      <c r="C12149" s="0" t="n">
        <f aca="false">B12149+0.081464822</f>
        <v>-0.0159390040323661</v>
      </c>
      <c r="D12149" s="0" t="n">
        <f aca="false">C12149/0.878040259</f>
        <v>-0.0181529307671142</v>
      </c>
    </row>
    <row r="12150" customFormat="false" ht="12.75" hidden="false" customHeight="false" outlineLevel="0" collapsed="false">
      <c r="A12150" s="0" t="n">
        <v>3379.42285734122</v>
      </c>
      <c r="B12150" s="0" t="n">
        <v>-0.104242815290179</v>
      </c>
      <c r="C12150" s="0" t="n">
        <f aca="false">B12150+0.081464822</f>
        <v>-0.0227779932901785</v>
      </c>
      <c r="D12150" s="0" t="n">
        <f aca="false">C12150/0.878040259</f>
        <v>-0.0259418552357957</v>
      </c>
    </row>
    <row r="12151" customFormat="false" ht="12.75" hidden="false" customHeight="false" outlineLevel="0" collapsed="false">
      <c r="A12151" s="0" t="n">
        <v>3379.42857162695</v>
      </c>
      <c r="B12151" s="0" t="n">
        <v>-0.0869901929582868</v>
      </c>
      <c r="C12151" s="0" t="n">
        <f aca="false">B12151+0.081464822</f>
        <v>-0.00552537095828683</v>
      </c>
      <c r="D12151" s="0" t="n">
        <f aca="false">C12151/0.878040259</f>
        <v>-0.00629284466361448</v>
      </c>
    </row>
    <row r="12152" customFormat="false" ht="12.75" hidden="false" customHeight="false" outlineLevel="0" collapsed="false">
      <c r="A12152" s="0" t="n">
        <v>3379.43428591268</v>
      </c>
      <c r="B12152" s="0" t="n">
        <v>-0.0908399309430804</v>
      </c>
      <c r="C12152" s="0" t="n">
        <f aca="false">B12152+0.081464822</f>
        <v>-0.00937510894308037</v>
      </c>
      <c r="D12152" s="0" t="n">
        <f aca="false">C12152/0.878040259</f>
        <v>-0.0106773110309972</v>
      </c>
    </row>
    <row r="12153" customFormat="false" ht="12.75" hidden="false" customHeight="false" outlineLevel="0" collapsed="false">
      <c r="A12153" s="0" t="n">
        <v>3379.44000019841</v>
      </c>
      <c r="B12153" s="0" t="n">
        <v>-0.104110063825335</v>
      </c>
      <c r="C12153" s="0" t="n">
        <f aca="false">B12153+0.081464822</f>
        <v>-0.0226452418253348</v>
      </c>
      <c r="D12153" s="0" t="n">
        <f aca="false">C12153/0.878040259</f>
        <v>-0.0257906646001921</v>
      </c>
    </row>
    <row r="12154" customFormat="false" ht="12.75" hidden="false" customHeight="false" outlineLevel="0" collapsed="false">
      <c r="A12154" s="0" t="n">
        <v>3379.44571448414</v>
      </c>
      <c r="B12154" s="0" t="n">
        <v>-0.0964453560965402</v>
      </c>
      <c r="C12154" s="0" t="n">
        <f aca="false">B12154+0.081464822</f>
        <v>-0.0149805340965402</v>
      </c>
      <c r="D12154" s="0" t="n">
        <f aca="false">C12154/0.878040259</f>
        <v>-0.0170613294128466</v>
      </c>
    </row>
    <row r="12155" customFormat="false" ht="12.75" hidden="false" customHeight="false" outlineLevel="0" collapsed="false">
      <c r="A12155" s="0" t="n">
        <v>3379.45142876987</v>
      </c>
      <c r="B12155" s="0" t="n">
        <v>-0.0934617178780692</v>
      </c>
      <c r="C12155" s="0" t="n">
        <f aca="false">B12155+0.081464822</f>
        <v>-0.0119968958780692</v>
      </c>
      <c r="D12155" s="0" t="n">
        <f aca="false">C12155/0.878040259</f>
        <v>-0.0136632640190468</v>
      </c>
    </row>
    <row r="12156" customFormat="false" ht="12.75" hidden="false" customHeight="false" outlineLevel="0" collapsed="false">
      <c r="A12156" s="0" t="n">
        <v>3379.4571430556</v>
      </c>
      <c r="B12156" s="0" t="n">
        <v>-0.11260370526995</v>
      </c>
      <c r="C12156" s="0" t="n">
        <f aca="false">B12156+0.081464822</f>
        <v>-0.0311388832699498</v>
      </c>
      <c r="D12156" s="0" t="n">
        <f aca="false">C12156/0.878040259</f>
        <v>-0.0354640723483612</v>
      </c>
    </row>
    <row r="12157" customFormat="false" ht="12.75" hidden="false" customHeight="false" outlineLevel="0" collapsed="false">
      <c r="A12157" s="0" t="n">
        <v>3379.46285734133</v>
      </c>
      <c r="B12157" s="0" t="n">
        <v>-0.111432266235352</v>
      </c>
      <c r="C12157" s="0" t="n">
        <f aca="false">B12157+0.081464822</f>
        <v>-0.0299674442353516</v>
      </c>
      <c r="D12157" s="0" t="n">
        <f aca="false">C12157/0.878040259</f>
        <v>-0.0341299204998658</v>
      </c>
    </row>
    <row r="12158" customFormat="false" ht="12.75" hidden="false" customHeight="false" outlineLevel="0" collapsed="false">
      <c r="A12158" s="0" t="n">
        <v>3379.46857162706</v>
      </c>
      <c r="B12158" s="0" t="n">
        <v>-0.0779527391706194</v>
      </c>
      <c r="C12158" s="0" t="n">
        <f aca="false">B12158+0.081464822</f>
        <v>0.00351208282938058</v>
      </c>
      <c r="D12158" s="0" t="n">
        <f aca="false">C12158/0.878040259</f>
        <v>0.00399991093048568</v>
      </c>
    </row>
    <row r="12159" customFormat="false" ht="12.75" hidden="false" customHeight="false" outlineLevel="0" collapsed="false">
      <c r="A12159" s="0" t="n">
        <v>3379.4742859128</v>
      </c>
      <c r="B12159" s="0" t="n">
        <v>-0.067836924961635</v>
      </c>
      <c r="C12159" s="0" t="n">
        <f aca="false">B12159+0.081464822</f>
        <v>0.013627897038365</v>
      </c>
      <c r="D12159" s="0" t="n">
        <f aca="false">C12159/0.878040259</f>
        <v>0.015520811145819</v>
      </c>
    </row>
    <row r="12160" customFormat="false" ht="12.75" hidden="false" customHeight="false" outlineLevel="0" collapsed="false">
      <c r="A12160" s="0" t="n">
        <v>3379.48000019853</v>
      </c>
      <c r="B12160" s="0" t="n">
        <v>-0.0867755889892578</v>
      </c>
      <c r="C12160" s="0" t="n">
        <f aca="false">B12160+0.081464822</f>
        <v>-0.00531076698925782</v>
      </c>
      <c r="D12160" s="0" t="n">
        <f aca="false">C12160/0.878040259</f>
        <v>-0.0060484322157463</v>
      </c>
    </row>
    <row r="12161" customFormat="false" ht="12.75" hidden="false" customHeight="false" outlineLevel="0" collapsed="false">
      <c r="A12161" s="0" t="n">
        <v>3379.48571448426</v>
      </c>
      <c r="B12161" s="0" t="n">
        <v>-0.0883870261056083</v>
      </c>
      <c r="C12161" s="0" t="n">
        <f aca="false">B12161+0.081464822</f>
        <v>-0.00692220410560825</v>
      </c>
      <c r="D12161" s="0" t="n">
        <f aca="false">C12161/0.878040259</f>
        <v>-0.00788369785400494</v>
      </c>
    </row>
    <row r="12162" customFormat="false" ht="12.75" hidden="false" customHeight="false" outlineLevel="0" collapsed="false">
      <c r="A12162" s="0" t="n">
        <v>3379.49142876999</v>
      </c>
      <c r="B12162" s="0" t="n">
        <v>-0.101653017316546</v>
      </c>
      <c r="C12162" s="0" t="n">
        <f aca="false">B12162+0.081464822</f>
        <v>-0.0201881953165458</v>
      </c>
      <c r="D12162" s="0" t="n">
        <f aca="false">C12162/0.878040259</f>
        <v>-0.0229923344739774</v>
      </c>
    </row>
    <row r="12163" customFormat="false" ht="12.75" hidden="false" customHeight="false" outlineLevel="0" collapsed="false">
      <c r="A12163" s="0" t="n">
        <v>3379.49714305572</v>
      </c>
      <c r="B12163" s="0" t="n">
        <v>-0.0858203342982701</v>
      </c>
      <c r="C12163" s="0" t="n">
        <f aca="false">B12163+0.081464822</f>
        <v>-0.00435551229827007</v>
      </c>
      <c r="D12163" s="0" t="n">
        <f aca="false">C12163/0.878040259</f>
        <v>-0.00496049270363817</v>
      </c>
    </row>
    <row r="12164" customFormat="false" ht="12.75" hidden="false" customHeight="false" outlineLevel="0" collapsed="false">
      <c r="A12164" s="0" t="n">
        <v>3379.50285734145</v>
      </c>
      <c r="B12164" s="0" t="n">
        <v>-0.0710836683000837</v>
      </c>
      <c r="C12164" s="0" t="n">
        <f aca="false">B12164+0.081464822</f>
        <v>0.0103811536999163</v>
      </c>
      <c r="D12164" s="0" t="n">
        <f aca="false">C12164/0.878040259</f>
        <v>0.0118230953461512</v>
      </c>
    </row>
    <row r="12165" customFormat="false" ht="12.75" hidden="false" customHeight="false" outlineLevel="0" collapsed="false">
      <c r="A12165" s="0" t="n">
        <v>3379.50857162718</v>
      </c>
      <c r="B12165" s="0" t="n">
        <v>-0.0720595223563058</v>
      </c>
      <c r="C12165" s="0" t="n">
        <f aca="false">B12165+0.081464822</f>
        <v>0.00940529964369419</v>
      </c>
      <c r="D12165" s="0" t="n">
        <f aca="false">C12165/0.878040259</f>
        <v>0.0107116952181736</v>
      </c>
    </row>
    <row r="12166" customFormat="false" ht="12.75" hidden="false" customHeight="false" outlineLevel="0" collapsed="false">
      <c r="A12166" s="0" t="n">
        <v>3379.51428591291</v>
      </c>
      <c r="B12166" s="0" t="n">
        <v>-0.073473140171596</v>
      </c>
      <c r="C12166" s="0" t="n">
        <f aca="false">B12166+0.081464822</f>
        <v>0.00799168182840401</v>
      </c>
      <c r="D12166" s="0" t="n">
        <f aca="false">C12166/0.878040259</f>
        <v>0.00910172597040794</v>
      </c>
    </row>
    <row r="12167" customFormat="false" ht="12.75" hidden="false" customHeight="false" outlineLevel="0" collapsed="false">
      <c r="A12167" s="0" t="n">
        <v>3379.52000019864</v>
      </c>
      <c r="B12167" s="0" t="n">
        <v>-0.0692805698939732</v>
      </c>
      <c r="C12167" s="0" t="n">
        <f aca="false">B12167+0.081464822</f>
        <v>0.0121842521060268</v>
      </c>
      <c r="D12167" s="0" t="n">
        <f aca="false">C12167/0.878040259</f>
        <v>0.0138766440161906</v>
      </c>
    </row>
    <row r="12168" customFormat="false" ht="12.75" hidden="false" customHeight="false" outlineLevel="0" collapsed="false">
      <c r="A12168" s="0" t="n">
        <v>3379.52571448437</v>
      </c>
      <c r="B12168" s="0" t="n">
        <v>-0.0645484379359654</v>
      </c>
      <c r="C12168" s="0" t="n">
        <f aca="false">B12168+0.081464822</f>
        <v>0.0169163840640346</v>
      </c>
      <c r="D12168" s="0" t="n">
        <f aca="false">C12168/0.878040259</f>
        <v>0.0192660688284392</v>
      </c>
    </row>
    <row r="12169" customFormat="false" ht="12.75" hidden="false" customHeight="false" outlineLevel="0" collapsed="false">
      <c r="A12169" s="0" t="n">
        <v>3379.5314287701</v>
      </c>
      <c r="B12169" s="0" t="n">
        <v>-0.0647125244140625</v>
      </c>
      <c r="C12169" s="0" t="n">
        <f aca="false">B12169+0.081464822</f>
        <v>0.0167522975859375</v>
      </c>
      <c r="D12169" s="0" t="n">
        <f aca="false">C12169/0.878040259</f>
        <v>0.0190791907480606</v>
      </c>
    </row>
    <row r="12170" customFormat="false" ht="12.75" hidden="false" customHeight="false" outlineLevel="0" collapsed="false">
      <c r="A12170" s="0" t="n">
        <v>3379.53714305583</v>
      </c>
      <c r="B12170" s="0" t="n">
        <v>-0.039404296875</v>
      </c>
      <c r="C12170" s="0" t="n">
        <f aca="false">B12170+0.081464822</f>
        <v>0.042060525125</v>
      </c>
      <c r="D12170" s="0" t="n">
        <f aca="false">C12170/0.878040259</f>
        <v>0.0479027296230161</v>
      </c>
    </row>
    <row r="12171" customFormat="false" ht="12.75" hidden="false" customHeight="false" outlineLevel="0" collapsed="false">
      <c r="A12171" s="0" t="n">
        <v>3379.54285734156</v>
      </c>
      <c r="B12171" s="0" t="n">
        <v>-0.0443129403250558</v>
      </c>
      <c r="C12171" s="0" t="n">
        <f aca="false">B12171+0.081464822</f>
        <v>0.0371518816749442</v>
      </c>
      <c r="D12171" s="0" t="n">
        <f aca="false">C12171/0.878040259</f>
        <v>0.0423122758827215</v>
      </c>
    </row>
    <row r="12172" customFormat="false" ht="12.75" hidden="false" customHeight="false" outlineLevel="0" collapsed="false">
      <c r="A12172" s="0" t="n">
        <v>3379.54857162729</v>
      </c>
      <c r="B12172" s="0" t="n">
        <v>-0.0672065734863282</v>
      </c>
      <c r="C12172" s="0" t="n">
        <f aca="false">B12172+0.081464822</f>
        <v>0.0142582485136719</v>
      </c>
      <c r="D12172" s="0" t="n">
        <f aca="false">C12172/0.878040259</f>
        <v>0.0162387184044506</v>
      </c>
    </row>
    <row r="12173" customFormat="false" ht="12.75" hidden="false" customHeight="false" outlineLevel="0" collapsed="false">
      <c r="A12173" s="0" t="n">
        <v>3379.55428591302</v>
      </c>
      <c r="B12173" s="0" t="n">
        <v>-0.0865662711007255</v>
      </c>
      <c r="C12173" s="0" t="n">
        <f aca="false">B12173+0.081464822</f>
        <v>-0.00510144910072545</v>
      </c>
      <c r="D12173" s="0" t="n">
        <f aca="false">C12173/0.878040259</f>
        <v>-0.00581004008464884</v>
      </c>
    </row>
    <row r="12174" customFormat="false" ht="12.75" hidden="false" customHeight="false" outlineLevel="0" collapsed="false">
      <c r="A12174" s="0" t="n">
        <v>3379.56000019875</v>
      </c>
      <c r="B12174" s="0" t="n">
        <v>-0.0930650983537946</v>
      </c>
      <c r="C12174" s="0" t="n">
        <f aca="false">B12174+0.081464822</f>
        <v>-0.0116002763537946</v>
      </c>
      <c r="D12174" s="0" t="n">
        <f aca="false">C12174/0.878040259</f>
        <v>-0.0132115540658764</v>
      </c>
    </row>
    <row r="12175" customFormat="false" ht="12.75" hidden="false" customHeight="false" outlineLevel="0" collapsed="false">
      <c r="A12175" s="0" t="n">
        <v>3379.56571448449</v>
      </c>
      <c r="B12175" s="0" t="n">
        <v>-0.101201248168945</v>
      </c>
      <c r="C12175" s="0" t="n">
        <f aca="false">B12175+0.081464822</f>
        <v>-0.0197364261689453</v>
      </c>
      <c r="D12175" s="0" t="n">
        <f aca="false">C12175/0.878040259</f>
        <v>-0.022477814618003</v>
      </c>
    </row>
    <row r="12176" customFormat="false" ht="12.75" hidden="false" customHeight="false" outlineLevel="0" collapsed="false">
      <c r="A12176" s="0" t="n">
        <v>3379.57142877022</v>
      </c>
      <c r="B12176" s="0" t="n">
        <v>-0.0901437486921038</v>
      </c>
      <c r="C12176" s="0" t="n">
        <f aca="false">B12176+0.081464822</f>
        <v>-0.00867892669210379</v>
      </c>
      <c r="D12176" s="0" t="n">
        <f aca="false">C12176/0.878040259</f>
        <v>-0.00988442910577725</v>
      </c>
    </row>
    <row r="12177" customFormat="false" ht="12.75" hidden="false" customHeight="false" outlineLevel="0" collapsed="false">
      <c r="A12177" s="0" t="n">
        <v>3379.57714305595</v>
      </c>
      <c r="B12177" s="0" t="n">
        <v>-0.0872980390276228</v>
      </c>
      <c r="C12177" s="0" t="n">
        <f aca="false">B12177+0.081464822</f>
        <v>-0.0058332170276228</v>
      </c>
      <c r="D12177" s="0" t="n">
        <f aca="false">C12177/0.878040259</f>
        <v>-0.00664345053410905</v>
      </c>
    </row>
    <row r="12178" customFormat="false" ht="12.75" hidden="false" customHeight="false" outlineLevel="0" collapsed="false">
      <c r="A12178" s="0" t="n">
        <v>3379.58285734168</v>
      </c>
      <c r="B12178" s="0" t="n">
        <v>-0.0939263480050223</v>
      </c>
      <c r="C12178" s="0" t="n">
        <f aca="false">B12178+0.081464822</f>
        <v>-0.0124615260050223</v>
      </c>
      <c r="D12178" s="0" t="n">
        <f aca="false">C12178/0.878040259</f>
        <v>-0.0141924312436593</v>
      </c>
    </row>
    <row r="12179" customFormat="false" ht="12.75" hidden="false" customHeight="false" outlineLevel="0" collapsed="false">
      <c r="A12179" s="0" t="n">
        <v>3379.58857162741</v>
      </c>
      <c r="B12179" s="0" t="n">
        <v>-0.0788392203194754</v>
      </c>
      <c r="C12179" s="0" t="n">
        <f aca="false">B12179+0.081464822</f>
        <v>0.00262560168052457</v>
      </c>
      <c r="D12179" s="0" t="n">
        <f aca="false">C12179/0.878040259</f>
        <v>0.00299029760151872</v>
      </c>
    </row>
    <row r="12180" customFormat="false" ht="12.75" hidden="false" customHeight="false" outlineLevel="0" collapsed="false">
      <c r="A12180" s="0" t="n">
        <v>3379.59428591314</v>
      </c>
      <c r="B12180" s="0" t="n">
        <v>-0.0670470646449498</v>
      </c>
      <c r="C12180" s="0" t="n">
        <f aca="false">B12180+0.081464822</f>
        <v>0.0144177573550502</v>
      </c>
      <c r="D12180" s="0" t="n">
        <f aca="false">C12180/0.878040259</f>
        <v>0.016420383014636</v>
      </c>
    </row>
    <row r="12181" customFormat="false" ht="12.75" hidden="false" customHeight="false" outlineLevel="0" collapsed="false">
      <c r="A12181" s="0" t="n">
        <v>3379.60000019887</v>
      </c>
      <c r="B12181" s="0" t="n">
        <v>-0.0730262211390904</v>
      </c>
      <c r="C12181" s="0" t="n">
        <f aca="false">B12181+0.081464822</f>
        <v>0.0084386008609096</v>
      </c>
      <c r="D12181" s="0" t="n">
        <f aca="false">C12181/0.878040259</f>
        <v>0.00961072203058242</v>
      </c>
    </row>
    <row r="12182" customFormat="false" ht="12.75" hidden="false" customHeight="false" outlineLevel="0" collapsed="false">
      <c r="A12182" s="0" t="n">
        <v>3379.6057144846</v>
      </c>
      <c r="B12182" s="0" t="n">
        <v>-0.0907805306570871</v>
      </c>
      <c r="C12182" s="0" t="n">
        <f aca="false">B12182+0.081464822</f>
        <v>-0.00931570865708706</v>
      </c>
      <c r="D12182" s="0" t="n">
        <f aca="false">C12182/0.878040259</f>
        <v>-0.010609660048728</v>
      </c>
    </row>
    <row r="12183" customFormat="false" ht="12.75" hidden="false" customHeight="false" outlineLevel="0" collapsed="false">
      <c r="A12183" s="0" t="n">
        <v>3379.61142877033</v>
      </c>
      <c r="B12183" s="0" t="n">
        <v>-0.0904012407575335</v>
      </c>
      <c r="C12183" s="0" t="n">
        <f aca="false">B12183+0.081464822</f>
        <v>-0.00893641875753348</v>
      </c>
      <c r="D12183" s="0" t="n">
        <f aca="false">C12183/0.878040259</f>
        <v>-0.0101776868041463</v>
      </c>
    </row>
    <row r="12184" customFormat="false" ht="12.75" hidden="false" customHeight="false" outlineLevel="0" collapsed="false">
      <c r="A12184" s="0" t="n">
        <v>3379.61714305606</v>
      </c>
      <c r="B12184" s="0" t="n">
        <v>-0.0799024309430804</v>
      </c>
      <c r="C12184" s="0" t="n">
        <f aca="false">B12184+0.081464822</f>
        <v>0.00156239105691963</v>
      </c>
      <c r="D12184" s="0" t="n">
        <f aca="false">C12184/0.878040259</f>
        <v>0.00177940708402031</v>
      </c>
    </row>
    <row r="12185" customFormat="false" ht="12.75" hidden="false" customHeight="false" outlineLevel="0" collapsed="false">
      <c r="A12185" s="0" t="n">
        <v>3379.62285734179</v>
      </c>
      <c r="B12185" s="0" t="n">
        <v>-0.0833521161760603</v>
      </c>
      <c r="C12185" s="0" t="n">
        <f aca="false">B12185+0.081464822</f>
        <v>-0.00188729417606028</v>
      </c>
      <c r="D12185" s="0" t="n">
        <f aca="false">C12185/0.878040259</f>
        <v>-0.00214943922754717</v>
      </c>
    </row>
    <row r="12186" customFormat="false" ht="12.75" hidden="false" customHeight="false" outlineLevel="0" collapsed="false">
      <c r="A12186" s="0" t="n">
        <v>3379.62857162752</v>
      </c>
      <c r="B12186" s="0" t="n">
        <v>-0.0843848092215402</v>
      </c>
      <c r="C12186" s="0" t="n">
        <f aca="false">B12186+0.081464822</f>
        <v>-0.00291998722154015</v>
      </c>
      <c r="D12186" s="0" t="n">
        <f aca="false">C12186/0.878040259</f>
        <v>-0.00332557327709064</v>
      </c>
    </row>
    <row r="12187" customFormat="false" ht="12.75" hidden="false" customHeight="false" outlineLevel="0" collapsed="false">
      <c r="A12187" s="0" t="n">
        <v>3379.63428591325</v>
      </c>
      <c r="B12187" s="0" t="n">
        <v>-0.0891638619559152</v>
      </c>
      <c r="C12187" s="0" t="n">
        <f aca="false">B12187+0.081464822</f>
        <v>-0.00769903995591517</v>
      </c>
      <c r="D12187" s="0" t="n">
        <f aca="false">C12187/0.878040259</f>
        <v>-0.00876843615881988</v>
      </c>
    </row>
    <row r="12188" customFormat="false" ht="12.75" hidden="false" customHeight="false" outlineLevel="0" collapsed="false">
      <c r="A12188" s="0" t="n">
        <v>3379.64000019898</v>
      </c>
      <c r="B12188" s="0" t="n">
        <v>-0.088074220929827</v>
      </c>
      <c r="C12188" s="0" t="n">
        <f aca="false">B12188+0.081464822</f>
        <v>-0.00660939892982698</v>
      </c>
      <c r="D12188" s="0" t="n">
        <f aca="false">C12188/0.878040259</f>
        <v>-0.00752744405746774</v>
      </c>
    </row>
    <row r="12189" customFormat="false" ht="12.75" hidden="false" customHeight="false" outlineLevel="0" collapsed="false">
      <c r="A12189" s="0" t="n">
        <v>3379.64571448471</v>
      </c>
      <c r="B12189" s="0" t="n">
        <v>-0.0844127655029297</v>
      </c>
      <c r="C12189" s="0" t="n">
        <f aca="false">B12189+0.081464822</f>
        <v>-0.00294794350292971</v>
      </c>
      <c r="D12189" s="0" t="n">
        <f aca="false">C12189/0.878040259</f>
        <v>-0.0033574126843422</v>
      </c>
    </row>
    <row r="12190" customFormat="false" ht="12.75" hidden="false" customHeight="false" outlineLevel="0" collapsed="false">
      <c r="A12190" s="0" t="n">
        <v>3379.65142877044</v>
      </c>
      <c r="B12190" s="0" t="n">
        <v>-0.0701017107282366</v>
      </c>
      <c r="C12190" s="0" t="n">
        <f aca="false">B12190+0.081464822</f>
        <v>0.0113631112717634</v>
      </c>
      <c r="D12190" s="0" t="n">
        <f aca="false">C12190/0.878040259</f>
        <v>0.0129414467677198</v>
      </c>
    </row>
    <row r="12191" customFormat="false" ht="12.75" hidden="false" customHeight="false" outlineLevel="0" collapsed="false">
      <c r="A12191" s="0" t="n">
        <v>3379.65714305618</v>
      </c>
      <c r="B12191" s="0" t="n">
        <v>-0.0792810712541853</v>
      </c>
      <c r="C12191" s="0" t="n">
        <f aca="false">B12191+0.081464822</f>
        <v>0.00218375074581474</v>
      </c>
      <c r="D12191" s="0" t="n">
        <f aca="false">C12191/0.878040259</f>
        <v>0.00248707359762958</v>
      </c>
    </row>
    <row r="12192" customFormat="false" ht="12.75" hidden="false" customHeight="false" outlineLevel="0" collapsed="false">
      <c r="A12192" s="0" t="n">
        <v>3379.66285734191</v>
      </c>
      <c r="B12192" s="0" t="n">
        <v>-0.091559818812779</v>
      </c>
      <c r="C12192" s="0" t="n">
        <f aca="false">B12192+0.081464822</f>
        <v>-0.010094996812779</v>
      </c>
      <c r="D12192" s="0" t="n">
        <f aca="false">C12192/0.878040259</f>
        <v>-0.0114971912840035</v>
      </c>
    </row>
    <row r="12193" customFormat="false" ht="12.75" hidden="false" customHeight="false" outlineLevel="0" collapsed="false">
      <c r="A12193" s="0" t="n">
        <v>3379.66857162764</v>
      </c>
      <c r="B12193" s="0" t="n">
        <v>-0.0845192500523159</v>
      </c>
      <c r="C12193" s="0" t="n">
        <f aca="false">B12193+0.081464822</f>
        <v>-0.00305442805231586</v>
      </c>
      <c r="D12193" s="0" t="n">
        <f aca="false">C12193/0.878040259</f>
        <v>-0.00347868793145607</v>
      </c>
    </row>
    <row r="12194" customFormat="false" ht="12.75" hidden="false" customHeight="false" outlineLevel="0" collapsed="false">
      <c r="A12194" s="0" t="n">
        <v>3379.67428591337</v>
      </c>
      <c r="B12194" s="0" t="n">
        <v>-0.0913265773228237</v>
      </c>
      <c r="C12194" s="0" t="n">
        <f aca="false">B12194+0.081464822</f>
        <v>-0.00986175532282366</v>
      </c>
      <c r="D12194" s="0" t="n">
        <f aca="false">C12194/0.878040259</f>
        <v>-0.0112315525646343</v>
      </c>
    </row>
    <row r="12195" customFormat="false" ht="12.75" hidden="false" customHeight="false" outlineLevel="0" collapsed="false">
      <c r="A12195" s="0" t="n">
        <v>3379.6800001991</v>
      </c>
      <c r="B12195" s="0" t="n">
        <v>-0.0806749616350446</v>
      </c>
      <c r="C12195" s="0" t="n">
        <f aca="false">B12195+0.081464822</f>
        <v>0.000789860364955375</v>
      </c>
      <c r="D12195" s="0" t="n">
        <f aca="false">C12195/0.878040259</f>
        <v>0.000899571923791908</v>
      </c>
    </row>
    <row r="12196" customFormat="false" ht="12.75" hidden="false" customHeight="false" outlineLevel="0" collapsed="false">
      <c r="A12196" s="0" t="n">
        <v>3379.68571448483</v>
      </c>
      <c r="B12196" s="0" t="n">
        <v>-0.0766988481794085</v>
      </c>
      <c r="C12196" s="0" t="n">
        <f aca="false">B12196+0.081464822</f>
        <v>0.00476597382059152</v>
      </c>
      <c r="D12196" s="0" t="n">
        <f aca="false">C12196/0.878040259</f>
        <v>0.0054279673075805</v>
      </c>
    </row>
    <row r="12197" customFormat="false" ht="12.75" hidden="false" customHeight="false" outlineLevel="0" collapsed="false">
      <c r="A12197" s="0" t="n">
        <v>3379.69142877056</v>
      </c>
      <c r="B12197" s="0" t="n">
        <v>-0.0985633850097656</v>
      </c>
      <c r="C12197" s="0" t="n">
        <f aca="false">B12197+0.081464822</f>
        <v>-0.0170985630097656</v>
      </c>
      <c r="D12197" s="0" t="n">
        <f aca="false">C12197/0.878040259</f>
        <v>-0.0194735524191558</v>
      </c>
    </row>
    <row r="12198" customFormat="false" ht="12.75" hidden="false" customHeight="false" outlineLevel="0" collapsed="false">
      <c r="A12198" s="0" t="n">
        <v>3379.69714305629</v>
      </c>
      <c r="B12198" s="0" t="n">
        <v>-0.0820200783865793</v>
      </c>
      <c r="C12198" s="0" t="n">
        <f aca="false">B12198+0.081464822</f>
        <v>-0.000555256386579245</v>
      </c>
      <c r="D12198" s="0" t="n">
        <f aca="false">C12198/0.878040259</f>
        <v>-0.000632381466439393</v>
      </c>
    </row>
    <row r="12199" customFormat="false" ht="12.75" hidden="false" customHeight="false" outlineLevel="0" collapsed="false">
      <c r="A12199" s="0" t="n">
        <v>3379.70285734202</v>
      </c>
      <c r="B12199" s="0" t="n">
        <v>-0.0785223279680525</v>
      </c>
      <c r="C12199" s="0" t="n">
        <f aca="false">B12199+0.081464822</f>
        <v>0.00294249403194756</v>
      </c>
      <c r="D12199" s="0" t="n">
        <f aca="false">C12199/0.878040259</f>
        <v>0.003351206282157</v>
      </c>
    </row>
    <row r="12200" customFormat="false" ht="12.75" hidden="false" customHeight="false" outlineLevel="0" collapsed="false">
      <c r="A12200" s="0" t="n">
        <v>3379.70857162775</v>
      </c>
      <c r="B12200" s="0" t="n">
        <v>-0.0804862431117467</v>
      </c>
      <c r="C12200" s="0" t="n">
        <f aca="false">B12200+0.081464822</f>
        <v>0.00097857888825334</v>
      </c>
      <c r="D12200" s="0" t="n">
        <f aca="false">C12200/0.878040259</f>
        <v>0.0011145034390198</v>
      </c>
    </row>
    <row r="12201" customFormat="false" ht="12.75" hidden="false" customHeight="false" outlineLevel="0" collapsed="false">
      <c r="A12201" s="0" t="n">
        <v>3379.71428591348</v>
      </c>
      <c r="B12201" s="0" t="n">
        <v>-0.0780135563441685</v>
      </c>
      <c r="C12201" s="0" t="n">
        <f aca="false">B12201+0.081464822</f>
        <v>0.00345126565583148</v>
      </c>
      <c r="D12201" s="0" t="n">
        <f aca="false">C12201/0.878040259</f>
        <v>0.00393064625506139</v>
      </c>
    </row>
    <row r="12202" customFormat="false" ht="12.75" hidden="false" customHeight="false" outlineLevel="0" collapsed="false">
      <c r="A12202" s="0" t="n">
        <v>3379.72000019921</v>
      </c>
      <c r="B12202" s="0" t="n">
        <v>-0.0807950701032366</v>
      </c>
      <c r="C12202" s="0" t="n">
        <f aca="false">B12202+0.081464822</f>
        <v>0.000669751896763396</v>
      </c>
      <c r="D12202" s="0" t="n">
        <f aca="false">C12202/0.878040259</f>
        <v>0.000762780396341025</v>
      </c>
    </row>
    <row r="12203" customFormat="false" ht="12.75" hidden="false" customHeight="false" outlineLevel="0" collapsed="false">
      <c r="A12203" s="0" t="n">
        <v>3379.72571448494</v>
      </c>
      <c r="B12203" s="0" t="n">
        <v>-0.103285380772182</v>
      </c>
      <c r="C12203" s="0" t="n">
        <f aca="false">B12203+0.081464822</f>
        <v>-0.0218205587721819</v>
      </c>
      <c r="D12203" s="0" t="n">
        <f aca="false">C12203/0.878040259</f>
        <v>-0.0248514331188337</v>
      </c>
    </row>
    <row r="12204" customFormat="false" ht="12.75" hidden="false" customHeight="false" outlineLevel="0" collapsed="false">
      <c r="A12204" s="0" t="n">
        <v>3379.73142877067</v>
      </c>
      <c r="B12204" s="0" t="n">
        <v>-0.093716049194336</v>
      </c>
      <c r="C12204" s="0" t="n">
        <f aca="false">B12204+0.081464822</f>
        <v>-0.0122512271943359</v>
      </c>
      <c r="D12204" s="0" t="n">
        <f aca="false">C12204/0.878040259</f>
        <v>-0.0139529219403776</v>
      </c>
    </row>
    <row r="12205" customFormat="false" ht="12.75" hidden="false" customHeight="false" outlineLevel="0" collapsed="false">
      <c r="A12205" s="0" t="n">
        <v>3379.7371430564</v>
      </c>
      <c r="B12205" s="0" t="n">
        <v>-0.0856937408447266</v>
      </c>
      <c r="C12205" s="0" t="n">
        <f aca="false">B12205+0.081464822</f>
        <v>-0.00422891884472655</v>
      </c>
      <c r="D12205" s="0" t="n">
        <f aca="false">C12205/0.878040259</f>
        <v>-0.00481631542674691</v>
      </c>
    </row>
    <row r="12206" customFormat="false" ht="12.75" hidden="false" customHeight="false" outlineLevel="0" collapsed="false">
      <c r="A12206" s="0" t="n">
        <v>3379.74285734213</v>
      </c>
      <c r="B12206" s="0" t="n">
        <v>-0.0677353995186942</v>
      </c>
      <c r="C12206" s="0" t="n">
        <f aca="false">B12206+0.081464822</f>
        <v>0.0137294224813058</v>
      </c>
      <c r="D12206" s="0" t="n">
        <f aca="false">C12206/0.878040259</f>
        <v>0.0156364384668902</v>
      </c>
    </row>
    <row r="12207" customFormat="false" ht="12.75" hidden="false" customHeight="false" outlineLevel="0" collapsed="false">
      <c r="A12207" s="0" t="n">
        <v>3379.74857162786</v>
      </c>
      <c r="B12207" s="0" t="n">
        <v>-0.0714004516601563</v>
      </c>
      <c r="C12207" s="0" t="n">
        <f aca="false">B12207+0.081464822</f>
        <v>0.0100643703398438</v>
      </c>
      <c r="D12207" s="0" t="n">
        <f aca="false">C12207/0.878040259</f>
        <v>0.0114623107957556</v>
      </c>
    </row>
    <row r="12208" customFormat="false" ht="12.75" hidden="false" customHeight="false" outlineLevel="0" collapsed="false">
      <c r="A12208" s="0" t="n">
        <v>3379.7542859136</v>
      </c>
      <c r="B12208" s="0" t="n">
        <v>-0.0566499982561384</v>
      </c>
      <c r="C12208" s="0" t="n">
        <f aca="false">B12208+0.081464822</f>
        <v>0.0248148237438616</v>
      </c>
      <c r="D12208" s="0" t="n">
        <f aca="false">C12208/0.878040259</f>
        <v>0.028261601321246</v>
      </c>
    </row>
    <row r="12209" customFormat="false" ht="12.75" hidden="false" customHeight="false" outlineLevel="0" collapsed="false">
      <c r="A12209" s="0" t="n">
        <v>3379.76000019933</v>
      </c>
      <c r="B12209" s="0" t="n">
        <v>-0.0666132245744978</v>
      </c>
      <c r="C12209" s="0" t="n">
        <f aca="false">B12209+0.081464822</f>
        <v>0.0148515974255022</v>
      </c>
      <c r="D12209" s="0" t="n">
        <f aca="false">C12209/0.878040259</f>
        <v>0.016914483445687</v>
      </c>
    </row>
    <row r="12210" customFormat="false" ht="12.75" hidden="false" customHeight="false" outlineLevel="0" collapsed="false">
      <c r="A12210" s="0" t="n">
        <v>3379.76571448506</v>
      </c>
      <c r="B12210" s="0" t="n">
        <v>-0.0747520991734096</v>
      </c>
      <c r="C12210" s="0" t="n">
        <f aca="false">B12210+0.081464822</f>
        <v>0.0067127228265904</v>
      </c>
      <c r="D12210" s="0" t="n">
        <f aca="false">C12210/0.878040259</f>
        <v>0.00764511963749307</v>
      </c>
    </row>
    <row r="12211" customFormat="false" ht="12.75" hidden="false" customHeight="false" outlineLevel="0" collapsed="false">
      <c r="A12211" s="0" t="n">
        <v>3379.77142877079</v>
      </c>
      <c r="B12211" s="0" t="n">
        <v>-0.0743818010602678</v>
      </c>
      <c r="C12211" s="0" t="n">
        <f aca="false">B12211+0.081464822</f>
        <v>0.00708302093973216</v>
      </c>
      <c r="D12211" s="0" t="n">
        <f aca="false">C12211/0.878040259</f>
        <v>0.00806685213705237</v>
      </c>
    </row>
    <row r="12212" customFormat="false" ht="12.75" hidden="false" customHeight="false" outlineLevel="0" collapsed="false">
      <c r="A12212" s="0" t="n">
        <v>3379.77714305652</v>
      </c>
      <c r="B12212" s="0" t="n">
        <v>-0.0694831848144531</v>
      </c>
      <c r="C12212" s="0" t="n">
        <f aca="false">B12212+0.081464822</f>
        <v>0.0119816371855469</v>
      </c>
      <c r="D12212" s="0" t="n">
        <f aca="false">C12212/0.878040259</f>
        <v>0.013645885895019</v>
      </c>
    </row>
    <row r="12213" customFormat="false" ht="12.75" hidden="false" customHeight="false" outlineLevel="0" collapsed="false">
      <c r="A12213" s="0" t="n">
        <v>3379.78285734225</v>
      </c>
      <c r="B12213" s="0" t="n">
        <v>-0.0840023585728237</v>
      </c>
      <c r="C12213" s="0" t="n">
        <f aca="false">B12213+0.081464822</f>
        <v>-0.00253753657282367</v>
      </c>
      <c r="D12213" s="0" t="n">
        <f aca="false">C12213/0.878040259</f>
        <v>-0.00289000025547083</v>
      </c>
    </row>
    <row r="12214" customFormat="false" ht="12.75" hidden="false" customHeight="false" outlineLevel="0" collapsed="false">
      <c r="A12214" s="0" t="n">
        <v>3379.78857162798</v>
      </c>
      <c r="B12214" s="0" t="n">
        <v>-0.0902039664132255</v>
      </c>
      <c r="C12214" s="0" t="n">
        <f aca="false">B12214+0.081464822</f>
        <v>-0.00873914441322546</v>
      </c>
      <c r="D12214" s="0" t="n">
        <f aca="false">C12214/0.878040259</f>
        <v>-0.00995301106486674</v>
      </c>
    </row>
    <row r="12215" customFormat="false" ht="12.75" hidden="false" customHeight="false" outlineLevel="0" collapsed="false">
      <c r="A12215" s="0" t="n">
        <v>3379.79428591371</v>
      </c>
      <c r="B12215" s="0" t="n">
        <v>-0.0774678366524833</v>
      </c>
      <c r="C12215" s="0" t="n">
        <f aca="false">B12215+0.081464822</f>
        <v>0.00399698534751673</v>
      </c>
      <c r="D12215" s="0" t="n">
        <f aca="false">C12215/0.878040259</f>
        <v>0.00455216638023967</v>
      </c>
    </row>
    <row r="12216" customFormat="false" ht="12.75" hidden="false" customHeight="false" outlineLevel="0" collapsed="false">
      <c r="A12216" s="0" t="n">
        <v>3379.80000019944</v>
      </c>
      <c r="B12216" s="0" t="n">
        <v>-0.073725346156529</v>
      </c>
      <c r="C12216" s="0" t="n">
        <f aca="false">B12216+0.081464822</f>
        <v>0.00773947584347098</v>
      </c>
      <c r="D12216" s="0" t="n">
        <f aca="false">C12216/0.878040259</f>
        <v>0.00881448858880967</v>
      </c>
    </row>
    <row r="12217" customFormat="false" ht="12.75" hidden="false" customHeight="false" outlineLevel="0" collapsed="false">
      <c r="A12217" s="0" t="n">
        <v>3379.80571448517</v>
      </c>
      <c r="B12217" s="0" t="n">
        <v>-0.0788976396833147</v>
      </c>
      <c r="C12217" s="0" t="n">
        <f aca="false">B12217+0.081464822</f>
        <v>0.00256718231668526</v>
      </c>
      <c r="D12217" s="0" t="n">
        <f aca="false">C12217/0.878040259</f>
        <v>0.00292376379143369</v>
      </c>
    </row>
    <row r="12218" customFormat="false" ht="12.75" hidden="false" customHeight="false" outlineLevel="0" collapsed="false">
      <c r="A12218" s="0" t="n">
        <v>3379.8114287709</v>
      </c>
      <c r="B12218" s="0" t="n">
        <v>-0.0986002240862165</v>
      </c>
      <c r="C12218" s="0" t="n">
        <f aca="false">B12218+0.081464822</f>
        <v>-0.0171354020862165</v>
      </c>
      <c r="D12218" s="0" t="n">
        <f aca="false">C12218/0.878040259</f>
        <v>-0.019515508441187</v>
      </c>
    </row>
    <row r="12219" customFormat="false" ht="12.75" hidden="false" customHeight="false" outlineLevel="0" collapsed="false">
      <c r="A12219" s="0" t="n">
        <v>3379.81714305663</v>
      </c>
      <c r="B12219" s="0" t="n">
        <v>-0.0834181649344308</v>
      </c>
      <c r="C12219" s="0" t="n">
        <f aca="false">B12219+0.081464822</f>
        <v>-0.00195334293443081</v>
      </c>
      <c r="D12219" s="0" t="n">
        <f aca="false">C12219/0.878040259</f>
        <v>-0.00222466215462087</v>
      </c>
    </row>
    <row r="12220" customFormat="false" ht="12.75" hidden="false" customHeight="false" outlineLevel="0" collapsed="false">
      <c r="A12220" s="0" t="n">
        <v>3379.82285734236</v>
      </c>
      <c r="B12220" s="0" t="n">
        <v>-0.0690333775111607</v>
      </c>
      <c r="C12220" s="0" t="n">
        <f aca="false">B12220+0.081464822</f>
        <v>0.0124314444888393</v>
      </c>
      <c r="D12220" s="0" t="n">
        <f aca="false">C12220/0.878040259</f>
        <v>0.0141581714066249</v>
      </c>
    </row>
    <row r="12221" customFormat="false" ht="12.75" hidden="false" customHeight="false" outlineLevel="0" collapsed="false">
      <c r="A12221" s="0" t="n">
        <v>3379.82857162809</v>
      </c>
      <c r="B12221" s="0" t="n">
        <v>-0.0763941628592355</v>
      </c>
      <c r="C12221" s="0" t="n">
        <f aca="false">B12221+0.081464822</f>
        <v>0.00507065914076452</v>
      </c>
      <c r="D12221" s="0" t="n">
        <f aca="false">C12221/0.878040259</f>
        <v>0.00577497340103686</v>
      </c>
    </row>
    <row r="12222" customFormat="false" ht="12.75" hidden="false" customHeight="false" outlineLevel="0" collapsed="false">
      <c r="A12222" s="0" t="n">
        <v>3379.83428591382</v>
      </c>
      <c r="B12222" s="0" t="n">
        <v>-0.0588061196463449</v>
      </c>
      <c r="C12222" s="0" t="n">
        <f aca="false">B12222+0.081464822</f>
        <v>0.0226587023536551</v>
      </c>
      <c r="D12222" s="0" t="n">
        <f aca="false">C12222/0.878040259</f>
        <v>0.0258059947951146</v>
      </c>
    </row>
    <row r="12223" customFormat="false" ht="12.75" hidden="false" customHeight="false" outlineLevel="0" collapsed="false">
      <c r="A12223" s="0" t="n">
        <v>3379.84000019955</v>
      </c>
      <c r="B12223" s="0" t="n">
        <v>-0.0744278499058315</v>
      </c>
      <c r="C12223" s="0" t="n">
        <f aca="false">B12223+0.081464822</f>
        <v>0.00703697209416854</v>
      </c>
      <c r="D12223" s="0" t="n">
        <f aca="false">C12223/0.878040259</f>
        <v>0.00801440710951334</v>
      </c>
    </row>
    <row r="12224" customFormat="false" ht="12.75" hidden="false" customHeight="false" outlineLevel="0" collapsed="false">
      <c r="A12224" s="0" t="n">
        <v>3379.84571448529</v>
      </c>
      <c r="B12224" s="0" t="n">
        <v>-0.0856331416538784</v>
      </c>
      <c r="C12224" s="0" t="n">
        <f aca="false">B12224+0.081464822</f>
        <v>-0.00416831965387837</v>
      </c>
      <c r="D12224" s="0" t="n">
        <f aca="false">C12224/0.878040259</f>
        <v>-0.00474729901180804</v>
      </c>
    </row>
    <row r="12225" customFormat="false" ht="12.75" hidden="false" customHeight="false" outlineLevel="0" collapsed="false">
      <c r="A12225" s="0" t="n">
        <v>3379.85142877102</v>
      </c>
      <c r="B12225" s="0" t="n">
        <v>-0.0868439265659877</v>
      </c>
      <c r="C12225" s="0" t="n">
        <f aca="false">B12225+0.081464822</f>
        <v>-0.00537910456598773</v>
      </c>
      <c r="D12225" s="0" t="n">
        <f aca="false">C12225/0.878040259</f>
        <v>-0.00612626187791661</v>
      </c>
    </row>
    <row r="12226" customFormat="false" ht="12.75" hidden="false" customHeight="false" outlineLevel="0" collapsed="false">
      <c r="A12226" s="0" t="n">
        <v>3379.85714305675</v>
      </c>
      <c r="B12226" s="0" t="n">
        <v>-0.086993898664202</v>
      </c>
      <c r="C12226" s="0" t="n">
        <f aca="false">B12226+0.081464822</f>
        <v>-0.00552907666420201</v>
      </c>
      <c r="D12226" s="0" t="n">
        <f aca="false">C12226/0.878040259</f>
        <v>-0.00629706509186614</v>
      </c>
    </row>
    <row r="12227" customFormat="false" ht="12.75" hidden="false" customHeight="false" outlineLevel="0" collapsed="false">
      <c r="A12227" s="0" t="n">
        <v>3379.86285734248</v>
      </c>
      <c r="B12227" s="0" t="n">
        <v>-0.0816399165562221</v>
      </c>
      <c r="C12227" s="0" t="n">
        <f aca="false">B12227+0.081464822</f>
        <v>-0.000175094556222111</v>
      </c>
      <c r="D12227" s="0" t="n">
        <f aca="false">C12227/0.878040259</f>
        <v>-0.000199415179916153</v>
      </c>
    </row>
    <row r="12228" customFormat="false" ht="12.75" hidden="false" customHeight="false" outlineLevel="0" collapsed="false">
      <c r="A12228" s="0" t="n">
        <v>3379.86857162821</v>
      </c>
      <c r="B12228" s="0" t="n">
        <v>-0.0933121272495815</v>
      </c>
      <c r="C12228" s="0" t="n">
        <f aca="false">B12228+0.081464822</f>
        <v>-0.0118473052495815</v>
      </c>
      <c r="D12228" s="0" t="n">
        <f aca="false">C12228/0.878040259</f>
        <v>-0.0134928952609467</v>
      </c>
    </row>
    <row r="12229" customFormat="false" ht="12.75" hidden="false" customHeight="false" outlineLevel="0" collapsed="false">
      <c r="A12229" s="0" t="n">
        <v>3379.87428591394</v>
      </c>
      <c r="B12229" s="0" t="n">
        <v>-0.0817601885114397</v>
      </c>
      <c r="C12229" s="0" t="n">
        <f aca="false">B12229+0.081464822</f>
        <v>-0.000295366511439715</v>
      </c>
      <c r="D12229" s="0" t="n">
        <f aca="false">C12229/0.878040259</f>
        <v>-0.00033639290273103</v>
      </c>
    </row>
    <row r="12230" customFormat="false" ht="12.75" hidden="false" customHeight="false" outlineLevel="0" collapsed="false">
      <c r="A12230" s="0" t="n">
        <v>3379.88000019967</v>
      </c>
      <c r="B12230" s="0" t="n">
        <v>-0.0856729779924665</v>
      </c>
      <c r="C12230" s="0" t="n">
        <f aca="false">B12230+0.081464822</f>
        <v>-0.00420815599246652</v>
      </c>
      <c r="D12230" s="0" t="n">
        <f aca="false">C12230/0.878040259</f>
        <v>-0.00479266861551335</v>
      </c>
    </row>
    <row r="12231" customFormat="false" ht="12.75" hidden="false" customHeight="false" outlineLevel="0" collapsed="false">
      <c r="A12231" s="0" t="n">
        <v>3379.8857144854</v>
      </c>
      <c r="B12231" s="0" t="n">
        <v>-0.0735113416399275</v>
      </c>
      <c r="C12231" s="0" t="n">
        <f aca="false">B12231+0.081464822</f>
        <v>0.00795348036007254</v>
      </c>
      <c r="D12231" s="0" t="n">
        <f aca="false">C12231/0.878040259</f>
        <v>0.00905821832034303</v>
      </c>
    </row>
    <row r="12232" customFormat="false" ht="12.75" hidden="false" customHeight="false" outlineLevel="0" collapsed="false">
      <c r="A12232" s="0" t="n">
        <v>3379.89142877113</v>
      </c>
      <c r="B12232" s="0" t="n">
        <v>-0.0836916787283761</v>
      </c>
      <c r="C12232" s="0" t="n">
        <f aca="false">B12232+0.081464822</f>
        <v>-0.00222685672837612</v>
      </c>
      <c r="D12232" s="0" t="n">
        <f aca="false">C12232/0.878040259</f>
        <v>-0.0025361669986662</v>
      </c>
    </row>
    <row r="12233" customFormat="false" ht="12.75" hidden="false" customHeight="false" outlineLevel="0" collapsed="false">
      <c r="A12233" s="0" t="n">
        <v>3379.89714305686</v>
      </c>
      <c r="B12233" s="0" t="n">
        <v>-0.0855574471609933</v>
      </c>
      <c r="C12233" s="0" t="n">
        <f aca="false">B12233+0.081464822</f>
        <v>-0.00409262516099329</v>
      </c>
      <c r="D12233" s="0" t="n">
        <f aca="false">C12233/0.878040259</f>
        <v>-0.0046610905582557</v>
      </c>
    </row>
    <row r="12234" customFormat="false" ht="12.75" hidden="false" customHeight="false" outlineLevel="0" collapsed="false">
      <c r="A12234" s="0" t="n">
        <v>3379.90285734259</v>
      </c>
      <c r="B12234" s="0" t="n">
        <v>-0.0828611101422991</v>
      </c>
      <c r="C12234" s="0" t="n">
        <f aca="false">B12234+0.081464822</f>
        <v>-0.00139628814229908</v>
      </c>
      <c r="D12234" s="0" t="n">
        <f aca="false">C12234/0.878040259</f>
        <v>-0.00159023248420217</v>
      </c>
    </row>
    <row r="12235" customFormat="false" ht="12.75" hidden="false" customHeight="false" outlineLevel="0" collapsed="false">
      <c r="A12235" s="0" t="n">
        <v>3379.90857162832</v>
      </c>
      <c r="B12235" s="0" t="n">
        <v>-0.0688379560198103</v>
      </c>
      <c r="C12235" s="0" t="n">
        <f aca="false">B12235+0.081464822</f>
        <v>0.0126268659801897</v>
      </c>
      <c r="D12235" s="0" t="n">
        <f aca="false">C12235/0.878040259</f>
        <v>0.0143807369317786</v>
      </c>
    </row>
    <row r="12236" customFormat="false" ht="12.75" hidden="false" customHeight="false" outlineLevel="0" collapsed="false">
      <c r="A12236" s="0" t="n">
        <v>3379.91428591405</v>
      </c>
      <c r="B12236" s="0" t="n">
        <v>-0.0646200997488839</v>
      </c>
      <c r="C12236" s="0" t="n">
        <f aca="false">B12236+0.081464822</f>
        <v>0.0168447222511161</v>
      </c>
      <c r="D12236" s="0" t="n">
        <f aca="false">C12236/0.878040259</f>
        <v>0.0191844531938667</v>
      </c>
    </row>
    <row r="12237" customFormat="false" ht="12.75" hidden="false" customHeight="false" outlineLevel="0" collapsed="false">
      <c r="A12237" s="0" t="n">
        <v>3379.92000019978</v>
      </c>
      <c r="B12237" s="0" t="n">
        <v>-0.0697172437395369</v>
      </c>
      <c r="C12237" s="0" t="n">
        <f aca="false">B12237+0.081464822</f>
        <v>0.0117475782604632</v>
      </c>
      <c r="D12237" s="0" t="n">
        <f aca="false">C12237/0.878040259</f>
        <v>0.0133793161988295</v>
      </c>
    </row>
    <row r="12238" customFormat="false" ht="12.75" hidden="false" customHeight="false" outlineLevel="0" collapsed="false">
      <c r="A12238" s="0" t="n">
        <v>3379.92571448551</v>
      </c>
      <c r="B12238" s="0" t="n">
        <v>-0.0863328661237444</v>
      </c>
      <c r="C12238" s="0" t="n">
        <f aca="false">B12238+0.081464822</f>
        <v>-0.00486804412374443</v>
      </c>
      <c r="D12238" s="0" t="n">
        <f aca="false">C12238/0.878040259</f>
        <v>-0.00554421516991561</v>
      </c>
    </row>
    <row r="12239" customFormat="false" ht="12.75" hidden="false" customHeight="false" outlineLevel="0" collapsed="false">
      <c r="A12239" s="0" t="n">
        <v>3379.93142877124</v>
      </c>
      <c r="B12239" s="0" t="n">
        <v>-0.0976015363420759</v>
      </c>
      <c r="C12239" s="0" t="n">
        <f aca="false">B12239+0.081464822</f>
        <v>-0.0161367143420759</v>
      </c>
      <c r="D12239" s="0" t="n">
        <f aca="false">C12239/0.878040259</f>
        <v>-0.0183781030273646</v>
      </c>
    </row>
    <row r="12240" customFormat="false" ht="12.75" hidden="false" customHeight="false" outlineLevel="0" collapsed="false">
      <c r="A12240" s="0" t="n">
        <v>3379.93714305697</v>
      </c>
      <c r="B12240" s="0" t="n">
        <v>-0.0930571419852121</v>
      </c>
      <c r="C12240" s="0" t="n">
        <f aca="false">B12240+0.081464822</f>
        <v>-0.0115923199852121</v>
      </c>
      <c r="D12240" s="0" t="n">
        <f aca="false">C12240/0.878040259</f>
        <v>-0.0132024925581596</v>
      </c>
    </row>
    <row r="12241" customFormat="false" ht="12.75" hidden="false" customHeight="false" outlineLevel="0" collapsed="false">
      <c r="A12241" s="0" t="n">
        <v>3379.94285734271</v>
      </c>
      <c r="B12241" s="0" t="n">
        <v>-0.0805644989013672</v>
      </c>
      <c r="C12241" s="0" t="n">
        <f aca="false">B12241+0.081464822</f>
        <v>0.000900323098632819</v>
      </c>
      <c r="D12241" s="0" t="n">
        <f aca="false">C12241/0.878040259</f>
        <v>0.00102537792476417</v>
      </c>
    </row>
    <row r="12242" customFormat="false" ht="12.75" hidden="false" customHeight="false" outlineLevel="0" collapsed="false">
      <c r="A12242" s="0" t="n">
        <v>3379.94857162844</v>
      </c>
      <c r="B12242" s="0" t="n">
        <v>-0.0737086159842355</v>
      </c>
      <c r="C12242" s="0" t="n">
        <f aca="false">B12242+0.081464822</f>
        <v>0.00775620601576452</v>
      </c>
      <c r="D12242" s="0" t="n">
        <f aca="false">C12242/0.878040259</f>
        <v>0.00883354258106349</v>
      </c>
    </row>
    <row r="12243" customFormat="false" ht="12.75" hidden="false" customHeight="false" outlineLevel="0" collapsed="false">
      <c r="A12243" s="0" t="n">
        <v>3379.95428591417</v>
      </c>
      <c r="B12243" s="0" t="n">
        <v>-0.0760889870779855</v>
      </c>
      <c r="C12243" s="0" t="n">
        <f aca="false">B12243+0.081464822</f>
        <v>0.0053758349220145</v>
      </c>
      <c r="D12243" s="0" t="n">
        <f aca="false">C12243/0.878040259</f>
        <v>0.00612253808058533</v>
      </c>
    </row>
    <row r="12244" customFormat="false" ht="12.75" hidden="false" customHeight="false" outlineLevel="0" collapsed="false">
      <c r="A12244" s="0" t="n">
        <v>3379.9600001999</v>
      </c>
      <c r="B12244" s="0" t="n">
        <v>-0.0871599469866071</v>
      </c>
      <c r="C12244" s="0" t="n">
        <f aca="false">B12244+0.081464822</f>
        <v>-0.00569512498660713</v>
      </c>
      <c r="D12244" s="0" t="n">
        <f aca="false">C12244/0.878040259</f>
        <v>-0.00648617751661331</v>
      </c>
    </row>
    <row r="12245" customFormat="false" ht="12.75" hidden="false" customHeight="false" outlineLevel="0" collapsed="false">
      <c r="A12245" s="0" t="n">
        <v>3379.96571448563</v>
      </c>
      <c r="B12245" s="0" t="n">
        <v>-0.082678713117327</v>
      </c>
      <c r="C12245" s="0" t="n">
        <f aca="false">B12245+0.081464822</f>
        <v>-0.00121389111732702</v>
      </c>
      <c r="D12245" s="0" t="n">
        <f aca="false">C12245/0.878040259</f>
        <v>-0.00138250052305064</v>
      </c>
    </row>
    <row r="12246" customFormat="false" ht="12.75" hidden="false" customHeight="false" outlineLevel="0" collapsed="false">
      <c r="A12246" s="0" t="n">
        <v>3379.97142877136</v>
      </c>
      <c r="B12246" s="0" t="n">
        <v>-0.0937045506068639</v>
      </c>
      <c r="C12246" s="0" t="n">
        <f aca="false">B12246+0.081464822</f>
        <v>-0.0122397286068638</v>
      </c>
      <c r="D12246" s="0" t="n">
        <f aca="false">C12246/0.878040259</f>
        <v>-0.0139398261997732</v>
      </c>
    </row>
    <row r="12247" customFormat="false" ht="12.75" hidden="false" customHeight="false" outlineLevel="0" collapsed="false">
      <c r="A12247" s="0" t="n">
        <v>3379.97714305709</v>
      </c>
      <c r="B12247" s="0" t="n">
        <v>-0.0958860669817243</v>
      </c>
      <c r="C12247" s="0" t="n">
        <f aca="false">B12247+0.081464822</f>
        <v>-0.0144212449817243</v>
      </c>
      <c r="D12247" s="0" t="n">
        <f aca="false">C12247/0.878040259</f>
        <v>-0.0164243550724527</v>
      </c>
    </row>
    <row r="12248" customFormat="false" ht="12.75" hidden="false" customHeight="false" outlineLevel="0" collapsed="false">
      <c r="A12248" s="0" t="n">
        <v>3379.98285734282</v>
      </c>
      <c r="B12248" s="0" t="n">
        <v>-0.0867574419294085</v>
      </c>
      <c r="C12248" s="0" t="n">
        <f aca="false">B12248+0.081464822</f>
        <v>-0.00529261992940849</v>
      </c>
      <c r="D12248" s="0" t="n">
        <f aca="false">C12248/0.878040259</f>
        <v>-0.00602776453033743</v>
      </c>
    </row>
    <row r="12249" customFormat="false" ht="12.75" hidden="false" customHeight="false" outlineLevel="0" collapsed="false">
      <c r="A12249" s="0" t="n">
        <v>3379.98857162855</v>
      </c>
      <c r="B12249" s="0" t="n">
        <v>-0.0896239689418248</v>
      </c>
      <c r="C12249" s="0" t="n">
        <f aca="false">B12249+0.081464822</f>
        <v>-0.00815914694182478</v>
      </c>
      <c r="D12249" s="0" t="n">
        <f aca="false">C12249/0.878040259</f>
        <v>-0.00929245197836057</v>
      </c>
    </row>
    <row r="12250" customFormat="false" ht="12.75" hidden="false" customHeight="false" outlineLevel="0" collapsed="false">
      <c r="A12250" s="0" t="n">
        <v>3379.99428591428</v>
      </c>
      <c r="B12250" s="0" t="n">
        <v>-0.0965462820870536</v>
      </c>
      <c r="C12250" s="0" t="n">
        <f aca="false">B12250+0.081464822</f>
        <v>-0.0150814600870536</v>
      </c>
      <c r="D12250" s="0" t="n">
        <f aca="false">C12250/0.878040259</f>
        <v>-0.017176274017583</v>
      </c>
    </row>
    <row r="12251" customFormat="false" ht="12.75" hidden="false" customHeight="false" outlineLevel="0" collapsed="false">
      <c r="A12251" s="0" t="n">
        <v>3380.00000020001</v>
      </c>
      <c r="B12251" s="0" t="n">
        <v>-0.0788603646414621</v>
      </c>
      <c r="C12251" s="0" t="n">
        <f aca="false">B12251+0.081464822</f>
        <v>0.00260445735853795</v>
      </c>
      <c r="D12251" s="0" t="n">
        <f aca="false">C12251/0.878040259</f>
        <v>0.0029662163344357</v>
      </c>
    </row>
    <row r="12252" customFormat="false" ht="12.75" hidden="false" customHeight="false" outlineLevel="0" collapsed="false">
      <c r="A12252" s="0" t="n">
        <v>3380.00571448574</v>
      </c>
      <c r="B12252" s="0" t="n">
        <v>-0.0726605006626674</v>
      </c>
      <c r="C12252" s="0" t="n">
        <f aca="false">B12252+0.081464822</f>
        <v>0.0088043213373326</v>
      </c>
      <c r="D12252" s="0" t="n">
        <f aca="false">C12252/0.878040259</f>
        <v>0.0100272410599485</v>
      </c>
    </row>
    <row r="12253" customFormat="false" ht="12.75" hidden="false" customHeight="false" outlineLevel="0" collapsed="false">
      <c r="A12253" s="0" t="n">
        <v>3380.01142877147</v>
      </c>
      <c r="B12253" s="0" t="n">
        <v>-0.0705568041120257</v>
      </c>
      <c r="C12253" s="0" t="n">
        <f aca="false">B12253+0.081464822</f>
        <v>0.0109080178879743</v>
      </c>
      <c r="D12253" s="0" t="n">
        <f aca="false">C12253/0.878040259</f>
        <v>0.0124231409393431</v>
      </c>
    </row>
    <row r="12254" customFormat="false" ht="12.75" hidden="false" customHeight="false" outlineLevel="0" collapsed="false">
      <c r="A12254" s="0" t="n">
        <v>3380.0171430572</v>
      </c>
      <c r="B12254" s="0" t="n">
        <v>-0.0710413796561105</v>
      </c>
      <c r="C12254" s="0" t="n">
        <f aca="false">B12254+0.081464822</f>
        <v>0.0104234423438895</v>
      </c>
      <c r="D12254" s="0" t="n">
        <f aca="false">C12254/0.878040259</f>
        <v>0.0118712578803172</v>
      </c>
    </row>
    <row r="12255" customFormat="false" ht="12.75" hidden="false" customHeight="false" outlineLevel="0" collapsed="false">
      <c r="A12255" s="0" t="n">
        <v>3380.02285734293</v>
      </c>
      <c r="B12255" s="0" t="n">
        <v>-0.0777364458356585</v>
      </c>
      <c r="C12255" s="0" t="n">
        <f aca="false">B12255+0.081464822</f>
        <v>0.0037283761643415</v>
      </c>
      <c r="D12255" s="0" t="n">
        <f aca="false">C12255/0.878040259</f>
        <v>0.00424624739711565</v>
      </c>
    </row>
    <row r="12256" customFormat="false" ht="12.75" hidden="false" customHeight="false" outlineLevel="0" collapsed="false">
      <c r="A12256" s="0" t="n">
        <v>3380.02857162866</v>
      </c>
      <c r="B12256" s="0" t="n">
        <v>-0.0859519958496094</v>
      </c>
      <c r="C12256" s="0" t="n">
        <f aca="false">B12256+0.081464822</f>
        <v>-0.00448717384960939</v>
      </c>
      <c r="D12256" s="0" t="n">
        <f aca="false">C12256/0.878040259</f>
        <v>-0.00511044203681484</v>
      </c>
    </row>
    <row r="12257" customFormat="false" ht="12.75" hidden="false" customHeight="false" outlineLevel="0" collapsed="false">
      <c r="A12257" s="0" t="n">
        <v>3380.0342859144</v>
      </c>
      <c r="B12257" s="0" t="n">
        <v>-0.0892483847481864</v>
      </c>
      <c r="C12257" s="0" t="n">
        <f aca="false">B12257+0.081464822</f>
        <v>-0.00778356274818638</v>
      </c>
      <c r="D12257" s="0" t="n">
        <f aca="false">C12257/0.878040259</f>
        <v>-0.00886469916203054</v>
      </c>
    </row>
    <row r="12258" customFormat="false" ht="12.75" hidden="false" customHeight="false" outlineLevel="0" collapsed="false">
      <c r="A12258" s="0" t="n">
        <v>3380.04000020013</v>
      </c>
      <c r="B12258" s="0" t="n">
        <v>-0.0916614532470703</v>
      </c>
      <c r="C12258" s="0" t="n">
        <f aca="false">B12258+0.081464822</f>
        <v>-0.0101966312470703</v>
      </c>
      <c r="D12258" s="0" t="n">
        <f aca="false">C12258/0.878040259</f>
        <v>-0.0116129427353174</v>
      </c>
    </row>
    <row r="12259" customFormat="false" ht="12.75" hidden="false" customHeight="false" outlineLevel="0" collapsed="false">
      <c r="A12259" s="0" t="n">
        <v>3380.04571448586</v>
      </c>
      <c r="B12259" s="0" t="n">
        <v>-0.0997477395193918</v>
      </c>
      <c r="C12259" s="0" t="n">
        <f aca="false">B12259+0.081464822</f>
        <v>-0.0182829175193917</v>
      </c>
      <c r="D12259" s="0" t="n">
        <f aca="false">C12259/0.878040259</f>
        <v>-0.0208224137014106</v>
      </c>
    </row>
    <row r="12260" customFormat="false" ht="12.75" hidden="false" customHeight="false" outlineLevel="0" collapsed="false">
      <c r="A12260" s="0" t="n">
        <v>3380.05142877159</v>
      </c>
      <c r="B12260" s="0" t="n">
        <v>-0.106466456821987</v>
      </c>
      <c r="C12260" s="0" t="n">
        <f aca="false">B12260+0.081464822</f>
        <v>-0.0250016348219866</v>
      </c>
      <c r="D12260" s="0" t="n">
        <f aca="false">C12260/0.878040259</f>
        <v>-0.0284743604472772</v>
      </c>
    </row>
    <row r="12261" customFormat="false" ht="12.75" hidden="false" customHeight="false" outlineLevel="0" collapsed="false">
      <c r="A12261" s="0" t="n">
        <v>3380.05714305732</v>
      </c>
      <c r="B12261" s="0" t="n">
        <v>-0.091656003679548</v>
      </c>
      <c r="C12261" s="0" t="n">
        <f aca="false">B12261+0.081464822</f>
        <v>-0.010191181679548</v>
      </c>
      <c r="D12261" s="0" t="n">
        <f aca="false">C12261/0.878040259</f>
        <v>-0.0116067362231827</v>
      </c>
    </row>
    <row r="12262" customFormat="false" ht="12.75" hidden="false" customHeight="false" outlineLevel="0" collapsed="false">
      <c r="A12262" s="0" t="n">
        <v>3380.06285734305</v>
      </c>
      <c r="B12262" s="0" t="n">
        <v>-0.0784002031598772</v>
      </c>
      <c r="C12262" s="0" t="n">
        <f aca="false">B12262+0.081464822</f>
        <v>0.00306461884012277</v>
      </c>
      <c r="D12262" s="0" t="n">
        <f aca="false">C12262/0.878040259</f>
        <v>0.00349029421909772</v>
      </c>
    </row>
    <row r="12263" customFormat="false" ht="12.75" hidden="false" customHeight="false" outlineLevel="0" collapsed="false">
      <c r="A12263" s="0" t="n">
        <v>3380.06857162878</v>
      </c>
      <c r="B12263" s="0" t="n">
        <v>-0.0862801688058036</v>
      </c>
      <c r="C12263" s="0" t="n">
        <f aca="false">B12263+0.081464822</f>
        <v>-0.00481534680580356</v>
      </c>
      <c r="D12263" s="0" t="n">
        <f aca="false">C12263/0.878040259</f>
        <v>-0.00548419819757212</v>
      </c>
    </row>
    <row r="12264" customFormat="false" ht="12.75" hidden="false" customHeight="false" outlineLevel="0" collapsed="false">
      <c r="A12264" s="0" t="n">
        <v>3380.07428591451</v>
      </c>
      <c r="B12264" s="0" t="n">
        <v>-0.0891725267682757</v>
      </c>
      <c r="C12264" s="0" t="n">
        <f aca="false">B12264+0.081464822</f>
        <v>-0.00770770476827569</v>
      </c>
      <c r="D12264" s="0" t="n">
        <f aca="false">C12264/0.878040259</f>
        <v>-0.00877830451311423</v>
      </c>
    </row>
    <row r="12265" customFormat="false" ht="12.75" hidden="false" customHeight="false" outlineLevel="0" collapsed="false">
      <c r="A12265" s="0" t="n">
        <v>3380.08000020024</v>
      </c>
      <c r="B12265" s="0" t="n">
        <v>-0.10616455078125</v>
      </c>
      <c r="C12265" s="0" t="n">
        <f aca="false">B12265+0.081464822</f>
        <v>-0.02469972878125</v>
      </c>
      <c r="D12265" s="0" t="n">
        <f aca="false">C12265/0.878040259</f>
        <v>-0.0281305196750095</v>
      </c>
    </row>
    <row r="12266" customFormat="false" ht="12.75" hidden="false" customHeight="false" outlineLevel="0" collapsed="false">
      <c r="A12266" s="0" t="n">
        <v>3380.08571448597</v>
      </c>
      <c r="B12266" s="0" t="n">
        <v>-0.0942101614815848</v>
      </c>
      <c r="C12266" s="0" t="n">
        <f aca="false">B12266+0.081464822</f>
        <v>-0.0127453394815848</v>
      </c>
      <c r="D12266" s="0" t="n">
        <f aca="false">C12266/0.878040259</f>
        <v>-0.0145156663956394</v>
      </c>
    </row>
    <row r="12267" customFormat="false" ht="12.75" hidden="false" customHeight="false" outlineLevel="0" collapsed="false">
      <c r="A12267" s="0" t="n">
        <v>3380.0914287717</v>
      </c>
      <c r="B12267" s="0" t="n">
        <v>-0.0934215000697545</v>
      </c>
      <c r="C12267" s="0" t="n">
        <f aca="false">B12267+0.081464822</f>
        <v>-0.0119566780697545</v>
      </c>
      <c r="D12267" s="0" t="n">
        <f aca="false">C12267/0.878040259</f>
        <v>-0.013617459959492</v>
      </c>
    </row>
    <row r="12268" customFormat="false" ht="12.75" hidden="false" customHeight="false" outlineLevel="0" collapsed="false">
      <c r="A12268" s="0" t="n">
        <v>3380.09714305743</v>
      </c>
      <c r="B12268" s="0" t="n">
        <v>-0.105286026000977</v>
      </c>
      <c r="C12268" s="0" t="n">
        <f aca="false">B12268+0.081464822</f>
        <v>-0.0238212040009766</v>
      </c>
      <c r="D12268" s="0" t="n">
        <f aca="false">C12268/0.878040259</f>
        <v>-0.0271299678537594</v>
      </c>
    </row>
    <row r="12269" customFormat="false" ht="12.75" hidden="false" customHeight="false" outlineLevel="0" collapsed="false">
      <c r="A12269" s="0" t="n">
        <v>3380.10285734316</v>
      </c>
      <c r="B12269" s="0" t="n">
        <v>-0.104417855398996</v>
      </c>
      <c r="C12269" s="0" t="n">
        <f aca="false">B12269+0.081464822</f>
        <v>-0.0229530333989955</v>
      </c>
      <c r="D12269" s="0" t="n">
        <f aca="false">C12269/0.878040259</f>
        <v>-0.0261412084055653</v>
      </c>
    </row>
    <row r="12270" customFormat="false" ht="12.75" hidden="false" customHeight="false" outlineLevel="0" collapsed="false">
      <c r="A12270" s="0" t="n">
        <v>3380.10857162889</v>
      </c>
      <c r="B12270" s="0" t="n">
        <v>-0.0968832288469587</v>
      </c>
      <c r="C12270" s="0" t="n">
        <f aca="false">B12270+0.081464822</f>
        <v>-0.0154184068469587</v>
      </c>
      <c r="D12270" s="0" t="n">
        <f aca="false">C12270/0.878040259</f>
        <v>-0.0175600226628773</v>
      </c>
    </row>
    <row r="12271" customFormat="false" ht="12.75" hidden="false" customHeight="false" outlineLevel="0" collapsed="false">
      <c r="A12271" s="0" t="n">
        <v>3380.11428591462</v>
      </c>
      <c r="B12271" s="0" t="n">
        <v>-0.0869734082903181</v>
      </c>
      <c r="C12271" s="0" t="n">
        <f aca="false">B12271+0.081464822</f>
        <v>-0.00550858629031806</v>
      </c>
      <c r="D12271" s="0" t="n">
        <f aca="false">C12271/0.878040259</f>
        <v>-0.00627372860623929</v>
      </c>
    </row>
    <row r="12272" customFormat="false" ht="12.75" hidden="false" customHeight="false" outlineLevel="0" collapsed="false">
      <c r="A12272" s="0" t="n">
        <v>3380.12000020035</v>
      </c>
      <c r="B12272" s="0" t="n">
        <v>-0.0794722965785435</v>
      </c>
      <c r="C12272" s="0" t="n">
        <f aca="false">B12272+0.081464822</f>
        <v>0.00199252542145648</v>
      </c>
      <c r="D12272" s="0" t="n">
        <f aca="false">C12272/0.878040259</f>
        <v>0.00226928708681964</v>
      </c>
    </row>
    <row r="12273" customFormat="false" ht="12.75" hidden="false" customHeight="false" outlineLevel="0" collapsed="false">
      <c r="A12273" s="0" t="n">
        <v>3380.12571448608</v>
      </c>
      <c r="B12273" s="0" t="n">
        <v>-0.0623736790248326</v>
      </c>
      <c r="C12273" s="0" t="n">
        <f aca="false">B12273+0.081464822</f>
        <v>0.0190911429751674</v>
      </c>
      <c r="D12273" s="0" t="n">
        <f aca="false">C12273/0.878040259</f>
        <v>0.0217429016260716</v>
      </c>
    </row>
    <row r="12274" customFormat="false" ht="12.75" hidden="false" customHeight="false" outlineLevel="0" collapsed="false">
      <c r="A12274" s="0" t="n">
        <v>3380.13142877182</v>
      </c>
      <c r="B12274" s="0" t="n">
        <v>-0.0626309531075614</v>
      </c>
      <c r="C12274" s="0" t="n">
        <f aca="false">B12274+0.081464822</f>
        <v>0.0188338688924386</v>
      </c>
      <c r="D12274" s="0" t="n">
        <f aca="false">C12274/0.878040259</f>
        <v>0.0214498921881879</v>
      </c>
    </row>
    <row r="12275" customFormat="false" ht="12.75" hidden="false" customHeight="false" outlineLevel="0" collapsed="false">
      <c r="A12275" s="0" t="n">
        <v>3380.13714305755</v>
      </c>
      <c r="B12275" s="0" t="n">
        <v>-0.0672286442347935</v>
      </c>
      <c r="C12275" s="0" t="n">
        <f aca="false">B12275+0.081464822</f>
        <v>0.0142361777652065</v>
      </c>
      <c r="D12275" s="0" t="n">
        <f aca="false">C12275/0.878040259</f>
        <v>0.0162135820303047</v>
      </c>
    </row>
    <row r="12276" customFormat="false" ht="12.75" hidden="false" customHeight="false" outlineLevel="0" collapsed="false">
      <c r="A12276" s="0" t="n">
        <v>3380.14285734328</v>
      </c>
      <c r="B12276" s="0" t="n">
        <v>-0.078666741507394</v>
      </c>
      <c r="C12276" s="0" t="n">
        <f aca="false">B12276+0.081464822</f>
        <v>0.00279808049260605</v>
      </c>
      <c r="D12276" s="0" t="n">
        <f aca="false">C12276/0.878040259</f>
        <v>0.00318673371058496</v>
      </c>
    </row>
    <row r="12277" customFormat="false" ht="12.75" hidden="false" customHeight="false" outlineLevel="0" collapsed="false">
      <c r="A12277" s="0" t="n">
        <v>3380.14857162901</v>
      </c>
      <c r="B12277" s="0" t="n">
        <v>-0.085035651070731</v>
      </c>
      <c r="C12277" s="0" t="n">
        <f aca="false">B12277+0.081464822</f>
        <v>-0.00357082907073103</v>
      </c>
      <c r="D12277" s="0" t="n">
        <f aca="false">C12277/0.878040259</f>
        <v>-0.00406681702134917</v>
      </c>
    </row>
    <row r="12278" customFormat="false" ht="12.75" hidden="false" customHeight="false" outlineLevel="0" collapsed="false">
      <c r="A12278" s="0" t="n">
        <v>3380.15428591474</v>
      </c>
      <c r="B12278" s="0" t="n">
        <v>-0.0699145180838449</v>
      </c>
      <c r="C12278" s="0" t="n">
        <f aca="false">B12278+0.081464822</f>
        <v>0.0115503039161551</v>
      </c>
      <c r="D12278" s="0" t="n">
        <f aca="false">C12278/0.878040259</f>
        <v>0.01315464045955</v>
      </c>
    </row>
    <row r="12279" customFormat="false" ht="12.75" hidden="false" customHeight="false" outlineLevel="0" collapsed="false">
      <c r="A12279" s="0" t="n">
        <v>3380.16000020047</v>
      </c>
      <c r="B12279" s="0" t="n">
        <v>-0.0591745104108538</v>
      </c>
      <c r="C12279" s="0" t="n">
        <f aca="false">B12279+0.081464822</f>
        <v>0.0222903115891462</v>
      </c>
      <c r="D12279" s="0" t="n">
        <f aca="false">C12279/0.878040259</f>
        <v>0.0253864345748026</v>
      </c>
    </row>
    <row r="12280" customFormat="false" ht="12.75" hidden="false" customHeight="false" outlineLevel="0" collapsed="false">
      <c r="A12280" s="0" t="n">
        <v>3380.1657144862</v>
      </c>
      <c r="B12280" s="0" t="n">
        <v>-0.0784909929547991</v>
      </c>
      <c r="C12280" s="0" t="n">
        <f aca="false">B12280+0.081464822</f>
        <v>0.00297382904520088</v>
      </c>
      <c r="D12280" s="0" t="n">
        <f aca="false">C12280/0.878040259</f>
        <v>0.00338689372693204</v>
      </c>
    </row>
    <row r="12281" customFormat="false" ht="12.75" hidden="false" customHeight="false" outlineLevel="0" collapsed="false">
      <c r="A12281" s="0" t="n">
        <v>3380.17142877193</v>
      </c>
      <c r="B12281" s="0" t="n">
        <v>-0.0913369315011161</v>
      </c>
      <c r="C12281" s="0" t="n">
        <f aca="false">B12281+0.081464822</f>
        <v>-0.00987210950111607</v>
      </c>
      <c r="D12281" s="0" t="n">
        <f aca="false">C12281/0.878040259</f>
        <v>-0.0112433449376905</v>
      </c>
    </row>
    <row r="12282" customFormat="false" ht="12.75" hidden="false" customHeight="false" outlineLevel="0" collapsed="false">
      <c r="A12282" s="0" t="n">
        <v>3380.17714305766</v>
      </c>
      <c r="B12282" s="0" t="n">
        <v>-0.0888412475585937</v>
      </c>
      <c r="C12282" s="0" t="n">
        <f aca="false">B12282+0.081464822</f>
        <v>-0.00737642555859372</v>
      </c>
      <c r="D12282" s="0" t="n">
        <f aca="false">C12282/0.878040259</f>
        <v>-0.00840101064044003</v>
      </c>
    </row>
    <row r="12283" customFormat="false" ht="12.75" hidden="false" customHeight="false" outlineLevel="0" collapsed="false">
      <c r="A12283" s="0" t="n">
        <v>3380.18285734339</v>
      </c>
      <c r="B12283" s="0" t="n">
        <v>-0.0837964739118304</v>
      </c>
      <c r="C12283" s="0" t="n">
        <f aca="false">B12283+0.081464822</f>
        <v>-0.00233165191183035</v>
      </c>
      <c r="D12283" s="0" t="n">
        <f aca="false">C12283/0.878040259</f>
        <v>-0.00265551822701828</v>
      </c>
    </row>
    <row r="12284" customFormat="false" ht="12.75" hidden="false" customHeight="false" outlineLevel="0" collapsed="false">
      <c r="A12284" s="0" t="n">
        <v>3380.18857162912</v>
      </c>
      <c r="B12284" s="0" t="n">
        <v>-0.0832838875906808</v>
      </c>
      <c r="C12284" s="0" t="n">
        <f aca="false">B12284+0.081464822</f>
        <v>-0.00181906559068076</v>
      </c>
      <c r="D12284" s="0" t="n">
        <f aca="false">C12284/0.878040259</f>
        <v>-0.00207173369561949</v>
      </c>
    </row>
    <row r="12285" customFormat="false" ht="12.75" hidden="false" customHeight="false" outlineLevel="0" collapsed="false">
      <c r="A12285" s="0" t="n">
        <v>3380.19428591485</v>
      </c>
      <c r="B12285" s="0" t="n">
        <v>-0.110506439208984</v>
      </c>
      <c r="C12285" s="0" t="n">
        <f aca="false">B12285+0.081464822</f>
        <v>-0.0290416172089844</v>
      </c>
      <c r="D12285" s="0" t="n">
        <f aca="false">C12285/0.878040259</f>
        <v>-0.0330754961532856</v>
      </c>
    </row>
    <row r="12286" customFormat="false" ht="12.75" hidden="false" customHeight="false" outlineLevel="0" collapsed="false">
      <c r="A12286" s="0" t="n">
        <v>3380.20000020058</v>
      </c>
      <c r="B12286" s="0" t="n">
        <v>-0.0826394762311663</v>
      </c>
      <c r="C12286" s="0" t="n">
        <f aca="false">B12286+0.081464822</f>
        <v>-0.00117465423116628</v>
      </c>
      <c r="D12286" s="0" t="n">
        <f aca="false">C12286/0.878040259</f>
        <v>-0.00133781363568009</v>
      </c>
    </row>
    <row r="12287" customFormat="false" ht="12.75" hidden="false" customHeight="false" outlineLevel="0" collapsed="false">
      <c r="A12287" s="0" t="n">
        <v>3380.20571448631</v>
      </c>
      <c r="B12287" s="0" t="n">
        <v>-0.084646715436663</v>
      </c>
      <c r="C12287" s="0" t="n">
        <f aca="false">B12287+0.081464822</f>
        <v>-0.00318189343666295</v>
      </c>
      <c r="D12287" s="0" t="n">
        <f aca="false">C12287/0.878040259</f>
        <v>-0.00362385825028889</v>
      </c>
    </row>
    <row r="12288" customFormat="false" ht="12.75" hidden="false" customHeight="false" outlineLevel="0" collapsed="false">
      <c r="A12288" s="0" t="n">
        <v>3380.21142877204</v>
      </c>
      <c r="B12288" s="0" t="n">
        <v>-0.0976759229387556</v>
      </c>
      <c r="C12288" s="0" t="n">
        <f aca="false">B12288+0.081464822</f>
        <v>-0.0162111009387556</v>
      </c>
      <c r="D12288" s="0" t="n">
        <f aca="false">C12288/0.878040259</f>
        <v>-0.0184628219180045</v>
      </c>
    </row>
    <row r="12289" customFormat="false" ht="12.75" hidden="false" customHeight="false" outlineLevel="0" collapsed="false">
      <c r="A12289" s="0" t="n">
        <v>3380.21714305777</v>
      </c>
      <c r="B12289" s="0" t="n">
        <v>-0.0888276781354632</v>
      </c>
      <c r="C12289" s="0" t="n">
        <f aca="false">B12289+0.081464822</f>
        <v>-0.00736285613546317</v>
      </c>
      <c r="D12289" s="0" t="n">
        <f aca="false">C12289/0.878040259</f>
        <v>-0.00838555642522443</v>
      </c>
    </row>
    <row r="12290" customFormat="false" ht="12.75" hidden="false" customHeight="false" outlineLevel="0" collapsed="false">
      <c r="A12290" s="0" t="n">
        <v>3380.22285734351</v>
      </c>
      <c r="B12290" s="0" t="n">
        <v>-0.0675006866455078</v>
      </c>
      <c r="C12290" s="0" t="n">
        <f aca="false">B12290+0.081464822</f>
        <v>0.0139641353544922</v>
      </c>
      <c r="D12290" s="0" t="n">
        <f aca="false">C12290/0.878040259</f>
        <v>0.0159037529445357</v>
      </c>
    </row>
    <row r="12291" customFormat="false" ht="12.75" hidden="false" customHeight="false" outlineLevel="0" collapsed="false">
      <c r="A12291" s="0" t="n">
        <v>3380.22857162924</v>
      </c>
      <c r="B12291" s="0" t="n">
        <v>-0.0803971426827567</v>
      </c>
      <c r="C12291" s="0" t="n">
        <f aca="false">B12291+0.081464822</f>
        <v>0.0010676793172433</v>
      </c>
      <c r="D12291" s="0" t="n">
        <f aca="false">C12291/0.878040259</f>
        <v>0.0012159799124237</v>
      </c>
    </row>
    <row r="12292" customFormat="false" ht="12.75" hidden="false" customHeight="false" outlineLevel="0" collapsed="false">
      <c r="A12292" s="0" t="n">
        <v>3380.23428591497</v>
      </c>
      <c r="B12292" s="0" t="n">
        <v>-0.0924494062151228</v>
      </c>
      <c r="C12292" s="0" t="n">
        <f aca="false">B12292+0.081464822</f>
        <v>-0.0109845842151228</v>
      </c>
      <c r="D12292" s="0" t="n">
        <f aca="false">C12292/0.878040259</f>
        <v>-0.0125103423248874</v>
      </c>
    </row>
    <row r="12293" customFormat="false" ht="12.75" hidden="false" customHeight="false" outlineLevel="0" collapsed="false">
      <c r="A12293" s="0" t="n">
        <v>3380.2400002007</v>
      </c>
      <c r="B12293" s="0" t="n">
        <v>-0.0874791281563895</v>
      </c>
      <c r="C12293" s="0" t="n">
        <f aca="false">B12293+0.081464822</f>
        <v>-0.00601430615638951</v>
      </c>
      <c r="D12293" s="0" t="n">
        <f aca="false">C12293/0.878040259</f>
        <v>-0.00684969293234823</v>
      </c>
    </row>
    <row r="12294" customFormat="false" ht="12.75" hidden="false" customHeight="false" outlineLevel="0" collapsed="false">
      <c r="A12294" s="0" t="n">
        <v>3380.24571448643</v>
      </c>
      <c r="B12294" s="0" t="n">
        <v>-0.0741982596261161</v>
      </c>
      <c r="C12294" s="0" t="n">
        <f aca="false">B12294+0.081464822</f>
        <v>0.00726656237388393</v>
      </c>
      <c r="D12294" s="0" t="n">
        <f aca="false">C12294/0.878040259</f>
        <v>0.00827588746575221</v>
      </c>
    </row>
    <row r="12295" customFormat="false" ht="12.75" hidden="false" customHeight="false" outlineLevel="0" collapsed="false">
      <c r="A12295" s="0" t="n">
        <v>3380.25142877216</v>
      </c>
      <c r="B12295" s="0" t="n">
        <v>-0.0703341892787388</v>
      </c>
      <c r="C12295" s="0" t="n">
        <f aca="false">B12295+0.081464822</f>
        <v>0.0111306327212612</v>
      </c>
      <c r="D12295" s="0" t="n">
        <f aca="false">C12295/0.878040259</f>
        <v>0.0126766769600495</v>
      </c>
    </row>
    <row r="12296" customFormat="false" ht="12.75" hidden="false" customHeight="false" outlineLevel="0" collapsed="false">
      <c r="A12296" s="0" t="n">
        <v>3380.25714305789</v>
      </c>
      <c r="B12296" s="0" t="n">
        <v>-0.070281982421875</v>
      </c>
      <c r="C12296" s="0" t="n">
        <f aca="false">B12296+0.081464822</f>
        <v>0.011182839578125</v>
      </c>
      <c r="D12296" s="0" t="n">
        <f aca="false">C12296/0.878040259</f>
        <v>0.0127361353463008</v>
      </c>
    </row>
    <row r="12297" customFormat="false" ht="12.75" hidden="false" customHeight="false" outlineLevel="0" collapsed="false">
      <c r="A12297" s="0" t="n">
        <v>3380.26285734362</v>
      </c>
      <c r="B12297" s="0" t="n">
        <v>-0.0816281999860491</v>
      </c>
      <c r="C12297" s="0" t="n">
        <f aca="false">B12297+0.081464822</f>
        <v>-0.000163377986049082</v>
      </c>
      <c r="D12297" s="0" t="n">
        <f aca="false">C12297/0.878040259</f>
        <v>-0.000186071178826302</v>
      </c>
    </row>
    <row r="12298" customFormat="false" ht="12.75" hidden="false" customHeight="false" outlineLevel="0" collapsed="false">
      <c r="A12298" s="0" t="n">
        <v>3380.26857162935</v>
      </c>
      <c r="B12298" s="0" t="n">
        <v>-0.0914640154157366</v>
      </c>
      <c r="C12298" s="0" t="n">
        <f aca="false">B12298+0.081464822</f>
        <v>-0.0099991934157366</v>
      </c>
      <c r="D12298" s="0" t="n">
        <f aca="false">C12298/0.878040259</f>
        <v>-0.0113880808006739</v>
      </c>
    </row>
    <row r="12299" customFormat="false" ht="12.75" hidden="false" customHeight="false" outlineLevel="0" collapsed="false">
      <c r="A12299" s="0" t="n">
        <v>3380.27428591508</v>
      </c>
      <c r="B12299" s="0" t="n">
        <v>-0.088259506225586</v>
      </c>
      <c r="C12299" s="0" t="n">
        <f aca="false">B12299+0.081464822</f>
        <v>-0.00679468422558595</v>
      </c>
      <c r="D12299" s="0" t="n">
        <f aca="false">C12299/0.878040259</f>
        <v>-0.00773846547005079</v>
      </c>
    </row>
    <row r="12300" customFormat="false" ht="12.75" hidden="false" customHeight="false" outlineLevel="0" collapsed="false">
      <c r="A12300" s="0" t="n">
        <v>3380.28000020081</v>
      </c>
      <c r="B12300" s="0" t="n">
        <v>-0.0759889875139509</v>
      </c>
      <c r="C12300" s="0" t="n">
        <f aca="false">B12300+0.081464822</f>
        <v>0.00547583448604913</v>
      </c>
      <c r="D12300" s="0" t="n">
        <f aca="false">C12300/0.878040259</f>
        <v>0.00623642757825884</v>
      </c>
    </row>
    <row r="12301" customFormat="false" ht="12.75" hidden="false" customHeight="false" outlineLevel="0" collapsed="false">
      <c r="A12301" s="0" t="n">
        <v>3380.28571448654</v>
      </c>
      <c r="B12301" s="0" t="n">
        <v>-0.0824864523751395</v>
      </c>
      <c r="C12301" s="0" t="n">
        <f aca="false">B12301+0.081464822</f>
        <v>-0.00102163037513951</v>
      </c>
      <c r="D12301" s="0" t="n">
        <f aca="false">C12301/0.878040259</f>
        <v>-0.00116353477493509</v>
      </c>
    </row>
    <row r="12302" customFormat="false" ht="12.75" hidden="false" customHeight="false" outlineLevel="0" collapsed="false">
      <c r="A12302" s="0" t="n">
        <v>3380.29142877227</v>
      </c>
      <c r="B12302" s="0" t="n">
        <v>-0.0931577410016741</v>
      </c>
      <c r="C12302" s="0" t="n">
        <f aca="false">B12302+0.081464822</f>
        <v>-0.0116929190016741</v>
      </c>
      <c r="D12302" s="0" t="n">
        <f aca="false">C12302/0.878040259</f>
        <v>-0.0133170647721679</v>
      </c>
    </row>
    <row r="12303" customFormat="false" ht="12.75" hidden="false" customHeight="false" outlineLevel="0" collapsed="false">
      <c r="A12303" s="0" t="n">
        <v>3380.297143058</v>
      </c>
      <c r="B12303" s="0" t="n">
        <v>-0.0884931291852679</v>
      </c>
      <c r="C12303" s="0" t="n">
        <f aca="false">B12303+0.081464822</f>
        <v>-0.00702830718526787</v>
      </c>
      <c r="D12303" s="0" t="n">
        <f aca="false">C12303/0.878040259</f>
        <v>-0.00800453864526942</v>
      </c>
    </row>
    <row r="12304" customFormat="false" ht="12.75" hidden="false" customHeight="false" outlineLevel="0" collapsed="false">
      <c r="A12304" s="0" t="n">
        <v>3380.30285734373</v>
      </c>
      <c r="B12304" s="0" t="n">
        <v>-0.0942799159458706</v>
      </c>
      <c r="C12304" s="0" t="n">
        <f aca="false">B12304+0.081464822</f>
        <v>-0.0128150939458705</v>
      </c>
      <c r="D12304" s="0" t="n">
        <f aca="false">C12304/0.878040259</f>
        <v>-0.0145951097509648</v>
      </c>
    </row>
    <row r="12305" customFormat="false" ht="12.75" hidden="false" customHeight="false" outlineLevel="0" collapsed="false">
      <c r="A12305" s="0" t="n">
        <v>3380.30857162946</v>
      </c>
      <c r="B12305" s="0" t="n">
        <v>-0.100544084821429</v>
      </c>
      <c r="C12305" s="0" t="n">
        <f aca="false">B12305+0.081464822</f>
        <v>-0.0190792628214286</v>
      </c>
      <c r="D12305" s="0" t="n">
        <f aca="false">C12305/0.878040259</f>
        <v>-0.0217293713196681</v>
      </c>
    </row>
    <row r="12306" customFormat="false" ht="12.75" hidden="false" customHeight="false" outlineLevel="0" collapsed="false">
      <c r="A12306" s="0" t="n">
        <v>3380.3142859152</v>
      </c>
      <c r="B12306" s="0" t="n">
        <v>-0.0803074972970145</v>
      </c>
      <c r="C12306" s="0" t="n">
        <f aca="false">B12306+0.081464822</f>
        <v>0.00115732470298549</v>
      </c>
      <c r="D12306" s="0" t="n">
        <f aca="false">C12306/0.878040259</f>
        <v>0.00131807703704107</v>
      </c>
    </row>
    <row r="12307" customFormat="false" ht="12.75" hidden="false" customHeight="false" outlineLevel="0" collapsed="false">
      <c r="A12307" s="0" t="n">
        <v>3380.32000020093</v>
      </c>
      <c r="B12307" s="0" t="n">
        <v>-0.057298823765346</v>
      </c>
      <c r="C12307" s="0" t="n">
        <f aca="false">B12307+0.081464822</f>
        <v>0.024165998234654</v>
      </c>
      <c r="D12307" s="0" t="n">
        <f aca="false">C12307/0.878040259</f>
        <v>0.0275226539864774</v>
      </c>
    </row>
    <row r="12308" customFormat="false" ht="12.75" hidden="false" customHeight="false" outlineLevel="0" collapsed="false">
      <c r="A12308" s="0" t="n">
        <v>3380.32571448666</v>
      </c>
      <c r="B12308" s="0" t="n">
        <v>-0.0613712310791016</v>
      </c>
      <c r="C12308" s="0" t="n">
        <f aca="false">B12308+0.081464822</f>
        <v>0.0200935909208984</v>
      </c>
      <c r="D12308" s="0" t="n">
        <f aca="false">C12308/0.878040259</f>
        <v>0.022884589533267</v>
      </c>
    </row>
    <row r="12309" customFormat="false" ht="12.75" hidden="false" customHeight="false" outlineLevel="0" collapsed="false">
      <c r="A12309" s="0" t="n">
        <v>3380.33142877239</v>
      </c>
      <c r="B12309" s="0" t="n">
        <v>-0.0735606602260045</v>
      </c>
      <c r="C12309" s="0" t="n">
        <f aca="false">B12309+0.081464822</f>
        <v>0.00790416177399554</v>
      </c>
      <c r="D12309" s="0" t="n">
        <f aca="false">C12309/0.878040259</f>
        <v>0.00900204938552315</v>
      </c>
    </row>
    <row r="12310" customFormat="false" ht="12.75" hidden="false" customHeight="false" outlineLevel="0" collapsed="false">
      <c r="A12310" s="0" t="n">
        <v>3380.33714305812</v>
      </c>
      <c r="B12310" s="0" t="n">
        <v>-0.0734269823346819</v>
      </c>
      <c r="C12310" s="0" t="n">
        <f aca="false">B12310+0.081464822</f>
        <v>0.00803783966531807</v>
      </c>
      <c r="D12310" s="0" t="n">
        <f aca="false">C12310/0.878040259</f>
        <v>0.00915429512818964</v>
      </c>
    </row>
    <row r="12311" customFormat="false" ht="12.75" hidden="false" customHeight="false" outlineLevel="0" collapsed="false">
      <c r="A12311" s="0" t="n">
        <v>3380.34285734385</v>
      </c>
      <c r="B12311" s="0" t="n">
        <v>-0.0718745640345982</v>
      </c>
      <c r="C12311" s="0" t="n">
        <f aca="false">B12311+0.081464822</f>
        <v>0.00959025796540179</v>
      </c>
      <c r="D12311" s="0" t="n">
        <f aca="false">C12311/0.878040259</f>
        <v>0.0109223442400285</v>
      </c>
    </row>
    <row r="12312" customFormat="false" ht="12.75" hidden="false" customHeight="false" outlineLevel="0" collapsed="false">
      <c r="A12312" s="0" t="n">
        <v>3380.34857162958</v>
      </c>
      <c r="B12312" s="0" t="n">
        <v>-0.1024535042899</v>
      </c>
      <c r="C12312" s="0" t="n">
        <f aca="false">B12312+0.081464822</f>
        <v>-0.0209886822898995</v>
      </c>
      <c r="D12312" s="0" t="n">
        <f aca="false">C12312/0.878040259</f>
        <v>-0.0239040090414573</v>
      </c>
    </row>
    <row r="12313" customFormat="false" ht="12.75" hidden="false" customHeight="false" outlineLevel="0" collapsed="false">
      <c r="A12313" s="0" t="n">
        <v>3380.35428591531</v>
      </c>
      <c r="B12313" s="0" t="n">
        <v>-0.10336423601423</v>
      </c>
      <c r="C12313" s="0" t="n">
        <f aca="false">B12313+0.081464822</f>
        <v>-0.0218994140142299</v>
      </c>
      <c r="D12313" s="0" t="n">
        <f aca="false">C12313/0.878040259</f>
        <v>-0.0249412413494242</v>
      </c>
    </row>
    <row r="12314" customFormat="false" ht="12.75" hidden="false" customHeight="false" outlineLevel="0" collapsed="false">
      <c r="A12314" s="0" t="n">
        <v>3380.36000020104</v>
      </c>
      <c r="B12314" s="0" t="n">
        <v>-0.0830072130475726</v>
      </c>
      <c r="C12314" s="0" t="n">
        <f aca="false">B12314+0.081464822</f>
        <v>-0.00154239104757255</v>
      </c>
      <c r="D12314" s="0" t="n">
        <f aca="false">C12314/0.878040259</f>
        <v>-0.00175662907453603</v>
      </c>
    </row>
    <row r="12315" customFormat="false" ht="12.75" hidden="false" customHeight="false" outlineLevel="0" collapsed="false">
      <c r="A12315" s="0" t="n">
        <v>3380.36571448677</v>
      </c>
      <c r="B12315" s="0" t="n">
        <v>-0.0655439649309431</v>
      </c>
      <c r="C12315" s="0" t="n">
        <f aca="false">B12315+0.081464822</f>
        <v>0.0159208570690569</v>
      </c>
      <c r="D12315" s="0" t="n">
        <f aca="false">C12315/0.878040259</f>
        <v>0.018132263191655</v>
      </c>
    </row>
    <row r="12316" customFormat="false" ht="12.75" hidden="false" customHeight="false" outlineLevel="0" collapsed="false">
      <c r="A12316" s="0" t="n">
        <v>3380.3714287725</v>
      </c>
      <c r="B12316" s="0" t="n">
        <v>-0.0661185128348214</v>
      </c>
      <c r="C12316" s="0" t="n">
        <f aca="false">B12316+0.081464822</f>
        <v>0.0153463091651786</v>
      </c>
      <c r="D12316" s="0" t="n">
        <f aca="false">C12316/0.878040259</f>
        <v>0.0174779106172836</v>
      </c>
    </row>
    <row r="12317" customFormat="false" ht="12.75" hidden="false" customHeight="false" outlineLevel="0" collapsed="false">
      <c r="A12317" s="0" t="n">
        <v>3380.37714305823</v>
      </c>
      <c r="B12317" s="0" t="n">
        <v>-0.0818866729736328</v>
      </c>
      <c r="C12317" s="0" t="n">
        <f aca="false">B12317+0.081464822</f>
        <v>-0.000421850973632815</v>
      </c>
      <c r="D12317" s="0" t="n">
        <f aca="false">C12317/0.878040259</f>
        <v>-0.000480446049379627</v>
      </c>
    </row>
    <row r="12318" customFormat="false" ht="12.75" hidden="false" customHeight="false" outlineLevel="0" collapsed="false">
      <c r="A12318" s="0" t="n">
        <v>3380.38285734396</v>
      </c>
      <c r="B12318" s="0" t="n">
        <v>-0.0881518772670201</v>
      </c>
      <c r="C12318" s="0" t="n">
        <f aca="false">B12318+0.081464822</f>
        <v>-0.00668705526702008</v>
      </c>
      <c r="D12318" s="0" t="n">
        <f aca="false">C12318/0.878040259</f>
        <v>-0.00761588685538858</v>
      </c>
    </row>
    <row r="12319" customFormat="false" ht="12.75" hidden="false" customHeight="false" outlineLevel="0" collapsed="false">
      <c r="A12319" s="0" t="n">
        <v>3380.38857162969</v>
      </c>
      <c r="B12319" s="0" t="n">
        <v>-0.0669113159179688</v>
      </c>
      <c r="C12319" s="0" t="n">
        <f aca="false">B12319+0.081464822</f>
        <v>0.0145535060820313</v>
      </c>
      <c r="D12319" s="0" t="n">
        <f aca="false">C12319/0.878040259</f>
        <v>0.0165749872319138</v>
      </c>
    </row>
    <row r="12320" customFormat="false" ht="12.75" hidden="false" customHeight="false" outlineLevel="0" collapsed="false">
      <c r="A12320" s="0" t="n">
        <v>3380.39428591542</v>
      </c>
      <c r="B12320" s="0" t="n">
        <v>-0.0858542306082589</v>
      </c>
      <c r="C12320" s="0" t="n">
        <f aca="false">B12320+0.081464822</f>
        <v>-0.00438940860825893</v>
      </c>
      <c r="D12320" s="0" t="n">
        <f aca="false">C12320/0.878040259</f>
        <v>-0.00499909720911661</v>
      </c>
    </row>
    <row r="12321" customFormat="false" ht="12.75" hidden="false" customHeight="false" outlineLevel="0" collapsed="false">
      <c r="A12321" s="0" t="n">
        <v>3380.40000020115</v>
      </c>
      <c r="B12321" s="0" t="n">
        <v>-0.0950699397495815</v>
      </c>
      <c r="C12321" s="0" t="n">
        <f aca="false">B12321+0.081464822</f>
        <v>-0.0136051177495815</v>
      </c>
      <c r="D12321" s="0" t="n">
        <f aca="false">C12321/0.878040259</f>
        <v>-0.0154948678151459</v>
      </c>
    </row>
    <row r="12322" customFormat="false" ht="12.75" hidden="false" customHeight="false" outlineLevel="0" collapsed="false">
      <c r="A12322" s="0" t="n">
        <v>3380.40571448689</v>
      </c>
      <c r="B12322" s="0" t="n">
        <v>-0.0739792960030692</v>
      </c>
      <c r="C12322" s="0" t="n">
        <f aca="false">B12322+0.081464822</f>
        <v>0.00748552599693081</v>
      </c>
      <c r="D12322" s="0" t="n">
        <f aca="false">C12322/0.878040259</f>
        <v>0.00852526512332825</v>
      </c>
    </row>
    <row r="12323" customFormat="false" ht="12.75" hidden="false" customHeight="false" outlineLevel="0" collapsed="false">
      <c r="A12323" s="0" t="n">
        <v>3380.41142877262</v>
      </c>
      <c r="B12323" s="0" t="n">
        <v>-0.0746504102434431</v>
      </c>
      <c r="C12323" s="0" t="n">
        <f aca="false">B12323+0.081464822</f>
        <v>0.00681441175655691</v>
      </c>
      <c r="D12323" s="0" t="n">
        <f aca="false">C12323/0.878040259</f>
        <v>0.00776093315392832</v>
      </c>
    </row>
    <row r="12324" customFormat="false" ht="12.75" hidden="false" customHeight="false" outlineLevel="0" collapsed="false">
      <c r="A12324" s="0" t="n">
        <v>3380.41714305835</v>
      </c>
      <c r="B12324" s="0" t="n">
        <v>-0.0812147412981306</v>
      </c>
      <c r="C12324" s="0" t="n">
        <f aca="false">B12324+0.081464822</f>
        <v>0.000250080701869423</v>
      </c>
      <c r="D12324" s="0" t="n">
        <f aca="false">C12324/0.878040259</f>
        <v>0.000284816896840517</v>
      </c>
    </row>
    <row r="12325" customFormat="false" ht="12.75" hidden="false" customHeight="false" outlineLevel="0" collapsed="false">
      <c r="A12325" s="0" t="n">
        <v>3380.42285734408</v>
      </c>
      <c r="B12325" s="0" t="n">
        <v>-0.0862330845424107</v>
      </c>
      <c r="C12325" s="0" t="n">
        <f aca="false">B12325+0.081464822</f>
        <v>-0.00476826254241072</v>
      </c>
      <c r="D12325" s="0" t="n">
        <f aca="false">C12325/0.878040259</f>
        <v>-0.00543057393272752</v>
      </c>
    </row>
    <row r="12326" customFormat="false" ht="12.75" hidden="false" customHeight="false" outlineLevel="0" collapsed="false">
      <c r="A12326" s="0" t="n">
        <v>3380.42857162981</v>
      </c>
      <c r="B12326" s="0" t="n">
        <v>-0.0796125684465681</v>
      </c>
      <c r="C12326" s="0" t="n">
        <f aca="false">B12326+0.081464822</f>
        <v>0.00185225355343192</v>
      </c>
      <c r="D12326" s="0" t="n">
        <f aca="false">C12326/0.878040259</f>
        <v>0.00210953146447004</v>
      </c>
    </row>
    <row r="12327" customFormat="false" ht="12.75" hidden="false" customHeight="false" outlineLevel="0" collapsed="false">
      <c r="A12327" s="0" t="n">
        <v>3380.43428591554</v>
      </c>
      <c r="B12327" s="0" t="n">
        <v>-0.0918651580810547</v>
      </c>
      <c r="C12327" s="0" t="n">
        <f aca="false">B12327+0.081464822</f>
        <v>-0.0104003360810547</v>
      </c>
      <c r="D12327" s="0" t="n">
        <f aca="false">C12327/0.878040259</f>
        <v>-0.0118449421589161</v>
      </c>
    </row>
    <row r="12328" customFormat="false" ht="12.75" hidden="false" customHeight="false" outlineLevel="0" collapsed="false">
      <c r="A12328" s="0" t="n">
        <v>3380.44000020127</v>
      </c>
      <c r="B12328" s="0" t="n">
        <v>-0.0842086247035435</v>
      </c>
      <c r="C12328" s="0" t="n">
        <f aca="false">B12328+0.081464822</f>
        <v>-0.00274380270354352</v>
      </c>
      <c r="D12328" s="0" t="n">
        <f aca="false">C12328/0.878040259</f>
        <v>-0.00312491673977277</v>
      </c>
    </row>
    <row r="12329" customFormat="false" ht="12.75" hidden="false" customHeight="false" outlineLevel="0" collapsed="false">
      <c r="A12329" s="0" t="n">
        <v>3380.445714487</v>
      </c>
      <c r="B12329" s="0" t="n">
        <v>-0.0785837990897043</v>
      </c>
      <c r="C12329" s="0" t="n">
        <f aca="false">B12329+0.081464822</f>
        <v>0.00288102291029575</v>
      </c>
      <c r="D12329" s="0" t="n">
        <f aca="false">C12329/0.878040259</f>
        <v>0.0032811968252765</v>
      </c>
    </row>
    <row r="12330" customFormat="false" ht="12.75" hidden="false" customHeight="false" outlineLevel="0" collapsed="false">
      <c r="A12330" s="0" t="n">
        <v>3380.45142877273</v>
      </c>
      <c r="B12330" s="0" t="n">
        <v>-0.084807859148298</v>
      </c>
      <c r="C12330" s="0" t="n">
        <f aca="false">B12330+0.081464822</f>
        <v>-0.00334303714829799</v>
      </c>
      <c r="D12330" s="0" t="n">
        <f aca="false">C12330/0.878040259</f>
        <v>-0.00380738481411476</v>
      </c>
    </row>
    <row r="12331" customFormat="false" ht="12.75" hidden="false" customHeight="false" outlineLevel="0" collapsed="false">
      <c r="A12331" s="0" t="n">
        <v>3380.45714305846</v>
      </c>
      <c r="B12331" s="0" t="n">
        <v>-0.0596726553780692</v>
      </c>
      <c r="C12331" s="0" t="n">
        <f aca="false">B12331+0.081464822</f>
        <v>0.0217921666219308</v>
      </c>
      <c r="D12331" s="0" t="n">
        <f aca="false">C12331/0.878040259</f>
        <v>0.024819097300561</v>
      </c>
    </row>
    <row r="12332" customFormat="false" ht="12.75" hidden="false" customHeight="false" outlineLevel="0" collapsed="false">
      <c r="A12332" s="0" t="n">
        <v>3380.46285734419</v>
      </c>
      <c r="B12332" s="0" t="n">
        <v>-0.0785721915108817</v>
      </c>
      <c r="C12332" s="0" t="n">
        <f aca="false">B12332+0.081464822</f>
        <v>0.00289263048911829</v>
      </c>
      <c r="D12332" s="0" t="n">
        <f aca="false">C12332/0.878040259</f>
        <v>0.00329441669612361</v>
      </c>
    </row>
    <row r="12333" customFormat="false" ht="12.75" hidden="false" customHeight="false" outlineLevel="0" collapsed="false">
      <c r="A12333" s="0" t="n">
        <v>3380.46857162992</v>
      </c>
      <c r="B12333" s="0" t="n">
        <v>-0.0940809522356306</v>
      </c>
      <c r="C12333" s="0" t="n">
        <f aca="false">B12333+0.081464822</f>
        <v>-0.0126161302356306</v>
      </c>
      <c r="D12333" s="0" t="n">
        <f aca="false">C12333/0.878040259</f>
        <v>-0.0143685099929234</v>
      </c>
    </row>
    <row r="12334" customFormat="false" ht="12.75" hidden="false" customHeight="false" outlineLevel="0" collapsed="false">
      <c r="A12334" s="0" t="n">
        <v>3380.47428591565</v>
      </c>
      <c r="B12334" s="0" t="n">
        <v>-0.0935277666364397</v>
      </c>
      <c r="C12334" s="0" t="n">
        <f aca="false">B12334+0.081464822</f>
        <v>-0.0120629446364397</v>
      </c>
      <c r="D12334" s="0" t="n">
        <f aca="false">C12334/0.878040259</f>
        <v>-0.0137384869461205</v>
      </c>
    </row>
    <row r="12335" customFormat="false" ht="12.75" hidden="false" customHeight="false" outlineLevel="0" collapsed="false">
      <c r="A12335" s="0" t="n">
        <v>3380.48000020138</v>
      </c>
      <c r="B12335" s="0" t="n">
        <v>-0.0883233206612723</v>
      </c>
      <c r="C12335" s="0" t="n">
        <f aca="false">B12335+0.081464822</f>
        <v>-0.00685849866127233</v>
      </c>
      <c r="D12335" s="0" t="n">
        <f aca="false">C12335/0.878040259</f>
        <v>-0.00781114372714923</v>
      </c>
    </row>
    <row r="12336" customFormat="false" ht="12.75" hidden="false" customHeight="false" outlineLevel="0" collapsed="false">
      <c r="A12336" s="0" t="n">
        <v>3380.48571448711</v>
      </c>
      <c r="B12336" s="0" t="n">
        <v>-0.078379385811942</v>
      </c>
      <c r="C12336" s="0" t="n">
        <f aca="false">B12336+0.081464822</f>
        <v>0.00308543618805804</v>
      </c>
      <c r="D12336" s="0" t="n">
        <f aca="false">C12336/0.878040259</f>
        <v>0.00351400309545264</v>
      </c>
    </row>
    <row r="12337" customFormat="false" ht="12.75" hidden="false" customHeight="false" outlineLevel="0" collapsed="false">
      <c r="A12337" s="0" t="n">
        <v>3380.49142877284</v>
      </c>
      <c r="B12337" s="0" t="n">
        <v>-0.0828840528215681</v>
      </c>
      <c r="C12337" s="0" t="n">
        <f aca="false">B12337+0.081464822</f>
        <v>-0.00141923082156807</v>
      </c>
      <c r="D12337" s="0" t="n">
        <f aca="false">C12337/0.878040259</f>
        <v>-0.00161636190028967</v>
      </c>
    </row>
    <row r="12338" customFormat="false" ht="12.75" hidden="false" customHeight="false" outlineLevel="0" collapsed="false">
      <c r="A12338" s="0" t="n">
        <v>3380.49714305857</v>
      </c>
      <c r="B12338" s="0" t="n">
        <v>-0.062622560773577</v>
      </c>
      <c r="C12338" s="0" t="n">
        <f aca="false">B12338+0.081464822</f>
        <v>0.018842261226423</v>
      </c>
      <c r="D12338" s="0" t="n">
        <f aca="false">C12338/0.878040259</f>
        <v>0.0214594502168755</v>
      </c>
    </row>
    <row r="12339" customFormat="false" ht="12.75" hidden="false" customHeight="false" outlineLevel="0" collapsed="false">
      <c r="A12339" s="0" t="n">
        <v>3380.50285734431</v>
      </c>
      <c r="B12339" s="0" t="n">
        <v>-0.0673169817243304</v>
      </c>
      <c r="C12339" s="0" t="n">
        <f aca="false">B12339+0.081464822</f>
        <v>0.0141478402756696</v>
      </c>
      <c r="D12339" s="0" t="n">
        <f aca="false">C12339/0.878040259</f>
        <v>0.0161129744685997</v>
      </c>
    </row>
    <row r="12340" customFormat="false" ht="12.75" hidden="false" customHeight="false" outlineLevel="0" collapsed="false">
      <c r="A12340" s="0" t="n">
        <v>3380.50857163004</v>
      </c>
      <c r="B12340" s="0" t="n">
        <v>-0.0826972416469029</v>
      </c>
      <c r="C12340" s="0" t="n">
        <f aca="false">B12340+0.081464822</f>
        <v>-0.0012324196469029</v>
      </c>
      <c r="D12340" s="0" t="n">
        <f aca="false">C12340/0.878040259</f>
        <v>-0.00140360266430893</v>
      </c>
    </row>
    <row r="12341" customFormat="false" ht="12.75" hidden="false" customHeight="false" outlineLevel="0" collapsed="false">
      <c r="A12341" s="0" t="n">
        <v>3380.51428591577</v>
      </c>
      <c r="B12341" s="0" t="n">
        <v>-0.0715124947684152</v>
      </c>
      <c r="C12341" s="0" t="n">
        <f aca="false">B12341+0.081464822</f>
        <v>0.00995232723158485</v>
      </c>
      <c r="D12341" s="0" t="n">
        <f aca="false">C12341/0.878040259</f>
        <v>0.0113347049062643</v>
      </c>
    </row>
    <row r="12342" customFormat="false" ht="12.75" hidden="false" customHeight="false" outlineLevel="0" collapsed="false">
      <c r="A12342" s="0" t="n">
        <v>3380.5200002015</v>
      </c>
      <c r="B12342" s="0" t="n">
        <v>-0.078373772757394</v>
      </c>
      <c r="C12342" s="0" t="n">
        <f aca="false">B12342+0.081464822</f>
        <v>0.00309104924260602</v>
      </c>
      <c r="D12342" s="0" t="n">
        <f aca="false">C12342/0.878040259</f>
        <v>0.00352039580295147</v>
      </c>
    </row>
    <row r="12343" customFormat="false" ht="12.75" hidden="false" customHeight="false" outlineLevel="0" collapsed="false">
      <c r="A12343" s="0" t="n">
        <v>3380.52571448723</v>
      </c>
      <c r="B12343" s="0" t="n">
        <v>-0.0753779820033482</v>
      </c>
      <c r="C12343" s="0" t="n">
        <f aca="false">B12343+0.081464822</f>
        <v>0.00608683999665179</v>
      </c>
      <c r="D12343" s="0" t="n">
        <f aca="false">C12343/0.878040259</f>
        <v>0.00693230171881195</v>
      </c>
    </row>
    <row r="12344" customFormat="false" ht="12.75" hidden="false" customHeight="false" outlineLevel="0" collapsed="false">
      <c r="A12344" s="0" t="n">
        <v>3380.53142877296</v>
      </c>
      <c r="B12344" s="0" t="n">
        <v>-0.0777715410505022</v>
      </c>
      <c r="C12344" s="0" t="n">
        <f aca="false">B12344+0.081464822</f>
        <v>0.00369328094949777</v>
      </c>
      <c r="D12344" s="0" t="n">
        <f aca="false">C12344/0.878040259</f>
        <v>0.00420627745896759</v>
      </c>
    </row>
    <row r="12345" customFormat="false" ht="12.75" hidden="false" customHeight="false" outlineLevel="0" collapsed="false">
      <c r="A12345" s="0" t="n">
        <v>3380.53714305869</v>
      </c>
      <c r="B12345" s="0" t="n">
        <v>-0.0624247414725167</v>
      </c>
      <c r="C12345" s="0" t="n">
        <f aca="false">B12345+0.081464822</f>
        <v>0.0190400805274833</v>
      </c>
      <c r="D12345" s="0" t="n">
        <f aca="false">C12345/0.878040259</f>
        <v>0.0216847466073686</v>
      </c>
    </row>
    <row r="12346" customFormat="false" ht="12.75" hidden="false" customHeight="false" outlineLevel="0" collapsed="false">
      <c r="A12346" s="0" t="n">
        <v>3380.54285734442</v>
      </c>
      <c r="B12346" s="0" t="n">
        <v>-0.0753386361258371</v>
      </c>
      <c r="C12346" s="0" t="n">
        <f aca="false">B12346+0.081464822</f>
        <v>0.00612618587416296</v>
      </c>
      <c r="D12346" s="0" t="n">
        <f aca="false">C12346/0.878040259</f>
        <v>0.00697711273642517</v>
      </c>
    </row>
    <row r="12347" customFormat="false" ht="12.75" hidden="false" customHeight="false" outlineLevel="0" collapsed="false">
      <c r="A12347" s="0" t="n">
        <v>3380.54857163015</v>
      </c>
      <c r="B12347" s="0" t="n">
        <v>-0.0770289829799107</v>
      </c>
      <c r="C12347" s="0" t="n">
        <f aca="false">B12347+0.081464822</f>
        <v>0.0044358390200893</v>
      </c>
      <c r="D12347" s="0" t="n">
        <f aca="false">C12347/0.878040259</f>
        <v>0.00505197680245468</v>
      </c>
    </row>
    <row r="12348" customFormat="false" ht="12.75" hidden="false" customHeight="false" outlineLevel="0" collapsed="false">
      <c r="A12348" s="0" t="n">
        <v>3380.55428591588</v>
      </c>
      <c r="B12348" s="0" t="n">
        <v>-0.073574447631836</v>
      </c>
      <c r="C12348" s="0" t="n">
        <f aca="false">B12348+0.081464822</f>
        <v>0.00789037436816406</v>
      </c>
      <c r="D12348" s="0" t="n">
        <f aca="false">C12348/0.878040259</f>
        <v>0.00898634690982212</v>
      </c>
    </row>
    <row r="12349" customFormat="false" ht="12.75" hidden="false" customHeight="false" outlineLevel="0" collapsed="false">
      <c r="A12349" s="0" t="n">
        <v>3380.56000020161</v>
      </c>
      <c r="B12349" s="0" t="n">
        <v>-0.0690834590366908</v>
      </c>
      <c r="C12349" s="0" t="n">
        <f aca="false">B12349+0.081464822</f>
        <v>0.0123813629633092</v>
      </c>
      <c r="D12349" s="0" t="n">
        <f aca="false">C12349/0.878040259</f>
        <v>0.0141011335601061</v>
      </c>
    </row>
    <row r="12350" customFormat="false" ht="12.75" hidden="false" customHeight="false" outlineLevel="0" collapsed="false">
      <c r="A12350" s="0" t="n">
        <v>3380.56571448734</v>
      </c>
      <c r="B12350" s="0" t="n">
        <v>-0.062532479422433</v>
      </c>
      <c r="C12350" s="0" t="n">
        <f aca="false">B12350+0.081464822</f>
        <v>0.018932342577567</v>
      </c>
      <c r="D12350" s="0" t="n">
        <f aca="false">C12350/0.878040259</f>
        <v>0.0215620438624637</v>
      </c>
    </row>
    <row r="12351" customFormat="false" ht="12.75" hidden="false" customHeight="false" outlineLevel="0" collapsed="false">
      <c r="A12351" s="0" t="n">
        <v>3380.57142877307</v>
      </c>
      <c r="B12351" s="0" t="n">
        <v>-0.0490736825125558</v>
      </c>
      <c r="C12351" s="0" t="n">
        <f aca="false">B12351+0.081464822</f>
        <v>0.0323911394874442</v>
      </c>
      <c r="D12351" s="0" t="n">
        <f aca="false">C12351/0.878040259</f>
        <v>0.0368902668817652</v>
      </c>
    </row>
    <row r="12352" customFormat="false" ht="12.75" hidden="false" customHeight="false" outlineLevel="0" collapsed="false">
      <c r="A12352" s="0" t="n">
        <v>3380.5771430588</v>
      </c>
      <c r="B12352" s="0" t="n">
        <v>-0.0749227796282087</v>
      </c>
      <c r="C12352" s="0" t="n">
        <f aca="false">B12352+0.081464822</f>
        <v>0.0065420423717913</v>
      </c>
      <c r="D12352" s="0" t="n">
        <f aca="false">C12352/0.878040259</f>
        <v>0.00745073167743132</v>
      </c>
    </row>
    <row r="12353" customFormat="false" ht="12.75" hidden="false" customHeight="false" outlineLevel="0" collapsed="false">
      <c r="A12353" s="0" t="n">
        <v>3380.58285734453</v>
      </c>
      <c r="B12353" s="0" t="n">
        <v>-0.0977469852992467</v>
      </c>
      <c r="C12353" s="0" t="n">
        <f aca="false">B12353+0.081464822</f>
        <v>-0.0162821632992466</v>
      </c>
      <c r="D12353" s="0" t="n">
        <f aca="false">C12353/0.878040259</f>
        <v>-0.0185437548362422</v>
      </c>
    </row>
    <row r="12354" customFormat="false" ht="12.75" hidden="false" customHeight="false" outlineLevel="0" collapsed="false">
      <c r="A12354" s="0" t="n">
        <v>3380.58857163026</v>
      </c>
      <c r="B12354" s="0" t="n">
        <v>-0.0910026005336217</v>
      </c>
      <c r="C12354" s="0" t="n">
        <f aca="false">B12354+0.081464822</f>
        <v>-0.00953777853362166</v>
      </c>
      <c r="D12354" s="0" t="n">
        <f aca="false">C12354/0.878040259</f>
        <v>-0.0108625754182208</v>
      </c>
    </row>
    <row r="12355" customFormat="false" ht="12.75" hidden="false" customHeight="false" outlineLevel="0" collapsed="false">
      <c r="A12355" s="0" t="n">
        <v>3380.594285916</v>
      </c>
      <c r="B12355" s="0" t="n">
        <v>-0.0590369088309152</v>
      </c>
      <c r="C12355" s="0" t="n">
        <f aca="false">B12355+0.081464822</f>
        <v>0.0224279131690848</v>
      </c>
      <c r="D12355" s="0" t="n">
        <f aca="false">C12355/0.878040259</f>
        <v>0.0255431490062061</v>
      </c>
    </row>
    <row r="12356" customFormat="false" ht="12.75" hidden="false" customHeight="false" outlineLevel="0" collapsed="false">
      <c r="A12356" s="0" t="n">
        <v>3380.60000020173</v>
      </c>
      <c r="B12356" s="0" t="n">
        <v>-0.0716954912458147</v>
      </c>
      <c r="C12356" s="0" t="n">
        <f aca="false">B12356+0.081464822</f>
        <v>0.00976933075418526</v>
      </c>
      <c r="D12356" s="0" t="n">
        <f aca="false">C12356/0.878040259</f>
        <v>0.0111262902287778</v>
      </c>
    </row>
    <row r="12357" customFormat="false" ht="12.75" hidden="false" customHeight="false" outlineLevel="0" collapsed="false">
      <c r="A12357" s="0" t="n">
        <v>3380.60571448746</v>
      </c>
      <c r="B12357" s="0" t="n">
        <v>-0.093352290562221</v>
      </c>
      <c r="C12357" s="0" t="n">
        <f aca="false">B12357+0.081464822</f>
        <v>-0.011887468562221</v>
      </c>
      <c r="D12357" s="0" t="n">
        <f aca="false">C12357/0.878040259</f>
        <v>-0.0135386372553801</v>
      </c>
    </row>
    <row r="12358" customFormat="false" ht="12.75" hidden="false" customHeight="false" outlineLevel="0" collapsed="false">
      <c r="A12358" s="0" t="n">
        <v>3380.61142877319</v>
      </c>
      <c r="B12358" s="0" t="n">
        <v>-0.103481892177037</v>
      </c>
      <c r="C12358" s="0" t="n">
        <f aca="false">B12358+0.081464822</f>
        <v>-0.0220170701770369</v>
      </c>
      <c r="D12358" s="0" t="n">
        <f aca="false">C12358/0.878040259</f>
        <v>-0.0250752399464144</v>
      </c>
    </row>
    <row r="12359" customFormat="false" ht="12.75" hidden="false" customHeight="false" outlineLevel="0" collapsed="false">
      <c r="A12359" s="0" t="n">
        <v>3380.61714305892</v>
      </c>
      <c r="B12359" s="0" t="n">
        <v>-0.104498835972377</v>
      </c>
      <c r="C12359" s="0" t="n">
        <f aca="false">B12359+0.081464822</f>
        <v>-0.0230340139723773</v>
      </c>
      <c r="D12359" s="0" t="n">
        <f aca="false">C12359/0.878040259</f>
        <v>-0.0262334371758884</v>
      </c>
    </row>
    <row r="12360" customFormat="false" ht="12.75" hidden="false" customHeight="false" outlineLevel="0" collapsed="false">
      <c r="A12360" s="0" t="n">
        <v>3380.62285734465</v>
      </c>
      <c r="B12360" s="0" t="n">
        <v>-0.0897373744419643</v>
      </c>
      <c r="C12360" s="0" t="n">
        <f aca="false">B12360+0.081464822</f>
        <v>-0.00827255244196427</v>
      </c>
      <c r="D12360" s="0" t="n">
        <f aca="false">C12360/0.878040259</f>
        <v>-0.00942160949588562</v>
      </c>
    </row>
    <row r="12361" customFormat="false" ht="12.75" hidden="false" customHeight="false" outlineLevel="0" collapsed="false">
      <c r="A12361" s="0" t="n">
        <v>3380.62857163038</v>
      </c>
      <c r="B12361" s="0" t="n">
        <v>-0.0917586190359933</v>
      </c>
      <c r="C12361" s="0" t="n">
        <f aca="false">B12361+0.081464822</f>
        <v>-0.0102937970359933</v>
      </c>
      <c r="D12361" s="0" t="n">
        <f aca="false">C12361/0.878040259</f>
        <v>-0.0117236048466808</v>
      </c>
    </row>
    <row r="12362" customFormat="false" ht="12.75" hidden="false" customHeight="false" outlineLevel="0" collapsed="false">
      <c r="A12362" s="0" t="n">
        <v>3380.63428591611</v>
      </c>
      <c r="B12362" s="0" t="n">
        <v>-0.0936812264578683</v>
      </c>
      <c r="C12362" s="0" t="n">
        <f aca="false">B12362+0.081464822</f>
        <v>-0.0122164044578683</v>
      </c>
      <c r="D12362" s="0" t="n">
        <f aca="false">C12362/0.878040259</f>
        <v>-0.0139132623278363</v>
      </c>
    </row>
    <row r="12363" customFormat="false" ht="12.75" hidden="false" customHeight="false" outlineLevel="0" collapsed="false">
      <c r="A12363" s="0" t="n">
        <v>3380.64000020184</v>
      </c>
      <c r="B12363" s="0" t="n">
        <v>-0.0936483110700335</v>
      </c>
      <c r="C12363" s="0" t="n">
        <f aca="false">B12363+0.081464822</f>
        <v>-0.0121834890700335</v>
      </c>
      <c r="D12363" s="0" t="n">
        <f aca="false">C12363/0.878040259</f>
        <v>-0.0138757749945421</v>
      </c>
    </row>
    <row r="12364" customFormat="false" ht="12.75" hidden="false" customHeight="false" outlineLevel="0" collapsed="false">
      <c r="A12364" s="0" t="n">
        <v>3380.64571448757</v>
      </c>
      <c r="B12364" s="0" t="n">
        <v>-0.0737313951764788</v>
      </c>
      <c r="C12364" s="0" t="n">
        <f aca="false">B12364+0.081464822</f>
        <v>0.00773342682352121</v>
      </c>
      <c r="D12364" s="0" t="n">
        <f aca="false">C12364/0.878040259</f>
        <v>0.00880759936034005</v>
      </c>
    </row>
    <row r="12365" customFormat="false" ht="12.75" hidden="false" customHeight="false" outlineLevel="0" collapsed="false">
      <c r="A12365" s="0" t="n">
        <v>3380.6514287733</v>
      </c>
      <c r="B12365" s="0" t="n">
        <v>-0.0502381461007254</v>
      </c>
      <c r="C12365" s="0" t="n">
        <f aca="false">B12365+0.081464822</f>
        <v>0.0312266758992746</v>
      </c>
      <c r="D12365" s="0" t="n">
        <f aca="false">C12365/0.878040259</f>
        <v>0.0355640593688023</v>
      </c>
    </row>
    <row r="12366" customFormat="false" ht="12.75" hidden="false" customHeight="false" outlineLevel="0" collapsed="false">
      <c r="A12366" s="0" t="n">
        <v>3380.65714305903</v>
      </c>
      <c r="B12366" s="0" t="n">
        <v>-0.0615540095738002</v>
      </c>
      <c r="C12366" s="0" t="n">
        <f aca="false">B12366+0.081464822</f>
        <v>0.0199108124261998</v>
      </c>
      <c r="D12366" s="0" t="n">
        <f aca="false">C12366/0.878040259</f>
        <v>0.022676423116266</v>
      </c>
    </row>
    <row r="12367" customFormat="false" ht="12.75" hidden="false" customHeight="false" outlineLevel="0" collapsed="false">
      <c r="A12367" s="0" t="n">
        <v>3380.66285734476</v>
      </c>
      <c r="B12367" s="0" t="n">
        <v>-0.0797042846679688</v>
      </c>
      <c r="C12367" s="0" t="n">
        <f aca="false">B12367+0.081464822</f>
        <v>0.00176053733203124</v>
      </c>
      <c r="D12367" s="0" t="n">
        <f aca="false">C12367/0.878040259</f>
        <v>0.00200507586524144</v>
      </c>
    </row>
    <row r="12368" customFormat="false" ht="12.75" hidden="false" customHeight="false" outlineLevel="0" collapsed="false">
      <c r="A12368" s="0" t="n">
        <v>3380.66857163049</v>
      </c>
      <c r="B12368" s="0" t="n">
        <v>-0.0818547930036272</v>
      </c>
      <c r="C12368" s="0" t="n">
        <f aca="false">B12368+0.081464822</f>
        <v>-0.000389971003627226</v>
      </c>
      <c r="D12368" s="0" t="n">
        <f aca="false">C12368/0.878040259</f>
        <v>-0.000444137953391072</v>
      </c>
    </row>
    <row r="12369" customFormat="false" ht="12.75" hidden="false" customHeight="false" outlineLevel="0" collapsed="false">
      <c r="A12369" s="0" t="n">
        <v>3380.67428591622</v>
      </c>
      <c r="B12369" s="0" t="n">
        <v>-0.0815544128417969</v>
      </c>
      <c r="C12369" s="0" t="n">
        <f aca="false">B12369+0.081464822</f>
        <v>-8.95908417968688E-005</v>
      </c>
      <c r="D12369" s="0" t="n">
        <f aca="false">C12369/0.878040259</f>
        <v>-0.000102035004521209</v>
      </c>
    </row>
    <row r="12370" customFormat="false" ht="12.75" hidden="false" customHeight="false" outlineLevel="0" collapsed="false">
      <c r="A12370" s="0" t="n">
        <v>3380.68000020195</v>
      </c>
      <c r="B12370" s="0" t="n">
        <v>-0.0828301565987723</v>
      </c>
      <c r="C12370" s="0" t="n">
        <f aca="false">B12370+0.081464822</f>
        <v>-0.00136533459877231</v>
      </c>
      <c r="D12370" s="0" t="n">
        <f aca="false">C12370/0.878040259</f>
        <v>-0.00155497949527654</v>
      </c>
    </row>
    <row r="12371" customFormat="false" ht="12.75" hidden="false" customHeight="false" outlineLevel="0" collapsed="false">
      <c r="A12371" s="0" t="n">
        <v>3380.68571448769</v>
      </c>
      <c r="B12371" s="0" t="n">
        <v>-0.0753736223493304</v>
      </c>
      <c r="C12371" s="0" t="n">
        <f aca="false">B12371+0.081464822</f>
        <v>0.00609119965066965</v>
      </c>
      <c r="D12371" s="0" t="n">
        <f aca="false">C12371/0.878040259</f>
        <v>0.00693726692851979</v>
      </c>
    </row>
    <row r="12372" customFormat="false" ht="12.75" hidden="false" customHeight="false" outlineLevel="0" collapsed="false">
      <c r="A12372" s="0" t="n">
        <v>3380.69142877342</v>
      </c>
      <c r="B12372" s="0" t="n">
        <v>-0.0805304936000279</v>
      </c>
      <c r="C12372" s="0" t="n">
        <f aca="false">B12372+0.081464822</f>
        <v>0.000934328399972095</v>
      </c>
      <c r="D12372" s="0" t="n">
        <f aca="false">C12372/0.878040259</f>
        <v>0.00106410656048528</v>
      </c>
    </row>
    <row r="12373" customFormat="false" ht="12.75" hidden="false" customHeight="false" outlineLevel="0" collapsed="false">
      <c r="A12373" s="0" t="n">
        <v>3380.69714305915</v>
      </c>
      <c r="B12373" s="0" t="n">
        <v>-0.102499607631138</v>
      </c>
      <c r="C12373" s="0" t="n">
        <f aca="false">B12373+0.081464822</f>
        <v>-0.0210347856311384</v>
      </c>
      <c r="D12373" s="0" t="n">
        <f aca="false">C12373/0.878040259</f>
        <v>-0.0239565161341177</v>
      </c>
    </row>
    <row r="12374" customFormat="false" ht="12.75" hidden="false" customHeight="false" outlineLevel="0" collapsed="false">
      <c r="A12374" s="0" t="n">
        <v>3380.70285734488</v>
      </c>
      <c r="B12374" s="0" t="n">
        <v>-0.0943226950509208</v>
      </c>
      <c r="C12374" s="0" t="n">
        <f aca="false">B12374+0.081464822</f>
        <v>-0.0128578730509208</v>
      </c>
      <c r="D12374" s="0" t="n">
        <f aca="false">C12374/0.878040259</f>
        <v>-0.014643830871223</v>
      </c>
    </row>
    <row r="12375" customFormat="false" ht="12.75" hidden="false" customHeight="false" outlineLevel="0" collapsed="false">
      <c r="A12375" s="0" t="n">
        <v>3380.70857163061</v>
      </c>
      <c r="B12375" s="0" t="n">
        <v>-0.103459276471819</v>
      </c>
      <c r="C12375" s="0" t="n">
        <f aca="false">B12375+0.081464822</f>
        <v>-0.0219944544718192</v>
      </c>
      <c r="D12375" s="0" t="n">
        <f aca="false">C12375/0.878040259</f>
        <v>-0.025049482921055</v>
      </c>
    </row>
    <row r="12376" customFormat="false" ht="12.75" hidden="false" customHeight="false" outlineLevel="0" collapsed="false">
      <c r="A12376" s="0" t="n">
        <v>3380.71428591634</v>
      </c>
      <c r="B12376" s="0" t="n">
        <v>-0.0815901075090681</v>
      </c>
      <c r="C12376" s="0" t="n">
        <f aca="false">B12376+0.081464822</f>
        <v>-0.000125285509068054</v>
      </c>
      <c r="D12376" s="0" t="n">
        <f aca="false">C12376/0.878040259</f>
        <v>-0.000142687659004089</v>
      </c>
    </row>
    <row r="12377" customFormat="false" ht="12.75" hidden="false" customHeight="false" outlineLevel="0" collapsed="false">
      <c r="A12377" s="0" t="n">
        <v>3380.72000020207</v>
      </c>
      <c r="B12377" s="0" t="n">
        <v>-0.054631096976144</v>
      </c>
      <c r="C12377" s="0" t="n">
        <f aca="false">B12377+0.081464822</f>
        <v>0.026833725023856</v>
      </c>
      <c r="D12377" s="0" t="n">
        <f aca="false">C12377/0.878040259</f>
        <v>0.0305609278718233</v>
      </c>
    </row>
    <row r="12378" customFormat="false" ht="12.75" hidden="false" customHeight="false" outlineLevel="0" collapsed="false">
      <c r="A12378" s="0" t="n">
        <v>3380.7257144878</v>
      </c>
      <c r="B12378" s="0" t="n">
        <v>-0.0648169926234654</v>
      </c>
      <c r="C12378" s="0" t="n">
        <f aca="false">B12378+0.081464822</f>
        <v>0.0166478293765346</v>
      </c>
      <c r="D12378" s="0" t="n">
        <f aca="false">C12378/0.878040259</f>
        <v>0.0189602119104366</v>
      </c>
    </row>
    <row r="12379" customFormat="false" ht="12.75" hidden="false" customHeight="false" outlineLevel="0" collapsed="false">
      <c r="A12379" s="0" t="n">
        <v>3380.73142877353</v>
      </c>
      <c r="B12379" s="0" t="n">
        <v>-0.0593369620186942</v>
      </c>
      <c r="C12379" s="0" t="n">
        <f aca="false">B12379+0.081464822</f>
        <v>0.0221278599813058</v>
      </c>
      <c r="D12379" s="0" t="n">
        <f aca="false">C12379/0.878040259</f>
        <v>0.0252014184480644</v>
      </c>
    </row>
    <row r="12380" customFormat="false" ht="12.75" hidden="false" customHeight="false" outlineLevel="0" collapsed="false">
      <c r="A12380" s="0" t="n">
        <v>3380.73714305926</v>
      </c>
      <c r="B12380" s="0" t="n">
        <v>-0.0714294978550502</v>
      </c>
      <c r="C12380" s="0" t="n">
        <f aca="false">B12380+0.081464822</f>
        <v>0.0100353241449498</v>
      </c>
      <c r="D12380" s="0" t="n">
        <f aca="false">C12380/0.878040259</f>
        <v>0.0114292300860772</v>
      </c>
    </row>
    <row r="12381" customFormat="false" ht="12.75" hidden="false" customHeight="false" outlineLevel="0" collapsed="false">
      <c r="A12381" s="0" t="n">
        <v>3380.74285734499</v>
      </c>
      <c r="B12381" s="0" t="n">
        <v>-0.0878450121198382</v>
      </c>
      <c r="C12381" s="0" t="n">
        <f aca="false">B12381+0.081464822</f>
        <v>-0.00638019011983816</v>
      </c>
      <c r="D12381" s="0" t="n">
        <f aca="false">C12381/0.878040259</f>
        <v>-0.00726639815707831</v>
      </c>
    </row>
    <row r="12382" customFormat="false" ht="12.75" hidden="false" customHeight="false" outlineLevel="0" collapsed="false">
      <c r="A12382" s="0" t="n">
        <v>3380.74857163072</v>
      </c>
      <c r="B12382" s="0" t="n">
        <v>-0.0906165531703404</v>
      </c>
      <c r="C12382" s="0" t="n">
        <f aca="false">B12382+0.081464822</f>
        <v>-0.00915173117034041</v>
      </c>
      <c r="D12382" s="0" t="n">
        <f aca="false">C12382/0.878040259</f>
        <v>-0.010422906098592</v>
      </c>
    </row>
    <row r="12383" customFormat="false" ht="12.75" hidden="false" customHeight="false" outlineLevel="0" collapsed="false">
      <c r="A12383" s="0" t="n">
        <v>3380.75428591645</v>
      </c>
      <c r="B12383" s="0" t="n">
        <v>-0.067370115007673</v>
      </c>
      <c r="C12383" s="0" t="n">
        <f aca="false">B12383+0.081464822</f>
        <v>0.014094706992327</v>
      </c>
      <c r="D12383" s="0" t="n">
        <f aca="false">C12383/0.878040259</f>
        <v>0.0160524609752854</v>
      </c>
    </row>
    <row r="12384" customFormat="false" ht="12.75" hidden="false" customHeight="false" outlineLevel="0" collapsed="false">
      <c r="A12384" s="0" t="n">
        <v>3380.76000020218</v>
      </c>
      <c r="B12384" s="0" t="n">
        <v>-0.0392568860735212</v>
      </c>
      <c r="C12384" s="0" t="n">
        <f aca="false">B12384+0.081464822</f>
        <v>0.0422079359264788</v>
      </c>
      <c r="D12384" s="0" t="n">
        <f aca="false">C12384/0.878040259</f>
        <v>0.0480706157762622</v>
      </c>
    </row>
    <row r="12385" customFormat="false" ht="12.75" hidden="false" customHeight="false" outlineLevel="0" collapsed="false">
      <c r="A12385" s="0" t="n">
        <v>3380.76571448791</v>
      </c>
      <c r="B12385" s="0" t="n">
        <v>-0.0494824545724051</v>
      </c>
      <c r="C12385" s="0" t="n">
        <f aca="false">B12385+0.081464822</f>
        <v>0.0319823674275949</v>
      </c>
      <c r="D12385" s="0" t="n">
        <f aca="false">C12385/0.878040259</f>
        <v>0.0364247164065342</v>
      </c>
    </row>
    <row r="12386" customFormat="false" ht="12.75" hidden="false" customHeight="false" outlineLevel="0" collapsed="false">
      <c r="A12386" s="0" t="n">
        <v>3380.77142877364</v>
      </c>
      <c r="B12386" s="0" t="n">
        <v>-0.0737099238804409</v>
      </c>
      <c r="C12386" s="0" t="n">
        <f aca="false">B12386+0.081464822</f>
        <v>0.00775489811955914</v>
      </c>
      <c r="D12386" s="0" t="n">
        <f aca="false">C12386/0.878040259</f>
        <v>0.00883205301815111</v>
      </c>
    </row>
    <row r="12387" customFormat="false" ht="12.75" hidden="false" customHeight="false" outlineLevel="0" collapsed="false">
      <c r="A12387" s="0" t="n">
        <v>3380.77714305938</v>
      </c>
      <c r="B12387" s="0" t="n">
        <v>-0.0980486733572824</v>
      </c>
      <c r="C12387" s="0" t="n">
        <f aca="false">B12387+0.081464822</f>
        <v>-0.0165838513572824</v>
      </c>
      <c r="D12387" s="0" t="n">
        <f aca="false">C12387/0.878040259</f>
        <v>-0.0188873473480245</v>
      </c>
    </row>
    <row r="12388" customFormat="false" ht="12.75" hidden="false" customHeight="false" outlineLevel="0" collapsed="false">
      <c r="A12388" s="0" t="n">
        <v>3380.78285734511</v>
      </c>
      <c r="B12388" s="0" t="n">
        <v>-0.0971640995570592</v>
      </c>
      <c r="C12388" s="0" t="n">
        <f aca="false">B12388+0.081464822</f>
        <v>-0.0156992775570591</v>
      </c>
      <c r="D12388" s="0" t="n">
        <f aca="false">C12388/0.878040259</f>
        <v>-0.0178799062983047</v>
      </c>
    </row>
    <row r="12389" customFormat="false" ht="12.75" hidden="false" customHeight="false" outlineLevel="0" collapsed="false">
      <c r="A12389" s="0" t="n">
        <v>3380.78857163084</v>
      </c>
      <c r="B12389" s="0" t="n">
        <v>-0.0642705644880022</v>
      </c>
      <c r="C12389" s="0" t="n">
        <f aca="false">B12389+0.081464822</f>
        <v>0.0171942575119978</v>
      </c>
      <c r="D12389" s="0" t="n">
        <f aca="false">C12389/0.878040259</f>
        <v>0.0195825388821924</v>
      </c>
    </row>
    <row r="12390" customFormat="false" ht="12.75" hidden="false" customHeight="false" outlineLevel="0" collapsed="false">
      <c r="A12390" s="0" t="n">
        <v>3380.79428591657</v>
      </c>
      <c r="B12390" s="0" t="n">
        <v>-0.0682543073381697</v>
      </c>
      <c r="C12390" s="0" t="n">
        <f aca="false">B12390+0.081464822</f>
        <v>0.0132105146618304</v>
      </c>
      <c r="D12390" s="0" t="n">
        <f aca="false">C12390/0.878040259</f>
        <v>0.0150454543814151</v>
      </c>
    </row>
    <row r="12391" customFormat="false" ht="12.75" hidden="false" customHeight="false" outlineLevel="0" collapsed="false">
      <c r="A12391" s="0" t="n">
        <v>3380.8000002023</v>
      </c>
      <c r="B12391" s="0" t="n">
        <v>-0.0730792454310826</v>
      </c>
      <c r="C12391" s="0" t="n">
        <f aca="false">B12391+0.081464822</f>
        <v>0.00838557656891742</v>
      </c>
      <c r="D12391" s="0" t="n">
        <f aca="false">C12391/0.878040259</f>
        <v>0.00955033266751089</v>
      </c>
    </row>
    <row r="12392" customFormat="false" ht="12.75" hidden="false" customHeight="false" outlineLevel="0" collapsed="false">
      <c r="A12392" s="0" t="n">
        <v>3380.80571448803</v>
      </c>
      <c r="B12392" s="0" t="n">
        <v>-0.0902169363839286</v>
      </c>
      <c r="C12392" s="0" t="n">
        <f aca="false">B12392+0.081464822</f>
        <v>-0.00875211438392858</v>
      </c>
      <c r="D12392" s="0" t="n">
        <f aca="false">C12392/0.878040259</f>
        <v>-0.00996778256374754</v>
      </c>
    </row>
    <row r="12393" customFormat="false" ht="12.75" hidden="false" customHeight="false" outlineLevel="0" collapsed="false">
      <c r="A12393" s="0" t="n">
        <v>3380.81142877376</v>
      </c>
      <c r="B12393" s="0" t="n">
        <v>-0.0795666830880301</v>
      </c>
      <c r="C12393" s="0" t="n">
        <f aca="false">B12393+0.081464822</f>
        <v>0.00189813891196987</v>
      </c>
      <c r="D12393" s="0" t="n">
        <f aca="false">C12393/0.878040259</f>
        <v>0.00216179029664501</v>
      </c>
    </row>
    <row r="12394" customFormat="false" ht="12.75" hidden="false" customHeight="false" outlineLevel="0" collapsed="false">
      <c r="A12394" s="0" t="n">
        <v>3380.81714305949</v>
      </c>
      <c r="B12394" s="0" t="n">
        <v>-0.0900997706821987</v>
      </c>
      <c r="C12394" s="0" t="n">
        <f aca="false">B12394+0.081464822</f>
        <v>-0.00863494868219865</v>
      </c>
      <c r="D12394" s="0" t="n">
        <f aca="false">C12394/0.878040259</f>
        <v>-0.00983434255284944</v>
      </c>
    </row>
    <row r="12395" customFormat="false" ht="12.75" hidden="false" customHeight="false" outlineLevel="0" collapsed="false">
      <c r="A12395" s="0" t="n">
        <v>3380.82285734522</v>
      </c>
      <c r="B12395" s="0" t="n">
        <v>-0.10535022190639</v>
      </c>
      <c r="C12395" s="0" t="n">
        <f aca="false">B12395+0.081464822</f>
        <v>-0.0238853999063895</v>
      </c>
      <c r="D12395" s="0" t="n">
        <f aca="false">C12395/0.878040259</f>
        <v>-0.0272030805667073</v>
      </c>
    </row>
    <row r="12396" customFormat="false" ht="12.75" hidden="false" customHeight="false" outlineLevel="0" collapsed="false">
      <c r="A12396" s="0" t="n">
        <v>3380.82857163095</v>
      </c>
      <c r="B12396" s="0" t="n">
        <v>-0.0890681675502232</v>
      </c>
      <c r="C12396" s="0" t="n">
        <f aca="false">B12396+0.081464822</f>
        <v>-0.00760334555022321</v>
      </c>
      <c r="D12396" s="0" t="n">
        <f aca="false">C12396/0.878040259</f>
        <v>-0.0086594498057329</v>
      </c>
    </row>
    <row r="12397" customFormat="false" ht="12.75" hidden="false" customHeight="false" outlineLevel="0" collapsed="false">
      <c r="A12397" s="0" t="n">
        <v>3380.83428591668</v>
      </c>
      <c r="B12397" s="0" t="n">
        <v>-0.0930071149553572</v>
      </c>
      <c r="C12397" s="0" t="n">
        <f aca="false">B12397+0.081464822</f>
        <v>-0.0115422929553572</v>
      </c>
      <c r="D12397" s="0" t="n">
        <f aca="false">C12397/0.878040259</f>
        <v>-0.0131455167767622</v>
      </c>
    </row>
    <row r="12398" customFormat="false" ht="12.75" hidden="false" customHeight="false" outlineLevel="0" collapsed="false">
      <c r="A12398" s="0" t="n">
        <v>3380.84000020241</v>
      </c>
      <c r="B12398" s="0" t="n">
        <v>-0.0848066057477679</v>
      </c>
      <c r="C12398" s="0" t="n">
        <f aca="false">B12398+0.081464822</f>
        <v>-0.00334178374776786</v>
      </c>
      <c r="D12398" s="0" t="n">
        <f aca="false">C12398/0.878040259</f>
        <v>-0.00380595731632376</v>
      </c>
    </row>
    <row r="12399" customFormat="false" ht="12.75" hidden="false" customHeight="false" outlineLevel="0" collapsed="false">
      <c r="A12399" s="0" t="n">
        <v>3380.84571448814</v>
      </c>
      <c r="B12399" s="0" t="n">
        <v>-0.0935468946184431</v>
      </c>
      <c r="C12399" s="0" t="n">
        <f aca="false">B12399+0.081464822</f>
        <v>-0.0120820726184431</v>
      </c>
      <c r="D12399" s="0" t="n">
        <f aca="false">C12399/0.878040259</f>
        <v>-0.0137602718037136</v>
      </c>
    </row>
    <row r="12400" customFormat="false" ht="12.75" hidden="false" customHeight="false" outlineLevel="0" collapsed="false">
      <c r="A12400" s="0" t="n">
        <v>3380.85142877387</v>
      </c>
      <c r="B12400" s="0" t="n">
        <v>-0.0790289742606027</v>
      </c>
      <c r="C12400" s="0" t="n">
        <f aca="false">B12400+0.081464822</f>
        <v>0.00243584773939734</v>
      </c>
      <c r="D12400" s="0" t="n">
        <f aca="false">C12400/0.878040259</f>
        <v>0.00277418684898518</v>
      </c>
    </row>
    <row r="12401" customFormat="false" ht="12.75" hidden="false" customHeight="false" outlineLevel="0" collapsed="false">
      <c r="A12401" s="0" t="n">
        <v>3380.8571430596</v>
      </c>
      <c r="B12401" s="0" t="n">
        <v>-0.0620893750871931</v>
      </c>
      <c r="C12401" s="0" t="n">
        <f aca="false">B12401+0.081464822</f>
        <v>0.0193754469128069</v>
      </c>
      <c r="D12401" s="0" t="n">
        <f aca="false">C12401/0.878040259</f>
        <v>0.0220666953641438</v>
      </c>
    </row>
    <row r="12402" customFormat="false" ht="12.75" hidden="false" customHeight="false" outlineLevel="0" collapsed="false">
      <c r="A12402" s="0" t="n">
        <v>3380.86285734533</v>
      </c>
      <c r="B12402" s="0" t="n">
        <v>-0.0830182211739676</v>
      </c>
      <c r="C12402" s="0" t="n">
        <f aca="false">B12402+0.081464822</f>
        <v>-0.00155339917396763</v>
      </c>
      <c r="D12402" s="0" t="n">
        <f aca="false">C12402/0.878040259</f>
        <v>-0.00176916622904831</v>
      </c>
    </row>
    <row r="12403" customFormat="false" ht="12.75" hidden="false" customHeight="false" outlineLevel="0" collapsed="false">
      <c r="A12403" s="0" t="n">
        <v>3380.86857163106</v>
      </c>
      <c r="B12403" s="0" t="n">
        <v>-0.0839779445103237</v>
      </c>
      <c r="C12403" s="0" t="n">
        <f aca="false">B12403+0.081464822</f>
        <v>-0.00251312251032369</v>
      </c>
      <c r="D12403" s="0" t="n">
        <f aca="false">C12403/0.878040259</f>
        <v>-0.00286219508110697</v>
      </c>
    </row>
    <row r="12404" customFormat="false" ht="12.75" hidden="false" customHeight="false" outlineLevel="0" collapsed="false">
      <c r="A12404" s="0" t="n">
        <v>3380.8742859168</v>
      </c>
      <c r="B12404" s="0" t="n">
        <v>-0.0819235120500837</v>
      </c>
      <c r="C12404" s="0" t="n">
        <f aca="false">B12404+0.081464822</f>
        <v>-0.000458690050083713</v>
      </c>
      <c r="D12404" s="0" t="n">
        <f aca="false">C12404/0.878040259</f>
        <v>-0.000522402071410843</v>
      </c>
    </row>
    <row r="12405" customFormat="false" ht="12.75" hidden="false" customHeight="false" outlineLevel="0" collapsed="false">
      <c r="A12405" s="0" t="n">
        <v>3380.88000020253</v>
      </c>
      <c r="B12405" s="0" t="n">
        <v>-0.0830976758684431</v>
      </c>
      <c r="C12405" s="0" t="n">
        <f aca="false">B12405+0.081464822</f>
        <v>-0.00163285386844308</v>
      </c>
      <c r="D12405" s="0" t="n">
        <f aca="false">C12405/0.878040259</f>
        <v>-0.00185965717597362</v>
      </c>
    </row>
    <row r="12406" customFormat="false" ht="12.75" hidden="false" customHeight="false" outlineLevel="0" collapsed="false">
      <c r="A12406" s="0" t="n">
        <v>3380.88571448826</v>
      </c>
      <c r="B12406" s="0" t="n">
        <v>-0.0905409131731306</v>
      </c>
      <c r="C12406" s="0" t="n">
        <f aca="false">B12406+0.081464822</f>
        <v>-0.0090760911731306</v>
      </c>
      <c r="D12406" s="0" t="n">
        <f aca="false">C12406/0.878040259</f>
        <v>-0.0103367597101611</v>
      </c>
    </row>
    <row r="12407" customFormat="false" ht="12.75" hidden="false" customHeight="false" outlineLevel="0" collapsed="false">
      <c r="A12407" s="0" t="n">
        <v>3380.89142877399</v>
      </c>
      <c r="B12407" s="0" t="n">
        <v>-0.0859920501708984</v>
      </c>
      <c r="C12407" s="0" t="n">
        <f aca="false">B12407+0.081464822</f>
        <v>-0.00452722817089843</v>
      </c>
      <c r="D12407" s="0" t="n">
        <f aca="false">C12407/0.878040259</f>
        <v>-0.00515605990100555</v>
      </c>
    </row>
    <row r="12408" customFormat="false" ht="12.75" hidden="false" customHeight="false" outlineLevel="0" collapsed="false">
      <c r="A12408" s="0" t="n">
        <v>3380.89714305972</v>
      </c>
      <c r="B12408" s="0" t="n">
        <v>-0.093087877546038</v>
      </c>
      <c r="C12408" s="0" t="n">
        <f aca="false">B12408+0.081464822</f>
        <v>-0.0116230555460379</v>
      </c>
      <c r="D12408" s="0" t="n">
        <f aca="false">C12408/0.878040259</f>
        <v>-0.0132374972865999</v>
      </c>
    </row>
    <row r="12409" customFormat="false" ht="12.75" hidden="false" customHeight="false" outlineLevel="0" collapsed="false">
      <c r="A12409" s="0" t="n">
        <v>3380.90285734545</v>
      </c>
      <c r="B12409" s="0" t="n">
        <v>-0.0763538360595703</v>
      </c>
      <c r="C12409" s="0" t="n">
        <f aca="false">B12409+0.081464822</f>
        <v>0.00511098594042969</v>
      </c>
      <c r="D12409" s="0" t="n">
        <f aca="false">C12409/0.878040259</f>
        <v>0.00582090159083433</v>
      </c>
    </row>
    <row r="12410" customFormat="false" ht="12.75" hidden="false" customHeight="false" outlineLevel="0" collapsed="false">
      <c r="A12410" s="0" t="n">
        <v>3380.90857163118</v>
      </c>
      <c r="B12410" s="0" t="n">
        <v>-0.0642693110874721</v>
      </c>
      <c r="C12410" s="0" t="n">
        <f aca="false">B12410+0.081464822</f>
        <v>0.0171955109125279</v>
      </c>
      <c r="D12410" s="0" t="n">
        <f aca="false">C12410/0.878040259</f>
        <v>0.0195839663799834</v>
      </c>
    </row>
    <row r="12411" customFormat="false" ht="12.75" hidden="false" customHeight="false" outlineLevel="0" collapsed="false">
      <c r="A12411" s="0" t="n">
        <v>3380.91428591691</v>
      </c>
      <c r="B12411" s="0" t="n">
        <v>-0.0692722320556641</v>
      </c>
      <c r="C12411" s="0" t="n">
        <f aca="false">B12411+0.081464822</f>
        <v>0.012192589944336</v>
      </c>
      <c r="D12411" s="0" t="n">
        <f aca="false">C12411/0.878040259</f>
        <v>0.0138861399797569</v>
      </c>
    </row>
    <row r="12412" customFormat="false" ht="12.75" hidden="false" customHeight="false" outlineLevel="0" collapsed="false">
      <c r="A12412" s="0" t="n">
        <v>3380.92000020264</v>
      </c>
      <c r="B12412" s="0" t="n">
        <v>-0.0803130013602121</v>
      </c>
      <c r="C12412" s="0" t="n">
        <f aca="false">B12412+0.081464822</f>
        <v>0.00115182063978796</v>
      </c>
      <c r="D12412" s="0" t="n">
        <f aca="false">C12412/0.878040259</f>
        <v>0.00131180845978494</v>
      </c>
    </row>
    <row r="12413" customFormat="false" ht="12.75" hidden="false" customHeight="false" outlineLevel="0" collapsed="false">
      <c r="A12413" s="0" t="n">
        <v>3380.92571448837</v>
      </c>
      <c r="B12413" s="0" t="n">
        <v>-0.0898802076067243</v>
      </c>
      <c r="C12413" s="0" t="n">
        <f aca="false">B12413+0.081464822</f>
        <v>-0.00841538560672434</v>
      </c>
      <c r="D12413" s="0" t="n">
        <f aca="false">C12413/0.878040259</f>
        <v>-0.0095842821789386</v>
      </c>
    </row>
    <row r="12414" customFormat="false" ht="12.75" hidden="false" customHeight="false" outlineLevel="0" collapsed="false">
      <c r="A12414" s="0" t="n">
        <v>3380.9314287741</v>
      </c>
      <c r="B12414" s="0" t="n">
        <v>-0.0927932739257813</v>
      </c>
      <c r="C12414" s="0" t="n">
        <f aca="false">B12414+0.081464822</f>
        <v>-0.0113284519257813</v>
      </c>
      <c r="D12414" s="0" t="n">
        <f aca="false">C12414/0.878040259</f>
        <v>-0.0129019732405929</v>
      </c>
    </row>
    <row r="12415" customFormat="false" ht="12.75" hidden="false" customHeight="false" outlineLevel="0" collapsed="false">
      <c r="A12415" s="0" t="n">
        <v>3380.93714305983</v>
      </c>
      <c r="B12415" s="0" t="n">
        <v>-0.0930631910051618</v>
      </c>
      <c r="C12415" s="0" t="n">
        <f aca="false">B12415+0.081464822</f>
        <v>-0.0115983690051618</v>
      </c>
      <c r="D12415" s="0" t="n">
        <f aca="false">C12415/0.878040259</f>
        <v>-0.0132093817866292</v>
      </c>
    </row>
    <row r="12416" customFormat="false" ht="12.75" hidden="false" customHeight="false" outlineLevel="0" collapsed="false">
      <c r="A12416" s="0" t="n">
        <v>3380.94285734556</v>
      </c>
      <c r="B12416" s="0" t="n">
        <v>-0.0904171534946987</v>
      </c>
      <c r="C12416" s="0" t="n">
        <f aca="false">B12416+0.081464822</f>
        <v>-0.00895233149469868</v>
      </c>
      <c r="D12416" s="0" t="n">
        <f aca="false">C12416/0.878040259</f>
        <v>-0.0101958098195799</v>
      </c>
    </row>
    <row r="12417" customFormat="false" ht="12.75" hidden="false" customHeight="false" outlineLevel="0" collapsed="false">
      <c r="A12417" s="0" t="n">
        <v>3380.94857163129</v>
      </c>
      <c r="B12417" s="0" t="n">
        <v>-0.0791205814906529</v>
      </c>
      <c r="C12417" s="0" t="n">
        <f aca="false">B12417+0.081464822</f>
        <v>0.00234424050934709</v>
      </c>
      <c r="D12417" s="0" t="n">
        <f aca="false">C12417/0.878040259</f>
        <v>0.00266985537999926</v>
      </c>
    </row>
    <row r="12418" customFormat="false" ht="12.75" hidden="false" customHeight="false" outlineLevel="0" collapsed="false">
      <c r="A12418" s="0" t="n">
        <v>3380.95428591702</v>
      </c>
      <c r="B12418" s="0" t="n">
        <v>-0.0854984828404018</v>
      </c>
      <c r="C12418" s="0" t="n">
        <f aca="false">B12418+0.081464822</f>
        <v>-0.0040336608404018</v>
      </c>
      <c r="D12418" s="0" t="n">
        <f aca="false">C12418/0.878040259</f>
        <v>-0.00459393609695726</v>
      </c>
    </row>
    <row r="12419" customFormat="false" ht="12.75" hidden="false" customHeight="false" outlineLevel="0" collapsed="false">
      <c r="A12419" s="0" t="n">
        <v>3380.96000020275</v>
      </c>
      <c r="B12419" s="0" t="n">
        <v>-0.0950786590576172</v>
      </c>
      <c r="C12419" s="0" t="n">
        <f aca="false">B12419+0.081464822</f>
        <v>-0.0136138370576172</v>
      </c>
      <c r="D12419" s="0" t="n">
        <f aca="false">C12419/0.878040259</f>
        <v>-0.0155047982345615</v>
      </c>
    </row>
    <row r="12420" customFormat="false" ht="12.75" hidden="false" customHeight="false" outlineLevel="0" collapsed="false">
      <c r="A12420" s="0" t="n">
        <v>3380.96571448849</v>
      </c>
      <c r="B12420" s="0" t="n">
        <v>-0.0983588627406529</v>
      </c>
      <c r="C12420" s="0" t="n">
        <f aca="false">B12420+0.081464822</f>
        <v>-0.0168940407406529</v>
      </c>
      <c r="D12420" s="0" t="n">
        <f aca="false">C12420/0.878040259</f>
        <v>-0.0192406220187369</v>
      </c>
    </row>
    <row r="12421" customFormat="false" ht="12.75" hidden="false" customHeight="false" outlineLevel="0" collapsed="false">
      <c r="A12421" s="0" t="n">
        <v>3380.97142877422</v>
      </c>
      <c r="B12421" s="0" t="n">
        <v>-0.0836979457310268</v>
      </c>
      <c r="C12421" s="0" t="n">
        <f aca="false">B12421+0.081464822</f>
        <v>-0.00223312373102681</v>
      </c>
      <c r="D12421" s="0" t="n">
        <f aca="false">C12421/0.878040259</f>
        <v>-0.00254330448762124</v>
      </c>
    </row>
    <row r="12422" customFormat="false" ht="12.75" hidden="false" customHeight="false" outlineLevel="0" collapsed="false">
      <c r="A12422" s="0" t="n">
        <v>3380.97714305995</v>
      </c>
      <c r="B12422" s="0" t="n">
        <v>-0.0972457340785435</v>
      </c>
      <c r="C12422" s="0" t="n">
        <f aca="false">B12422+0.081464822</f>
        <v>-0.0157809120785435</v>
      </c>
      <c r="D12422" s="0" t="n">
        <f aca="false">C12422/0.878040259</f>
        <v>-0.0179728798500839</v>
      </c>
    </row>
    <row r="12423" customFormat="false" ht="12.75" hidden="false" customHeight="false" outlineLevel="0" collapsed="false">
      <c r="A12423" s="0" t="n">
        <v>3380.98285734568</v>
      </c>
      <c r="B12423" s="0" t="n">
        <v>-0.0922200339181083</v>
      </c>
      <c r="C12423" s="0" t="n">
        <f aca="false">B12423+0.081464822</f>
        <v>-0.0107552119181083</v>
      </c>
      <c r="D12423" s="0" t="n">
        <f aca="false">C12423/0.878040259</f>
        <v>-0.0122491102291339</v>
      </c>
    </row>
    <row r="12424" customFormat="false" ht="12.75" hidden="false" customHeight="false" outlineLevel="0" collapsed="false">
      <c r="A12424" s="0" t="n">
        <v>3380.98857163141</v>
      </c>
      <c r="B12424" s="0" t="n">
        <v>-0.0921801975795201</v>
      </c>
      <c r="C12424" s="0" t="n">
        <f aca="false">B12424+0.081464822</f>
        <v>-0.0107153755795201</v>
      </c>
      <c r="D12424" s="0" t="n">
        <f aca="false">C12424/0.878040259</f>
        <v>-0.0122037406254285</v>
      </c>
    </row>
    <row r="12425" customFormat="false" ht="12.75" hidden="false" customHeight="false" outlineLevel="0" collapsed="false">
      <c r="A12425" s="0" t="n">
        <v>3380.99428591714</v>
      </c>
      <c r="B12425" s="0" t="n">
        <v>-0.080460466657366</v>
      </c>
      <c r="C12425" s="0" t="n">
        <f aca="false">B12425+0.081464822</f>
        <v>0.00100435534263396</v>
      </c>
      <c r="D12425" s="0" t="n">
        <f aca="false">C12425/0.878040259</f>
        <v>0.00114386024141743</v>
      </c>
    </row>
    <row r="12426" customFormat="false" ht="12.75" hidden="false" customHeight="false" outlineLevel="0" collapsed="false">
      <c r="A12426" s="0" t="n">
        <v>3381.00000020287</v>
      </c>
      <c r="B12426" s="0" t="n">
        <v>-0.0947662898472377</v>
      </c>
      <c r="C12426" s="0" t="n">
        <f aca="false">B12426+0.081464822</f>
        <v>-0.0133014678472377</v>
      </c>
      <c r="D12426" s="0" t="n">
        <f aca="false">C12426/0.878040259</f>
        <v>-0.0151490409589952</v>
      </c>
    </row>
    <row r="12427" customFormat="false" ht="12.75" hidden="false" customHeight="false" outlineLevel="0" collapsed="false">
      <c r="A12427" s="0" t="n">
        <v>3381.0057144886</v>
      </c>
      <c r="B12427" s="0" t="n">
        <v>-0.0965315682547433</v>
      </c>
      <c r="C12427" s="0" t="n">
        <f aca="false">B12427+0.081464822</f>
        <v>-0.0150667462547433</v>
      </c>
      <c r="D12427" s="0" t="n">
        <f aca="false">C12427/0.878040259</f>
        <v>-0.0171595164348191</v>
      </c>
    </row>
    <row r="12428" customFormat="false" ht="12.75" hidden="false" customHeight="false" outlineLevel="0" collapsed="false">
      <c r="A12428" s="0" t="n">
        <v>3381.01142877433</v>
      </c>
      <c r="B12428" s="0" t="n">
        <v>-0.0839502062116351</v>
      </c>
      <c r="C12428" s="0" t="n">
        <f aca="false">B12428+0.081464822</f>
        <v>-0.00248538421163505</v>
      </c>
      <c r="D12428" s="0" t="n">
        <f aca="false">C12428/0.878040259</f>
        <v>-0.00283060393434084</v>
      </c>
    </row>
    <row r="12429" customFormat="false" ht="12.75" hidden="false" customHeight="false" outlineLevel="0" collapsed="false">
      <c r="A12429" s="0" t="n">
        <v>3381.01714306006</v>
      </c>
      <c r="B12429" s="0" t="n">
        <v>-0.0766820635114397</v>
      </c>
      <c r="C12429" s="0" t="n">
        <f aca="false">B12429+0.081464822</f>
        <v>0.00478275848856027</v>
      </c>
      <c r="D12429" s="0" t="n">
        <f aca="false">C12429/0.878040259</f>
        <v>0.00544708336495568</v>
      </c>
    </row>
    <row r="12430" customFormat="false" ht="12.75" hidden="false" customHeight="false" outlineLevel="0" collapsed="false">
      <c r="A12430" s="0" t="n">
        <v>3381.02285734579</v>
      </c>
      <c r="B12430" s="0" t="n">
        <v>-0.0805309295654297</v>
      </c>
      <c r="C12430" s="0" t="n">
        <f aca="false">B12430+0.081464822</f>
        <v>0.000933892434570316</v>
      </c>
      <c r="D12430" s="0" t="n">
        <f aca="false">C12430/0.878040259</f>
        <v>0.0010636100395145</v>
      </c>
    </row>
    <row r="12431" customFormat="false" ht="12.75" hidden="false" customHeight="false" outlineLevel="0" collapsed="false">
      <c r="A12431" s="0" t="n">
        <v>3381.02857163152</v>
      </c>
      <c r="B12431" s="0" t="n">
        <v>-0.0681974138532366</v>
      </c>
      <c r="C12431" s="0" t="n">
        <f aca="false">B12431+0.081464822</f>
        <v>0.0132674081467634</v>
      </c>
      <c r="D12431" s="0" t="n">
        <f aca="false">C12431/0.878040259</f>
        <v>0.0151102503681023</v>
      </c>
    </row>
    <row r="12432" customFormat="false" ht="12.75" hidden="false" customHeight="false" outlineLevel="0" collapsed="false">
      <c r="A12432" s="0" t="n">
        <v>3381.03428591725</v>
      </c>
      <c r="B12432" s="0" t="n">
        <v>-0.0620721544538225</v>
      </c>
      <c r="C12432" s="0" t="n">
        <f aca="false">B12432+0.081464822</f>
        <v>0.0193926675461775</v>
      </c>
      <c r="D12432" s="0" t="n">
        <f aca="false">C12432/0.878040259</f>
        <v>0.0220863079424898</v>
      </c>
    </row>
    <row r="12433" customFormat="false" ht="12.75" hidden="false" customHeight="false" outlineLevel="0" collapsed="false">
      <c r="A12433" s="0" t="n">
        <v>3381.04000020298</v>
      </c>
      <c r="B12433" s="0" t="n">
        <v>-0.0720624651227679</v>
      </c>
      <c r="C12433" s="0" t="n">
        <f aca="false">B12433+0.081464822</f>
        <v>0.00940235687723215</v>
      </c>
      <c r="D12433" s="0" t="n">
        <f aca="false">C12433/0.878040259</f>
        <v>0.0107083437016208</v>
      </c>
    </row>
    <row r="12434" customFormat="false" ht="12.75" hidden="false" customHeight="false" outlineLevel="0" collapsed="false">
      <c r="A12434" s="0" t="n">
        <v>3381.04571448871</v>
      </c>
      <c r="B12434" s="0" t="n">
        <v>-0.0767292022705078</v>
      </c>
      <c r="C12434" s="0" t="n">
        <f aca="false">B12434+0.081464822</f>
        <v>0.00473561972949217</v>
      </c>
      <c r="D12434" s="0" t="n">
        <f aca="false">C12434/0.878040259</f>
        <v>0.00539339703498968</v>
      </c>
    </row>
    <row r="12435" customFormat="false" ht="12.75" hidden="false" customHeight="false" outlineLevel="0" collapsed="false">
      <c r="A12435" s="0" t="n">
        <v>3381.05142877444</v>
      </c>
      <c r="B12435" s="0" t="n">
        <v>-0.0882792336600168</v>
      </c>
      <c r="C12435" s="0" t="n">
        <f aca="false">B12435+0.081464822</f>
        <v>-0.00681441166001674</v>
      </c>
      <c r="D12435" s="0" t="n">
        <f aca="false">C12435/0.878040259</f>
        <v>-0.00776093304397873</v>
      </c>
    </row>
    <row r="12436" customFormat="false" ht="12.75" hidden="false" customHeight="false" outlineLevel="0" collapsed="false">
      <c r="A12436" s="0" t="n">
        <v>3381.05714306018</v>
      </c>
      <c r="B12436" s="0" t="n">
        <v>-0.100078637259347</v>
      </c>
      <c r="C12436" s="0" t="n">
        <f aca="false">B12436+0.081464822</f>
        <v>-0.0186138152593471</v>
      </c>
      <c r="D12436" s="0" t="n">
        <f aca="false">C12436/0.878040259</f>
        <v>-0.0211992731182353</v>
      </c>
    </row>
    <row r="12437" customFormat="false" ht="12.75" hidden="false" customHeight="false" outlineLevel="0" collapsed="false">
      <c r="A12437" s="0" t="n">
        <v>3381.06285734591</v>
      </c>
      <c r="B12437" s="0" t="n">
        <v>-0.0908332279750279</v>
      </c>
      <c r="C12437" s="0" t="n">
        <f aca="false">B12437+0.081464822</f>
        <v>-0.00936840597502793</v>
      </c>
      <c r="D12437" s="0" t="n">
        <f aca="false">C12437/0.878040259</f>
        <v>-0.0106696770210715</v>
      </c>
    </row>
    <row r="12438" customFormat="false" ht="12.75" hidden="false" customHeight="false" outlineLevel="0" collapsed="false">
      <c r="A12438" s="0" t="n">
        <v>3381.06857163164</v>
      </c>
      <c r="B12438" s="0" t="n">
        <v>-0.0947399139404297</v>
      </c>
      <c r="C12438" s="0" t="n">
        <f aca="false">B12438+0.081464822</f>
        <v>-0.0132750919404297</v>
      </c>
      <c r="D12438" s="0" t="n">
        <f aca="false">C12438/0.878040259</f>
        <v>-0.0151190014402628</v>
      </c>
    </row>
    <row r="12439" customFormat="false" ht="12.75" hidden="false" customHeight="false" outlineLevel="0" collapsed="false">
      <c r="A12439" s="0" t="n">
        <v>3381.07428591737</v>
      </c>
      <c r="B12439" s="0" t="n">
        <v>-0.0946407863071987</v>
      </c>
      <c r="C12439" s="0" t="n">
        <f aca="false">B12439+0.081464822</f>
        <v>-0.0131759643071987</v>
      </c>
      <c r="D12439" s="0" t="n">
        <f aca="false">C12439/0.878040259</f>
        <v>-0.0150061049845308</v>
      </c>
    </row>
    <row r="12440" customFormat="false" ht="12.75" hidden="false" customHeight="false" outlineLevel="0" collapsed="false">
      <c r="A12440" s="0" t="n">
        <v>3381.0800002031</v>
      </c>
      <c r="B12440" s="0" t="n">
        <v>-0.0697723388671875</v>
      </c>
      <c r="C12440" s="0" t="n">
        <f aca="false">B12440+0.081464822</f>
        <v>0.0116924831328125</v>
      </c>
      <c r="D12440" s="0" t="n">
        <f aca="false">C12440/0.878040259</f>
        <v>0.0133165683611467</v>
      </c>
    </row>
    <row r="12441" customFormat="false" ht="12.75" hidden="false" customHeight="false" outlineLevel="0" collapsed="false">
      <c r="A12441" s="0" t="n">
        <v>3381.08571448883</v>
      </c>
      <c r="B12441" s="0" t="n">
        <v>-0.0695077623639788</v>
      </c>
      <c r="C12441" s="0" t="n">
        <f aca="false">B12441+0.081464822</f>
        <v>0.0119570596360212</v>
      </c>
      <c r="D12441" s="0" t="n">
        <f aca="false">C12441/0.878040259</f>
        <v>0.013617894525291</v>
      </c>
    </row>
    <row r="12442" customFormat="false" ht="12.75" hidden="false" customHeight="false" outlineLevel="0" collapsed="false">
      <c r="A12442" s="0" t="n">
        <v>3381.09142877456</v>
      </c>
      <c r="B12442" s="0" t="n">
        <v>-0.0839376722063337</v>
      </c>
      <c r="C12442" s="0" t="n">
        <f aca="false">B12442+0.081464822</f>
        <v>-0.0024728502063337</v>
      </c>
      <c r="D12442" s="0" t="n">
        <f aca="false">C12442/0.878040259</f>
        <v>-0.0028163289564308</v>
      </c>
    </row>
    <row r="12443" customFormat="false" ht="12.75" hidden="false" customHeight="false" outlineLevel="0" collapsed="false">
      <c r="A12443" s="0" t="n">
        <v>3381.09714306029</v>
      </c>
      <c r="B12443" s="0" t="n">
        <v>-0.0803873334612165</v>
      </c>
      <c r="C12443" s="0" t="n">
        <f aca="false">B12443+0.081464822</f>
        <v>0.00107748853878349</v>
      </c>
      <c r="D12443" s="0" t="n">
        <f aca="false">C12443/0.878040259</f>
        <v>0.00122715163426634</v>
      </c>
    </row>
    <row r="12444" customFormat="false" ht="12.75" hidden="false" customHeight="false" outlineLevel="0" collapsed="false">
      <c r="A12444" s="0" t="n">
        <v>3381.10285734602</v>
      </c>
      <c r="B12444" s="0" t="n">
        <v>-0.0628087180001395</v>
      </c>
      <c r="C12444" s="0" t="n">
        <f aca="false">B12444+0.081464822</f>
        <v>0.0186561039998605</v>
      </c>
      <c r="D12444" s="0" t="n">
        <f aca="false">C12444/0.878040259</f>
        <v>0.021247435762351</v>
      </c>
    </row>
    <row r="12445" customFormat="false" ht="12.75" hidden="false" customHeight="false" outlineLevel="0" collapsed="false">
      <c r="A12445" s="0" t="n">
        <v>3381.10857163175</v>
      </c>
      <c r="B12445" s="0" t="n">
        <v>-0.0670868464878627</v>
      </c>
      <c r="C12445" s="0" t="n">
        <f aca="false">B12445+0.081464822</f>
        <v>0.0143779755121373</v>
      </c>
      <c r="D12445" s="0" t="n">
        <f aca="false">C12445/0.878040259</f>
        <v>0.016375075476052</v>
      </c>
    </row>
    <row r="12446" customFormat="false" ht="12.75" hidden="false" customHeight="false" outlineLevel="0" collapsed="false">
      <c r="A12446" s="0" t="n">
        <v>3381.11428591748</v>
      </c>
      <c r="B12446" s="0" t="n">
        <v>-0.0695741925920759</v>
      </c>
      <c r="C12446" s="0" t="n">
        <f aca="false">B12446+0.081464822</f>
        <v>0.0118906294079241</v>
      </c>
      <c r="D12446" s="0" t="n">
        <f aca="false">C12446/0.878040259</f>
        <v>0.0135422371423679</v>
      </c>
    </row>
    <row r="12447" customFormat="false" ht="12.75" hidden="false" customHeight="false" outlineLevel="0" collapsed="false">
      <c r="A12447" s="0" t="n">
        <v>3381.12000020321</v>
      </c>
      <c r="B12447" s="0" t="n">
        <v>-0.0637623378208705</v>
      </c>
      <c r="C12447" s="0" t="n">
        <f aca="false">B12447+0.081464822</f>
        <v>0.0177024841791295</v>
      </c>
      <c r="D12447" s="0" t="n">
        <f aca="false">C12447/0.878040259</f>
        <v>0.0201613582038833</v>
      </c>
    </row>
    <row r="12448" customFormat="false" ht="12.75" hidden="false" customHeight="false" outlineLevel="0" collapsed="false">
      <c r="A12448" s="0" t="n">
        <v>3381.12571448894</v>
      </c>
      <c r="B12448" s="0" t="n">
        <v>-0.0661222730364118</v>
      </c>
      <c r="C12448" s="0" t="n">
        <f aca="false">B12448+0.081464822</f>
        <v>0.0153425489635882</v>
      </c>
      <c r="D12448" s="0" t="n">
        <f aca="false">C12448/0.878040259</f>
        <v>0.0174736281239106</v>
      </c>
    </row>
    <row r="12449" customFormat="false" ht="12.75" hidden="false" customHeight="false" outlineLevel="0" collapsed="false">
      <c r="A12449" s="0" t="n">
        <v>3381.13142877467</v>
      </c>
      <c r="B12449" s="0" t="n">
        <v>-0.0874565669468471</v>
      </c>
      <c r="C12449" s="0" t="n">
        <f aca="false">B12449+0.081464822</f>
        <v>-0.00599174494684709</v>
      </c>
      <c r="D12449" s="0" t="n">
        <f aca="false">C12449/0.878040259</f>
        <v>-0.00682399797211018</v>
      </c>
    </row>
    <row r="12450" customFormat="false" ht="12.75" hidden="false" customHeight="false" outlineLevel="0" collapsed="false">
      <c r="A12450" s="0" t="n">
        <v>3381.1371430604</v>
      </c>
      <c r="B12450" s="0" t="n">
        <v>-0.086833245413644</v>
      </c>
      <c r="C12450" s="0" t="n">
        <f aca="false">B12450+0.081464822</f>
        <v>-0.00536842341364399</v>
      </c>
      <c r="D12450" s="0" t="n">
        <f aca="false">C12450/0.878040259</f>
        <v>-0.00611409711413243</v>
      </c>
    </row>
    <row r="12451" customFormat="false" ht="12.75" hidden="false" customHeight="false" outlineLevel="0" collapsed="false">
      <c r="A12451" s="0" t="n">
        <v>3381.14285734613</v>
      </c>
      <c r="B12451" s="0" t="n">
        <v>-0.0944030216761998</v>
      </c>
      <c r="C12451" s="0" t="n">
        <f aca="false">B12451+0.081464822</f>
        <v>-0.0129381996761998</v>
      </c>
      <c r="D12451" s="0" t="n">
        <f aca="false">C12451/0.878040259</f>
        <v>-0.0147353148600898</v>
      </c>
    </row>
    <row r="12452" customFormat="false" ht="12.75" hidden="false" customHeight="false" outlineLevel="0" collapsed="false">
      <c r="A12452" s="0" t="n">
        <v>3381.14857163187</v>
      </c>
      <c r="B12452" s="0" t="n">
        <v>-0.101464898245675</v>
      </c>
      <c r="C12452" s="0" t="n">
        <f aca="false">B12452+0.081464822</f>
        <v>-0.0200000762456752</v>
      </c>
      <c r="D12452" s="0" t="n">
        <f aca="false">C12452/0.878040259</f>
        <v>-0.0227780856750843</v>
      </c>
    </row>
    <row r="12453" customFormat="false" ht="12.75" hidden="false" customHeight="false" outlineLevel="0" collapsed="false">
      <c r="A12453" s="0" t="n">
        <v>3381.1542859176</v>
      </c>
      <c r="B12453" s="0" t="n">
        <v>-0.107395008632115</v>
      </c>
      <c r="C12453" s="0" t="n">
        <f aca="false">B12453+0.081464822</f>
        <v>-0.025930186632115</v>
      </c>
      <c r="D12453" s="0" t="n">
        <f aca="false">C12453/0.878040259</f>
        <v>-0.0295318880499248</v>
      </c>
    </row>
    <row r="12454" customFormat="false" ht="12.75" hidden="false" customHeight="false" outlineLevel="0" collapsed="false">
      <c r="A12454" s="0" t="n">
        <v>3381.16000020333</v>
      </c>
      <c r="B12454" s="0" t="n">
        <v>-0.0867910657610212</v>
      </c>
      <c r="C12454" s="0" t="n">
        <f aca="false">B12454+0.081464822</f>
        <v>-0.00532624376102121</v>
      </c>
      <c r="D12454" s="0" t="n">
        <f aca="false">C12454/0.878040259</f>
        <v>-0.00606605871020911</v>
      </c>
    </row>
    <row r="12455" customFormat="false" ht="12.75" hidden="false" customHeight="false" outlineLevel="0" collapsed="false">
      <c r="A12455" s="0" t="n">
        <v>3381.16571448906</v>
      </c>
      <c r="B12455" s="0" t="n">
        <v>-0.0901448386056083</v>
      </c>
      <c r="C12455" s="0" t="n">
        <f aca="false">B12455+0.081464822</f>
        <v>-0.00868001660560828</v>
      </c>
      <c r="D12455" s="0" t="n">
        <f aca="false">C12455/0.878040259</f>
        <v>-0.00988567040820424</v>
      </c>
    </row>
    <row r="12456" customFormat="false" ht="12.75" hidden="false" customHeight="false" outlineLevel="0" collapsed="false">
      <c r="A12456" s="0" t="n">
        <v>3381.17142877479</v>
      </c>
      <c r="B12456" s="0" t="n">
        <v>-0.0986305236816406</v>
      </c>
      <c r="C12456" s="0" t="n">
        <f aca="false">B12456+0.081464822</f>
        <v>-0.0171657016816406</v>
      </c>
      <c r="D12456" s="0" t="n">
        <f aca="false">C12456/0.878040259</f>
        <v>-0.0195500166486565</v>
      </c>
    </row>
    <row r="12457" customFormat="false" ht="12.75" hidden="false" customHeight="false" outlineLevel="0" collapsed="false">
      <c r="A12457" s="0" t="n">
        <v>3381.17714306052</v>
      </c>
      <c r="B12457" s="0" t="n">
        <v>-0.0881595611572266</v>
      </c>
      <c r="C12457" s="0" t="n">
        <f aca="false">B12457+0.081464822</f>
        <v>-0.00669473915722656</v>
      </c>
      <c r="D12457" s="0" t="n">
        <f aca="false">C12457/0.878040259</f>
        <v>-0.00762463803749864</v>
      </c>
    </row>
    <row r="12458" customFormat="false" ht="12.75" hidden="false" customHeight="false" outlineLevel="0" collapsed="false">
      <c r="A12458" s="0" t="n">
        <v>3381.18285734625</v>
      </c>
      <c r="B12458" s="0" t="n">
        <v>-0.0764095851353237</v>
      </c>
      <c r="C12458" s="0" t="n">
        <f aca="false">B12458+0.081464822</f>
        <v>0.00505523686467634</v>
      </c>
      <c r="D12458" s="0" t="n">
        <f aca="false">C12458/0.878040259</f>
        <v>0.00575740897169538</v>
      </c>
    </row>
    <row r="12459" customFormat="false" ht="12.75" hidden="false" customHeight="false" outlineLevel="0" collapsed="false">
      <c r="A12459" s="0" t="n">
        <v>3381.18857163198</v>
      </c>
      <c r="B12459" s="0" t="n">
        <v>-0.0731007167271205</v>
      </c>
      <c r="C12459" s="0" t="n">
        <f aca="false">B12459+0.081464822</f>
        <v>0.00836410527287948</v>
      </c>
      <c r="D12459" s="0" t="n">
        <f aca="false">C12459/0.878040259</f>
        <v>0.0095258790096998</v>
      </c>
    </row>
    <row r="12460" customFormat="false" ht="12.75" hidden="false" customHeight="false" outlineLevel="0" collapsed="false">
      <c r="A12460" s="0" t="n">
        <v>3381.19428591771</v>
      </c>
      <c r="B12460" s="0" t="n">
        <v>-0.0664846692766462</v>
      </c>
      <c r="C12460" s="0" t="n">
        <f aca="false">B12460+0.081464822</f>
        <v>0.0149801527233538</v>
      </c>
      <c r="D12460" s="0" t="n">
        <f aca="false">C12460/0.878040259</f>
        <v>0.0170608950669468</v>
      </c>
    </row>
    <row r="12461" customFormat="false" ht="12.75" hidden="false" customHeight="false" outlineLevel="0" collapsed="false">
      <c r="A12461" s="0" t="n">
        <v>3381.20000020344</v>
      </c>
      <c r="B12461" s="0" t="n">
        <v>-0.0811667306082589</v>
      </c>
      <c r="C12461" s="0" t="n">
        <f aca="false">B12461+0.081464822</f>
        <v>0.00029809139174107</v>
      </c>
      <c r="D12461" s="0" t="n">
        <f aca="false">C12461/0.878040259</f>
        <v>0.000339496268748049</v>
      </c>
    </row>
    <row r="12462" customFormat="false" ht="12.75" hidden="false" customHeight="false" outlineLevel="0" collapsed="false">
      <c r="A12462" s="0" t="n">
        <v>3381.20571448917</v>
      </c>
      <c r="B12462" s="0" t="n">
        <v>-0.089765385219029</v>
      </c>
      <c r="C12462" s="0" t="n">
        <f aca="false">B12462+0.081464822</f>
        <v>-0.00830056321902901</v>
      </c>
      <c r="D12462" s="0" t="n">
        <f aca="false">C12462/0.878040259</f>
        <v>-0.00945351096825848</v>
      </c>
    </row>
    <row r="12463" customFormat="false" ht="12.75" hidden="false" customHeight="false" outlineLevel="0" collapsed="false">
      <c r="A12463" s="0" t="n">
        <v>3381.2114287749</v>
      </c>
      <c r="B12463" s="0" t="n">
        <v>-0.100138146536691</v>
      </c>
      <c r="C12463" s="0" t="n">
        <f aca="false">B12463+0.081464822</f>
        <v>-0.0186733245366909</v>
      </c>
      <c r="D12463" s="0" t="n">
        <f aca="false">C12463/0.878040259</f>
        <v>-0.0212670482307473</v>
      </c>
    </row>
    <row r="12464" customFormat="false" ht="12.75" hidden="false" customHeight="false" outlineLevel="0" collapsed="false">
      <c r="A12464" s="0" t="n">
        <v>3381.21714306063</v>
      </c>
      <c r="B12464" s="0" t="n">
        <v>-0.0833455221993582</v>
      </c>
      <c r="C12464" s="0" t="n">
        <f aca="false">B12464+0.081464822</f>
        <v>-0.00188070019935824</v>
      </c>
      <c r="D12464" s="0" t="n">
        <f aca="false">C12464/0.878040259</f>
        <v>-0.00214192934786403</v>
      </c>
    </row>
    <row r="12465" customFormat="false" ht="12.75" hidden="false" customHeight="false" outlineLevel="0" collapsed="false">
      <c r="A12465" s="0" t="n">
        <v>3381.22285734636</v>
      </c>
      <c r="B12465" s="0" t="n">
        <v>-0.074269049508231</v>
      </c>
      <c r="C12465" s="0" t="n">
        <f aca="false">B12465+0.081464822</f>
        <v>0.00719577249176899</v>
      </c>
      <c r="D12465" s="0" t="n">
        <f aca="false">C12465/0.878040259</f>
        <v>0.00819526487312126</v>
      </c>
    </row>
    <row r="12466" customFormat="false" ht="12.75" hidden="false" customHeight="false" outlineLevel="0" collapsed="false">
      <c r="A12466" s="0" t="n">
        <v>3381.22857163209</v>
      </c>
      <c r="B12466" s="0" t="n">
        <v>-0.0683234623500279</v>
      </c>
      <c r="C12466" s="0" t="n">
        <f aca="false">B12466+0.081464822</f>
        <v>0.0131413596499721</v>
      </c>
      <c r="D12466" s="0" t="n">
        <f aca="false">C12466/0.878040259</f>
        <v>0.0149666937424245</v>
      </c>
    </row>
    <row r="12467" customFormat="false" ht="12.75" hidden="false" customHeight="false" outlineLevel="0" collapsed="false">
      <c r="A12467" s="0" t="n">
        <v>3381.23428591782</v>
      </c>
      <c r="B12467" s="0" t="n">
        <v>-0.0578704289027623</v>
      </c>
      <c r="C12467" s="0" t="n">
        <f aca="false">B12467+0.081464822</f>
        <v>0.0235943930972377</v>
      </c>
      <c r="D12467" s="0" t="n">
        <f aca="false">C12467/0.878040259</f>
        <v>0.0268716529286589</v>
      </c>
    </row>
    <row r="12468" customFormat="false" ht="12.75" hidden="false" customHeight="false" outlineLevel="0" collapsed="false">
      <c r="A12468" s="0" t="n">
        <v>3381.24000020355</v>
      </c>
      <c r="B12468" s="0" t="n">
        <v>-0.0737757546561105</v>
      </c>
      <c r="C12468" s="0" t="n">
        <f aca="false">B12468+0.081464822</f>
        <v>0.00768906734388952</v>
      </c>
      <c r="D12468" s="0" t="n">
        <f aca="false">C12468/0.878040259</f>
        <v>0.00875707835156283</v>
      </c>
    </row>
    <row r="12469" customFormat="false" ht="12.75" hidden="false" customHeight="false" outlineLevel="0" collapsed="false">
      <c r="A12469" s="0" t="n">
        <v>3381.24571448929</v>
      </c>
      <c r="B12469" s="0" t="n">
        <v>-0.0774632045200893</v>
      </c>
      <c r="C12469" s="0" t="n">
        <f aca="false">B12469+0.081464822</f>
        <v>0.00400161747991072</v>
      </c>
      <c r="D12469" s="0" t="n">
        <f aca="false">C12469/0.878040259</f>
        <v>0.00455744191555426</v>
      </c>
    </row>
    <row r="12470" customFormat="false" ht="12.75" hidden="false" customHeight="false" outlineLevel="0" collapsed="false">
      <c r="A12470" s="0" t="n">
        <v>3381.25142877502</v>
      </c>
      <c r="B12470" s="0" t="n">
        <v>-0.073600823538644</v>
      </c>
      <c r="C12470" s="0" t="n">
        <f aca="false">B12470+0.081464822</f>
        <v>0.00786399846135602</v>
      </c>
      <c r="D12470" s="0" t="n">
        <f aca="false">C12470/0.878040259</f>
        <v>0.00895630739108971</v>
      </c>
    </row>
    <row r="12471" customFormat="false" ht="12.75" hidden="false" customHeight="false" outlineLevel="0" collapsed="false">
      <c r="A12471" s="0" t="n">
        <v>3381.25714306075</v>
      </c>
      <c r="B12471" s="0" t="n">
        <v>-0.0847684042794364</v>
      </c>
      <c r="C12471" s="0" t="n">
        <f aca="false">B12471+0.081464822</f>
        <v>-0.00330358227943639</v>
      </c>
      <c r="D12471" s="0" t="n">
        <f aca="false">C12471/0.878040259</f>
        <v>-0.00376244966625886</v>
      </c>
    </row>
    <row r="12472" customFormat="false" ht="12.75" hidden="false" customHeight="false" outlineLevel="0" collapsed="false">
      <c r="A12472" s="0" t="n">
        <v>3381.26285734648</v>
      </c>
      <c r="B12472" s="0" t="n">
        <v>-0.0796126774379185</v>
      </c>
      <c r="C12472" s="0" t="n">
        <f aca="false">B12472+0.081464822</f>
        <v>0.00185214456208146</v>
      </c>
      <c r="D12472" s="0" t="n">
        <f aca="false">C12472/0.878040259</f>
        <v>0.00210940733422733</v>
      </c>
    </row>
    <row r="12473" customFormat="false" ht="12.75" hidden="false" customHeight="false" outlineLevel="0" collapsed="false">
      <c r="A12473" s="0" t="n">
        <v>3381.26857163221</v>
      </c>
      <c r="B12473" s="0" t="n">
        <v>-0.100468553815569</v>
      </c>
      <c r="C12473" s="0" t="n">
        <f aca="false">B12473+0.081464822</f>
        <v>-0.0190037318155692</v>
      </c>
      <c r="D12473" s="0" t="n">
        <f aca="false">C12473/0.878040259</f>
        <v>-0.0216433490614799</v>
      </c>
    </row>
    <row r="12474" customFormat="false" ht="12.75" hidden="false" customHeight="false" outlineLevel="0" collapsed="false">
      <c r="A12474" s="0" t="n">
        <v>3381.27428591794</v>
      </c>
      <c r="B12474" s="0" t="n">
        <v>-0.105879756382533</v>
      </c>
      <c r="C12474" s="0" t="n">
        <f aca="false">B12474+0.081464822</f>
        <v>-0.0244149343825335</v>
      </c>
      <c r="D12474" s="0" t="n">
        <f aca="false">C12474/0.878040259</f>
        <v>-0.0278061673508452</v>
      </c>
    </row>
    <row r="12475" customFormat="false" ht="12.75" hidden="false" customHeight="false" outlineLevel="0" collapsed="false">
      <c r="A12475" s="0" t="n">
        <v>3381.28000020367</v>
      </c>
      <c r="B12475" s="0" t="n">
        <v>-0.0886817387172154</v>
      </c>
      <c r="C12475" s="0" t="n">
        <f aca="false">B12475+0.081464822</f>
        <v>-0.0072169167172154</v>
      </c>
      <c r="D12475" s="0" t="n">
        <f aca="false">C12475/0.878040259</f>
        <v>-0.00821934603025464</v>
      </c>
    </row>
    <row r="12476" customFormat="false" ht="12.75" hidden="false" customHeight="false" outlineLevel="0" collapsed="false">
      <c r="A12476" s="0" t="n">
        <v>3381.2857144894</v>
      </c>
      <c r="B12476" s="0" t="n">
        <v>-0.107077189854213</v>
      </c>
      <c r="C12476" s="0" t="n">
        <f aca="false">B12476+0.081464822</f>
        <v>-0.0256123678542132</v>
      </c>
      <c r="D12476" s="0" t="n">
        <f aca="false">C12476/0.878040259</f>
        <v>-0.0291699242622236</v>
      </c>
    </row>
    <row r="12477" customFormat="false" ht="12.75" hidden="false" customHeight="false" outlineLevel="0" collapsed="false">
      <c r="A12477" s="0" t="n">
        <v>3381.29142877513</v>
      </c>
      <c r="B12477" s="0" t="n">
        <v>-0.102432141985212</v>
      </c>
      <c r="C12477" s="0" t="n">
        <f aca="false">B12477+0.081464822</f>
        <v>-0.020967319985212</v>
      </c>
      <c r="D12477" s="0" t="n">
        <f aca="false">C12477/0.878040259</f>
        <v>-0.0238796795138889</v>
      </c>
    </row>
    <row r="12478" customFormat="false" ht="12.75" hidden="false" customHeight="false" outlineLevel="0" collapsed="false">
      <c r="A12478" s="0" t="n">
        <v>3381.29714306086</v>
      </c>
      <c r="B12478" s="0" t="n">
        <v>-0.0940021514892578</v>
      </c>
      <c r="C12478" s="0" t="n">
        <f aca="false">B12478+0.081464822</f>
        <v>-0.0125373294892578</v>
      </c>
      <c r="D12478" s="0" t="n">
        <f aca="false">C12478/0.878040259</f>
        <v>-0.0142787638274543</v>
      </c>
    </row>
    <row r="12479" customFormat="false" ht="12.75" hidden="false" customHeight="false" outlineLevel="0" collapsed="false">
      <c r="A12479" s="0" t="n">
        <v>3381.30285734659</v>
      </c>
      <c r="B12479" s="0" t="n">
        <v>-0.0901387895856585</v>
      </c>
      <c r="C12479" s="0" t="n">
        <f aca="false">B12479+0.081464822</f>
        <v>-0.00867396758565847</v>
      </c>
      <c r="D12479" s="0" t="n">
        <f aca="false">C12479/0.878040259</f>
        <v>-0.00987878117973457</v>
      </c>
    </row>
    <row r="12480" customFormat="false" ht="12.75" hidden="false" customHeight="false" outlineLevel="0" collapsed="false">
      <c r="A12480" s="0" t="n">
        <v>3381.30857163232</v>
      </c>
      <c r="B12480" s="0" t="n">
        <v>-0.076581301007952</v>
      </c>
      <c r="C12480" s="0" t="n">
        <f aca="false">B12480+0.081464822</f>
        <v>0.004883520992048</v>
      </c>
      <c r="D12480" s="0" t="n">
        <f aca="false">C12480/0.878040259</f>
        <v>0.00556184177432803</v>
      </c>
    </row>
    <row r="12481" customFormat="false" ht="12.75" hidden="false" customHeight="false" outlineLevel="0" collapsed="false">
      <c r="A12481" s="0" t="n">
        <v>3381.31428591805</v>
      </c>
      <c r="B12481" s="0" t="n">
        <v>-0.0623705727713449</v>
      </c>
      <c r="C12481" s="0" t="n">
        <f aca="false">B12481+0.081464822</f>
        <v>0.0190942492286551</v>
      </c>
      <c r="D12481" s="0" t="n">
        <f aca="false">C12481/0.878040259</f>
        <v>0.0217464393379884</v>
      </c>
    </row>
    <row r="12482" customFormat="false" ht="12.75" hidden="false" customHeight="false" outlineLevel="0" collapsed="false">
      <c r="A12482" s="0" t="n">
        <v>3381.32000020378</v>
      </c>
      <c r="B12482" s="0" t="n">
        <v>-0.0687564304896764</v>
      </c>
      <c r="C12482" s="0" t="n">
        <f aca="false">B12482+0.081464822</f>
        <v>0.0127083915103237</v>
      </c>
      <c r="D12482" s="0" t="n">
        <f aca="false">C12482/0.878040259</f>
        <v>0.0144735863533151</v>
      </c>
    </row>
    <row r="12483" customFormat="false" ht="12.75" hidden="false" customHeight="false" outlineLevel="0" collapsed="false">
      <c r="A12483" s="0" t="n">
        <v>3381.32571448951</v>
      </c>
      <c r="B12483" s="0" t="n">
        <v>-0.0825001852852958</v>
      </c>
      <c r="C12483" s="0" t="n">
        <f aca="false">B12483+0.081464822</f>
        <v>-0.00103536328529577</v>
      </c>
      <c r="D12483" s="0" t="n">
        <f aca="false">C12483/0.878040259</f>
        <v>-0.00117917518551478</v>
      </c>
    </row>
    <row r="12484" customFormat="false" ht="12.75" hidden="false" customHeight="false" outlineLevel="0" collapsed="false">
      <c r="A12484" s="0" t="n">
        <v>3381.33142877524</v>
      </c>
      <c r="B12484" s="0" t="n">
        <v>-0.0805841718401228</v>
      </c>
      <c r="C12484" s="0" t="n">
        <f aca="false">B12484+0.081464822</f>
        <v>0.000880650159877219</v>
      </c>
      <c r="D12484" s="0" t="n">
        <f aca="false">C12484/0.878040259</f>
        <v>0.00100297241595755</v>
      </c>
    </row>
    <row r="12485" customFormat="false" ht="12.75" hidden="false" customHeight="false" outlineLevel="0" collapsed="false">
      <c r="A12485" s="0" t="n">
        <v>3381.33714306098</v>
      </c>
      <c r="B12485" s="0" t="n">
        <v>-0.0665410723005022</v>
      </c>
      <c r="C12485" s="0" t="n">
        <f aca="false">B12485+0.081464822</f>
        <v>0.0149237496994978</v>
      </c>
      <c r="D12485" s="0" t="n">
        <f aca="false">C12485/0.878040259</f>
        <v>0.0169966576663517</v>
      </c>
    </row>
    <row r="12486" customFormat="false" ht="12.75" hidden="false" customHeight="false" outlineLevel="0" collapsed="false">
      <c r="A12486" s="0" t="n">
        <v>3381.34285734671</v>
      </c>
      <c r="B12486" s="0" t="n">
        <v>-0.0651151384626116</v>
      </c>
      <c r="C12486" s="0" t="n">
        <f aca="false">B12486+0.081464822</f>
        <v>0.0163496835373884</v>
      </c>
      <c r="D12486" s="0" t="n">
        <f aca="false">C12486/0.878040259</f>
        <v>0.018620653631542</v>
      </c>
    </row>
    <row r="12487" customFormat="false" ht="12.75" hidden="false" customHeight="false" outlineLevel="0" collapsed="false">
      <c r="A12487" s="0" t="n">
        <v>3381.34857163244</v>
      </c>
      <c r="B12487" s="0" t="n">
        <v>-0.0836496080671038</v>
      </c>
      <c r="C12487" s="0" t="n">
        <f aca="false">B12487+0.081464822</f>
        <v>-0.00218478606710379</v>
      </c>
      <c r="D12487" s="0" t="n">
        <f aca="false">C12487/0.878040259</f>
        <v>-0.00248825272498557</v>
      </c>
    </row>
    <row r="12488" customFormat="false" ht="12.75" hidden="false" customHeight="false" outlineLevel="0" collapsed="false">
      <c r="A12488" s="0" t="n">
        <v>3381.35428591817</v>
      </c>
      <c r="B12488" s="0" t="n">
        <v>-0.061086436680385</v>
      </c>
      <c r="C12488" s="0" t="n">
        <f aca="false">B12488+0.081464822</f>
        <v>0.020378385319615</v>
      </c>
      <c r="D12488" s="0" t="n">
        <f aca="false">C12488/0.878040259</f>
        <v>0.0232089418574314</v>
      </c>
    </row>
    <row r="12489" customFormat="false" ht="12.75" hidden="false" customHeight="false" outlineLevel="0" collapsed="false">
      <c r="A12489" s="0" t="n">
        <v>3381.3600002039</v>
      </c>
      <c r="B12489" s="0" t="n">
        <v>-0.0548221043178013</v>
      </c>
      <c r="C12489" s="0" t="n">
        <f aca="false">B12489+0.081464822</f>
        <v>0.0266427176821987</v>
      </c>
      <c r="D12489" s="0" t="n">
        <f aca="false">C12489/0.878040259</f>
        <v>0.0303433896214987</v>
      </c>
    </row>
    <row r="12490" customFormat="false" ht="12.75" hidden="false" customHeight="false" outlineLevel="0" collapsed="false">
      <c r="A12490" s="0" t="n">
        <v>3381.36571448963</v>
      </c>
      <c r="B12490" s="0" t="n">
        <v>-0.0861992427280971</v>
      </c>
      <c r="C12490" s="0" t="n">
        <f aca="false">B12490+0.081464822</f>
        <v>-0.00473442072809709</v>
      </c>
      <c r="D12490" s="0" t="n">
        <f aca="false">C12490/0.878040259</f>
        <v>-0.00539203149237043</v>
      </c>
    </row>
    <row r="12491" customFormat="false" ht="12.75" hidden="false" customHeight="false" outlineLevel="0" collapsed="false">
      <c r="A12491" s="0" t="n">
        <v>3381.37142877536</v>
      </c>
      <c r="B12491" s="0" t="n">
        <v>-0.0727985927036831</v>
      </c>
      <c r="C12491" s="0" t="n">
        <f aca="false">B12491+0.081464822</f>
        <v>0.00866622929631696</v>
      </c>
      <c r="D12491" s="0" t="n">
        <f aca="false">C12491/0.878040259</f>
        <v>0.00986996804245277</v>
      </c>
    </row>
    <row r="12492" customFormat="false" ht="12.75" hidden="false" customHeight="false" outlineLevel="0" collapsed="false">
      <c r="A12492" s="0" t="n">
        <v>3381.37714306109</v>
      </c>
      <c r="B12492" s="0" t="n">
        <v>-0.0773094722202846</v>
      </c>
      <c r="C12492" s="0" t="n">
        <f aca="false">B12492+0.081464822</f>
        <v>0.00415534977971539</v>
      </c>
      <c r="D12492" s="0" t="n">
        <f aca="false">C12492/0.878040259</f>
        <v>0.00473252762287679</v>
      </c>
    </row>
    <row r="12493" customFormat="false" ht="12.75" hidden="false" customHeight="false" outlineLevel="0" collapsed="false">
      <c r="A12493" s="0" t="n">
        <v>3381.38285734682</v>
      </c>
      <c r="B12493" s="0" t="n">
        <v>-0.0745772770472935</v>
      </c>
      <c r="C12493" s="0" t="n">
        <f aca="false">B12493+0.081464822</f>
        <v>0.00688754495270648</v>
      </c>
      <c r="D12493" s="0" t="n">
        <f aca="false">C12493/0.878040259</f>
        <v>0.00784422454677728</v>
      </c>
    </row>
    <row r="12494" customFormat="false" ht="12.75" hidden="false" customHeight="false" outlineLevel="0" collapsed="false">
      <c r="A12494" s="0" t="n">
        <v>3381.38857163255</v>
      </c>
      <c r="B12494" s="0" t="n">
        <v>-0.0704481397356306</v>
      </c>
      <c r="C12494" s="0" t="n">
        <f aca="false">B12494+0.081464822</f>
        <v>0.0110166822643694</v>
      </c>
      <c r="D12494" s="0" t="n">
        <f aca="false">C12494/0.878040259</f>
        <v>0.0125468987913109</v>
      </c>
    </row>
    <row r="12495" customFormat="false" ht="12.75" hidden="false" customHeight="false" outlineLevel="0" collapsed="false">
      <c r="A12495" s="0" t="n">
        <v>3381.39428591828</v>
      </c>
      <c r="B12495" s="0" t="n">
        <v>-0.0989912850516183</v>
      </c>
      <c r="C12495" s="0" t="n">
        <f aca="false">B12495+0.081464822</f>
        <v>-0.0175264630516183</v>
      </c>
      <c r="D12495" s="0" t="n">
        <f aca="false">C12495/0.878040259</f>
        <v>-0.0199608877519798</v>
      </c>
    </row>
    <row r="12496" customFormat="false" ht="12.75" hidden="false" customHeight="false" outlineLevel="0" collapsed="false">
      <c r="A12496" s="0" t="n">
        <v>3381.40000020401</v>
      </c>
      <c r="B12496" s="0" t="n">
        <v>-0.106136049543108</v>
      </c>
      <c r="C12496" s="0" t="n">
        <f aca="false">B12496+0.081464822</f>
        <v>-0.0246712275431082</v>
      </c>
      <c r="D12496" s="0" t="n">
        <f aca="false">C12496/0.878040259</f>
        <v>-0.0280980596165446</v>
      </c>
    </row>
    <row r="12497" customFormat="false" ht="12.75" hidden="false" customHeight="false" outlineLevel="0" collapsed="false">
      <c r="A12497" s="0" t="n">
        <v>3381.40571448974</v>
      </c>
      <c r="B12497" s="0" t="n">
        <v>-0.0964879717145648</v>
      </c>
      <c r="C12497" s="0" t="n">
        <f aca="false">B12497+0.081464822</f>
        <v>-0.0150231497145648</v>
      </c>
      <c r="D12497" s="0" t="n">
        <f aca="false">C12497/0.878040259</f>
        <v>-0.0171098643377408</v>
      </c>
    </row>
    <row r="12498" customFormat="false" ht="12.75" hidden="false" customHeight="false" outlineLevel="0" collapsed="false">
      <c r="A12498" s="0" t="n">
        <v>3381.41142877547</v>
      </c>
      <c r="B12498" s="0" t="n">
        <v>-0.0911573137555804</v>
      </c>
      <c r="C12498" s="0" t="n">
        <f aca="false">B12498+0.081464822</f>
        <v>-0.00969249175558036</v>
      </c>
      <c r="D12498" s="0" t="n">
        <f aca="false">C12498/0.878040259</f>
        <v>-0.0110387782977276</v>
      </c>
    </row>
    <row r="12499" customFormat="false" ht="12.75" hidden="false" customHeight="false" outlineLevel="0" collapsed="false">
      <c r="A12499" s="0" t="n">
        <v>3381.4171430612</v>
      </c>
      <c r="B12499" s="0" t="n">
        <v>-0.0711011614118303</v>
      </c>
      <c r="C12499" s="0" t="n">
        <f aca="false">B12499+0.081464822</f>
        <v>0.0103636605881697</v>
      </c>
      <c r="D12499" s="0" t="n">
        <f aca="false">C12499/0.878040259</f>
        <v>0.0118031724421985</v>
      </c>
    </row>
    <row r="12500" customFormat="false" ht="12.75" hidden="false" customHeight="false" outlineLevel="0" collapsed="false">
      <c r="A12500" s="0" t="n">
        <v>3381.42285734693</v>
      </c>
      <c r="B12500" s="0" t="n">
        <v>-0.0709976196289063</v>
      </c>
      <c r="C12500" s="0" t="n">
        <f aca="false">B12500+0.081464822</f>
        <v>0.0104672023710937</v>
      </c>
      <c r="D12500" s="0" t="n">
        <f aca="false">C12500/0.878040259</f>
        <v>0.0119210961727596</v>
      </c>
    </row>
    <row r="12501" customFormat="false" ht="12.75" hidden="false" customHeight="false" outlineLevel="0" collapsed="false">
      <c r="A12501" s="0" t="n">
        <v>3381.42857163267</v>
      </c>
      <c r="B12501" s="0" t="n">
        <v>-0.0727511814662388</v>
      </c>
      <c r="C12501" s="0" t="n">
        <f aca="false">B12501+0.081464822</f>
        <v>0.00871364053376117</v>
      </c>
      <c r="D12501" s="0" t="n">
        <f aca="false">C12501/0.878040259</f>
        <v>0.0099239646980255</v>
      </c>
    </row>
    <row r="12502" customFormat="false" ht="12.75" hidden="false" customHeight="false" outlineLevel="0" collapsed="false">
      <c r="A12502" s="0" t="n">
        <v>3381.4342859184</v>
      </c>
      <c r="B12502" s="0" t="n">
        <v>-0.0807019914899554</v>
      </c>
      <c r="C12502" s="0" t="n">
        <f aca="false">B12502+0.081464822</f>
        <v>0.000762830510044638</v>
      </c>
      <c r="D12502" s="0" t="n">
        <f aca="false">C12502/0.878040259</f>
        <v>0.000868787623603302</v>
      </c>
    </row>
    <row r="12503" customFormat="false" ht="12.75" hidden="false" customHeight="false" outlineLevel="0" collapsed="false">
      <c r="A12503" s="0" t="n">
        <v>3381.44000020413</v>
      </c>
      <c r="B12503" s="0" t="n">
        <v>-0.0973189762660435</v>
      </c>
      <c r="C12503" s="0" t="n">
        <f aca="false">B12503+0.081464822</f>
        <v>-0.0158541542660435</v>
      </c>
      <c r="D12503" s="0" t="n">
        <f aca="false">C12503/0.878040259</f>
        <v>-0.0180562953731755</v>
      </c>
    </row>
    <row r="12504" customFormat="false" ht="12.75" hidden="false" customHeight="false" outlineLevel="0" collapsed="false">
      <c r="A12504" s="0" t="n">
        <v>3381.44571448986</v>
      </c>
      <c r="B12504" s="0" t="n">
        <v>-0.0979799543108259</v>
      </c>
      <c r="C12504" s="0" t="n">
        <f aca="false">B12504+0.081464822</f>
        <v>-0.0165151323108259</v>
      </c>
      <c r="D12504" s="0" t="n">
        <f aca="false">C12504/0.878040259</f>
        <v>-0.0188090832300047</v>
      </c>
    </row>
    <row r="12505" customFormat="false" ht="12.75" hidden="false" customHeight="false" outlineLevel="0" collapsed="false">
      <c r="A12505" s="0" t="n">
        <v>3381.45142877559</v>
      </c>
      <c r="B12505" s="0" t="n">
        <v>-0.103745106288365</v>
      </c>
      <c r="C12505" s="0" t="n">
        <f aca="false">B12505+0.081464822</f>
        <v>-0.022280284288365</v>
      </c>
      <c r="D12505" s="0" t="n">
        <f aca="false">C12505/0.878040259</f>
        <v>-0.025375014482525</v>
      </c>
    </row>
    <row r="12506" customFormat="false" ht="12.75" hidden="false" customHeight="false" outlineLevel="0" collapsed="false">
      <c r="A12506" s="0" t="n">
        <v>3381.45714306132</v>
      </c>
      <c r="B12506" s="0" t="n">
        <v>-0.121106992449079</v>
      </c>
      <c r="C12506" s="0" t="n">
        <f aca="false">B12506+0.081464822</f>
        <v>-0.0396421704490793</v>
      </c>
      <c r="D12506" s="0" t="n">
        <f aca="false">C12506/0.878040259</f>
        <v>-0.0451484656230088</v>
      </c>
    </row>
    <row r="12507" customFormat="false" ht="12.75" hidden="false" customHeight="false" outlineLevel="0" collapsed="false">
      <c r="A12507" s="0" t="n">
        <v>3381.46285734705</v>
      </c>
      <c r="B12507" s="0" t="n">
        <v>-0.116954149518694</v>
      </c>
      <c r="C12507" s="0" t="n">
        <f aca="false">B12507+0.081464822</f>
        <v>-0.0354893275186942</v>
      </c>
      <c r="D12507" s="0" t="n">
        <f aca="false">C12507/0.878040259</f>
        <v>-0.0404187930506888</v>
      </c>
    </row>
    <row r="12508" customFormat="false" ht="12.75" hidden="false" customHeight="false" outlineLevel="0" collapsed="false">
      <c r="A12508" s="0" t="n">
        <v>3381.46857163278</v>
      </c>
      <c r="B12508" s="0" t="n">
        <v>-0.107113102504185</v>
      </c>
      <c r="C12508" s="0" t="n">
        <f aca="false">B12508+0.081464822</f>
        <v>-0.0256482805041853</v>
      </c>
      <c r="D12508" s="0" t="n">
        <f aca="false">C12508/0.878040259</f>
        <v>-0.0292108251771919</v>
      </c>
    </row>
    <row r="12509" customFormat="false" ht="12.75" hidden="false" customHeight="false" outlineLevel="0" collapsed="false">
      <c r="A12509" s="0" t="n">
        <v>3381.47428591851</v>
      </c>
      <c r="B12509" s="0" t="n">
        <v>-0.100237601143973</v>
      </c>
      <c r="C12509" s="0" t="n">
        <f aca="false">B12509+0.081464822</f>
        <v>-0.0187727791439732</v>
      </c>
      <c r="D12509" s="0" t="n">
        <f aca="false">C12509/0.878040259</f>
        <v>-0.0213803170772073</v>
      </c>
    </row>
    <row r="12510" customFormat="false" ht="12.75" hidden="false" customHeight="false" outlineLevel="0" collapsed="false">
      <c r="A12510" s="0" t="n">
        <v>3381.48000020424</v>
      </c>
      <c r="B12510" s="0" t="n">
        <v>-0.0764626639229911</v>
      </c>
      <c r="C12510" s="0" t="n">
        <f aca="false">B12510+0.081464822</f>
        <v>0.00500215807700893</v>
      </c>
      <c r="D12510" s="0" t="n">
        <f aca="false">C12510/0.878040259</f>
        <v>0.00569695754350249</v>
      </c>
    </row>
    <row r="12511" customFormat="false" ht="12.75" hidden="false" customHeight="false" outlineLevel="0" collapsed="false">
      <c r="A12511" s="0" t="n">
        <v>3381.48571448997</v>
      </c>
      <c r="B12511" s="0" t="n">
        <v>-0.0745225088936942</v>
      </c>
      <c r="C12511" s="0" t="n">
        <f aca="false">B12511+0.081464822</f>
        <v>0.0069423131063058</v>
      </c>
      <c r="D12511" s="0" t="n">
        <f aca="false">C12511/0.878040259</f>
        <v>0.00790659999373195</v>
      </c>
    </row>
    <row r="12512" customFormat="false" ht="12.75" hidden="false" customHeight="false" outlineLevel="0" collapsed="false">
      <c r="A12512" s="0" t="n">
        <v>3381.4914287757</v>
      </c>
      <c r="B12512" s="0" t="n">
        <v>-0.0786731719970703</v>
      </c>
      <c r="C12512" s="0" t="n">
        <f aca="false">B12512+0.081464822</f>
        <v>0.00279165000292968</v>
      </c>
      <c r="D12512" s="0" t="n">
        <f aca="false">C12512/0.878040259</f>
        <v>0.00317941002626587</v>
      </c>
    </row>
    <row r="12513" customFormat="false" ht="12.75" hidden="false" customHeight="false" outlineLevel="0" collapsed="false">
      <c r="A12513" s="0" t="n">
        <v>3381.49714306143</v>
      </c>
      <c r="B12513" s="0" t="n">
        <v>-0.0958994729178292</v>
      </c>
      <c r="C12513" s="0" t="n">
        <f aca="false">B12513+0.081464822</f>
        <v>-0.0144346509178292</v>
      </c>
      <c r="D12513" s="0" t="n">
        <f aca="false">C12513/0.878040259</f>
        <v>-0.0164396230923043</v>
      </c>
    </row>
    <row r="12514" customFormat="false" ht="12.75" hidden="false" customHeight="false" outlineLevel="0" collapsed="false">
      <c r="A12514" s="0" t="n">
        <v>3381.50285734716</v>
      </c>
      <c r="B12514" s="0" t="n">
        <v>-0.080625970023019</v>
      </c>
      <c r="C12514" s="0" t="n">
        <f aca="false">B12514+0.081464822</f>
        <v>0.000838851976981025</v>
      </c>
      <c r="D12514" s="0" t="n">
        <f aca="false">C12514/0.878040259</f>
        <v>0.000955368467883687</v>
      </c>
    </row>
    <row r="12515" customFormat="false" ht="12.75" hidden="false" customHeight="false" outlineLevel="0" collapsed="false">
      <c r="A12515" s="0" t="n">
        <v>3381.50857163289</v>
      </c>
      <c r="B12515" s="0" t="n">
        <v>-0.0950595310756138</v>
      </c>
      <c r="C12515" s="0" t="n">
        <f aca="false">B12515+0.081464822</f>
        <v>-0.0135947090756138</v>
      </c>
      <c r="D12515" s="0" t="n">
        <f aca="false">C12515/0.878040259</f>
        <v>-0.0154830133769684</v>
      </c>
    </row>
    <row r="12516" customFormat="false" ht="12.75" hidden="false" customHeight="false" outlineLevel="0" collapsed="false">
      <c r="A12516" s="0" t="n">
        <v>3381.51428591862</v>
      </c>
      <c r="B12516" s="0" t="n">
        <v>-0.0987044198172433</v>
      </c>
      <c r="C12516" s="0" t="n">
        <f aca="false">B12516+0.081464822</f>
        <v>-0.0172395978172433</v>
      </c>
      <c r="D12516" s="0" t="n">
        <f aca="false">C12516/0.878040259</f>
        <v>-0.0196341769532043</v>
      </c>
    </row>
    <row r="12517" customFormat="false" ht="12.75" hidden="false" customHeight="false" outlineLevel="0" collapsed="false">
      <c r="A12517" s="0" t="n">
        <v>3381.52000020435</v>
      </c>
      <c r="B12517" s="0" t="n">
        <v>-0.0811208997453962</v>
      </c>
      <c r="C12517" s="0" t="n">
        <f aca="false">B12517+0.081464822</f>
        <v>0.000343922254603807</v>
      </c>
      <c r="D12517" s="0" t="n">
        <f aca="false">C12517/0.878040259</f>
        <v>0.000391693035801684</v>
      </c>
    </row>
    <row r="12518" customFormat="false" ht="12.75" hidden="false" customHeight="false" outlineLevel="0" collapsed="false">
      <c r="A12518" s="0" t="n">
        <v>3381.52571449009</v>
      </c>
      <c r="B12518" s="0" t="n">
        <v>-0.0599109649658203</v>
      </c>
      <c r="C12518" s="0" t="n">
        <f aca="false">B12518+0.081464822</f>
        <v>0.0215538570341797</v>
      </c>
      <c r="D12518" s="0" t="n">
        <f aca="false">C12518/0.878040259</f>
        <v>0.0245476865249065</v>
      </c>
    </row>
    <row r="12519" customFormat="false" ht="12.75" hidden="false" customHeight="false" outlineLevel="0" collapsed="false">
      <c r="A12519" s="0" t="n">
        <v>3381.53142877582</v>
      </c>
      <c r="B12519" s="0" t="n">
        <v>-0.0528131757463728</v>
      </c>
      <c r="C12519" s="0" t="n">
        <f aca="false">B12519+0.081464822</f>
        <v>0.0286516462536272</v>
      </c>
      <c r="D12519" s="0" t="n">
        <f aca="false">C12519/0.878040259</f>
        <v>0.0326313582548693</v>
      </c>
    </row>
    <row r="12520" customFormat="false" ht="12.75" hidden="false" customHeight="false" outlineLevel="0" collapsed="false">
      <c r="A12520" s="0" t="n">
        <v>3381.53714306155</v>
      </c>
      <c r="B12520" s="0" t="n">
        <v>-0.0659976959228516</v>
      </c>
      <c r="C12520" s="0" t="n">
        <f aca="false">B12520+0.081464822</f>
        <v>0.0154671260771485</v>
      </c>
      <c r="D12520" s="0" t="n">
        <f aca="false">C12520/0.878040259</f>
        <v>0.017615508991312</v>
      </c>
    </row>
    <row r="12521" customFormat="false" ht="12.75" hidden="false" customHeight="false" outlineLevel="0" collapsed="false">
      <c r="A12521" s="0" t="n">
        <v>3381.54285734728</v>
      </c>
      <c r="B12521" s="0" t="n">
        <v>-0.0851709638323103</v>
      </c>
      <c r="C12521" s="0" t="n">
        <f aca="false">B12521+0.081464822</f>
        <v>-0.00370614183231026</v>
      </c>
      <c r="D12521" s="0" t="n">
        <f aca="false">C12521/0.878040259</f>
        <v>-0.00422092471765609</v>
      </c>
    </row>
    <row r="12522" customFormat="false" ht="12.75" hidden="false" customHeight="false" outlineLevel="0" collapsed="false">
      <c r="A12522" s="0" t="n">
        <v>3381.54857163301</v>
      </c>
      <c r="B12522" s="0" t="n">
        <v>-0.091547121320452</v>
      </c>
      <c r="C12522" s="0" t="n">
        <f aca="false">B12522+0.081464822</f>
        <v>-0.010082299320452</v>
      </c>
      <c r="D12522" s="0" t="n">
        <f aca="false">C12522/0.878040259</f>
        <v>-0.0114827301107295</v>
      </c>
    </row>
    <row r="12523" customFormat="false" ht="12.75" hidden="false" customHeight="false" outlineLevel="0" collapsed="false">
      <c r="A12523" s="0" t="n">
        <v>3381.55428591874</v>
      </c>
      <c r="B12523" s="0" t="n">
        <v>-0.0908618382045201</v>
      </c>
      <c r="C12523" s="0" t="n">
        <f aca="false">B12523+0.081464822</f>
        <v>-0.00939701620452009</v>
      </c>
      <c r="D12523" s="0" t="n">
        <f aca="false">C12523/0.878040259</f>
        <v>-0.0107022612097791</v>
      </c>
    </row>
    <row r="12524" customFormat="false" ht="12.75" hidden="false" customHeight="false" outlineLevel="0" collapsed="false">
      <c r="A12524" s="0" t="n">
        <v>3381.56000020447</v>
      </c>
      <c r="B12524" s="0" t="n">
        <v>-0.0793897356305804</v>
      </c>
      <c r="C12524" s="0" t="n">
        <f aca="false">B12524+0.081464822</f>
        <v>0.00207508636941964</v>
      </c>
      <c r="D12524" s="0" t="n">
        <f aca="false">C12524/0.878040259</f>
        <v>0.00236331574566177</v>
      </c>
    </row>
    <row r="12525" customFormat="false" ht="12.75" hidden="false" customHeight="false" outlineLevel="0" collapsed="false">
      <c r="A12525" s="0" t="n">
        <v>3381.5657144902</v>
      </c>
      <c r="B12525" s="0" t="n">
        <v>-0.083239255632673</v>
      </c>
      <c r="C12525" s="0" t="n">
        <f aca="false">B12525+0.081464822</f>
        <v>-0.00177443363267298</v>
      </c>
      <c r="D12525" s="0" t="n">
        <f aca="false">C12525/0.878040259</f>
        <v>-0.00202090236123555</v>
      </c>
    </row>
    <row r="12526" customFormat="false" ht="12.75" hidden="false" customHeight="false" outlineLevel="0" collapsed="false">
      <c r="A12526" s="0" t="n">
        <v>3381.57142877593</v>
      </c>
      <c r="B12526" s="0" t="n">
        <v>-0.0942400796072823</v>
      </c>
      <c r="C12526" s="0" t="n">
        <f aca="false">B12526+0.081464822</f>
        <v>-0.0127752576072823</v>
      </c>
      <c r="D12526" s="0" t="n">
        <f aca="false">C12526/0.878040259</f>
        <v>-0.0145497401472594</v>
      </c>
    </row>
    <row r="12527" customFormat="false" ht="12.75" hidden="false" customHeight="false" outlineLevel="0" collapsed="false">
      <c r="A12527" s="0" t="n">
        <v>3381.57714306166</v>
      </c>
      <c r="B12527" s="0" t="n">
        <v>-0.0913680485316685</v>
      </c>
      <c r="C12527" s="0" t="n">
        <f aca="false">B12527+0.081464822</f>
        <v>-0.0099032265316685</v>
      </c>
      <c r="D12527" s="0" t="n">
        <f aca="false">C12527/0.878040259</f>
        <v>-0.0112787841219801</v>
      </c>
    </row>
    <row r="12528" customFormat="false" ht="12.75" hidden="false" customHeight="false" outlineLevel="0" collapsed="false">
      <c r="A12528" s="0" t="n">
        <v>3381.58285734739</v>
      </c>
      <c r="B12528" s="0" t="n">
        <v>-0.0904088156563895</v>
      </c>
      <c r="C12528" s="0" t="n">
        <f aca="false">B12528+0.081464822</f>
        <v>-0.0089439936563895</v>
      </c>
      <c r="D12528" s="0" t="n">
        <f aca="false">C12528/0.878040259</f>
        <v>-0.0101863138560136</v>
      </c>
    </row>
    <row r="12529" customFormat="false" ht="12.75" hidden="false" customHeight="false" outlineLevel="0" collapsed="false">
      <c r="A12529" s="0" t="n">
        <v>3381.58857163312</v>
      </c>
      <c r="B12529" s="0" t="n">
        <v>-0.0914046696254185</v>
      </c>
      <c r="C12529" s="0" t="n">
        <f aca="false">B12529+0.081464822</f>
        <v>-0.00993984762541851</v>
      </c>
      <c r="D12529" s="0" t="n">
        <f aca="false">C12529/0.878040259</f>
        <v>-0.0113204918835259</v>
      </c>
    </row>
    <row r="12530" customFormat="false" ht="12.75" hidden="false" customHeight="false" outlineLevel="0" collapsed="false">
      <c r="A12530" s="0" t="n">
        <v>3381.59428591885</v>
      </c>
      <c r="B12530" s="0" t="n">
        <v>-0.0715081351143973</v>
      </c>
      <c r="C12530" s="0" t="n">
        <f aca="false">B12530+0.081464822</f>
        <v>0.00995668688560267</v>
      </c>
      <c r="D12530" s="0" t="n">
        <f aca="false">C12530/0.878040259</f>
        <v>0.0113396701159721</v>
      </c>
    </row>
    <row r="12531" customFormat="false" ht="12.75" hidden="false" customHeight="false" outlineLevel="0" collapsed="false">
      <c r="A12531" s="0" t="n">
        <v>3381.60000020458</v>
      </c>
      <c r="B12531" s="0" t="n">
        <v>-0.0792104993547712</v>
      </c>
      <c r="C12531" s="0" t="n">
        <f aca="false">B12531+0.081464822</f>
        <v>0.0022543226452288</v>
      </c>
      <c r="D12531" s="0" t="n">
        <f aca="false">C12531/0.878040259</f>
        <v>0.00256744792977517</v>
      </c>
    </row>
    <row r="12532" customFormat="false" ht="12.75" hidden="false" customHeight="false" outlineLevel="0" collapsed="false">
      <c r="A12532" s="0" t="n">
        <v>3381.60571449031</v>
      </c>
      <c r="B12532" s="0" t="n">
        <v>-0.0937530517578125</v>
      </c>
      <c r="C12532" s="0" t="n">
        <f aca="false">B12532+0.081464822</f>
        <v>-0.0122882297578125</v>
      </c>
      <c r="D12532" s="0" t="n">
        <f aca="false">C12532/0.878040259</f>
        <v>-0.0139950641577729</v>
      </c>
    </row>
    <row r="12533" customFormat="false" ht="12.75" hidden="false" customHeight="false" outlineLevel="0" collapsed="false">
      <c r="A12533" s="0" t="n">
        <v>3381.61142877604</v>
      </c>
      <c r="B12533" s="0" t="n">
        <v>-0.0875687735421317</v>
      </c>
      <c r="C12533" s="0" t="n">
        <f aca="false">B12533+0.081464822</f>
        <v>-0.0061039515421317</v>
      </c>
      <c r="D12533" s="0" t="n">
        <f aca="false">C12533/0.878040259</f>
        <v>-0.0069517900569656</v>
      </c>
    </row>
    <row r="12534" customFormat="false" ht="12.75" hidden="false" customHeight="false" outlineLevel="0" collapsed="false">
      <c r="A12534" s="0" t="n">
        <v>3381.61714306178</v>
      </c>
      <c r="B12534" s="0" t="n">
        <v>-0.0827669416155134</v>
      </c>
      <c r="C12534" s="0" t="n">
        <f aca="false">B12534+0.081464822</f>
        <v>-0.00130211961551341</v>
      </c>
      <c r="D12534" s="0" t="n">
        <f aca="false">C12534/0.878040259</f>
        <v>-0.00148298395451297</v>
      </c>
    </row>
    <row r="12535" customFormat="false" ht="12.75" hidden="false" customHeight="false" outlineLevel="0" collapsed="false">
      <c r="A12535" s="0" t="n">
        <v>3381.62285734751</v>
      </c>
      <c r="B12535" s="0" t="n">
        <v>-0.0797344752720424</v>
      </c>
      <c r="C12535" s="0" t="n">
        <f aca="false">B12535+0.081464822</f>
        <v>0.00173034672795758</v>
      </c>
      <c r="D12535" s="0" t="n">
        <f aca="false">C12535/0.878040259</f>
        <v>0.00197069178801467</v>
      </c>
    </row>
    <row r="12536" customFormat="false" ht="12.75" hidden="false" customHeight="false" outlineLevel="0" collapsed="false">
      <c r="A12536" s="0" t="n">
        <v>3381.62857163324</v>
      </c>
      <c r="B12536" s="0" t="n">
        <v>-0.09906005859375</v>
      </c>
      <c r="C12536" s="0" t="n">
        <f aca="false">B12536+0.081464822</f>
        <v>-0.01759523659375</v>
      </c>
      <c r="D12536" s="0" t="n">
        <f aca="false">C12536/0.878040259</f>
        <v>-0.0200392139351209</v>
      </c>
    </row>
    <row r="12537" customFormat="false" ht="12.75" hidden="false" customHeight="false" outlineLevel="0" collapsed="false">
      <c r="A12537" s="0" t="n">
        <v>3381.63428591897</v>
      </c>
      <c r="B12537" s="0" t="n">
        <v>-0.0941198076520647</v>
      </c>
      <c r="C12537" s="0" t="n">
        <f aca="false">B12537+0.081464822</f>
        <v>-0.0126549856520647</v>
      </c>
      <c r="D12537" s="0" t="n">
        <f aca="false">C12537/0.878040259</f>
        <v>-0.0144127624244445</v>
      </c>
    </row>
    <row r="12538" customFormat="false" ht="12.75" hidden="false" customHeight="false" outlineLevel="0" collapsed="false">
      <c r="A12538" s="0" t="n">
        <v>3381.6400002047</v>
      </c>
      <c r="B12538" s="0" t="n">
        <v>-0.0988523210797991</v>
      </c>
      <c r="C12538" s="0" t="n">
        <f aca="false">B12538+0.081464822</f>
        <v>-0.0173874990797991</v>
      </c>
      <c r="D12538" s="0" t="n">
        <f aca="false">C12538/0.878040259</f>
        <v>-0.0198026216925426</v>
      </c>
    </row>
    <row r="12539" customFormat="false" ht="12.75" hidden="false" customHeight="false" outlineLevel="0" collapsed="false">
      <c r="A12539" s="0" t="n">
        <v>3381.64571449043</v>
      </c>
      <c r="B12539" s="0" t="n">
        <v>-0.0733244759695871</v>
      </c>
      <c r="C12539" s="0" t="n">
        <f aca="false">B12539+0.081464822</f>
        <v>0.00814034603041296</v>
      </c>
      <c r="D12539" s="0" t="n">
        <f aca="false">C12539/0.878040259</f>
        <v>0.00927103962144514</v>
      </c>
    </row>
    <row r="12540" customFormat="false" ht="12.75" hidden="false" customHeight="false" outlineLevel="0" collapsed="false">
      <c r="A12540" s="0" t="n">
        <v>3381.65142877616</v>
      </c>
      <c r="B12540" s="0" t="n">
        <v>-0.077647944859096</v>
      </c>
      <c r="C12540" s="0" t="n">
        <f aca="false">B12540+0.081464822</f>
        <v>0.00381687714090403</v>
      </c>
      <c r="D12540" s="0" t="n">
        <f aca="false">C12540/0.878040259</f>
        <v>0.00434704115418475</v>
      </c>
    </row>
    <row r="12541" customFormat="false" ht="12.75" hidden="false" customHeight="false" outlineLevel="0" collapsed="false">
      <c r="A12541" s="0" t="n">
        <v>3381.65714306189</v>
      </c>
      <c r="B12541" s="0" t="n">
        <v>-0.0817467280796596</v>
      </c>
      <c r="C12541" s="0" t="n">
        <f aca="false">B12541+0.081464822</f>
        <v>-0.000281906079659583</v>
      </c>
      <c r="D12541" s="0" t="n">
        <f aca="false">C12541/0.878040259</f>
        <v>-0.00032106281775809</v>
      </c>
    </row>
    <row r="12542" customFormat="false" ht="12.75" hidden="false" customHeight="false" outlineLevel="0" collapsed="false">
      <c r="A12542" s="0" t="n">
        <v>3381.66285734762</v>
      </c>
      <c r="B12542" s="0" t="n">
        <v>-0.0854694366455078</v>
      </c>
      <c r="C12542" s="0" t="n">
        <f aca="false">B12542+0.081464822</f>
        <v>-0.00400461464550779</v>
      </c>
      <c r="D12542" s="0" t="n">
        <f aca="false">C12542/0.878040259</f>
        <v>-0.00456085538727876</v>
      </c>
    </row>
    <row r="12543" customFormat="false" ht="12.75" hidden="false" customHeight="false" outlineLevel="0" collapsed="false">
      <c r="A12543" s="0" t="n">
        <v>3381.66857163335</v>
      </c>
      <c r="B12543" s="0" t="n">
        <v>-0.0831999097551619</v>
      </c>
      <c r="C12543" s="0" t="n">
        <f aca="false">B12543+0.081464822</f>
        <v>-0.00173508775516185</v>
      </c>
      <c r="D12543" s="0" t="n">
        <f aca="false">C12543/0.878040259</f>
        <v>-0.00197609134362237</v>
      </c>
    </row>
    <row r="12544" customFormat="false" ht="12.75" hidden="false" customHeight="false" outlineLevel="0" collapsed="false">
      <c r="A12544" s="0" t="n">
        <v>3381.67428591908</v>
      </c>
      <c r="B12544" s="0" t="n">
        <v>-0.108414840698242</v>
      </c>
      <c r="C12544" s="0" t="n">
        <f aca="false">B12544+0.081464822</f>
        <v>-0.0269500186982422</v>
      </c>
      <c r="D12544" s="0" t="n">
        <f aca="false">C12544/0.878040259</f>
        <v>-0.0306933747308302</v>
      </c>
    </row>
    <row r="12545" customFormat="false" ht="12.75" hidden="false" customHeight="false" outlineLevel="0" collapsed="false">
      <c r="A12545" s="0" t="n">
        <v>3381.68000020481</v>
      </c>
      <c r="B12545" s="0" t="n">
        <v>-0.104524993896484</v>
      </c>
      <c r="C12545" s="0" t="n">
        <f aca="false">B12545+0.081464822</f>
        <v>-0.0230601718964844</v>
      </c>
      <c r="D12545" s="0" t="n">
        <f aca="false">C12545/0.878040259</f>
        <v>-0.0262632284341354</v>
      </c>
    </row>
    <row r="12546" customFormat="false" ht="12.75" hidden="false" customHeight="false" outlineLevel="0" collapsed="false">
      <c r="A12546" s="0" t="n">
        <v>3381.68571449054</v>
      </c>
      <c r="B12546" s="0" t="n">
        <v>-0.0625317709786551</v>
      </c>
      <c r="C12546" s="0" t="n">
        <f aca="false">B12546+0.081464822</f>
        <v>0.0189330510213449</v>
      </c>
      <c r="D12546" s="0" t="n">
        <f aca="false">C12546/0.878040259</f>
        <v>0.0215628507090412</v>
      </c>
    </row>
    <row r="12547" customFormat="false" ht="12.75" hidden="false" customHeight="false" outlineLevel="0" collapsed="false">
      <c r="A12547" s="0" t="n">
        <v>3381.69142877627</v>
      </c>
      <c r="B12547" s="0" t="n">
        <v>-0.06459595816476</v>
      </c>
      <c r="C12547" s="0" t="n">
        <f aca="false">B12547+0.081464822</f>
        <v>0.01686886383524</v>
      </c>
      <c r="D12547" s="0" t="n">
        <f aca="false">C12547/0.878040259</f>
        <v>0.0192119480426238</v>
      </c>
    </row>
    <row r="12548" customFormat="false" ht="12.75" hidden="false" customHeight="false" outlineLevel="0" collapsed="false">
      <c r="A12548" s="0" t="n">
        <v>3381.697143062</v>
      </c>
      <c r="B12548" s="0" t="n">
        <v>-0.0979530334472656</v>
      </c>
      <c r="C12548" s="0" t="n">
        <f aca="false">B12548+0.081464822</f>
        <v>-0.0164882114472656</v>
      </c>
      <c r="D12548" s="0" t="n">
        <f aca="false">C12548/0.878040259</f>
        <v>-0.0187784230600588</v>
      </c>
    </row>
    <row r="12549" customFormat="false" ht="12.75" hidden="false" customHeight="false" outlineLevel="0" collapsed="false">
      <c r="A12549" s="0" t="n">
        <v>3381.70285734773</v>
      </c>
      <c r="B12549" s="0" t="n">
        <v>-0.101339503696987</v>
      </c>
      <c r="C12549" s="0" t="n">
        <f aca="false">B12549+0.081464822</f>
        <v>-0.0198746816969866</v>
      </c>
      <c r="D12549" s="0" t="n">
        <f aca="false">C12549/0.878040259</f>
        <v>-0.0226352738308627</v>
      </c>
    </row>
    <row r="12550" customFormat="false" ht="12.75" hidden="false" customHeight="false" outlineLevel="0" collapsed="false">
      <c r="A12550" s="0" t="n">
        <v>3381.70857163347</v>
      </c>
      <c r="B12550" s="0" t="n">
        <v>-0.0771971566336496</v>
      </c>
      <c r="C12550" s="0" t="n">
        <f aca="false">B12550+0.081464822</f>
        <v>0.00426766536635044</v>
      </c>
      <c r="D12550" s="0" t="n">
        <f aca="false">C12550/0.878040259</f>
        <v>0.00486044383797491</v>
      </c>
    </row>
    <row r="12551" customFormat="false" ht="12.75" hidden="false" customHeight="false" outlineLevel="0" collapsed="false">
      <c r="A12551" s="0" t="n">
        <v>3381.7142859192</v>
      </c>
      <c r="B12551" s="0" t="n">
        <v>-0.080085699898856</v>
      </c>
      <c r="C12551" s="0" t="n">
        <f aca="false">B12551+0.081464822</f>
        <v>0.00137912210114398</v>
      </c>
      <c r="D12551" s="0" t="n">
        <f aca="false">C12551/0.878040259</f>
        <v>0.0015706820809272</v>
      </c>
    </row>
    <row r="12552" customFormat="false" ht="12.75" hidden="false" customHeight="false" outlineLevel="0" collapsed="false">
      <c r="A12552" s="0" t="n">
        <v>3381.72000020493</v>
      </c>
      <c r="B12552" s="0" t="n">
        <v>-0.0905651637486049</v>
      </c>
      <c r="C12552" s="0" t="n">
        <f aca="false">B12552+0.081464822</f>
        <v>-0.00910034174860493</v>
      </c>
      <c r="D12552" s="0" t="n">
        <f aca="false">C12552/0.878040259</f>
        <v>-0.0103643786891609</v>
      </c>
    </row>
    <row r="12553" customFormat="false" ht="12.75" hidden="false" customHeight="false" outlineLevel="0" collapsed="false">
      <c r="A12553" s="0" t="n">
        <v>3381.72571449066</v>
      </c>
      <c r="B12553" s="0" t="n">
        <v>-0.0995288848876953</v>
      </c>
      <c r="C12553" s="0" t="n">
        <f aca="false">B12553+0.081464822</f>
        <v>-0.0180640628876953</v>
      </c>
      <c r="D12553" s="0" t="n">
        <f aca="false">C12553/0.878040259</f>
        <v>-0.0205731601740773</v>
      </c>
    </row>
    <row r="12554" customFormat="false" ht="12.75" hidden="false" customHeight="false" outlineLevel="0" collapsed="false">
      <c r="A12554" s="0" t="n">
        <v>3381.73142877639</v>
      </c>
      <c r="B12554" s="0" t="n">
        <v>-0.0998522622244699</v>
      </c>
      <c r="C12554" s="0" t="n">
        <f aca="false">B12554+0.081464822</f>
        <v>-0.0183874402244699</v>
      </c>
      <c r="D12554" s="0" t="n">
        <f aca="false">C12554/0.878040259</f>
        <v>-0.020941454604156</v>
      </c>
    </row>
    <row r="12555" customFormat="false" ht="12.75" hidden="false" customHeight="false" outlineLevel="0" collapsed="false">
      <c r="A12555" s="0" t="n">
        <v>3381.73714306212</v>
      </c>
      <c r="B12555" s="0" t="n">
        <v>-0.108599254063198</v>
      </c>
      <c r="C12555" s="0" t="n">
        <f aca="false">B12555+0.081464822</f>
        <v>-0.0271344320631975</v>
      </c>
      <c r="D12555" s="0" t="n">
        <f aca="false">C12555/0.878040259</f>
        <v>-0.0309034031014716</v>
      </c>
    </row>
    <row r="12556" customFormat="false" ht="12.75" hidden="false" customHeight="false" outlineLevel="0" collapsed="false">
      <c r="A12556" s="0" t="n">
        <v>3381.74285734785</v>
      </c>
      <c r="B12556" s="0" t="n">
        <v>-0.0910420554024832</v>
      </c>
      <c r="C12556" s="0" t="n">
        <f aca="false">B12556+0.081464822</f>
        <v>-0.00957723340248323</v>
      </c>
      <c r="D12556" s="0" t="n">
        <f aca="false">C12556/0.878040259</f>
        <v>-0.0109075105660767</v>
      </c>
    </row>
    <row r="12557" customFormat="false" ht="12.75" hidden="false" customHeight="false" outlineLevel="0" collapsed="false">
      <c r="A12557" s="0" t="n">
        <v>3381.74857163358</v>
      </c>
      <c r="B12557" s="0" t="n">
        <v>-0.0944303785051618</v>
      </c>
      <c r="C12557" s="0" t="n">
        <f aca="false">B12557+0.081464822</f>
        <v>-0.0129655565051618</v>
      </c>
      <c r="D12557" s="0" t="n">
        <f aca="false">C12557/0.878040259</f>
        <v>-0.0147664715510064</v>
      </c>
    </row>
    <row r="12558" customFormat="false" ht="12.75" hidden="false" customHeight="false" outlineLevel="0" collapsed="false">
      <c r="A12558" s="0" t="n">
        <v>3381.75428591931</v>
      </c>
      <c r="B12558" s="0" t="n">
        <v>-0.0803912571498326</v>
      </c>
      <c r="C12558" s="0" t="n">
        <f aca="false">B12558+0.081464822</f>
        <v>0.00107356485016744</v>
      </c>
      <c r="D12558" s="0" t="n">
        <f aca="false">C12558/0.878040259</f>
        <v>0.00122268294552931</v>
      </c>
    </row>
    <row r="12559" customFormat="false" ht="12.75" hidden="false" customHeight="false" outlineLevel="0" collapsed="false">
      <c r="A12559" s="0" t="n">
        <v>3381.76000020504</v>
      </c>
      <c r="B12559" s="0" t="n">
        <v>-0.0751602717808315</v>
      </c>
      <c r="C12559" s="0" t="n">
        <f aca="false">B12559+0.081464822</f>
        <v>0.00630455021916852</v>
      </c>
      <c r="D12559" s="0" t="n">
        <f aca="false">C12559/0.878040259</f>
        <v>0.00718025187859697</v>
      </c>
    </row>
    <row r="12560" customFormat="false" ht="12.75" hidden="false" customHeight="false" outlineLevel="0" collapsed="false">
      <c r="A12560" s="0" t="n">
        <v>3381.76571449077</v>
      </c>
      <c r="B12560" s="0" t="n">
        <v>-0.0847012656075614</v>
      </c>
      <c r="C12560" s="0" t="n">
        <f aca="false">B12560+0.081464822</f>
        <v>-0.00323644360756138</v>
      </c>
      <c r="D12560" s="0" t="n">
        <f aca="false">C12560/0.878040259</f>
        <v>-0.00368598543675818</v>
      </c>
    </row>
    <row r="12561" customFormat="false" ht="12.75" hidden="false" customHeight="false" outlineLevel="0" collapsed="false">
      <c r="A12561" s="0" t="n">
        <v>3381.7714287765</v>
      </c>
      <c r="B12561" s="0" t="n">
        <v>-0.0882942199707031</v>
      </c>
      <c r="C12561" s="0" t="n">
        <f aca="false">B12561+0.081464822</f>
        <v>-0.00682939797070312</v>
      </c>
      <c r="D12561" s="0" t="n">
        <f aca="false">C12561/0.878040259</f>
        <v>-0.0077780009523494</v>
      </c>
    </row>
    <row r="12562" customFormat="false" ht="12.75" hidden="false" customHeight="false" outlineLevel="0" collapsed="false">
      <c r="A12562" s="0" t="n">
        <v>3381.77714306223</v>
      </c>
      <c r="B12562" s="0" t="n">
        <v>-0.0839428492954799</v>
      </c>
      <c r="C12562" s="0" t="n">
        <f aca="false">B12562+0.081464822</f>
        <v>-0.00247802729547991</v>
      </c>
      <c r="D12562" s="0" t="n">
        <f aca="false">C12562/0.878040259</f>
        <v>-0.00282222514295886</v>
      </c>
    </row>
    <row r="12563" customFormat="false" ht="12.75" hidden="false" customHeight="false" outlineLevel="0" collapsed="false">
      <c r="A12563" s="0" t="n">
        <v>3381.78285734796</v>
      </c>
      <c r="B12563" s="0" t="n">
        <v>-0.0803671155657087</v>
      </c>
      <c r="C12563" s="0" t="n">
        <f aca="false">B12563+0.081464822</f>
        <v>0.00109770643429129</v>
      </c>
      <c r="D12563" s="0" t="n">
        <f aca="false">C12563/0.878040259</f>
        <v>0.00125017779428641</v>
      </c>
    </row>
    <row r="12564" customFormat="false" ht="12.75" hidden="false" customHeight="false" outlineLevel="0" collapsed="false">
      <c r="A12564" s="0" t="n">
        <v>3381.78857163369</v>
      </c>
      <c r="B12564" s="0" t="n">
        <v>-0.0843721117292132</v>
      </c>
      <c r="C12564" s="0" t="n">
        <f aca="false">B12564+0.081464822</f>
        <v>-0.00290728972921318</v>
      </c>
      <c r="D12564" s="0" t="n">
        <f aca="false">C12564/0.878040259</f>
        <v>-0.00331111210381662</v>
      </c>
    </row>
    <row r="12565" customFormat="false" ht="12.75" hidden="false" customHeight="false" outlineLevel="0" collapsed="false">
      <c r="A12565" s="0" t="n">
        <v>3381.79428591942</v>
      </c>
      <c r="B12565" s="0" t="n">
        <v>-0.0936598096575056</v>
      </c>
      <c r="C12565" s="0" t="n">
        <f aca="false">B12565+0.081464822</f>
        <v>-0.0121949876575056</v>
      </c>
      <c r="D12565" s="0" t="n">
        <f aca="false">C12565/0.878040259</f>
        <v>-0.0138888707351465</v>
      </c>
    </row>
    <row r="12566" customFormat="false" ht="12.75" hidden="false" customHeight="false" outlineLevel="0" collapsed="false">
      <c r="A12566" s="0" t="n">
        <v>3381.80000020515</v>
      </c>
      <c r="B12566" s="0" t="n">
        <v>-0.0922574179513114</v>
      </c>
      <c r="C12566" s="0" t="n">
        <f aca="false">B12566+0.081464822</f>
        <v>-0.0107925959513114</v>
      </c>
      <c r="D12566" s="0" t="n">
        <f aca="false">C12566/0.878040259</f>
        <v>-0.0122916869023786</v>
      </c>
    </row>
    <row r="12567" customFormat="false" ht="12.75" hidden="false" customHeight="false" outlineLevel="0" collapsed="false">
      <c r="A12567" s="0" t="n">
        <v>3381.80571449089</v>
      </c>
      <c r="B12567" s="0" t="n">
        <v>-0.0786620003836496</v>
      </c>
      <c r="C12567" s="0" t="n">
        <f aca="false">B12567+0.081464822</f>
        <v>0.00280282161635044</v>
      </c>
      <c r="D12567" s="0" t="n">
        <f aca="false">C12567/0.878040259</f>
        <v>0.0031921333761422</v>
      </c>
    </row>
    <row r="12568" customFormat="false" ht="12.75" hidden="false" customHeight="false" outlineLevel="0" collapsed="false">
      <c r="A12568" s="0" t="n">
        <v>3381.81142877662</v>
      </c>
      <c r="B12568" s="0" t="n">
        <v>-0.0848438807896206</v>
      </c>
      <c r="C12568" s="0" t="n">
        <f aca="false">B12568+0.081464822</f>
        <v>-0.00337905878962054</v>
      </c>
      <c r="D12568" s="0" t="n">
        <f aca="false">C12568/0.878040259</f>
        <v>-0.00384840985932576</v>
      </c>
    </row>
    <row r="12569" customFormat="false" ht="12.75" hidden="false" customHeight="false" outlineLevel="0" collapsed="false">
      <c r="A12569" s="0" t="n">
        <v>3381.81714306235</v>
      </c>
      <c r="B12569" s="0" t="n">
        <v>-0.0953640529087612</v>
      </c>
      <c r="C12569" s="0" t="n">
        <f aca="false">B12569+0.081464822</f>
        <v>-0.0138992309087612</v>
      </c>
      <c r="D12569" s="0" t="n">
        <f aca="false">C12569/0.878040259</f>
        <v>-0.0158298332750608</v>
      </c>
    </row>
    <row r="12570" customFormat="false" ht="12.75" hidden="false" customHeight="false" outlineLevel="0" collapsed="false">
      <c r="A12570" s="0" t="n">
        <v>3381.82285734808</v>
      </c>
      <c r="B12570" s="0" t="n">
        <v>-0.0885737827845982</v>
      </c>
      <c r="C12570" s="0" t="n">
        <f aca="false">B12570+0.081464822</f>
        <v>-0.00710896078459819</v>
      </c>
      <c r="D12570" s="0" t="n">
        <f aca="false">C12570/0.878040259</f>
        <v>-0.00809639502486433</v>
      </c>
    </row>
    <row r="12571" customFormat="false" ht="12.75" hidden="false" customHeight="false" outlineLevel="0" collapsed="false">
      <c r="A12571" s="0" t="n">
        <v>3381.82857163381</v>
      </c>
      <c r="B12571" s="0" t="n">
        <v>-0.100048501150949</v>
      </c>
      <c r="C12571" s="0" t="n">
        <f aca="false">B12571+0.081464822</f>
        <v>-0.0185836791509487</v>
      </c>
      <c r="D12571" s="0" t="n">
        <f aca="false">C12571/0.878040259</f>
        <v>-0.0211649511061299</v>
      </c>
    </row>
    <row r="12572" customFormat="false" ht="12.75" hidden="false" customHeight="false" outlineLevel="0" collapsed="false">
      <c r="A12572" s="0" t="n">
        <v>3381.83428591954</v>
      </c>
      <c r="B12572" s="0" t="n">
        <v>-0.094875989641462</v>
      </c>
      <c r="C12572" s="0" t="n">
        <f aca="false">B12572+0.081464822</f>
        <v>-0.013411167641462</v>
      </c>
      <c r="D12572" s="0" t="n">
        <f aca="false">C12572/0.878040259</f>
        <v>-0.0152739780482685</v>
      </c>
    </row>
    <row r="12573" customFormat="false" ht="12.75" hidden="false" customHeight="false" outlineLevel="0" collapsed="false">
      <c r="A12573" s="0" t="n">
        <v>3381.84000020527</v>
      </c>
      <c r="B12573" s="0" t="n">
        <v>-0.0716657911028181</v>
      </c>
      <c r="C12573" s="0" t="n">
        <f aca="false">B12573+0.081464822</f>
        <v>0.00979903089718191</v>
      </c>
      <c r="D12573" s="0" t="n">
        <f aca="false">C12573/0.878040259</f>
        <v>0.0111601157199125</v>
      </c>
    </row>
    <row r="12574" customFormat="false" ht="12.75" hidden="false" customHeight="false" outlineLevel="0" collapsed="false">
      <c r="A12574" s="0" t="n">
        <v>3381.845714491</v>
      </c>
      <c r="B12574" s="0" t="n">
        <v>-0.0792490822928293</v>
      </c>
      <c r="C12574" s="0" t="n">
        <f aca="false">B12574+0.081464822</f>
        <v>0.00221573970717076</v>
      </c>
      <c r="D12574" s="0" t="n">
        <f aca="false">C12574/0.878040259</f>
        <v>0.00252350582386082</v>
      </c>
    </row>
    <row r="12575" customFormat="false" ht="12.75" hidden="false" customHeight="false" outlineLevel="0" collapsed="false">
      <c r="A12575" s="0" t="n">
        <v>3381.85142877673</v>
      </c>
      <c r="B12575" s="0" t="n">
        <v>-0.0798562731061663</v>
      </c>
      <c r="C12575" s="0" t="n">
        <f aca="false">B12575+0.081464822</f>
        <v>0.00160854889383373</v>
      </c>
      <c r="D12575" s="0" t="n">
        <f aca="false">C12575/0.878040259</f>
        <v>0.00183197624180206</v>
      </c>
    </row>
    <row r="12576" customFormat="false" ht="12.75" hidden="false" customHeight="false" outlineLevel="0" collapsed="false">
      <c r="A12576" s="0" t="n">
        <v>3381.85714306246</v>
      </c>
      <c r="B12576" s="0" t="n">
        <v>-0.0666604723249163</v>
      </c>
      <c r="C12576" s="0" t="n">
        <f aca="false">B12576+0.081464822</f>
        <v>0.0148043496750837</v>
      </c>
      <c r="D12576" s="0" t="n">
        <f aca="false">C12576/0.878040259</f>
        <v>0.0168606729854783</v>
      </c>
    </row>
    <row r="12577" customFormat="false" ht="12.75" hidden="false" customHeight="false" outlineLevel="0" collapsed="false">
      <c r="A12577" s="0" t="n">
        <v>3381.86285734819</v>
      </c>
      <c r="B12577" s="0" t="n">
        <v>-0.0608661651611328</v>
      </c>
      <c r="C12577" s="0" t="n">
        <f aca="false">B12577+0.081464822</f>
        <v>0.0205986568388672</v>
      </c>
      <c r="D12577" s="0" t="n">
        <f aca="false">C12577/0.878040259</f>
        <v>0.0234598090779197</v>
      </c>
    </row>
    <row r="12578" customFormat="false" ht="12.75" hidden="false" customHeight="false" outlineLevel="0" collapsed="false">
      <c r="A12578" s="0" t="n">
        <v>3381.86857163392</v>
      </c>
      <c r="B12578" s="0" t="n">
        <v>-0.0737318856375558</v>
      </c>
      <c r="C12578" s="0" t="n">
        <f aca="false">B12578+0.081464822</f>
        <v>0.0077329363624442</v>
      </c>
      <c r="D12578" s="0" t="n">
        <f aca="false">C12578/0.878040259</f>
        <v>0.00880704077424791</v>
      </c>
    </row>
    <row r="12579" customFormat="false" ht="12.75" hidden="false" customHeight="false" outlineLevel="0" collapsed="false">
      <c r="A12579" s="0" t="n">
        <v>3381.87428591965</v>
      </c>
      <c r="B12579" s="0" t="n">
        <v>-0.0804716927664621</v>
      </c>
      <c r="C12579" s="0" t="n">
        <f aca="false">B12579+0.081464822</f>
        <v>0.000993129233537948</v>
      </c>
      <c r="D12579" s="0" t="n">
        <f aca="false">C12579/0.878040259</f>
        <v>0.00113107482641972</v>
      </c>
    </row>
    <row r="12580" customFormat="false" ht="12.75" hidden="false" customHeight="false" outlineLevel="0" collapsed="false">
      <c r="A12580" s="0" t="n">
        <v>3381.88000020538</v>
      </c>
      <c r="B12580" s="0" t="n">
        <v>-0.090864508492606</v>
      </c>
      <c r="C12580" s="0" t="n">
        <f aca="false">B12580+0.081464822</f>
        <v>-0.00939968649260603</v>
      </c>
      <c r="D12580" s="0" t="n">
        <f aca="false">C12580/0.878040259</f>
        <v>-0.0107053024007251</v>
      </c>
    </row>
    <row r="12581" customFormat="false" ht="12.75" hidden="false" customHeight="false" outlineLevel="0" collapsed="false">
      <c r="A12581" s="0" t="n">
        <v>3381.88571449111</v>
      </c>
      <c r="B12581" s="0" t="n">
        <v>-0.0922679901123047</v>
      </c>
      <c r="C12581" s="0" t="n">
        <f aca="false">B12581+0.081464822</f>
        <v>-0.0108031681123047</v>
      </c>
      <c r="D12581" s="0" t="n">
        <f aca="false">C12581/0.878040259</f>
        <v>-0.0123037275359201</v>
      </c>
    </row>
    <row r="12582" customFormat="false" ht="12.75" hidden="false" customHeight="false" outlineLevel="0" collapsed="false">
      <c r="A12582" s="0" t="n">
        <v>3381.89142877684</v>
      </c>
      <c r="B12582" s="0" t="n">
        <v>-0.0857887268066406</v>
      </c>
      <c r="C12582" s="0" t="n">
        <f aca="false">B12582+0.081464822</f>
        <v>-0.00432390480664062</v>
      </c>
      <c r="D12582" s="0" t="n">
        <f aca="false">C12582/0.878040259</f>
        <v>-0.00492449493325638</v>
      </c>
    </row>
    <row r="12583" customFormat="false" ht="12.75" hidden="false" customHeight="false" outlineLevel="0" collapsed="false">
      <c r="A12583" s="0" t="n">
        <v>3381.89714306258</v>
      </c>
      <c r="B12583" s="0" t="n">
        <v>-0.0880207061767578</v>
      </c>
      <c r="C12583" s="0" t="n">
        <f aca="false">B12583+0.081464822</f>
        <v>-0.00655588417675782</v>
      </c>
      <c r="D12583" s="0" t="n">
        <f aca="false">C12583/0.878040259</f>
        <v>-0.00746649610830409</v>
      </c>
    </row>
    <row r="12584" customFormat="false" ht="12.75" hidden="false" customHeight="false" outlineLevel="0" collapsed="false">
      <c r="A12584" s="0" t="n">
        <v>3381.90285734831</v>
      </c>
      <c r="B12584" s="0" t="n">
        <v>-0.0911472320556641</v>
      </c>
      <c r="C12584" s="0" t="n">
        <f aca="false">B12584+0.081464822</f>
        <v>-0.00968241005566409</v>
      </c>
      <c r="D12584" s="0" t="n">
        <f aca="false">C12584/0.878040259</f>
        <v>-0.0110272962502783</v>
      </c>
    </row>
    <row r="12585" customFormat="false" ht="12.75" hidden="false" customHeight="false" outlineLevel="0" collapsed="false">
      <c r="A12585" s="0" t="n">
        <v>3381.90857163404</v>
      </c>
      <c r="B12585" s="0" t="n">
        <v>-0.0831661769321987</v>
      </c>
      <c r="C12585" s="0" t="n">
        <f aca="false">B12585+0.081464822</f>
        <v>-0.00170135493219865</v>
      </c>
      <c r="D12585" s="0" t="n">
        <f aca="false">C12585/0.878040259</f>
        <v>-0.00193767303350797</v>
      </c>
    </row>
    <row r="12586" customFormat="false" ht="12.75" hidden="false" customHeight="false" outlineLevel="0" collapsed="false">
      <c r="A12586" s="0" t="n">
        <v>3381.91428591977</v>
      </c>
      <c r="B12586" s="0" t="n">
        <v>-0.0858422960553851</v>
      </c>
      <c r="C12586" s="0" t="n">
        <f aca="false">B12586+0.081464822</f>
        <v>-0.00437747405538505</v>
      </c>
      <c r="D12586" s="0" t="n">
        <f aca="false">C12586/0.878040259</f>
        <v>-0.00498550494754142</v>
      </c>
    </row>
    <row r="12587" customFormat="false" ht="12.75" hidden="false" customHeight="false" outlineLevel="0" collapsed="false">
      <c r="A12587" s="0" t="n">
        <v>3381.9200002055</v>
      </c>
      <c r="B12587" s="0" t="n">
        <v>-0.105369513375419</v>
      </c>
      <c r="C12587" s="0" t="n">
        <f aca="false">B12587+0.081464822</f>
        <v>-0.0239046913754185</v>
      </c>
      <c r="D12587" s="0" t="n">
        <f aca="false">C12587/0.878040259</f>
        <v>-0.0272250516196644</v>
      </c>
    </row>
    <row r="12588" customFormat="false" ht="12.75" hidden="false" customHeight="false" outlineLevel="0" collapsed="false">
      <c r="A12588" s="0" t="n">
        <v>3381.92571449123</v>
      </c>
      <c r="B12588" s="0" t="n">
        <v>-0.0944756644112724</v>
      </c>
      <c r="C12588" s="0" t="n">
        <f aca="false">B12588+0.081464822</f>
        <v>-0.0130108424112723</v>
      </c>
      <c r="D12588" s="0" t="n">
        <f aca="false">C12588/0.878040259</f>
        <v>-0.0148180476668466</v>
      </c>
    </row>
    <row r="12589" customFormat="false" ht="12.75" hidden="false" customHeight="false" outlineLevel="0" collapsed="false">
      <c r="A12589" s="0" t="n">
        <v>3381.93142877696</v>
      </c>
      <c r="B12589" s="0" t="n">
        <v>-0.0764834267752511</v>
      </c>
      <c r="C12589" s="0" t="n">
        <f aca="false">B12589+0.081464822</f>
        <v>0.00498139522474889</v>
      </c>
      <c r="D12589" s="0" t="n">
        <f aca="false">C12589/0.878040259</f>
        <v>0.00567331073226892</v>
      </c>
    </row>
    <row r="12590" customFormat="false" ht="12.75" hidden="false" customHeight="false" outlineLevel="0" collapsed="false">
      <c r="A12590" s="0" t="n">
        <v>3381.93714306269</v>
      </c>
      <c r="B12590" s="0" t="n">
        <v>-0.0862771170479911</v>
      </c>
      <c r="C12590" s="0" t="n">
        <f aca="false">B12590+0.081464822</f>
        <v>-0.00481229504799108</v>
      </c>
      <c r="D12590" s="0" t="n">
        <f aca="false">C12590/0.878040259</f>
        <v>-0.00548072255077666</v>
      </c>
    </row>
    <row r="12591" customFormat="false" ht="12.75" hidden="false" customHeight="false" outlineLevel="0" collapsed="false">
      <c r="A12591" s="0" t="n">
        <v>3381.94285734842</v>
      </c>
      <c r="B12591" s="0" t="n">
        <v>-0.101677485874721</v>
      </c>
      <c r="C12591" s="0" t="n">
        <f aca="false">B12591+0.081464822</f>
        <v>-0.020212663874721</v>
      </c>
      <c r="D12591" s="0" t="n">
        <f aca="false">C12591/0.878040259</f>
        <v>-0.0230202017134626</v>
      </c>
    </row>
    <row r="12592" customFormat="false" ht="12.75" hidden="false" customHeight="false" outlineLevel="0" collapsed="false">
      <c r="A12592" s="0" t="n">
        <v>3381.94857163415</v>
      </c>
      <c r="B12592" s="0" t="n">
        <v>-0.0904662540980748</v>
      </c>
      <c r="C12592" s="0" t="n">
        <f aca="false">B12592+0.081464822</f>
        <v>-0.00900143209807476</v>
      </c>
      <c r="D12592" s="0" t="n">
        <f aca="false">C12592/0.878040259</f>
        <v>-0.0102517304939144</v>
      </c>
    </row>
    <row r="12593" customFormat="false" ht="12.75" hidden="false" customHeight="false" outlineLevel="0" collapsed="false">
      <c r="A12593" s="0" t="n">
        <v>3381.95428591988</v>
      </c>
      <c r="B12593" s="0" t="n">
        <v>-0.069870594569615</v>
      </c>
      <c r="C12593" s="0" t="n">
        <f aca="false">B12593+0.081464822</f>
        <v>0.0115942274303851</v>
      </c>
      <c r="D12593" s="0" t="n">
        <f aca="false">C12593/0.878040259</f>
        <v>0.0132046649473564</v>
      </c>
    </row>
    <row r="12594" customFormat="false" ht="12.75" hidden="false" customHeight="false" outlineLevel="0" collapsed="false">
      <c r="A12594" s="0" t="n">
        <v>3381.96000020561</v>
      </c>
      <c r="B12594" s="0" t="n">
        <v>-0.0840709141322545</v>
      </c>
      <c r="C12594" s="0" t="n">
        <f aca="false">B12594+0.081464822</f>
        <v>-0.00260609213225449</v>
      </c>
      <c r="D12594" s="0" t="n">
        <f aca="false">C12594/0.878040259</f>
        <v>-0.00296807817812656</v>
      </c>
    </row>
    <row r="12595" customFormat="false" ht="12.75" hidden="false" customHeight="false" outlineLevel="0" collapsed="false">
      <c r="A12595" s="0" t="n">
        <v>3381.96571449134</v>
      </c>
      <c r="B12595" s="0" t="n">
        <v>-0.0817053658621652</v>
      </c>
      <c r="C12595" s="0" t="n">
        <f aca="false">B12595+0.081464822</f>
        <v>-0.000240543862165155</v>
      </c>
      <c r="D12595" s="0" t="n">
        <f aca="false">C12595/0.878040259</f>
        <v>-0.000273955390654991</v>
      </c>
    </row>
    <row r="12596" customFormat="false" ht="12.75" hidden="false" customHeight="false" outlineLevel="0" collapsed="false">
      <c r="A12596" s="0" t="n">
        <v>3381.97142877707</v>
      </c>
      <c r="B12596" s="0" t="n">
        <v>-0.0545225960867746</v>
      </c>
      <c r="C12596" s="0" t="n">
        <f aca="false">B12596+0.081464822</f>
        <v>0.0269422259132254</v>
      </c>
      <c r="D12596" s="0" t="n">
        <f aca="false">C12596/0.878040259</f>
        <v>0.030684499528427</v>
      </c>
    </row>
    <row r="12597" customFormat="false" ht="12.75" hidden="false" customHeight="false" outlineLevel="0" collapsed="false">
      <c r="A12597" s="0" t="n">
        <v>3381.9771430628</v>
      </c>
      <c r="B12597" s="0" t="n">
        <v>-0.0704248700823103</v>
      </c>
      <c r="C12597" s="0" t="n">
        <f aca="false">B12597+0.081464822</f>
        <v>0.0110399519176898</v>
      </c>
      <c r="D12597" s="0" t="n">
        <f aca="false">C12597/0.878040259</f>
        <v>0.0125734005981265</v>
      </c>
    </row>
    <row r="12598" customFormat="false" ht="12.75" hidden="false" customHeight="false" outlineLevel="0" collapsed="false">
      <c r="A12598" s="0" t="n">
        <v>3381.98285734853</v>
      </c>
      <c r="B12598" s="0" t="n">
        <v>-0.0770955221993583</v>
      </c>
      <c r="C12598" s="0" t="n">
        <f aca="false">B12598+0.081464822</f>
        <v>0.00436929980064174</v>
      </c>
      <c r="D12598" s="0" t="n">
        <f aca="false">C12598/0.878040259</f>
        <v>0.00497619528928883</v>
      </c>
    </row>
    <row r="12599" customFormat="false" ht="12.75" hidden="false" customHeight="false" outlineLevel="0" collapsed="false">
      <c r="A12599" s="0" t="n">
        <v>3381.98857163426</v>
      </c>
      <c r="B12599" s="0" t="n">
        <v>-0.072415270124163</v>
      </c>
      <c r="C12599" s="0" t="n">
        <f aca="false">B12599+0.081464822</f>
        <v>0.00904955187583705</v>
      </c>
      <c r="D12599" s="0" t="n">
        <f aca="false">C12599/0.878040259</f>
        <v>0.0103065341060142</v>
      </c>
    </row>
    <row r="12600" customFormat="false" ht="12.75" hidden="false" customHeight="false" outlineLevel="0" collapsed="false">
      <c r="A12600" s="0" t="n">
        <v>3381.99428592</v>
      </c>
      <c r="B12600" s="0" t="n">
        <v>-0.0660063062395368</v>
      </c>
      <c r="C12600" s="0" t="n">
        <f aca="false">B12600+0.081464822</f>
        <v>0.0154585157604632</v>
      </c>
      <c r="D12600" s="0" t="n">
        <f aca="false">C12600/0.878040259</f>
        <v>0.0176057027021391</v>
      </c>
    </row>
    <row r="12601" customFormat="false" ht="12.75" hidden="false" customHeight="false" outlineLevel="0" collapsed="false">
      <c r="A12601" s="0" t="n">
        <v>3382.00000020573</v>
      </c>
      <c r="B12601" s="0" t="n">
        <v>-0.0860188620431083</v>
      </c>
      <c r="C12601" s="0" t="n">
        <f aca="false">B12601+0.081464822</f>
        <v>-0.00455404004310826</v>
      </c>
      <c r="D12601" s="0" t="n">
        <f aca="false">C12601/0.878040259</f>
        <v>-0.00518659594070875</v>
      </c>
    </row>
    <row r="12602" customFormat="false" ht="12.75" hidden="false" customHeight="false" outlineLevel="0" collapsed="false">
      <c r="A12602" s="0" t="n">
        <v>3382.00571449146</v>
      </c>
      <c r="B12602" s="0" t="n">
        <v>-0.0798361642020089</v>
      </c>
      <c r="C12602" s="0" t="n">
        <f aca="false">B12602+0.081464822</f>
        <v>0.00162865779799108</v>
      </c>
      <c r="D12602" s="0" t="n">
        <f aca="false">C12602/0.878040259</f>
        <v>0.00185487827157944</v>
      </c>
    </row>
    <row r="12603" customFormat="false" ht="12.75" hidden="false" customHeight="false" outlineLevel="0" collapsed="false">
      <c r="A12603" s="0" t="n">
        <v>3382.01142877719</v>
      </c>
      <c r="B12603" s="0" t="n">
        <v>-0.0643541063581194</v>
      </c>
      <c r="C12603" s="0" t="n">
        <f aca="false">B12603+0.081464822</f>
        <v>0.0171107156418806</v>
      </c>
      <c r="D12603" s="0" t="n">
        <f aca="false">C12603/0.878040259</f>
        <v>0.019487393051166</v>
      </c>
    </row>
    <row r="12604" customFormat="false" ht="12.75" hidden="false" customHeight="false" outlineLevel="0" collapsed="false">
      <c r="A12604" s="0" t="n">
        <v>3382.01714306292</v>
      </c>
      <c r="B12604" s="0" t="n">
        <v>-0.0607997349330357</v>
      </c>
      <c r="C12604" s="0" t="n">
        <f aca="false">B12604+0.081464822</f>
        <v>0.0206650870669643</v>
      </c>
      <c r="D12604" s="0" t="n">
        <f aca="false">C12604/0.878040259</f>
        <v>0.0235354664608429</v>
      </c>
    </row>
    <row r="12605" customFormat="false" ht="12.75" hidden="false" customHeight="false" outlineLevel="0" collapsed="false">
      <c r="A12605" s="0" t="n">
        <v>3382.02285734865</v>
      </c>
      <c r="B12605" s="0" t="n">
        <v>-0.0740434374128069</v>
      </c>
      <c r="C12605" s="0" t="n">
        <f aca="false">B12605+0.081464822</f>
        <v>0.00742138458719308</v>
      </c>
      <c r="D12605" s="0" t="n">
        <f aca="false">C12605/0.878040259</f>
        <v>0.00845221447550171</v>
      </c>
    </row>
    <row r="12606" customFormat="false" ht="12.75" hidden="false" customHeight="false" outlineLevel="0" collapsed="false">
      <c r="A12606" s="0" t="n">
        <v>3382.02857163438</v>
      </c>
      <c r="B12606" s="0" t="n">
        <v>-0.0769067491803851</v>
      </c>
      <c r="C12606" s="0" t="n">
        <f aca="false">B12606+0.081464822</f>
        <v>0.00455807281961494</v>
      </c>
      <c r="D12606" s="0" t="n">
        <f aca="false">C12606/0.878040259</f>
        <v>0.00519118886963809</v>
      </c>
    </row>
    <row r="12607" customFormat="false" ht="12.75" hidden="false" customHeight="false" outlineLevel="0" collapsed="false">
      <c r="A12607" s="0" t="n">
        <v>3382.03428592011</v>
      </c>
      <c r="B12607" s="0" t="n">
        <v>-0.0720126560756138</v>
      </c>
      <c r="C12607" s="0" t="n">
        <f aca="false">B12607+0.081464822</f>
        <v>0.00945216592438616</v>
      </c>
      <c r="D12607" s="0" t="n">
        <f aca="false">C12607/0.878040259</f>
        <v>0.0107650712225328</v>
      </c>
    </row>
    <row r="12608" customFormat="false" ht="12.75" hidden="false" customHeight="false" outlineLevel="0" collapsed="false">
      <c r="A12608" s="0" t="n">
        <v>3382.04000020584</v>
      </c>
      <c r="B12608" s="0" t="n">
        <v>-0.0725167955671038</v>
      </c>
      <c r="C12608" s="0" t="n">
        <f aca="false">B12608+0.081464822</f>
        <v>0.0089480264328962</v>
      </c>
      <c r="D12608" s="0" t="n">
        <f aca="false">C12608/0.878040259</f>
        <v>0.010190906784943</v>
      </c>
    </row>
    <row r="12609" customFormat="false" ht="12.75" hidden="false" customHeight="false" outlineLevel="0" collapsed="false">
      <c r="A12609" s="0" t="n">
        <v>3382.04571449157</v>
      </c>
      <c r="B12609" s="0" t="n">
        <v>-0.0733855111258371</v>
      </c>
      <c r="C12609" s="0" t="n">
        <f aca="false">B12609+0.081464822</f>
        <v>0.00807931087416294</v>
      </c>
      <c r="D12609" s="0" t="n">
        <f aca="false">C12609/0.878040259</f>
        <v>0.00920152668553543</v>
      </c>
    </row>
    <row r="12610" customFormat="false" ht="12.75" hidden="false" customHeight="false" outlineLevel="0" collapsed="false">
      <c r="A12610" s="0" t="n">
        <v>3382.0514287773</v>
      </c>
      <c r="B12610" s="0" t="n">
        <v>-0.0846759251185826</v>
      </c>
      <c r="C12610" s="0" t="n">
        <f aca="false">B12610+0.081464822</f>
        <v>-0.0032111031185826</v>
      </c>
      <c r="D12610" s="0" t="n">
        <f aca="false">C12610/0.878040259</f>
        <v>-0.0036571251553314</v>
      </c>
    </row>
    <row r="12611" customFormat="false" ht="12.75" hidden="false" customHeight="false" outlineLevel="0" collapsed="false">
      <c r="A12611" s="0" t="n">
        <v>3382.05714306303</v>
      </c>
      <c r="B12611" s="0" t="n">
        <v>-0.082576424734933</v>
      </c>
      <c r="C12611" s="0" t="n">
        <f aca="false">B12611+0.081464822</f>
        <v>-0.00111160273493302</v>
      </c>
      <c r="D12611" s="0" t="n">
        <f aca="false">C12611/0.878040259</f>
        <v>-0.00126600429028052</v>
      </c>
    </row>
    <row r="12612" customFormat="false" ht="12.75" hidden="false" customHeight="false" outlineLevel="0" collapsed="false">
      <c r="A12612" s="0" t="n">
        <v>3382.06285734876</v>
      </c>
      <c r="B12612" s="0" t="n">
        <v>-0.0786249433244978</v>
      </c>
      <c r="C12612" s="0" t="n">
        <f aca="false">B12612+0.081464822</f>
        <v>0.00283987867550224</v>
      </c>
      <c r="D12612" s="0" t="n">
        <f aca="false">C12612/0.878040259</f>
        <v>0.00323433765865882</v>
      </c>
    </row>
    <row r="12613" customFormat="false" ht="12.75" hidden="false" customHeight="false" outlineLevel="0" collapsed="false">
      <c r="A12613" s="0" t="n">
        <v>3382.06857163449</v>
      </c>
      <c r="B12613" s="0" t="n">
        <v>-0.0743818010602679</v>
      </c>
      <c r="C12613" s="0" t="n">
        <f aca="false">B12613+0.081464822</f>
        <v>0.00708302093973212</v>
      </c>
      <c r="D12613" s="0" t="n">
        <f aca="false">C12613/0.878040259</f>
        <v>0.00806685213705232</v>
      </c>
    </row>
    <row r="12614" customFormat="false" ht="12.75" hidden="false" customHeight="false" outlineLevel="0" collapsed="false">
      <c r="A12614" s="0" t="n">
        <v>3382.07428592022</v>
      </c>
      <c r="B12614" s="0" t="n">
        <v>-0.0768101283482143</v>
      </c>
      <c r="C12614" s="0" t="n">
        <f aca="false">B12614+0.081464822</f>
        <v>0.00465469365178571</v>
      </c>
      <c r="D12614" s="0" t="n">
        <f aca="false">C12614/0.878040259</f>
        <v>0.005301230329788</v>
      </c>
    </row>
    <row r="12615" customFormat="false" ht="12.75" hidden="false" customHeight="false" outlineLevel="0" collapsed="false">
      <c r="A12615" s="0" t="n">
        <v>3382.08000020595</v>
      </c>
      <c r="B12615" s="0" t="n">
        <v>-0.0618826729910714</v>
      </c>
      <c r="C12615" s="0" t="n">
        <f aca="false">B12615+0.081464822</f>
        <v>0.0195821490089286</v>
      </c>
      <c r="D12615" s="0" t="n">
        <f aca="false">C12615/0.878040259</f>
        <v>0.0223021083694165</v>
      </c>
    </row>
    <row r="12616" customFormat="false" ht="12.75" hidden="false" customHeight="false" outlineLevel="0" collapsed="false">
      <c r="A12616" s="0" t="n">
        <v>3382.08571449169</v>
      </c>
      <c r="B12616" s="0" t="n">
        <v>-0.0605145590645926</v>
      </c>
      <c r="C12616" s="0" t="n">
        <f aca="false">B12616+0.081464822</f>
        <v>0.0209502629354074</v>
      </c>
      <c r="D12616" s="0" t="n">
        <f aca="false">C12616/0.878040259</f>
        <v>0.0238602532408567</v>
      </c>
    </row>
    <row r="12617" customFormat="false" ht="12.75" hidden="false" customHeight="false" outlineLevel="0" collapsed="false">
      <c r="A12617" s="0" t="n">
        <v>3382.09142877742</v>
      </c>
      <c r="B12617" s="0" t="n">
        <v>-0.0692747933523996</v>
      </c>
      <c r="C12617" s="0" t="n">
        <f aca="false">B12617+0.081464822</f>
        <v>0.0121900286476004</v>
      </c>
      <c r="D12617" s="0" t="n">
        <f aca="false">C12617/0.878040259</f>
        <v>0.0138832229190535</v>
      </c>
    </row>
    <row r="12618" customFormat="false" ht="12.75" hidden="false" customHeight="false" outlineLevel="0" collapsed="false">
      <c r="A12618" s="0" t="n">
        <v>3382.09714306315</v>
      </c>
      <c r="B12618" s="0" t="n">
        <v>-0.0787969861711775</v>
      </c>
      <c r="C12618" s="0" t="n">
        <f aca="false">B12618+0.081464822</f>
        <v>0.00266783582882256</v>
      </c>
      <c r="D12618" s="0" t="n">
        <f aca="false">C12618/0.878040259</f>
        <v>0.00303839807056337</v>
      </c>
    </row>
    <row r="12619" customFormat="false" ht="12.75" hidden="false" customHeight="false" outlineLevel="0" collapsed="false">
      <c r="A12619" s="0" t="n">
        <v>3382.10285734888</v>
      </c>
      <c r="B12619" s="0" t="n">
        <v>-0.111075483049665</v>
      </c>
      <c r="C12619" s="0" t="n">
        <f aca="false">B12619+0.081464822</f>
        <v>-0.0296106610496652</v>
      </c>
      <c r="D12619" s="0" t="n">
        <f aca="false">C12619/0.878040259</f>
        <v>-0.0337235801504008</v>
      </c>
    </row>
    <row r="12620" customFormat="false" ht="12.75" hidden="false" customHeight="false" outlineLevel="0" collapsed="false">
      <c r="A12620" s="0" t="n">
        <v>3382.10857163461</v>
      </c>
      <c r="B12620" s="0" t="n">
        <v>-0.0940891810825893</v>
      </c>
      <c r="C12620" s="0" t="n">
        <f aca="false">B12620+0.081464822</f>
        <v>-0.0126243590825893</v>
      </c>
      <c r="D12620" s="0" t="n">
        <f aca="false">C12620/0.878040259</f>
        <v>-0.014377881826247</v>
      </c>
    </row>
    <row r="12621" customFormat="false" ht="12.75" hidden="false" customHeight="false" outlineLevel="0" collapsed="false">
      <c r="A12621" s="0" t="n">
        <v>3382.11428592034</v>
      </c>
      <c r="B12621" s="0" t="n">
        <v>-0.078587886265346</v>
      </c>
      <c r="C12621" s="0" t="n">
        <f aca="false">B12621+0.081464822</f>
        <v>0.00287693573465403</v>
      </c>
      <c r="D12621" s="0" t="n">
        <f aca="false">C12621/0.878040259</f>
        <v>0.00327654194117542</v>
      </c>
    </row>
    <row r="12622" customFormat="false" ht="12.75" hidden="false" customHeight="false" outlineLevel="0" collapsed="false">
      <c r="A12622" s="0" t="n">
        <v>3382.12000020607</v>
      </c>
      <c r="B12622" s="0" t="n">
        <v>-0.0801286969866072</v>
      </c>
      <c r="C12622" s="0" t="n">
        <f aca="false">B12622+0.081464822</f>
        <v>0.00133612501339285</v>
      </c>
      <c r="D12622" s="0" t="n">
        <f aca="false">C12622/0.878040259</f>
        <v>0.00152171270018366</v>
      </c>
    </row>
    <row r="12623" customFormat="false" ht="12.75" hidden="false" customHeight="false" outlineLevel="0" collapsed="false">
      <c r="A12623" s="0" t="n">
        <v>3382.1257144918</v>
      </c>
      <c r="B12623" s="0" t="n">
        <v>-0.103131267002651</v>
      </c>
      <c r="C12623" s="0" t="n">
        <f aca="false">B12623+0.081464822</f>
        <v>-0.0216664450026507</v>
      </c>
      <c r="D12623" s="0" t="n">
        <f aca="false">C12623/0.878040259</f>
        <v>-0.0246759129556618</v>
      </c>
    </row>
    <row r="12624" customFormat="false" ht="12.75" hidden="false" customHeight="false" outlineLevel="0" collapsed="false">
      <c r="A12624" s="0" t="n">
        <v>3382.13142877753</v>
      </c>
      <c r="B12624" s="0" t="n">
        <v>-0.100160326276507</v>
      </c>
      <c r="C12624" s="0" t="n">
        <f aca="false">B12624+0.081464822</f>
        <v>-0.0186955042765067</v>
      </c>
      <c r="D12624" s="0" t="n">
        <f aca="false">C12624/0.878040259</f>
        <v>-0.0212923087351359</v>
      </c>
    </row>
    <row r="12625" customFormat="false" ht="12.75" hidden="false" customHeight="false" outlineLevel="0" collapsed="false">
      <c r="A12625" s="0" t="n">
        <v>3382.13714306326</v>
      </c>
      <c r="B12625" s="0" t="n">
        <v>-0.0890577043805804</v>
      </c>
      <c r="C12625" s="0" t="n">
        <f aca="false">B12625+0.081464822</f>
        <v>-0.00759288238058035</v>
      </c>
      <c r="D12625" s="0" t="n">
        <f aca="false">C12625/0.878040259</f>
        <v>-0.00864753330243409</v>
      </c>
    </row>
    <row r="12626" customFormat="false" ht="12.75" hidden="false" customHeight="false" outlineLevel="0" collapsed="false">
      <c r="A12626" s="0" t="n">
        <v>3382.14285734899</v>
      </c>
      <c r="B12626" s="0" t="n">
        <v>-0.100075694492885</v>
      </c>
      <c r="C12626" s="0" t="n">
        <f aca="false">B12626+0.081464822</f>
        <v>-0.018610872492885</v>
      </c>
      <c r="D12626" s="0" t="n">
        <f aca="false">C12626/0.878040259</f>
        <v>-0.0211959216016825</v>
      </c>
    </row>
    <row r="12627" customFormat="false" ht="12.75" hidden="false" customHeight="false" outlineLevel="0" collapsed="false">
      <c r="A12627" s="0" t="n">
        <v>3382.14857163472</v>
      </c>
      <c r="B12627" s="0" t="n">
        <v>-0.103445816040039</v>
      </c>
      <c r="C12627" s="0" t="n">
        <f aca="false">B12627+0.081464822</f>
        <v>-0.0219809940400391</v>
      </c>
      <c r="D12627" s="0" t="n">
        <f aca="false">C12627/0.878040259</f>
        <v>-0.0250341528360821</v>
      </c>
    </row>
    <row r="12628" customFormat="false" ht="12.75" hidden="false" customHeight="false" outlineLevel="0" collapsed="false">
      <c r="A12628" s="0" t="n">
        <v>3382.15428592045</v>
      </c>
      <c r="B12628" s="0" t="n">
        <v>-0.116042055402483</v>
      </c>
      <c r="C12628" s="0" t="n">
        <f aca="false">B12628+0.081464822</f>
        <v>-0.0345772334024833</v>
      </c>
      <c r="D12628" s="0" t="n">
        <f aca="false">C12628/0.878040259</f>
        <v>-0.0393800091146883</v>
      </c>
    </row>
    <row r="12629" customFormat="false" ht="12.75" hidden="false" customHeight="false" outlineLevel="0" collapsed="false">
      <c r="A12629" s="0" t="n">
        <v>3382.16000020618</v>
      </c>
      <c r="B12629" s="0" t="n">
        <v>-0.108509663173131</v>
      </c>
      <c r="C12629" s="0" t="n">
        <f aca="false">B12629+0.081464822</f>
        <v>-0.0270448411731306</v>
      </c>
      <c r="D12629" s="0" t="n">
        <f aca="false">C12629/0.878040259</f>
        <v>-0.0308013680419756</v>
      </c>
    </row>
    <row r="12630" customFormat="false" ht="12.75" hidden="false" customHeight="false" outlineLevel="0" collapsed="false">
      <c r="A12630" s="0" t="n">
        <v>3382.16571449191</v>
      </c>
      <c r="B12630" s="0" t="n">
        <v>-0.0978467123849051</v>
      </c>
      <c r="C12630" s="0" t="n">
        <f aca="false">B12630+0.081464822</f>
        <v>-0.0163818903849051</v>
      </c>
      <c r="D12630" s="0" t="n">
        <f aca="false">C12630/0.878040259</f>
        <v>-0.018657334008309</v>
      </c>
    </row>
    <row r="12631" customFormat="false" ht="12.75" hidden="false" customHeight="false" outlineLevel="0" collapsed="false">
      <c r="A12631" s="0" t="n">
        <v>3382.17142877764</v>
      </c>
      <c r="B12631" s="0" t="n">
        <v>-0.0757668086460659</v>
      </c>
      <c r="C12631" s="0" t="n">
        <f aca="false">B12631+0.081464822</f>
        <v>0.00569801335393415</v>
      </c>
      <c r="D12631" s="0" t="n">
        <f aca="false">C12631/0.878040259</f>
        <v>0.00648946707799437</v>
      </c>
    </row>
    <row r="12632" customFormat="false" ht="12.75" hidden="false" customHeight="false" outlineLevel="0" collapsed="false">
      <c r="A12632" s="0" t="n">
        <v>3382.17714306338</v>
      </c>
      <c r="B12632" s="0" t="n">
        <v>-0.0716635022844587</v>
      </c>
      <c r="C12632" s="0" t="n">
        <f aca="false">B12632+0.081464822</f>
        <v>0.0098013197155413</v>
      </c>
      <c r="D12632" s="0" t="n">
        <f aca="false">C12632/0.878040259</f>
        <v>0.0111627224550091</v>
      </c>
    </row>
    <row r="12633" customFormat="false" ht="12.75" hidden="false" customHeight="false" outlineLevel="0" collapsed="false">
      <c r="A12633" s="0" t="n">
        <v>3382.18285734911</v>
      </c>
      <c r="B12633" s="0" t="n">
        <v>-0.0708316802978516</v>
      </c>
      <c r="C12633" s="0" t="n">
        <f aca="false">B12633+0.081464822</f>
        <v>0.0106331417021485</v>
      </c>
      <c r="D12633" s="0" t="n">
        <f aca="false">C12633/0.878040259</f>
        <v>0.0121100844672641</v>
      </c>
    </row>
    <row r="12634" customFormat="false" ht="12.75" hidden="false" customHeight="false" outlineLevel="0" collapsed="false">
      <c r="A12634" s="0" t="n">
        <v>3382.18857163484</v>
      </c>
      <c r="B12634" s="0" t="n">
        <v>-0.0929764338902065</v>
      </c>
      <c r="C12634" s="0" t="n">
        <f aca="false">B12634+0.081464822</f>
        <v>-0.0115116118902065</v>
      </c>
      <c r="D12634" s="0" t="n">
        <f aca="false">C12634/0.878040259</f>
        <v>-0.0131105741134433</v>
      </c>
    </row>
    <row r="12635" customFormat="false" ht="12.75" hidden="false" customHeight="false" outlineLevel="0" collapsed="false">
      <c r="A12635" s="0" t="n">
        <v>3382.19428592057</v>
      </c>
      <c r="B12635" s="0" t="n">
        <v>-0.106232288905552</v>
      </c>
      <c r="C12635" s="0" t="n">
        <f aca="false">B12635+0.081464822</f>
        <v>-0.0247674669055524</v>
      </c>
      <c r="D12635" s="0" t="n">
        <f aca="false">C12635/0.878040259</f>
        <v>-0.028207666620845</v>
      </c>
    </row>
    <row r="12636" customFormat="false" ht="12.75" hidden="false" customHeight="false" outlineLevel="0" collapsed="false">
      <c r="A12636" s="0" t="n">
        <v>3382.2000002063</v>
      </c>
      <c r="B12636" s="0" t="n">
        <v>-0.100009536743164</v>
      </c>
      <c r="C12636" s="0" t="n">
        <f aca="false">B12636+0.081464822</f>
        <v>-0.0185447147431641</v>
      </c>
      <c r="D12636" s="0" t="n">
        <f aca="false">C12636/0.878040259</f>
        <v>-0.0211205745443662</v>
      </c>
    </row>
    <row r="12637" customFormat="false" ht="12.75" hidden="false" customHeight="false" outlineLevel="0" collapsed="false">
      <c r="A12637" s="0" t="n">
        <v>3382.20571449203</v>
      </c>
      <c r="B12637" s="0" t="n">
        <v>-0.108340726579939</v>
      </c>
      <c r="C12637" s="0" t="n">
        <f aca="false">B12637+0.081464822</f>
        <v>-0.0268759045799386</v>
      </c>
      <c r="D12637" s="0" t="n">
        <f aca="false">C12637/0.878040259</f>
        <v>-0.030608966165797</v>
      </c>
    </row>
    <row r="12638" customFormat="false" ht="12.75" hidden="false" customHeight="false" outlineLevel="0" collapsed="false">
      <c r="A12638" s="0" t="n">
        <v>3382.21142877776</v>
      </c>
      <c r="B12638" s="0" t="n">
        <v>-0.117062595912388</v>
      </c>
      <c r="C12638" s="0" t="n">
        <f aca="false">B12638+0.081464822</f>
        <v>-0.0355977739123884</v>
      </c>
      <c r="D12638" s="0" t="n">
        <f aca="false">C12638/0.878040259</f>
        <v>-0.0405423026421712</v>
      </c>
    </row>
    <row r="12639" customFormat="false" ht="12.75" hidden="false" customHeight="false" outlineLevel="0" collapsed="false">
      <c r="A12639" s="0" t="n">
        <v>3382.21714306349</v>
      </c>
      <c r="B12639" s="0" t="n">
        <v>-0.0968663351876395</v>
      </c>
      <c r="C12639" s="0" t="n">
        <f aca="false">B12639+0.081464822</f>
        <v>-0.0154015131876395</v>
      </c>
      <c r="D12639" s="0" t="n">
        <f aca="false">C12639/0.878040259</f>
        <v>-0.0175407824752595</v>
      </c>
    </row>
    <row r="12640" customFormat="false" ht="12.75" hidden="false" customHeight="false" outlineLevel="0" collapsed="false">
      <c r="A12640" s="0" t="n">
        <v>3382.22285734922</v>
      </c>
      <c r="B12640" s="0" t="n">
        <v>-0.0909121377127511</v>
      </c>
      <c r="C12640" s="0" t="n">
        <f aca="false">B12640+0.081464822</f>
        <v>-0.00944731571275112</v>
      </c>
      <c r="D12640" s="0" t="n">
        <f aca="false">C12640/0.878040259</f>
        <v>-0.0107595473167833</v>
      </c>
    </row>
    <row r="12641" customFormat="false" ht="12.75" hidden="false" customHeight="false" outlineLevel="0" collapsed="false">
      <c r="A12641" s="0" t="n">
        <v>3382.22857163495</v>
      </c>
      <c r="B12641" s="0" t="n">
        <v>-0.0844251905168806</v>
      </c>
      <c r="C12641" s="0" t="n">
        <f aca="false">B12641+0.081464822</f>
        <v>-0.0029603685168806</v>
      </c>
      <c r="D12641" s="0" t="n">
        <f aca="false">C12641/0.878040259</f>
        <v>-0.00337156353200953</v>
      </c>
    </row>
    <row r="12642" customFormat="false" ht="12.75" hidden="false" customHeight="false" outlineLevel="0" collapsed="false">
      <c r="A12642" s="0" t="n">
        <v>3382.23428592068</v>
      </c>
      <c r="B12642" s="0" t="n">
        <v>-0.0783538273402623</v>
      </c>
      <c r="C12642" s="0" t="n">
        <f aca="false">B12642+0.081464822</f>
        <v>0.00311099465973773</v>
      </c>
      <c r="D12642" s="0" t="n">
        <f aca="false">C12642/0.878040259</f>
        <v>0.00354311163736483</v>
      </c>
    </row>
    <row r="12643" customFormat="false" ht="12.75" hidden="false" customHeight="false" outlineLevel="0" collapsed="false">
      <c r="A12643" s="0" t="n">
        <v>3382.24000020641</v>
      </c>
      <c r="B12643" s="0" t="n">
        <v>-0.0959234510149275</v>
      </c>
      <c r="C12643" s="0" t="n">
        <f aca="false">B12643+0.081464822</f>
        <v>-0.0144586290149275</v>
      </c>
      <c r="D12643" s="0" t="n">
        <f aca="false">C12643/0.878040259</f>
        <v>-0.0164669317456974</v>
      </c>
    </row>
    <row r="12644" customFormat="false" ht="12.75" hidden="false" customHeight="false" outlineLevel="0" collapsed="false">
      <c r="A12644" s="0" t="n">
        <v>3382.24571449214</v>
      </c>
      <c r="B12644" s="0" t="n">
        <v>-0.078541019984654</v>
      </c>
      <c r="C12644" s="0" t="n">
        <f aca="false">B12644+0.081464822</f>
        <v>0.00292380201534598</v>
      </c>
      <c r="D12644" s="0" t="n">
        <f aca="false">C12644/0.878040259</f>
        <v>0.00332991794553463</v>
      </c>
    </row>
    <row r="12645" customFormat="false" ht="12.75" hidden="false" customHeight="false" outlineLevel="0" collapsed="false">
      <c r="A12645" s="0" t="n">
        <v>3382.25142877787</v>
      </c>
      <c r="B12645" s="0" t="n">
        <v>-0.0707145690917969</v>
      </c>
      <c r="C12645" s="0" t="n">
        <f aca="false">B12645+0.081464822</f>
        <v>0.0107502529082031</v>
      </c>
      <c r="D12645" s="0" t="n">
        <f aca="false">C12645/0.878040259</f>
        <v>0.0122434624130408</v>
      </c>
    </row>
    <row r="12646" customFormat="false" ht="12.75" hidden="false" customHeight="false" outlineLevel="0" collapsed="false">
      <c r="A12646" s="0" t="n">
        <v>3382.2571430636</v>
      </c>
      <c r="B12646" s="0" t="n">
        <v>-0.0579328809465681</v>
      </c>
      <c r="C12646" s="0" t="n">
        <f aca="false">B12646+0.081464822</f>
        <v>0.0235319410534319</v>
      </c>
      <c r="D12646" s="0" t="n">
        <f aca="false">C12646/0.878040259</f>
        <v>0.0268005262995941</v>
      </c>
    </row>
    <row r="12647" customFormat="false" ht="12.75" hidden="false" customHeight="false" outlineLevel="0" collapsed="false">
      <c r="A12647" s="0" t="n">
        <v>3382.26285734933</v>
      </c>
      <c r="B12647" s="0" t="n">
        <v>-0.0740031106131418</v>
      </c>
      <c r="C12647" s="0" t="n">
        <f aca="false">B12647+0.081464822</f>
        <v>0.00746171138685825</v>
      </c>
      <c r="D12647" s="0" t="n">
        <f aca="false">C12647/0.878040259</f>
        <v>0.00849814266529919</v>
      </c>
    </row>
    <row r="12648" customFormat="false" ht="12.75" hidden="false" customHeight="false" outlineLevel="0" collapsed="false">
      <c r="A12648" s="0" t="n">
        <v>3382.26857163506</v>
      </c>
      <c r="B12648" s="0" t="n">
        <v>-0.0795343671526228</v>
      </c>
      <c r="C12648" s="0" t="n">
        <f aca="false">B12648+0.081464822</f>
        <v>0.00193045484737725</v>
      </c>
      <c r="D12648" s="0" t="n">
        <f aca="false">C12648/0.878040259</f>
        <v>0.00219859491360435</v>
      </c>
    </row>
    <row r="12649" customFormat="false" ht="12.75" hidden="false" customHeight="false" outlineLevel="0" collapsed="false">
      <c r="A12649" s="0" t="n">
        <v>3382.2742859208</v>
      </c>
      <c r="B12649" s="0" t="n">
        <v>-0.07938597542899</v>
      </c>
      <c r="C12649" s="0" t="n">
        <f aca="false">B12649+0.081464822</f>
        <v>0.00207884657101004</v>
      </c>
      <c r="D12649" s="0" t="n">
        <f aca="false">C12649/0.878040259</f>
        <v>0.00236759823903478</v>
      </c>
    </row>
    <row r="12650" customFormat="false" ht="12.75" hidden="false" customHeight="false" outlineLevel="0" collapsed="false">
      <c r="A12650" s="0" t="n">
        <v>3382.28000020653</v>
      </c>
      <c r="B12650" s="0" t="n">
        <v>-0.0764808654785156</v>
      </c>
      <c r="C12650" s="0" t="n">
        <f aca="false">B12650+0.081464822</f>
        <v>0.00498395652148438</v>
      </c>
      <c r="D12650" s="0" t="n">
        <f aca="false">C12650/0.878040259</f>
        <v>0.00567622779297228</v>
      </c>
    </row>
    <row r="12651" customFormat="false" ht="12.75" hidden="false" customHeight="false" outlineLevel="0" collapsed="false">
      <c r="A12651" s="0" t="n">
        <v>3382.28571449226</v>
      </c>
      <c r="B12651" s="0" t="n">
        <v>-0.0961553301130022</v>
      </c>
      <c r="C12651" s="0" t="n">
        <f aca="false">B12651+0.081464822</f>
        <v>-0.0146905081130022</v>
      </c>
      <c r="D12651" s="0" t="n">
        <f aca="false">C12651/0.878040259</f>
        <v>-0.0167310188370329</v>
      </c>
    </row>
    <row r="12652" customFormat="false" ht="12.75" hidden="false" customHeight="false" outlineLevel="0" collapsed="false">
      <c r="A12652" s="0" t="n">
        <v>3382.29142877799</v>
      </c>
      <c r="B12652" s="0" t="n">
        <v>-0.0981909615652902</v>
      </c>
      <c r="C12652" s="0" t="n">
        <f aca="false">B12652+0.081464822</f>
        <v>-0.0167261395652902</v>
      </c>
      <c r="D12652" s="0" t="n">
        <f aca="false">C12652/0.878040259</f>
        <v>-0.0190493993798639</v>
      </c>
    </row>
    <row r="12653" customFormat="false" ht="12.75" hidden="false" customHeight="false" outlineLevel="0" collapsed="false">
      <c r="A12653" s="0" t="n">
        <v>3382.29714306372</v>
      </c>
      <c r="B12653" s="0" t="n">
        <v>-0.0997062683105469</v>
      </c>
      <c r="C12653" s="0" t="n">
        <f aca="false">B12653+0.081464822</f>
        <v>-0.0182414463105469</v>
      </c>
      <c r="D12653" s="0" t="n">
        <f aca="false">C12653/0.878040259</f>
        <v>-0.0207751821440648</v>
      </c>
    </row>
    <row r="12654" customFormat="false" ht="12.75" hidden="false" customHeight="false" outlineLevel="0" collapsed="false">
      <c r="A12654" s="0" t="n">
        <v>3382.30285734945</v>
      </c>
      <c r="B12654" s="0" t="n">
        <v>-0.0871368953159877</v>
      </c>
      <c r="C12654" s="0" t="n">
        <f aca="false">B12654+0.081464822</f>
        <v>-0.00567207331598774</v>
      </c>
      <c r="D12654" s="0" t="n">
        <f aca="false">C12654/0.878040259</f>
        <v>-0.00645992397028316</v>
      </c>
    </row>
    <row r="12655" customFormat="false" ht="12.75" hidden="false" customHeight="false" outlineLevel="0" collapsed="false">
      <c r="A12655" s="0" t="n">
        <v>3382.30857163518</v>
      </c>
      <c r="B12655" s="0" t="n">
        <v>-0.0885969434465681</v>
      </c>
      <c r="C12655" s="0" t="n">
        <f aca="false">B12655+0.081464822</f>
        <v>-0.00713212144656809</v>
      </c>
      <c r="D12655" s="0" t="n">
        <f aca="false">C12655/0.878040259</f>
        <v>-0.00812277270143725</v>
      </c>
    </row>
    <row r="12656" customFormat="false" ht="12.75" hidden="false" customHeight="false" outlineLevel="0" collapsed="false">
      <c r="A12656" s="0" t="n">
        <v>3382.31428592091</v>
      </c>
      <c r="B12656" s="0" t="n">
        <v>-0.0827301570347377</v>
      </c>
      <c r="C12656" s="0" t="n">
        <f aca="false">B12656+0.081464822</f>
        <v>-0.00126533503473772</v>
      </c>
      <c r="D12656" s="0" t="n">
        <f aca="false">C12656/0.878040259</f>
        <v>-0.00144108999760308</v>
      </c>
    </row>
    <row r="12657" customFormat="false" ht="12.75" hidden="false" customHeight="false" outlineLevel="0" collapsed="false">
      <c r="A12657" s="0" t="n">
        <v>3382.32000020664</v>
      </c>
      <c r="B12657" s="0" t="n">
        <v>-0.0771327972412109</v>
      </c>
      <c r="C12657" s="0" t="n">
        <f aca="false">B12657+0.081464822</f>
        <v>0.00433202475878906</v>
      </c>
      <c r="D12657" s="0" t="n">
        <f aca="false">C12657/0.878040259</f>
        <v>0.00493374274628683</v>
      </c>
    </row>
    <row r="12658" customFormat="false" ht="12.75" hidden="false" customHeight="false" outlineLevel="0" collapsed="false">
      <c r="A12658" s="0" t="n">
        <v>3382.32571449237</v>
      </c>
      <c r="B12658" s="0" t="n">
        <v>-0.0873228890555245</v>
      </c>
      <c r="C12658" s="0" t="n">
        <f aca="false">B12658+0.081464822</f>
        <v>-0.00585806705552454</v>
      </c>
      <c r="D12658" s="0" t="n">
        <f aca="false">C12658/0.878040259</f>
        <v>-0.00667175222944366</v>
      </c>
    </row>
    <row r="12659" customFormat="false" ht="12.75" hidden="false" customHeight="false" outlineLevel="0" collapsed="false">
      <c r="A12659" s="0" t="n">
        <v>3382.3314287781</v>
      </c>
      <c r="B12659" s="0" t="n">
        <v>-0.0725192478724889</v>
      </c>
      <c r="C12659" s="0" t="n">
        <f aca="false">B12659+0.081464822</f>
        <v>0.00894557412751115</v>
      </c>
      <c r="D12659" s="0" t="n">
        <f aca="false">C12659/0.878040259</f>
        <v>0.0101881138544823</v>
      </c>
    </row>
    <row r="12660" customFormat="false" ht="12.75" hidden="false" customHeight="false" outlineLevel="0" collapsed="false">
      <c r="A12660" s="0" t="n">
        <v>3382.33714306383</v>
      </c>
      <c r="B12660" s="0" t="n">
        <v>-0.0698077610560826</v>
      </c>
      <c r="C12660" s="0" t="n">
        <f aca="false">B12660+0.081464822</f>
        <v>0.0116570609439174</v>
      </c>
      <c r="D12660" s="0" t="n">
        <f aca="false">C12660/0.878040259</f>
        <v>0.0132762260322706</v>
      </c>
    </row>
    <row r="12661" customFormat="false" ht="12.75" hidden="false" customHeight="false" outlineLevel="0" collapsed="false">
      <c r="A12661" s="0" t="n">
        <v>3382.34285734956</v>
      </c>
      <c r="B12661" s="0" t="n">
        <v>-0.0788060869489397</v>
      </c>
      <c r="C12661" s="0" t="n">
        <f aca="false">B12661+0.081464822</f>
        <v>0.00265873505106028</v>
      </c>
      <c r="D12661" s="0" t="n">
        <f aca="false">C12661/0.878040259</f>
        <v>0.00302803319529825</v>
      </c>
    </row>
    <row r="12662" customFormat="false" ht="12.75" hidden="false" customHeight="false" outlineLevel="0" collapsed="false">
      <c r="A12662" s="0" t="n">
        <v>3382.34857163529</v>
      </c>
      <c r="B12662" s="0" t="n">
        <v>-0.0730490548270089</v>
      </c>
      <c r="C12662" s="0" t="n">
        <f aca="false">B12662+0.081464822</f>
        <v>0.00841576717299108</v>
      </c>
      <c r="D12662" s="0" t="n">
        <f aca="false">C12662/0.878040259</f>
        <v>0.00958471674473765</v>
      </c>
    </row>
    <row r="12663" customFormat="false" ht="12.75" hidden="false" customHeight="false" outlineLevel="0" collapsed="false">
      <c r="A12663" s="0" t="n">
        <v>3382.35428592102</v>
      </c>
      <c r="B12663" s="0" t="n">
        <v>-0.086475590297154</v>
      </c>
      <c r="C12663" s="0" t="n">
        <f aca="false">B12663+0.081464822</f>
        <v>-0.00501076829715401</v>
      </c>
      <c r="D12663" s="0" t="n">
        <f aca="false">C12663/0.878040259</f>
        <v>-0.00570676372272585</v>
      </c>
    </row>
    <row r="12664" customFormat="false" ht="12.75" hidden="false" customHeight="false" outlineLevel="0" collapsed="false">
      <c r="A12664" s="0" t="n">
        <v>3382.36000020675</v>
      </c>
      <c r="B12664" s="0" t="n">
        <v>-0.0987536839076451</v>
      </c>
      <c r="C12664" s="0" t="n">
        <f aca="false">B12664+0.081464822</f>
        <v>-0.0172888619076451</v>
      </c>
      <c r="D12664" s="0" t="n">
        <f aca="false">C12664/0.878040259</f>
        <v>-0.0196902838229028</v>
      </c>
    </row>
    <row r="12665" customFormat="false" ht="12.75" hidden="false" customHeight="false" outlineLevel="0" collapsed="false">
      <c r="A12665" s="0" t="n">
        <v>3382.36571449249</v>
      </c>
      <c r="B12665" s="0" t="n">
        <v>-0.0746425628662109</v>
      </c>
      <c r="C12665" s="0" t="n">
        <f aca="false">B12665+0.081464822</f>
        <v>0.00682225913378907</v>
      </c>
      <c r="D12665" s="0" t="n">
        <f aca="false">C12665/0.878040259</f>
        <v>0.00776987053140245</v>
      </c>
    </row>
    <row r="12666" customFormat="false" ht="12.75" hidden="false" customHeight="false" outlineLevel="0" collapsed="false">
      <c r="A12666" s="0" t="n">
        <v>3382.37142877822</v>
      </c>
      <c r="B12666" s="0" t="n">
        <v>-0.0709421975272042</v>
      </c>
      <c r="C12666" s="0" t="n">
        <f aca="false">B12666+0.081464822</f>
        <v>0.0105226244727958</v>
      </c>
      <c r="D12666" s="0" t="n">
        <f aca="false">C12666/0.878040259</f>
        <v>0.0119842164011705</v>
      </c>
    </row>
    <row r="12667" customFormat="false" ht="12.75" hidden="false" customHeight="false" outlineLevel="0" collapsed="false">
      <c r="A12667" s="0" t="n">
        <v>3382.37714306395</v>
      </c>
      <c r="B12667" s="0" t="n">
        <v>-0.0657706669398716</v>
      </c>
      <c r="C12667" s="0" t="n">
        <f aca="false">B12667+0.081464822</f>
        <v>0.0156941550601284</v>
      </c>
      <c r="D12667" s="0" t="n">
        <f aca="false">C12667/0.878040259</f>
        <v>0.0178740722868476</v>
      </c>
    </row>
    <row r="12668" customFormat="false" ht="12.75" hidden="false" customHeight="false" outlineLevel="0" collapsed="false">
      <c r="A12668" s="0" t="n">
        <v>3382.38285734968</v>
      </c>
      <c r="B12668" s="0" t="n">
        <v>-0.0777548108782087</v>
      </c>
      <c r="C12668" s="0" t="n">
        <f aca="false">B12668+0.081464822</f>
        <v>0.0037100111217913</v>
      </c>
      <c r="D12668" s="0" t="n">
        <f aca="false">C12668/0.878040259</f>
        <v>0.00422533145122142</v>
      </c>
    </row>
    <row r="12669" customFormat="false" ht="12.75" hidden="false" customHeight="false" outlineLevel="0" collapsed="false">
      <c r="A12669" s="0" t="n">
        <v>3382.38857163541</v>
      </c>
      <c r="B12669" s="0" t="n">
        <v>-0.091672352382115</v>
      </c>
      <c r="C12669" s="0" t="n">
        <f aca="false">B12669+0.081464822</f>
        <v>-0.010207530382115</v>
      </c>
      <c r="D12669" s="0" t="n">
        <f aca="false">C12669/0.878040259</f>
        <v>-0.0116253557595871</v>
      </c>
    </row>
    <row r="12670" customFormat="false" ht="12.75" hidden="false" customHeight="false" outlineLevel="0" collapsed="false">
      <c r="A12670" s="0" t="n">
        <v>3382.39428592114</v>
      </c>
      <c r="B12670" s="0" t="n">
        <v>-0.0982438223702567</v>
      </c>
      <c r="C12670" s="0" t="n">
        <f aca="false">B12670+0.081464822</f>
        <v>-0.0167790003702567</v>
      </c>
      <c r="D12670" s="0" t="n">
        <f aca="false">C12670/0.878040259</f>
        <v>-0.0191096025475714</v>
      </c>
    </row>
    <row r="12671" customFormat="false" ht="12.75" hidden="false" customHeight="false" outlineLevel="0" collapsed="false">
      <c r="A12671" s="0" t="n">
        <v>3382.40000020687</v>
      </c>
      <c r="B12671" s="0" t="n">
        <v>-0.0880238124302455</v>
      </c>
      <c r="C12671" s="0" t="n">
        <f aca="false">B12671+0.081464822</f>
        <v>-0.00655899043024551</v>
      </c>
      <c r="D12671" s="0" t="n">
        <f aca="false">C12671/0.878040259</f>
        <v>-0.00747003382022089</v>
      </c>
    </row>
    <row r="12672" customFormat="false" ht="12.75" hidden="false" customHeight="false" outlineLevel="0" collapsed="false">
      <c r="A12672" s="0" t="n">
        <v>3382.4057144926</v>
      </c>
      <c r="B12672" s="0" t="n">
        <v>-0.0743207659040179</v>
      </c>
      <c r="C12672" s="0" t="n">
        <f aca="false">B12672+0.081464822</f>
        <v>0.00714405609598215</v>
      </c>
      <c r="D12672" s="0" t="n">
        <f aca="false">C12672/0.878040259</f>
        <v>0.00813636507296205</v>
      </c>
    </row>
    <row r="12673" customFormat="false" ht="12.75" hidden="false" customHeight="false" outlineLevel="0" collapsed="false">
      <c r="A12673" s="0" t="n">
        <v>3382.41142877833</v>
      </c>
      <c r="B12673" s="0" t="n">
        <v>-0.074385506766183</v>
      </c>
      <c r="C12673" s="0" t="n">
        <f aca="false">B12673+0.081464822</f>
        <v>0.00707931523381697</v>
      </c>
      <c r="D12673" s="0" t="n">
        <f aca="false">C12673/0.878040259</f>
        <v>0.00806263170880069</v>
      </c>
    </row>
    <row r="12674" customFormat="false" ht="12.75" hidden="false" customHeight="false" outlineLevel="0" collapsed="false">
      <c r="A12674" s="0" t="n">
        <v>3382.41714306406</v>
      </c>
      <c r="B12674" s="0" t="n">
        <v>-0.0930137634277344</v>
      </c>
      <c r="C12674" s="0" t="n">
        <f aca="false">B12674+0.081464822</f>
        <v>-0.0115489414277344</v>
      </c>
      <c r="D12674" s="0" t="n">
        <f aca="false">C12674/0.878040259</f>
        <v>-0.0131530887215667</v>
      </c>
    </row>
    <row r="12675" customFormat="false" ht="12.75" hidden="false" customHeight="false" outlineLevel="0" collapsed="false">
      <c r="A12675" s="0" t="n">
        <v>3382.42285734979</v>
      </c>
      <c r="B12675" s="0" t="n">
        <v>-0.100696182250977</v>
      </c>
      <c r="C12675" s="0" t="n">
        <f aca="false">B12675+0.081464822</f>
        <v>-0.0192313602509765</v>
      </c>
      <c r="D12675" s="0" t="n">
        <f aca="false">C12675/0.878040259</f>
        <v>-0.0219025950733502</v>
      </c>
    </row>
    <row r="12676" customFormat="false" ht="12.75" hidden="false" customHeight="false" outlineLevel="0" collapsed="false">
      <c r="A12676" s="0" t="n">
        <v>3382.42857163552</v>
      </c>
      <c r="B12676" s="0" t="n">
        <v>-0.0891167231968471</v>
      </c>
      <c r="C12676" s="0" t="n">
        <f aca="false">B12676+0.081464822</f>
        <v>-0.00765190119684711</v>
      </c>
      <c r="D12676" s="0" t="n">
        <f aca="false">C12676/0.878040259</f>
        <v>-0.00871474982885393</v>
      </c>
    </row>
    <row r="12677" customFormat="false" ht="12.75" hidden="false" customHeight="false" outlineLevel="0" collapsed="false">
      <c r="A12677" s="0" t="n">
        <v>3382.43428592125</v>
      </c>
      <c r="B12677" s="0" t="n">
        <v>-0.0771020071847098</v>
      </c>
      <c r="C12677" s="0" t="n">
        <f aca="false">B12677+0.081464822</f>
        <v>0.00436281481529018</v>
      </c>
      <c r="D12677" s="0" t="n">
        <f aca="false">C12677/0.878040259</f>
        <v>0.00496880953984842</v>
      </c>
    </row>
    <row r="12678" customFormat="false" ht="12.75" hidden="false" customHeight="false" outlineLevel="0" collapsed="false">
      <c r="A12678" s="0" t="n">
        <v>3382.44000020698</v>
      </c>
      <c r="B12678" s="0" t="n">
        <v>-0.0731775556291853</v>
      </c>
      <c r="C12678" s="0" t="n">
        <f aca="false">B12678+0.081464822</f>
        <v>0.00828726637081474</v>
      </c>
      <c r="D12678" s="0" t="n">
        <f aca="false">C12678/0.878040259</f>
        <v>0.0094383671885992</v>
      </c>
    </row>
    <row r="12679" customFormat="false" ht="12.75" hidden="false" customHeight="false" outlineLevel="0" collapsed="false">
      <c r="A12679" s="0" t="n">
        <v>3382.44571449271</v>
      </c>
      <c r="B12679" s="0" t="n">
        <v>-0.0769832611083984</v>
      </c>
      <c r="C12679" s="0" t="n">
        <f aca="false">B12679+0.081464822</f>
        <v>0.00448156089160157</v>
      </c>
      <c r="D12679" s="0" t="n">
        <f aca="false">C12679/0.878040259</f>
        <v>0.00510404943926559</v>
      </c>
    </row>
    <row r="12680" customFormat="false" ht="12.75" hidden="false" customHeight="false" outlineLevel="0" collapsed="false">
      <c r="A12680" s="0" t="n">
        <v>3382.45142877844</v>
      </c>
      <c r="B12680" s="0" t="n">
        <v>-0.0908830915178572</v>
      </c>
      <c r="C12680" s="0" t="n">
        <f aca="false">B12680+0.081464822</f>
        <v>-0.00941826951785714</v>
      </c>
      <c r="D12680" s="0" t="n">
        <f aca="false">C12680/0.878040259</f>
        <v>-0.0107264666071048</v>
      </c>
    </row>
    <row r="12681" customFormat="false" ht="12.75" hidden="false" customHeight="false" outlineLevel="0" collapsed="false">
      <c r="A12681" s="0" t="n">
        <v>3382.45714306418</v>
      </c>
      <c r="B12681" s="0" t="n">
        <v>-0.09300537109375</v>
      </c>
      <c r="C12681" s="0" t="n">
        <f aca="false">B12681+0.081464822</f>
        <v>-0.01154054909375</v>
      </c>
      <c r="D12681" s="0" t="n">
        <f aca="false">C12681/0.878040259</f>
        <v>-0.0131435306928791</v>
      </c>
    </row>
    <row r="12682" customFormat="false" ht="12.75" hidden="false" customHeight="false" outlineLevel="0" collapsed="false">
      <c r="A12682" s="0" t="n">
        <v>3382.46285734991</v>
      </c>
      <c r="B12682" s="0" t="n">
        <v>-0.0838290623256138</v>
      </c>
      <c r="C12682" s="0" t="n">
        <f aca="false">B12682+0.081464822</f>
        <v>-0.00236424032561382</v>
      </c>
      <c r="D12682" s="0" t="n">
        <f aca="false">C12682/0.878040259</f>
        <v>-0.00269263316958433</v>
      </c>
    </row>
    <row r="12683" customFormat="false" ht="12.75" hidden="false" customHeight="false" outlineLevel="0" collapsed="false">
      <c r="A12683" s="0" t="n">
        <v>3382.46857163564</v>
      </c>
      <c r="B12683" s="0" t="n">
        <v>-0.0840509142194476</v>
      </c>
      <c r="C12683" s="0" t="n">
        <f aca="false">B12683+0.081464822</f>
        <v>-0.00258609221944756</v>
      </c>
      <c r="D12683" s="0" t="n">
        <f aca="false">C12683/0.878040259</f>
        <v>-0.00294530027859184</v>
      </c>
    </row>
    <row r="12684" customFormat="false" ht="12.75" hidden="false" customHeight="false" outlineLevel="0" collapsed="false">
      <c r="A12684" s="0" t="n">
        <v>3382.47428592137</v>
      </c>
      <c r="B12684" s="0" t="n">
        <v>-0.0736668178013393</v>
      </c>
      <c r="C12684" s="0" t="n">
        <f aca="false">B12684+0.081464822</f>
        <v>0.00779800419866071</v>
      </c>
      <c r="D12684" s="0" t="n">
        <f aca="false">C12684/0.878040259</f>
        <v>0.00888114652913735</v>
      </c>
    </row>
    <row r="12685" customFormat="false" ht="12.75" hidden="false" customHeight="false" outlineLevel="0" collapsed="false">
      <c r="A12685" s="0" t="n">
        <v>3382.4800002071</v>
      </c>
      <c r="B12685" s="0" t="n">
        <v>-0.0905876159667969</v>
      </c>
      <c r="C12685" s="0" t="n">
        <f aca="false">B12685+0.081464822</f>
        <v>-0.00912279396679688</v>
      </c>
      <c r="D12685" s="0" t="n">
        <f aca="false">C12685/0.878040259</f>
        <v>-0.0103899495191563</v>
      </c>
    </row>
    <row r="12686" customFormat="false" ht="12.75" hidden="false" customHeight="false" outlineLevel="0" collapsed="false">
      <c r="A12686" s="0" t="n">
        <v>3382.48571449283</v>
      </c>
      <c r="B12686" s="0" t="n">
        <v>-0.0958202907017299</v>
      </c>
      <c r="C12686" s="0" t="n">
        <f aca="false">B12686+0.081464822</f>
        <v>-0.0143554687017299</v>
      </c>
      <c r="D12686" s="0" t="n">
        <f aca="false">C12686/0.878040259</f>
        <v>-0.0163494424709858</v>
      </c>
    </row>
    <row r="12687" customFormat="false" ht="12.75" hidden="false" customHeight="false" outlineLevel="0" collapsed="false">
      <c r="A12687" s="0" t="n">
        <v>3382.49142877856</v>
      </c>
      <c r="B12687" s="0" t="n">
        <v>-0.101881844656808</v>
      </c>
      <c r="C12687" s="0" t="n">
        <f aca="false">B12687+0.081464822</f>
        <v>-0.020417022656808</v>
      </c>
      <c r="D12687" s="0" t="n">
        <f aca="false">C12687/0.878040259</f>
        <v>-0.0232529459185174</v>
      </c>
    </row>
    <row r="12688" customFormat="false" ht="12.75" hidden="false" customHeight="false" outlineLevel="0" collapsed="false">
      <c r="A12688" s="0" t="n">
        <v>3382.49714306429</v>
      </c>
      <c r="B12688" s="0" t="n">
        <v>-0.0862340654645648</v>
      </c>
      <c r="C12688" s="0" t="n">
        <f aca="false">B12688+0.081464822</f>
        <v>-0.00476924346456475</v>
      </c>
      <c r="D12688" s="0" t="n">
        <f aca="false">C12688/0.878040259</f>
        <v>-0.0054316911049118</v>
      </c>
    </row>
    <row r="12689" customFormat="false" ht="12.75" hidden="false" customHeight="false" outlineLevel="0" collapsed="false">
      <c r="A12689" s="0" t="n">
        <v>3382.50285735002</v>
      </c>
      <c r="B12689" s="0" t="n">
        <v>-0.071807370867048</v>
      </c>
      <c r="C12689" s="0" t="n">
        <f aca="false">B12689+0.081464822</f>
        <v>0.00965745113295201</v>
      </c>
      <c r="D12689" s="0" t="n">
        <f aca="false">C12689/0.878040259</f>
        <v>0.0109988705346505</v>
      </c>
    </row>
    <row r="12690" customFormat="false" ht="12.75" hidden="false" customHeight="false" outlineLevel="0" collapsed="false">
      <c r="A12690" s="0" t="n">
        <v>3382.50857163575</v>
      </c>
      <c r="B12690" s="0" t="n">
        <v>-0.0730343409946987</v>
      </c>
      <c r="C12690" s="0" t="n">
        <f aca="false">B12690+0.081464822</f>
        <v>0.00843048100530135</v>
      </c>
      <c r="D12690" s="0" t="n">
        <f aca="false">C12690/0.878040259</f>
        <v>0.00960147432750159</v>
      </c>
    </row>
    <row r="12691" customFormat="false" ht="12.75" hidden="false" customHeight="false" outlineLevel="0" collapsed="false">
      <c r="A12691" s="0" t="n">
        <v>3382.51428592148</v>
      </c>
      <c r="B12691" s="0" t="n">
        <v>-0.0771350315638951</v>
      </c>
      <c r="C12691" s="0" t="n">
        <f aca="false">B12691+0.081464822</f>
        <v>0.00432979043610492</v>
      </c>
      <c r="D12691" s="0" t="n">
        <f aca="false">C12691/0.878040259</f>
        <v>0.00493119807631157</v>
      </c>
    </row>
    <row r="12692" customFormat="false" ht="12.75" hidden="false" customHeight="false" outlineLevel="0" collapsed="false">
      <c r="A12692" s="0" t="n">
        <v>3382.52000020721</v>
      </c>
      <c r="B12692" s="0" t="n">
        <v>-0.0758765084402902</v>
      </c>
      <c r="C12692" s="0" t="n">
        <f aca="false">B12692+0.081464822</f>
        <v>0.00558831355970983</v>
      </c>
      <c r="D12692" s="0" t="n">
        <f aca="false">C12692/0.878040259</f>
        <v>0.00636452998872097</v>
      </c>
    </row>
    <row r="12693" customFormat="false" ht="12.75" hidden="false" customHeight="false" outlineLevel="0" collapsed="false">
      <c r="A12693" s="0" t="n">
        <v>3382.52571449294</v>
      </c>
      <c r="B12693" s="0" t="n">
        <v>-0.0972161974225726</v>
      </c>
      <c r="C12693" s="0" t="n">
        <f aca="false">B12693+0.081464822</f>
        <v>-0.0157513754225726</v>
      </c>
      <c r="D12693" s="0" t="n">
        <f aca="false">C12693/0.878040259</f>
        <v>-0.0179392405543133</v>
      </c>
    </row>
    <row r="12694" customFormat="false" ht="12.75" hidden="false" customHeight="false" outlineLevel="0" collapsed="false">
      <c r="A12694" s="0" t="n">
        <v>3382.53142877867</v>
      </c>
      <c r="B12694" s="0" t="n">
        <v>-0.0882250649588449</v>
      </c>
      <c r="C12694" s="0" t="n">
        <f aca="false">B12694+0.081464822</f>
        <v>-0.00676024295884485</v>
      </c>
      <c r="D12694" s="0" t="n">
        <f aca="false">C12694/0.878040259</f>
        <v>-0.00769924031335886</v>
      </c>
    </row>
    <row r="12695" customFormat="false" ht="12.75" hidden="false" customHeight="false" outlineLevel="0" collapsed="false">
      <c r="A12695" s="0" t="n">
        <v>3382.5371430644</v>
      </c>
      <c r="B12695" s="0" t="n">
        <v>-0.0795082092285156</v>
      </c>
      <c r="C12695" s="0" t="n">
        <f aca="false">B12695+0.081464822</f>
        <v>0.00195661277148439</v>
      </c>
      <c r="D12695" s="0" t="n">
        <f aca="false">C12695/0.878040259</f>
        <v>0.00222838617185136</v>
      </c>
    </row>
    <row r="12696" customFormat="false" ht="12.75" hidden="false" customHeight="false" outlineLevel="0" collapsed="false">
      <c r="A12696" s="0" t="n">
        <v>3382.54285735013</v>
      </c>
      <c r="B12696" s="0" t="n">
        <v>-0.0850183214460101</v>
      </c>
      <c r="C12696" s="0" t="n">
        <f aca="false">B12696+0.081464822</f>
        <v>-0.00355349944601005</v>
      </c>
      <c r="D12696" s="0" t="n">
        <f aca="false">C12696/0.878040259</f>
        <v>-0.00404708031276052</v>
      </c>
    </row>
    <row r="12697" customFormat="false" ht="12.75" hidden="false" customHeight="false" outlineLevel="0" collapsed="false">
      <c r="A12697" s="0" t="n">
        <v>3382.54857163587</v>
      </c>
      <c r="B12697" s="0" t="n">
        <v>-0.0821564265659877</v>
      </c>
      <c r="C12697" s="0" t="n">
        <f aca="false">B12697+0.081464822</f>
        <v>-0.000691604565987714</v>
      </c>
      <c r="D12697" s="0" t="n">
        <f aca="false">C12697/0.878040259</f>
        <v>-0.000787668400051931</v>
      </c>
    </row>
    <row r="12698" customFormat="false" ht="12.75" hidden="false" customHeight="false" outlineLevel="0" collapsed="false">
      <c r="A12698" s="0" t="n">
        <v>3382.5542859216</v>
      </c>
      <c r="B12698" s="0" t="n">
        <v>-0.0791768755231585</v>
      </c>
      <c r="C12698" s="0" t="n">
        <f aca="false">B12698+0.081464822</f>
        <v>0.00228794647684152</v>
      </c>
      <c r="D12698" s="0" t="n">
        <f aca="false">C12698/0.878040259</f>
        <v>0.00260574210964685</v>
      </c>
    </row>
    <row r="12699" customFormat="false" ht="12.75" hidden="false" customHeight="false" outlineLevel="0" collapsed="false">
      <c r="A12699" s="0" t="n">
        <v>3382.56000020733</v>
      </c>
      <c r="B12699" s="0" t="n">
        <v>-0.0768375941685268</v>
      </c>
      <c r="C12699" s="0" t="n">
        <f aca="false">B12699+0.081464822</f>
        <v>0.00462722783147324</v>
      </c>
      <c r="D12699" s="0" t="n">
        <f aca="false">C12699/0.878040259</f>
        <v>0.00526994950862866</v>
      </c>
    </row>
    <row r="12700" customFormat="false" ht="12.75" hidden="false" customHeight="false" outlineLevel="0" collapsed="false">
      <c r="A12700" s="0" t="n">
        <v>3382.56571449306</v>
      </c>
      <c r="B12700" s="0" t="n">
        <v>-0.0737303597586496</v>
      </c>
      <c r="C12700" s="0" t="n">
        <f aca="false">B12700+0.081464822</f>
        <v>0.00773446224135044</v>
      </c>
      <c r="D12700" s="0" t="n">
        <f aca="false">C12700/0.878040259</f>
        <v>0.00880877859764564</v>
      </c>
    </row>
    <row r="12701" customFormat="false" ht="12.75" hidden="false" customHeight="false" outlineLevel="0" collapsed="false">
      <c r="A12701" s="0" t="n">
        <v>3382.57142877879</v>
      </c>
      <c r="B12701" s="0" t="n">
        <v>-0.102752849033901</v>
      </c>
      <c r="C12701" s="0" t="n">
        <f aca="false">B12701+0.081464822</f>
        <v>-0.0212880270339007</v>
      </c>
      <c r="D12701" s="0" t="n">
        <f aca="false">C12701/0.878040259</f>
        <v>-0.0242449327530216</v>
      </c>
    </row>
    <row r="12702" customFormat="false" ht="12.75" hidden="false" customHeight="false" outlineLevel="0" collapsed="false">
      <c r="A12702" s="0" t="n">
        <v>3382.57714306452</v>
      </c>
      <c r="B12702" s="0" t="n">
        <v>-0.0972445351736886</v>
      </c>
      <c r="C12702" s="0" t="n">
        <f aca="false">B12702+0.081464822</f>
        <v>-0.0157797131736886</v>
      </c>
      <c r="D12702" s="0" t="n">
        <f aca="false">C12702/0.878040259</f>
        <v>-0.0179715144174142</v>
      </c>
    </row>
    <row r="12703" customFormat="false" ht="12.75" hidden="false" customHeight="false" outlineLevel="0" collapsed="false">
      <c r="A12703" s="0" t="n">
        <v>3382.58285735025</v>
      </c>
      <c r="B12703" s="0" t="n">
        <v>-0.0777429308210101</v>
      </c>
      <c r="C12703" s="0" t="n">
        <f aca="false">B12703+0.081464822</f>
        <v>0.00372189117898995</v>
      </c>
      <c r="D12703" s="0" t="n">
        <f aca="false">C12703/0.878040259</f>
        <v>0.00423886164767526</v>
      </c>
    </row>
    <row r="12704" customFormat="false" ht="12.75" hidden="false" customHeight="false" outlineLevel="0" collapsed="false">
      <c r="A12704" s="0" t="n">
        <v>3382.58857163598</v>
      </c>
      <c r="B12704" s="0" t="n">
        <v>-0.101198850359236</v>
      </c>
      <c r="C12704" s="0" t="n">
        <f aca="false">B12704+0.081464822</f>
        <v>-0.0197340283592355</v>
      </c>
      <c r="D12704" s="0" t="n">
        <f aca="false">C12704/0.878040259</f>
        <v>-0.0224750837526637</v>
      </c>
    </row>
    <row r="12705" customFormat="false" ht="12.75" hidden="false" customHeight="false" outlineLevel="0" collapsed="false">
      <c r="A12705" s="0" t="n">
        <v>3382.59428592171</v>
      </c>
      <c r="B12705" s="0" t="n">
        <v>-0.0956959860665458</v>
      </c>
      <c r="C12705" s="0" t="n">
        <f aca="false">B12705+0.081464822</f>
        <v>-0.0142311640665458</v>
      </c>
      <c r="D12705" s="0" t="n">
        <f aca="false">C12705/0.878040259</f>
        <v>-0.0162078719291911</v>
      </c>
    </row>
    <row r="12706" customFormat="false" ht="12.75" hidden="false" customHeight="false" outlineLevel="0" collapsed="false">
      <c r="A12706" s="0" t="n">
        <v>3382.60000020744</v>
      </c>
      <c r="B12706" s="0" t="n">
        <v>-0.0745287758963449</v>
      </c>
      <c r="C12706" s="0" t="n">
        <f aca="false">B12706+0.081464822</f>
        <v>0.00693604610365513</v>
      </c>
      <c r="D12706" s="0" t="n">
        <f aca="false">C12706/0.878040259</f>
        <v>0.00789946250477693</v>
      </c>
    </row>
    <row r="12707" customFormat="false" ht="12.75" hidden="false" customHeight="false" outlineLevel="0" collapsed="false">
      <c r="A12707" s="0" t="n">
        <v>3382.60571449317</v>
      </c>
      <c r="B12707" s="0" t="n">
        <v>-0.0719882965087891</v>
      </c>
      <c r="C12707" s="0" t="n">
        <f aca="false">B12707+0.081464822</f>
        <v>0.00947652549121096</v>
      </c>
      <c r="D12707" s="0" t="n">
        <f aca="false">C12707/0.878040259</f>
        <v>0.0107928143317754</v>
      </c>
    </row>
    <row r="12708" customFormat="false" ht="12.75" hidden="false" customHeight="false" outlineLevel="0" collapsed="false">
      <c r="A12708" s="0" t="n">
        <v>3382.6114287789</v>
      </c>
      <c r="B12708" s="0" t="n">
        <v>-0.0693926130022321</v>
      </c>
      <c r="C12708" s="0" t="n">
        <f aca="false">B12708+0.081464822</f>
        <v>0.0120722089977679</v>
      </c>
      <c r="D12708" s="0" t="n">
        <f aca="false">C12708/0.878040259</f>
        <v>0.0137490381266992</v>
      </c>
    </row>
    <row r="12709" customFormat="false" ht="12.75" hidden="false" customHeight="false" outlineLevel="0" collapsed="false">
      <c r="A12709" s="0" t="n">
        <v>3382.61714306463</v>
      </c>
      <c r="B12709" s="0" t="n">
        <v>-0.0611121586390904</v>
      </c>
      <c r="C12709" s="0" t="n">
        <f aca="false">B12709+0.081464822</f>
        <v>0.0203526633609096</v>
      </c>
      <c r="D12709" s="0" t="n">
        <f aca="false">C12709/0.878040259</f>
        <v>0.0231796471201551</v>
      </c>
    </row>
    <row r="12710" customFormat="false" ht="12.75" hidden="false" customHeight="false" outlineLevel="0" collapsed="false">
      <c r="A12710" s="0" t="n">
        <v>3382.62285735036</v>
      </c>
      <c r="B12710" s="0" t="n">
        <v>-0.0621839795793806</v>
      </c>
      <c r="C12710" s="0" t="n">
        <f aca="false">B12710+0.081464822</f>
        <v>0.0192808424206194</v>
      </c>
      <c r="D12710" s="0" t="n">
        <f aca="false">C12710/0.878040259</f>
        <v>0.0219589503134838</v>
      </c>
    </row>
    <row r="12711" customFormat="false" ht="12.75" hidden="false" customHeight="false" outlineLevel="0" collapsed="false">
      <c r="A12711" s="0" t="n">
        <v>3382.62857163609</v>
      </c>
      <c r="B12711" s="0" t="n">
        <v>-0.0794683728899275</v>
      </c>
      <c r="C12711" s="0" t="n">
        <f aca="false">B12711+0.081464822</f>
        <v>0.00199644911007255</v>
      </c>
      <c r="D12711" s="0" t="n">
        <f aca="false">C12711/0.878040259</f>
        <v>0.00227375577555669</v>
      </c>
    </row>
    <row r="12712" customFormat="false" ht="12.75" hidden="false" customHeight="false" outlineLevel="0" collapsed="false">
      <c r="A12712" s="0" t="n">
        <v>3382.63428592182</v>
      </c>
      <c r="B12712" s="0" t="n">
        <v>-0.0961982727050782</v>
      </c>
      <c r="C12712" s="0" t="n">
        <f aca="false">B12712+0.081464822</f>
        <v>-0.0147334507050781</v>
      </c>
      <c r="D12712" s="0" t="n">
        <f aca="false">C12712/0.878040259</f>
        <v>-0.0167799261526551</v>
      </c>
    </row>
    <row r="12713" customFormat="false" ht="12.75" hidden="false" customHeight="false" outlineLevel="0" collapsed="false">
      <c r="A12713" s="0" t="n">
        <v>3382.64000020755</v>
      </c>
      <c r="B12713" s="0" t="n">
        <v>-0.106436920166016</v>
      </c>
      <c r="C12713" s="0" t="n">
        <f aca="false">B12713+0.081464822</f>
        <v>-0.0249720981660156</v>
      </c>
      <c r="D12713" s="0" t="n">
        <f aca="false">C12713/0.878040259</f>
        <v>-0.0284407211515066</v>
      </c>
    </row>
    <row r="12714" customFormat="false" ht="12.75" hidden="false" customHeight="false" outlineLevel="0" collapsed="false">
      <c r="A12714" s="0" t="n">
        <v>3382.64571449329</v>
      </c>
      <c r="B12714" s="0" t="n">
        <v>-0.109912708827427</v>
      </c>
      <c r="C12714" s="0" t="n">
        <f aca="false">B12714+0.081464822</f>
        <v>-0.0284478868274274</v>
      </c>
      <c r="D12714" s="0" t="n">
        <f aca="false">C12714/0.878040259</f>
        <v>-0.0323992966561997</v>
      </c>
    </row>
    <row r="12715" customFormat="false" ht="12.75" hidden="false" customHeight="false" outlineLevel="0" collapsed="false">
      <c r="A12715" s="0" t="n">
        <v>3382.65142877902</v>
      </c>
      <c r="B12715" s="0" t="n">
        <v>-0.115596771240234</v>
      </c>
      <c r="C12715" s="0" t="n">
        <f aca="false">B12715+0.081464822</f>
        <v>-0.0341319492402344</v>
      </c>
      <c r="D12715" s="0" t="n">
        <f aca="false">C12715/0.878040259</f>
        <v>-0.0388728750081542</v>
      </c>
    </row>
    <row r="12716" customFormat="false" ht="12.75" hidden="false" customHeight="false" outlineLevel="0" collapsed="false">
      <c r="A12716" s="0" t="n">
        <v>3382.65714306475</v>
      </c>
      <c r="B12716" s="0" t="n">
        <v>-0.118374579293387</v>
      </c>
      <c r="C12716" s="0" t="n">
        <f aca="false">B12716+0.081464822</f>
        <v>-0.0369097572933873</v>
      </c>
      <c r="D12716" s="0" t="n">
        <f aca="false">C12716/0.878040259</f>
        <v>-0.0420365204386229</v>
      </c>
    </row>
    <row r="12717" customFormat="false" ht="12.75" hidden="false" customHeight="false" outlineLevel="0" collapsed="false">
      <c r="A12717" s="0" t="n">
        <v>3382.66285735048</v>
      </c>
      <c r="B12717" s="0" t="n">
        <v>-0.1113402230399</v>
      </c>
      <c r="C12717" s="0" t="n">
        <f aca="false">B12717+0.081464822</f>
        <v>-0.0298754010398996</v>
      </c>
      <c r="D12717" s="0" t="n">
        <f aca="false">C12717/0.878040259</f>
        <v>-0.0340250925099091</v>
      </c>
    </row>
    <row r="12718" customFormat="false" ht="12.75" hidden="false" customHeight="false" outlineLevel="0" collapsed="false">
      <c r="A12718" s="0" t="n">
        <v>3382.66857163621</v>
      </c>
      <c r="B12718" s="0" t="n">
        <v>-0.112437547956194</v>
      </c>
      <c r="C12718" s="0" t="n">
        <f aca="false">B12718+0.081464822</f>
        <v>-0.0309727259561942</v>
      </c>
      <c r="D12718" s="0" t="n">
        <f aca="false">C12718/0.878040259</f>
        <v>-0.0352748357933713</v>
      </c>
    </row>
    <row r="12719" customFormat="false" ht="12.75" hidden="false" customHeight="false" outlineLevel="0" collapsed="false">
      <c r="A12719" s="0" t="n">
        <v>3382.67428592194</v>
      </c>
      <c r="B12719" s="0" t="n">
        <v>-0.0997451782226562</v>
      </c>
      <c r="C12719" s="0" t="n">
        <f aca="false">B12719+0.081464822</f>
        <v>-0.0182803562226562</v>
      </c>
      <c r="D12719" s="0" t="n">
        <f aca="false">C12719/0.878040259</f>
        <v>-0.0208194966407073</v>
      </c>
    </row>
    <row r="12720" customFormat="false" ht="12.75" hidden="false" customHeight="false" outlineLevel="0" collapsed="false">
      <c r="A12720" s="0" t="n">
        <v>3382.68000020767</v>
      </c>
      <c r="B12720" s="0" t="n">
        <v>-0.0766474042619978</v>
      </c>
      <c r="C12720" s="0" t="n">
        <f aca="false">B12720+0.081464822</f>
        <v>0.00481741773800223</v>
      </c>
      <c r="D12720" s="0" t="n">
        <f aca="false">C12720/0.878040259</f>
        <v>0.00548655678213296</v>
      </c>
    </row>
    <row r="12721" customFormat="false" ht="12.75" hidden="false" customHeight="false" outlineLevel="0" collapsed="false">
      <c r="A12721" s="0" t="n">
        <v>3382.6857144934</v>
      </c>
      <c r="B12721" s="0" t="n">
        <v>-0.0511701856340681</v>
      </c>
      <c r="C12721" s="0" t="n">
        <f aca="false">B12721+0.081464822</f>
        <v>0.0302946363659319</v>
      </c>
      <c r="D12721" s="0" t="n">
        <f aca="false">C12721/0.878040259</f>
        <v>0.0345025595983884</v>
      </c>
    </row>
    <row r="12722" customFormat="false" ht="12.75" hidden="false" customHeight="false" outlineLevel="0" collapsed="false">
      <c r="A12722" s="0" t="n">
        <v>3382.69142877913</v>
      </c>
      <c r="B12722" s="0" t="n">
        <v>-0.0666418892996652</v>
      </c>
      <c r="C12722" s="0" t="n">
        <f aca="false">B12722+0.081464822</f>
        <v>0.0148229327003348</v>
      </c>
      <c r="D12722" s="0" t="n">
        <f aca="false">C12722/0.878040259</f>
        <v>0.016881837191858</v>
      </c>
    </row>
    <row r="12723" customFormat="false" ht="12.75" hidden="false" customHeight="false" outlineLevel="0" collapsed="false">
      <c r="A12723" s="0" t="n">
        <v>3382.69714306486</v>
      </c>
      <c r="B12723" s="0" t="n">
        <v>-0.0781733921595982</v>
      </c>
      <c r="C12723" s="0" t="n">
        <f aca="false">B12723+0.081464822</f>
        <v>0.0032914298404018</v>
      </c>
      <c r="D12723" s="0" t="n">
        <f aca="false">C12723/0.878040259</f>
        <v>0.00374860925414788</v>
      </c>
    </row>
    <row r="12724" customFormat="false" ht="12.75" hidden="false" customHeight="false" outlineLevel="0" collapsed="false">
      <c r="A12724" s="0" t="n">
        <v>3382.70285735059</v>
      </c>
      <c r="B12724" s="0" t="n">
        <v>-0.0907438005719866</v>
      </c>
      <c r="C12724" s="0" t="n">
        <f aca="false">B12724+0.081464822</f>
        <v>-0.00927897857198662</v>
      </c>
      <c r="D12724" s="0" t="n">
        <f aca="false">C12724/0.878040259</f>
        <v>-0.0105678281569395</v>
      </c>
    </row>
    <row r="12725" customFormat="false" ht="12.75" hidden="false" customHeight="false" outlineLevel="0" collapsed="false">
      <c r="A12725" s="0" t="n">
        <v>3382.70857163632</v>
      </c>
      <c r="B12725" s="0" t="n">
        <v>-0.0940027509416853</v>
      </c>
      <c r="C12725" s="0" t="n">
        <f aca="false">B12725+0.081464822</f>
        <v>-0.0125379289416853</v>
      </c>
      <c r="D12725" s="0" t="n">
        <f aca="false">C12725/0.878040259</f>
        <v>-0.0142794465437891</v>
      </c>
    </row>
    <row r="12726" customFormat="false" ht="12.75" hidden="false" customHeight="false" outlineLevel="0" collapsed="false">
      <c r="A12726" s="0" t="n">
        <v>3382.71428592205</v>
      </c>
      <c r="B12726" s="0" t="n">
        <v>-0.103122929164342</v>
      </c>
      <c r="C12726" s="0" t="n">
        <f aca="false">B12726+0.081464822</f>
        <v>-0.0216581071643415</v>
      </c>
      <c r="D12726" s="0" t="n">
        <f aca="false">C12726/0.878040259</f>
        <v>-0.0246664169920955</v>
      </c>
    </row>
    <row r="12727" customFormat="false" ht="12.75" hidden="false" customHeight="false" outlineLevel="0" collapsed="false">
      <c r="A12727" s="0" t="n">
        <v>3382.72000020778</v>
      </c>
      <c r="B12727" s="0" t="n">
        <v>-0.0953438350132534</v>
      </c>
      <c r="C12727" s="0" t="n">
        <f aca="false">B12727+0.081464822</f>
        <v>-0.0138790130132534</v>
      </c>
      <c r="D12727" s="0" t="n">
        <f aca="false">C12727/0.878040259</f>
        <v>-0.0158068071150407</v>
      </c>
    </row>
    <row r="12728" customFormat="false" ht="12.75" hidden="false" customHeight="false" outlineLevel="0" collapsed="false">
      <c r="A12728" s="0" t="n">
        <v>3382.72571449351</v>
      </c>
      <c r="B12728" s="0" t="n">
        <v>-0.0861780984061105</v>
      </c>
      <c r="C12728" s="0" t="n">
        <f aca="false">B12728+0.081464822</f>
        <v>-0.0047132764061105</v>
      </c>
      <c r="D12728" s="0" t="n">
        <f aca="false">C12728/0.878040259</f>
        <v>-0.00536795022528744</v>
      </c>
    </row>
    <row r="12729" customFormat="false" ht="12.75" hidden="false" customHeight="false" outlineLevel="0" collapsed="false">
      <c r="A12729" s="0" t="n">
        <v>3382.73142877924</v>
      </c>
      <c r="B12729" s="0" t="n">
        <v>-0.0876979282924107</v>
      </c>
      <c r="C12729" s="0" t="n">
        <f aca="false">B12729+0.081464822</f>
        <v>-0.00623310629241074</v>
      </c>
      <c r="D12729" s="0" t="n">
        <f aca="false">C12729/0.878040259</f>
        <v>-0.00709888439456025</v>
      </c>
    </row>
    <row r="12730" customFormat="false" ht="12.75" hidden="false" customHeight="false" outlineLevel="0" collapsed="false">
      <c r="A12730" s="0" t="n">
        <v>3382.73714306498</v>
      </c>
      <c r="B12730" s="0" t="n">
        <v>-0.0821529933384487</v>
      </c>
      <c r="C12730" s="0" t="n">
        <f aca="false">B12730+0.081464822</f>
        <v>-0.000688171338448687</v>
      </c>
      <c r="D12730" s="0" t="n">
        <f aca="false">C12730/0.878040259</f>
        <v>-0.000783758297407052</v>
      </c>
    </row>
    <row r="12731" customFormat="false" ht="12.75" hidden="false" customHeight="false" outlineLevel="0" collapsed="false">
      <c r="A12731" s="0" t="n">
        <v>3382.74285735071</v>
      </c>
      <c r="B12731" s="0" t="n">
        <v>-0.0877741132463728</v>
      </c>
      <c r="C12731" s="0" t="n">
        <f aca="false">B12731+0.081464822</f>
        <v>-0.00630929124637276</v>
      </c>
      <c r="D12731" s="0" t="n">
        <f aca="false">C12731/0.878040259</f>
        <v>-0.00718565143420464</v>
      </c>
    </row>
    <row r="12732" customFormat="false" ht="12.75" hidden="false" customHeight="false" outlineLevel="0" collapsed="false">
      <c r="A12732" s="0" t="n">
        <v>3382.74857163644</v>
      </c>
      <c r="B12732" s="0" t="n">
        <v>-0.0914346422467913</v>
      </c>
      <c r="C12732" s="0" t="n">
        <f aca="false">B12732+0.081464822</f>
        <v>-0.00996982024679131</v>
      </c>
      <c r="D12732" s="0" t="n">
        <f aca="false">C12732/0.878040259</f>
        <v>-0.0113546277002673</v>
      </c>
    </row>
    <row r="12733" customFormat="false" ht="12.75" hidden="false" customHeight="false" outlineLevel="0" collapsed="false">
      <c r="A12733" s="0" t="n">
        <v>3382.75428592217</v>
      </c>
      <c r="B12733" s="0" t="n">
        <v>-0.0984618595668248</v>
      </c>
      <c r="C12733" s="0" t="n">
        <f aca="false">B12733+0.081464822</f>
        <v>-0.0169970375668248</v>
      </c>
      <c r="D12733" s="0" t="n">
        <f aca="false">C12733/0.878040259</f>
        <v>-0.0193579250980846</v>
      </c>
    </row>
    <row r="12734" customFormat="false" ht="12.75" hidden="false" customHeight="false" outlineLevel="0" collapsed="false">
      <c r="A12734" s="0" t="n">
        <v>3382.7600002079</v>
      </c>
      <c r="B12734" s="0" t="n">
        <v>-0.0789423261369978</v>
      </c>
      <c r="C12734" s="0" t="n">
        <f aca="false">B12734+0.081464822</f>
        <v>0.00252249586300224</v>
      </c>
      <c r="D12734" s="0" t="n">
        <f aca="false">C12734/0.878040259</f>
        <v>0.00287287039192839</v>
      </c>
    </row>
    <row r="12735" customFormat="false" ht="12.75" hidden="false" customHeight="false" outlineLevel="0" collapsed="false">
      <c r="A12735" s="0" t="n">
        <v>3382.76571449363</v>
      </c>
      <c r="B12735" s="0" t="n">
        <v>-0.0568421500069755</v>
      </c>
      <c r="C12735" s="0" t="n">
        <f aca="false">B12735+0.081464822</f>
        <v>0.0246226719930246</v>
      </c>
      <c r="D12735" s="0" t="n">
        <f aca="false">C12735/0.878040259</f>
        <v>0.0280427597033732</v>
      </c>
    </row>
    <row r="12736" customFormat="false" ht="12.75" hidden="false" customHeight="false" outlineLevel="0" collapsed="false">
      <c r="A12736" s="0" t="n">
        <v>3382.77142877936</v>
      </c>
      <c r="B12736" s="0" t="n">
        <v>-0.0602513449532645</v>
      </c>
      <c r="C12736" s="0" t="n">
        <f aca="false">B12736+0.081464822</f>
        <v>0.0212134770467355</v>
      </c>
      <c r="D12736" s="0" t="n">
        <f aca="false">C12736/0.878040259</f>
        <v>0.0241600277769672</v>
      </c>
    </row>
    <row r="12737" customFormat="false" ht="12.75" hidden="false" customHeight="false" outlineLevel="0" collapsed="false">
      <c r="A12737" s="0" t="n">
        <v>3382.77714306509</v>
      </c>
      <c r="B12737" s="0" t="n">
        <v>-0.0570075988769531</v>
      </c>
      <c r="C12737" s="0" t="n">
        <f aca="false">B12737+0.081464822</f>
        <v>0.0244572231230469</v>
      </c>
      <c r="D12737" s="0" t="n">
        <f aca="false">C12737/0.878040259</f>
        <v>0.0278543299949608</v>
      </c>
    </row>
    <row r="12738" customFormat="false" ht="12.75" hidden="false" customHeight="false" outlineLevel="0" collapsed="false">
      <c r="A12738" s="0" t="n">
        <v>3382.78285735082</v>
      </c>
      <c r="B12738" s="0" t="n">
        <v>-0.0896949223109654</v>
      </c>
      <c r="C12738" s="0" t="n">
        <f aca="false">B12738+0.081464822</f>
        <v>-0.00823010031096541</v>
      </c>
      <c r="D12738" s="0" t="n">
        <f aca="false">C12738/0.878040259</f>
        <v>-0.0093732607663556</v>
      </c>
    </row>
    <row r="12739" customFormat="false" ht="12.75" hidden="false" customHeight="false" outlineLevel="0" collapsed="false">
      <c r="A12739" s="0" t="n">
        <v>3382.78857163655</v>
      </c>
      <c r="B12739" s="0" t="n">
        <v>-0.0879632132393973</v>
      </c>
      <c r="C12739" s="0" t="n">
        <f aca="false">B12739+0.081464822</f>
        <v>-0.00649839123939733</v>
      </c>
      <c r="D12739" s="0" t="n">
        <f aca="false">C12739/0.878040259</f>
        <v>-0.00740101740528201</v>
      </c>
    </row>
    <row r="12740" customFormat="false" ht="12.75" hidden="false" customHeight="false" outlineLevel="0" collapsed="false">
      <c r="A12740" s="0" t="n">
        <v>3382.79428592228</v>
      </c>
      <c r="B12740" s="0" t="n">
        <v>-0.0859270913260324</v>
      </c>
      <c r="C12740" s="0" t="n">
        <f aca="false">B12740+0.081464822</f>
        <v>-0.00446226932603237</v>
      </c>
      <c r="D12740" s="0" t="n">
        <f aca="false">C12740/0.878040259</f>
        <v>-0.00508207827635882</v>
      </c>
    </row>
    <row r="12741" customFormat="false" ht="12.75" hidden="false" customHeight="false" outlineLevel="0" collapsed="false">
      <c r="A12741" s="0" t="n">
        <v>3382.80000020801</v>
      </c>
      <c r="B12741" s="0" t="n">
        <v>-0.101481410435268</v>
      </c>
      <c r="C12741" s="0" t="n">
        <f aca="false">B12741+0.081464822</f>
        <v>-0.0200165884352678</v>
      </c>
      <c r="D12741" s="0" t="n">
        <f aca="false">C12741/0.878040259</f>
        <v>-0.0227968914068527</v>
      </c>
    </row>
    <row r="12742" customFormat="false" ht="12.75" hidden="false" customHeight="false" outlineLevel="0" collapsed="false">
      <c r="A12742" s="0" t="n">
        <v>3382.80571449374</v>
      </c>
      <c r="B12742" s="0" t="n">
        <v>-0.0960764748709543</v>
      </c>
      <c r="C12742" s="0" t="n">
        <f aca="false">B12742+0.081464822</f>
        <v>-0.0146116528709543</v>
      </c>
      <c r="D12742" s="0" t="n">
        <f aca="false">C12742/0.878040259</f>
        <v>-0.0166412106064424</v>
      </c>
    </row>
    <row r="12743" customFormat="false" ht="12.75" hidden="false" customHeight="false" outlineLevel="0" collapsed="false">
      <c r="A12743" s="0" t="n">
        <v>3382.81142877947</v>
      </c>
      <c r="B12743" s="0" t="n">
        <v>-0.0859135219029018</v>
      </c>
      <c r="C12743" s="0" t="n">
        <f aca="false">B12743+0.081464822</f>
        <v>-0.00444869990290178</v>
      </c>
      <c r="D12743" s="0" t="n">
        <f aca="false">C12743/0.878040259</f>
        <v>-0.00506662406114317</v>
      </c>
    </row>
    <row r="12744" customFormat="false" ht="12.75" hidden="false" customHeight="false" outlineLevel="0" collapsed="false">
      <c r="A12744" s="0" t="n">
        <v>3382.8171430652</v>
      </c>
      <c r="B12744" s="0" t="n">
        <v>-0.0748780386788505</v>
      </c>
      <c r="C12744" s="0" t="n">
        <f aca="false">B12744+0.081464822</f>
        <v>0.00658678332114955</v>
      </c>
      <c r="D12744" s="0" t="n">
        <f aca="false">C12744/0.878040259</f>
        <v>0.00750168714205797</v>
      </c>
    </row>
    <row r="12745" customFormat="false" ht="12.75" hidden="false" customHeight="false" outlineLevel="0" collapsed="false">
      <c r="A12745" s="0" t="n">
        <v>3382.82285735093</v>
      </c>
      <c r="B12745" s="0" t="n">
        <v>-0.0631434849330357</v>
      </c>
      <c r="C12745" s="0" t="n">
        <f aca="false">B12745+0.081464822</f>
        <v>0.0183213370669643</v>
      </c>
      <c r="D12745" s="0" t="n">
        <f aca="false">C12745/0.878040259</f>
        <v>0.0208661697219105</v>
      </c>
    </row>
    <row r="12746" customFormat="false" ht="12.75" hidden="false" customHeight="false" outlineLevel="0" collapsed="false">
      <c r="A12746" s="0" t="n">
        <v>3382.82857163667</v>
      </c>
      <c r="B12746" s="0" t="n">
        <v>-0.0661754063197545</v>
      </c>
      <c r="C12746" s="0" t="n">
        <f aca="false">B12746+0.081464822</f>
        <v>0.0152894156802455</v>
      </c>
      <c r="D12746" s="0" t="n">
        <f aca="false">C12746/0.878040259</f>
        <v>0.0174131146305964</v>
      </c>
    </row>
    <row r="12747" customFormat="false" ht="12.75" hidden="false" customHeight="false" outlineLevel="0" collapsed="false">
      <c r="A12747" s="0" t="n">
        <v>3382.8342859224</v>
      </c>
      <c r="B12747" s="0" t="n">
        <v>-0.0716888427734375</v>
      </c>
      <c r="C12747" s="0" t="n">
        <f aca="false">B12747+0.081464822</f>
        <v>0.00977597922656251</v>
      </c>
      <c r="D12747" s="0" t="n">
        <f aca="false">C12747/0.878040259</f>
        <v>0.0111338621735823</v>
      </c>
    </row>
    <row r="12748" customFormat="false" ht="12.75" hidden="false" customHeight="false" outlineLevel="0" collapsed="false">
      <c r="A12748" s="0" t="n">
        <v>3382.84000020813</v>
      </c>
      <c r="B12748" s="0" t="n">
        <v>-0.0733884538922991</v>
      </c>
      <c r="C12748" s="0" t="n">
        <f aca="false">B12748+0.081464822</f>
        <v>0.0080763681077009</v>
      </c>
      <c r="D12748" s="0" t="n">
        <f aca="false">C12748/0.878040259</f>
        <v>0.00919817516898266</v>
      </c>
    </row>
    <row r="12749" customFormat="false" ht="12.75" hidden="false" customHeight="false" outlineLevel="0" collapsed="false">
      <c r="A12749" s="0" t="n">
        <v>3382.84571449386</v>
      </c>
      <c r="B12749" s="0" t="n">
        <v>-0.0875837598528181</v>
      </c>
      <c r="C12749" s="0" t="n">
        <f aca="false">B12749+0.081464822</f>
        <v>-0.00611893785281809</v>
      </c>
      <c r="D12749" s="0" t="n">
        <f aca="false">C12749/0.878040259</f>
        <v>-0.00696885796533629</v>
      </c>
    </row>
    <row r="12750" customFormat="false" ht="12.75" hidden="false" customHeight="false" outlineLevel="0" collapsed="false">
      <c r="A12750" s="0" t="n">
        <v>3382.85142877959</v>
      </c>
      <c r="B12750" s="0" t="n">
        <v>-0.0789868491036551</v>
      </c>
      <c r="C12750" s="0" t="n">
        <f aca="false">B12750+0.081464822</f>
        <v>0.00247797289634487</v>
      </c>
      <c r="D12750" s="0" t="n">
        <f aca="false">C12750/0.878040259</f>
        <v>0.00282216318778712</v>
      </c>
    </row>
    <row r="12751" customFormat="false" ht="12.75" hidden="false" customHeight="false" outlineLevel="0" collapsed="false">
      <c r="A12751" s="0" t="n">
        <v>3382.85714306532</v>
      </c>
      <c r="B12751" s="0" t="n">
        <v>-0.0978276933942522</v>
      </c>
      <c r="C12751" s="0" t="n">
        <f aca="false">B12751+0.081464822</f>
        <v>-0.0163628713942522</v>
      </c>
      <c r="D12751" s="0" t="n">
        <f aca="false">C12751/0.878040259</f>
        <v>-0.0186356732809586</v>
      </c>
    </row>
    <row r="12752" customFormat="false" ht="12.75" hidden="false" customHeight="false" outlineLevel="0" collapsed="false">
      <c r="A12752" s="0" t="n">
        <v>3382.86285735105</v>
      </c>
      <c r="B12752" s="0" t="n">
        <v>-0.0904068538120815</v>
      </c>
      <c r="C12752" s="0" t="n">
        <f aca="false">B12752+0.081464822</f>
        <v>-0.00894203181208149</v>
      </c>
      <c r="D12752" s="0" t="n">
        <f aca="false">C12752/0.878040259</f>
        <v>-0.0101840795116451</v>
      </c>
    </row>
    <row r="12753" customFormat="false" ht="12.75" hidden="false" customHeight="false" outlineLevel="0" collapsed="false">
      <c r="A12753" s="0" t="n">
        <v>3382.86857163678</v>
      </c>
      <c r="B12753" s="0" t="n">
        <v>-0.0877892630440848</v>
      </c>
      <c r="C12753" s="0" t="n">
        <f aca="false">B12753+0.081464822</f>
        <v>-0.00632444104408482</v>
      </c>
      <c r="D12753" s="0" t="n">
        <f aca="false">C12753/0.878040259</f>
        <v>-0.00720290553793937</v>
      </c>
    </row>
    <row r="12754" customFormat="false" ht="12.75" hidden="false" customHeight="false" outlineLevel="0" collapsed="false">
      <c r="A12754" s="0" t="n">
        <v>3382.87428592251</v>
      </c>
      <c r="B12754" s="0" t="n">
        <v>-0.0687268393380302</v>
      </c>
      <c r="C12754" s="0" t="n">
        <f aca="false">B12754+0.081464822</f>
        <v>0.0127379826619698</v>
      </c>
      <c r="D12754" s="0" t="n">
        <f aca="false">C12754/0.878040259</f>
        <v>0.014507287714207</v>
      </c>
    </row>
    <row r="12755" customFormat="false" ht="12.75" hidden="false" customHeight="false" outlineLevel="0" collapsed="false">
      <c r="A12755" s="0" t="n">
        <v>3382.88000020824</v>
      </c>
      <c r="B12755" s="0" t="n">
        <v>-0.092224611554827</v>
      </c>
      <c r="C12755" s="0" t="n">
        <f aca="false">B12755+0.081464822</f>
        <v>-0.010759789554827</v>
      </c>
      <c r="D12755" s="0" t="n">
        <f aca="false">C12755/0.878040259</f>
        <v>-0.0122543236993271</v>
      </c>
    </row>
    <row r="12756" customFormat="false" ht="12.75" hidden="false" customHeight="false" outlineLevel="0" collapsed="false">
      <c r="A12756" s="0" t="n">
        <v>3382.88571449397</v>
      </c>
      <c r="B12756" s="0" t="n">
        <v>-0.103822435651507</v>
      </c>
      <c r="C12756" s="0" t="n">
        <f aca="false">B12756+0.081464822</f>
        <v>-0.0223576136515067</v>
      </c>
      <c r="D12756" s="0" t="n">
        <f aca="false">C12756/0.878040259</f>
        <v>-0.0254630848897177</v>
      </c>
    </row>
    <row r="12757" customFormat="false" ht="12.75" hidden="false" customHeight="false" outlineLevel="0" collapsed="false">
      <c r="A12757" s="0" t="n">
        <v>3382.8914287797</v>
      </c>
      <c r="B12757" s="0" t="n">
        <v>-0.10444690159389</v>
      </c>
      <c r="C12757" s="0" t="n">
        <f aca="false">B12757+0.081464822</f>
        <v>-0.0229820795938895</v>
      </c>
      <c r="D12757" s="0" t="n">
        <f aca="false">C12757/0.878040259</f>
        <v>-0.0261742891152438</v>
      </c>
    </row>
    <row r="12758" customFormat="false" ht="12.75" hidden="false" customHeight="false" outlineLevel="0" collapsed="false">
      <c r="A12758" s="0" t="n">
        <v>3382.89714306543</v>
      </c>
      <c r="B12758" s="0" t="n">
        <v>-0.0867143358503069</v>
      </c>
      <c r="C12758" s="0" t="n">
        <f aca="false">B12758+0.081464822</f>
        <v>-0.00524951385030692</v>
      </c>
      <c r="D12758" s="0" t="n">
        <f aca="false">C12758/0.878040259</f>
        <v>-0.0059786710193512</v>
      </c>
    </row>
    <row r="12759" customFormat="false" ht="12.75" hidden="false" customHeight="false" outlineLevel="0" collapsed="false">
      <c r="A12759" s="0" t="n">
        <v>3382.90285735116</v>
      </c>
      <c r="B12759" s="0" t="n">
        <v>-0.0741441999162947</v>
      </c>
      <c r="C12759" s="0" t="n">
        <f aca="false">B12759+0.081464822</f>
        <v>0.00732062208370535</v>
      </c>
      <c r="D12759" s="0" t="n">
        <f aca="false">C12759/0.878040259</f>
        <v>0.00833745606612936</v>
      </c>
    </row>
    <row r="12760" customFormat="false" ht="12.75" hidden="false" customHeight="false" outlineLevel="0" collapsed="false">
      <c r="A12760" s="0" t="n">
        <v>3382.90857163689</v>
      </c>
      <c r="B12760" s="0" t="n">
        <v>-0.0739320482526507</v>
      </c>
      <c r="C12760" s="0" t="n">
        <f aca="false">B12760+0.081464822</f>
        <v>0.00753277374734933</v>
      </c>
      <c r="D12760" s="0" t="n">
        <f aca="false">C12760/0.878040259</f>
        <v>0.00857907558353691</v>
      </c>
    </row>
    <row r="12761" customFormat="false" ht="12.75" hidden="false" customHeight="false" outlineLevel="0" collapsed="false">
      <c r="A12761" s="0" t="n">
        <v>3382.91428592262</v>
      </c>
      <c r="B12761" s="0" t="n">
        <v>-0.0651244027273996</v>
      </c>
      <c r="C12761" s="0" t="n">
        <f aca="false">B12761+0.081464822</f>
        <v>0.0163404192726004</v>
      </c>
      <c r="D12761" s="0" t="n">
        <f aca="false">C12761/0.878040259</f>
        <v>0.0186101025609128</v>
      </c>
    </row>
    <row r="12762" customFormat="false" ht="12.75" hidden="false" customHeight="false" outlineLevel="0" collapsed="false">
      <c r="A12762" s="0" t="n">
        <v>3382.92000020836</v>
      </c>
      <c r="B12762" s="0" t="n">
        <v>-0.0784520285470145</v>
      </c>
      <c r="C12762" s="0" t="n">
        <f aca="false">B12762+0.081464822</f>
        <v>0.00301279345298551</v>
      </c>
      <c r="D12762" s="0" t="n">
        <f aca="false">C12762/0.878040259</f>
        <v>0.00343127028869585</v>
      </c>
    </row>
    <row r="12763" customFormat="false" ht="12.75" hidden="false" customHeight="false" outlineLevel="0" collapsed="false">
      <c r="A12763" s="0" t="n">
        <v>3382.92571449409</v>
      </c>
      <c r="B12763" s="0" t="n">
        <v>-0.074258531842913</v>
      </c>
      <c r="C12763" s="0" t="n">
        <f aca="false">B12763+0.081464822</f>
        <v>0.00720629015708706</v>
      </c>
      <c r="D12763" s="0" t="n">
        <f aca="false">C12763/0.878040259</f>
        <v>0.00820724344154139</v>
      </c>
    </row>
    <row r="12764" customFormat="false" ht="12.75" hidden="false" customHeight="false" outlineLevel="0" collapsed="false">
      <c r="A12764" s="0" t="n">
        <v>3382.93142877982</v>
      </c>
      <c r="B12764" s="0" t="n">
        <v>-0.0731171199253627</v>
      </c>
      <c r="C12764" s="0" t="n">
        <f aca="false">B12764+0.081464822</f>
        <v>0.00834770207463728</v>
      </c>
      <c r="D12764" s="0" t="n">
        <f aca="false">C12764/0.878040259</f>
        <v>0.00950719740817406</v>
      </c>
    </row>
    <row r="12765" customFormat="false" ht="12.75" hidden="false" customHeight="false" outlineLevel="0" collapsed="false">
      <c r="A12765" s="0" t="n">
        <v>3382.93714306555</v>
      </c>
      <c r="B12765" s="0" t="n">
        <v>-0.0671714237758092</v>
      </c>
      <c r="C12765" s="0" t="n">
        <f aca="false">B12765+0.081464822</f>
        <v>0.0142933982241908</v>
      </c>
      <c r="D12765" s="0" t="n">
        <f aca="false">C12765/0.878040259</f>
        <v>0.01627875040772</v>
      </c>
    </row>
    <row r="12766" customFormat="false" ht="12.75" hidden="false" customHeight="false" outlineLevel="0" collapsed="false">
      <c r="A12766" s="0" t="n">
        <v>3382.94285735128</v>
      </c>
      <c r="B12766" s="0" t="n">
        <v>-0.0854036058698382</v>
      </c>
      <c r="C12766" s="0" t="n">
        <f aca="false">B12766+0.081464822</f>
        <v>-0.00393878386983816</v>
      </c>
      <c r="D12766" s="0" t="n">
        <f aca="false">C12766/0.878040259</f>
        <v>-0.00448588072069046</v>
      </c>
    </row>
    <row r="12767" customFormat="false" ht="12.75" hidden="false" customHeight="false" outlineLevel="0" collapsed="false">
      <c r="A12767" s="0" t="n">
        <v>3382.94857163701</v>
      </c>
      <c r="B12767" s="0" t="n">
        <v>-0.0887158530099052</v>
      </c>
      <c r="C12767" s="0" t="n">
        <f aca="false">B12767+0.081464822</f>
        <v>-0.00725103100990515</v>
      </c>
      <c r="D12767" s="0" t="n">
        <f aca="false">C12767/0.878040259</f>
        <v>-0.00825819879621847</v>
      </c>
    </row>
    <row r="12768" customFormat="false" ht="12.75" hidden="false" customHeight="false" outlineLevel="0" collapsed="false">
      <c r="A12768" s="0" t="n">
        <v>3382.95428592274</v>
      </c>
      <c r="B12768" s="0" t="n">
        <v>-0.0626946040562221</v>
      </c>
      <c r="C12768" s="0" t="n">
        <f aca="false">B12768+0.081464822</f>
        <v>0.0187702179437779</v>
      </c>
      <c r="D12768" s="0" t="n">
        <f aca="false">C12768/0.878040259</f>
        <v>0.0213774001264535</v>
      </c>
    </row>
    <row r="12769" customFormat="false" ht="12.75" hidden="false" customHeight="false" outlineLevel="0" collapsed="false">
      <c r="A12769" s="0" t="n">
        <v>3382.96000020847</v>
      </c>
      <c r="B12769" s="0" t="n">
        <v>-0.0856548854282924</v>
      </c>
      <c r="C12769" s="0" t="n">
        <f aca="false">B12769+0.081464822</f>
        <v>-0.0041900634282924</v>
      </c>
      <c r="D12769" s="0" t="n">
        <f aca="false">C12769/0.878040259</f>
        <v>-0.00477206299522582</v>
      </c>
    </row>
    <row r="12770" customFormat="false" ht="12.75" hidden="false" customHeight="false" outlineLevel="0" collapsed="false">
      <c r="A12770" s="0" t="n">
        <v>3382.9657144942</v>
      </c>
      <c r="B12770" s="0" t="n">
        <v>-0.0866210392543248</v>
      </c>
      <c r="C12770" s="0" t="n">
        <f aca="false">B12770+0.081464822</f>
        <v>-0.00515621725432477</v>
      </c>
      <c r="D12770" s="0" t="n">
        <f aca="false">C12770/0.878040259</f>
        <v>-0.00587241553160352</v>
      </c>
    </row>
    <row r="12771" customFormat="false" ht="12.75" hidden="false" customHeight="false" outlineLevel="0" collapsed="false">
      <c r="A12771" s="0" t="n">
        <v>3382.97142877993</v>
      </c>
      <c r="B12771" s="0" t="n">
        <v>-0.0663984026227679</v>
      </c>
      <c r="C12771" s="0" t="n">
        <f aca="false">B12771+0.081464822</f>
        <v>0.0150664193772321</v>
      </c>
      <c r="D12771" s="0" t="n">
        <f aca="false">C12771/0.878040259</f>
        <v>0.0171591441540406</v>
      </c>
    </row>
    <row r="12772" customFormat="false" ht="12.75" hidden="false" customHeight="false" outlineLevel="0" collapsed="false">
      <c r="A12772" s="0" t="n">
        <v>3382.97714306566</v>
      </c>
      <c r="B12772" s="0" t="n">
        <v>-0.0719256809779576</v>
      </c>
      <c r="C12772" s="0" t="n">
        <f aca="false">B12772+0.081464822</f>
        <v>0.00953914102204241</v>
      </c>
      <c r="D12772" s="0" t="n">
        <f aca="false">C12772/0.878040259</f>
        <v>0.0108641271562041</v>
      </c>
    </row>
    <row r="12773" customFormat="false" ht="12.75" hidden="false" customHeight="false" outlineLevel="0" collapsed="false">
      <c r="A12773" s="0" t="n">
        <v>3382.98285735139</v>
      </c>
      <c r="B12773" s="0" t="n">
        <v>-0.0837578909737723</v>
      </c>
      <c r="C12773" s="0" t="n">
        <f aca="false">B12773+0.081464822</f>
        <v>-0.00229306897377231</v>
      </c>
      <c r="D12773" s="0" t="n">
        <f aca="false">C12773/0.878040259</f>
        <v>-0.00261157612110393</v>
      </c>
    </row>
    <row r="12774" customFormat="false" ht="12.75" hidden="false" customHeight="false" outlineLevel="0" collapsed="false">
      <c r="A12774" s="0" t="n">
        <v>3382.98857163712</v>
      </c>
      <c r="B12774" s="0" t="n">
        <v>-0.0946343558175223</v>
      </c>
      <c r="C12774" s="0" t="n">
        <f aca="false">B12774+0.081464822</f>
        <v>-0.0131695338175223</v>
      </c>
      <c r="D12774" s="0" t="n">
        <f aca="false">C12774/0.878040259</f>
        <v>-0.0149987813002118</v>
      </c>
    </row>
    <row r="12775" customFormat="false" ht="12.75" hidden="false" customHeight="false" outlineLevel="0" collapsed="false">
      <c r="A12775" s="0" t="n">
        <v>3382.99428592285</v>
      </c>
      <c r="B12775" s="0" t="n">
        <v>-0.0937268938337054</v>
      </c>
      <c r="C12775" s="0" t="n">
        <f aca="false">B12775+0.081464822</f>
        <v>-0.0122620718337053</v>
      </c>
      <c r="D12775" s="0" t="n">
        <f aca="false">C12775/0.878040259</f>
        <v>-0.0139652728995258</v>
      </c>
    </row>
    <row r="12776" customFormat="false" ht="12.75" hidden="false" customHeight="false" outlineLevel="0" collapsed="false">
      <c r="A12776" s="0" t="n">
        <v>3383.00000020858</v>
      </c>
      <c r="B12776" s="0" t="n">
        <v>-0.0674261365618025</v>
      </c>
      <c r="C12776" s="0" t="n">
        <f aca="false">B12776+0.081464822</f>
        <v>0.0140386854381975</v>
      </c>
      <c r="D12776" s="0" t="n">
        <f aca="false">C12776/0.878040259</f>
        <v>0.0159886580305397</v>
      </c>
    </row>
    <row r="12777" customFormat="false" ht="12.75" hidden="false" customHeight="false" outlineLevel="0" collapsed="false">
      <c r="A12777" s="0" t="n">
        <v>3383.00571449431</v>
      </c>
      <c r="B12777" s="0" t="n">
        <v>-0.0535833631243025</v>
      </c>
      <c r="C12777" s="0" t="n">
        <f aca="false">B12777+0.081464822</f>
        <v>0.0278814588756975</v>
      </c>
      <c r="D12777" s="0" t="n">
        <f aca="false">C12777/0.878040259</f>
        <v>0.0317541918948588</v>
      </c>
    </row>
    <row r="12778" customFormat="false" ht="12.75" hidden="false" customHeight="false" outlineLevel="0" collapsed="false">
      <c r="A12778" s="0" t="n">
        <v>3383.01142878004</v>
      </c>
      <c r="B12778" s="0" t="n">
        <v>-0.070790536063058</v>
      </c>
      <c r="C12778" s="0" t="n">
        <f aca="false">B12778+0.081464822</f>
        <v>0.010674285936942</v>
      </c>
      <c r="D12778" s="0" t="n">
        <f aca="false">C12778/0.878040259</f>
        <v>0.0121569436338818</v>
      </c>
    </row>
    <row r="12779" customFormat="false" ht="12.75" hidden="false" customHeight="false" outlineLevel="0" collapsed="false">
      <c r="A12779" s="0" t="n">
        <v>3383.01714306578</v>
      </c>
      <c r="B12779" s="0" t="n">
        <v>-0.0782848903111049</v>
      </c>
      <c r="C12779" s="0" t="n">
        <f aca="false">B12779+0.081464822</f>
        <v>0.00317993168889508</v>
      </c>
      <c r="D12779" s="0" t="n">
        <f aca="false">C12779/0.878040259</f>
        <v>0.00362162401586996</v>
      </c>
    </row>
    <row r="12780" customFormat="false" ht="12.75" hidden="false" customHeight="false" outlineLevel="0" collapsed="false">
      <c r="A12780" s="0" t="n">
        <v>3383.02285735151</v>
      </c>
      <c r="B12780" s="0" t="n">
        <v>-0.0964767456054688</v>
      </c>
      <c r="C12780" s="0" t="n">
        <f aca="false">B12780+0.081464822</f>
        <v>-0.0150119236054688</v>
      </c>
      <c r="D12780" s="0" t="n">
        <f aca="false">C12780/0.878040259</f>
        <v>-0.0170970789227431</v>
      </c>
    </row>
    <row r="12781" customFormat="false" ht="12.75" hidden="false" customHeight="false" outlineLevel="0" collapsed="false">
      <c r="A12781" s="0" t="n">
        <v>3383.02857163724</v>
      </c>
      <c r="B12781" s="0" t="n">
        <v>-0.087279782976423</v>
      </c>
      <c r="C12781" s="0" t="n">
        <f aca="false">B12781+0.081464822</f>
        <v>-0.00581496097642301</v>
      </c>
      <c r="D12781" s="0" t="n">
        <f aca="false">C12781/0.878040259</f>
        <v>-0.00662265871845747</v>
      </c>
    </row>
    <row r="12782" customFormat="false" ht="12.75" hidden="false" customHeight="false" outlineLevel="0" collapsed="false">
      <c r="A12782" s="0" t="n">
        <v>3383.03428592297</v>
      </c>
      <c r="B12782" s="0" t="n">
        <v>-0.0734896523611886</v>
      </c>
      <c r="C12782" s="0" t="n">
        <f aca="false">B12782+0.081464822</f>
        <v>0.0079751696388114</v>
      </c>
      <c r="D12782" s="0" t="n">
        <f aca="false">C12782/0.878040259</f>
        <v>0.00908292023863953</v>
      </c>
    </row>
    <row r="12783" customFormat="false" ht="12.75" hidden="false" customHeight="false" outlineLevel="0" collapsed="false">
      <c r="A12783" s="0" t="n">
        <v>3383.0400002087</v>
      </c>
      <c r="B12783" s="0" t="n">
        <v>-0.057988030569894</v>
      </c>
      <c r="C12783" s="0" t="n">
        <f aca="false">B12783+0.081464822</f>
        <v>0.023476791430106</v>
      </c>
      <c r="D12783" s="0" t="n">
        <f aca="false">C12783/0.878040259</f>
        <v>0.02673771639679</v>
      </c>
    </row>
    <row r="12784" customFormat="false" ht="12.75" hidden="false" customHeight="false" outlineLevel="0" collapsed="false">
      <c r="A12784" s="0" t="n">
        <v>3383.04571449443</v>
      </c>
      <c r="B12784" s="0" t="n">
        <v>-0.0614631652832031</v>
      </c>
      <c r="C12784" s="0" t="n">
        <f aca="false">B12784+0.081464822</f>
        <v>0.0200016567167969</v>
      </c>
      <c r="D12784" s="0" t="n">
        <f aca="false">C12784/0.878040259</f>
        <v>0.022779885673553</v>
      </c>
    </row>
    <row r="12785" customFormat="false" ht="12.75" hidden="false" customHeight="false" outlineLevel="0" collapsed="false">
      <c r="A12785" s="0" t="n">
        <v>3383.05142878016</v>
      </c>
      <c r="B12785" s="0" t="n">
        <v>-0.0592674800327846</v>
      </c>
      <c r="C12785" s="0" t="n">
        <f aca="false">B12785+0.081464822</f>
        <v>0.0221973419672154</v>
      </c>
      <c r="D12785" s="0" t="n">
        <f aca="false">C12785/0.878040259</f>
        <v>0.025280551477783</v>
      </c>
    </row>
    <row r="12786" customFormat="false" ht="12.75" hidden="false" customHeight="false" outlineLevel="0" collapsed="false">
      <c r="A12786" s="0" t="n">
        <v>3383.05714306589</v>
      </c>
      <c r="B12786" s="0" t="n">
        <v>-0.0644283294677734</v>
      </c>
      <c r="C12786" s="0" t="n">
        <f aca="false">B12786+0.081464822</f>
        <v>0.0170364925322266</v>
      </c>
      <c r="D12786" s="0" t="n">
        <f aca="false">C12786/0.878040259</f>
        <v>0.0194028603558901</v>
      </c>
    </row>
    <row r="12787" customFormat="false" ht="12.75" hidden="false" customHeight="false" outlineLevel="0" collapsed="false">
      <c r="A12787" s="0" t="n">
        <v>3383.06285735162</v>
      </c>
      <c r="B12787" s="0" t="n">
        <v>-0.0875999450683594</v>
      </c>
      <c r="C12787" s="0" t="n">
        <f aca="false">B12787+0.081464822</f>
        <v>-0.00613512306835937</v>
      </c>
      <c r="D12787" s="0" t="n">
        <f aca="false">C12787/0.878040259</f>
        <v>-0.00698729130637661</v>
      </c>
    </row>
    <row r="12788" customFormat="false" ht="12.75" hidden="false" customHeight="false" outlineLevel="0" collapsed="false">
      <c r="A12788" s="0" t="n">
        <v>3383.06857163735</v>
      </c>
      <c r="B12788" s="0" t="n">
        <v>-0.100656018938337</v>
      </c>
      <c r="C12788" s="0" t="n">
        <f aca="false">B12788+0.081464822</f>
        <v>-0.0191911969383371</v>
      </c>
      <c r="D12788" s="0" t="n">
        <f aca="false">C12788/0.878040259</f>
        <v>-0.0218568530789168</v>
      </c>
    </row>
    <row r="12789" customFormat="false" ht="12.75" hidden="false" customHeight="false" outlineLevel="0" collapsed="false">
      <c r="A12789" s="0" t="n">
        <v>3383.07428592308</v>
      </c>
      <c r="B12789" s="0" t="n">
        <v>-0.0924419948032924</v>
      </c>
      <c r="C12789" s="0" t="n">
        <f aca="false">B12789+0.081464822</f>
        <v>-0.0109771728032924</v>
      </c>
      <c r="D12789" s="0" t="n">
        <f aca="false">C12789/0.878040259</f>
        <v>-0.0125019014683841</v>
      </c>
    </row>
    <row r="12790" customFormat="false" ht="12.75" hidden="false" customHeight="false" outlineLevel="0" collapsed="false">
      <c r="A12790" s="0" t="n">
        <v>3383.08000020881</v>
      </c>
      <c r="B12790" s="0" t="n">
        <v>-0.0808849334716797</v>
      </c>
      <c r="C12790" s="0" t="n">
        <f aca="false">B12790+0.081464822</f>
        <v>0.000579888528320319</v>
      </c>
      <c r="D12790" s="0" t="n">
        <f aca="false">C12790/0.878040259</f>
        <v>0.00066043501123827</v>
      </c>
    </row>
    <row r="12791" customFormat="false" ht="12.75" hidden="false" customHeight="false" outlineLevel="0" collapsed="false">
      <c r="A12791" s="0" t="n">
        <v>3383.08571449454</v>
      </c>
      <c r="B12791" s="0" t="n">
        <v>-0.0895858219691685</v>
      </c>
      <c r="C12791" s="0" t="n">
        <f aca="false">B12791+0.081464822</f>
        <v>-0.0081209999691685</v>
      </c>
      <c r="D12791" s="0" t="n">
        <f aca="false">C12791/0.878040259</f>
        <v>-0.00924900639341698</v>
      </c>
    </row>
    <row r="12792" customFormat="false" ht="12.75" hidden="false" customHeight="false" outlineLevel="0" collapsed="false">
      <c r="A12792" s="0" t="n">
        <v>3383.09142878027</v>
      </c>
      <c r="B12792" s="0" t="n">
        <v>-0.098271233694894</v>
      </c>
      <c r="C12792" s="0" t="n">
        <f aca="false">B12792+0.081464822</f>
        <v>-0.016806411694894</v>
      </c>
      <c r="D12792" s="0" t="n">
        <f aca="false">C12792/0.878040259</f>
        <v>-0.0191408213036094</v>
      </c>
    </row>
    <row r="12793" customFormat="false" ht="12.75" hidden="false" customHeight="false" outlineLevel="0" collapsed="false">
      <c r="A12793" s="0" t="n">
        <v>3383.097143066</v>
      </c>
      <c r="B12793" s="0" t="n">
        <v>-0.0944293975830078</v>
      </c>
      <c r="C12793" s="0" t="n">
        <f aca="false">B12793+0.081464822</f>
        <v>-0.0129645755830078</v>
      </c>
      <c r="D12793" s="0" t="n">
        <f aca="false">C12793/0.878040259</f>
        <v>-0.0147653543788222</v>
      </c>
    </row>
    <row r="12794" customFormat="false" ht="12.75" hidden="false" customHeight="false" outlineLevel="0" collapsed="false">
      <c r="A12794" s="0" t="n">
        <v>3383.10285735173</v>
      </c>
      <c r="B12794" s="0" t="n">
        <v>-0.102695628574916</v>
      </c>
      <c r="C12794" s="0" t="n">
        <f aca="false">B12794+0.081464822</f>
        <v>-0.0212308065749163</v>
      </c>
      <c r="D12794" s="0" t="n">
        <f aca="false">C12794/0.878040259</f>
        <v>-0.0241797643756063</v>
      </c>
    </row>
    <row r="12795" customFormat="false" ht="12.75" hidden="false" customHeight="false" outlineLevel="0" collapsed="false">
      <c r="A12795" s="0" t="n">
        <v>3383.10857163747</v>
      </c>
      <c r="B12795" s="0" t="n">
        <v>-0.0785125187465123</v>
      </c>
      <c r="C12795" s="0" t="n">
        <f aca="false">B12795+0.081464822</f>
        <v>0.00295230325348772</v>
      </c>
      <c r="D12795" s="0" t="n">
        <f aca="false">C12795/0.878040259</f>
        <v>0.00336237800399961</v>
      </c>
    </row>
    <row r="12796" customFormat="false" ht="12.75" hidden="false" customHeight="false" outlineLevel="0" collapsed="false">
      <c r="A12796" s="0" t="n">
        <v>3383.1142859232</v>
      </c>
      <c r="B12796" s="0" t="n">
        <v>-0.0786928994315011</v>
      </c>
      <c r="C12796" s="0" t="n">
        <f aca="false">B12796+0.081464822</f>
        <v>0.00277192256849887</v>
      </c>
      <c r="D12796" s="0" t="n">
        <f aca="false">C12796/0.878040259</f>
        <v>0.00315694245233791</v>
      </c>
    </row>
    <row r="12797" customFormat="false" ht="12.75" hidden="false" customHeight="false" outlineLevel="0" collapsed="false">
      <c r="A12797" s="0" t="n">
        <v>3383.12000020893</v>
      </c>
      <c r="B12797" s="0" t="n">
        <v>-0.0792154584612165</v>
      </c>
      <c r="C12797" s="0" t="n">
        <f aca="false">B12797+0.081464822</f>
        <v>0.00224936353878349</v>
      </c>
      <c r="D12797" s="0" t="n">
        <f aca="false">C12797/0.878040259</f>
        <v>0.00256180000373251</v>
      </c>
    </row>
    <row r="12798" customFormat="false" ht="12.75" hidden="false" customHeight="false" outlineLevel="0" collapsed="false">
      <c r="A12798" s="0" t="n">
        <v>3383.12571449466</v>
      </c>
      <c r="B12798" s="0" t="n">
        <v>-0.0701225825718471</v>
      </c>
      <c r="C12798" s="0" t="n">
        <f aca="false">B12798+0.081464822</f>
        <v>0.0113422394281529</v>
      </c>
      <c r="D12798" s="0" t="n">
        <f aca="false">C12798/0.878040259</f>
        <v>0.0129176758262435</v>
      </c>
    </row>
    <row r="12799" customFormat="false" ht="12.75" hidden="false" customHeight="false" outlineLevel="0" collapsed="false">
      <c r="A12799" s="0" t="n">
        <v>3383.13142878039</v>
      </c>
      <c r="B12799" s="0" t="n">
        <v>-0.0733506338936942</v>
      </c>
      <c r="C12799" s="0" t="n">
        <f aca="false">B12799+0.081464822</f>
        <v>0.00811418810630581</v>
      </c>
      <c r="D12799" s="0" t="n">
        <f aca="false">C12799/0.878040259</f>
        <v>0.00924124836319812</v>
      </c>
    </row>
    <row r="12800" customFormat="false" ht="12.75" hidden="false" customHeight="false" outlineLevel="0" collapsed="false">
      <c r="A12800" s="0" t="n">
        <v>3383.13714306612</v>
      </c>
      <c r="B12800" s="0" t="n">
        <v>-0.064124025617327</v>
      </c>
      <c r="C12800" s="0" t="n">
        <f aca="false">B12800+0.081464822</f>
        <v>0.017340796382673</v>
      </c>
      <c r="D12800" s="0" t="n">
        <f aca="false">C12800/0.878040259</f>
        <v>0.019749431993497</v>
      </c>
    </row>
    <row r="12801" customFormat="false" ht="12.75" hidden="false" customHeight="false" outlineLevel="0" collapsed="false">
      <c r="A12801" s="0" t="n">
        <v>3383.14285735185</v>
      </c>
      <c r="B12801" s="0" t="n">
        <v>-0.0364616394042969</v>
      </c>
      <c r="C12801" s="0" t="n">
        <f aca="false">B12801+0.081464822</f>
        <v>0.0450031825957031</v>
      </c>
      <c r="D12801" s="0" t="n">
        <f aca="false">C12801/0.878040259</f>
        <v>0.0512541220455623</v>
      </c>
    </row>
    <row r="12802" customFormat="false" ht="12.75" hidden="false" customHeight="false" outlineLevel="0" collapsed="false">
      <c r="A12802" s="0" t="n">
        <v>3383.14857163758</v>
      </c>
      <c r="B12802" s="0" t="n">
        <v>-0.0501095363071987</v>
      </c>
      <c r="C12802" s="0" t="n">
        <f aca="false">B12802+0.081464822</f>
        <v>0.0313552856928013</v>
      </c>
      <c r="D12802" s="0" t="n">
        <f aca="false">C12802/0.878040259</f>
        <v>0.0357105330551835</v>
      </c>
    </row>
    <row r="12803" customFormat="false" ht="12.75" hidden="false" customHeight="false" outlineLevel="0" collapsed="false">
      <c r="A12803" s="0" t="n">
        <v>3383.15428592331</v>
      </c>
      <c r="B12803" s="0" t="n">
        <v>-0.0544158390590123</v>
      </c>
      <c r="C12803" s="0" t="n">
        <f aca="false">B12803+0.081464822</f>
        <v>0.0270489829409877</v>
      </c>
      <c r="D12803" s="0" t="n">
        <f aca="false">C12803/0.878040259</f>
        <v>0.0308060851011477</v>
      </c>
    </row>
    <row r="12804" customFormat="false" ht="12.75" hidden="false" customHeight="false" outlineLevel="0" collapsed="false">
      <c r="A12804" s="0" t="n">
        <v>3383.16000020904</v>
      </c>
      <c r="B12804" s="0" t="n">
        <v>-0.0563040597098214</v>
      </c>
      <c r="C12804" s="0" t="n">
        <f aca="false">B12804+0.081464822</f>
        <v>0.0251607622901786</v>
      </c>
      <c r="D12804" s="0" t="n">
        <f aca="false">C12804/0.878040259</f>
        <v>0.0286555907115628</v>
      </c>
    </row>
    <row r="12805" customFormat="false" ht="12.75" hidden="false" customHeight="false" outlineLevel="0" collapsed="false">
      <c r="A12805" s="0" t="n">
        <v>3383.16571449477</v>
      </c>
      <c r="B12805" s="0" t="n">
        <v>-0.0844300406319755</v>
      </c>
      <c r="C12805" s="0" t="n">
        <f aca="false">B12805+0.081464822</f>
        <v>-0.00296521863197545</v>
      </c>
      <c r="D12805" s="0" t="n">
        <f aca="false">C12805/0.878040259</f>
        <v>-0.00337708732780948</v>
      </c>
    </row>
    <row r="12806" customFormat="false" ht="12.75" hidden="false" customHeight="false" outlineLevel="0" collapsed="false">
      <c r="A12806" s="0" t="n">
        <v>3383.1714287805</v>
      </c>
      <c r="B12806" s="0" t="n">
        <v>-0.0874559129987444</v>
      </c>
      <c r="C12806" s="0" t="n">
        <f aca="false">B12806+0.081464822</f>
        <v>-0.0059910909987444</v>
      </c>
      <c r="D12806" s="0" t="n">
        <f aca="false">C12806/0.878040259</f>
        <v>-0.00682325319065398</v>
      </c>
    </row>
    <row r="12807" customFormat="false" ht="12.75" hidden="false" customHeight="false" outlineLevel="0" collapsed="false">
      <c r="A12807" s="0" t="n">
        <v>3383.17714306623</v>
      </c>
      <c r="B12807" s="0" t="n">
        <v>-0.0784392220633371</v>
      </c>
      <c r="C12807" s="0" t="n">
        <f aca="false">B12807+0.081464822</f>
        <v>0.00302559993666293</v>
      </c>
      <c r="D12807" s="0" t="n">
        <f aca="false">C12807/0.878040259</f>
        <v>0.00344585559221258</v>
      </c>
    </row>
    <row r="12808" customFormat="false" ht="12.75" hidden="false" customHeight="false" outlineLevel="0" collapsed="false">
      <c r="A12808" s="0" t="n">
        <v>3383.18285735196</v>
      </c>
      <c r="B12808" s="0" t="n">
        <v>-0.0773404802594866</v>
      </c>
      <c r="C12808" s="0" t="n">
        <f aca="false">B12808+0.081464822</f>
        <v>0.0041243417405134</v>
      </c>
      <c r="D12808" s="0" t="n">
        <f aca="false">C12808/0.878040259</f>
        <v>0.00469721256882984</v>
      </c>
    </row>
    <row r="12809" customFormat="false" ht="12.75" hidden="false" customHeight="false" outlineLevel="0" collapsed="false">
      <c r="A12809" s="0" t="n">
        <v>3383.18857163769</v>
      </c>
      <c r="B12809" s="0" t="n">
        <v>-0.0715774536132813</v>
      </c>
      <c r="C12809" s="0" t="n">
        <f aca="false">B12809+0.081464822</f>
        <v>0.00988736838671875</v>
      </c>
      <c r="D12809" s="0" t="n">
        <f aca="false">C12809/0.878040259</f>
        <v>0.0112607232816175</v>
      </c>
    </row>
    <row r="12810" customFormat="false" ht="12.75" hidden="false" customHeight="false" outlineLevel="0" collapsed="false">
      <c r="A12810" s="0" t="n">
        <v>3383.19428592342</v>
      </c>
      <c r="B12810" s="0" t="n">
        <v>-0.079130118233817</v>
      </c>
      <c r="C12810" s="0" t="n">
        <f aca="false">B12810+0.081464822</f>
        <v>0.00233470376618303</v>
      </c>
      <c r="D12810" s="0" t="n">
        <f aca="false">C12810/0.878040259</f>
        <v>0.00265899398376337</v>
      </c>
    </row>
    <row r="12811" customFormat="false" ht="12.75" hidden="false" customHeight="false" outlineLevel="0" collapsed="false">
      <c r="A12811" s="0" t="n">
        <v>3383.20000020916</v>
      </c>
      <c r="B12811" s="0" t="n">
        <v>-0.0846094403948103</v>
      </c>
      <c r="C12811" s="0" t="n">
        <f aca="false">B12811+0.081464822</f>
        <v>-0.00314461839481024</v>
      </c>
      <c r="D12811" s="0" t="n">
        <f aca="false">C12811/0.878040259</f>
        <v>-0.00358140570728687</v>
      </c>
    </row>
    <row r="12812" customFormat="false" ht="12.75" hidden="false" customHeight="false" outlineLevel="0" collapsed="false">
      <c r="A12812" s="0" t="n">
        <v>3383.20571449489</v>
      </c>
      <c r="B12812" s="0" t="n">
        <v>-0.0887183598109654</v>
      </c>
      <c r="C12812" s="0" t="n">
        <f aca="false">B12812+0.081464822</f>
        <v>-0.0072535378109654</v>
      </c>
      <c r="D12812" s="0" t="n">
        <f aca="false">C12812/0.878040259</f>
        <v>-0.00826105379180045</v>
      </c>
    </row>
    <row r="12813" customFormat="false" ht="12.75" hidden="false" customHeight="false" outlineLevel="0" collapsed="false">
      <c r="A12813" s="0" t="n">
        <v>3383.21142878062</v>
      </c>
      <c r="B12813" s="0" t="n">
        <v>-0.0898998260498047</v>
      </c>
      <c r="C12813" s="0" t="n">
        <f aca="false">B12813+0.081464822</f>
        <v>-0.0084350040498047</v>
      </c>
      <c r="D12813" s="0" t="n">
        <f aca="false">C12813/0.878040259</f>
        <v>-0.00960662562262387</v>
      </c>
    </row>
    <row r="12814" customFormat="false" ht="12.75" hidden="false" customHeight="false" outlineLevel="0" collapsed="false">
      <c r="A12814" s="0" t="n">
        <v>3383.21714306635</v>
      </c>
      <c r="B12814" s="0" t="n">
        <v>-0.0965375627790179</v>
      </c>
      <c r="C12814" s="0" t="n">
        <f aca="false">B12814+0.081464822</f>
        <v>-0.0150727407790179</v>
      </c>
      <c r="D12814" s="0" t="n">
        <f aca="false">C12814/0.878040259</f>
        <v>-0.0171663435981674</v>
      </c>
    </row>
    <row r="12815" customFormat="false" ht="12.75" hidden="false" customHeight="false" outlineLevel="0" collapsed="false">
      <c r="A12815" s="0" t="n">
        <v>3383.22285735208</v>
      </c>
      <c r="B12815" s="0" t="n">
        <v>-0.0792542048863002</v>
      </c>
      <c r="C12815" s="0" t="n">
        <f aca="false">B12815+0.081464822</f>
        <v>0.00221061711369978</v>
      </c>
      <c r="D12815" s="0" t="n">
        <f aca="false">C12815/0.878040259</f>
        <v>0.00251767170245412</v>
      </c>
    </row>
    <row r="12816" customFormat="false" ht="12.75" hidden="false" customHeight="false" outlineLevel="0" collapsed="false">
      <c r="A12816" s="0" t="n">
        <v>3383.22857163781</v>
      </c>
      <c r="B12816" s="0" t="n">
        <v>-0.0756392887660435</v>
      </c>
      <c r="C12816" s="0" t="n">
        <f aca="false">B12816+0.081464822</f>
        <v>0.00582553323395647</v>
      </c>
      <c r="D12816" s="0" t="n">
        <f aca="false">C12816/0.878040259</f>
        <v>0.00663469946194856</v>
      </c>
    </row>
    <row r="12817" customFormat="false" ht="12.75" hidden="false" customHeight="false" outlineLevel="0" collapsed="false">
      <c r="A12817" s="0" t="n">
        <v>3383.23428592354</v>
      </c>
      <c r="B12817" s="0" t="n">
        <v>-0.096650150844029</v>
      </c>
      <c r="C12817" s="0" t="n">
        <f aca="false">B12817+0.081464822</f>
        <v>-0.015185328844029</v>
      </c>
      <c r="D12817" s="0" t="n">
        <f aca="false">C12817/0.878040259</f>
        <v>-0.0172945701388722</v>
      </c>
    </row>
    <row r="12818" customFormat="false" ht="12.75" hidden="false" customHeight="false" outlineLevel="0" collapsed="false">
      <c r="A12818" s="0" t="n">
        <v>3383.24000020927</v>
      </c>
      <c r="B12818" s="0" t="n">
        <v>-0.0906302860804967</v>
      </c>
      <c r="C12818" s="0" t="n">
        <f aca="false">B12818+0.081464822</f>
        <v>-0.00916546408049665</v>
      </c>
      <c r="D12818" s="0" t="n">
        <f aca="false">C12818/0.878040259</f>
        <v>-0.0104385465091717</v>
      </c>
    </row>
    <row r="12819" customFormat="false" ht="12.75" hidden="false" customHeight="false" outlineLevel="0" collapsed="false">
      <c r="A12819" s="0" t="n">
        <v>3383.245714495</v>
      </c>
      <c r="B12819" s="0" t="n">
        <v>-0.0823194776262556</v>
      </c>
      <c r="C12819" s="0" t="n">
        <f aca="false">B12819+0.081464822</f>
        <v>-0.000854655626255571</v>
      </c>
      <c r="D12819" s="0" t="n">
        <f aca="false">C12819/0.878040259</f>
        <v>-0.000973367243124977</v>
      </c>
    </row>
    <row r="12820" customFormat="false" ht="12.75" hidden="false" customHeight="false" outlineLevel="0" collapsed="false">
      <c r="A12820" s="0" t="n">
        <v>3383.25142878073</v>
      </c>
      <c r="B12820" s="0" t="n">
        <v>-0.0852334703717913</v>
      </c>
      <c r="C12820" s="0" t="n">
        <f aca="false">B12820+0.081464822</f>
        <v>-0.00376864837179128</v>
      </c>
      <c r="D12820" s="0" t="n">
        <f aca="false">C12820/0.878040259</f>
        <v>-0.00429211341184218</v>
      </c>
    </row>
    <row r="12821" customFormat="false" ht="12.75" hidden="false" customHeight="false" outlineLevel="0" collapsed="false">
      <c r="A12821" s="0" t="n">
        <v>3383.25714306646</v>
      </c>
      <c r="B12821" s="0" t="n">
        <v>-0.109553255353655</v>
      </c>
      <c r="C12821" s="0" t="n">
        <f aca="false">B12821+0.081464822</f>
        <v>-0.0280884333536551</v>
      </c>
      <c r="D12821" s="0" t="n">
        <f aca="false">C12821/0.878040259</f>
        <v>-0.0319899151157887</v>
      </c>
    </row>
    <row r="12822" customFormat="false" ht="12.75" hidden="false" customHeight="false" outlineLevel="0" collapsed="false">
      <c r="A12822" s="0" t="n">
        <v>3383.26285735219</v>
      </c>
      <c r="B12822" s="0" t="n">
        <v>-0.101003646850586</v>
      </c>
      <c r="C12822" s="0" t="n">
        <f aca="false">B12822+0.081464822</f>
        <v>-0.0195388248505859</v>
      </c>
      <c r="D12822" s="0" t="n">
        <f aca="false">C12822/0.878040259</f>
        <v>-0.0222527664879953</v>
      </c>
    </row>
    <row r="12823" customFormat="false" ht="12.75" hidden="false" customHeight="false" outlineLevel="0" collapsed="false">
      <c r="A12823" s="0" t="n">
        <v>3383.26857163792</v>
      </c>
      <c r="B12823" s="0" t="n">
        <v>-0.0697177342006139</v>
      </c>
      <c r="C12823" s="0" t="n">
        <f aca="false">B12823+0.081464822</f>
        <v>0.0117470877993862</v>
      </c>
      <c r="D12823" s="0" t="n">
        <f aca="false">C12823/0.878040259</f>
        <v>0.0133787576127374</v>
      </c>
    </row>
    <row r="12824" customFormat="false" ht="12.75" hidden="false" customHeight="false" outlineLevel="0" collapsed="false">
      <c r="A12824" s="0" t="n">
        <v>3383.27428592365</v>
      </c>
      <c r="B12824" s="0" t="n">
        <v>-0.0643871852329799</v>
      </c>
      <c r="C12824" s="0" t="n">
        <f aca="false">B12824+0.081464822</f>
        <v>0.0170776367670201</v>
      </c>
      <c r="D12824" s="0" t="n">
        <f aca="false">C12824/0.878040259</f>
        <v>0.0194497195225078</v>
      </c>
    </row>
    <row r="12825" customFormat="false" ht="12.75" hidden="false" customHeight="false" outlineLevel="0" collapsed="false">
      <c r="A12825" s="0" t="n">
        <v>3383.28000020938</v>
      </c>
      <c r="B12825" s="0" t="n">
        <v>-0.075590079171317</v>
      </c>
      <c r="C12825" s="0" t="n">
        <f aca="false">B12825+0.081464822</f>
        <v>0.00587474282868304</v>
      </c>
      <c r="D12825" s="0" t="n">
        <f aca="false">C12825/0.878040259</f>
        <v>0.00669074426652576</v>
      </c>
    </row>
    <row r="12826" customFormat="false" ht="12.75" hidden="false" customHeight="false" outlineLevel="0" collapsed="false">
      <c r="A12826" s="0" t="n">
        <v>3383.28571449511</v>
      </c>
      <c r="B12826" s="0" t="n">
        <v>-0.0767993927001953</v>
      </c>
      <c r="C12826" s="0" t="n">
        <f aca="false">B12826+0.081464822</f>
        <v>0.00466542929980468</v>
      </c>
      <c r="D12826" s="0" t="n">
        <f aca="false">C12826/0.878040259</f>
        <v>0.00531345715869354</v>
      </c>
    </row>
    <row r="12827" customFormat="false" ht="12.75" hidden="false" customHeight="false" outlineLevel="0" collapsed="false">
      <c r="A12827" s="0" t="n">
        <v>3383.29142878084</v>
      </c>
      <c r="B12827" s="0" t="n">
        <v>-0.0636819022042411</v>
      </c>
      <c r="C12827" s="0" t="n">
        <f aca="false">B12827+0.081464822</f>
        <v>0.0177829197957589</v>
      </c>
      <c r="D12827" s="0" t="n">
        <f aca="false">C12827/0.878040259</f>
        <v>0.0202529663229929</v>
      </c>
    </row>
    <row r="12828" customFormat="false" ht="12.75" hidden="false" customHeight="false" outlineLevel="0" collapsed="false">
      <c r="A12828" s="0" t="n">
        <v>3383.29714306658</v>
      </c>
      <c r="B12828" s="0" t="n">
        <v>-0.0598563602992466</v>
      </c>
      <c r="C12828" s="0" t="n">
        <f aca="false">B12828+0.081464822</f>
        <v>0.0216084617007534</v>
      </c>
      <c r="D12828" s="0" t="n">
        <f aca="false">C12828/0.878040259</f>
        <v>0.0246098757764971</v>
      </c>
    </row>
    <row r="12829" customFormat="false" ht="12.75" hidden="false" customHeight="false" outlineLevel="0" collapsed="false">
      <c r="A12829" s="0" t="n">
        <v>3383.30285735231</v>
      </c>
      <c r="B12829" s="0" t="n">
        <v>-0.0817649296351842</v>
      </c>
      <c r="C12829" s="0" t="n">
        <f aca="false">B12829+0.081464822</f>
        <v>-0.000300107635184149</v>
      </c>
      <c r="D12829" s="0" t="n">
        <f aca="false">C12829/0.878040259</f>
        <v>-0.000341792568288317</v>
      </c>
    </row>
    <row r="12830" customFormat="false" ht="12.75" hidden="false" customHeight="false" outlineLevel="0" collapsed="false">
      <c r="A12830" s="0" t="n">
        <v>3383.30857163804</v>
      </c>
      <c r="B12830" s="0" t="n">
        <v>-0.086338370186942</v>
      </c>
      <c r="C12830" s="0" t="n">
        <f aca="false">B12830+0.081464822</f>
        <v>-0.00487354818694197</v>
      </c>
      <c r="D12830" s="0" t="n">
        <f aca="false">C12830/0.878040259</f>
        <v>-0.00555048374717174</v>
      </c>
    </row>
    <row r="12831" customFormat="false" ht="12.75" hidden="false" customHeight="false" outlineLevel="0" collapsed="false">
      <c r="A12831" s="0" t="n">
        <v>3383.31428592377</v>
      </c>
      <c r="B12831" s="0" t="n">
        <v>-0.0809222630092076</v>
      </c>
      <c r="C12831" s="0" t="n">
        <f aca="false">B12831+0.081464822</f>
        <v>0.000542558990792405</v>
      </c>
      <c r="D12831" s="0" t="n">
        <f aca="false">C12831/0.878040259</f>
        <v>0.000617920403114916</v>
      </c>
    </row>
    <row r="12832" customFormat="false" ht="12.75" hidden="false" customHeight="false" outlineLevel="0" collapsed="false">
      <c r="A12832" s="0" t="n">
        <v>3383.3200002095</v>
      </c>
      <c r="B12832" s="0" t="n">
        <v>-0.0778865269252232</v>
      </c>
      <c r="C12832" s="0" t="n">
        <f aca="false">B12832+0.081464822</f>
        <v>0.00357829507477679</v>
      </c>
      <c r="D12832" s="0" t="n">
        <f aca="false">C12832/0.878040259</f>
        <v>0.00407532005292344</v>
      </c>
    </row>
    <row r="12833" customFormat="false" ht="12.75" hidden="false" customHeight="false" outlineLevel="0" collapsed="false">
      <c r="A12833" s="0" t="n">
        <v>3383.32571449523</v>
      </c>
      <c r="B12833" s="0" t="n">
        <v>-0.0845855712890625</v>
      </c>
      <c r="C12833" s="0" t="n">
        <f aca="false">B12833+0.081464822</f>
        <v>-0.0031207492890625</v>
      </c>
      <c r="D12833" s="0" t="n">
        <f aca="false">C12833/0.878040259</f>
        <v>-0.0035542211841365</v>
      </c>
    </row>
    <row r="12834" customFormat="false" ht="12.75" hidden="false" customHeight="false" outlineLevel="0" collapsed="false">
      <c r="A12834" s="0" t="n">
        <v>3383.33142878096</v>
      </c>
      <c r="B12834" s="0" t="n">
        <v>-0.0948862893240793</v>
      </c>
      <c r="C12834" s="0" t="n">
        <f aca="false">B12834+0.081464822</f>
        <v>-0.0134214673240792</v>
      </c>
      <c r="D12834" s="0" t="n">
        <f aca="false">C12834/0.878040259</f>
        <v>-0.0152857083562033</v>
      </c>
    </row>
    <row r="12835" customFormat="false" ht="12.75" hidden="false" customHeight="false" outlineLevel="0" collapsed="false">
      <c r="A12835" s="0" t="n">
        <v>3383.33714306669</v>
      </c>
      <c r="B12835" s="0" t="n">
        <v>-0.101052474975586</v>
      </c>
      <c r="C12835" s="0" t="n">
        <f aca="false">B12835+0.081464822</f>
        <v>-0.0195876529755859</v>
      </c>
      <c r="D12835" s="0" t="n">
        <f aca="false">C12835/0.878040259</f>
        <v>-0.0223083768367231</v>
      </c>
    </row>
    <row r="12836" customFormat="false" ht="12.75" hidden="false" customHeight="false" outlineLevel="0" collapsed="false">
      <c r="A12836" s="0" t="n">
        <v>3383.34285735242</v>
      </c>
      <c r="B12836" s="0" t="n">
        <v>-0.0895358494349888</v>
      </c>
      <c r="C12836" s="0" t="n">
        <f aca="false">B12836+0.081464822</f>
        <v>-0.00807102743498883</v>
      </c>
      <c r="D12836" s="0" t="n">
        <f aca="false">C12836/0.878040259</f>
        <v>-0.00919209267714094</v>
      </c>
    </row>
    <row r="12837" customFormat="false" ht="12.75" hidden="false" customHeight="false" outlineLevel="0" collapsed="false">
      <c r="A12837" s="0" t="n">
        <v>3383.34857163815</v>
      </c>
      <c r="B12837" s="0" t="n">
        <v>-0.0976169041224889</v>
      </c>
      <c r="C12837" s="0" t="n">
        <f aca="false">B12837+0.081464822</f>
        <v>-0.0161520821224889</v>
      </c>
      <c r="D12837" s="0" t="n">
        <f aca="false">C12837/0.878040259</f>
        <v>-0.0183956053915847</v>
      </c>
    </row>
    <row r="12838" customFormat="false" ht="12.75" hidden="false" customHeight="false" outlineLevel="0" collapsed="false">
      <c r="A12838" s="0" t="n">
        <v>3383.35428592388</v>
      </c>
      <c r="B12838" s="0" t="n">
        <v>-0.0911356244768415</v>
      </c>
      <c r="C12838" s="0" t="n">
        <f aca="false">B12838+0.081464822</f>
        <v>-0.00967080247684153</v>
      </c>
      <c r="D12838" s="0" t="n">
        <f aca="false">C12838/0.878040259</f>
        <v>-0.0110140763794312</v>
      </c>
    </row>
    <row r="12839" customFormat="false" ht="12.75" hidden="false" customHeight="false" outlineLevel="0" collapsed="false">
      <c r="A12839" s="0" t="n">
        <v>3383.36000020961</v>
      </c>
      <c r="B12839" s="0" t="n">
        <v>-0.0884392329624721</v>
      </c>
      <c r="C12839" s="0" t="n">
        <f aca="false">B12839+0.081464822</f>
        <v>-0.0069744109624721</v>
      </c>
      <c r="D12839" s="0" t="n">
        <f aca="false">C12839/0.878040259</f>
        <v>-0.00794315624025629</v>
      </c>
    </row>
    <row r="12840" customFormat="false" ht="12.75" hidden="false" customHeight="false" outlineLevel="0" collapsed="false">
      <c r="A12840" s="0" t="n">
        <v>3383.36571449534</v>
      </c>
      <c r="B12840" s="0" t="n">
        <v>-0.0797275543212891</v>
      </c>
      <c r="C12840" s="0" t="n">
        <f aca="false">B12840+0.081464822</f>
        <v>0.00173726767871092</v>
      </c>
      <c r="D12840" s="0" t="n">
        <f aca="false">C12840/0.878040259</f>
        <v>0.00197857405842586</v>
      </c>
    </row>
    <row r="12841" customFormat="false" ht="12.75" hidden="false" customHeight="false" outlineLevel="0" collapsed="false">
      <c r="A12841" s="0" t="n">
        <v>3383.37142878107</v>
      </c>
      <c r="B12841" s="0" t="n">
        <v>-0.0724204472133092</v>
      </c>
      <c r="C12841" s="0" t="n">
        <f aca="false">B12841+0.081464822</f>
        <v>0.00904437478669085</v>
      </c>
      <c r="D12841" s="0" t="n">
        <f aca="false">C12841/0.878040259</f>
        <v>0.0103006379194862</v>
      </c>
    </row>
    <row r="12842" customFormat="false" ht="12.75" hidden="false" customHeight="false" outlineLevel="0" collapsed="false">
      <c r="A12842" s="0" t="n">
        <v>3383.3771430668</v>
      </c>
      <c r="B12842" s="0" t="n">
        <v>-0.0739701407296317</v>
      </c>
      <c r="C12842" s="0" t="n">
        <f aca="false">B12842+0.081464822</f>
        <v>0.00749468127036831</v>
      </c>
      <c r="D12842" s="0" t="n">
        <f aca="false">C12842/0.878040259</f>
        <v>0.00853569206371472</v>
      </c>
    </row>
    <row r="12843" customFormat="false" ht="12.75" hidden="false" customHeight="false" outlineLevel="0" collapsed="false">
      <c r="A12843" s="0" t="n">
        <v>3383.38285735253</v>
      </c>
      <c r="B12843" s="0" t="n">
        <v>-0.0845382145472935</v>
      </c>
      <c r="C12843" s="0" t="n">
        <f aca="false">B12843+0.081464822</f>
        <v>-0.00307339254729352</v>
      </c>
      <c r="D12843" s="0" t="n">
        <f aca="false">C12843/0.878040259</f>
        <v>-0.00350028659368514</v>
      </c>
    </row>
    <row r="12844" customFormat="false" ht="12.75" hidden="false" customHeight="false" outlineLevel="0" collapsed="false">
      <c r="A12844" s="0" t="n">
        <v>3383.38857163827</v>
      </c>
      <c r="B12844" s="0" t="n">
        <v>-0.0742452348981585</v>
      </c>
      <c r="C12844" s="0" t="n">
        <f aca="false">B12844+0.081464822</f>
        <v>0.00721958710184154</v>
      </c>
      <c r="D12844" s="0" t="n">
        <f aca="false">C12844/0.878040259</f>
        <v>0.00822238733115031</v>
      </c>
    </row>
    <row r="12845" customFormat="false" ht="12.75" hidden="false" customHeight="false" outlineLevel="0" collapsed="false">
      <c r="A12845" s="0" t="n">
        <v>3383.394285924</v>
      </c>
      <c r="B12845" s="0" t="n">
        <v>-0.0792052677699498</v>
      </c>
      <c r="C12845" s="0" t="n">
        <f aca="false">B12845+0.081464822</f>
        <v>0.00225955423005023</v>
      </c>
      <c r="D12845" s="0" t="n">
        <f aca="false">C12845/0.878040259</f>
        <v>0.00257340618142456</v>
      </c>
    </row>
    <row r="12846" customFormat="false" ht="12.75" hidden="false" customHeight="false" outlineLevel="0" collapsed="false">
      <c r="A12846" s="0" t="n">
        <v>3383.40000020973</v>
      </c>
      <c r="B12846" s="0" t="n">
        <v>-0.0871867043631417</v>
      </c>
      <c r="C12846" s="0" t="n">
        <f aca="false">B12846+0.081464822</f>
        <v>-0.00572188236314172</v>
      </c>
      <c r="D12846" s="0" t="n">
        <f aca="false">C12846/0.878040259</f>
        <v>-0.00651665149119515</v>
      </c>
    </row>
    <row r="12847" customFormat="false" ht="12.75" hidden="false" customHeight="false" outlineLevel="0" collapsed="false">
      <c r="A12847" s="0" t="n">
        <v>3383.40571449546</v>
      </c>
      <c r="B12847" s="0" t="n">
        <v>-0.0900238582066128</v>
      </c>
      <c r="C12847" s="0" t="n">
        <f aca="false">B12847+0.081464822</f>
        <v>-0.00855903620661275</v>
      </c>
      <c r="D12847" s="0" t="n">
        <f aca="false">C12847/0.878040259</f>
        <v>-0.0097478858388118</v>
      </c>
    </row>
    <row r="12848" customFormat="false" ht="12.75" hidden="false" customHeight="false" outlineLevel="0" collapsed="false">
      <c r="A12848" s="0" t="n">
        <v>3383.41142878119</v>
      </c>
      <c r="B12848" s="0" t="n">
        <v>-0.0961469377790179</v>
      </c>
      <c r="C12848" s="0" t="n">
        <f aca="false">B12848+0.081464822</f>
        <v>-0.0146821157790178</v>
      </c>
      <c r="D12848" s="0" t="n">
        <f aca="false">C12848/0.878040259</f>
        <v>-0.0167214608083453</v>
      </c>
    </row>
    <row r="12849" customFormat="false" ht="12.75" hidden="false" customHeight="false" outlineLevel="0" collapsed="false">
      <c r="A12849" s="0" t="n">
        <v>3383.41714306692</v>
      </c>
      <c r="B12849" s="0" t="n">
        <v>-0.0854464939662389</v>
      </c>
      <c r="C12849" s="0" t="n">
        <f aca="false">B12849+0.081464822</f>
        <v>-0.00398167196623885</v>
      </c>
      <c r="D12849" s="0" t="n">
        <f aca="false">C12849/0.878040259</f>
        <v>-0.00453472597119131</v>
      </c>
    </row>
    <row r="12850" customFormat="false" ht="12.75" hidden="false" customHeight="false" outlineLevel="0" collapsed="false">
      <c r="A12850" s="0" t="n">
        <v>3383.42285735265</v>
      </c>
      <c r="B12850" s="0" t="n">
        <v>-0.0605008261544364</v>
      </c>
      <c r="C12850" s="0" t="n">
        <f aca="false">B12850+0.081464822</f>
        <v>0.0209639958455636</v>
      </c>
      <c r="D12850" s="0" t="n">
        <f aca="false">C12850/0.878040259</f>
        <v>0.0238758936514363</v>
      </c>
    </row>
    <row r="12851" customFormat="false" ht="12.75" hidden="false" customHeight="false" outlineLevel="0" collapsed="false">
      <c r="A12851" s="0" t="n">
        <v>3383.42857163838</v>
      </c>
      <c r="B12851" s="0" t="n">
        <v>-0.0778678894042969</v>
      </c>
      <c r="C12851" s="0" t="n">
        <f aca="false">B12851+0.081464822</f>
        <v>0.00359693259570311</v>
      </c>
      <c r="D12851" s="0" t="n">
        <f aca="false">C12851/0.878040259</f>
        <v>0.00409654632442441</v>
      </c>
    </row>
    <row r="12852" customFormat="false" ht="12.75" hidden="false" customHeight="false" outlineLevel="0" collapsed="false">
      <c r="A12852" s="0" t="n">
        <v>3383.43428592411</v>
      </c>
      <c r="B12852" s="0" t="n">
        <v>-0.0595395769391741</v>
      </c>
      <c r="C12852" s="0" t="n">
        <f aca="false">B12852+0.081464822</f>
        <v>0.0219252450608259</v>
      </c>
      <c r="D12852" s="0" t="n">
        <f aca="false">C12852/0.878040259</f>
        <v>0.0249706603268927</v>
      </c>
    </row>
    <row r="12853" customFormat="false" ht="12.75" hidden="false" customHeight="false" outlineLevel="0" collapsed="false">
      <c r="A12853" s="0" t="n">
        <v>3383.44000020984</v>
      </c>
      <c r="B12853" s="0" t="n">
        <v>-0.0799465724400112</v>
      </c>
      <c r="C12853" s="0" t="n">
        <f aca="false">B12853+0.081464822</f>
        <v>0.00151824955998886</v>
      </c>
      <c r="D12853" s="0" t="n">
        <f aca="false">C12853/0.878040259</f>
        <v>0.00172913433572852</v>
      </c>
    </row>
    <row r="12854" customFormat="false" ht="12.75" hidden="false" customHeight="false" outlineLevel="0" collapsed="false">
      <c r="A12854" s="0" t="n">
        <v>3383.44571449557</v>
      </c>
      <c r="B12854" s="0" t="n">
        <v>-0.0898307255336217</v>
      </c>
      <c r="C12854" s="0" t="n">
        <f aca="false">B12854+0.081464822</f>
        <v>-0.00836590353362166</v>
      </c>
      <c r="D12854" s="0" t="n">
        <f aca="false">C12854/0.878040259</f>
        <v>-0.00952792704875467</v>
      </c>
    </row>
    <row r="12855" customFormat="false" ht="12.75" hidden="false" customHeight="false" outlineLevel="0" collapsed="false">
      <c r="A12855" s="0" t="n">
        <v>3383.4514287813</v>
      </c>
      <c r="B12855" s="0" t="n">
        <v>-0.0985227857317244</v>
      </c>
      <c r="C12855" s="0" t="n">
        <f aca="false">B12855+0.081464822</f>
        <v>-0.0170579637317243</v>
      </c>
      <c r="D12855" s="0" t="n">
        <f aca="false">C12855/0.878040259</f>
        <v>-0.0194273139037516</v>
      </c>
    </row>
    <row r="12856" customFormat="false" ht="12.75" hidden="false" customHeight="false" outlineLevel="0" collapsed="false">
      <c r="A12856" s="0" t="n">
        <v>3383.45714306703</v>
      </c>
      <c r="B12856" s="0" t="n">
        <v>-0.0663671221051897</v>
      </c>
      <c r="C12856" s="0" t="n">
        <f aca="false">B12856+0.081464822</f>
        <v>0.0150976998948103</v>
      </c>
      <c r="D12856" s="0" t="n">
        <f aca="false">C12856/0.878040259</f>
        <v>0.0171947695336943</v>
      </c>
    </row>
    <row r="12857" customFormat="false" ht="12.75" hidden="false" customHeight="false" outlineLevel="0" collapsed="false">
      <c r="A12857" s="0" t="n">
        <v>3383.46285735276</v>
      </c>
      <c r="B12857" s="0" t="n">
        <v>-0.0411622728620257</v>
      </c>
      <c r="C12857" s="0" t="n">
        <f aca="false">B12857+0.081464822</f>
        <v>0.0403025491379743</v>
      </c>
      <c r="D12857" s="0" t="n">
        <f aca="false">C12857/0.878040259</f>
        <v>0.0459005708734528</v>
      </c>
    </row>
    <row r="12858" customFormat="false" ht="12.75" hidden="false" customHeight="false" outlineLevel="0" collapsed="false">
      <c r="A12858" s="0" t="n">
        <v>3383.46857163849</v>
      </c>
      <c r="B12858" s="0" t="n">
        <v>-0.0691499982561384</v>
      </c>
      <c r="C12858" s="0" t="n">
        <f aca="false">B12858+0.081464822</f>
        <v>0.0123148237438616</v>
      </c>
      <c r="D12858" s="0" t="n">
        <f aca="false">C12858/0.878040259</f>
        <v>0.0140253520469403</v>
      </c>
    </row>
    <row r="12859" customFormat="false" ht="12.75" hidden="false" customHeight="false" outlineLevel="0" collapsed="false">
      <c r="A12859" s="0" t="n">
        <v>3383.47428592422</v>
      </c>
      <c r="B12859" s="0" t="n">
        <v>-0.0899594443184989</v>
      </c>
      <c r="C12859" s="0" t="n">
        <f aca="false">B12859+0.081464822</f>
        <v>-0.0084946223184989</v>
      </c>
      <c r="D12859" s="0" t="n">
        <f aca="false">C12859/0.878040259</f>
        <v>-0.00967452486537853</v>
      </c>
    </row>
    <row r="12860" customFormat="false" ht="12.75" hidden="false" customHeight="false" outlineLevel="0" collapsed="false">
      <c r="A12860" s="0" t="n">
        <v>3383.48000020996</v>
      </c>
      <c r="B12860" s="0" t="n">
        <v>-0.0939690726143973</v>
      </c>
      <c r="C12860" s="0" t="n">
        <f aca="false">B12860+0.081464822</f>
        <v>-0.0125042506143973</v>
      </c>
      <c r="D12860" s="0" t="n">
        <f aca="false">C12860/0.878040259</f>
        <v>-0.0142410902987961</v>
      </c>
    </row>
    <row r="12861" customFormat="false" ht="12.75" hidden="false" customHeight="false" outlineLevel="0" collapsed="false">
      <c r="A12861" s="0" t="n">
        <v>3383.48571449569</v>
      </c>
      <c r="B12861" s="0" t="n">
        <v>-0.0919505528041295</v>
      </c>
      <c r="C12861" s="0" t="n">
        <f aca="false">B12861+0.081464822</f>
        <v>-0.0104857308041295</v>
      </c>
      <c r="D12861" s="0" t="n">
        <f aca="false">C12861/0.878040259</f>
        <v>-0.0119421982040683</v>
      </c>
    </row>
    <row r="12862" customFormat="false" ht="12.75" hidden="false" customHeight="false" outlineLevel="0" collapsed="false">
      <c r="A12862" s="0" t="n">
        <v>3383.49142878142</v>
      </c>
      <c r="B12862" s="0" t="n">
        <v>-0.0933779035295759</v>
      </c>
      <c r="C12862" s="0" t="n">
        <f aca="false">B12862+0.081464822</f>
        <v>-0.0119130815295759</v>
      </c>
      <c r="D12862" s="0" t="n">
        <f aca="false">C12862/0.878040259</f>
        <v>-0.0135678078624136</v>
      </c>
    </row>
    <row r="12863" customFormat="false" ht="12.75" hidden="false" customHeight="false" outlineLevel="0" collapsed="false">
      <c r="A12863" s="0" t="n">
        <v>3383.49714306715</v>
      </c>
      <c r="B12863" s="0" t="n">
        <v>-0.110404968261719</v>
      </c>
      <c r="C12863" s="0" t="n">
        <f aca="false">B12863+0.081464822</f>
        <v>-0.0289401462617187</v>
      </c>
      <c r="D12863" s="0" t="n">
        <f aca="false">C12863/0.878040259</f>
        <v>-0.0329599308973357</v>
      </c>
    </row>
    <row r="12864" customFormat="false" ht="12.75" hidden="false" customHeight="false" outlineLevel="0" collapsed="false">
      <c r="A12864" s="0" t="n">
        <v>3383.50285735288</v>
      </c>
      <c r="B12864" s="0" t="n">
        <v>-0.0972181047712054</v>
      </c>
      <c r="C12864" s="0" t="n">
        <f aca="false">B12864+0.081464822</f>
        <v>-0.0157532827712054</v>
      </c>
      <c r="D12864" s="0" t="n">
        <f aca="false">C12864/0.878040259</f>
        <v>-0.0179414128335605</v>
      </c>
    </row>
    <row r="12865" customFormat="false" ht="12.75" hidden="false" customHeight="false" outlineLevel="0" collapsed="false">
      <c r="A12865" s="0" t="n">
        <v>3383.50857163861</v>
      </c>
      <c r="B12865" s="0" t="n">
        <v>-0.0836659567696708</v>
      </c>
      <c r="C12865" s="0" t="n">
        <f aca="false">B12865+0.081464822</f>
        <v>-0.00220113476967077</v>
      </c>
      <c r="D12865" s="0" t="n">
        <f aca="false">C12865/0.878040259</f>
        <v>-0.00250687226138997</v>
      </c>
    </row>
    <row r="12866" customFormat="false" ht="12.75" hidden="false" customHeight="false" outlineLevel="0" collapsed="false">
      <c r="A12866" s="0" t="n">
        <v>3383.51428592434</v>
      </c>
      <c r="B12866" s="0" t="n">
        <v>-0.0704432351248605</v>
      </c>
      <c r="C12866" s="0" t="n">
        <f aca="false">B12866+0.081464822</f>
        <v>0.0110215868751395</v>
      </c>
      <c r="D12866" s="0" t="n">
        <f aca="false">C12866/0.878040259</f>
        <v>0.0125524846522322</v>
      </c>
    </row>
    <row r="12867" customFormat="false" ht="12.75" hidden="false" customHeight="false" outlineLevel="0" collapsed="false">
      <c r="A12867" s="0" t="n">
        <v>3383.52000021007</v>
      </c>
      <c r="B12867" s="0" t="n">
        <v>-0.0969445364815848</v>
      </c>
      <c r="C12867" s="0" t="n">
        <f aca="false">B12867+0.081464822</f>
        <v>-0.0154797144815848</v>
      </c>
      <c r="D12867" s="0" t="n">
        <f aca="false">C12867/0.878040259</f>
        <v>-0.0176298459243938</v>
      </c>
    </row>
    <row r="12868" customFormat="false" ht="12.75" hidden="false" customHeight="false" outlineLevel="0" collapsed="false">
      <c r="A12868" s="0" t="n">
        <v>3383.5257144958</v>
      </c>
      <c r="B12868" s="0" t="n">
        <v>-0.0957406180245536</v>
      </c>
      <c r="C12868" s="0" t="n">
        <f aca="false">B12868+0.081464822</f>
        <v>-0.0142757960245536</v>
      </c>
      <c r="D12868" s="0" t="n">
        <f aca="false">C12868/0.878040259</f>
        <v>-0.016258703263575</v>
      </c>
    </row>
    <row r="12869" customFormat="false" ht="12.75" hidden="false" customHeight="false" outlineLevel="0" collapsed="false">
      <c r="A12869" s="0" t="n">
        <v>3383.53142878153</v>
      </c>
      <c r="B12869" s="0" t="n">
        <v>-0.0952217647007533</v>
      </c>
      <c r="C12869" s="0" t="n">
        <f aca="false">B12869+0.081464822</f>
        <v>-0.0137569427007533</v>
      </c>
      <c r="D12869" s="0" t="n">
        <f aca="false">C12869/0.878040259</f>
        <v>-0.0156677812432213</v>
      </c>
    </row>
    <row r="12870" customFormat="false" ht="12.75" hidden="false" customHeight="false" outlineLevel="0" collapsed="false">
      <c r="A12870" s="0" t="n">
        <v>3383.53714306726</v>
      </c>
      <c r="B12870" s="0" t="n">
        <v>-0.10425660269601</v>
      </c>
      <c r="C12870" s="0" t="n">
        <f aca="false">B12870+0.081464822</f>
        <v>-0.02279178069601</v>
      </c>
      <c r="D12870" s="0" t="n">
        <f aca="false">C12870/0.878040259</f>
        <v>-0.0259575577114967</v>
      </c>
    </row>
    <row r="12871" customFormat="false" ht="12.75" hidden="false" customHeight="false" outlineLevel="0" collapsed="false">
      <c r="A12871" s="0" t="n">
        <v>3383.54285735299</v>
      </c>
      <c r="B12871" s="0" t="n">
        <v>-0.116029739379883</v>
      </c>
      <c r="C12871" s="0" t="n">
        <f aca="false">B12871+0.081464822</f>
        <v>-0.0345649173798828</v>
      </c>
      <c r="D12871" s="0" t="n">
        <f aca="false">C12871/0.878040259</f>
        <v>-0.0393659823972637</v>
      </c>
    </row>
    <row r="12872" customFormat="false" ht="12.75" hidden="false" customHeight="false" outlineLevel="0" collapsed="false">
      <c r="A12872" s="0" t="n">
        <v>3383.54857163872</v>
      </c>
      <c r="B12872" s="0" t="n">
        <v>-0.0985937935965402</v>
      </c>
      <c r="C12872" s="0" t="n">
        <f aca="false">B12872+0.081464822</f>
        <v>-0.0171289715965402</v>
      </c>
      <c r="D12872" s="0" t="n">
        <f aca="false">C12872/0.878040259</f>
        <v>-0.0195081847568679</v>
      </c>
    </row>
    <row r="12873" customFormat="false" ht="12.75" hidden="false" customHeight="false" outlineLevel="0" collapsed="false">
      <c r="A12873" s="0" t="n">
        <v>3383.55428592445</v>
      </c>
      <c r="B12873" s="0" t="n">
        <v>-0.0937356131417411</v>
      </c>
      <c r="C12873" s="0" t="n">
        <f aca="false">B12873+0.081464822</f>
        <v>-0.0122707911417411</v>
      </c>
      <c r="D12873" s="0" t="n">
        <f aca="false">C12873/0.878040259</f>
        <v>-0.0139752033189415</v>
      </c>
    </row>
    <row r="12874" customFormat="false" ht="12.75" hidden="false" customHeight="false" outlineLevel="0" collapsed="false">
      <c r="A12874" s="0" t="n">
        <v>3383.56000021018</v>
      </c>
      <c r="B12874" s="0" t="n">
        <v>-0.104711151123047</v>
      </c>
      <c r="C12874" s="0" t="n">
        <f aca="false">B12874+0.081464822</f>
        <v>-0.0232463291230469</v>
      </c>
      <c r="D12874" s="0" t="n">
        <f aca="false">C12874/0.878040259</f>
        <v>-0.0264752428886599</v>
      </c>
    </row>
    <row r="12875" customFormat="false" ht="12.75" hidden="false" customHeight="false" outlineLevel="0" collapsed="false">
      <c r="A12875" s="0" t="n">
        <v>3383.56571449591</v>
      </c>
      <c r="B12875" s="0" t="n">
        <v>-0.0885967254638672</v>
      </c>
      <c r="C12875" s="0" t="n">
        <f aca="false">B12875+0.081464822</f>
        <v>-0.00713190346386719</v>
      </c>
      <c r="D12875" s="0" t="n">
        <f aca="false">C12875/0.878040259</f>
        <v>-0.00812252444095185</v>
      </c>
    </row>
    <row r="12876" customFormat="false" ht="12.75" hidden="false" customHeight="false" outlineLevel="0" collapsed="false">
      <c r="A12876" s="0" t="n">
        <v>3383.57142878164</v>
      </c>
      <c r="B12876" s="0" t="n">
        <v>-0.0818399156842913</v>
      </c>
      <c r="C12876" s="0" t="n">
        <f aca="false">B12876+0.081464822</f>
        <v>-0.000375093684291297</v>
      </c>
      <c r="D12876" s="0" t="n">
        <f aca="false">C12876/0.878040259</f>
        <v>-0.000427194175263093</v>
      </c>
    </row>
    <row r="12877" customFormat="false" ht="12.75" hidden="false" customHeight="false" outlineLevel="0" collapsed="false">
      <c r="A12877" s="0" t="n">
        <v>3383.57714306738</v>
      </c>
      <c r="B12877" s="0" t="n">
        <v>-0.0863952091761998</v>
      </c>
      <c r="C12877" s="0" t="n">
        <f aca="false">B12877+0.081464822</f>
        <v>-0.00493038717619976</v>
      </c>
      <c r="D12877" s="0" t="n">
        <f aca="false">C12877/0.878040259</f>
        <v>-0.00561521766873762</v>
      </c>
    </row>
    <row r="12878" customFormat="false" ht="12.75" hidden="false" customHeight="false" outlineLevel="0" collapsed="false">
      <c r="A12878" s="0" t="n">
        <v>3383.58285735311</v>
      </c>
      <c r="B12878" s="0" t="n">
        <v>-0.0863111223493304</v>
      </c>
      <c r="C12878" s="0" t="n">
        <f aca="false">B12878+0.081464822</f>
        <v>-0.00484630034933035</v>
      </c>
      <c r="D12878" s="0" t="n">
        <f aca="false">C12878/0.878040259</f>
        <v>-0.00551945118649776</v>
      </c>
    </row>
    <row r="12879" customFormat="false" ht="12.75" hidden="false" customHeight="false" outlineLevel="0" collapsed="false">
      <c r="A12879" s="0" t="n">
        <v>3383.58857163884</v>
      </c>
      <c r="B12879" s="0" t="n">
        <v>-0.0745243072509766</v>
      </c>
      <c r="C12879" s="0" t="n">
        <f aca="false">B12879+0.081464822</f>
        <v>0.00694051474902342</v>
      </c>
      <c r="D12879" s="0" t="n">
        <f aca="false">C12879/0.878040259</f>
        <v>0.00790455184472745</v>
      </c>
    </row>
    <row r="12880" customFormat="false" ht="12.75" hidden="false" customHeight="false" outlineLevel="0" collapsed="false">
      <c r="A12880" s="0" t="n">
        <v>3383.59428592457</v>
      </c>
      <c r="B12880" s="0" t="n">
        <v>-0.0712140764508929</v>
      </c>
      <c r="C12880" s="0" t="n">
        <f aca="false">B12880+0.081464822</f>
        <v>0.0102507455491072</v>
      </c>
      <c r="D12880" s="0" t="n">
        <f aca="false">C12880/0.878040259</f>
        <v>0.0116745735107656</v>
      </c>
    </row>
    <row r="12881" customFormat="false" ht="12.75" hidden="false" customHeight="false" outlineLevel="0" collapsed="false">
      <c r="A12881" s="0" t="n">
        <v>3383.6000002103</v>
      </c>
      <c r="B12881" s="0" t="n">
        <v>-0.0858077457972935</v>
      </c>
      <c r="C12881" s="0" t="n">
        <f aca="false">B12881+0.081464822</f>
        <v>-0.00434292379729354</v>
      </c>
      <c r="D12881" s="0" t="n">
        <f aca="false">C12881/0.878040259</f>
        <v>-0.00494615566060683</v>
      </c>
    </row>
    <row r="12882" customFormat="false" ht="12.75" hidden="false" customHeight="false" outlineLevel="0" collapsed="false">
      <c r="A12882" s="0" t="n">
        <v>3383.60571449603</v>
      </c>
      <c r="B12882" s="0" t="n">
        <v>-0.0762224469866072</v>
      </c>
      <c r="C12882" s="0" t="n">
        <f aca="false">B12882+0.081464822</f>
        <v>0.00524237501339285</v>
      </c>
      <c r="D12882" s="0" t="n">
        <f aca="false">C12882/0.878040259</f>
        <v>0.00597054059840421</v>
      </c>
    </row>
    <row r="12883" customFormat="false" ht="12.75" hidden="false" customHeight="false" outlineLevel="0" collapsed="false">
      <c r="A12883" s="0" t="n">
        <v>3383.61142878176</v>
      </c>
      <c r="B12883" s="0" t="n">
        <v>-0.0517335074288505</v>
      </c>
      <c r="C12883" s="0" t="n">
        <f aca="false">B12883+0.081464822</f>
        <v>0.0297313145711496</v>
      </c>
      <c r="D12883" s="0" t="n">
        <f aca="false">C12883/0.878040259</f>
        <v>0.0338609924390148</v>
      </c>
    </row>
    <row r="12884" customFormat="false" ht="12.75" hidden="false" customHeight="false" outlineLevel="0" collapsed="false">
      <c r="A12884" s="0" t="n">
        <v>3383.61714306749</v>
      </c>
      <c r="B12884" s="0" t="n">
        <v>-0.0484830038888114</v>
      </c>
      <c r="C12884" s="0" t="n">
        <f aca="false">B12884+0.081464822</f>
        <v>0.0329818181111886</v>
      </c>
      <c r="D12884" s="0" t="n">
        <f aca="false">C12884/0.878040259</f>
        <v>0.0375629907320555</v>
      </c>
    </row>
    <row r="12885" customFormat="false" ht="12.75" hidden="false" customHeight="false" outlineLevel="0" collapsed="false">
      <c r="A12885" s="0" t="n">
        <v>3383.62285735322</v>
      </c>
      <c r="B12885" s="0" t="n">
        <v>-0.0676395961216518</v>
      </c>
      <c r="C12885" s="0" t="n">
        <f aca="false">B12885+0.081464822</f>
        <v>0.0138252258783482</v>
      </c>
      <c r="D12885" s="0" t="n">
        <f aca="false">C12885/0.878040259</f>
        <v>0.0157455489502198</v>
      </c>
    </row>
    <row r="12886" customFormat="false" ht="12.75" hidden="false" customHeight="false" outlineLevel="0" collapsed="false">
      <c r="A12886" s="0" t="n">
        <v>3383.62857163895</v>
      </c>
      <c r="B12886" s="0" t="n">
        <v>-0.0916836874825614</v>
      </c>
      <c r="C12886" s="0" t="n">
        <f aca="false">B12886+0.081464822</f>
        <v>-0.0102188654825614</v>
      </c>
      <c r="D12886" s="0" t="n">
        <f aca="false">C12886/0.878040259</f>
        <v>-0.0116382653048274</v>
      </c>
    </row>
    <row r="12887" customFormat="false" ht="12.75" hidden="false" customHeight="false" outlineLevel="0" collapsed="false">
      <c r="A12887" s="0" t="n">
        <v>3383.63428592468</v>
      </c>
      <c r="B12887" s="0" t="n">
        <v>-0.0750461578369141</v>
      </c>
      <c r="C12887" s="0" t="n">
        <f aca="false">B12887+0.081464822</f>
        <v>0.00641866416308594</v>
      </c>
      <c r="D12887" s="0" t="n">
        <f aca="false">C12887/0.878040259</f>
        <v>0.00731021624269957</v>
      </c>
    </row>
    <row r="12888" customFormat="false" ht="12.75" hidden="false" customHeight="false" outlineLevel="0" collapsed="false">
      <c r="A12888" s="0" t="n">
        <v>3383.64000021041</v>
      </c>
      <c r="B12888" s="0" t="n">
        <v>-0.0710360390799386</v>
      </c>
      <c r="C12888" s="0" t="n">
        <f aca="false">B12888+0.081464822</f>
        <v>0.0104287829200614</v>
      </c>
      <c r="D12888" s="0" t="n">
        <f aca="false">C12888/0.878040259</f>
        <v>0.0118773402622093</v>
      </c>
    </row>
    <row r="12889" customFormat="false" ht="12.75" hidden="false" customHeight="false" outlineLevel="0" collapsed="false">
      <c r="A12889" s="0" t="n">
        <v>3383.64571449614</v>
      </c>
      <c r="B12889" s="0" t="n">
        <v>-0.0638548169817243</v>
      </c>
      <c r="C12889" s="0" t="n">
        <f aca="false">B12889+0.081464822</f>
        <v>0.0176100050182757</v>
      </c>
      <c r="D12889" s="0" t="n">
        <f aca="false">C12889/0.878040259</f>
        <v>0.0200560336929559</v>
      </c>
    </row>
    <row r="12890" customFormat="false" ht="12.75" hidden="false" customHeight="false" outlineLevel="0" collapsed="false">
      <c r="A12890" s="0" t="n">
        <v>3383.65142878187</v>
      </c>
      <c r="B12890" s="0" t="n">
        <v>-0.0735475267682757</v>
      </c>
      <c r="C12890" s="0" t="n">
        <f aca="false">B12890+0.081464822</f>
        <v>0.00791729523172434</v>
      </c>
      <c r="D12890" s="0" t="n">
        <f aca="false">C12890/0.878040259</f>
        <v>0.00901700707976801</v>
      </c>
    </row>
    <row r="12891" customFormat="false" ht="12.75" hidden="false" customHeight="false" outlineLevel="0" collapsed="false">
      <c r="A12891" s="0" t="n">
        <v>3383.6571430676</v>
      </c>
      <c r="B12891" s="0" t="n">
        <v>-0.0769828796386719</v>
      </c>
      <c r="C12891" s="0" t="n">
        <f aca="false">B12891+0.081464822</f>
        <v>0.00448194236132814</v>
      </c>
      <c r="D12891" s="0" t="n">
        <f aca="false">C12891/0.878040259</f>
        <v>0.00510448389511504</v>
      </c>
    </row>
    <row r="12892" customFormat="false" ht="12.75" hidden="false" customHeight="false" outlineLevel="0" collapsed="false">
      <c r="A12892" s="0" t="n">
        <v>3383.66285735333</v>
      </c>
      <c r="B12892" s="0" t="n">
        <v>-0.0718493325369699</v>
      </c>
      <c r="C12892" s="0" t="n">
        <f aca="false">B12892+0.081464822</f>
        <v>0.00961548946303013</v>
      </c>
      <c r="D12892" s="0" t="n">
        <f aca="false">C12892/0.878040259</f>
        <v>0.0109510803912126</v>
      </c>
    </row>
    <row r="12893" customFormat="false" ht="12.75" hidden="false" customHeight="false" outlineLevel="0" collapsed="false">
      <c r="A12893" s="0" t="n">
        <v>3383.66857163907</v>
      </c>
      <c r="B12893" s="0" t="n">
        <v>-0.07132568359375</v>
      </c>
      <c r="C12893" s="0" t="n">
        <f aca="false">B12893+0.081464822</f>
        <v>0.01013913840625</v>
      </c>
      <c r="D12893" s="0" t="n">
        <f aca="false">C12893/0.878040259</f>
        <v>0.011547464142245</v>
      </c>
    </row>
    <row r="12894" customFormat="false" ht="12.75" hidden="false" customHeight="false" outlineLevel="0" collapsed="false">
      <c r="A12894" s="0" t="n">
        <v>3383.6742859248</v>
      </c>
      <c r="B12894" s="0" t="n">
        <v>-0.0763144901820591</v>
      </c>
      <c r="C12894" s="0" t="n">
        <f aca="false">B12894+0.081464822</f>
        <v>0.00515033181794086</v>
      </c>
      <c r="D12894" s="0" t="n">
        <f aca="false">C12894/0.878040259</f>
        <v>0.00586571260844756</v>
      </c>
    </row>
    <row r="12895" customFormat="false" ht="12.75" hidden="false" customHeight="false" outlineLevel="0" collapsed="false">
      <c r="A12895" s="0" t="n">
        <v>3383.68000021053</v>
      </c>
      <c r="B12895" s="0" t="n">
        <v>-0.0580755506243025</v>
      </c>
      <c r="C12895" s="0" t="n">
        <f aca="false">B12895+0.081464822</f>
        <v>0.0233892713756975</v>
      </c>
      <c r="D12895" s="0" t="n">
        <f aca="false">C12895/0.878040259</f>
        <v>0.0266380398119052</v>
      </c>
    </row>
    <row r="12896" customFormat="false" ht="12.75" hidden="false" customHeight="false" outlineLevel="0" collapsed="false">
      <c r="A12896" s="0" t="n">
        <v>3383.68571449626</v>
      </c>
      <c r="B12896" s="0" t="n">
        <v>-0.0832877567836217</v>
      </c>
      <c r="C12896" s="0" t="n">
        <f aca="false">B12896+0.081464822</f>
        <v>-0.00182293478362167</v>
      </c>
      <c r="D12896" s="0" t="n">
        <f aca="false">C12896/0.878040259</f>
        <v>-0.00207614031923525</v>
      </c>
    </row>
    <row r="12897" customFormat="false" ht="12.75" hidden="false" customHeight="false" outlineLevel="0" collapsed="false">
      <c r="A12897" s="0" t="n">
        <v>3383.69142878199</v>
      </c>
      <c r="B12897" s="0" t="n">
        <v>-0.0844942365373884</v>
      </c>
      <c r="C12897" s="0" t="n">
        <f aca="false">B12897+0.081464822</f>
        <v>-0.00302941453738839</v>
      </c>
      <c r="D12897" s="0" t="n">
        <f aca="false">C12897/0.878040259</f>
        <v>-0.00345020004075735</v>
      </c>
    </row>
    <row r="12898" customFormat="false" ht="12.75" hidden="false" customHeight="false" outlineLevel="0" collapsed="false">
      <c r="A12898" s="0" t="n">
        <v>3383.69714306772</v>
      </c>
      <c r="B12898" s="0" t="n">
        <v>-0.0666219983782087</v>
      </c>
      <c r="C12898" s="0" t="n">
        <f aca="false">B12898+0.081464822</f>
        <v>0.0148428236217913</v>
      </c>
      <c r="D12898" s="0" t="n">
        <f aca="false">C12898/0.878040259</f>
        <v>0.01690449096115</v>
      </c>
    </row>
    <row r="12899" customFormat="false" ht="12.75" hidden="false" customHeight="false" outlineLevel="0" collapsed="false">
      <c r="A12899" s="0" t="n">
        <v>3383.70285735345</v>
      </c>
      <c r="B12899" s="0" t="n">
        <v>-0.0672661372593471</v>
      </c>
      <c r="C12899" s="0" t="n">
        <f aca="false">B12899+0.081464822</f>
        <v>0.0141986847406529</v>
      </c>
      <c r="D12899" s="0" t="n">
        <f aca="false">C12899/0.878040259</f>
        <v>0.0161708812268173</v>
      </c>
    </row>
    <row r="12900" customFormat="false" ht="12.75" hidden="false" customHeight="false" outlineLevel="0" collapsed="false">
      <c r="A12900" s="0" t="n">
        <v>3383.70857163918</v>
      </c>
      <c r="B12900" s="0" t="n">
        <v>-0.0917558397565569</v>
      </c>
      <c r="C12900" s="0" t="n">
        <f aca="false">B12900+0.081464822</f>
        <v>-0.0102910177565569</v>
      </c>
      <c r="D12900" s="0" t="n">
        <f aca="false">C12900/0.878040259</f>
        <v>-0.0117204395254921</v>
      </c>
    </row>
    <row r="12901" customFormat="false" ht="12.75" hidden="false" customHeight="false" outlineLevel="0" collapsed="false">
      <c r="A12901" s="0" t="n">
        <v>3383.71428592491</v>
      </c>
      <c r="B12901" s="0" t="n">
        <v>-0.0803392137799944</v>
      </c>
      <c r="C12901" s="0" t="n">
        <f aca="false">B12901+0.081464822</f>
        <v>0.00112560822000558</v>
      </c>
      <c r="D12901" s="0" t="n">
        <f aca="false">C12901/0.878040259</f>
        <v>0.00128195513641657</v>
      </c>
    </row>
    <row r="12902" customFormat="false" ht="12.75" hidden="false" customHeight="false" outlineLevel="0" collapsed="false">
      <c r="A12902" s="0" t="n">
        <v>3383.72000021064</v>
      </c>
      <c r="B12902" s="0" t="n">
        <v>-0.0834037235804967</v>
      </c>
      <c r="C12902" s="0" t="n">
        <f aca="false">B12902+0.081464822</f>
        <v>-0.00193890158049664</v>
      </c>
      <c r="D12902" s="0" t="n">
        <f aca="false">C12902/0.878040259</f>
        <v>-0.00220821489746365</v>
      </c>
    </row>
    <row r="12903" customFormat="false" ht="12.75" hidden="false" customHeight="false" outlineLevel="0" collapsed="false">
      <c r="A12903" s="0" t="n">
        <v>3383.72571449637</v>
      </c>
      <c r="B12903" s="0" t="n">
        <v>-0.0957856859479632</v>
      </c>
      <c r="C12903" s="0" t="n">
        <f aca="false">B12903+0.081464822</f>
        <v>-0.0143208639479632</v>
      </c>
      <c r="D12903" s="0" t="n">
        <f aca="false">C12903/0.878040259</f>
        <v>-0.0163100311189298</v>
      </c>
    </row>
    <row r="12904" customFormat="false" ht="12.75" hidden="false" customHeight="false" outlineLevel="0" collapsed="false">
      <c r="A12904" s="0" t="n">
        <v>3383.7314287821</v>
      </c>
      <c r="B12904" s="0" t="n">
        <v>-0.0711388179234096</v>
      </c>
      <c r="C12904" s="0" t="n">
        <f aca="false">B12904+0.081464822</f>
        <v>0.0103260040765904</v>
      </c>
      <c r="D12904" s="0" t="n">
        <f aca="false">C12904/0.878040259</f>
        <v>0.0117602854433471</v>
      </c>
    </row>
    <row r="12905" customFormat="false" ht="12.75" hidden="false" customHeight="false" outlineLevel="0" collapsed="false">
      <c r="A12905" s="0" t="n">
        <v>3383.73714306783</v>
      </c>
      <c r="B12905" s="0" t="n">
        <v>-0.0668775285993304</v>
      </c>
      <c r="C12905" s="0" t="n">
        <f aca="false">B12905+0.081464822</f>
        <v>0.0145872934006696</v>
      </c>
      <c r="D12905" s="0" t="n">
        <f aca="false">C12905/0.878040259</f>
        <v>0.0166134676071494</v>
      </c>
    </row>
    <row r="12906" customFormat="false" ht="12.75" hidden="false" customHeight="false" outlineLevel="0" collapsed="false">
      <c r="A12906" s="0" t="n">
        <v>3383.74285735356</v>
      </c>
      <c r="B12906" s="0" t="n">
        <v>-0.072808347429548</v>
      </c>
      <c r="C12906" s="0" t="n">
        <f aca="false">B12906+0.081464822</f>
        <v>0.008656474570452</v>
      </c>
      <c r="D12906" s="0" t="n">
        <f aca="false">C12906/0.878040259</f>
        <v>0.00985885838573149</v>
      </c>
    </row>
    <row r="12907" customFormat="false" ht="12.75" hidden="false" customHeight="false" outlineLevel="0" collapsed="false">
      <c r="A12907" s="0" t="n">
        <v>3383.74857163929</v>
      </c>
      <c r="B12907" s="0" t="n">
        <v>-0.0824557168143136</v>
      </c>
      <c r="C12907" s="0" t="n">
        <f aca="false">B12907+0.081464822</f>
        <v>-0.000990894814313623</v>
      </c>
      <c r="D12907" s="0" t="n">
        <f aca="false">C12907/0.878040259</f>
        <v>-0.00112853004649485</v>
      </c>
    </row>
    <row r="12908" customFormat="false" ht="12.75" hidden="false" customHeight="false" outlineLevel="0" collapsed="false">
      <c r="A12908" s="0" t="n">
        <v>3383.75428592502</v>
      </c>
      <c r="B12908" s="0" t="n">
        <v>-0.0864703587123326</v>
      </c>
      <c r="C12908" s="0" t="n">
        <f aca="false">B12908+0.081464822</f>
        <v>-0.00500553671233257</v>
      </c>
      <c r="D12908" s="0" t="n">
        <f aca="false">C12908/0.878040259</f>
        <v>-0.00570080547107644</v>
      </c>
    </row>
    <row r="12909" customFormat="false" ht="12.75" hidden="false" customHeight="false" outlineLevel="0" collapsed="false">
      <c r="A12909" s="0" t="n">
        <v>3383.76000021075</v>
      </c>
      <c r="B12909" s="0" t="n">
        <v>-0.0608306884765625</v>
      </c>
      <c r="C12909" s="0" t="n">
        <f aca="false">B12909+0.081464822</f>
        <v>0.0206341335234375</v>
      </c>
      <c r="D12909" s="0" t="n">
        <f aca="false">C12909/0.878040259</f>
        <v>0.0235002134719172</v>
      </c>
    </row>
    <row r="12910" customFormat="false" ht="12.75" hidden="false" customHeight="false" outlineLevel="0" collapsed="false">
      <c r="A12910" s="0" t="n">
        <v>3383.76571449649</v>
      </c>
      <c r="B12910" s="0" t="n">
        <v>-0.0834095001220704</v>
      </c>
      <c r="C12910" s="0" t="n">
        <f aca="false">B12910+0.081464822</f>
        <v>-0.00194467812207035</v>
      </c>
      <c r="D12910" s="0" t="n">
        <f aca="false">C12910/0.878040259</f>
        <v>-0.00221479380032658</v>
      </c>
    </row>
    <row r="12911" customFormat="false" ht="12.75" hidden="false" customHeight="false" outlineLevel="0" collapsed="false">
      <c r="A12911" s="0" t="n">
        <v>3383.77142878222</v>
      </c>
      <c r="B12911" s="0" t="n">
        <v>-0.100296075003488</v>
      </c>
      <c r="C12911" s="0" t="n">
        <f aca="false">B12911+0.081464822</f>
        <v>-0.0188312530034877</v>
      </c>
      <c r="D12911" s="0" t="n">
        <f aca="false">C12911/0.878040259</f>
        <v>-0.0214469129524136</v>
      </c>
    </row>
    <row r="12912" customFormat="false" ht="12.75" hidden="false" customHeight="false" outlineLevel="0" collapsed="false">
      <c r="A12912" s="0" t="n">
        <v>3383.77714306795</v>
      </c>
      <c r="B12912" s="0" t="n">
        <v>-0.0803972516741072</v>
      </c>
      <c r="C12912" s="0" t="n">
        <f aca="false">B12912+0.081464822</f>
        <v>0.00106757032589286</v>
      </c>
      <c r="D12912" s="0" t="n">
        <f aca="false">C12912/0.878040259</f>
        <v>0.00121585578218101</v>
      </c>
    </row>
    <row r="12913" customFormat="false" ht="12.75" hidden="false" customHeight="false" outlineLevel="0" collapsed="false">
      <c r="A12913" s="0" t="n">
        <v>3383.78285735368</v>
      </c>
      <c r="B12913" s="0" t="n">
        <v>-0.0639913286481585</v>
      </c>
      <c r="C12913" s="0" t="n">
        <f aca="false">B12913+0.081464822</f>
        <v>0.0174734933518415</v>
      </c>
      <c r="D12913" s="0" t="n">
        <f aca="false">C12913/0.878040259</f>
        <v>0.0199005605639792</v>
      </c>
    </row>
    <row r="12914" customFormat="false" ht="12.75" hidden="false" customHeight="false" outlineLevel="0" collapsed="false">
      <c r="A12914" s="0" t="n">
        <v>3383.78857163941</v>
      </c>
      <c r="B12914" s="0" t="n">
        <v>-0.0601334708077567</v>
      </c>
      <c r="C12914" s="0" t="n">
        <f aca="false">B12914+0.081464822</f>
        <v>0.0213313511922433</v>
      </c>
      <c r="D12914" s="0" t="n">
        <f aca="false">C12914/0.878040259</f>
        <v>0.0242942746344428</v>
      </c>
    </row>
    <row r="12915" customFormat="false" ht="12.75" hidden="false" customHeight="false" outlineLevel="0" collapsed="false">
      <c r="A12915" s="0" t="n">
        <v>3383.79428592514</v>
      </c>
      <c r="B12915" s="0" t="n">
        <v>-0.0735116141183036</v>
      </c>
      <c r="C12915" s="0" t="n">
        <f aca="false">B12915+0.081464822</f>
        <v>0.00795320788169644</v>
      </c>
      <c r="D12915" s="0" t="n">
        <f aca="false">C12915/0.878040259</f>
        <v>0.00905790799473631</v>
      </c>
    </row>
    <row r="12916" customFormat="false" ht="12.75" hidden="false" customHeight="false" outlineLevel="0" collapsed="false">
      <c r="A12916" s="0" t="n">
        <v>3383.80000021087</v>
      </c>
      <c r="B12916" s="0" t="n">
        <v>-0.0830422537667411</v>
      </c>
      <c r="C12916" s="0" t="n">
        <f aca="false">B12916+0.081464822</f>
        <v>-0.00157743176674105</v>
      </c>
      <c r="D12916" s="0" t="n">
        <f aca="false">C12916/0.878040259</f>
        <v>-0.00179653694756273</v>
      </c>
    </row>
    <row r="12917" customFormat="false" ht="12.75" hidden="false" customHeight="false" outlineLevel="0" collapsed="false">
      <c r="A12917" s="0" t="n">
        <v>3383.8057144966</v>
      </c>
      <c r="B12917" s="0" t="n">
        <v>-0.0821222577776228</v>
      </c>
      <c r="C12917" s="0" t="n">
        <f aca="false">B12917+0.081464822</f>
        <v>-0.000657435777622742</v>
      </c>
      <c r="D12917" s="0" t="n">
        <f aca="false">C12917/0.878040259</f>
        <v>-0.000748753568966753</v>
      </c>
    </row>
    <row r="12918" customFormat="false" ht="12.75" hidden="false" customHeight="false" outlineLevel="0" collapsed="false">
      <c r="A12918" s="0" t="n">
        <v>3383.81142878233</v>
      </c>
      <c r="B12918" s="0" t="n">
        <v>-0.0932462419782366</v>
      </c>
      <c r="C12918" s="0" t="n">
        <f aca="false">B12918+0.081464822</f>
        <v>-0.0117814199782366</v>
      </c>
      <c r="D12918" s="0" t="n">
        <f aca="false">C12918/0.878040259</f>
        <v>-0.013417858529237</v>
      </c>
    </row>
    <row r="12919" customFormat="false" ht="12.75" hidden="false" customHeight="false" outlineLevel="0" collapsed="false">
      <c r="A12919" s="0" t="n">
        <v>3383.81714306806</v>
      </c>
      <c r="B12919" s="0" t="n">
        <v>-0.0785467965262277</v>
      </c>
      <c r="C12919" s="0" t="n">
        <f aca="false">B12919+0.081464822</f>
        <v>0.00291802547377232</v>
      </c>
      <c r="D12919" s="0" t="n">
        <f aca="false">C12919/0.878040259</f>
        <v>0.00332333904267175</v>
      </c>
    </row>
    <row r="12920" customFormat="false" ht="12.75" hidden="false" customHeight="false" outlineLevel="0" collapsed="false">
      <c r="A12920" s="0" t="n">
        <v>3383.82285735379</v>
      </c>
      <c r="B12920" s="0" t="n">
        <v>-0.0811084747314453</v>
      </c>
      <c r="C12920" s="0" t="n">
        <f aca="false">B12920+0.081464822</f>
        <v>0.000356347268554671</v>
      </c>
      <c r="D12920" s="0" t="n">
        <f aca="false">C12920/0.878040259</f>
        <v>0.000405843883468983</v>
      </c>
    </row>
    <row r="12921" customFormat="false" ht="12.75" hidden="false" customHeight="false" outlineLevel="0" collapsed="false">
      <c r="A12921" s="0" t="n">
        <v>3383.82857163952</v>
      </c>
      <c r="B12921" s="0" t="n">
        <v>-0.0834302629743304</v>
      </c>
      <c r="C12921" s="0" t="n">
        <f aca="false">B12921+0.081464822</f>
        <v>-0.00196544097433035</v>
      </c>
      <c r="D12921" s="0" t="n">
        <f aca="false">C12921/0.878040259</f>
        <v>-0.0022384406115601</v>
      </c>
    </row>
    <row r="12922" customFormat="false" ht="12.75" hidden="false" customHeight="false" outlineLevel="0" collapsed="false">
      <c r="A12922" s="0" t="n">
        <v>3383.83428592525</v>
      </c>
      <c r="B12922" s="0" t="n">
        <v>-0.0741083417619978</v>
      </c>
      <c r="C12922" s="0" t="n">
        <f aca="false">B12922+0.081464822</f>
        <v>0.00735648023800224</v>
      </c>
      <c r="D12922" s="0" t="n">
        <f aca="false">C12922/0.878040259</f>
        <v>0.00837829491597633</v>
      </c>
    </row>
    <row r="12923" customFormat="false" ht="12.75" hidden="false" customHeight="false" outlineLevel="0" collapsed="false">
      <c r="A12923" s="0" t="n">
        <v>3383.84000021098</v>
      </c>
      <c r="B12923" s="0" t="n">
        <v>-0.0723543984549386</v>
      </c>
      <c r="C12923" s="0" t="n">
        <f aca="false">B12923+0.081464822</f>
        <v>0.00911042354506138</v>
      </c>
      <c r="D12923" s="0" t="n">
        <f aca="false">C12923/0.878040259</f>
        <v>0.0103758608465599</v>
      </c>
    </row>
    <row r="12924" customFormat="false" ht="12.75" hidden="false" customHeight="false" outlineLevel="0" collapsed="false">
      <c r="A12924" s="0" t="n">
        <v>3383.84571449671</v>
      </c>
      <c r="B12924" s="0" t="n">
        <v>-0.0805322374616351</v>
      </c>
      <c r="C12924" s="0" t="n">
        <f aca="false">B12924+0.081464822</f>
        <v>0.00093258453836495</v>
      </c>
      <c r="D12924" s="0" t="n">
        <f aca="false">C12924/0.878040259</f>
        <v>0.00106212047660214</v>
      </c>
    </row>
    <row r="12925" customFormat="false" ht="12.75" hidden="false" customHeight="false" outlineLevel="0" collapsed="false">
      <c r="A12925" s="0" t="n">
        <v>3383.85142878244</v>
      </c>
      <c r="B12925" s="0" t="n">
        <v>-0.0718150547572545</v>
      </c>
      <c r="C12925" s="0" t="n">
        <f aca="false">B12925+0.081464822</f>
        <v>0.00964976724274554</v>
      </c>
      <c r="D12925" s="0" t="n">
        <f aca="false">C12925/0.878040259</f>
        <v>0.0109901193525405</v>
      </c>
    </row>
    <row r="12926" customFormat="false" ht="12.75" hidden="false" customHeight="false" outlineLevel="0" collapsed="false">
      <c r="A12926" s="0" t="n">
        <v>3383.85714306818</v>
      </c>
      <c r="B12926" s="0" t="n">
        <v>-0.0551729474748884</v>
      </c>
      <c r="C12926" s="0" t="n">
        <f aca="false">B12926+0.081464822</f>
        <v>0.0262918745251116</v>
      </c>
      <c r="D12926" s="0" t="n">
        <f aca="false">C12926/0.878040259</f>
        <v>0.0299438143702607</v>
      </c>
    </row>
    <row r="12927" customFormat="false" ht="12.75" hidden="false" customHeight="false" outlineLevel="0" collapsed="false">
      <c r="A12927" s="0" t="n">
        <v>3383.86285735391</v>
      </c>
      <c r="B12927" s="0" t="n">
        <v>-0.0611540658133371</v>
      </c>
      <c r="C12927" s="0" t="n">
        <f aca="false">B12927+0.081464822</f>
        <v>0.020310756186663</v>
      </c>
      <c r="D12927" s="0" t="n">
        <f aca="false">C12927/0.878040259</f>
        <v>0.0231319190418386</v>
      </c>
    </row>
    <row r="12928" customFormat="false" ht="12.75" hidden="false" customHeight="false" outlineLevel="0" collapsed="false">
      <c r="A12928" s="0" t="n">
        <v>3383.86857163964</v>
      </c>
      <c r="B12928" s="0" t="n">
        <v>-0.0723449162074498</v>
      </c>
      <c r="C12928" s="0" t="n">
        <f aca="false">B12928+0.081464822</f>
        <v>0.00911990579255022</v>
      </c>
      <c r="D12928" s="0" t="n">
        <f aca="false">C12928/0.878040259</f>
        <v>0.0103866601776744</v>
      </c>
    </row>
    <row r="12929" customFormat="false" ht="12.75" hidden="false" customHeight="false" outlineLevel="0" collapsed="false">
      <c r="A12929" s="0" t="n">
        <v>3383.87428592537</v>
      </c>
      <c r="B12929" s="0" t="n">
        <v>-0.0897587367466518</v>
      </c>
      <c r="C12929" s="0" t="n">
        <f aca="false">B12929+0.081464822</f>
        <v>-0.00829391474665178</v>
      </c>
      <c r="D12929" s="0" t="n">
        <f aca="false">C12929/0.878040259</f>
        <v>-0.00944593902345403</v>
      </c>
    </row>
    <row r="12930" customFormat="false" ht="12.75" hidden="false" customHeight="false" outlineLevel="0" collapsed="false">
      <c r="A12930" s="0" t="n">
        <v>3383.8800002111</v>
      </c>
      <c r="B12930" s="0" t="n">
        <v>-0.0990232740129743</v>
      </c>
      <c r="C12930" s="0" t="n">
        <f aca="false">B12930+0.081464822</f>
        <v>-0.0175584520129743</v>
      </c>
      <c r="D12930" s="0" t="n">
        <f aca="false">C12930/0.878040259</f>
        <v>-0.0199973199782111</v>
      </c>
    </row>
    <row r="12931" customFormat="false" ht="12.75" hidden="false" customHeight="false" outlineLevel="0" collapsed="false">
      <c r="A12931" s="0" t="n">
        <v>3383.88571449683</v>
      </c>
      <c r="B12931" s="0" t="n">
        <v>-0.0736659458705357</v>
      </c>
      <c r="C12931" s="0" t="n">
        <f aca="false">B12931+0.081464822</f>
        <v>0.00779887612946428</v>
      </c>
      <c r="D12931" s="0" t="n">
        <f aca="false">C12931/0.878040259</f>
        <v>0.00888213957107892</v>
      </c>
    </row>
    <row r="12932" customFormat="false" ht="12.75" hidden="false" customHeight="false" outlineLevel="0" collapsed="false">
      <c r="A12932" s="0" t="n">
        <v>3383.89142878256</v>
      </c>
      <c r="B12932" s="0" t="n">
        <v>-0.0594411032540458</v>
      </c>
      <c r="C12932" s="0" t="n">
        <f aca="false">B12932+0.081464822</f>
        <v>0.0220237187459542</v>
      </c>
      <c r="D12932" s="0" t="n">
        <f aca="false">C12932/0.878040259</f>
        <v>0.0250828120011684</v>
      </c>
    </row>
    <row r="12933" customFormat="false" ht="12.75" hidden="false" customHeight="false" outlineLevel="0" collapsed="false">
      <c r="A12933" s="0" t="n">
        <v>3383.89714306829</v>
      </c>
      <c r="B12933" s="0" t="n">
        <v>-0.0667435237339565</v>
      </c>
      <c r="C12933" s="0" t="n">
        <f aca="false">B12933+0.081464822</f>
        <v>0.0147212982660435</v>
      </c>
      <c r="D12933" s="0" t="n">
        <f aca="false">C12933/0.878040259</f>
        <v>0.0167660857405441</v>
      </c>
    </row>
    <row r="12934" customFormat="false" ht="12.75" hidden="false" customHeight="false" outlineLevel="0" collapsed="false">
      <c r="A12934" s="0" t="n">
        <v>3383.90285735402</v>
      </c>
      <c r="B12934" s="0" t="n">
        <v>-0.0559836796351842</v>
      </c>
      <c r="C12934" s="0" t="n">
        <f aca="false">B12934+0.081464822</f>
        <v>0.0254811423648159</v>
      </c>
      <c r="D12934" s="0" t="n">
        <f aca="false">C12934/0.878040259</f>
        <v>0.0290204715599673</v>
      </c>
    </row>
    <row r="12935" customFormat="false" ht="12.75" hidden="false" customHeight="false" outlineLevel="0" collapsed="false">
      <c r="A12935" s="0" t="n">
        <v>3383.90857163975</v>
      </c>
      <c r="B12935" s="0" t="n">
        <v>-0.0583835056849888</v>
      </c>
      <c r="C12935" s="0" t="n">
        <f aca="false">B12935+0.081464822</f>
        <v>0.0230813163150112</v>
      </c>
      <c r="D12935" s="0" t="n">
        <f aca="false">C12935/0.878040259</f>
        <v>0.026287309811168</v>
      </c>
    </row>
    <row r="12936" customFormat="false" ht="12.75" hidden="false" customHeight="false" outlineLevel="0" collapsed="false">
      <c r="A12936" s="0" t="n">
        <v>3383.91428592548</v>
      </c>
      <c r="B12936" s="0" t="n">
        <v>-0.0704908098493304</v>
      </c>
      <c r="C12936" s="0" t="n">
        <f aca="false">B12936+0.081464822</f>
        <v>0.0109740121506696</v>
      </c>
      <c r="D12936" s="0" t="n">
        <f aca="false">C12936/0.878040259</f>
        <v>0.0124983018012954</v>
      </c>
    </row>
    <row r="12937" customFormat="false" ht="12.75" hidden="false" customHeight="false" outlineLevel="0" collapsed="false">
      <c r="A12937" s="0" t="n">
        <v>3383.92000021121</v>
      </c>
      <c r="B12937" s="0" t="n">
        <v>-0.0751555851527623</v>
      </c>
      <c r="C12937" s="0" t="n">
        <f aca="false">B12937+0.081464822</f>
        <v>0.00630923684723772</v>
      </c>
      <c r="D12937" s="0" t="n">
        <f aca="false">C12937/0.878040259</f>
        <v>0.0071855894790329</v>
      </c>
    </row>
    <row r="12938" customFormat="false" ht="12.75" hidden="false" customHeight="false" outlineLevel="0" collapsed="false">
      <c r="A12938" s="0" t="n">
        <v>3383.92571449694</v>
      </c>
      <c r="B12938" s="0" t="n">
        <v>-0.0758941650390625</v>
      </c>
      <c r="C12938" s="0" t="n">
        <f aca="false">B12938+0.081464822</f>
        <v>0.0055706569609375</v>
      </c>
      <c r="D12938" s="0" t="n">
        <f aca="false">C12938/0.878040259</f>
        <v>0.00634442088940423</v>
      </c>
    </row>
    <row r="12939" customFormat="false" ht="12.75" hidden="false" customHeight="false" outlineLevel="0" collapsed="false">
      <c r="A12939" s="0" t="n">
        <v>3383.93142878267</v>
      </c>
      <c r="B12939" s="0" t="n">
        <v>-0.0901618412562779</v>
      </c>
      <c r="C12939" s="0" t="n">
        <f aca="false">B12939+0.081464822</f>
        <v>-0.0086970192562779</v>
      </c>
      <c r="D12939" s="0" t="n">
        <f aca="false">C12939/0.878040259</f>
        <v>-0.00990503472606477</v>
      </c>
    </row>
    <row r="12940" customFormat="false" ht="12.75" hidden="false" customHeight="false" outlineLevel="0" collapsed="false">
      <c r="A12940" s="0" t="n">
        <v>3383.9371430684</v>
      </c>
      <c r="B12940" s="0" t="n">
        <v>-0.102306747436523</v>
      </c>
      <c r="C12940" s="0" t="n">
        <f aca="false">B12940+0.081464822</f>
        <v>-0.0208419254365234</v>
      </c>
      <c r="D12940" s="0" t="n">
        <f aca="false">C12940/0.878040259</f>
        <v>-0.0237368676696673</v>
      </c>
    </row>
    <row r="12941" customFormat="false" ht="12.75" hidden="false" customHeight="false" outlineLevel="0" collapsed="false">
      <c r="A12941" s="0" t="n">
        <v>3383.94285735413</v>
      </c>
      <c r="B12941" s="0" t="n">
        <v>-0.0922931671142578</v>
      </c>
      <c r="C12941" s="0" t="n">
        <f aca="false">B12941+0.081464822</f>
        <v>-0.0108283451142578</v>
      </c>
      <c r="D12941" s="0" t="n">
        <f aca="false">C12941/0.878040259</f>
        <v>-0.0123324016219828</v>
      </c>
    </row>
    <row r="12942" customFormat="false" ht="12.75" hidden="false" customHeight="false" outlineLevel="0" collapsed="false">
      <c r="A12942" s="0" t="n">
        <v>3383.94857163987</v>
      </c>
      <c r="B12942" s="0" t="n">
        <v>-0.0721678597586496</v>
      </c>
      <c r="C12942" s="0" t="n">
        <f aca="false">B12942+0.081464822</f>
        <v>0.00929696224135045</v>
      </c>
      <c r="D12942" s="0" t="n">
        <f aca="false">C12942/0.878040259</f>
        <v>0.0105883097569339</v>
      </c>
    </row>
    <row r="12943" customFormat="false" ht="12.75" hidden="false" customHeight="false" outlineLevel="0" collapsed="false">
      <c r="A12943" s="0" t="n">
        <v>3383.9542859256</v>
      </c>
      <c r="B12943" s="0" t="n">
        <v>-0.0701551164899554</v>
      </c>
      <c r="C12943" s="0" t="n">
        <f aca="false">B12943+0.081464822</f>
        <v>0.0113097055100446</v>
      </c>
      <c r="D12943" s="0" t="n">
        <f aca="false">C12943/0.878040259</f>
        <v>0.0128806229487988</v>
      </c>
    </row>
    <row r="12944" customFormat="false" ht="12.75" hidden="false" customHeight="false" outlineLevel="0" collapsed="false">
      <c r="A12944" s="0" t="n">
        <v>3383.96000021133</v>
      </c>
      <c r="B12944" s="0" t="n">
        <v>-0.0840363638741629</v>
      </c>
      <c r="C12944" s="0" t="n">
        <f aca="false">B12944+0.081464822</f>
        <v>-0.00257154187416292</v>
      </c>
      <c r="D12944" s="0" t="n">
        <f aca="false">C12944/0.878040259</f>
        <v>-0.0029287288911919</v>
      </c>
    </row>
    <row r="12945" customFormat="false" ht="12.75" hidden="false" customHeight="false" outlineLevel="0" collapsed="false">
      <c r="A12945" s="0" t="n">
        <v>3383.96571449706</v>
      </c>
      <c r="B12945" s="0" t="n">
        <v>-0.0694102151053293</v>
      </c>
      <c r="C12945" s="0" t="n">
        <f aca="false">B12945+0.081464822</f>
        <v>0.0120546068946707</v>
      </c>
      <c r="D12945" s="0" t="n">
        <f aca="false">C12945/0.878040259</f>
        <v>0.0137289910925038</v>
      </c>
    </row>
    <row r="12946" customFormat="false" ht="12.75" hidden="false" customHeight="false" outlineLevel="0" collapsed="false">
      <c r="A12946" s="0" t="n">
        <v>3383.97142878279</v>
      </c>
      <c r="B12946" s="0" t="n">
        <v>-0.0639408656529018</v>
      </c>
      <c r="C12946" s="0" t="n">
        <f aca="false">B12946+0.081464822</f>
        <v>0.0175239563470982</v>
      </c>
      <c r="D12946" s="0" t="n">
        <f aca="false">C12946/0.878040259</f>
        <v>0.0199580328663474</v>
      </c>
    </row>
    <row r="12947" customFormat="false" ht="12.75" hidden="false" customHeight="false" outlineLevel="0" collapsed="false">
      <c r="A12947" s="0" t="n">
        <v>3383.97714306852</v>
      </c>
      <c r="B12947" s="0" t="n">
        <v>-0.0790368761335101</v>
      </c>
      <c r="C12947" s="0" t="n">
        <f aca="false">B12947+0.081464822</f>
        <v>0.00242794586648994</v>
      </c>
      <c r="D12947" s="0" t="n">
        <f aca="false">C12947/0.878040259</f>
        <v>0.00276518740638968</v>
      </c>
    </row>
    <row r="12948" customFormat="false" ht="12.75" hidden="false" customHeight="false" outlineLevel="0" collapsed="false">
      <c r="A12948" s="0" t="n">
        <v>3383.98285735425</v>
      </c>
      <c r="B12948" s="0" t="n">
        <v>-0.0790159497942243</v>
      </c>
      <c r="C12948" s="0" t="n">
        <f aca="false">B12948+0.081464822</f>
        <v>0.00244887220577567</v>
      </c>
      <c r="D12948" s="0" t="n">
        <f aca="false">C12948/0.878040259</f>
        <v>0.00278902041298731</v>
      </c>
    </row>
    <row r="12949" customFormat="false" ht="12.75" hidden="false" customHeight="false" outlineLevel="0" collapsed="false">
      <c r="A12949" s="0" t="n">
        <v>3383.98857163998</v>
      </c>
      <c r="B12949" s="0" t="n">
        <v>-0.0623020172119141</v>
      </c>
      <c r="C12949" s="0" t="n">
        <f aca="false">B12949+0.081464822</f>
        <v>0.019162804788086</v>
      </c>
      <c r="D12949" s="0" t="n">
        <f aca="false">C12949/0.878040259</f>
        <v>0.0218245172606441</v>
      </c>
    </row>
    <row r="12950" customFormat="false" ht="12.75" hidden="false" customHeight="false" outlineLevel="0" collapsed="false">
      <c r="A12950" s="0" t="n">
        <v>3383.99428592571</v>
      </c>
      <c r="B12950" s="0" t="n">
        <v>-0.0500938415527344</v>
      </c>
      <c r="C12950" s="0" t="n">
        <f aca="false">B12950+0.081464822</f>
        <v>0.0313709804472656</v>
      </c>
      <c r="D12950" s="0" t="n">
        <f aca="false">C12950/0.878040259</f>
        <v>0.0357284078101317</v>
      </c>
    </row>
    <row r="12951" customFormat="false" ht="12.75" hidden="false" customHeight="false" outlineLevel="0" collapsed="false">
      <c r="A12951" s="0" t="n">
        <v>3384.00000021144</v>
      </c>
      <c r="B12951" s="0" t="n">
        <v>-0.069677734375</v>
      </c>
      <c r="C12951" s="0" t="n">
        <f aca="false">B12951+0.081464822</f>
        <v>0.011787087625</v>
      </c>
      <c r="D12951" s="0" t="n">
        <f aca="false">C12951/0.878040259</f>
        <v>0.0134243134118068</v>
      </c>
    </row>
    <row r="12952" customFormat="false" ht="12.75" hidden="false" customHeight="false" outlineLevel="0" collapsed="false">
      <c r="A12952" s="0" t="n">
        <v>3384.00571449717</v>
      </c>
      <c r="B12952" s="0" t="n">
        <v>-0.0699873788016183</v>
      </c>
      <c r="C12952" s="0" t="n">
        <f aca="false">B12952+0.081464822</f>
        <v>0.0114774431983817</v>
      </c>
      <c r="D12952" s="0" t="n">
        <f aca="false">C12952/0.878040259</f>
        <v>0.0130716593923078</v>
      </c>
    </row>
    <row r="12953" customFormat="false" ht="12.75" hidden="false" customHeight="false" outlineLevel="0" collapsed="false">
      <c r="A12953" s="0" t="n">
        <v>3384.0114287829</v>
      </c>
      <c r="B12953" s="0" t="n">
        <v>-0.0634916578020368</v>
      </c>
      <c r="C12953" s="0" t="n">
        <f aca="false">B12953+0.081464822</f>
        <v>0.0179731641979632</v>
      </c>
      <c r="D12953" s="0" t="n">
        <f aca="false">C12953/0.878040259</f>
        <v>0.0204696356616185</v>
      </c>
    </row>
    <row r="12954" customFormat="false" ht="12.75" hidden="false" customHeight="false" outlineLevel="0" collapsed="false">
      <c r="A12954" s="0" t="n">
        <v>3384.01714306863</v>
      </c>
      <c r="B12954" s="0" t="n">
        <v>-0.0655664716448103</v>
      </c>
      <c r="C12954" s="0" t="n">
        <f aca="false">B12954+0.081464822</f>
        <v>0.0158983503551897</v>
      </c>
      <c r="D12954" s="0" t="n">
        <f aca="false">C12954/0.878040259</f>
        <v>0.0181066302965383</v>
      </c>
    </row>
    <row r="12955" customFormat="false" ht="12.75" hidden="false" customHeight="false" outlineLevel="0" collapsed="false">
      <c r="A12955" s="0" t="n">
        <v>3384.02285735436</v>
      </c>
      <c r="B12955" s="0" t="n">
        <v>-0.0673858097621373</v>
      </c>
      <c r="C12955" s="0" t="n">
        <f aca="false">B12955+0.081464822</f>
        <v>0.0140790122378627</v>
      </c>
      <c r="D12955" s="0" t="n">
        <f aca="false">C12955/0.878040259</f>
        <v>0.0160345862203372</v>
      </c>
    </row>
    <row r="12956" customFormat="false" ht="12.75" hidden="false" customHeight="false" outlineLevel="0" collapsed="false">
      <c r="A12956" s="0" t="n">
        <v>3384.02857164009</v>
      </c>
      <c r="B12956" s="0" t="n">
        <v>-0.0648563929966518</v>
      </c>
      <c r="C12956" s="0" t="n">
        <f aca="false">B12956+0.081464822</f>
        <v>0.0166084290033482</v>
      </c>
      <c r="D12956" s="0" t="n">
        <f aca="false">C12956/0.878040259</f>
        <v>0.018915338827702</v>
      </c>
    </row>
    <row r="12957" customFormat="false" ht="12.75" hidden="false" customHeight="false" outlineLevel="0" collapsed="false">
      <c r="A12957" s="0" t="n">
        <v>3384.03428592582</v>
      </c>
      <c r="B12957" s="0" t="n">
        <v>-0.0610025133405413</v>
      </c>
      <c r="C12957" s="0" t="n">
        <f aca="false">B12957+0.081464822</f>
        <v>0.0204623086594587</v>
      </c>
      <c r="D12957" s="0" t="n">
        <f aca="false">C12957/0.878040259</f>
        <v>0.0233045221443072</v>
      </c>
    </row>
    <row r="12958" customFormat="false" ht="12.75" hidden="false" customHeight="false" outlineLevel="0" collapsed="false">
      <c r="A12958" s="0" t="n">
        <v>3384.04000021156</v>
      </c>
      <c r="B12958" s="0" t="n">
        <v>-0.0903916495186942</v>
      </c>
      <c r="C12958" s="0" t="n">
        <f aca="false">B12958+0.081464822</f>
        <v>-0.00892682751869418</v>
      </c>
      <c r="D12958" s="0" t="n">
        <f aca="false">C12958/0.878040259</f>
        <v>-0.010166763342789</v>
      </c>
    </row>
    <row r="12959" customFormat="false" ht="12.75" hidden="false" customHeight="false" outlineLevel="0" collapsed="false">
      <c r="A12959" s="0" t="n">
        <v>3384.04571449729</v>
      </c>
      <c r="B12959" s="0" t="n">
        <v>-0.0843126569475447</v>
      </c>
      <c r="C12959" s="0" t="n">
        <f aca="false">B12959+0.081464822</f>
        <v>-0.00284783494754465</v>
      </c>
      <c r="D12959" s="0" t="n">
        <f aca="false">C12959/0.878040259</f>
        <v>-0.00324339905642601</v>
      </c>
    </row>
    <row r="12960" customFormat="false" ht="12.75" hidden="false" customHeight="false" outlineLevel="0" collapsed="false">
      <c r="A12960" s="0" t="n">
        <v>3384.05142878302</v>
      </c>
      <c r="B12960" s="0" t="n">
        <v>-0.0824019295828683</v>
      </c>
      <c r="C12960" s="0" t="n">
        <f aca="false">B12960+0.081464822</f>
        <v>-0.000937107582868288</v>
      </c>
      <c r="D12960" s="0" t="n">
        <f aca="false">C12960/0.878040259</f>
        <v>-0.00106727177172441</v>
      </c>
    </row>
    <row r="12961" customFormat="false" ht="12.75" hidden="false" customHeight="false" outlineLevel="0" collapsed="false">
      <c r="A12961" s="0" t="n">
        <v>3384.05714306875</v>
      </c>
      <c r="B12961" s="0" t="n">
        <v>-0.101212801252093</v>
      </c>
      <c r="C12961" s="0" t="n">
        <f aca="false">B12961+0.081464822</f>
        <v>-0.0197479792520926</v>
      </c>
      <c r="D12961" s="0" t="n">
        <f aca="false">C12961/0.878040259</f>
        <v>-0.0224909724237287</v>
      </c>
    </row>
    <row r="12962" customFormat="false" ht="12.75" hidden="false" customHeight="false" outlineLevel="0" collapsed="false">
      <c r="A12962" s="0" t="n">
        <v>3384.06285735448</v>
      </c>
      <c r="B12962" s="0" t="n">
        <v>-0.11540778023856</v>
      </c>
      <c r="C12962" s="0" t="n">
        <f aca="false">B12962+0.081464822</f>
        <v>-0.0339429582385603</v>
      </c>
      <c r="D12962" s="0" t="n">
        <f aca="false">C12962/0.878040259</f>
        <v>-0.0386576331673196</v>
      </c>
    </row>
    <row r="12963" customFormat="false" ht="12.75" hidden="false" customHeight="false" outlineLevel="0" collapsed="false">
      <c r="A12963" s="0" t="n">
        <v>3384.06857164021</v>
      </c>
      <c r="B12963" s="0" t="n">
        <v>-0.104406193324498</v>
      </c>
      <c r="C12963" s="0" t="n">
        <f aca="false">B12963+0.081464822</f>
        <v>-0.0229413713244978</v>
      </c>
      <c r="D12963" s="0" t="n">
        <f aca="false">C12963/0.878040259</f>
        <v>-0.0261279264695969</v>
      </c>
    </row>
    <row r="12964" customFormat="false" ht="12.75" hidden="false" customHeight="false" outlineLevel="0" collapsed="false">
      <c r="A12964" s="0" t="n">
        <v>3384.07428592594</v>
      </c>
      <c r="B12964" s="0" t="n">
        <v>-0.0873161860874721</v>
      </c>
      <c r="C12964" s="0" t="n">
        <f aca="false">B12964+0.081464822</f>
        <v>-0.00585136408747207</v>
      </c>
      <c r="D12964" s="0" t="n">
        <f aca="false">C12964/0.878040259</f>
        <v>-0.00666411821951785</v>
      </c>
    </row>
    <row r="12965" customFormat="false" ht="12.75" hidden="false" customHeight="false" outlineLevel="0" collapsed="false">
      <c r="A12965" s="0" t="n">
        <v>3384.08000021167</v>
      </c>
      <c r="B12965" s="0" t="n">
        <v>-0.0878190721784319</v>
      </c>
      <c r="C12965" s="0" t="n">
        <f aca="false">B12965+0.081464822</f>
        <v>-0.00635425017843191</v>
      </c>
      <c r="D12965" s="0" t="n">
        <f aca="false">C12965/0.878040259</f>
        <v>-0.00723685515931669</v>
      </c>
    </row>
    <row r="12966" customFormat="false" ht="12.75" hidden="false" customHeight="false" outlineLevel="0" collapsed="false">
      <c r="A12966" s="0" t="n">
        <v>3384.0857144974</v>
      </c>
      <c r="B12966" s="0" t="n">
        <v>-0.0723169054303851</v>
      </c>
      <c r="C12966" s="0" t="n">
        <f aca="false">B12966+0.081464822</f>
        <v>0.00914791656961494</v>
      </c>
      <c r="D12966" s="0" t="n">
        <f aca="false">C12966/0.878040259</f>
        <v>0.0104185616500472</v>
      </c>
    </row>
    <row r="12967" customFormat="false" ht="12.75" hidden="false" customHeight="false" outlineLevel="0" collapsed="false">
      <c r="A12967" s="0" t="n">
        <v>3384.09142878313</v>
      </c>
      <c r="B12967" s="0" t="n">
        <v>-0.076259776524135</v>
      </c>
      <c r="C12967" s="0" t="n">
        <f aca="false">B12967+0.081464822</f>
        <v>0.00520504547586496</v>
      </c>
      <c r="D12967" s="0" t="n">
        <f aca="false">C12967/0.878040259</f>
        <v>0.00592802599028089</v>
      </c>
    </row>
    <row r="12968" customFormat="false" ht="12.75" hidden="false" customHeight="false" outlineLevel="0" collapsed="false">
      <c r="A12968" s="0" t="n">
        <v>3384.09714306886</v>
      </c>
      <c r="B12968" s="0" t="n">
        <v>-0.0739983149937221</v>
      </c>
      <c r="C12968" s="0" t="n">
        <f aca="false">B12968+0.081464822</f>
        <v>0.00746650700627789</v>
      </c>
      <c r="D12968" s="0" t="n">
        <f aca="false">C12968/0.878040259</f>
        <v>0.00850360439597781</v>
      </c>
    </row>
    <row r="12969" customFormat="false" ht="12.75" hidden="false" customHeight="false" outlineLevel="0" collapsed="false">
      <c r="A12969" s="0" t="n">
        <v>3384.10285735459</v>
      </c>
      <c r="B12969" s="0" t="n">
        <v>-0.088037109375</v>
      </c>
      <c r="C12969" s="0" t="n">
        <f aca="false">B12969+0.081464822</f>
        <v>-0.00657228737499999</v>
      </c>
      <c r="D12969" s="0" t="n">
        <f aca="false">C12969/0.878040259</f>
        <v>-0.0074851777098298</v>
      </c>
    </row>
    <row r="12970" customFormat="false" ht="12.75" hidden="false" customHeight="false" outlineLevel="0" collapsed="false">
      <c r="A12970" s="0" t="n">
        <v>3384.10857164032</v>
      </c>
      <c r="B12970" s="0" t="n">
        <v>-0.0704275948660714</v>
      </c>
      <c r="C12970" s="0" t="n">
        <f aca="false">B12970+0.081464822</f>
        <v>0.0110372271339286</v>
      </c>
      <c r="D12970" s="0" t="n">
        <f aca="false">C12970/0.878040259</f>
        <v>0.0125702973420591</v>
      </c>
    </row>
    <row r="12971" customFormat="false" ht="12.75" hidden="false" customHeight="false" outlineLevel="0" collapsed="false">
      <c r="A12971" s="0" t="n">
        <v>3384.11428592605</v>
      </c>
      <c r="B12971" s="0" t="n">
        <v>-0.0486347198486328</v>
      </c>
      <c r="C12971" s="0" t="n">
        <f aca="false">B12971+0.081464822</f>
        <v>0.0328301021513672</v>
      </c>
      <c r="D12971" s="0" t="n">
        <f aca="false">C12971/0.878040259</f>
        <v>0.0373902014342228</v>
      </c>
    </row>
    <row r="12972" customFormat="false" ht="12.75" hidden="false" customHeight="false" outlineLevel="0" collapsed="false">
      <c r="A12972" s="0" t="n">
        <v>3384.12000021178</v>
      </c>
      <c r="B12972" s="0" t="n">
        <v>-0.0791477203369141</v>
      </c>
      <c r="C12972" s="0" t="n">
        <f aca="false">B12972+0.081464822</f>
        <v>0.00231710166308594</v>
      </c>
      <c r="D12972" s="0" t="n">
        <f aca="false">C12972/0.878040259</f>
        <v>0.00263894694956799</v>
      </c>
    </row>
    <row r="12973" customFormat="false" ht="12.75" hidden="false" customHeight="false" outlineLevel="0" collapsed="false">
      <c r="A12973" s="0" t="n">
        <v>3384.12571449751</v>
      </c>
      <c r="B12973" s="0" t="n">
        <v>-0.0835507529122489</v>
      </c>
      <c r="C12973" s="0" t="n">
        <f aca="false">B12973+0.081464822</f>
        <v>-0.0020859309122489</v>
      </c>
      <c r="D12973" s="0" t="n">
        <f aca="false">C12973/0.878040259</f>
        <v>-0.00237566659486043</v>
      </c>
    </row>
    <row r="12974" customFormat="false" ht="12.75" hidden="false" customHeight="false" outlineLevel="0" collapsed="false">
      <c r="A12974" s="0" t="n">
        <v>3384.13142878324</v>
      </c>
      <c r="B12974" s="0" t="n">
        <v>-0.0862305232456752</v>
      </c>
      <c r="C12974" s="0" t="n">
        <f aca="false">B12974+0.081464822</f>
        <v>-0.00476570124567523</v>
      </c>
      <c r="D12974" s="0" t="n">
        <f aca="false">C12974/0.878040259</f>
        <v>-0.00542765687202416</v>
      </c>
    </row>
    <row r="12975" customFormat="false" ht="12.75" hidden="false" customHeight="false" outlineLevel="0" collapsed="false">
      <c r="A12975" s="0" t="n">
        <v>3384.13714306898</v>
      </c>
      <c r="B12975" s="0" t="n">
        <v>-0.0812574114118303</v>
      </c>
      <c r="C12975" s="0" t="n">
        <f aca="false">B12975+0.081464822</f>
        <v>0.000207410588169671</v>
      </c>
      <c r="D12975" s="0" t="n">
        <f aca="false">C12975/0.878040259</f>
        <v>0.000236219906825105</v>
      </c>
    </row>
    <row r="12976" customFormat="false" ht="12.75" hidden="false" customHeight="false" outlineLevel="0" collapsed="false">
      <c r="A12976" s="0" t="n">
        <v>3384.14285735471</v>
      </c>
      <c r="B12976" s="0" t="n">
        <v>-0.0908214024135045</v>
      </c>
      <c r="C12976" s="0" t="n">
        <f aca="false">B12976+0.081464822</f>
        <v>-0.00935658041350446</v>
      </c>
      <c r="D12976" s="0" t="n">
        <f aca="false">C12976/0.878040259</f>
        <v>-0.0106562088897389</v>
      </c>
    </row>
    <row r="12977" customFormat="false" ht="12.75" hidden="false" customHeight="false" outlineLevel="0" collapsed="false">
      <c r="A12977" s="0" t="n">
        <v>3384.14857164044</v>
      </c>
      <c r="B12977" s="0" t="n">
        <v>-0.0989737374441964</v>
      </c>
      <c r="C12977" s="0" t="n">
        <f aca="false">B12977+0.081464822</f>
        <v>-0.0175089154441964</v>
      </c>
      <c r="D12977" s="0" t="n">
        <f aca="false">C12977/0.878040259</f>
        <v>-0.0199409027829058</v>
      </c>
    </row>
    <row r="12978" customFormat="false" ht="12.75" hidden="false" customHeight="false" outlineLevel="0" collapsed="false">
      <c r="A12978" s="0" t="n">
        <v>3384.15428592617</v>
      </c>
      <c r="B12978" s="0" t="n">
        <v>-0.10588013785226</v>
      </c>
      <c r="C12978" s="0" t="n">
        <f aca="false">B12978+0.081464822</f>
        <v>-0.02441531585226</v>
      </c>
      <c r="D12978" s="0" t="n">
        <f aca="false">C12978/0.878040259</f>
        <v>-0.0278066018066947</v>
      </c>
    </row>
    <row r="12979" customFormat="false" ht="12.75" hidden="false" customHeight="false" outlineLevel="0" collapsed="false">
      <c r="A12979" s="0" t="n">
        <v>3384.1600002119</v>
      </c>
      <c r="B12979" s="0" t="n">
        <v>-0.105838285173689</v>
      </c>
      <c r="C12979" s="0" t="n">
        <f aca="false">B12979+0.081464822</f>
        <v>-0.0243734631736886</v>
      </c>
      <c r="D12979" s="0" t="n">
        <f aca="false">C12979/0.878040259</f>
        <v>-0.0277589357934995</v>
      </c>
    </row>
    <row r="12980" customFormat="false" ht="12.75" hidden="false" customHeight="false" outlineLevel="0" collapsed="false">
      <c r="A12980" s="0" t="n">
        <v>3384.16571449763</v>
      </c>
      <c r="B12980" s="0" t="n">
        <v>-0.107232666015625</v>
      </c>
      <c r="C12980" s="0" t="n">
        <f aca="false">B12980+0.081464822</f>
        <v>-0.025767844015625</v>
      </c>
      <c r="D12980" s="0" t="n">
        <f aca="false">C12980/0.878040259</f>
        <v>-0.0293469960534293</v>
      </c>
    </row>
    <row r="12981" customFormat="false" ht="12.75" hidden="false" customHeight="false" outlineLevel="0" collapsed="false">
      <c r="A12981" s="0" t="n">
        <v>3384.17142878336</v>
      </c>
      <c r="B12981" s="0" t="n">
        <v>-0.0772464752197266</v>
      </c>
      <c r="C12981" s="0" t="n">
        <f aca="false">B12981+0.081464822</f>
        <v>0.00421834678027343</v>
      </c>
      <c r="D12981" s="0" t="n">
        <f aca="false">C12981/0.878040259</f>
        <v>0.00480427490315501</v>
      </c>
    </row>
    <row r="12982" customFormat="false" ht="12.75" hidden="false" customHeight="false" outlineLevel="0" collapsed="false">
      <c r="A12982" s="0" t="n">
        <v>3384.17714306909</v>
      </c>
      <c r="B12982" s="0" t="n">
        <v>-0.0656695229666574</v>
      </c>
      <c r="C12982" s="0" t="n">
        <f aca="false">B12982+0.081464822</f>
        <v>0.0157952990333426</v>
      </c>
      <c r="D12982" s="0" t="n">
        <f aca="false">C12982/0.878040259</f>
        <v>0.0179892651520694</v>
      </c>
    </row>
    <row r="12983" customFormat="false" ht="12.75" hidden="false" customHeight="false" outlineLevel="0" collapsed="false">
      <c r="A12983" s="0" t="n">
        <v>3384.18285735482</v>
      </c>
      <c r="B12983" s="0" t="n">
        <v>-0.0664354596819197</v>
      </c>
      <c r="C12983" s="0" t="n">
        <f aca="false">B12983+0.081464822</f>
        <v>0.0150293623180804</v>
      </c>
      <c r="D12983" s="0" t="n">
        <f aca="false">C12983/0.878040259</f>
        <v>0.017116939871524</v>
      </c>
    </row>
    <row r="12984" customFormat="false" ht="12.75" hidden="false" customHeight="false" outlineLevel="0" collapsed="false">
      <c r="A12984" s="0" t="n">
        <v>3384.18857164055</v>
      </c>
      <c r="B12984" s="0" t="n">
        <v>-0.0639742170061384</v>
      </c>
      <c r="C12984" s="0" t="n">
        <f aca="false">B12984+0.081464822</f>
        <v>0.0174906049938616</v>
      </c>
      <c r="D12984" s="0" t="n">
        <f aca="false">C12984/0.878040259</f>
        <v>0.0199200490120825</v>
      </c>
    </row>
    <row r="12985" customFormat="false" ht="12.75" hidden="false" customHeight="false" outlineLevel="0" collapsed="false">
      <c r="A12985" s="0" t="n">
        <v>3384.19428592628</v>
      </c>
      <c r="B12985" s="0" t="n">
        <v>-0.0486785343715123</v>
      </c>
      <c r="C12985" s="0" t="n">
        <f aca="false">B12985+0.081464822</f>
        <v>0.0327862876284877</v>
      </c>
      <c r="D12985" s="0" t="n">
        <f aca="false">C12985/0.878040259</f>
        <v>0.0373403010766591</v>
      </c>
    </row>
    <row r="12986" customFormat="false" ht="12.75" hidden="false" customHeight="false" outlineLevel="0" collapsed="false">
      <c r="A12986" s="0" t="n">
        <v>3384.20000021201</v>
      </c>
      <c r="B12986" s="0" t="n">
        <v>-0.0613717215401786</v>
      </c>
      <c r="C12986" s="0" t="n">
        <f aca="false">B12986+0.081464822</f>
        <v>0.0200931004598214</v>
      </c>
      <c r="D12986" s="0" t="n">
        <f aca="false">C12986/0.878040259</f>
        <v>0.0228840309471749</v>
      </c>
    </row>
    <row r="12987" customFormat="false" ht="12.75" hidden="false" customHeight="false" outlineLevel="0" collapsed="false">
      <c r="A12987" s="0" t="n">
        <v>3384.20571449774</v>
      </c>
      <c r="B12987" s="0" t="n">
        <v>-0.0580162593296596</v>
      </c>
      <c r="C12987" s="0" t="n">
        <f aca="false">B12987+0.081464822</f>
        <v>0.0234485626703404</v>
      </c>
      <c r="D12987" s="0" t="n">
        <f aca="false">C12987/0.878040259</f>
        <v>0.0267055666639318</v>
      </c>
    </row>
    <row r="12988" customFormat="false" ht="12.75" hidden="false" customHeight="false" outlineLevel="0" collapsed="false">
      <c r="A12988" s="0" t="n">
        <v>3384.21142878347</v>
      </c>
      <c r="B12988" s="0" t="n">
        <v>-0.0731942858014788</v>
      </c>
      <c r="C12988" s="0" t="n">
        <f aca="false">B12988+0.081464822</f>
        <v>0.00827053619852121</v>
      </c>
      <c r="D12988" s="0" t="n">
        <f aca="false">C12988/0.878040259</f>
        <v>0.00941931319634537</v>
      </c>
    </row>
    <row r="12989" customFormat="false" ht="12.75" hidden="false" customHeight="false" outlineLevel="0" collapsed="false">
      <c r="A12989" s="0" t="n">
        <v>3384.2171430692</v>
      </c>
      <c r="B12989" s="0" t="n">
        <v>-0.0918818882533482</v>
      </c>
      <c r="C12989" s="0" t="n">
        <f aca="false">B12989+0.081464822</f>
        <v>-0.0104170662533482</v>
      </c>
      <c r="D12989" s="0" t="n">
        <f aca="false">C12989/0.878040259</f>
        <v>-0.0118639961511699</v>
      </c>
    </row>
    <row r="12990" customFormat="false" ht="12.75" hidden="false" customHeight="false" outlineLevel="0" collapsed="false">
      <c r="A12990" s="0" t="n">
        <v>3384.22285735493</v>
      </c>
      <c r="B12990" s="0" t="n">
        <v>-0.0796211242675781</v>
      </c>
      <c r="C12990" s="0" t="n">
        <f aca="false">B12990+0.081464822</f>
        <v>0.00184369773242188</v>
      </c>
      <c r="D12990" s="0" t="n">
        <f aca="false">C12990/0.878040259</f>
        <v>0.00209978724041841</v>
      </c>
    </row>
    <row r="12991" customFormat="false" ht="12.75" hidden="false" customHeight="false" outlineLevel="0" collapsed="false">
      <c r="A12991" s="0" t="n">
        <v>3384.22857164067</v>
      </c>
      <c r="B12991" s="0" t="n">
        <v>-0.0837963649204799</v>
      </c>
      <c r="C12991" s="0" t="n">
        <f aca="false">B12991+0.081464822</f>
        <v>-0.00233154292047992</v>
      </c>
      <c r="D12991" s="0" t="n">
        <f aca="false">C12991/0.878040259</f>
        <v>-0.0026553940967756</v>
      </c>
    </row>
    <row r="12992" customFormat="false" ht="12.75" hidden="false" customHeight="false" outlineLevel="0" collapsed="false">
      <c r="A12992" s="0" t="n">
        <v>3384.2342859264</v>
      </c>
      <c r="B12992" s="0" t="n">
        <v>-0.0664822714669364</v>
      </c>
      <c r="C12992" s="0" t="n">
        <f aca="false">B12992+0.081464822</f>
        <v>0.0149825505330636</v>
      </c>
      <c r="D12992" s="0" t="n">
        <f aca="false">C12992/0.878040259</f>
        <v>0.0170636259322861</v>
      </c>
    </row>
    <row r="12993" customFormat="false" ht="12.75" hidden="false" customHeight="false" outlineLevel="0" collapsed="false">
      <c r="A12993" s="0" t="n">
        <v>3384.24000021213</v>
      </c>
      <c r="B12993" s="0" t="n">
        <v>-0.0650367191859654</v>
      </c>
      <c r="C12993" s="0" t="n">
        <f aca="false">B12993+0.081464822</f>
        <v>0.0164281028140346</v>
      </c>
      <c r="D12993" s="0" t="n">
        <f aca="false">C12993/0.878040259</f>
        <v>0.0187099653411617</v>
      </c>
    </row>
    <row r="12994" customFormat="false" ht="12.75" hidden="false" customHeight="false" outlineLevel="0" collapsed="false">
      <c r="A12994" s="0" t="n">
        <v>3384.24571449786</v>
      </c>
      <c r="B12994" s="0" t="n">
        <v>-0.0701793125697545</v>
      </c>
      <c r="C12994" s="0" t="n">
        <f aca="false">B12994+0.081464822</f>
        <v>0.0112855094302455</v>
      </c>
      <c r="D12994" s="0" t="n">
        <f aca="false">C12994/0.878040259</f>
        <v>0.0128530660349203</v>
      </c>
    </row>
    <row r="12995" customFormat="false" ht="12.75" hidden="false" customHeight="false" outlineLevel="0" collapsed="false">
      <c r="A12995" s="0" t="n">
        <v>3384.25142878359</v>
      </c>
      <c r="B12995" s="0" t="n">
        <v>-0.078085436139788</v>
      </c>
      <c r="C12995" s="0" t="n">
        <f aca="false">B12995+0.081464822</f>
        <v>0.00337938586021205</v>
      </c>
      <c r="D12995" s="0" t="n">
        <f aca="false">C12995/0.878040259</f>
        <v>0.00384878236000344</v>
      </c>
    </row>
    <row r="12996" customFormat="false" ht="12.75" hidden="false" customHeight="false" outlineLevel="0" collapsed="false">
      <c r="A12996" s="0" t="n">
        <v>3384.25714306932</v>
      </c>
      <c r="B12996" s="0" t="n">
        <v>-0.108891078404018</v>
      </c>
      <c r="C12996" s="0" t="n">
        <f aca="false">B12996+0.081464822</f>
        <v>-0.0274262564040179</v>
      </c>
      <c r="D12996" s="0" t="n">
        <f aca="false">C12996/0.878040259</f>
        <v>-0.0312357618262899</v>
      </c>
    </row>
    <row r="12997" customFormat="false" ht="12.75" hidden="false" customHeight="false" outlineLevel="0" collapsed="false">
      <c r="A12997" s="0" t="n">
        <v>3384.26285735505</v>
      </c>
      <c r="B12997" s="0" t="n">
        <v>-0.0791984558105469</v>
      </c>
      <c r="C12997" s="0" t="n">
        <f aca="false">B12997+0.081464822</f>
        <v>0.00226636618945313</v>
      </c>
      <c r="D12997" s="0" t="n">
        <f aca="false">C12997/0.878040259</f>
        <v>0.00258116432159306</v>
      </c>
    </row>
    <row r="12998" customFormat="false" ht="12.75" hidden="false" customHeight="false" outlineLevel="0" collapsed="false">
      <c r="A12998" s="0" t="n">
        <v>3384.26857164078</v>
      </c>
      <c r="B12998" s="0" t="n">
        <v>-0.0790002005440848</v>
      </c>
      <c r="C12998" s="0" t="n">
        <f aca="false">B12998+0.081464822</f>
        <v>0.00246462145591518</v>
      </c>
      <c r="D12998" s="0" t="n">
        <f aca="false">C12998/0.878040259</f>
        <v>0.00280695723305687</v>
      </c>
    </row>
    <row r="12999" customFormat="false" ht="12.75" hidden="false" customHeight="false" outlineLevel="0" collapsed="false">
      <c r="A12999" s="0" t="n">
        <v>3384.27428592651</v>
      </c>
      <c r="B12999" s="0" t="n">
        <v>-0.0796067374093192</v>
      </c>
      <c r="C12999" s="0" t="n">
        <f aca="false">B12999+0.081464822</f>
        <v>0.00185808459068079</v>
      </c>
      <c r="D12999" s="0" t="n">
        <f aca="false">C12999/0.878040259</f>
        <v>0.00211617243245425</v>
      </c>
    </row>
    <row r="13000" customFormat="false" ht="12.75" hidden="false" customHeight="false" outlineLevel="0" collapsed="false">
      <c r="A13000" s="0" t="n">
        <v>3384.28000021224</v>
      </c>
      <c r="B13000" s="0" t="n">
        <v>-0.0716736929757255</v>
      </c>
      <c r="C13000" s="0" t="n">
        <f aca="false">B13000+0.081464822</f>
        <v>0.00979112902427455</v>
      </c>
      <c r="D13000" s="0" t="n">
        <f aca="false">C13000/0.878040259</f>
        <v>0.011151116277317</v>
      </c>
    </row>
    <row r="13001" customFormat="false" ht="12.75" hidden="false" customHeight="false" outlineLevel="0" collapsed="false">
      <c r="A13001" s="0" t="n">
        <v>3384.28571449797</v>
      </c>
      <c r="B13001" s="0" t="n">
        <v>-0.0623579297746931</v>
      </c>
      <c r="C13001" s="0" t="n">
        <f aca="false">B13001+0.081464822</f>
        <v>0.0191068922253069</v>
      </c>
      <c r="D13001" s="0" t="n">
        <f aca="false">C13001/0.878040259</f>
        <v>0.0217608384461411</v>
      </c>
    </row>
    <row r="13002" customFormat="false" ht="12.75" hidden="false" customHeight="false" outlineLevel="0" collapsed="false">
      <c r="A13002" s="0" t="n">
        <v>3384.2914287837</v>
      </c>
      <c r="B13002" s="0" t="n">
        <v>-0.0854160853794643</v>
      </c>
      <c r="C13002" s="0" t="n">
        <f aca="false">B13002+0.081464822</f>
        <v>-0.00395126337946429</v>
      </c>
      <c r="D13002" s="0" t="n">
        <f aca="false">C13002/0.878040259</f>
        <v>-0.00450009363347916</v>
      </c>
    </row>
    <row r="13003" customFormat="false" ht="12.75" hidden="false" customHeight="false" outlineLevel="0" collapsed="false">
      <c r="A13003" s="0" t="n">
        <v>3384.29714306943</v>
      </c>
      <c r="B13003" s="0" t="n">
        <v>-0.101000213623047</v>
      </c>
      <c r="C13003" s="0" t="n">
        <f aca="false">B13003+0.081464822</f>
        <v>-0.0195353916230469</v>
      </c>
      <c r="D13003" s="0" t="n">
        <f aca="false">C13003/0.878040259</f>
        <v>-0.0222488563853504</v>
      </c>
    </row>
    <row r="13004" customFormat="false" ht="12.75" hidden="false" customHeight="false" outlineLevel="0" collapsed="false">
      <c r="A13004" s="0" t="n">
        <v>3384.30285735516</v>
      </c>
      <c r="B13004" s="0" t="n">
        <v>-0.0706644875662667</v>
      </c>
      <c r="C13004" s="0" t="n">
        <f aca="false">B13004+0.081464822</f>
        <v>0.0108003344337333</v>
      </c>
      <c r="D13004" s="0" t="n">
        <f aca="false">C13004/0.878040259</f>
        <v>0.0123005002595596</v>
      </c>
    </row>
    <row r="13005" customFormat="false" ht="12.75" hidden="false" customHeight="false" outlineLevel="0" collapsed="false">
      <c r="A13005" s="0" t="n">
        <v>3384.30857164089</v>
      </c>
      <c r="B13005" s="0" t="n">
        <v>-0.0753717694963728</v>
      </c>
      <c r="C13005" s="0" t="n">
        <f aca="false">B13005+0.081464822</f>
        <v>0.00609305250362724</v>
      </c>
      <c r="D13005" s="0" t="n">
        <f aca="false">C13005/0.878040259</f>
        <v>0.00693937714264562</v>
      </c>
    </row>
    <row r="13006" customFormat="false" ht="12.75" hidden="false" customHeight="false" outlineLevel="0" collapsed="false">
      <c r="A13006" s="0" t="n">
        <v>3384.31428592662</v>
      </c>
      <c r="B13006" s="0" t="n">
        <v>-0.1096800667899</v>
      </c>
      <c r="C13006" s="0" t="n">
        <f aca="false">B13006+0.081464822</f>
        <v>-0.0282152447898996</v>
      </c>
      <c r="D13006" s="0" t="n">
        <f aca="false">C13006/0.878040259</f>
        <v>-0.0321343406531654</v>
      </c>
    </row>
    <row r="13007" customFormat="false" ht="12.75" hidden="false" customHeight="false" outlineLevel="0" collapsed="false">
      <c r="A13007" s="0" t="n">
        <v>3384.32000021236</v>
      </c>
      <c r="B13007" s="0" t="n">
        <v>-0.113211386544364</v>
      </c>
      <c r="C13007" s="0" t="n">
        <f aca="false">B13007+0.081464822</f>
        <v>-0.0317465645443638</v>
      </c>
      <c r="D13007" s="0" t="n">
        <f aca="false">C13007/0.878040259</f>
        <v>-0.0361561605165121</v>
      </c>
    </row>
    <row r="13008" customFormat="false" ht="12.75" hidden="false" customHeight="false" outlineLevel="0" collapsed="false">
      <c r="A13008" s="0" t="n">
        <v>3384.32571449809</v>
      </c>
      <c r="B13008" s="0" t="n">
        <v>-0.0861661638532366</v>
      </c>
      <c r="C13008" s="0" t="n">
        <f aca="false">B13008+0.081464822</f>
        <v>-0.0047013418532366</v>
      </c>
      <c r="D13008" s="0" t="n">
        <f aca="false">C13008/0.878040259</f>
        <v>-0.00535435796371224</v>
      </c>
    </row>
    <row r="13009" customFormat="false" ht="12.75" hidden="false" customHeight="false" outlineLevel="0" collapsed="false">
      <c r="A13009" s="0" t="n">
        <v>3384.33142878382</v>
      </c>
      <c r="B13009" s="0" t="n">
        <v>-0.0951876504080636</v>
      </c>
      <c r="C13009" s="0" t="n">
        <f aca="false">B13009+0.081464822</f>
        <v>-0.0137228284080636</v>
      </c>
      <c r="D13009" s="0" t="n">
        <f aca="false">C13009/0.878040259</f>
        <v>-0.0156289284772575</v>
      </c>
    </row>
    <row r="13010" customFormat="false" ht="12.75" hidden="false" customHeight="false" outlineLevel="0" collapsed="false">
      <c r="A13010" s="0" t="n">
        <v>3384.33714306955</v>
      </c>
      <c r="B13010" s="0" t="n">
        <v>-0.0917473929268973</v>
      </c>
      <c r="C13010" s="0" t="n">
        <f aca="false">B13010+0.081464822</f>
        <v>-0.0102825709268973</v>
      </c>
      <c r="D13010" s="0" t="n">
        <f aca="false">C13010/0.878040259</f>
        <v>-0.0117108194316832</v>
      </c>
    </row>
    <row r="13011" customFormat="false" ht="12.75" hidden="false" customHeight="false" outlineLevel="0" collapsed="false">
      <c r="A13011" s="0" t="n">
        <v>3384.34285735528</v>
      </c>
      <c r="B13011" s="0" t="n">
        <v>-0.0640642438616072</v>
      </c>
      <c r="C13011" s="0" t="n">
        <f aca="false">B13011+0.081464822</f>
        <v>0.0174005781383929</v>
      </c>
      <c r="D13011" s="0" t="n">
        <f aca="false">C13011/0.878040259</f>
        <v>0.0198175174316157</v>
      </c>
    </row>
    <row r="13012" customFormat="false" ht="12.75" hidden="false" customHeight="false" outlineLevel="0" collapsed="false">
      <c r="A13012" s="0" t="n">
        <v>3384.34857164101</v>
      </c>
      <c r="B13012" s="0" t="n">
        <v>-0.0472301483154297</v>
      </c>
      <c r="C13012" s="0" t="n">
        <f aca="false">B13012+0.081464822</f>
        <v>0.0342346736845703</v>
      </c>
      <c r="D13012" s="0" t="n">
        <f aca="false">C13012/0.878040259</f>
        <v>0.0389898678718447</v>
      </c>
    </row>
    <row r="13013" customFormat="false" ht="12.75" hidden="false" customHeight="false" outlineLevel="0" collapsed="false">
      <c r="A13013" s="0" t="n">
        <v>3384.35428592674</v>
      </c>
      <c r="B13013" s="0" t="n">
        <v>-0.0564892360142299</v>
      </c>
      <c r="C13013" s="0" t="n">
        <f aca="false">B13013+0.081464822</f>
        <v>0.0249755859857701</v>
      </c>
      <c r="D13013" s="0" t="n">
        <f aca="false">C13013/0.878040259</f>
        <v>0.0284446934292225</v>
      </c>
    </row>
    <row r="13014" customFormat="false" ht="12.75" hidden="false" customHeight="false" outlineLevel="0" collapsed="false">
      <c r="A13014" s="0" t="n">
        <v>3384.36000021247</v>
      </c>
      <c r="B13014" s="0" t="n">
        <v>-0.0544710431780134</v>
      </c>
      <c r="C13014" s="0" t="n">
        <f aca="false">B13014+0.081464822</f>
        <v>0.0269937788219866</v>
      </c>
      <c r="D13014" s="0" t="n">
        <f aca="false">C13014/0.878040259</f>
        <v>0.0307432131332222</v>
      </c>
    </row>
    <row r="13015" customFormat="false" ht="12.75" hidden="false" customHeight="false" outlineLevel="0" collapsed="false">
      <c r="A13015" s="0" t="n">
        <v>3384.3657144982</v>
      </c>
      <c r="B13015" s="0" t="n">
        <v>-0.0560677119663784</v>
      </c>
      <c r="C13015" s="0" t="n">
        <f aca="false">B13015+0.081464822</f>
        <v>0.0253971100336217</v>
      </c>
      <c r="D13015" s="0" t="n">
        <f aca="false">C13015/0.878040259</f>
        <v>0.0289247671428488</v>
      </c>
    </row>
    <row r="13016" customFormat="false" ht="12.75" hidden="false" customHeight="false" outlineLevel="0" collapsed="false">
      <c r="A13016" s="0" t="n">
        <v>3384.37142878393</v>
      </c>
      <c r="B13016" s="0" t="n">
        <v>-0.0540760585239955</v>
      </c>
      <c r="C13016" s="0" t="n">
        <f aca="false">B13016+0.081464822</f>
        <v>0.0273887634760045</v>
      </c>
      <c r="D13016" s="0" t="n">
        <f aca="false">C13016/0.878040259</f>
        <v>0.0311930611327521</v>
      </c>
    </row>
    <row r="13017" customFormat="false" ht="12.75" hidden="false" customHeight="false" outlineLevel="0" collapsed="false">
      <c r="A13017" s="0" t="n">
        <v>3384.37714306966</v>
      </c>
      <c r="B13017" s="0" t="n">
        <v>-0.0626136779785156</v>
      </c>
      <c r="C13017" s="0" t="n">
        <f aca="false">B13017+0.081464822</f>
        <v>0.0188511440214844</v>
      </c>
      <c r="D13017" s="0" t="n">
        <f aca="false">C13017/0.878040259</f>
        <v>0.0214695668316552</v>
      </c>
    </row>
    <row r="13018" customFormat="false" ht="12.75" hidden="false" customHeight="false" outlineLevel="0" collapsed="false">
      <c r="A13018" s="0" t="n">
        <v>3384.38285735539</v>
      </c>
      <c r="B13018" s="0" t="n">
        <v>-0.0844032287597656</v>
      </c>
      <c r="C13018" s="0" t="n">
        <f aca="false">B13018+0.081464822</f>
        <v>-0.0029384067597656</v>
      </c>
      <c r="D13018" s="0" t="n">
        <f aca="false">C13018/0.878040259</f>
        <v>-0.00334655128810626</v>
      </c>
    </row>
    <row r="13019" customFormat="false" ht="12.75" hidden="false" customHeight="false" outlineLevel="0" collapsed="false">
      <c r="A13019" s="0" t="n">
        <v>3384.38857164112</v>
      </c>
      <c r="B13019" s="0" t="n">
        <v>-0.0659496852329799</v>
      </c>
      <c r="C13019" s="0" t="n">
        <f aca="false">B13019+0.081464822</f>
        <v>0.0155151367670201</v>
      </c>
      <c r="D13019" s="0" t="n">
        <f aca="false">C13019/0.878040259</f>
        <v>0.0176701883632196</v>
      </c>
    </row>
    <row r="13020" customFormat="false" ht="12.75" hidden="false" customHeight="false" outlineLevel="0" collapsed="false">
      <c r="A13020" s="0" t="n">
        <v>3384.39428592685</v>
      </c>
      <c r="B13020" s="0" t="n">
        <v>-0.0639159066336496</v>
      </c>
      <c r="C13020" s="0" t="n">
        <f aca="false">B13020+0.081464822</f>
        <v>0.0175489153663504</v>
      </c>
      <c r="D13020" s="0" t="n">
        <f aca="false">C13020/0.878040259</f>
        <v>0.0199864586919248</v>
      </c>
    </row>
    <row r="13021" customFormat="false" ht="12.75" hidden="false" customHeight="false" outlineLevel="0" collapsed="false">
      <c r="A13021" s="0" t="n">
        <v>3384.40000021258</v>
      </c>
      <c r="B13021" s="0" t="n">
        <v>-0.0591265542166574</v>
      </c>
      <c r="C13021" s="0" t="n">
        <f aca="false">B13021+0.081464822</f>
        <v>0.0223382677833426</v>
      </c>
      <c r="D13021" s="0" t="n">
        <f aca="false">C13021/0.878040259</f>
        <v>0.0254410518815888</v>
      </c>
    </row>
    <row r="13022" customFormat="false" ht="12.75" hidden="false" customHeight="false" outlineLevel="0" collapsed="false">
      <c r="A13022" s="0" t="n">
        <v>3384.40571449831</v>
      </c>
      <c r="B13022" s="0" t="n">
        <v>-0.0805752345493862</v>
      </c>
      <c r="C13022" s="0" t="n">
        <f aca="false">B13022+0.081464822</f>
        <v>0.000889587450613835</v>
      </c>
      <c r="D13022" s="0" t="n">
        <f aca="false">C13022/0.878040259</f>
        <v>0.00101315109585862</v>
      </c>
    </row>
    <row r="13023" customFormat="false" ht="12.75" hidden="false" customHeight="false" outlineLevel="0" collapsed="false">
      <c r="A13023" s="0" t="n">
        <v>3384.41142878405</v>
      </c>
      <c r="B13023" s="0" t="n">
        <v>-0.0952808380126953</v>
      </c>
      <c r="C13023" s="0" t="n">
        <f aca="false">B13023+0.081464822</f>
        <v>-0.0138160160126953</v>
      </c>
      <c r="D13023" s="0" t="n">
        <f aca="false">C13023/0.878040259</f>
        <v>-0.0157350598347624</v>
      </c>
    </row>
    <row r="13024" customFormat="false" ht="12.75" hidden="false" customHeight="false" outlineLevel="0" collapsed="false">
      <c r="A13024" s="0" t="n">
        <v>3384.41714306978</v>
      </c>
      <c r="B13024" s="0" t="n">
        <v>-0.090373774937221</v>
      </c>
      <c r="C13024" s="0" t="n">
        <f aca="false">B13024+0.081464822</f>
        <v>-0.00890895293722098</v>
      </c>
      <c r="D13024" s="0" t="n">
        <f aca="false">C13024/0.878040259</f>
        <v>-0.0101464059829869</v>
      </c>
    </row>
    <row r="13025" customFormat="false" ht="12.75" hidden="false" customHeight="false" outlineLevel="0" collapsed="false">
      <c r="A13025" s="0" t="n">
        <v>3384.42285735551</v>
      </c>
      <c r="B13025" s="0" t="n">
        <v>-0.0826794760567802</v>
      </c>
      <c r="C13025" s="0" t="n">
        <f aca="false">B13025+0.081464822</f>
        <v>-0.00121465405678015</v>
      </c>
      <c r="D13025" s="0" t="n">
        <f aca="false">C13025/0.878040259</f>
        <v>-0.00138336943474951</v>
      </c>
    </row>
    <row r="13026" customFormat="false" ht="12.75" hidden="false" customHeight="false" outlineLevel="0" collapsed="false">
      <c r="A13026" s="0" t="n">
        <v>3384.42857164124</v>
      </c>
      <c r="B13026" s="0" t="n">
        <v>-0.0958899361746652</v>
      </c>
      <c r="C13026" s="0" t="n">
        <f aca="false">B13026+0.081464822</f>
        <v>-0.0144251141746652</v>
      </c>
      <c r="D13026" s="0" t="n">
        <f aca="false">C13026/0.878040259</f>
        <v>-0.0164287616960684</v>
      </c>
    </row>
    <row r="13027" customFormat="false" ht="12.75" hidden="false" customHeight="false" outlineLevel="0" collapsed="false">
      <c r="A13027" s="0" t="n">
        <v>3384.43428592697</v>
      </c>
      <c r="B13027" s="0" t="n">
        <v>-0.104132570539202</v>
      </c>
      <c r="C13027" s="0" t="n">
        <f aca="false">B13027+0.081464822</f>
        <v>-0.022667748539202</v>
      </c>
      <c r="D13027" s="0" t="n">
        <f aca="false">C13027/0.878040259</f>
        <v>-0.0258162974953088</v>
      </c>
    </row>
    <row r="13028" customFormat="false" ht="12.75" hidden="false" customHeight="false" outlineLevel="0" collapsed="false">
      <c r="A13028" s="0" t="n">
        <v>3384.4400002127</v>
      </c>
      <c r="B13028" s="0" t="n">
        <v>-0.0852200644356864</v>
      </c>
      <c r="C13028" s="0" t="n">
        <f aca="false">B13028+0.081464822</f>
        <v>-0.00375524243568638</v>
      </c>
      <c r="D13028" s="0" t="n">
        <f aca="false">C13028/0.878040259</f>
        <v>-0.0042768453919906</v>
      </c>
    </row>
    <row r="13029" customFormat="false" ht="12.75" hidden="false" customHeight="false" outlineLevel="0" collapsed="false">
      <c r="A13029" s="0" t="n">
        <v>3384.44571449843</v>
      </c>
      <c r="B13029" s="0" t="n">
        <v>-0.0915464673723493</v>
      </c>
      <c r="C13029" s="0" t="n">
        <f aca="false">B13029+0.081464822</f>
        <v>-0.0100816453723493</v>
      </c>
      <c r="D13029" s="0" t="n">
        <f aca="false">C13029/0.878040259</f>
        <v>-0.0114819853292733</v>
      </c>
    </row>
    <row r="13030" customFormat="false" ht="12.75" hidden="false" customHeight="false" outlineLevel="0" collapsed="false">
      <c r="A13030" s="0" t="n">
        <v>3384.45142878416</v>
      </c>
      <c r="B13030" s="0" t="n">
        <v>-0.0779054369245257</v>
      </c>
      <c r="C13030" s="0" t="n">
        <f aca="false">B13030+0.081464822</f>
        <v>0.00355938507547432</v>
      </c>
      <c r="D13030" s="0" t="n">
        <f aca="false">C13030/0.878040259</f>
        <v>0.00405378345581569</v>
      </c>
    </row>
    <row r="13031" customFormat="false" ht="12.75" hidden="false" customHeight="false" outlineLevel="0" collapsed="false">
      <c r="A13031" s="0" t="n">
        <v>3384.45714306989</v>
      </c>
      <c r="B13031" s="0" t="n">
        <v>-0.0737065996442523</v>
      </c>
      <c r="C13031" s="0" t="n">
        <f aca="false">B13031+0.081464822</f>
        <v>0.00775822235574775</v>
      </c>
      <c r="D13031" s="0" t="n">
        <f aca="false">C13031/0.878040259</f>
        <v>0.00883583899055333</v>
      </c>
    </row>
    <row r="13032" customFormat="false" ht="12.75" hidden="false" customHeight="false" outlineLevel="0" collapsed="false">
      <c r="A13032" s="0" t="n">
        <v>3384.46285735562</v>
      </c>
      <c r="B13032" s="0" t="n">
        <v>-0.0949762616838728</v>
      </c>
      <c r="C13032" s="0" t="n">
        <f aca="false">B13032+0.081464822</f>
        <v>-0.0135114396838728</v>
      </c>
      <c r="D13032" s="0" t="n">
        <f aca="false">C13032/0.878040259</f>
        <v>-0.0153881778715488</v>
      </c>
    </row>
    <row r="13033" customFormat="false" ht="12.75" hidden="false" customHeight="false" outlineLevel="0" collapsed="false">
      <c r="A13033" s="0" t="n">
        <v>3384.46857164135</v>
      </c>
      <c r="B13033" s="0" t="n">
        <v>-0.105349513462612</v>
      </c>
      <c r="C13033" s="0" t="n">
        <f aca="false">B13033+0.081464822</f>
        <v>-0.0238846914626116</v>
      </c>
      <c r="D13033" s="0" t="n">
        <f aca="false">C13033/0.878040259</f>
        <v>-0.0272022737201297</v>
      </c>
    </row>
    <row r="13034" customFormat="false" ht="12.75" hidden="false" customHeight="false" outlineLevel="0" collapsed="false">
      <c r="A13034" s="0" t="n">
        <v>3384.47428592708</v>
      </c>
      <c r="B13034" s="0" t="n">
        <v>-0.103270121983119</v>
      </c>
      <c r="C13034" s="0" t="n">
        <f aca="false">B13034+0.081464822</f>
        <v>-0.0218052999831194</v>
      </c>
      <c r="D13034" s="0" t="n">
        <f aca="false">C13034/0.878040259</f>
        <v>-0.0248340548848563</v>
      </c>
    </row>
    <row r="13035" customFormat="false" ht="12.75" hidden="false" customHeight="false" outlineLevel="0" collapsed="false">
      <c r="A13035" s="0" t="n">
        <v>3384.48000021281</v>
      </c>
      <c r="B13035" s="0" t="n">
        <v>-0.0893839699881418</v>
      </c>
      <c r="C13035" s="0" t="n">
        <f aca="false">B13035+0.081464822</f>
        <v>-0.00791914798814175</v>
      </c>
      <c r="D13035" s="0" t="n">
        <f aca="false">C13035/0.878040259</f>
        <v>-0.00901911718394424</v>
      </c>
    </row>
    <row r="13036" customFormat="false" ht="12.75" hidden="false" customHeight="false" outlineLevel="0" collapsed="false">
      <c r="A13036" s="0" t="n">
        <v>3384.48571449854</v>
      </c>
      <c r="B13036" s="0" t="n">
        <v>-0.0713765825544085</v>
      </c>
      <c r="C13036" s="0" t="n">
        <f aca="false">B13036+0.081464822</f>
        <v>0.0100882394455915</v>
      </c>
      <c r="D13036" s="0" t="n">
        <f aca="false">C13036/0.878040259</f>
        <v>0.011489495318906</v>
      </c>
    </row>
    <row r="13037" customFormat="false" ht="12.75" hidden="false" customHeight="false" outlineLevel="0" collapsed="false">
      <c r="A13037" s="0" t="n">
        <v>3384.49142878427</v>
      </c>
      <c r="B13037" s="0" t="n">
        <v>-0.0816613333565848</v>
      </c>
      <c r="C13037" s="0" t="n">
        <f aca="false">B13037+0.081464822</f>
        <v>-0.000196511356584828</v>
      </c>
      <c r="D13037" s="0" t="n">
        <f aca="false">C13037/0.878040259</f>
        <v>-0.000223806772605887</v>
      </c>
    </row>
    <row r="13038" customFormat="false" ht="12.75" hidden="false" customHeight="false" outlineLevel="0" collapsed="false">
      <c r="A13038" s="0" t="n">
        <v>3384.49714307</v>
      </c>
      <c r="B13038" s="0" t="n">
        <v>-0.0890107836042132</v>
      </c>
      <c r="C13038" s="0" t="n">
        <f aca="false">B13038+0.081464822</f>
        <v>-0.00754596160421318</v>
      </c>
      <c r="D13038" s="0" t="n">
        <f aca="false">C13038/0.878040259</f>
        <v>-0.00859409523295353</v>
      </c>
    </row>
    <row r="13039" customFormat="false" ht="12.75" hidden="false" customHeight="false" outlineLevel="0" collapsed="false">
      <c r="A13039" s="0" t="n">
        <v>3384.50285735573</v>
      </c>
      <c r="B13039" s="0" t="n">
        <v>-0.0885923658098493</v>
      </c>
      <c r="C13039" s="0" t="n">
        <f aca="false">B13039+0.081464822</f>
        <v>-0.00712754380984931</v>
      </c>
      <c r="D13039" s="0" t="n">
        <f aca="false">C13039/0.878040259</f>
        <v>-0.00811755923124399</v>
      </c>
    </row>
    <row r="13040" customFormat="false" ht="12.75" hidden="false" customHeight="false" outlineLevel="0" collapsed="false">
      <c r="A13040" s="0" t="n">
        <v>3384.50857164147</v>
      </c>
      <c r="B13040" s="0" t="n">
        <v>-0.090489741734096</v>
      </c>
      <c r="C13040" s="0" t="n">
        <f aca="false">B13040+0.081464822</f>
        <v>-0.00902491973409597</v>
      </c>
      <c r="D13040" s="0" t="n">
        <f aca="false">C13040/0.878040259</f>
        <v>-0.0102784805612153</v>
      </c>
    </row>
    <row r="13041" customFormat="false" ht="12.75" hidden="false" customHeight="false" outlineLevel="0" collapsed="false">
      <c r="A13041" s="0" t="n">
        <v>3384.5142859272</v>
      </c>
      <c r="B13041" s="0" t="n">
        <v>-0.0844473702566964</v>
      </c>
      <c r="C13041" s="0" t="n">
        <f aca="false">B13041+0.081464822</f>
        <v>-0.00298254825669643</v>
      </c>
      <c r="D13041" s="0" t="n">
        <f aca="false">C13041/0.878040259</f>
        <v>-0.00339682403639812</v>
      </c>
    </row>
    <row r="13042" customFormat="false" ht="12.75" hidden="false" customHeight="false" outlineLevel="0" collapsed="false">
      <c r="A13042" s="0" t="n">
        <v>3384.52000021293</v>
      </c>
      <c r="B13042" s="0" t="n">
        <v>-0.0758034297398159</v>
      </c>
      <c r="C13042" s="0" t="n">
        <f aca="false">B13042+0.081464822</f>
        <v>0.00566139226018414</v>
      </c>
      <c r="D13042" s="0" t="n">
        <f aca="false">C13042/0.878040259</f>
        <v>0.00644775931644854</v>
      </c>
    </row>
    <row r="13043" customFormat="false" ht="12.75" hidden="false" customHeight="false" outlineLevel="0" collapsed="false">
      <c r="A13043" s="0" t="n">
        <v>3384.52571449866</v>
      </c>
      <c r="B13043" s="0" t="n">
        <v>-0.0774840218680246</v>
      </c>
      <c r="C13043" s="0" t="n">
        <f aca="false">B13043+0.081464822</f>
        <v>0.00398080013197544</v>
      </c>
      <c r="D13043" s="0" t="n">
        <f aca="false">C13043/0.878040259</f>
        <v>0.00453373303919933</v>
      </c>
    </row>
    <row r="13044" customFormat="false" ht="12.75" hidden="false" customHeight="false" outlineLevel="0" collapsed="false">
      <c r="A13044" s="0" t="n">
        <v>3384.53142878439</v>
      </c>
      <c r="B13044" s="0" t="n">
        <v>-0.0842021942138672</v>
      </c>
      <c r="C13044" s="0" t="n">
        <f aca="false">B13044+0.081464822</f>
        <v>-0.0027373722138672</v>
      </c>
      <c r="D13044" s="0" t="n">
        <f aca="false">C13044/0.878040259</f>
        <v>-0.00311759305545374</v>
      </c>
    </row>
    <row r="13045" customFormat="false" ht="12.75" hidden="false" customHeight="false" outlineLevel="0" collapsed="false">
      <c r="A13045" s="0" t="n">
        <v>3384.53714307012</v>
      </c>
      <c r="B13045" s="0" t="n">
        <v>-0.0869640895298549</v>
      </c>
      <c r="C13045" s="0" t="n">
        <f aca="false">B13045+0.081464822</f>
        <v>-0.00549926752985493</v>
      </c>
      <c r="D13045" s="0" t="n">
        <f aca="false">C13045/0.878040259</f>
        <v>-0.00626311547048884</v>
      </c>
    </row>
    <row r="13046" customFormat="false" ht="12.75" hidden="false" customHeight="false" outlineLevel="0" collapsed="false">
      <c r="A13046" s="0" t="n">
        <v>3384.54285735585</v>
      </c>
      <c r="B13046" s="0" t="n">
        <v>-0.0798140934535435</v>
      </c>
      <c r="C13046" s="0" t="n">
        <f aca="false">B13046+0.081464822</f>
        <v>0.00165072854645648</v>
      </c>
      <c r="D13046" s="0" t="n">
        <f aca="false">C13046/0.878040259</f>
        <v>0.00188001464572535</v>
      </c>
    </row>
    <row r="13047" customFormat="false" ht="12.75" hidden="false" customHeight="false" outlineLevel="0" collapsed="false">
      <c r="A13047" s="0" t="n">
        <v>3384.54857164158</v>
      </c>
      <c r="B13047" s="0" t="n">
        <v>-0.0491085052490234</v>
      </c>
      <c r="C13047" s="0" t="n">
        <f aca="false">B13047+0.081464822</f>
        <v>0.0323563167509766</v>
      </c>
      <c r="D13047" s="0" t="n">
        <f aca="false">C13047/0.878040259</f>
        <v>0.0368506072692238</v>
      </c>
    </row>
    <row r="13048" customFormat="false" ht="12.75" hidden="false" customHeight="false" outlineLevel="0" collapsed="false">
      <c r="A13048" s="0" t="n">
        <v>3384.55428592731</v>
      </c>
      <c r="B13048" s="0" t="n">
        <v>-0.0607391357421875</v>
      </c>
      <c r="C13048" s="0" t="n">
        <f aca="false">B13048+0.081464822</f>
        <v>0.0207256862578125</v>
      </c>
      <c r="D13048" s="0" t="n">
        <f aca="false">C13048/0.878040259</f>
        <v>0.0236044828757818</v>
      </c>
    </row>
    <row r="13049" customFormat="false" ht="12.75" hidden="false" customHeight="false" outlineLevel="0" collapsed="false">
      <c r="A13049" s="0" t="n">
        <v>3384.56000021304</v>
      </c>
      <c r="B13049" s="0" t="n">
        <v>-0.0565555572509766</v>
      </c>
      <c r="C13049" s="0" t="n">
        <f aca="false">B13049+0.081464822</f>
        <v>0.0249092647490234</v>
      </c>
      <c r="D13049" s="0" t="n">
        <f aca="false">C13049/0.878040259</f>
        <v>0.028369160176542</v>
      </c>
    </row>
    <row r="13050" customFormat="false" ht="12.75" hidden="false" customHeight="false" outlineLevel="0" collapsed="false">
      <c r="A13050" s="0" t="n">
        <v>3384.56571449877</v>
      </c>
      <c r="B13050" s="0" t="n">
        <v>-0.0535096304757254</v>
      </c>
      <c r="C13050" s="0" t="n">
        <f aca="false">B13050+0.081464822</f>
        <v>0.0279551915242746</v>
      </c>
      <c r="D13050" s="0" t="n">
        <f aca="false">C13050/0.878040259</f>
        <v>0.0318381660040426</v>
      </c>
    </row>
    <row r="13051" customFormat="false" ht="12.75" hidden="false" customHeight="false" outlineLevel="0" collapsed="false">
      <c r="A13051" s="0" t="n">
        <v>3384.5714287845</v>
      </c>
      <c r="B13051" s="0" t="n">
        <v>-0.0622996194022043</v>
      </c>
      <c r="C13051" s="0" t="n">
        <f aca="false">B13051+0.081464822</f>
        <v>0.0191652025977958</v>
      </c>
      <c r="D13051" s="0" t="n">
        <f aca="false">C13051/0.878040259</f>
        <v>0.0218272481259834</v>
      </c>
    </row>
    <row r="13052" customFormat="false" ht="12.75" hidden="false" customHeight="false" outlineLevel="0" collapsed="false">
      <c r="A13052" s="0" t="n">
        <v>3384.57714307023</v>
      </c>
      <c r="B13052" s="0" t="n">
        <v>-0.080059323992048</v>
      </c>
      <c r="C13052" s="0" t="n">
        <f aca="false">B13052+0.081464822</f>
        <v>0.00140549800795198</v>
      </c>
      <c r="D13052" s="0" t="n">
        <f aca="false">C13052/0.878040259</f>
        <v>0.00160072159965956</v>
      </c>
    </row>
    <row r="13053" customFormat="false" ht="12.75" hidden="false" customHeight="false" outlineLevel="0" collapsed="false">
      <c r="A13053" s="0" t="n">
        <v>3384.58285735596</v>
      </c>
      <c r="B13053" s="0" t="n">
        <v>-0.0744165693010603</v>
      </c>
      <c r="C13053" s="0" t="n">
        <f aca="false">B13053+0.081464822</f>
        <v>0.00704825269893974</v>
      </c>
      <c r="D13053" s="0" t="n">
        <f aca="false">C13053/0.878040259</f>
        <v>0.00802725458963237</v>
      </c>
    </row>
    <row r="13054" customFormat="false" ht="12.75" hidden="false" customHeight="false" outlineLevel="0" collapsed="false">
      <c r="A13054" s="0" t="n">
        <v>3384.58857164169</v>
      </c>
      <c r="B13054" s="0" t="n">
        <v>-0.0644923073904855</v>
      </c>
      <c r="C13054" s="0" t="n">
        <f aca="false">B13054+0.081464822</f>
        <v>0.0169725146095145</v>
      </c>
      <c r="D13054" s="0" t="n">
        <f aca="false">C13054/0.878040259</f>
        <v>0.0193299959034276</v>
      </c>
    </row>
    <row r="13055" customFormat="false" ht="12.75" hidden="false" customHeight="false" outlineLevel="0" collapsed="false">
      <c r="A13055" s="0" t="n">
        <v>3384.59428592742</v>
      </c>
      <c r="B13055" s="0" t="n">
        <v>-0.083755384172712</v>
      </c>
      <c r="C13055" s="0" t="n">
        <f aca="false">B13055+0.081464822</f>
        <v>-0.00229056217271204</v>
      </c>
      <c r="D13055" s="0" t="n">
        <f aca="false">C13055/0.878040259</f>
        <v>-0.00260872112552192</v>
      </c>
    </row>
    <row r="13056" customFormat="false" ht="12.75" hidden="false" customHeight="false" outlineLevel="0" collapsed="false">
      <c r="A13056" s="0" t="n">
        <v>3384.60000021316</v>
      </c>
      <c r="B13056" s="0" t="n">
        <v>-0.0884846278599331</v>
      </c>
      <c r="C13056" s="0" t="n">
        <f aca="false">B13056+0.081464822</f>
        <v>-0.00701980585993306</v>
      </c>
      <c r="D13056" s="0" t="n">
        <f aca="false">C13056/0.878040259</f>
        <v>-0.00799485648633915</v>
      </c>
    </row>
    <row r="13057" customFormat="false" ht="12.75" hidden="false" customHeight="false" outlineLevel="0" collapsed="false">
      <c r="A13057" s="0" t="n">
        <v>3384.60571449889</v>
      </c>
      <c r="B13057" s="0" t="n">
        <v>-0.0726001739501953</v>
      </c>
      <c r="C13057" s="0" t="n">
        <f aca="false">B13057+0.081464822</f>
        <v>0.00886464804980472</v>
      </c>
      <c r="D13057" s="0" t="n">
        <f aca="false">C13057/0.878040259</f>
        <v>0.0100959471492807</v>
      </c>
    </row>
    <row r="13058" customFormat="false" ht="12.75" hidden="false" customHeight="false" outlineLevel="0" collapsed="false">
      <c r="A13058" s="0" t="n">
        <v>3384.61142878462</v>
      </c>
      <c r="B13058" s="0" t="n">
        <v>-0.0844265529087612</v>
      </c>
      <c r="C13058" s="0" t="n">
        <f aca="false">B13058+0.081464822</f>
        <v>-0.00296173090876117</v>
      </c>
      <c r="D13058" s="0" t="n">
        <f aca="false">C13058/0.878040259</f>
        <v>-0.00337311516004322</v>
      </c>
    </row>
    <row r="13059" customFormat="false" ht="12.75" hidden="false" customHeight="false" outlineLevel="0" collapsed="false">
      <c r="A13059" s="0" t="n">
        <v>3384.61714307035</v>
      </c>
      <c r="B13059" s="0" t="n">
        <v>-0.0881523132324219</v>
      </c>
      <c r="C13059" s="0" t="n">
        <f aca="false">B13059+0.081464822</f>
        <v>-0.00668749123242188</v>
      </c>
      <c r="D13059" s="0" t="n">
        <f aca="false">C13059/0.878040259</f>
        <v>-0.00761638337635937</v>
      </c>
    </row>
    <row r="13060" customFormat="false" ht="12.75" hidden="false" customHeight="false" outlineLevel="0" collapsed="false">
      <c r="A13060" s="0" t="n">
        <v>3384.62285735608</v>
      </c>
      <c r="B13060" s="0" t="n">
        <v>-0.0567591530936105</v>
      </c>
      <c r="C13060" s="0" t="n">
        <f aca="false">B13060+0.081464822</f>
        <v>0.0247056689063895</v>
      </c>
      <c r="D13060" s="0" t="n">
        <f aca="false">C13060/0.878040259</f>
        <v>0.0281372848831861</v>
      </c>
    </row>
    <row r="13061" customFormat="false" ht="12.75" hidden="false" customHeight="false" outlineLevel="0" collapsed="false">
      <c r="A13061" s="0" t="n">
        <v>3384.62857164181</v>
      </c>
      <c r="B13061" s="0" t="n">
        <v>-0.0702111380440848</v>
      </c>
      <c r="C13061" s="0" t="n">
        <f aca="false">B13061+0.081464822</f>
        <v>0.0112536839559152</v>
      </c>
      <c r="D13061" s="0" t="n">
        <f aca="false">C13061/0.878040259</f>
        <v>0.0128168200040531</v>
      </c>
    </row>
    <row r="13062" customFormat="false" ht="12.75" hidden="false" customHeight="false" outlineLevel="0" collapsed="false">
      <c r="A13062" s="0" t="n">
        <v>3384.63428592754</v>
      </c>
      <c r="B13062" s="0" t="n">
        <v>-0.0752134595598493</v>
      </c>
      <c r="C13062" s="0" t="n">
        <f aca="false">B13062+0.081464822</f>
        <v>0.00625136244015066</v>
      </c>
      <c r="D13062" s="0" t="n">
        <f aca="false">C13062/0.878040259</f>
        <v>0.00711967632016138</v>
      </c>
    </row>
    <row r="13063" customFormat="false" ht="12.75" hidden="false" customHeight="false" outlineLevel="0" collapsed="false">
      <c r="A13063" s="0" t="n">
        <v>3384.64000021327</v>
      </c>
      <c r="B13063" s="0" t="n">
        <v>-0.0699137551443917</v>
      </c>
      <c r="C13063" s="0" t="n">
        <f aca="false">B13063+0.081464822</f>
        <v>0.0115510668556083</v>
      </c>
      <c r="D13063" s="0" t="n">
        <f aca="false">C13063/0.878040259</f>
        <v>0.0131555093712488</v>
      </c>
    </row>
    <row r="13064" customFormat="false" ht="12.75" hidden="false" customHeight="false" outlineLevel="0" collapsed="false">
      <c r="A13064" s="0" t="n">
        <v>3384.645714499</v>
      </c>
      <c r="B13064" s="0" t="n">
        <v>-0.0636972154889788</v>
      </c>
      <c r="C13064" s="0" t="n">
        <f aca="false">B13064+0.081464822</f>
        <v>0.0177676065110212</v>
      </c>
      <c r="D13064" s="0" t="n">
        <f aca="false">C13064/0.878040259</f>
        <v>0.0202355260238941</v>
      </c>
    </row>
    <row r="13065" customFormat="false" ht="12.75" hidden="false" customHeight="false" outlineLevel="0" collapsed="false">
      <c r="A13065" s="0" t="n">
        <v>3384.65142878473</v>
      </c>
      <c r="B13065" s="0" t="n">
        <v>-0.0762935638427734</v>
      </c>
      <c r="C13065" s="0" t="n">
        <f aca="false">B13065+0.081464822</f>
        <v>0.00517125815722658</v>
      </c>
      <c r="D13065" s="0" t="n">
        <f aca="false">C13065/0.878040259</f>
        <v>0.00588954561504517</v>
      </c>
    </row>
    <row r="13066" customFormat="false" ht="12.75" hidden="false" customHeight="false" outlineLevel="0" collapsed="false">
      <c r="A13066" s="0" t="n">
        <v>3384.65714307046</v>
      </c>
      <c r="B13066" s="0" t="n">
        <v>-0.0787457602364676</v>
      </c>
      <c r="C13066" s="0" t="n">
        <f aca="false">B13066+0.081464822</f>
        <v>0.00271906176353237</v>
      </c>
      <c r="D13066" s="0" t="n">
        <f aca="false">C13066/0.878040259</f>
        <v>0.00309673928463042</v>
      </c>
    </row>
    <row r="13067" customFormat="false" ht="12.75" hidden="false" customHeight="false" outlineLevel="0" collapsed="false">
      <c r="A13067" s="0" t="n">
        <v>3384.66285735619</v>
      </c>
      <c r="B13067" s="0" t="n">
        <v>-0.0685413360595703</v>
      </c>
      <c r="C13067" s="0" t="n">
        <f aca="false">B13067+0.081464822</f>
        <v>0.0129234859404297</v>
      </c>
      <c r="D13067" s="0" t="n">
        <f aca="false">C13067/0.878040259</f>
        <v>0.0147185573872754</v>
      </c>
    </row>
    <row r="13068" customFormat="false" ht="12.75" hidden="false" customHeight="false" outlineLevel="0" collapsed="false">
      <c r="A13068" s="0" t="n">
        <v>3384.66857164192</v>
      </c>
      <c r="B13068" s="0" t="n">
        <v>-0.0465947832380022</v>
      </c>
      <c r="C13068" s="0" t="n">
        <f aca="false">B13068+0.081464822</f>
        <v>0.0348700387619978</v>
      </c>
      <c r="D13068" s="0" t="n">
        <f aca="false">C13068/0.878040259</f>
        <v>0.0397134851216404</v>
      </c>
    </row>
    <row r="13069" customFormat="false" ht="12.75" hidden="false" customHeight="false" outlineLevel="0" collapsed="false">
      <c r="A13069" s="0" t="n">
        <v>3384.67428592765</v>
      </c>
      <c r="B13069" s="0" t="n">
        <v>-0.07519166128976</v>
      </c>
      <c r="C13069" s="0" t="n">
        <f aca="false">B13069+0.081464822</f>
        <v>0.00627316071023996</v>
      </c>
      <c r="D13069" s="0" t="n">
        <f aca="false">C13069/0.878040259</f>
        <v>0.00714450236870057</v>
      </c>
    </row>
    <row r="13070" customFormat="false" ht="12.75" hidden="false" customHeight="false" outlineLevel="0" collapsed="false">
      <c r="A13070" s="0" t="n">
        <v>3384.68000021338</v>
      </c>
      <c r="B13070" s="0" t="n">
        <v>-0.0916262490408761</v>
      </c>
      <c r="C13070" s="0" t="n">
        <f aca="false">B13070+0.081464822</f>
        <v>-0.0101614270408761</v>
      </c>
      <c r="D13070" s="0" t="n">
        <f aca="false">C13070/0.878040259</f>
        <v>-0.0115728486669267</v>
      </c>
    </row>
    <row r="13071" customFormat="false" ht="12.75" hidden="false" customHeight="false" outlineLevel="0" collapsed="false">
      <c r="A13071" s="0" t="n">
        <v>3384.68571449911</v>
      </c>
      <c r="B13071" s="0" t="n">
        <v>-0.0962516239711217</v>
      </c>
      <c r="C13071" s="0" t="n">
        <f aca="false">B13071+0.081464822</f>
        <v>-0.0147868019711216</v>
      </c>
      <c r="D13071" s="0" t="n">
        <f aca="false">C13071/0.878040259</f>
        <v>-0.0168406879064547</v>
      </c>
    </row>
    <row r="13072" customFormat="false" ht="12.75" hidden="false" customHeight="false" outlineLevel="0" collapsed="false">
      <c r="A13072" s="0" t="n">
        <v>3384.69142878485</v>
      </c>
      <c r="B13072" s="0" t="n">
        <v>-0.082569340297154</v>
      </c>
      <c r="C13072" s="0" t="n">
        <f aca="false">B13072+0.081464822</f>
        <v>-0.00110451829715402</v>
      </c>
      <c r="D13072" s="0" t="n">
        <f aca="false">C13072/0.878040259</f>
        <v>-0.00125793582450531</v>
      </c>
    </row>
    <row r="13073" customFormat="false" ht="12.75" hidden="false" customHeight="false" outlineLevel="0" collapsed="false">
      <c r="A13073" s="0" t="n">
        <v>3384.69714307058</v>
      </c>
      <c r="B13073" s="0" t="n">
        <v>-0.0840387616838728</v>
      </c>
      <c r="C13073" s="0" t="n">
        <f aca="false">B13073+0.081464822</f>
        <v>-0.00257393968387278</v>
      </c>
      <c r="D13073" s="0" t="n">
        <f aca="false">C13073/0.878040259</f>
        <v>-0.00293145975653125</v>
      </c>
    </row>
    <row r="13074" customFormat="false" ht="12.75" hidden="false" customHeight="false" outlineLevel="0" collapsed="false">
      <c r="A13074" s="0" t="n">
        <v>3384.70285735631</v>
      </c>
      <c r="B13074" s="0" t="n">
        <v>-0.07397095816476</v>
      </c>
      <c r="C13074" s="0" t="n">
        <f aca="false">B13074+0.081464822</f>
        <v>0.00749386383523996</v>
      </c>
      <c r="D13074" s="0" t="n">
        <f aca="false">C13074/0.878040259</f>
        <v>0.0085347610868945</v>
      </c>
    </row>
    <row r="13075" customFormat="false" ht="12.75" hidden="false" customHeight="false" outlineLevel="0" collapsed="false">
      <c r="A13075" s="0" t="n">
        <v>3384.70857164204</v>
      </c>
      <c r="B13075" s="0" t="n">
        <v>-0.0726884024483817</v>
      </c>
      <c r="C13075" s="0" t="n">
        <f aca="false">B13075+0.081464822</f>
        <v>0.00877641955161829</v>
      </c>
      <c r="D13075" s="0" t="n">
        <f aca="false">C13075/0.878040259</f>
        <v>0.0099954637178183</v>
      </c>
    </row>
    <row r="13076" customFormat="false" ht="12.75" hidden="false" customHeight="false" outlineLevel="0" collapsed="false">
      <c r="A13076" s="0" t="n">
        <v>3384.71428592777</v>
      </c>
      <c r="B13076" s="0" t="n">
        <v>-0.0867068699428013</v>
      </c>
      <c r="C13076" s="0" t="n">
        <f aca="false">B13076+0.081464822</f>
        <v>-0.00524204794280132</v>
      </c>
      <c r="D13076" s="0" t="n">
        <f aca="false">C13076/0.878040259</f>
        <v>-0.00597016809772651</v>
      </c>
    </row>
    <row r="13077" customFormat="false" ht="12.75" hidden="false" customHeight="false" outlineLevel="0" collapsed="false">
      <c r="A13077" s="0" t="n">
        <v>3384.7200002135</v>
      </c>
      <c r="B13077" s="0" t="n">
        <v>-0.110110146658761</v>
      </c>
      <c r="C13077" s="0" t="n">
        <f aca="false">B13077+0.081464822</f>
        <v>-0.0286453246587612</v>
      </c>
      <c r="D13077" s="0" t="n">
        <f aca="false">C13077/0.878040259</f>
        <v>-0.0326241585908434</v>
      </c>
    </row>
    <row r="13078" customFormat="false" ht="12.75" hidden="false" customHeight="false" outlineLevel="0" collapsed="false">
      <c r="A13078" s="0" t="n">
        <v>3384.72571449923</v>
      </c>
      <c r="B13078" s="0" t="n">
        <v>-0.102406583513532</v>
      </c>
      <c r="C13078" s="0" t="n">
        <f aca="false">B13078+0.081464822</f>
        <v>-0.0209417615135323</v>
      </c>
      <c r="D13078" s="0" t="n">
        <f aca="false">C13078/0.878040259</f>
        <v>-0.0238505709719767</v>
      </c>
    </row>
    <row r="13079" customFormat="false" ht="12.75" hidden="false" customHeight="false" outlineLevel="0" collapsed="false">
      <c r="A13079" s="0" t="n">
        <v>3384.73142878496</v>
      </c>
      <c r="B13079" s="0" t="n">
        <v>-0.0931804656982422</v>
      </c>
      <c r="C13079" s="0" t="n">
        <f aca="false">B13079+0.081464822</f>
        <v>-0.0117156436982422</v>
      </c>
      <c r="D13079" s="0" t="n">
        <f aca="false">C13079/0.878040259</f>
        <v>-0.01334294592777</v>
      </c>
    </row>
    <row r="13080" customFormat="false" ht="12.75" hidden="false" customHeight="false" outlineLevel="0" collapsed="false">
      <c r="A13080" s="0" t="n">
        <v>3384.73714307069</v>
      </c>
      <c r="B13080" s="0" t="n">
        <v>-0.0879240308489118</v>
      </c>
      <c r="C13080" s="0" t="n">
        <f aca="false">B13080+0.081464822</f>
        <v>-0.00645920884891184</v>
      </c>
      <c r="D13080" s="0" t="n">
        <f aca="false">C13080/0.878040259</f>
        <v>-0.00735639258303284</v>
      </c>
    </row>
    <row r="13081" customFormat="false" ht="12.75" hidden="false" customHeight="false" outlineLevel="0" collapsed="false">
      <c r="A13081" s="0" t="n">
        <v>3384.74285735642</v>
      </c>
      <c r="B13081" s="0" t="n">
        <v>-0.0546599251883371</v>
      </c>
      <c r="C13081" s="0" t="n">
        <f aca="false">B13081+0.081464822</f>
        <v>0.0268048968116629</v>
      </c>
      <c r="D13081" s="0" t="n">
        <f aca="false">C13081/0.878040259</f>
        <v>0.0305280954226302</v>
      </c>
    </row>
    <row r="13082" customFormat="false" ht="12.75" hidden="false" customHeight="false" outlineLevel="0" collapsed="false">
      <c r="A13082" s="0" t="n">
        <v>3384.74857164215</v>
      </c>
      <c r="B13082" s="0" t="n">
        <v>-0.06161744253976</v>
      </c>
      <c r="C13082" s="0" t="n">
        <f aca="false">B13082+0.081464822</f>
        <v>0.01984737946024</v>
      </c>
      <c r="D13082" s="0" t="n">
        <f aca="false">C13082/0.878040259</f>
        <v>0.022604179315017</v>
      </c>
    </row>
    <row r="13083" customFormat="false" ht="12.75" hidden="false" customHeight="false" outlineLevel="0" collapsed="false">
      <c r="A13083" s="0" t="n">
        <v>3384.75428592788</v>
      </c>
      <c r="B13083" s="0" t="n">
        <v>-0.0802405221121652</v>
      </c>
      <c r="C13083" s="0" t="n">
        <f aca="false">B13083+0.081464822</f>
        <v>0.00122429988783482</v>
      </c>
      <c r="D13083" s="0" t="n">
        <f aca="false">C13083/0.878040259</f>
        <v>0.00139435507117768</v>
      </c>
    </row>
    <row r="13084" customFormat="false" ht="12.75" hidden="false" customHeight="false" outlineLevel="0" collapsed="false">
      <c r="A13084" s="0" t="n">
        <v>3384.76000021361</v>
      </c>
      <c r="B13084" s="0" t="n">
        <v>-0.0786162785121373</v>
      </c>
      <c r="C13084" s="0" t="n">
        <f aca="false">B13084+0.081464822</f>
        <v>0.00284854348786273</v>
      </c>
      <c r="D13084" s="0" t="n">
        <f aca="false">C13084/0.878040259</f>
        <v>0.00324420601295314</v>
      </c>
    </row>
    <row r="13085" customFormat="false" ht="12.75" hidden="false" customHeight="false" outlineLevel="0" collapsed="false">
      <c r="A13085" s="0" t="n">
        <v>3384.76571449934</v>
      </c>
      <c r="B13085" s="0" t="n">
        <v>-0.0747193472726005</v>
      </c>
      <c r="C13085" s="0" t="n">
        <f aca="false">B13085+0.081464822</f>
        <v>0.00674547472739955</v>
      </c>
      <c r="D13085" s="0" t="n">
        <f aca="false">C13085/0.878040259</f>
        <v>0.00768242077542317</v>
      </c>
    </row>
    <row r="13086" customFormat="false" ht="12.75" hidden="false" customHeight="false" outlineLevel="0" collapsed="false">
      <c r="A13086" s="0" t="n">
        <v>3384.77142878507</v>
      </c>
      <c r="B13086" s="0" t="n">
        <v>-0.079676273890904</v>
      </c>
      <c r="C13086" s="0" t="n">
        <f aca="false">B13086+0.081464822</f>
        <v>0.00178854810909598</v>
      </c>
      <c r="D13086" s="0" t="n">
        <f aca="false">C13086/0.878040259</f>
        <v>0.00203697733761429</v>
      </c>
    </row>
    <row r="13087" customFormat="false" ht="12.75" hidden="false" customHeight="false" outlineLevel="0" collapsed="false">
      <c r="A13087" s="0" t="n">
        <v>3384.7771430708</v>
      </c>
      <c r="B13087" s="0" t="n">
        <v>-0.0934465135846819</v>
      </c>
      <c r="C13087" s="0" t="n">
        <f aca="false">B13087+0.081464822</f>
        <v>-0.0119816915846819</v>
      </c>
      <c r="D13087" s="0" t="n">
        <f aca="false">C13087/0.878040259</f>
        <v>-0.0136459478501907</v>
      </c>
    </row>
    <row r="13088" customFormat="false" ht="12.75" hidden="false" customHeight="false" outlineLevel="0" collapsed="false">
      <c r="A13088" s="0" t="n">
        <v>3384.78285735654</v>
      </c>
      <c r="B13088" s="0" t="n">
        <v>-0.083916255405971</v>
      </c>
      <c r="C13088" s="0" t="n">
        <f aca="false">B13088+0.081464822</f>
        <v>-0.002451433405971</v>
      </c>
      <c r="D13088" s="0" t="n">
        <f aca="false">C13088/0.878040259</f>
        <v>-0.00279193736374108</v>
      </c>
    </row>
    <row r="13089" customFormat="false" ht="12.75" hidden="false" customHeight="false" outlineLevel="0" collapsed="false">
      <c r="A13089" s="0" t="n">
        <v>3384.78857164227</v>
      </c>
      <c r="B13089" s="0" t="n">
        <v>-0.0674279349190848</v>
      </c>
      <c r="C13089" s="0" t="n">
        <f aca="false">B13089+0.081464822</f>
        <v>0.0140368870809152</v>
      </c>
      <c r="D13089" s="0" t="n">
        <f aca="false">C13089/0.878040259</f>
        <v>0.0159866098815353</v>
      </c>
    </row>
    <row r="13090" customFormat="false" ht="12.75" hidden="false" customHeight="false" outlineLevel="0" collapsed="false">
      <c r="A13090" s="0" t="n">
        <v>3384.794285928</v>
      </c>
      <c r="B13090" s="0" t="n">
        <v>-0.0575486864362444</v>
      </c>
      <c r="C13090" s="0" t="n">
        <f aca="false">B13090+0.081464822</f>
        <v>0.0239161355637556</v>
      </c>
      <c r="D13090" s="0" t="n">
        <f aca="false">C13090/0.878040259</f>
        <v>0.0272380854050971</v>
      </c>
    </row>
    <row r="13091" customFormat="false" ht="12.75" hidden="false" customHeight="false" outlineLevel="0" collapsed="false">
      <c r="A13091" s="0" t="n">
        <v>3384.80000021373</v>
      </c>
      <c r="B13091" s="0" t="n">
        <v>-0.0787754603794643</v>
      </c>
      <c r="C13091" s="0" t="n">
        <f aca="false">B13091+0.081464822</f>
        <v>0.00268936162053572</v>
      </c>
      <c r="D13091" s="0" t="n">
        <f aca="false">C13091/0.878040259</f>
        <v>0.0030629137934958</v>
      </c>
    </row>
    <row r="13092" customFormat="false" ht="12.75" hidden="false" customHeight="false" outlineLevel="0" collapsed="false">
      <c r="A13092" s="0" t="n">
        <v>3384.80571449946</v>
      </c>
      <c r="B13092" s="0" t="n">
        <v>-0.0717623029436384</v>
      </c>
      <c r="C13092" s="0" t="n">
        <f aca="false">B13092+0.081464822</f>
        <v>0.0097025190563616</v>
      </c>
      <c r="D13092" s="0" t="n">
        <f aca="false">C13092/0.878040259</f>
        <v>0.0110501983900053</v>
      </c>
    </row>
    <row r="13093" customFormat="false" ht="12.75" hidden="false" customHeight="false" outlineLevel="0" collapsed="false">
      <c r="A13093" s="0" t="n">
        <v>3384.81142878519</v>
      </c>
      <c r="B13093" s="0" t="n">
        <v>-0.0637592860630581</v>
      </c>
      <c r="C13093" s="0" t="n">
        <f aca="false">B13093+0.081464822</f>
        <v>0.017705535936942</v>
      </c>
      <c r="D13093" s="0" t="n">
        <f aca="false">C13093/0.878040259</f>
        <v>0.0201648338506788</v>
      </c>
    </row>
    <row r="13094" customFormat="false" ht="12.75" hidden="false" customHeight="false" outlineLevel="0" collapsed="false">
      <c r="A13094" s="0" t="n">
        <v>3384.81714307092</v>
      </c>
      <c r="B13094" s="0" t="n">
        <v>-0.0662095206124442</v>
      </c>
      <c r="C13094" s="0" t="n">
        <f aca="false">B13094+0.081464822</f>
        <v>0.0152553013875558</v>
      </c>
      <c r="D13094" s="0" t="n">
        <f aca="false">C13094/0.878040259</f>
        <v>0.0173742618646326</v>
      </c>
    </row>
    <row r="13095" customFormat="false" ht="12.75" hidden="false" customHeight="false" outlineLevel="0" collapsed="false">
      <c r="A13095" s="0" t="n">
        <v>3384.82285735665</v>
      </c>
      <c r="B13095" s="0" t="n">
        <v>-0.063700430733817</v>
      </c>
      <c r="C13095" s="0" t="n">
        <f aca="false">B13095+0.081464822</f>
        <v>0.017764391266183</v>
      </c>
      <c r="D13095" s="0" t="n">
        <f aca="false">C13095/0.878040259</f>
        <v>0.0202318641817346</v>
      </c>
    </row>
    <row r="13096" customFormat="false" ht="12.75" hidden="false" customHeight="false" outlineLevel="0" collapsed="false">
      <c r="A13096" s="0" t="n">
        <v>3384.82857164238</v>
      </c>
      <c r="B13096" s="0" t="n">
        <v>-0.0604536328996931</v>
      </c>
      <c r="C13096" s="0" t="n">
        <f aca="false">B13096+0.081464822</f>
        <v>0.0210111891003069</v>
      </c>
      <c r="D13096" s="0" t="n">
        <f aca="false">C13096/0.878040259</f>
        <v>0.0239296420465236</v>
      </c>
    </row>
    <row r="13097" customFormat="false" ht="12.75" hidden="false" customHeight="false" outlineLevel="0" collapsed="false">
      <c r="A13097" s="0" t="n">
        <v>3384.83428592811</v>
      </c>
      <c r="B13097" s="0" t="n">
        <v>-0.0660015106201172</v>
      </c>
      <c r="C13097" s="0" t="n">
        <f aca="false">B13097+0.081464822</f>
        <v>0.0154633113798828</v>
      </c>
      <c r="D13097" s="0" t="n">
        <f aca="false">C13097/0.878040259</f>
        <v>0.0176111644328177</v>
      </c>
    </row>
    <row r="13098" customFormat="false" ht="12.75" hidden="false" customHeight="false" outlineLevel="0" collapsed="false">
      <c r="A13098" s="0" t="n">
        <v>3384.84000021384</v>
      </c>
      <c r="B13098" s="0" t="n">
        <v>-0.057896477835519</v>
      </c>
      <c r="C13098" s="0" t="n">
        <f aca="false">B13098+0.081464822</f>
        <v>0.023568344164481</v>
      </c>
      <c r="D13098" s="0" t="n">
        <f aca="false">C13098/0.878040259</f>
        <v>0.0268419858006545</v>
      </c>
    </row>
    <row r="13099" customFormat="false" ht="12.75" hidden="false" customHeight="false" outlineLevel="0" collapsed="false">
      <c r="A13099" s="0" t="n">
        <v>3384.84571449957</v>
      </c>
      <c r="B13099" s="0" t="n">
        <v>-0.0709589276994978</v>
      </c>
      <c r="C13099" s="0" t="n">
        <f aca="false">B13099+0.081464822</f>
        <v>0.0105058943005023</v>
      </c>
      <c r="D13099" s="0" t="n">
        <f aca="false">C13099/0.878040259</f>
        <v>0.0119651624089167</v>
      </c>
    </row>
    <row r="13100" customFormat="false" ht="12.75" hidden="false" customHeight="false" outlineLevel="0" collapsed="false">
      <c r="A13100" s="0" t="n">
        <v>3384.8514287853</v>
      </c>
      <c r="B13100" s="0" t="n">
        <v>-0.0727260589599609</v>
      </c>
      <c r="C13100" s="0" t="n">
        <f aca="false">B13100+0.081464822</f>
        <v>0.00873876304003907</v>
      </c>
      <c r="D13100" s="0" t="n">
        <f aca="false">C13100/0.878040259</f>
        <v>0.0099525767189669</v>
      </c>
    </row>
    <row r="13101" customFormat="false" ht="12.75" hidden="false" customHeight="false" outlineLevel="0" collapsed="false">
      <c r="A13101" s="0" t="n">
        <v>3384.85714307103</v>
      </c>
      <c r="B13101" s="0" t="n">
        <v>-0.0501526968819755</v>
      </c>
      <c r="C13101" s="0" t="n">
        <f aca="false">B13101+0.081464822</f>
        <v>0.0313121251180246</v>
      </c>
      <c r="D13101" s="0" t="n">
        <f aca="false">C13101/0.878040259</f>
        <v>0.0356613774790759</v>
      </c>
    </row>
    <row r="13102" customFormat="false" ht="12.75" hidden="false" customHeight="false" outlineLevel="0" collapsed="false">
      <c r="A13102" s="0" t="n">
        <v>3384.86285735676</v>
      </c>
      <c r="B13102" s="0" t="n">
        <v>-0.0810873849051339</v>
      </c>
      <c r="C13102" s="0" t="n">
        <f aca="false">B13102+0.081464822</f>
        <v>0.000377437094866068</v>
      </c>
      <c r="D13102" s="0" t="n">
        <f aca="false">C13102/0.878040259</f>
        <v>0.000429863085430651</v>
      </c>
    </row>
    <row r="13103" customFormat="false" ht="12.75" hidden="false" customHeight="false" outlineLevel="0" collapsed="false">
      <c r="A13103" s="0" t="n">
        <v>3384.86857164249</v>
      </c>
      <c r="B13103" s="0" t="n">
        <v>-0.0930904388427735</v>
      </c>
      <c r="C13103" s="0" t="n">
        <f aca="false">B13103+0.081464822</f>
        <v>-0.0116256168427734</v>
      </c>
      <c r="D13103" s="0" t="n">
        <f aca="false">C13103/0.878040259</f>
        <v>-0.0132404143473032</v>
      </c>
    </row>
    <row r="13104" customFormat="false" ht="12.75" hidden="false" customHeight="false" outlineLevel="0" collapsed="false">
      <c r="A13104" s="0" t="n">
        <v>3384.87428592822</v>
      </c>
      <c r="B13104" s="0" t="n">
        <v>-0.0974026816231864</v>
      </c>
      <c r="C13104" s="0" t="n">
        <f aca="false">B13104+0.081464822</f>
        <v>-0.0159378596231864</v>
      </c>
      <c r="D13104" s="0" t="n">
        <f aca="false">C13104/0.878040259</f>
        <v>-0.0181516273995659</v>
      </c>
    </row>
    <row r="13105" customFormat="false" ht="12.75" hidden="false" customHeight="false" outlineLevel="0" collapsed="false">
      <c r="A13105" s="0" t="n">
        <v>3384.88000021396</v>
      </c>
      <c r="B13105" s="0" t="n">
        <v>-0.0846138545445034</v>
      </c>
      <c r="C13105" s="0" t="n">
        <f aca="false">B13105+0.081464822</f>
        <v>-0.00314903254450334</v>
      </c>
      <c r="D13105" s="0" t="n">
        <f aca="false">C13105/0.878040259</f>
        <v>-0.00358643298211608</v>
      </c>
    </row>
    <row r="13106" customFormat="false" ht="12.75" hidden="false" customHeight="false" outlineLevel="0" collapsed="false">
      <c r="A13106" s="0" t="n">
        <v>3384.88571449969</v>
      </c>
      <c r="B13106" s="0" t="n">
        <v>-0.0670139312744141</v>
      </c>
      <c r="C13106" s="0" t="n">
        <f aca="false">B13106+0.081464822</f>
        <v>0.0144508907255859</v>
      </c>
      <c r="D13106" s="0" t="n">
        <f aca="false">C13106/0.878040259</f>
        <v>0.0164581186084156</v>
      </c>
    </row>
    <row r="13107" customFormat="false" ht="12.75" hidden="false" customHeight="false" outlineLevel="0" collapsed="false">
      <c r="A13107" s="0" t="n">
        <v>3384.89142878542</v>
      </c>
      <c r="B13107" s="0" t="n">
        <v>-0.0627758026123047</v>
      </c>
      <c r="C13107" s="0" t="n">
        <f aca="false">B13107+0.081464822</f>
        <v>0.0186890193876953</v>
      </c>
      <c r="D13107" s="0" t="n">
        <f aca="false">C13107/0.878040259</f>
        <v>0.0212849230956451</v>
      </c>
    </row>
    <row r="13108" customFormat="false" ht="12.75" hidden="false" customHeight="false" outlineLevel="0" collapsed="false">
      <c r="A13108" s="0" t="n">
        <v>3384.89714307115</v>
      </c>
      <c r="B13108" s="0" t="n">
        <v>-0.0721031188964844</v>
      </c>
      <c r="C13108" s="0" t="n">
        <f aca="false">B13108+0.081464822</f>
        <v>0.00936170310351564</v>
      </c>
      <c r="D13108" s="0" t="n">
        <f aca="false">C13108/0.878040259</f>
        <v>0.0106620431210952</v>
      </c>
    </row>
    <row r="13109" customFormat="false" ht="12.75" hidden="false" customHeight="false" outlineLevel="0" collapsed="false">
      <c r="A13109" s="0" t="n">
        <v>3384.90285735688</v>
      </c>
      <c r="B13109" s="0" t="n">
        <v>-0.0770696367536272</v>
      </c>
      <c r="C13109" s="0" t="n">
        <f aca="false">B13109+0.081464822</f>
        <v>0.00439518524637278</v>
      </c>
      <c r="D13109" s="0" t="n">
        <f aca="false">C13109/0.878040259</f>
        <v>0.00500567622192911</v>
      </c>
    </row>
    <row r="13110" customFormat="false" ht="12.75" hidden="false" customHeight="false" outlineLevel="0" collapsed="false">
      <c r="A13110" s="0" t="n">
        <v>3384.90857164261</v>
      </c>
      <c r="B13110" s="0" t="n">
        <v>-0.082528305053711</v>
      </c>
      <c r="C13110" s="0" t="n">
        <f aca="false">B13110+0.081464822</f>
        <v>-0.00106348305371096</v>
      </c>
      <c r="D13110" s="0" t="n">
        <f aca="false">C13110/0.878040259</f>
        <v>-0.00121120078813033</v>
      </c>
    </row>
    <row r="13111" customFormat="false" ht="12.75" hidden="false" customHeight="false" outlineLevel="0" collapsed="false">
      <c r="A13111" s="0" t="n">
        <v>3384.91428592834</v>
      </c>
      <c r="B13111" s="0" t="n">
        <v>-0.0728998456682478</v>
      </c>
      <c r="C13111" s="0" t="n">
        <f aca="false">B13111+0.081464822</f>
        <v>0.00856497633175224</v>
      </c>
      <c r="D13111" s="0" t="n">
        <f aca="false">C13111/0.878040259</f>
        <v>0.00975465104698831</v>
      </c>
    </row>
    <row r="13112" customFormat="false" ht="12.75" hidden="false" customHeight="false" outlineLevel="0" collapsed="false">
      <c r="A13112" s="0" t="n">
        <v>3384.92000021407</v>
      </c>
      <c r="B13112" s="0" t="n">
        <v>-0.0695331573486328</v>
      </c>
      <c r="C13112" s="0" t="n">
        <f aca="false">B13112+0.081464822</f>
        <v>0.0119316646513672</v>
      </c>
      <c r="D13112" s="0" t="n">
        <f aca="false">C13112/0.878040259</f>
        <v>0.0135889721787429</v>
      </c>
    </row>
    <row r="13113" customFormat="false" ht="12.75" hidden="false" customHeight="false" outlineLevel="0" collapsed="false">
      <c r="A13113" s="0" t="n">
        <v>3384.9257144998</v>
      </c>
      <c r="B13113" s="0" t="n">
        <v>-0.0873056139264788</v>
      </c>
      <c r="C13113" s="0" t="n">
        <f aca="false">B13113+0.081464822</f>
        <v>-0.00584079192647879</v>
      </c>
      <c r="D13113" s="0" t="n">
        <f aca="false">C13113/0.878040259</f>
        <v>-0.00665207758597638</v>
      </c>
    </row>
    <row r="13114" customFormat="false" ht="12.75" hidden="false" customHeight="false" outlineLevel="0" collapsed="false">
      <c r="A13114" s="0" t="n">
        <v>3384.93142878553</v>
      </c>
      <c r="B13114" s="0" t="n">
        <v>-0.0798604147774833</v>
      </c>
      <c r="C13114" s="0" t="n">
        <f aca="false">B13114+0.081464822</f>
        <v>0.00160440722251673</v>
      </c>
      <c r="D13114" s="0" t="n">
        <f aca="false">C13114/0.878040259</f>
        <v>0.00182725929257958</v>
      </c>
    </row>
    <row r="13115" customFormat="false" ht="12.75" hidden="false" customHeight="false" outlineLevel="0" collapsed="false">
      <c r="A13115" s="0" t="n">
        <v>3384.93714307126</v>
      </c>
      <c r="B13115" s="0" t="n">
        <v>-0.0809852600097657</v>
      </c>
      <c r="C13115" s="0" t="n">
        <f aca="false">B13115+0.081464822</f>
        <v>0.000479561990234356</v>
      </c>
      <c r="D13115" s="0" t="n">
        <f aca="false">C13115/0.878040259</f>
        <v>0.000546173122836679</v>
      </c>
    </row>
    <row r="13116" customFormat="false" ht="12.75" hidden="false" customHeight="false" outlineLevel="0" collapsed="false">
      <c r="A13116" s="0" t="n">
        <v>3384.94285735699</v>
      </c>
      <c r="B13116" s="0" t="n">
        <v>-0.0767489842006138</v>
      </c>
      <c r="C13116" s="0" t="n">
        <f aca="false">B13116+0.081464822</f>
        <v>0.00471583779938618</v>
      </c>
      <c r="D13116" s="0" t="n">
        <f aca="false">C13116/0.878040259</f>
        <v>0.00537086739594042</v>
      </c>
    </row>
    <row r="13117" customFormat="false" ht="12.75" hidden="false" customHeight="false" outlineLevel="0" collapsed="false">
      <c r="A13117" s="0" t="n">
        <v>3384.94857164272</v>
      </c>
      <c r="B13117" s="0" t="n">
        <v>-0.0603226252964565</v>
      </c>
      <c r="C13117" s="0" t="n">
        <f aca="false">B13117+0.081464822</f>
        <v>0.0211421967035435</v>
      </c>
      <c r="D13117" s="0" t="n">
        <f aca="false">C13117/0.878040259</f>
        <v>0.0240788465982441</v>
      </c>
    </row>
    <row r="13118" customFormat="false" ht="12.75" hidden="false" customHeight="false" outlineLevel="0" collapsed="false">
      <c r="A13118" s="0" t="n">
        <v>3384.95428592845</v>
      </c>
      <c r="B13118" s="0" t="n">
        <v>-0.0676664624895369</v>
      </c>
      <c r="C13118" s="0" t="n">
        <f aca="false">B13118+0.081464822</f>
        <v>0.0137983595104632</v>
      </c>
      <c r="D13118" s="0" t="n">
        <f aca="false">C13118/0.878040259</f>
        <v>0.0157149508453953</v>
      </c>
    </row>
    <row r="13119" customFormat="false" ht="12.75" hidden="false" customHeight="false" outlineLevel="0" collapsed="false">
      <c r="A13119" s="0" t="n">
        <v>3384.96000021418</v>
      </c>
      <c r="B13119" s="0" t="n">
        <v>-0.0755326407296317</v>
      </c>
      <c r="C13119" s="0" t="n">
        <f aca="false">B13119+0.081464822</f>
        <v>0.00593218127036829</v>
      </c>
      <c r="D13119" s="0" t="n">
        <f aca="false">C13119/0.878040259</f>
        <v>0.00675616090442647</v>
      </c>
    </row>
    <row r="13120" customFormat="false" ht="12.75" hidden="false" customHeight="false" outlineLevel="0" collapsed="false">
      <c r="A13120" s="0" t="n">
        <v>3384.96571449991</v>
      </c>
      <c r="B13120" s="0" t="n">
        <v>-0.082544435773577</v>
      </c>
      <c r="C13120" s="0" t="n">
        <f aca="false">B13120+0.081464822</f>
        <v>-0.00107961377357702</v>
      </c>
      <c r="D13120" s="0" t="n">
        <f aca="false">C13120/0.878040259</f>
        <v>-0.0012295720640493</v>
      </c>
    </row>
    <row r="13121" customFormat="false" ht="12.75" hidden="false" customHeight="false" outlineLevel="0" collapsed="false">
      <c r="A13121" s="0" t="n">
        <v>3384.97142878565</v>
      </c>
      <c r="B13121" s="0" t="n">
        <v>-0.0656387329101563</v>
      </c>
      <c r="C13121" s="0" t="n">
        <f aca="false">B13121+0.081464822</f>
        <v>0.0158260890898438</v>
      </c>
      <c r="D13121" s="0" t="n">
        <f aca="false">C13121/0.878040259</f>
        <v>0.0180243319456309</v>
      </c>
    </row>
    <row r="13122" customFormat="false" ht="12.75" hidden="false" customHeight="false" outlineLevel="0" collapsed="false">
      <c r="A13122" s="0" t="n">
        <v>3384.97714307138</v>
      </c>
      <c r="B13122" s="0" t="n">
        <v>-0.0600485665457589</v>
      </c>
      <c r="C13122" s="0" t="n">
        <f aca="false">B13122+0.081464822</f>
        <v>0.0214162554542411</v>
      </c>
      <c r="D13122" s="0" t="n">
        <f aca="false">C13122/0.878040259</f>
        <v>0.0243909720935029</v>
      </c>
    </row>
    <row r="13123" customFormat="false" ht="12.75" hidden="false" customHeight="false" outlineLevel="0" collapsed="false">
      <c r="A13123" s="0" t="n">
        <v>3384.98285735711</v>
      </c>
      <c r="B13123" s="0" t="n">
        <v>-0.0780156816755022</v>
      </c>
      <c r="C13123" s="0" t="n">
        <f aca="false">B13123+0.081464822</f>
        <v>0.00344914032449777</v>
      </c>
      <c r="D13123" s="0" t="n">
        <f aca="false">C13123/0.878040259</f>
        <v>0.00392822571532881</v>
      </c>
    </row>
    <row r="13124" customFormat="false" ht="12.75" hidden="false" customHeight="false" outlineLevel="0" collapsed="false">
      <c r="A13124" s="0" t="n">
        <v>3384.98857164284</v>
      </c>
      <c r="B13124" s="0" t="n">
        <v>-0.0814497266496931</v>
      </c>
      <c r="C13124" s="0" t="n">
        <f aca="false">B13124+0.081464822</f>
        <v>1.50953503069151E-005</v>
      </c>
      <c r="D13124" s="0" t="n">
        <f aca="false">C13124/0.878040259</f>
        <v>1.71920935881769E-005</v>
      </c>
    </row>
    <row r="13125" customFormat="false" ht="12.75" hidden="false" customHeight="false" outlineLevel="0" collapsed="false">
      <c r="A13125" s="0" t="n">
        <v>3384.99428592857</v>
      </c>
      <c r="B13125" s="0" t="n">
        <v>-0.0875505174909319</v>
      </c>
      <c r="C13125" s="0" t="n">
        <f aca="false">B13125+0.081464822</f>
        <v>-0.00608569549093189</v>
      </c>
      <c r="D13125" s="0" t="n">
        <f aca="false">C13125/0.878040259</f>
        <v>-0.00693099824131401</v>
      </c>
    </row>
    <row r="13126" customFormat="false" ht="12.75" hidden="false" customHeight="false" outlineLevel="0" collapsed="false">
      <c r="A13126" s="0" t="n">
        <v>3385.0000002143</v>
      </c>
      <c r="B13126" s="0" t="n">
        <v>-0.0754377637590681</v>
      </c>
      <c r="C13126" s="0" t="n">
        <f aca="false">B13126+0.081464822</f>
        <v>0.00602705824093193</v>
      </c>
      <c r="D13126" s="0" t="n">
        <f aca="false">C13126/0.878040259</f>
        <v>0.00686421628069326</v>
      </c>
    </row>
    <row r="13127" customFormat="false" ht="12.75" hidden="false" customHeight="false" outlineLevel="0" collapsed="false">
      <c r="A13127" s="0" t="n">
        <v>3385.00571450003</v>
      </c>
      <c r="B13127" s="0" t="n">
        <v>-0.0739884512765067</v>
      </c>
      <c r="C13127" s="0" t="n">
        <f aca="false">B13127+0.081464822</f>
        <v>0.00747637072349332</v>
      </c>
      <c r="D13127" s="0" t="n">
        <f aca="false">C13127/0.878040259</f>
        <v>0.00851483818294181</v>
      </c>
    </row>
    <row r="13128" customFormat="false" ht="12.75" hidden="false" customHeight="false" outlineLevel="0" collapsed="false">
      <c r="A13128" s="0" t="n">
        <v>3385.01142878576</v>
      </c>
      <c r="B13128" s="0" t="n">
        <v>-0.0665606362479074</v>
      </c>
      <c r="C13128" s="0" t="n">
        <f aca="false">B13128+0.081464822</f>
        <v>0.0149041857520926</v>
      </c>
      <c r="D13128" s="0" t="n">
        <f aca="false">C13128/0.878040259</f>
        <v>0.0169743762877878</v>
      </c>
    </row>
    <row r="13129" customFormat="false" ht="12.75" hidden="false" customHeight="false" outlineLevel="0" collapsed="false">
      <c r="A13129" s="0" t="n">
        <v>3385.01714307149</v>
      </c>
      <c r="B13129" s="0" t="n">
        <v>-0.0661205836704799</v>
      </c>
      <c r="C13129" s="0" t="n">
        <f aca="false">B13129+0.081464822</f>
        <v>0.0153442383295201</v>
      </c>
      <c r="D13129" s="0" t="n">
        <f aca="false">C13129/0.878040259</f>
        <v>0.0174755521426724</v>
      </c>
    </row>
    <row r="13130" customFormat="false" ht="12.75" hidden="false" customHeight="false" outlineLevel="0" collapsed="false">
      <c r="A13130" s="0" t="n">
        <v>3385.02285735722</v>
      </c>
      <c r="B13130" s="0" t="n">
        <v>-0.0823396410260882</v>
      </c>
      <c r="C13130" s="0" t="n">
        <f aca="false">B13130+0.081464822</f>
        <v>-0.000874819026088172</v>
      </c>
      <c r="D13130" s="0" t="n">
        <f aca="false">C13130/0.878040259</f>
        <v>-0.00099633133802373</v>
      </c>
    </row>
    <row r="13131" customFormat="false" ht="12.75" hidden="false" customHeight="false" outlineLevel="0" collapsed="false">
      <c r="A13131" s="0" t="n">
        <v>3385.02857164295</v>
      </c>
      <c r="B13131" s="0" t="n">
        <v>-0.0611526489257813</v>
      </c>
      <c r="C13131" s="0" t="n">
        <f aca="false">B13131+0.081464822</f>
        <v>0.0203121730742188</v>
      </c>
      <c r="D13131" s="0" t="n">
        <f aca="false">C13131/0.878040259</f>
        <v>0.0231335327349936</v>
      </c>
    </row>
    <row r="13132" customFormat="false" ht="12.75" hidden="false" customHeight="false" outlineLevel="0" collapsed="false">
      <c r="A13132" s="0" t="n">
        <v>3385.03428592868</v>
      </c>
      <c r="B13132" s="0" t="n">
        <v>-0.0659466334751674</v>
      </c>
      <c r="C13132" s="0" t="n">
        <f aca="false">B13132+0.081464822</f>
        <v>0.0155181885248326</v>
      </c>
      <c r="D13132" s="0" t="n">
        <f aca="false">C13132/0.878040259</f>
        <v>0.0176736640100151</v>
      </c>
    </row>
    <row r="13133" customFormat="false" ht="12.75" hidden="false" customHeight="false" outlineLevel="0" collapsed="false">
      <c r="A13133" s="0" t="n">
        <v>3385.04000021441</v>
      </c>
      <c r="B13133" s="0" t="n">
        <v>-0.0676892961774554</v>
      </c>
      <c r="C13133" s="0" t="n">
        <f aca="false">B13133+0.081464822</f>
        <v>0.0137755258225447</v>
      </c>
      <c r="D13133" s="0" t="n">
        <f aca="false">C13133/0.878040259</f>
        <v>0.0156889455595505</v>
      </c>
    </row>
    <row r="13134" customFormat="false" ht="12.75" hidden="false" customHeight="false" outlineLevel="0" collapsed="false">
      <c r="A13134" s="0" t="n">
        <v>3385.04571450014</v>
      </c>
      <c r="B13134" s="0" t="n">
        <v>-0.0634713309151786</v>
      </c>
      <c r="C13134" s="0" t="n">
        <f aca="false">B13134+0.081464822</f>
        <v>0.0179934910848214</v>
      </c>
      <c r="D13134" s="0" t="n">
        <f aca="false">C13134/0.878040259</f>
        <v>0.0204927859518813</v>
      </c>
    </row>
    <row r="13135" customFormat="false" ht="12.75" hidden="false" customHeight="false" outlineLevel="0" collapsed="false">
      <c r="A13135" s="0" t="n">
        <v>3385.05142878587</v>
      </c>
      <c r="B13135" s="0" t="n">
        <v>-0.0623709542410714</v>
      </c>
      <c r="C13135" s="0" t="n">
        <f aca="false">B13135+0.081464822</f>
        <v>0.0190938677589286</v>
      </c>
      <c r="D13135" s="0" t="n">
        <f aca="false">C13135/0.878040259</f>
        <v>0.021746004882139</v>
      </c>
    </row>
    <row r="13136" customFormat="false" ht="12.75" hidden="false" customHeight="false" outlineLevel="0" collapsed="false">
      <c r="A13136" s="0" t="n">
        <v>3385.0571430716</v>
      </c>
      <c r="B13136" s="0" t="n">
        <v>-0.0910996573311942</v>
      </c>
      <c r="C13136" s="0" t="n">
        <f aca="false">B13136+0.081464822</f>
        <v>-0.00963483533119418</v>
      </c>
      <c r="D13136" s="0" t="n">
        <f aca="false">C13136/0.878040259</f>
        <v>-0.0109731133993415</v>
      </c>
    </row>
    <row r="13137" customFormat="false" ht="12.75" hidden="false" customHeight="false" outlineLevel="0" collapsed="false">
      <c r="A13137" s="0" t="n">
        <v>3385.06285735734</v>
      </c>
      <c r="B13137" s="0" t="n">
        <v>-0.0896290915352958</v>
      </c>
      <c r="C13137" s="0" t="n">
        <f aca="false">B13137+0.081464822</f>
        <v>-0.00816426953529574</v>
      </c>
      <c r="D13137" s="0" t="n">
        <f aca="false">C13137/0.878040259</f>
        <v>-0.00929828609976726</v>
      </c>
    </row>
    <row r="13138" customFormat="false" ht="12.75" hidden="false" customHeight="false" outlineLevel="0" collapsed="false">
      <c r="A13138" s="0" t="n">
        <v>3385.06857164307</v>
      </c>
      <c r="B13138" s="0" t="n">
        <v>-0.0620865413120815</v>
      </c>
      <c r="C13138" s="0" t="n">
        <f aca="false">B13138+0.081464822</f>
        <v>0.0193782806879185</v>
      </c>
      <c r="D13138" s="0" t="n">
        <f aca="false">C13138/0.878040259</f>
        <v>0.0220699227504539</v>
      </c>
    </row>
    <row r="13139" customFormat="false" ht="12.75" hidden="false" customHeight="false" outlineLevel="0" collapsed="false">
      <c r="A13139" s="0" t="n">
        <v>3385.0742859288</v>
      </c>
      <c r="B13139" s="0" t="n">
        <v>-0.0709151131766183</v>
      </c>
      <c r="C13139" s="0" t="n">
        <f aca="false">B13139+0.081464822</f>
        <v>0.0105497088233817</v>
      </c>
      <c r="D13139" s="0" t="n">
        <f aca="false">C13139/0.878040259</f>
        <v>0.0120150627664804</v>
      </c>
    </row>
    <row r="13140" customFormat="false" ht="12.75" hidden="false" customHeight="false" outlineLevel="0" collapsed="false">
      <c r="A13140" s="0" t="n">
        <v>3385.08000021453</v>
      </c>
      <c r="B13140" s="0" t="n">
        <v>-0.0801002502441406</v>
      </c>
      <c r="C13140" s="0" t="n">
        <f aca="false">B13140+0.081464822</f>
        <v>0.00136457175585938</v>
      </c>
      <c r="D13140" s="0" t="n">
        <f aca="false">C13140/0.878040259</f>
        <v>0.0015541106935273</v>
      </c>
    </row>
    <row r="13141" customFormat="false" ht="12.75" hidden="false" customHeight="false" outlineLevel="0" collapsed="false">
      <c r="A13141" s="0" t="n">
        <v>3385.08571450026</v>
      </c>
      <c r="B13141" s="0" t="n">
        <v>-0.0887348175048828</v>
      </c>
      <c r="C13141" s="0" t="n">
        <f aca="false">B13141+0.081464822</f>
        <v>-0.00726999550488279</v>
      </c>
      <c r="D13141" s="0" t="n">
        <f aca="false">C13141/0.878040259</f>
        <v>-0.00827979745844751</v>
      </c>
    </row>
    <row r="13142" customFormat="false" ht="12.75" hidden="false" customHeight="false" outlineLevel="0" collapsed="false">
      <c r="A13142" s="0" t="n">
        <v>3385.09142878599</v>
      </c>
      <c r="B13142" s="0" t="n">
        <v>-0.0920610700334822</v>
      </c>
      <c r="C13142" s="0" t="n">
        <f aca="false">B13142+0.081464822</f>
        <v>-0.0105962480334822</v>
      </c>
      <c r="D13142" s="0" t="n">
        <f aca="false">C13142/0.878040259</f>
        <v>-0.012068066270162</v>
      </c>
    </row>
    <row r="13143" customFormat="false" ht="12.75" hidden="false" customHeight="false" outlineLevel="0" collapsed="false">
      <c r="A13143" s="0" t="n">
        <v>3385.09714307172</v>
      </c>
      <c r="B13143" s="0" t="n">
        <v>-0.0982486179896763</v>
      </c>
      <c r="C13143" s="0" t="n">
        <f aca="false">B13143+0.081464822</f>
        <v>-0.0167837959896763</v>
      </c>
      <c r="D13143" s="0" t="n">
        <f aca="false">C13143/0.878040259</f>
        <v>-0.0191150642782501</v>
      </c>
    </row>
    <row r="13144" customFormat="false" ht="12.75" hidden="false" customHeight="false" outlineLevel="0" collapsed="false">
      <c r="A13144" s="0" t="n">
        <v>3385.10285735745</v>
      </c>
      <c r="B13144" s="0" t="n">
        <v>-0.0918800898960659</v>
      </c>
      <c r="C13144" s="0" t="n">
        <f aca="false">B13144+0.081464822</f>
        <v>-0.0104152678960659</v>
      </c>
      <c r="D13144" s="0" t="n">
        <f aca="false">C13144/0.878040259</f>
        <v>-0.0118619480021654</v>
      </c>
    </row>
    <row r="13145" customFormat="false" ht="12.75" hidden="false" customHeight="false" outlineLevel="0" collapsed="false">
      <c r="A13145" s="0" t="n">
        <v>3385.10857164318</v>
      </c>
      <c r="B13145" s="0" t="n">
        <v>-0.0597102573939732</v>
      </c>
      <c r="C13145" s="0" t="n">
        <f aca="false">B13145+0.081464822</f>
        <v>0.0217545646060268</v>
      </c>
      <c r="D13145" s="0" t="n">
        <f aca="false">C13145/0.878040259</f>
        <v>0.0247762723668309</v>
      </c>
    </row>
    <row r="13146" customFormat="false" ht="12.75" hidden="false" customHeight="false" outlineLevel="0" collapsed="false">
      <c r="A13146" s="0" t="n">
        <v>3385.11428592891</v>
      </c>
      <c r="B13146" s="0" t="n">
        <v>-0.0815996987479074</v>
      </c>
      <c r="C13146" s="0" t="n">
        <f aca="false">B13146+0.081464822</f>
        <v>-0.000134876747907367</v>
      </c>
      <c r="D13146" s="0" t="n">
        <f aca="false">C13146/0.878040259</f>
        <v>-0.000153611120361358</v>
      </c>
    </row>
    <row r="13147" customFormat="false" ht="12.75" hidden="false" customHeight="false" outlineLevel="0" collapsed="false">
      <c r="A13147" s="0" t="n">
        <v>3385.12000021464</v>
      </c>
      <c r="B13147" s="0" t="n">
        <v>-0.0782100677490234</v>
      </c>
      <c r="C13147" s="0" t="n">
        <f aca="false">B13147+0.081464822</f>
        <v>0.00325475425097657</v>
      </c>
      <c r="D13147" s="0" t="n">
        <f aca="false">C13147/0.878040259</f>
        <v>0.00370683942748071</v>
      </c>
    </row>
    <row r="13148" customFormat="false" ht="12.75" hidden="false" customHeight="false" outlineLevel="0" collapsed="false">
      <c r="A13148" s="0" t="n">
        <v>3385.12571450037</v>
      </c>
      <c r="B13148" s="0" t="n">
        <v>-0.0773099081856864</v>
      </c>
      <c r="C13148" s="0" t="n">
        <f aca="false">B13148+0.081464822</f>
        <v>0.00415491381431363</v>
      </c>
      <c r="D13148" s="0" t="n">
        <f aca="false">C13148/0.878040259</f>
        <v>0.00473203110190603</v>
      </c>
    </row>
    <row r="13149" customFormat="false" ht="12.75" hidden="false" customHeight="false" outlineLevel="0" collapsed="false">
      <c r="A13149" s="0" t="n">
        <v>3385.1314287861</v>
      </c>
      <c r="B13149" s="0" t="n">
        <v>-0.0928577968052455</v>
      </c>
      <c r="C13149" s="0" t="n">
        <f aca="false">B13149+0.081464822</f>
        <v>-0.0113929748052455</v>
      </c>
      <c r="D13149" s="0" t="n">
        <f aca="false">C13149/0.878040259</f>
        <v>-0.0129754583442689</v>
      </c>
    </row>
    <row r="13150" customFormat="false" ht="12.75" hidden="false" customHeight="false" outlineLevel="0" collapsed="false">
      <c r="A13150" s="0" t="n">
        <v>3385.13714307183</v>
      </c>
      <c r="B13150" s="0" t="n">
        <v>-0.0868138449532645</v>
      </c>
      <c r="C13150" s="0" t="n">
        <f aca="false">B13150+0.081464822</f>
        <v>-0.00534902295326452</v>
      </c>
      <c r="D13150" s="0" t="n">
        <f aca="false">C13150/0.878040259</f>
        <v>-0.00609200193093255</v>
      </c>
    </row>
    <row r="13151" customFormat="false" ht="12.75" hidden="false" customHeight="false" outlineLevel="0" collapsed="false">
      <c r="A13151" s="0" t="n">
        <v>3385.14285735756</v>
      </c>
      <c r="B13151" s="0" t="n">
        <v>-0.0638970511300223</v>
      </c>
      <c r="C13151" s="0" t="n">
        <f aca="false">B13151+0.081464822</f>
        <v>0.0175677708699777</v>
      </c>
      <c r="D13151" s="0" t="n">
        <f aca="false">C13151/0.878040259</f>
        <v>0.0200079332239112</v>
      </c>
    </row>
    <row r="13152" customFormat="false" ht="12.75" hidden="false" customHeight="false" outlineLevel="0" collapsed="false">
      <c r="A13152" s="0" t="n">
        <v>3385.14857164329</v>
      </c>
      <c r="B13152" s="0" t="n">
        <v>-0.0799108232770647</v>
      </c>
      <c r="C13152" s="0" t="n">
        <f aca="false">B13152+0.081464822</f>
        <v>0.00155399872293527</v>
      </c>
      <c r="D13152" s="0" t="n">
        <f aca="false">C13152/0.878040259</f>
        <v>0.00176984905533274</v>
      </c>
    </row>
    <row r="13153" customFormat="false" ht="12.75" hidden="false" customHeight="false" outlineLevel="0" collapsed="false">
      <c r="A13153" s="0" t="n">
        <v>3385.15428592902</v>
      </c>
      <c r="B13153" s="0" t="n">
        <v>-0.0747416360037667</v>
      </c>
      <c r="C13153" s="0" t="n">
        <f aca="false">B13153+0.081464822</f>
        <v>0.00672318599623327</v>
      </c>
      <c r="D13153" s="0" t="n">
        <f aca="false">C13153/0.878040259</f>
        <v>0.00765703614079189</v>
      </c>
    </row>
    <row r="13154" customFormat="false" ht="12.75" hidden="false" customHeight="false" outlineLevel="0" collapsed="false">
      <c r="A13154" s="0" t="n">
        <v>3385.16000021476</v>
      </c>
      <c r="B13154" s="0" t="n">
        <v>-0.0823358263288225</v>
      </c>
      <c r="C13154" s="0" t="n">
        <f aca="false">B13154+0.081464822</f>
        <v>-0.000871004328822533</v>
      </c>
      <c r="D13154" s="0" t="n">
        <f aca="false">C13154/0.878040259</f>
        <v>-0.000991986779529358</v>
      </c>
    </row>
    <row r="13155" customFormat="false" ht="12.75" hidden="false" customHeight="false" outlineLevel="0" collapsed="false">
      <c r="A13155" s="0" t="n">
        <v>3385.16571450049</v>
      </c>
      <c r="B13155" s="0" t="n">
        <v>-0.0643058231898716</v>
      </c>
      <c r="C13155" s="0" t="n">
        <f aca="false">B13155+0.081464822</f>
        <v>0.0171589988101284</v>
      </c>
      <c r="D13155" s="0" t="n">
        <f aca="false">C13155/0.878040259</f>
        <v>0.0195423827486803</v>
      </c>
    </row>
    <row r="13156" customFormat="false" ht="12.75" hidden="false" customHeight="false" outlineLevel="0" collapsed="false">
      <c r="A13156" s="0" t="n">
        <v>3385.17142878622</v>
      </c>
      <c r="B13156" s="0" t="n">
        <v>-0.0669554574148996</v>
      </c>
      <c r="C13156" s="0" t="n">
        <f aca="false">B13156+0.081464822</f>
        <v>0.0145093645851004</v>
      </c>
      <c r="D13156" s="0" t="n">
        <f aca="false">C13156/0.878040259</f>
        <v>0.0165247144836219</v>
      </c>
    </row>
    <row r="13157" customFormat="false" ht="12.75" hidden="false" customHeight="false" outlineLevel="0" collapsed="false">
      <c r="A13157" s="0" t="n">
        <v>3385.17714307195</v>
      </c>
      <c r="B13157" s="0" t="n">
        <v>-0.0832302638462612</v>
      </c>
      <c r="C13157" s="0" t="n">
        <f aca="false">B13157+0.081464822</f>
        <v>-0.00176544184626118</v>
      </c>
      <c r="D13157" s="0" t="n">
        <f aca="false">C13157/0.878040259</f>
        <v>-0.00201066161621318</v>
      </c>
    </row>
    <row r="13158" customFormat="false" ht="12.75" hidden="false" customHeight="false" outlineLevel="0" collapsed="false">
      <c r="A13158" s="0" t="n">
        <v>3385.18285735768</v>
      </c>
      <c r="B13158" s="0" t="n">
        <v>-0.0945158277239118</v>
      </c>
      <c r="C13158" s="0" t="n">
        <f aca="false">B13158+0.081464822</f>
        <v>-0.0130510057239118</v>
      </c>
      <c r="D13158" s="0" t="n">
        <f aca="false">C13158/0.878040259</f>
        <v>-0.01486378966128</v>
      </c>
    </row>
    <row r="13159" customFormat="false" ht="12.75" hidden="false" customHeight="false" outlineLevel="0" collapsed="false">
      <c r="A13159" s="0" t="n">
        <v>3385.18857164341</v>
      </c>
      <c r="B13159" s="0" t="n">
        <v>-0.0977709089006697</v>
      </c>
      <c r="C13159" s="0" t="n">
        <f aca="false">B13159+0.081464822</f>
        <v>-0.0163060869006697</v>
      </c>
      <c r="D13159" s="0" t="n">
        <f aca="false">C13159/0.878040259</f>
        <v>-0.018571001424514</v>
      </c>
    </row>
    <row r="13160" customFormat="false" ht="12.75" hidden="false" customHeight="false" outlineLevel="0" collapsed="false">
      <c r="A13160" s="0" t="n">
        <v>3385.19428592914</v>
      </c>
      <c r="B13160" s="0" t="n">
        <v>-0.117502430507115</v>
      </c>
      <c r="C13160" s="0" t="n">
        <f aca="false">B13160+0.081464822</f>
        <v>-0.036037608507115</v>
      </c>
      <c r="D13160" s="0" t="n">
        <f aca="false">C13160/0.878040259</f>
        <v>-0.0410432302365705</v>
      </c>
    </row>
    <row r="13161" customFormat="false" ht="12.75" hidden="false" customHeight="false" outlineLevel="0" collapsed="false">
      <c r="A13161" s="0" t="n">
        <v>3385.20000021487</v>
      </c>
      <c r="B13161" s="0" t="n">
        <v>-0.107795551845006</v>
      </c>
      <c r="C13161" s="0" t="n">
        <f aca="false">B13161+0.081464822</f>
        <v>-0.0263307298450056</v>
      </c>
      <c r="D13161" s="0" t="n">
        <f aca="false">C13161/0.878040259</f>
        <v>-0.0299880666918321</v>
      </c>
    </row>
    <row r="13162" customFormat="false" ht="12.75" hidden="false" customHeight="false" outlineLevel="0" collapsed="false">
      <c r="A13162" s="0" t="n">
        <v>3385.2057145006</v>
      </c>
      <c r="B13162" s="0" t="n">
        <v>-0.0780061449323382</v>
      </c>
      <c r="C13162" s="0" t="n">
        <f aca="false">B13162+0.081464822</f>
        <v>0.00345867706766184</v>
      </c>
      <c r="D13162" s="0" t="n">
        <f aca="false">C13162/0.878040259</f>
        <v>0.00393908711156471</v>
      </c>
    </row>
    <row r="13163" customFormat="false" ht="12.75" hidden="false" customHeight="false" outlineLevel="0" collapsed="false">
      <c r="A13163" s="0" t="n">
        <v>3385.21142878633</v>
      </c>
      <c r="B13163" s="0" t="n">
        <v>-0.0833570752825056</v>
      </c>
      <c r="C13163" s="0" t="n">
        <f aca="false">B13163+0.081464822</f>
        <v>-0.00189225328250558</v>
      </c>
      <c r="D13163" s="0" t="n">
        <f aca="false">C13163/0.878040259</f>
        <v>-0.00215508715358983</v>
      </c>
    </row>
    <row r="13164" customFormat="false" ht="12.75" hidden="false" customHeight="false" outlineLevel="0" collapsed="false">
      <c r="A13164" s="0" t="n">
        <v>3385.21714307206</v>
      </c>
      <c r="B13164" s="0" t="n">
        <v>-0.0844563620431083</v>
      </c>
      <c r="C13164" s="0" t="n">
        <f aca="false">B13164+0.081464822</f>
        <v>-0.00299154004310824</v>
      </c>
      <c r="D13164" s="0" t="n">
        <f aca="false">C13164/0.878040259</f>
        <v>-0.00340706478142051</v>
      </c>
    </row>
    <row r="13165" customFormat="false" ht="12.75" hidden="false" customHeight="false" outlineLevel="0" collapsed="false">
      <c r="A13165" s="0" t="n">
        <v>3385.22285735779</v>
      </c>
      <c r="B13165" s="0" t="n">
        <v>-0.0877858298165458</v>
      </c>
      <c r="C13165" s="0" t="n">
        <f aca="false">B13165+0.081464822</f>
        <v>-0.00632100781654577</v>
      </c>
      <c r="D13165" s="0" t="n">
        <f aca="false">C13165/0.878040259</f>
        <v>-0.00719899543529446</v>
      </c>
    </row>
    <row r="13166" customFormat="false" ht="12.75" hidden="false" customHeight="false" outlineLevel="0" collapsed="false">
      <c r="A13166" s="0" t="n">
        <v>3385.22857164352</v>
      </c>
      <c r="B13166" s="0" t="n">
        <v>-0.086713627406529</v>
      </c>
      <c r="C13166" s="0" t="n">
        <f aca="false">B13166+0.081464822</f>
        <v>-0.00524880540652901</v>
      </c>
      <c r="D13166" s="0" t="n">
        <f aca="false">C13166/0.878040259</f>
        <v>-0.00597786417277367</v>
      </c>
    </row>
    <row r="13167" customFormat="false" ht="12.75" hidden="false" customHeight="false" outlineLevel="0" collapsed="false">
      <c r="A13167" s="0" t="n">
        <v>3385.23428592925</v>
      </c>
      <c r="B13167" s="0" t="n">
        <v>-0.0844515664236887</v>
      </c>
      <c r="C13167" s="0" t="n">
        <f aca="false">B13167+0.081464822</f>
        <v>-0.00298674442368864</v>
      </c>
      <c r="D13167" s="0" t="n">
        <f aca="false">C13167/0.878040259</f>
        <v>-0.00340160305074194</v>
      </c>
    </row>
    <row r="13168" customFormat="false" ht="12.75" hidden="false" customHeight="false" outlineLevel="0" collapsed="false">
      <c r="A13168" s="0" t="n">
        <v>3385.24000021498</v>
      </c>
      <c r="B13168" s="0" t="n">
        <v>-0.0772824423653739</v>
      </c>
      <c r="C13168" s="0" t="n">
        <f aca="false">B13168+0.081464822</f>
        <v>0.00418237963462612</v>
      </c>
      <c r="D13168" s="0" t="n">
        <f aca="false">C13168/0.878040259</f>
        <v>0.00476331192306538</v>
      </c>
    </row>
    <row r="13169" customFormat="false" ht="12.75" hidden="false" customHeight="false" outlineLevel="0" collapsed="false">
      <c r="A13169" s="0" t="n">
        <v>3385.24571450071</v>
      </c>
      <c r="B13169" s="0" t="n">
        <v>-0.0775223868233817</v>
      </c>
      <c r="C13169" s="0" t="n">
        <f aca="false">B13169+0.081464822</f>
        <v>0.0039424351766183</v>
      </c>
      <c r="D13169" s="0" t="n">
        <f aca="false">C13169/0.878040259</f>
        <v>0.00449003919377038</v>
      </c>
    </row>
    <row r="13170" customFormat="false" ht="12.75" hidden="false" customHeight="false" outlineLevel="0" collapsed="false">
      <c r="A13170" s="0" t="n">
        <v>3385.25142878645</v>
      </c>
      <c r="B13170" s="0" t="n">
        <v>-0.0666205814906529</v>
      </c>
      <c r="C13170" s="0" t="n">
        <f aca="false">B13170+0.081464822</f>
        <v>0.0148442405093471</v>
      </c>
      <c r="D13170" s="0" t="n">
        <f aca="false">C13170/0.878040259</f>
        <v>0.016906104654305</v>
      </c>
    </row>
    <row r="13171" customFormat="false" ht="12.75" hidden="false" customHeight="false" outlineLevel="0" collapsed="false">
      <c r="A13171" s="0" t="n">
        <v>3385.25714307218</v>
      </c>
      <c r="B13171" s="0" t="n">
        <v>-0.0717454637799944</v>
      </c>
      <c r="C13171" s="0" t="n">
        <f aca="false">B13171+0.081464822</f>
        <v>0.00971935822000557</v>
      </c>
      <c r="D13171" s="0" t="n">
        <f aca="false">C13171/0.878040259</f>
        <v>0.0110693765125018</v>
      </c>
    </row>
    <row r="13172" customFormat="false" ht="12.75" hidden="false" customHeight="false" outlineLevel="0" collapsed="false">
      <c r="A13172" s="0" t="n">
        <v>3385.26285735791</v>
      </c>
      <c r="B13172" s="0" t="n">
        <v>-0.0920497894287109</v>
      </c>
      <c r="C13172" s="0" t="n">
        <f aca="false">B13172+0.081464822</f>
        <v>-0.0105849674287109</v>
      </c>
      <c r="D13172" s="0" t="n">
        <f aca="false">C13172/0.878040259</f>
        <v>-0.0120552187900429</v>
      </c>
    </row>
    <row r="13173" customFormat="false" ht="12.75" hidden="false" customHeight="false" outlineLevel="0" collapsed="false">
      <c r="A13173" s="0" t="n">
        <v>3385.26857164364</v>
      </c>
      <c r="B13173" s="0" t="n">
        <v>-0.0692343575613839</v>
      </c>
      <c r="C13173" s="0" t="n">
        <f aca="false">B13173+0.081464822</f>
        <v>0.0122304644386161</v>
      </c>
      <c r="D13173" s="0" t="n">
        <f aca="false">C13173/0.878040259</f>
        <v>0.0139292752390937</v>
      </c>
    </row>
    <row r="13174" customFormat="false" ht="12.75" hidden="false" customHeight="false" outlineLevel="0" collapsed="false">
      <c r="A13174" s="0" t="n">
        <v>3385.27428592937</v>
      </c>
      <c r="B13174" s="0" t="n">
        <v>-0.064605712890625</v>
      </c>
      <c r="C13174" s="0" t="n">
        <f aca="false">B13174+0.081464822</f>
        <v>0.016859109109375</v>
      </c>
      <c r="D13174" s="0" t="n">
        <f aca="false">C13174/0.878040259</f>
        <v>0.0192008383859025</v>
      </c>
    </row>
    <row r="13175" customFormat="false" ht="12.75" hidden="false" customHeight="false" outlineLevel="0" collapsed="false">
      <c r="A13175" s="0" t="n">
        <v>3385.2800002151</v>
      </c>
      <c r="B13175" s="0" t="n">
        <v>-0.0754096439906529</v>
      </c>
      <c r="C13175" s="0" t="n">
        <f aca="false">B13175+0.081464822</f>
        <v>0.00605517800934712</v>
      </c>
      <c r="D13175" s="0" t="n">
        <f aca="false">C13175/0.878040259</f>
        <v>0.00689624188330881</v>
      </c>
    </row>
    <row r="13176" customFormat="false" ht="12.75" hidden="false" customHeight="false" outlineLevel="0" collapsed="false">
      <c r="A13176" s="0" t="n">
        <v>3385.28571450083</v>
      </c>
      <c r="B13176" s="0" t="n">
        <v>-0.0673909323556083</v>
      </c>
      <c r="C13176" s="0" t="n">
        <f aca="false">B13176+0.081464822</f>
        <v>0.0140738896443917</v>
      </c>
      <c r="D13176" s="0" t="n">
        <f aca="false">C13176/0.878040259</f>
        <v>0.0160287520989305</v>
      </c>
    </row>
    <row r="13177" customFormat="false" ht="12.75" hidden="false" customHeight="false" outlineLevel="0" collapsed="false">
      <c r="A13177" s="0" t="n">
        <v>3385.29142878656</v>
      </c>
      <c r="B13177" s="0" t="n">
        <v>-0.0597576141357422</v>
      </c>
      <c r="C13177" s="0" t="n">
        <f aca="false">B13177+0.081464822</f>
        <v>0.0217072078642578</v>
      </c>
      <c r="D13177" s="0" t="n">
        <f aca="false">C13177/0.878040259</f>
        <v>0.0247223377763796</v>
      </c>
    </row>
    <row r="13178" customFormat="false" ht="12.75" hidden="false" customHeight="false" outlineLevel="0" collapsed="false">
      <c r="A13178" s="0" t="n">
        <v>3385.29714307229</v>
      </c>
      <c r="B13178" s="0" t="n">
        <v>-0.0830695016043527</v>
      </c>
      <c r="C13178" s="0" t="n">
        <f aca="false">B13178+0.081464822</f>
        <v>-0.00160467960435268</v>
      </c>
      <c r="D13178" s="0" t="n">
        <f aca="false">C13178/0.878040259</f>
        <v>-0.00182756950823673</v>
      </c>
    </row>
    <row r="13179" customFormat="false" ht="12.75" hidden="false" customHeight="false" outlineLevel="0" collapsed="false">
      <c r="A13179" s="0" t="n">
        <v>3385.30285735802</v>
      </c>
      <c r="B13179" s="0" t="n">
        <v>-0.0740354265485491</v>
      </c>
      <c r="C13179" s="0" t="n">
        <f aca="false">B13179+0.081464822</f>
        <v>0.0074293954514509</v>
      </c>
      <c r="D13179" s="0" t="n">
        <f aca="false">C13179/0.878040259</f>
        <v>0.00846133804833987</v>
      </c>
    </row>
    <row r="13180" customFormat="false" ht="12.75" hidden="false" customHeight="false" outlineLevel="0" collapsed="false">
      <c r="A13180" s="0" t="n">
        <v>3385.30857164375</v>
      </c>
      <c r="B13180" s="0" t="n">
        <v>-0.0663915361676897</v>
      </c>
      <c r="C13180" s="0" t="n">
        <f aca="false">B13180+0.081464822</f>
        <v>0.0150732858323103</v>
      </c>
      <c r="D13180" s="0" t="n">
        <f aca="false">C13180/0.878040259</f>
        <v>0.0171669643593304</v>
      </c>
    </row>
    <row r="13181" customFormat="false" ht="12.75" hidden="false" customHeight="false" outlineLevel="0" collapsed="false">
      <c r="A13181" s="0" t="n">
        <v>3385.31428592948</v>
      </c>
      <c r="B13181" s="0" t="n">
        <v>-0.0682881491524833</v>
      </c>
      <c r="C13181" s="0" t="n">
        <f aca="false">B13181+0.081464822</f>
        <v>0.0131766728475168</v>
      </c>
      <c r="D13181" s="0" t="n">
        <f aca="false">C13181/0.878040259</f>
        <v>0.015006911941058</v>
      </c>
    </row>
    <row r="13182" customFormat="false" ht="12.75" hidden="false" customHeight="false" outlineLevel="0" collapsed="false">
      <c r="A13182" s="0" t="n">
        <v>3385.32000021521</v>
      </c>
      <c r="B13182" s="0" t="n">
        <v>-0.0755298614501953</v>
      </c>
      <c r="C13182" s="0" t="n">
        <f aca="false">B13182+0.081464822</f>
        <v>0.00593496054980472</v>
      </c>
      <c r="D13182" s="0" t="n">
        <f aca="false">C13182/0.878040259</f>
        <v>0.00675932622561526</v>
      </c>
    </row>
    <row r="13183" customFormat="false" ht="12.75" hidden="false" customHeight="false" outlineLevel="0" collapsed="false">
      <c r="A13183" s="0" t="n">
        <v>3385.32571450094</v>
      </c>
      <c r="B13183" s="0" t="n">
        <v>-0.069892828805106</v>
      </c>
      <c r="C13183" s="0" t="n">
        <f aca="false">B13183+0.081464822</f>
        <v>0.011571993194894</v>
      </c>
      <c r="D13183" s="0" t="n">
        <f aca="false">C13183/0.878040259</f>
        <v>0.0131793423778465</v>
      </c>
    </row>
    <row r="13184" customFormat="false" ht="12.75" hidden="false" customHeight="false" outlineLevel="0" collapsed="false">
      <c r="A13184" s="0" t="n">
        <v>3385.33142878667</v>
      </c>
      <c r="B13184" s="0" t="n">
        <v>-0.0667451041085379</v>
      </c>
      <c r="C13184" s="0" t="n">
        <f aca="false">B13184+0.081464822</f>
        <v>0.0147197178914621</v>
      </c>
      <c r="D13184" s="0" t="n">
        <f aca="false">C13184/0.878040259</f>
        <v>0.016764285852025</v>
      </c>
    </row>
    <row r="13185" customFormat="false" ht="12.75" hidden="false" customHeight="false" outlineLevel="0" collapsed="false">
      <c r="A13185" s="0" t="n">
        <v>3385.3371430724</v>
      </c>
      <c r="B13185" s="0" t="n">
        <v>-0.0737780434744699</v>
      </c>
      <c r="C13185" s="0" t="n">
        <f aca="false">B13185+0.081464822</f>
        <v>0.00768677852553011</v>
      </c>
      <c r="D13185" s="0" t="n">
        <f aca="false">C13185/0.878040259</f>
        <v>0.00875447161646618</v>
      </c>
    </row>
    <row r="13186" customFormat="false" ht="12.75" hidden="false" customHeight="false" outlineLevel="0" collapsed="false">
      <c r="A13186" s="0" t="n">
        <v>3385.34285735813</v>
      </c>
      <c r="B13186" s="0" t="n">
        <v>-0.0815025329589844</v>
      </c>
      <c r="C13186" s="0" t="n">
        <f aca="false">B13186+0.081464822</f>
        <v>-3.77109589843744E-005</v>
      </c>
      <c r="D13186" s="0" t="n">
        <f aca="false">C13186/0.878040259</f>
        <v>-4.2949008997974E-005</v>
      </c>
    </row>
    <row r="13187" customFormat="false" ht="12.75" hidden="false" customHeight="false" outlineLevel="0" collapsed="false">
      <c r="A13187" s="0" t="n">
        <v>3385.34857164387</v>
      </c>
      <c r="B13187" s="0" t="n">
        <v>-0.0769131251743862</v>
      </c>
      <c r="C13187" s="0" t="n">
        <f aca="false">B13187+0.081464822</f>
        <v>0.00455169682561382</v>
      </c>
      <c r="D13187" s="0" t="n">
        <f aca="false">C13187/0.878040259</f>
        <v>0.00518392725044037</v>
      </c>
    </row>
    <row r="13188" customFormat="false" ht="12.75" hidden="false" customHeight="false" outlineLevel="0" collapsed="false">
      <c r="A13188" s="0" t="n">
        <v>3385.3542859296</v>
      </c>
      <c r="B13188" s="0" t="n">
        <v>-0.0777440752301898</v>
      </c>
      <c r="C13188" s="0" t="n">
        <f aca="false">B13188+0.081464822</f>
        <v>0.00372074676981025</v>
      </c>
      <c r="D13188" s="0" t="n">
        <f aca="false">C13188/0.878040259</f>
        <v>0.00423755828012694</v>
      </c>
    </row>
    <row r="13189" customFormat="false" ht="12.75" hidden="false" customHeight="false" outlineLevel="0" collapsed="false">
      <c r="A13189" s="0" t="n">
        <v>3385.36000021533</v>
      </c>
      <c r="B13189" s="0" t="n">
        <v>-0.070123291015625</v>
      </c>
      <c r="C13189" s="0" t="n">
        <f aca="false">B13189+0.081464822</f>
        <v>0.011341530984375</v>
      </c>
      <c r="D13189" s="0" t="n">
        <f aca="false">C13189/0.878040259</f>
        <v>0.012916868979666</v>
      </c>
    </row>
    <row r="13190" customFormat="false" ht="12.75" hidden="false" customHeight="false" outlineLevel="0" collapsed="false">
      <c r="A13190" s="0" t="n">
        <v>3385.36571450106</v>
      </c>
      <c r="B13190" s="0" t="n">
        <v>-0.0528136662074498</v>
      </c>
      <c r="C13190" s="0" t="n">
        <f aca="false">B13190+0.081464822</f>
        <v>0.0286511557925502</v>
      </c>
      <c r="D13190" s="0" t="n">
        <f aca="false">C13190/0.878040259</f>
        <v>0.0326307996687772</v>
      </c>
    </row>
    <row r="13191" customFormat="false" ht="12.75" hidden="false" customHeight="false" outlineLevel="0" collapsed="false">
      <c r="A13191" s="0" t="n">
        <v>3385.37142878679</v>
      </c>
      <c r="B13191" s="0" t="n">
        <v>-0.0589204515729632</v>
      </c>
      <c r="C13191" s="0" t="n">
        <f aca="false">B13191+0.081464822</f>
        <v>0.0225443704270368</v>
      </c>
      <c r="D13191" s="0" t="n">
        <f aca="false">C13191/0.878040259</f>
        <v>0.0256757821705267</v>
      </c>
    </row>
    <row r="13192" customFormat="false" ht="12.75" hidden="false" customHeight="false" outlineLevel="0" collapsed="false">
      <c r="A13192" s="0" t="n">
        <v>3385.37714307252</v>
      </c>
      <c r="B13192" s="0" t="n">
        <v>-0.0802537645612444</v>
      </c>
      <c r="C13192" s="0" t="n">
        <f aca="false">B13192+0.081464822</f>
        <v>0.0012110574387556</v>
      </c>
      <c r="D13192" s="0" t="n">
        <f aca="false">C13192/0.878040259</f>
        <v>0.00137927324669016</v>
      </c>
    </row>
    <row r="13193" customFormat="false" ht="12.75" hidden="false" customHeight="false" outlineLevel="0" collapsed="false">
      <c r="A13193" s="0" t="n">
        <v>3385.38285735825</v>
      </c>
      <c r="B13193" s="0" t="n">
        <v>-0.0836890084402902</v>
      </c>
      <c r="C13193" s="0" t="n">
        <f aca="false">B13193+0.081464822</f>
        <v>-0.00222418644029017</v>
      </c>
      <c r="D13193" s="0" t="n">
        <f aca="false">C13193/0.878040259</f>
        <v>-0.00253312580772013</v>
      </c>
    </row>
    <row r="13194" customFormat="false" ht="12.75" hidden="false" customHeight="false" outlineLevel="0" collapsed="false">
      <c r="A13194" s="0" t="n">
        <v>3385.38857164398</v>
      </c>
      <c r="B13194" s="0" t="n">
        <v>-0.0845615931919643</v>
      </c>
      <c r="C13194" s="0" t="n">
        <f aca="false">B13194+0.081464822</f>
        <v>-0.00309677119196429</v>
      </c>
      <c r="D13194" s="0" t="n">
        <f aca="false">C13194/0.878040259</f>
        <v>-0.00352691253074341</v>
      </c>
    </row>
    <row r="13195" customFormat="false" ht="12.75" hidden="false" customHeight="false" outlineLevel="0" collapsed="false">
      <c r="A13195" s="0" t="n">
        <v>3385.39428592971</v>
      </c>
      <c r="B13195" s="0" t="n">
        <v>-0.0901622227260045</v>
      </c>
      <c r="C13195" s="0" t="n">
        <f aca="false">B13195+0.081464822</f>
        <v>-0.00869740072600447</v>
      </c>
      <c r="D13195" s="0" t="n">
        <f aca="false">C13195/0.878040259</f>
        <v>-0.00990546918191421</v>
      </c>
    </row>
    <row r="13196" customFormat="false" ht="12.75" hidden="false" customHeight="false" outlineLevel="0" collapsed="false">
      <c r="A13196" s="0" t="n">
        <v>3385.40000021544</v>
      </c>
      <c r="B13196" s="0" t="n">
        <v>-0.0645687103271485</v>
      </c>
      <c r="C13196" s="0" t="n">
        <f aca="false">B13196+0.081464822</f>
        <v>0.0168961116728516</v>
      </c>
      <c r="D13196" s="0" t="n">
        <f aca="false">C13196/0.878040259</f>
        <v>0.0192429806032978</v>
      </c>
    </row>
    <row r="13197" customFormat="false" ht="12.75" hidden="false" customHeight="false" outlineLevel="0" collapsed="false">
      <c r="A13197" s="0" t="n">
        <v>3385.40571450117</v>
      </c>
      <c r="B13197" s="0" t="n">
        <v>-0.0673351832798549</v>
      </c>
      <c r="C13197" s="0" t="n">
        <f aca="false">B13197+0.081464822</f>
        <v>0.0141296387201451</v>
      </c>
      <c r="D13197" s="0" t="n">
        <f aca="false">C13197/0.878040259</f>
        <v>0.0160922447180695</v>
      </c>
    </row>
    <row r="13198" customFormat="false" ht="12.75" hidden="false" customHeight="false" outlineLevel="0" collapsed="false">
      <c r="A13198" s="0" t="n">
        <v>3385.4114287869</v>
      </c>
      <c r="B13198" s="0" t="n">
        <v>-0.076581791469029</v>
      </c>
      <c r="C13198" s="0" t="n">
        <f aca="false">B13198+0.081464822</f>
        <v>0.004883030530971</v>
      </c>
      <c r="D13198" s="0" t="n">
        <f aca="false">C13198/0.878040259</f>
        <v>0.0055612831882359</v>
      </c>
    </row>
    <row r="13199" customFormat="false" ht="12.75" hidden="false" customHeight="false" outlineLevel="0" collapsed="false">
      <c r="A13199" s="0" t="n">
        <v>3385.41714307263</v>
      </c>
      <c r="B13199" s="0" t="n">
        <v>-0.0836218152727399</v>
      </c>
      <c r="C13199" s="0" t="n">
        <f aca="false">B13199+0.081464822</f>
        <v>-0.00215699327273994</v>
      </c>
      <c r="D13199" s="0" t="n">
        <f aca="false">C13199/0.878040259</f>
        <v>-0.00245659951309811</v>
      </c>
    </row>
    <row r="13200" customFormat="false" ht="12.75" hidden="false" customHeight="false" outlineLevel="0" collapsed="false">
      <c r="A13200" s="0" t="n">
        <v>3385.42285735836</v>
      </c>
      <c r="B13200" s="0" t="n">
        <v>-0.0893071855817522</v>
      </c>
      <c r="C13200" s="0" t="n">
        <f aca="false">B13200+0.081464822</f>
        <v>-0.00784236358175222</v>
      </c>
      <c r="D13200" s="0" t="n">
        <f aca="false">C13200/0.878040259</f>
        <v>-0.00893166742796496</v>
      </c>
    </row>
    <row r="13201" customFormat="false" ht="12.75" hidden="false" customHeight="false" outlineLevel="0" collapsed="false">
      <c r="A13201" s="0" t="n">
        <v>3385.42857164409</v>
      </c>
      <c r="B13201" s="0" t="n">
        <v>-0.0942876543317523</v>
      </c>
      <c r="C13201" s="0" t="n">
        <f aca="false">B13201+0.081464822</f>
        <v>-0.0128228323317522</v>
      </c>
      <c r="D13201" s="0" t="n">
        <f aca="false">C13201/0.878040259</f>
        <v>-0.0146039229981962</v>
      </c>
    </row>
    <row r="13202" customFormat="false" ht="12.75" hidden="false" customHeight="false" outlineLevel="0" collapsed="false">
      <c r="A13202" s="0" t="n">
        <v>3385.43428592982</v>
      </c>
      <c r="B13202" s="0" t="n">
        <v>-0.084406008039202</v>
      </c>
      <c r="C13202" s="0" t="n">
        <f aca="false">B13202+0.081464822</f>
        <v>-0.00294118603920202</v>
      </c>
      <c r="D13202" s="0" t="n">
        <f aca="false">C13202/0.878040259</f>
        <v>-0.00334971660929504</v>
      </c>
    </row>
    <row r="13203" customFormat="false" ht="12.75" hidden="false" customHeight="false" outlineLevel="0" collapsed="false">
      <c r="A13203" s="0" t="n">
        <v>3385.44000021556</v>
      </c>
      <c r="B13203" s="0" t="n">
        <v>-0.0654835837227958</v>
      </c>
      <c r="C13203" s="0" t="n">
        <f aca="false">B13203+0.081464822</f>
        <v>0.0159812382772042</v>
      </c>
      <c r="D13203" s="0" t="n">
        <f aca="false">C13203/0.878040259</f>
        <v>0.0182010313461085</v>
      </c>
    </row>
    <row r="13204" customFormat="false" ht="12.75" hidden="false" customHeight="false" outlineLevel="0" collapsed="false">
      <c r="A13204" s="0" t="n">
        <v>3385.44571450129</v>
      </c>
      <c r="B13204" s="0" t="n">
        <v>-0.0636145455496652</v>
      </c>
      <c r="C13204" s="0" t="n">
        <f aca="false">B13204+0.081464822</f>
        <v>0.0178502764503348</v>
      </c>
      <c r="D13204" s="0" t="n">
        <f aca="false">C13204/0.878040259</f>
        <v>0.0203296788129789</v>
      </c>
    </row>
    <row r="13205" customFormat="false" ht="12.75" hidden="false" customHeight="false" outlineLevel="0" collapsed="false">
      <c r="A13205" s="0" t="n">
        <v>3385.45142878702</v>
      </c>
      <c r="B13205" s="0" t="n">
        <v>-0.0737437656947545</v>
      </c>
      <c r="C13205" s="0" t="n">
        <f aca="false">B13205+0.081464822</f>
        <v>0.00772105630524553</v>
      </c>
      <c r="D13205" s="0" t="n">
        <f aca="false">C13205/0.878040259</f>
        <v>0.00879351057779405</v>
      </c>
    </row>
    <row r="13206" customFormat="false" ht="12.75" hidden="false" customHeight="false" outlineLevel="0" collapsed="false">
      <c r="A13206" s="0" t="n">
        <v>3385.45714307275</v>
      </c>
      <c r="B13206" s="0" t="n">
        <v>-0.0726825169154576</v>
      </c>
      <c r="C13206" s="0" t="n">
        <f aca="false">B13206+0.081464822</f>
        <v>0.00878230508454242</v>
      </c>
      <c r="D13206" s="0" t="n">
        <f aca="false">C13206/0.878040259</f>
        <v>0.0100021667509239</v>
      </c>
    </row>
    <row r="13207" customFormat="false" ht="12.75" hidden="false" customHeight="false" outlineLevel="0" collapsed="false">
      <c r="A13207" s="0" t="n">
        <v>3385.46285735848</v>
      </c>
      <c r="B13207" s="0" t="n">
        <v>-0.0892311096191406</v>
      </c>
      <c r="C13207" s="0" t="n">
        <f aca="false">B13207+0.081464822</f>
        <v>-0.00776628761914064</v>
      </c>
      <c r="D13207" s="0" t="n">
        <f aca="false">C13207/0.878040259</f>
        <v>-0.00884502451856326</v>
      </c>
    </row>
    <row r="13208" customFormat="false" ht="12.75" hidden="false" customHeight="false" outlineLevel="0" collapsed="false">
      <c r="A13208" s="0" t="n">
        <v>3385.46857164421</v>
      </c>
      <c r="B13208" s="0" t="n">
        <v>-0.0657410757882254</v>
      </c>
      <c r="C13208" s="0" t="n">
        <f aca="false">B13208+0.081464822</f>
        <v>0.0157237462117746</v>
      </c>
      <c r="D13208" s="0" t="n">
        <f aca="false">C13208/0.878040259</f>
        <v>0.0179077736477395</v>
      </c>
    </row>
    <row r="13209" customFormat="false" ht="12.75" hidden="false" customHeight="false" outlineLevel="0" collapsed="false">
      <c r="A13209" s="0" t="n">
        <v>3385.47428592994</v>
      </c>
      <c r="B13209" s="0" t="n">
        <v>-0.066809572492327</v>
      </c>
      <c r="C13209" s="0" t="n">
        <f aca="false">B13209+0.081464822</f>
        <v>0.014655249507673</v>
      </c>
      <c r="D13209" s="0" t="n">
        <f aca="false">C13209/0.878040259</f>
        <v>0.0166908628134704</v>
      </c>
    </row>
    <row r="13210" customFormat="false" ht="12.75" hidden="false" customHeight="false" outlineLevel="0" collapsed="false">
      <c r="A13210" s="0" t="n">
        <v>3385.48000021567</v>
      </c>
      <c r="B13210" s="0" t="n">
        <v>-0.0609532492501395</v>
      </c>
      <c r="C13210" s="0" t="n">
        <f aca="false">B13210+0.081464822</f>
        <v>0.0205115727498605</v>
      </c>
      <c r="D13210" s="0" t="n">
        <f aca="false">C13210/0.878040259</f>
        <v>0.0233606290140057</v>
      </c>
    </row>
    <row r="13211" customFormat="false" ht="12.75" hidden="false" customHeight="false" outlineLevel="0" collapsed="false">
      <c r="A13211" s="0" t="n">
        <v>3385.4857145014</v>
      </c>
      <c r="B13211" s="0" t="n">
        <v>-0.0791834150041852</v>
      </c>
      <c r="C13211" s="0" t="n">
        <f aca="false">B13211+0.081464822</f>
        <v>0.00228140699581476</v>
      </c>
      <c r="D13211" s="0" t="n">
        <f aca="false">C13211/0.878040259</f>
        <v>0.00259829429508512</v>
      </c>
    </row>
    <row r="13212" customFormat="false" ht="12.75" hidden="false" customHeight="false" outlineLevel="0" collapsed="false">
      <c r="A13212" s="0" t="n">
        <v>3385.49142878713</v>
      </c>
      <c r="B13212" s="0" t="n">
        <v>-0.085825184413365</v>
      </c>
      <c r="C13212" s="0" t="n">
        <f aca="false">B13212+0.081464822</f>
        <v>-0.00436036241336495</v>
      </c>
      <c r="D13212" s="0" t="n">
        <f aca="false">C13212/0.878040259</f>
        <v>-0.00496601649943815</v>
      </c>
    </row>
    <row r="13213" customFormat="false" ht="12.75" hidden="false" customHeight="false" outlineLevel="0" collapsed="false">
      <c r="A13213" s="0" t="n">
        <v>3385.49714307286</v>
      </c>
      <c r="B13213" s="0" t="n">
        <v>-0.0897791181291853</v>
      </c>
      <c r="C13213" s="0" t="n">
        <f aca="false">B13213+0.081464822</f>
        <v>-0.00831429612918526</v>
      </c>
      <c r="D13213" s="0" t="n">
        <f aca="false">C13213/0.878040259</f>
        <v>-0.00946915137883815</v>
      </c>
    </row>
    <row r="13214" customFormat="false" ht="12.75" hidden="false" customHeight="false" outlineLevel="0" collapsed="false">
      <c r="A13214" s="0" t="n">
        <v>3385.50285735859</v>
      </c>
      <c r="B13214" s="0" t="n">
        <v>-0.0800455910818918</v>
      </c>
      <c r="C13214" s="0" t="n">
        <f aca="false">B13214+0.081464822</f>
        <v>0.00141923091810825</v>
      </c>
      <c r="D13214" s="0" t="n">
        <f aca="false">C13214/0.878040259</f>
        <v>0.00161636201023927</v>
      </c>
    </row>
    <row r="13215" customFormat="false" ht="12.75" hidden="false" customHeight="false" outlineLevel="0" collapsed="false">
      <c r="A13215" s="0" t="n">
        <v>3385.50857164432</v>
      </c>
      <c r="B13215" s="0" t="n">
        <v>-0.0614433833530971</v>
      </c>
      <c r="C13215" s="0" t="n">
        <f aca="false">B13215+0.081464822</f>
        <v>0.0200214386469029</v>
      </c>
      <c r="D13215" s="0" t="n">
        <f aca="false">C13215/0.878040259</f>
        <v>0.0228024153126023</v>
      </c>
    </row>
    <row r="13216" customFormat="false" ht="12.75" hidden="false" customHeight="false" outlineLevel="0" collapsed="false">
      <c r="A13216" s="0" t="n">
        <v>3385.51428593005</v>
      </c>
      <c r="B13216" s="0" t="n">
        <v>-0.0699420383998326</v>
      </c>
      <c r="C13216" s="0" t="n">
        <f aca="false">B13216+0.081464822</f>
        <v>0.0115227836001674</v>
      </c>
      <c r="D13216" s="0" t="n">
        <f aca="false">C13216/0.878040259</f>
        <v>0.0131232975732693</v>
      </c>
    </row>
    <row r="13217" customFormat="false" ht="12.75" hidden="false" customHeight="false" outlineLevel="0" collapsed="false">
      <c r="A13217" s="0" t="n">
        <v>3385.52000021578</v>
      </c>
      <c r="B13217" s="0" t="n">
        <v>-0.0721241542271206</v>
      </c>
      <c r="C13217" s="0" t="n">
        <f aca="false">B13217+0.081464822</f>
        <v>0.00934066777287945</v>
      </c>
      <c r="D13217" s="0" t="n">
        <f aca="false">C13217/0.878040259</f>
        <v>0.0106380859842549</v>
      </c>
    </row>
    <row r="13218" customFormat="false" ht="12.75" hidden="false" customHeight="false" outlineLevel="0" collapsed="false">
      <c r="A13218" s="0" t="n">
        <v>3385.52571450151</v>
      </c>
      <c r="B13218" s="0" t="n">
        <v>-0.0671401432582311</v>
      </c>
      <c r="C13218" s="0" t="n">
        <f aca="false">B13218+0.081464822</f>
        <v>0.014324678741769</v>
      </c>
      <c r="D13218" s="0" t="n">
        <f aca="false">C13218/0.878040259</f>
        <v>0.0163143757873737</v>
      </c>
    </row>
    <row r="13219" customFormat="false" ht="12.75" hidden="false" customHeight="false" outlineLevel="0" collapsed="false">
      <c r="A13219" s="0" t="n">
        <v>3385.53142878725</v>
      </c>
      <c r="B13219" s="0" t="n">
        <v>-0.073400388445173</v>
      </c>
      <c r="C13219" s="0" t="n">
        <f aca="false">B13219+0.081464822</f>
        <v>0.00806443355482703</v>
      </c>
      <c r="D13219" s="0" t="n">
        <f aca="false">C13219/0.878040259</f>
        <v>0.00918458290740747</v>
      </c>
    </row>
    <row r="13220" customFormat="false" ht="12.75" hidden="false" customHeight="false" outlineLevel="0" collapsed="false">
      <c r="A13220" s="0" t="n">
        <v>3385.53714307298</v>
      </c>
      <c r="B13220" s="0" t="n">
        <v>-0.0774840763636998</v>
      </c>
      <c r="C13220" s="0" t="n">
        <f aca="false">B13220+0.081464822</f>
        <v>0.00398074563630022</v>
      </c>
      <c r="D13220" s="0" t="n">
        <f aca="false">C13220/0.878040259</f>
        <v>0.00453367097407798</v>
      </c>
    </row>
    <row r="13221" customFormat="false" ht="12.75" hidden="false" customHeight="false" outlineLevel="0" collapsed="false">
      <c r="A13221" s="0" t="n">
        <v>3385.54285735871</v>
      </c>
      <c r="B13221" s="0" t="n">
        <v>-0.0627748216901507</v>
      </c>
      <c r="C13221" s="0" t="n">
        <f aca="false">B13221+0.081464822</f>
        <v>0.0186900003098493</v>
      </c>
      <c r="D13221" s="0" t="n">
        <f aca="false">C13221/0.878040259</f>
        <v>0.0212860402678294</v>
      </c>
    </row>
    <row r="13222" customFormat="false" ht="12.75" hidden="false" customHeight="false" outlineLevel="0" collapsed="false">
      <c r="A13222" s="0" t="n">
        <v>3385.54857164444</v>
      </c>
      <c r="B13222" s="0" t="n">
        <v>-0.0672902243477958</v>
      </c>
      <c r="C13222" s="0" t="n">
        <f aca="false">B13222+0.081464822</f>
        <v>0.0141745976522042</v>
      </c>
      <c r="D13222" s="0" t="n">
        <f aca="false">C13222/0.878040259</f>
        <v>0.0161434484431815</v>
      </c>
    </row>
    <row r="13223" customFormat="false" ht="12.75" hidden="false" customHeight="false" outlineLevel="0" collapsed="false">
      <c r="A13223" s="0" t="n">
        <v>3385.55428593017</v>
      </c>
      <c r="B13223" s="0" t="n">
        <v>-0.0821617126464844</v>
      </c>
      <c r="C13223" s="0" t="n">
        <f aca="false">B13223+0.081464822</f>
        <v>-0.000696890646484372</v>
      </c>
      <c r="D13223" s="0" t="n">
        <f aca="false">C13223/0.878040259</f>
        <v>-0.000793688716822689</v>
      </c>
    </row>
    <row r="13224" customFormat="false" ht="12.75" hidden="false" customHeight="false" outlineLevel="0" collapsed="false">
      <c r="A13224" s="0" t="n">
        <v>3385.5600002159</v>
      </c>
      <c r="B13224" s="0" t="n">
        <v>-0.0696297781808036</v>
      </c>
      <c r="C13224" s="0" t="n">
        <f aca="false">B13224+0.081464822</f>
        <v>0.0118350438191964</v>
      </c>
      <c r="D13224" s="0" t="n">
        <f aca="false">C13224/0.878040259</f>
        <v>0.013478930718593</v>
      </c>
    </row>
    <row r="13225" customFormat="false" ht="12.75" hidden="false" customHeight="false" outlineLevel="0" collapsed="false">
      <c r="A13225" s="0" t="n">
        <v>3385.56571450163</v>
      </c>
      <c r="B13225" s="0" t="n">
        <v>-0.0631559644426618</v>
      </c>
      <c r="C13225" s="0" t="n">
        <f aca="false">B13225+0.081464822</f>
        <v>0.0183088575573382</v>
      </c>
      <c r="D13225" s="0" t="n">
        <f aca="false">C13225/0.878040259</f>
        <v>0.0208519568091219</v>
      </c>
    </row>
    <row r="13226" customFormat="false" ht="12.75" hidden="false" customHeight="false" outlineLevel="0" collapsed="false">
      <c r="A13226" s="0" t="n">
        <v>3385.57142878736</v>
      </c>
      <c r="B13226" s="0" t="n">
        <v>-0.0657119750976563</v>
      </c>
      <c r="C13226" s="0" t="n">
        <f aca="false">B13226+0.081464822</f>
        <v>0.0157528469023438</v>
      </c>
      <c r="D13226" s="0" t="n">
        <f aca="false">C13226/0.878040259</f>
        <v>0.0179409164225393</v>
      </c>
    </row>
    <row r="13227" customFormat="false" ht="12.75" hidden="false" customHeight="false" outlineLevel="0" collapsed="false">
      <c r="A13227" s="0" t="n">
        <v>3385.57714307309</v>
      </c>
      <c r="B13227" s="0" t="n">
        <v>-0.0785791669573103</v>
      </c>
      <c r="C13227" s="0" t="n">
        <f aca="false">B13227+0.081464822</f>
        <v>0.00288565504268974</v>
      </c>
      <c r="D13227" s="0" t="n">
        <f aca="false">C13227/0.878040259</f>
        <v>0.00328647236059109</v>
      </c>
    </row>
    <row r="13228" customFormat="false" ht="12.75" hidden="false" customHeight="false" outlineLevel="0" collapsed="false">
      <c r="A13228" s="0" t="n">
        <v>3385.58285735882</v>
      </c>
      <c r="B13228" s="0" t="n">
        <v>-0.0963609422956194</v>
      </c>
      <c r="C13228" s="0" t="n">
        <f aca="false">B13228+0.081464822</f>
        <v>-0.0148961202956194</v>
      </c>
      <c r="D13228" s="0" t="n">
        <f aca="false">C13228/0.878040259</f>
        <v>-0.0169651905398787</v>
      </c>
    </row>
    <row r="13229" customFormat="false" ht="12.75" hidden="false" customHeight="false" outlineLevel="0" collapsed="false">
      <c r="A13229" s="0" t="n">
        <v>3385.58857164455</v>
      </c>
      <c r="B13229" s="0" t="n">
        <v>-0.0909319741385324</v>
      </c>
      <c r="C13229" s="0" t="n">
        <f aca="false">B13229+0.081464822</f>
        <v>-0.00946715213853237</v>
      </c>
      <c r="D13229" s="0" t="n">
        <f aca="false">C13229/0.878040259</f>
        <v>-0.0107821390209539</v>
      </c>
    </row>
    <row r="13230" customFormat="false" ht="12.75" hidden="false" customHeight="false" outlineLevel="0" collapsed="false">
      <c r="A13230" s="0" t="n">
        <v>3385.59428593028</v>
      </c>
      <c r="B13230" s="0" t="n">
        <v>-0.0918007441929409</v>
      </c>
      <c r="C13230" s="0" t="n">
        <f aca="false">B13230+0.081464822</f>
        <v>-0.0103359221929408</v>
      </c>
      <c r="D13230" s="0" t="n">
        <f aca="false">C13230/0.878040259</f>
        <v>-0.0117715811854828</v>
      </c>
    </row>
    <row r="13231" customFormat="false" ht="12.75" hidden="false" customHeight="false" outlineLevel="0" collapsed="false">
      <c r="A13231" s="0" t="n">
        <v>3385.60000021601</v>
      </c>
      <c r="B13231" s="0" t="n">
        <v>-0.083575439453125</v>
      </c>
      <c r="C13231" s="0" t="n">
        <f aca="false">B13231+0.081464822</f>
        <v>-0.00211061745312499</v>
      </c>
      <c r="D13231" s="0" t="n">
        <f aca="false">C13231/0.878040259</f>
        <v>-0.00240378209483102</v>
      </c>
    </row>
    <row r="13232" customFormat="false" ht="12.75" hidden="false" customHeight="false" outlineLevel="0" collapsed="false">
      <c r="A13232" s="0" t="n">
        <v>3385.60571450174</v>
      </c>
      <c r="B13232" s="0" t="n">
        <v>-0.0755870274135045</v>
      </c>
      <c r="C13232" s="0" t="n">
        <f aca="false">B13232+0.081464822</f>
        <v>0.00587779458649554</v>
      </c>
      <c r="D13232" s="0" t="n">
        <f aca="false">C13232/0.878040259</f>
        <v>0.00669421991332124</v>
      </c>
    </row>
    <row r="13233" customFormat="false" ht="12.75" hidden="false" customHeight="false" outlineLevel="0" collapsed="false">
      <c r="A13233" s="0" t="n">
        <v>3385.61142878747</v>
      </c>
      <c r="B13233" s="0" t="n">
        <v>-0.0876399448939732</v>
      </c>
      <c r="C13233" s="0" t="n">
        <f aca="false">B13233+0.081464822</f>
        <v>-0.00617512289397321</v>
      </c>
      <c r="D13233" s="0" t="n">
        <f aca="false">C13233/0.878040259</f>
        <v>-0.007032847105446</v>
      </c>
    </row>
    <row r="13234" customFormat="false" ht="12.75" hidden="false" customHeight="false" outlineLevel="0" collapsed="false">
      <c r="A13234" s="0" t="n">
        <v>3385.6171430732</v>
      </c>
      <c r="B13234" s="0" t="n">
        <v>-0.0983188084193638</v>
      </c>
      <c r="C13234" s="0" t="n">
        <f aca="false">B13234+0.081464822</f>
        <v>-0.0168539864193638</v>
      </c>
      <c r="D13234" s="0" t="n">
        <f aca="false">C13234/0.878040259</f>
        <v>-0.0191950041545462</v>
      </c>
    </row>
    <row r="13235" customFormat="false" ht="12.75" hidden="false" customHeight="false" outlineLevel="0" collapsed="false">
      <c r="A13235" s="0" t="n">
        <v>3385.62285735893</v>
      </c>
      <c r="B13235" s="0" t="n">
        <v>-0.091847174508231</v>
      </c>
      <c r="C13235" s="0" t="n">
        <f aca="false">B13235+0.081464822</f>
        <v>-0.010382352508231</v>
      </c>
      <c r="D13235" s="0" t="n">
        <f aca="false">C13235/0.878040259</f>
        <v>-0.0118244606688712</v>
      </c>
    </row>
    <row r="13236" customFormat="false" ht="12.75" hidden="false" customHeight="false" outlineLevel="0" collapsed="false">
      <c r="A13236" s="0" t="n">
        <v>3385.62857164467</v>
      </c>
      <c r="B13236" s="0" t="n">
        <v>-0.0717884063720703</v>
      </c>
      <c r="C13236" s="0" t="n">
        <f aca="false">B13236+0.081464822</f>
        <v>0.0096764156279297</v>
      </c>
      <c r="D13236" s="0" t="n">
        <f aca="false">C13236/0.878040259</f>
        <v>0.0110204691968796</v>
      </c>
    </row>
    <row r="13237" customFormat="false" ht="12.75" hidden="false" customHeight="false" outlineLevel="0" collapsed="false">
      <c r="A13237" s="0" t="n">
        <v>3385.6342859304</v>
      </c>
      <c r="B13237" s="0" t="n">
        <v>-0.0838668823242188</v>
      </c>
      <c r="C13237" s="0" t="n">
        <f aca="false">B13237+0.081464822</f>
        <v>-0.00240206032421875</v>
      </c>
      <c r="D13237" s="0" t="n">
        <f aca="false">C13237/0.878040259</f>
        <v>-0.00273570636379983</v>
      </c>
    </row>
    <row r="13238" customFormat="false" ht="12.75" hidden="false" customHeight="false" outlineLevel="0" collapsed="false">
      <c r="A13238" s="0" t="n">
        <v>3385.64000021613</v>
      </c>
      <c r="B13238" s="0" t="n">
        <v>-0.0757747650146484</v>
      </c>
      <c r="C13238" s="0" t="n">
        <f aca="false">B13238+0.081464822</f>
        <v>0.00569005698535158</v>
      </c>
      <c r="D13238" s="0" t="n">
        <f aca="false">C13238/0.878040259</f>
        <v>0.00648040557027759</v>
      </c>
    </row>
    <row r="13239" customFormat="false" ht="12.75" hidden="false" customHeight="false" outlineLevel="0" collapsed="false">
      <c r="A13239" s="0" t="n">
        <v>3385.64571450186</v>
      </c>
      <c r="B13239" s="0" t="n">
        <v>-0.0781840188162668</v>
      </c>
      <c r="C13239" s="0" t="n">
        <f aca="false">B13239+0.081464822</f>
        <v>0.00328080318373325</v>
      </c>
      <c r="D13239" s="0" t="n">
        <f aca="false">C13239/0.878040259</f>
        <v>0.003736506555485</v>
      </c>
    </row>
    <row r="13240" customFormat="false" ht="12.75" hidden="false" customHeight="false" outlineLevel="0" collapsed="false">
      <c r="A13240" s="0" t="n">
        <v>3385.65142878759</v>
      </c>
      <c r="B13240" s="0" t="n">
        <v>-0.0794093540736607</v>
      </c>
      <c r="C13240" s="0" t="n">
        <f aca="false">B13240+0.081464822</f>
        <v>0.00205546792633932</v>
      </c>
      <c r="D13240" s="0" t="n">
        <f aca="false">C13240/0.878040259</f>
        <v>0.00234097230197655</v>
      </c>
    </row>
    <row r="13241" customFormat="false" ht="12.75" hidden="false" customHeight="false" outlineLevel="0" collapsed="false">
      <c r="A13241" s="0" t="n">
        <v>3385.65714307332</v>
      </c>
      <c r="B13241" s="0" t="n">
        <v>-0.0509060995919364</v>
      </c>
      <c r="C13241" s="0" t="n">
        <f aca="false">B13241+0.081464822</f>
        <v>0.0305587224080636</v>
      </c>
      <c r="D13241" s="0" t="n">
        <f aca="false">C13241/0.878040259</f>
        <v>0.0348033271764406</v>
      </c>
    </row>
    <row r="13242" customFormat="false" ht="12.75" hidden="false" customHeight="false" outlineLevel="0" collapsed="false">
      <c r="A13242" s="0" t="n">
        <v>3385.66285735905</v>
      </c>
      <c r="B13242" s="0" t="n">
        <v>-0.0465049743652344</v>
      </c>
      <c r="C13242" s="0" t="n">
        <f aca="false">B13242+0.081464822</f>
        <v>0.0349598476347656</v>
      </c>
      <c r="D13242" s="0" t="n">
        <f aca="false">C13242/0.878040259</f>
        <v>0.0398157684416218</v>
      </c>
    </row>
    <row r="13243" customFormat="false" ht="12.75" hidden="false" customHeight="false" outlineLevel="0" collapsed="false">
      <c r="A13243" s="0" t="n">
        <v>3385.66857164478</v>
      </c>
      <c r="B13243" s="0" t="n">
        <v>-0.0713712964739118</v>
      </c>
      <c r="C13243" s="0" t="n">
        <f aca="false">B13243+0.081464822</f>
        <v>0.0100935255260882</v>
      </c>
      <c r="D13243" s="0" t="n">
        <f aca="false">C13243/0.878040259</f>
        <v>0.0114955156356768</v>
      </c>
    </row>
    <row r="13244" customFormat="false" ht="12.75" hidden="false" customHeight="false" outlineLevel="0" collapsed="false">
      <c r="A13244" s="0" t="n">
        <v>3385.67428593051</v>
      </c>
      <c r="B13244" s="0" t="n">
        <v>-0.0933993748256139</v>
      </c>
      <c r="C13244" s="0" t="n">
        <f aca="false">B13244+0.081464822</f>
        <v>-0.0119345528256138</v>
      </c>
      <c r="D13244" s="0" t="n">
        <f aca="false">C13244/0.878040259</f>
        <v>-0.0135922615202247</v>
      </c>
    </row>
    <row r="13245" customFormat="false" ht="12.75" hidden="false" customHeight="false" outlineLevel="0" collapsed="false">
      <c r="A13245" s="0" t="n">
        <v>3385.68000021624</v>
      </c>
      <c r="B13245" s="0" t="n">
        <v>-0.0798518589564732</v>
      </c>
      <c r="C13245" s="0" t="n">
        <f aca="false">B13245+0.081464822</f>
        <v>0.00161296304352679</v>
      </c>
      <c r="D13245" s="0" t="n">
        <f aca="false">C13245/0.878040259</f>
        <v>0.00183700351663122</v>
      </c>
    </row>
    <row r="13246" customFormat="false" ht="12.75" hidden="false" customHeight="false" outlineLevel="0" collapsed="false">
      <c r="A13246" s="0" t="n">
        <v>3385.68571450197</v>
      </c>
      <c r="B13246" s="0" t="n">
        <v>-0.0659161703927176</v>
      </c>
      <c r="C13246" s="0" t="n">
        <f aca="false">B13246+0.081464822</f>
        <v>0.0155486516072824</v>
      </c>
      <c r="D13246" s="0" t="n">
        <f aca="false">C13246/0.878040259</f>
        <v>0.0177083584128486</v>
      </c>
    </row>
    <row r="13247" customFormat="false" ht="12.75" hidden="false" customHeight="false" outlineLevel="0" collapsed="false">
      <c r="A13247" s="0" t="n">
        <v>3385.6914287877</v>
      </c>
      <c r="B13247" s="0" t="n">
        <v>-0.0432885306222098</v>
      </c>
      <c r="C13247" s="0" t="n">
        <f aca="false">B13247+0.081464822</f>
        <v>0.0381762913777902</v>
      </c>
      <c r="D13247" s="0" t="n">
        <f aca="false">C13247/0.878040259</f>
        <v>0.0434789760338201</v>
      </c>
    </row>
    <row r="13248" customFormat="false" ht="12.75" hidden="false" customHeight="false" outlineLevel="0" collapsed="false">
      <c r="A13248" s="0" t="n">
        <v>3385.69714307343</v>
      </c>
      <c r="B13248" s="0" t="n">
        <v>-0.0617692129952567</v>
      </c>
      <c r="C13248" s="0" t="n">
        <f aca="false">B13248+0.081464822</f>
        <v>0.0196956090047433</v>
      </c>
      <c r="D13248" s="0" t="n">
        <f aca="false">C13248/0.878040259</f>
        <v>0.022431327952063</v>
      </c>
    </row>
    <row r="13249" customFormat="false" ht="12.75" hidden="false" customHeight="false" outlineLevel="0" collapsed="false">
      <c r="A13249" s="0" t="n">
        <v>3385.70285735916</v>
      </c>
      <c r="B13249" s="0" t="n">
        <v>-0.0652356828962054</v>
      </c>
      <c r="C13249" s="0" t="n">
        <f aca="false">B13249+0.081464822</f>
        <v>0.0162291391037947</v>
      </c>
      <c r="D13249" s="0" t="n">
        <f aca="false">C13249/0.878040259</f>
        <v>0.0184833655831203</v>
      </c>
    </row>
    <row r="13250" customFormat="false" ht="12.75" hidden="false" customHeight="false" outlineLevel="0" collapsed="false">
      <c r="A13250" s="0" t="n">
        <v>3385.70857164489</v>
      </c>
      <c r="B13250" s="0" t="n">
        <v>-0.0697132655552455</v>
      </c>
      <c r="C13250" s="0" t="n">
        <f aca="false">B13250+0.081464822</f>
        <v>0.0117515564447545</v>
      </c>
      <c r="D13250" s="0" t="n">
        <f aca="false">C13250/0.878040259</f>
        <v>0.0133838469526879</v>
      </c>
    </row>
    <row r="13251" customFormat="false" ht="12.75" hidden="false" customHeight="false" outlineLevel="0" collapsed="false">
      <c r="A13251" s="0" t="n">
        <v>3385.71428593062</v>
      </c>
      <c r="B13251" s="0" t="n">
        <v>-0.0552793230329241</v>
      </c>
      <c r="C13251" s="0" t="n">
        <f aca="false">B13251+0.081464822</f>
        <v>0.0261854989670759</v>
      </c>
      <c r="D13251" s="0" t="n">
        <f aca="false">C13251/0.878040259</f>
        <v>0.0298226632533895</v>
      </c>
    </row>
    <row r="13252" customFormat="false" ht="12.75" hidden="false" customHeight="false" outlineLevel="0" collapsed="false">
      <c r="A13252" s="0" t="n">
        <v>3385.72000021636</v>
      </c>
      <c r="B13252" s="0" t="n">
        <v>-0.0721245901925223</v>
      </c>
      <c r="C13252" s="0" t="n">
        <f aca="false">B13252+0.081464822</f>
        <v>0.00934023180747767</v>
      </c>
      <c r="D13252" s="0" t="n">
        <f aca="false">C13252/0.878040259</f>
        <v>0.0106375894632841</v>
      </c>
    </row>
    <row r="13253" customFormat="false" ht="12.75" hidden="false" customHeight="false" outlineLevel="0" collapsed="false">
      <c r="A13253" s="0" t="n">
        <v>3385.72571450209</v>
      </c>
      <c r="B13253" s="0" t="n">
        <v>-0.0797754015241351</v>
      </c>
      <c r="C13253" s="0" t="n">
        <f aca="false">B13253+0.081464822</f>
        <v>0.00168942047586494</v>
      </c>
      <c r="D13253" s="0" t="n">
        <f aca="false">C13253/0.878040259</f>
        <v>0.00192408088188237</v>
      </c>
    </row>
    <row r="13254" customFormat="false" ht="12.75" hidden="false" customHeight="false" outlineLevel="0" collapsed="false">
      <c r="A13254" s="0" t="n">
        <v>3385.73142878782</v>
      </c>
      <c r="B13254" s="0" t="n">
        <v>-0.0758237021309989</v>
      </c>
      <c r="C13254" s="0" t="n">
        <f aca="false">B13254+0.081464822</f>
        <v>0.00564111986900112</v>
      </c>
      <c r="D13254" s="0" t="n">
        <f aca="false">C13254/0.878040259</f>
        <v>0.00642467109130713</v>
      </c>
    </row>
    <row r="13255" customFormat="false" ht="12.75" hidden="false" customHeight="false" outlineLevel="0" collapsed="false">
      <c r="A13255" s="0" t="n">
        <v>3385.73714307355</v>
      </c>
      <c r="B13255" s="0" t="n">
        <v>-0.0681097848074777</v>
      </c>
      <c r="C13255" s="0" t="n">
        <f aca="false">B13255+0.081464822</f>
        <v>0.0133550371925223</v>
      </c>
      <c r="D13255" s="0" t="n">
        <f aca="false">C13255/0.878040259</f>
        <v>0.0152100510832298</v>
      </c>
    </row>
    <row r="13256" customFormat="false" ht="12.75" hidden="false" customHeight="false" outlineLevel="0" collapsed="false">
      <c r="A13256" s="0" t="n">
        <v>3385.74285735928</v>
      </c>
      <c r="B13256" s="0" t="n">
        <v>-0.0719574519566127</v>
      </c>
      <c r="C13256" s="0" t="n">
        <f aca="false">B13256+0.081464822</f>
        <v>0.00950737004338727</v>
      </c>
      <c r="D13256" s="0" t="n">
        <f aca="false">C13256/0.878040259</f>
        <v>0.0108279431904583</v>
      </c>
    </row>
    <row r="13257" customFormat="false" ht="12.75" hidden="false" customHeight="false" outlineLevel="0" collapsed="false">
      <c r="A13257" s="0" t="n">
        <v>3385.74857164501</v>
      </c>
      <c r="B13257" s="0" t="n">
        <v>-0.0750395093645368</v>
      </c>
      <c r="C13257" s="0" t="n">
        <f aca="false">B13257+0.081464822</f>
        <v>0.00642531263546318</v>
      </c>
      <c r="D13257" s="0" t="n">
        <f aca="false">C13257/0.878040259</f>
        <v>0.00731778818750404</v>
      </c>
    </row>
    <row r="13258" customFormat="false" ht="12.75" hidden="false" customHeight="false" outlineLevel="0" collapsed="false">
      <c r="A13258" s="0" t="n">
        <v>3385.75428593074</v>
      </c>
      <c r="B13258" s="0" t="n">
        <v>-0.0677121843610491</v>
      </c>
      <c r="C13258" s="0" t="n">
        <f aca="false">B13258+0.081464822</f>
        <v>0.0137526376389509</v>
      </c>
      <c r="D13258" s="0" t="n">
        <f aca="false">C13258/0.878040259</f>
        <v>0.0156628782085844</v>
      </c>
    </row>
    <row r="13259" customFormat="false" ht="12.75" hidden="false" customHeight="false" outlineLevel="0" collapsed="false">
      <c r="A13259" s="0" t="n">
        <v>3385.76000021647</v>
      </c>
      <c r="B13259" s="0" t="n">
        <v>-0.069246346609933</v>
      </c>
      <c r="C13259" s="0" t="n">
        <f aca="false">B13259+0.081464822</f>
        <v>0.012218475390067</v>
      </c>
      <c r="D13259" s="0" t="n">
        <f aca="false">C13259/0.878040259</f>
        <v>0.0139156209123971</v>
      </c>
    </row>
    <row r="13260" customFormat="false" ht="12.75" hidden="false" customHeight="false" outlineLevel="0" collapsed="false">
      <c r="A13260" s="0" t="n">
        <v>3385.7657145022</v>
      </c>
      <c r="B13260" s="0" t="n">
        <v>-0.0962174006870815</v>
      </c>
      <c r="C13260" s="0" t="n">
        <f aca="false">B13260+0.081464822</f>
        <v>-0.0147525786870815</v>
      </c>
      <c r="D13260" s="0" t="n">
        <f aca="false">C13260/0.878040259</f>
        <v>-0.0168017110102482</v>
      </c>
    </row>
    <row r="13261" customFormat="false" ht="12.75" hidden="false" customHeight="false" outlineLevel="0" collapsed="false">
      <c r="A13261" s="0" t="n">
        <v>3385.77142878793</v>
      </c>
      <c r="B13261" s="0" t="n">
        <v>-0.0919326782226563</v>
      </c>
      <c r="C13261" s="0" t="n">
        <f aca="false">B13261+0.081464822</f>
        <v>-0.0104678562226563</v>
      </c>
      <c r="D13261" s="0" t="n">
        <f aca="false">C13261/0.878040259</f>
        <v>-0.0119218408442662</v>
      </c>
    </row>
    <row r="13262" customFormat="false" ht="12.75" hidden="false" customHeight="false" outlineLevel="0" collapsed="false">
      <c r="A13262" s="0" t="n">
        <v>3385.77714307366</v>
      </c>
      <c r="B13262" s="0" t="n">
        <v>-0.093425042288644</v>
      </c>
      <c r="C13262" s="0" t="n">
        <f aca="false">B13262+0.081464822</f>
        <v>-0.011960220288644</v>
      </c>
      <c r="D13262" s="0" t="n">
        <f aca="false">C13262/0.878040259</f>
        <v>-0.0136214941923796</v>
      </c>
    </row>
    <row r="13263" customFormat="false" ht="12.75" hidden="false" customHeight="false" outlineLevel="0" collapsed="false">
      <c r="A13263" s="0" t="n">
        <v>3385.78285735939</v>
      </c>
      <c r="B13263" s="0" t="n">
        <v>-0.0856807708740235</v>
      </c>
      <c r="C13263" s="0" t="n">
        <f aca="false">B13263+0.081464822</f>
        <v>-0.00421594887402345</v>
      </c>
      <c r="D13263" s="0" t="n">
        <f aca="false">C13263/0.878040259</f>
        <v>-0.00480154392786612</v>
      </c>
    </row>
    <row r="13264" customFormat="false" ht="12.75" hidden="false" customHeight="false" outlineLevel="0" collapsed="false">
      <c r="A13264" s="0" t="n">
        <v>3385.78857164512</v>
      </c>
      <c r="B13264" s="0" t="n">
        <v>-0.0740486145019531</v>
      </c>
      <c r="C13264" s="0" t="n">
        <f aca="false">B13264+0.081464822</f>
        <v>0.00741620749804689</v>
      </c>
      <c r="D13264" s="0" t="n">
        <f aca="false">C13264/0.878040259</f>
        <v>0.00844631828897368</v>
      </c>
    </row>
    <row r="13265" customFormat="false" ht="12.75" hidden="false" customHeight="false" outlineLevel="0" collapsed="false">
      <c r="A13265" s="0" t="n">
        <v>3385.79428593085</v>
      </c>
      <c r="B13265" s="0" t="n">
        <v>-0.0844549996512277</v>
      </c>
      <c r="C13265" s="0" t="n">
        <f aca="false">B13265+0.081464822</f>
        <v>-0.00299017765122768</v>
      </c>
      <c r="D13265" s="0" t="n">
        <f aca="false">C13265/0.878040259</f>
        <v>-0.00340551315338683</v>
      </c>
    </row>
    <row r="13266" customFormat="false" ht="12.75" hidden="false" customHeight="false" outlineLevel="0" collapsed="false">
      <c r="A13266" s="0" t="n">
        <v>3385.80000021658</v>
      </c>
      <c r="B13266" s="0" t="n">
        <v>-0.0957881382533482</v>
      </c>
      <c r="C13266" s="0" t="n">
        <f aca="false">B13266+0.081464822</f>
        <v>-0.0143233162533482</v>
      </c>
      <c r="D13266" s="0" t="n">
        <f aca="false">C13266/0.878040259</f>
        <v>-0.0163128240493905</v>
      </c>
    </row>
    <row r="13267" customFormat="false" ht="12.75" hidden="false" customHeight="false" outlineLevel="0" collapsed="false">
      <c r="A13267" s="0" t="n">
        <v>3385.80571450231</v>
      </c>
      <c r="B13267" s="0" t="n">
        <v>-0.0776074545724051</v>
      </c>
      <c r="C13267" s="0" t="n">
        <f aca="false">B13267+0.081464822</f>
        <v>0.00385736742759486</v>
      </c>
      <c r="D13267" s="0" t="n">
        <f aca="false">C13267/0.878040259</f>
        <v>0.00439315553934625</v>
      </c>
    </row>
    <row r="13268" customFormat="false" ht="12.75" hidden="false" customHeight="false" outlineLevel="0" collapsed="false">
      <c r="A13268" s="0" t="n">
        <v>3385.81142878805</v>
      </c>
      <c r="B13268" s="0" t="n">
        <v>-0.0679094042096819</v>
      </c>
      <c r="C13268" s="0" t="n">
        <f aca="false">B13268+0.081464822</f>
        <v>0.0135554177903181</v>
      </c>
      <c r="D13268" s="0" t="n">
        <f aca="false">C13268/0.878040259</f>
        <v>0.0154382645344262</v>
      </c>
    </row>
    <row r="13269" customFormat="false" ht="12.75" hidden="false" customHeight="false" outlineLevel="0" collapsed="false">
      <c r="A13269" s="0" t="n">
        <v>3385.81714307378</v>
      </c>
      <c r="B13269" s="0" t="n">
        <v>-0.0885862077985491</v>
      </c>
      <c r="C13269" s="0" t="n">
        <f aca="false">B13269+0.081464822</f>
        <v>-0.00712138579854911</v>
      </c>
      <c r="D13269" s="0" t="n">
        <f aca="false">C13269/0.878040259</f>
        <v>-0.00811054587253169</v>
      </c>
    </row>
    <row r="13270" customFormat="false" ht="12.75" hidden="false" customHeight="false" outlineLevel="0" collapsed="false">
      <c r="A13270" s="0" t="n">
        <v>3385.82285735951</v>
      </c>
      <c r="B13270" s="0" t="n">
        <v>-0.0782739911760603</v>
      </c>
      <c r="C13270" s="0" t="n">
        <f aca="false">B13270+0.081464822</f>
        <v>0.00319083082393973</v>
      </c>
      <c r="D13270" s="0" t="n">
        <f aca="false">C13270/0.878040259</f>
        <v>0.00363403704013955</v>
      </c>
    </row>
    <row r="13271" customFormat="false" ht="12.75" hidden="false" customHeight="false" outlineLevel="0" collapsed="false">
      <c r="A13271" s="0" t="n">
        <v>3385.82857164524</v>
      </c>
      <c r="B13271" s="0" t="n">
        <v>-0.07090208871024</v>
      </c>
      <c r="C13271" s="0" t="n">
        <f aca="false">B13271+0.081464822</f>
        <v>0.01056273328976</v>
      </c>
      <c r="D13271" s="0" t="n">
        <f aca="false">C13271/0.878040259</f>
        <v>0.0120298963304825</v>
      </c>
    </row>
    <row r="13272" customFormat="false" ht="12.75" hidden="false" customHeight="false" outlineLevel="0" collapsed="false">
      <c r="A13272" s="0" t="n">
        <v>3385.83428593097</v>
      </c>
      <c r="B13272" s="0" t="n">
        <v>-0.0962012154715402</v>
      </c>
      <c r="C13272" s="0" t="n">
        <f aca="false">B13272+0.081464822</f>
        <v>-0.0147363934715402</v>
      </c>
      <c r="D13272" s="0" t="n">
        <f aca="false">C13272/0.878040259</f>
        <v>-0.0167832776692078</v>
      </c>
    </row>
    <row r="13273" customFormat="false" ht="12.75" hidden="false" customHeight="false" outlineLevel="0" collapsed="false">
      <c r="A13273" s="0" t="n">
        <v>3385.8400002167</v>
      </c>
      <c r="B13273" s="0" t="n">
        <v>-0.0858860560825893</v>
      </c>
      <c r="C13273" s="0" t="n">
        <f aca="false">B13273+0.081464822</f>
        <v>-0.00442123408258927</v>
      </c>
      <c r="D13273" s="0" t="n">
        <f aca="false">C13273/0.878040259</f>
        <v>-0.00503534323998379</v>
      </c>
    </row>
    <row r="13274" customFormat="false" ht="12.75" hidden="false" customHeight="false" outlineLevel="0" collapsed="false">
      <c r="A13274" s="0" t="n">
        <v>3385.84571450243</v>
      </c>
      <c r="B13274" s="0" t="n">
        <v>-0.0810118538992746</v>
      </c>
      <c r="C13274" s="0" t="n">
        <f aca="false">B13274+0.081464822</f>
        <v>0.000452968100725454</v>
      </c>
      <c r="D13274" s="0" t="n">
        <f aca="false">C13274/0.878040259</f>
        <v>0.000515885343618912</v>
      </c>
    </row>
    <row r="13275" customFormat="false" ht="12.75" hidden="false" customHeight="false" outlineLevel="0" collapsed="false">
      <c r="A13275" s="0" t="n">
        <v>3385.85142878816</v>
      </c>
      <c r="B13275" s="0" t="n">
        <v>-0.0638068607875279</v>
      </c>
      <c r="C13275" s="0" t="n">
        <f aca="false">B13275+0.081464822</f>
        <v>0.0176579612124721</v>
      </c>
      <c r="D13275" s="0" t="n">
        <f aca="false">C13275/0.878040259</f>
        <v>0.020110650999742</v>
      </c>
    </row>
    <row r="13276" customFormat="false" ht="12.75" hidden="false" customHeight="false" outlineLevel="0" collapsed="false">
      <c r="A13276" s="0" t="n">
        <v>3385.85714307389</v>
      </c>
      <c r="B13276" s="0" t="n">
        <v>-0.0657369341169085</v>
      </c>
      <c r="C13276" s="0" t="n">
        <f aca="false">B13276+0.081464822</f>
        <v>0.0157278878830915</v>
      </c>
      <c r="D13276" s="0" t="n">
        <f aca="false">C13276/0.878040259</f>
        <v>0.0179124905969619</v>
      </c>
    </row>
    <row r="13277" customFormat="false" ht="12.75" hidden="false" customHeight="false" outlineLevel="0" collapsed="false">
      <c r="A13277" s="0" t="n">
        <v>3385.86285735962</v>
      </c>
      <c r="B13277" s="0" t="n">
        <v>-0.0464536394391741</v>
      </c>
      <c r="C13277" s="0" t="n">
        <f aca="false">B13277+0.081464822</f>
        <v>0.0350111825608259</v>
      </c>
      <c r="D13277" s="0" t="n">
        <f aca="false">C13277/0.878040259</f>
        <v>0.0398742337859315</v>
      </c>
    </row>
    <row r="13278" customFormat="false" ht="12.75" hidden="false" customHeight="false" outlineLevel="0" collapsed="false">
      <c r="A13278" s="0" t="n">
        <v>3385.86857164535</v>
      </c>
      <c r="B13278" s="0" t="n">
        <v>-0.0621007101876395</v>
      </c>
      <c r="C13278" s="0" t="n">
        <f aca="false">B13278+0.081464822</f>
        <v>0.0193641118123605</v>
      </c>
      <c r="D13278" s="0" t="n">
        <f aca="false">C13278/0.878040259</f>
        <v>0.0220537858189034</v>
      </c>
    </row>
    <row r="13279" customFormat="false" ht="12.75" hidden="false" customHeight="false" outlineLevel="0" collapsed="false">
      <c r="A13279" s="0" t="n">
        <v>3385.87428593108</v>
      </c>
      <c r="B13279" s="0" t="n">
        <v>-0.068710436139788</v>
      </c>
      <c r="C13279" s="0" t="n">
        <f aca="false">B13279+0.081464822</f>
        <v>0.012754385860212</v>
      </c>
      <c r="D13279" s="0" t="n">
        <f aca="false">C13279/0.878040259</f>
        <v>0.0145259693157328</v>
      </c>
    </row>
    <row r="13280" customFormat="false" ht="12.75" hidden="false" customHeight="false" outlineLevel="0" collapsed="false">
      <c r="A13280" s="0" t="n">
        <v>3385.88000021681</v>
      </c>
      <c r="B13280" s="0" t="n">
        <v>-0.0612789699009487</v>
      </c>
      <c r="C13280" s="0" t="n">
        <f aca="false">B13280+0.081464822</f>
        <v>0.0201858520990513</v>
      </c>
      <c r="D13280" s="0" t="n">
        <f aca="false">C13280/0.878040259</f>
        <v>0.0229896657837091</v>
      </c>
    </row>
    <row r="13281" customFormat="false" ht="12.75" hidden="false" customHeight="false" outlineLevel="0" collapsed="false">
      <c r="A13281" s="0" t="n">
        <v>3385.88571450254</v>
      </c>
      <c r="B13281" s="0" t="n">
        <v>-0.064903313773019</v>
      </c>
      <c r="C13281" s="0" t="n">
        <f aca="false">B13281+0.081464822</f>
        <v>0.016561508226981</v>
      </c>
      <c r="D13281" s="0" t="n">
        <f aca="false">C13281/0.878040259</f>
        <v>0.0188619007582214</v>
      </c>
    </row>
    <row r="13282" customFormat="false" ht="12.75" hidden="false" customHeight="false" outlineLevel="0" collapsed="false">
      <c r="A13282" s="0" t="n">
        <v>3385.89142878827</v>
      </c>
      <c r="B13282" s="0" t="n">
        <v>-0.0674185071672712</v>
      </c>
      <c r="C13282" s="0" t="n">
        <f aca="false">B13282+0.081464822</f>
        <v>0.0140463148327288</v>
      </c>
      <c r="D13282" s="0" t="n">
        <f aca="false">C13282/0.878040259</f>
        <v>0.0159973471475284</v>
      </c>
    </row>
    <row r="13283" customFormat="false" ht="12.75" hidden="false" customHeight="false" outlineLevel="0" collapsed="false">
      <c r="A13283" s="0" t="n">
        <v>3385.897143074</v>
      </c>
      <c r="B13283" s="0" t="n">
        <v>-0.0500313350132533</v>
      </c>
      <c r="C13283" s="0" t="n">
        <f aca="false">B13283+0.081464822</f>
        <v>0.0314334869867467</v>
      </c>
      <c r="D13283" s="0" t="n">
        <f aca="false">C13283/0.878040259</f>
        <v>0.0357995965043178</v>
      </c>
    </row>
    <row r="13284" customFormat="false" ht="12.75" hidden="false" customHeight="false" outlineLevel="0" collapsed="false">
      <c r="A13284" s="0" t="n">
        <v>3385.90285735973</v>
      </c>
      <c r="B13284" s="0" t="n">
        <v>-0.0488567897251674</v>
      </c>
      <c r="C13284" s="0" t="n">
        <f aca="false">B13284+0.081464822</f>
        <v>0.0326080322748326</v>
      </c>
      <c r="D13284" s="0" t="n">
        <f aca="false">C13284/0.878040259</f>
        <v>0.03713728606473</v>
      </c>
    </row>
    <row r="13285" customFormat="false" ht="12.75" hidden="false" customHeight="false" outlineLevel="0" collapsed="false">
      <c r="A13285" s="0" t="n">
        <v>3385.90857164547</v>
      </c>
      <c r="B13285" s="0" t="n">
        <v>-0.0645786830357143</v>
      </c>
      <c r="C13285" s="0" t="n">
        <f aca="false">B13285+0.081464822</f>
        <v>0.0168861389642857</v>
      </c>
      <c r="D13285" s="0" t="n">
        <f aca="false">C13285/0.878040259</f>
        <v>0.0192316226860911</v>
      </c>
    </row>
    <row r="13286" customFormat="false" ht="12.75" hidden="false" customHeight="false" outlineLevel="0" collapsed="false">
      <c r="A13286" s="0" t="n">
        <v>3385.9142859312</v>
      </c>
      <c r="B13286" s="0" t="n">
        <v>-0.0814843858991351</v>
      </c>
      <c r="C13286" s="0" t="n">
        <f aca="false">B13286+0.081464822</f>
        <v>-1.95638991350444E-005</v>
      </c>
      <c r="D13286" s="0" t="n">
        <f aca="false">C13286/0.878040259</f>
        <v>-2.22813235891094E-005</v>
      </c>
    </row>
    <row r="13287" customFormat="false" ht="12.75" hidden="false" customHeight="false" outlineLevel="0" collapsed="false">
      <c r="A13287" s="0" t="n">
        <v>3385.92000021693</v>
      </c>
      <c r="B13287" s="0" t="n">
        <v>-0.0839689527239118</v>
      </c>
      <c r="C13287" s="0" t="n">
        <f aca="false">B13287+0.081464822</f>
        <v>-0.00250413072391183</v>
      </c>
      <c r="D13287" s="0" t="n">
        <f aca="false">C13287/0.878040259</f>
        <v>-0.00285195433608452</v>
      </c>
    </row>
    <row r="13288" customFormat="false" ht="12.75" hidden="false" customHeight="false" outlineLevel="0" collapsed="false">
      <c r="A13288" s="0" t="n">
        <v>3385.92571450266</v>
      </c>
      <c r="B13288" s="0" t="n">
        <v>-0.0748027801513672</v>
      </c>
      <c r="C13288" s="0" t="n">
        <f aca="false">B13288+0.081464822</f>
        <v>0.0066620418486328</v>
      </c>
      <c r="D13288" s="0" t="n">
        <f aca="false">C13288/0.878040259</f>
        <v>0.00758739907463947</v>
      </c>
    </row>
    <row r="13289" customFormat="false" ht="12.75" hidden="false" customHeight="false" outlineLevel="0" collapsed="false">
      <c r="A13289" s="0" t="n">
        <v>3385.93142878839</v>
      </c>
      <c r="B13289" s="0" t="n">
        <v>-0.064362062726702</v>
      </c>
      <c r="C13289" s="0" t="n">
        <f aca="false">B13289+0.081464822</f>
        <v>0.017102759273298</v>
      </c>
      <c r="D13289" s="0" t="n">
        <f aca="false">C13289/0.878040259</f>
        <v>0.0194783315434492</v>
      </c>
    </row>
    <row r="13290" customFormat="false" ht="12.75" hidden="false" customHeight="false" outlineLevel="0" collapsed="false">
      <c r="A13290" s="0" t="n">
        <v>3385.93714307412</v>
      </c>
      <c r="B13290" s="0" t="n">
        <v>-0.0739667619977679</v>
      </c>
      <c r="C13290" s="0" t="n">
        <f aca="false">B13290+0.081464822</f>
        <v>0.00749806000223213</v>
      </c>
      <c r="D13290" s="0" t="n">
        <f aca="false">C13290/0.878040259</f>
        <v>0.00853954010123826</v>
      </c>
    </row>
    <row r="13291" customFormat="false" ht="12.75" hidden="false" customHeight="false" outlineLevel="0" collapsed="false">
      <c r="A13291" s="0" t="n">
        <v>3385.94285735985</v>
      </c>
      <c r="B13291" s="0" t="n">
        <v>-0.0831784384591239</v>
      </c>
      <c r="C13291" s="0" t="n">
        <f aca="false">B13291+0.081464822</f>
        <v>-0.00171361645912389</v>
      </c>
      <c r="D13291" s="0" t="n">
        <f aca="false">C13291/0.878040259</f>
        <v>-0.00195163768581128</v>
      </c>
    </row>
    <row r="13292" customFormat="false" ht="12.75" hidden="false" customHeight="false" outlineLevel="0" collapsed="false">
      <c r="A13292" s="0" t="n">
        <v>3385.94857164558</v>
      </c>
      <c r="B13292" s="0" t="n">
        <v>-0.0735956464494978</v>
      </c>
      <c r="C13292" s="0" t="n">
        <f aca="false">B13292+0.081464822</f>
        <v>0.00786917555050222</v>
      </c>
      <c r="D13292" s="0" t="n">
        <f aca="false">C13292/0.878040259</f>
        <v>0.00896220357761775</v>
      </c>
    </row>
    <row r="13293" customFormat="false" ht="12.75" hidden="false" customHeight="false" outlineLevel="0" collapsed="false">
      <c r="A13293" s="0" t="n">
        <v>3385.95428593131</v>
      </c>
      <c r="B13293" s="0" t="n">
        <v>-0.0705986567905971</v>
      </c>
      <c r="C13293" s="0" t="n">
        <f aca="false">B13293+0.081464822</f>
        <v>0.0108661652094029</v>
      </c>
      <c r="D13293" s="0" t="n">
        <f aca="false">C13293/0.878040259</f>
        <v>0.0123754749261479</v>
      </c>
    </row>
    <row r="13294" customFormat="false" ht="12.75" hidden="false" customHeight="false" outlineLevel="0" collapsed="false">
      <c r="A13294" s="0" t="n">
        <v>3385.96000021704</v>
      </c>
      <c r="B13294" s="0" t="n">
        <v>-0.0761815207345145</v>
      </c>
      <c r="C13294" s="0" t="n">
        <f aca="false">B13294+0.081464822</f>
        <v>0.00528330126548547</v>
      </c>
      <c r="D13294" s="0" t="n">
        <f aca="false">C13294/0.878040259</f>
        <v>0.0060171515045365</v>
      </c>
    </row>
    <row r="13295" customFormat="false" ht="12.75" hidden="false" customHeight="false" outlineLevel="0" collapsed="false">
      <c r="A13295" s="0" t="n">
        <v>3385.96571450277</v>
      </c>
      <c r="B13295" s="0" t="n">
        <v>-0.0715885162353516</v>
      </c>
      <c r="C13295" s="0" t="n">
        <f aca="false">B13295+0.081464822</f>
        <v>0.00987630576464844</v>
      </c>
      <c r="D13295" s="0" t="n">
        <f aca="false">C13295/0.878040259</f>
        <v>0.0112481240619839</v>
      </c>
    </row>
    <row r="13296" customFormat="false" ht="12.75" hidden="false" customHeight="false" outlineLevel="0" collapsed="false">
      <c r="A13296" s="0" t="n">
        <v>3385.9714287885</v>
      </c>
      <c r="B13296" s="0" t="n">
        <v>-0.0792332240513393</v>
      </c>
      <c r="C13296" s="0" t="n">
        <f aca="false">B13296+0.081464822</f>
        <v>0.00223159794866071</v>
      </c>
      <c r="D13296" s="0" t="n">
        <f aca="false">C13296/0.878040259</f>
        <v>0.00254156677417306</v>
      </c>
    </row>
    <row r="13297" customFormat="false" ht="12.75" hidden="false" customHeight="false" outlineLevel="0" collapsed="false">
      <c r="A13297" s="0" t="n">
        <v>3385.97714307423</v>
      </c>
      <c r="B13297" s="0" t="n">
        <v>-0.0780366080147879</v>
      </c>
      <c r="C13297" s="0" t="n">
        <f aca="false">B13297+0.081464822</f>
        <v>0.00342821398521208</v>
      </c>
      <c r="D13297" s="0" t="n">
        <f aca="false">C13297/0.878040259</f>
        <v>0.00390439270873123</v>
      </c>
    </row>
    <row r="13298" customFormat="false" ht="12.75" hidden="false" customHeight="false" outlineLevel="0" collapsed="false">
      <c r="A13298" s="0" t="n">
        <v>3385.98285735996</v>
      </c>
      <c r="B13298" s="0" t="n">
        <v>-0.0769745418003627</v>
      </c>
      <c r="C13298" s="0" t="n">
        <f aca="false">B13298+0.081464822</f>
        <v>0.00449028019963729</v>
      </c>
      <c r="D13298" s="0" t="n">
        <f aca="false">C13298/0.878040259</f>
        <v>0.00511397985868128</v>
      </c>
    </row>
    <row r="13299" customFormat="false" ht="12.75" hidden="false" customHeight="false" outlineLevel="0" collapsed="false">
      <c r="A13299" s="0" t="n">
        <v>3385.98857164569</v>
      </c>
      <c r="B13299" s="0" t="n">
        <v>-0.0772159576416016</v>
      </c>
      <c r="C13299" s="0" t="n">
        <f aca="false">B13299+0.081464822</f>
        <v>0.00424886435839843</v>
      </c>
      <c r="D13299" s="0" t="n">
        <f aca="false">C13299/0.878040259</f>
        <v>0.00483903137110986</v>
      </c>
    </row>
    <row r="13300" customFormat="false" ht="12.75" hidden="false" customHeight="false" outlineLevel="0" collapsed="false">
      <c r="A13300" s="0" t="n">
        <v>3385.99428593142</v>
      </c>
      <c r="B13300" s="0" t="n">
        <v>-0.0777030944824219</v>
      </c>
      <c r="C13300" s="0" t="n">
        <f aca="false">B13300+0.081464822</f>
        <v>0.00376172751757813</v>
      </c>
      <c r="D13300" s="0" t="n">
        <f aca="false">C13300/0.878040259</f>
        <v>0.00428423125138061</v>
      </c>
    </row>
    <row r="13301" customFormat="false" ht="12.75" hidden="false" customHeight="false" outlineLevel="0" collapsed="false">
      <c r="A13301" s="0" t="n">
        <v>3386.00000021716</v>
      </c>
      <c r="B13301" s="0" t="n">
        <v>-0.0852052416120257</v>
      </c>
      <c r="C13301" s="0" t="n">
        <f aca="false">B13301+0.081464822</f>
        <v>-0.00374041961202568</v>
      </c>
      <c r="D13301" s="0" t="n">
        <f aca="false">C13301/0.878040259</f>
        <v>-0.00425996367898397</v>
      </c>
    </row>
    <row r="13302" customFormat="false" ht="12.75" hidden="false" customHeight="false" outlineLevel="0" collapsed="false">
      <c r="A13302" s="0" t="n">
        <v>3386.00571450289</v>
      </c>
      <c r="B13302" s="0" t="n">
        <v>-0.0939986637660435</v>
      </c>
      <c r="C13302" s="0" t="n">
        <f aca="false">B13302+0.081464822</f>
        <v>-0.0125338417660435</v>
      </c>
      <c r="D13302" s="0" t="n">
        <f aca="false">C13302/0.878040259</f>
        <v>-0.014274791659688</v>
      </c>
    </row>
    <row r="13303" customFormat="false" ht="12.75" hidden="false" customHeight="false" outlineLevel="0" collapsed="false">
      <c r="A13303" s="0" t="n">
        <v>3386.01142878862</v>
      </c>
      <c r="B13303" s="0" t="n">
        <v>-0.0860140664236886</v>
      </c>
      <c r="C13303" s="0" t="n">
        <f aca="false">B13303+0.081464822</f>
        <v>-0.00454924442368862</v>
      </c>
      <c r="D13303" s="0" t="n">
        <f aca="false">C13303/0.878040259</f>
        <v>-0.00518113421003013</v>
      </c>
    </row>
    <row r="13304" customFormat="false" ht="12.75" hidden="false" customHeight="false" outlineLevel="0" collapsed="false">
      <c r="A13304" s="0" t="n">
        <v>3386.01714307435</v>
      </c>
      <c r="B13304" s="0" t="n">
        <v>-0.0703711373465402</v>
      </c>
      <c r="C13304" s="0" t="n">
        <f aca="false">B13304+0.081464822</f>
        <v>0.0110936846534598</v>
      </c>
      <c r="D13304" s="0" t="n">
        <f aca="false">C13304/0.878040259</f>
        <v>0.0126345968077756</v>
      </c>
    </row>
    <row r="13305" customFormat="false" ht="12.75" hidden="false" customHeight="false" outlineLevel="0" collapsed="false">
      <c r="A13305" s="0" t="n">
        <v>3386.02285736008</v>
      </c>
      <c r="B13305" s="0" t="n">
        <v>-0.0834876469203404</v>
      </c>
      <c r="C13305" s="0" t="n">
        <f aca="false">B13305+0.081464822</f>
        <v>-0.00202282492034039</v>
      </c>
      <c r="D13305" s="0" t="n">
        <f aca="false">C13305/0.878040259</f>
        <v>-0.00230379518433948</v>
      </c>
    </row>
    <row r="13306" customFormat="false" ht="12.75" hidden="false" customHeight="false" outlineLevel="0" collapsed="false">
      <c r="A13306" s="0" t="n">
        <v>3386.02857164581</v>
      </c>
      <c r="B13306" s="0" t="n">
        <v>-0.102440534319196</v>
      </c>
      <c r="C13306" s="0" t="n">
        <f aca="false">B13306+0.081464822</f>
        <v>-0.0209757123191964</v>
      </c>
      <c r="D13306" s="0" t="n">
        <f aca="false">C13306/0.878040259</f>
        <v>-0.0238892375425766</v>
      </c>
    </row>
    <row r="13307" customFormat="false" ht="12.75" hidden="false" customHeight="false" outlineLevel="0" collapsed="false">
      <c r="A13307" s="0" t="n">
        <v>3386.03428593154</v>
      </c>
      <c r="B13307" s="0" t="n">
        <v>-0.0939634595598493</v>
      </c>
      <c r="C13307" s="0" t="n">
        <f aca="false">B13307+0.081464822</f>
        <v>-0.0124986375598493</v>
      </c>
      <c r="D13307" s="0" t="n">
        <f aca="false">C13307/0.878040259</f>
        <v>-0.0142346975912973</v>
      </c>
    </row>
    <row r="13308" customFormat="false" ht="12.75" hidden="false" customHeight="false" outlineLevel="0" collapsed="false">
      <c r="A13308" s="0" t="n">
        <v>3386.04000021727</v>
      </c>
      <c r="B13308" s="0" t="n">
        <v>-0.0852396828787667</v>
      </c>
      <c r="C13308" s="0" t="n">
        <f aca="false">B13308+0.081464822</f>
        <v>-0.00377486087876673</v>
      </c>
      <c r="D13308" s="0" t="n">
        <f aca="false">C13308/0.878040259</f>
        <v>-0.00429918883567585</v>
      </c>
    </row>
    <row r="13309" customFormat="false" ht="12.75" hidden="false" customHeight="false" outlineLevel="0" collapsed="false">
      <c r="A13309" s="0" t="n">
        <v>3386.045714503</v>
      </c>
      <c r="B13309" s="0" t="n">
        <v>-0.0717304229736328</v>
      </c>
      <c r="C13309" s="0" t="n">
        <f aca="false">B13309+0.081464822</f>
        <v>0.00973439902636718</v>
      </c>
      <c r="D13309" s="0" t="n">
        <f aca="false">C13309/0.878040259</f>
        <v>0.0110865064859938</v>
      </c>
    </row>
    <row r="13310" customFormat="false" ht="12.75" hidden="false" customHeight="false" outlineLevel="0" collapsed="false">
      <c r="A13310" s="0" t="n">
        <v>3386.05142878873</v>
      </c>
      <c r="B13310" s="0" t="n">
        <v>-0.0773444039481027</v>
      </c>
      <c r="C13310" s="0" t="n">
        <f aca="false">B13310+0.081464822</f>
        <v>0.00412041805189732</v>
      </c>
      <c r="D13310" s="0" t="n">
        <f aca="false">C13310/0.878040259</f>
        <v>0.00469274388009277</v>
      </c>
    </row>
    <row r="13311" customFormat="false" ht="12.75" hidden="false" customHeight="false" outlineLevel="0" collapsed="false">
      <c r="A13311" s="0" t="n">
        <v>3386.05714307446</v>
      </c>
      <c r="B13311" s="0" t="n">
        <v>-0.0654545375279018</v>
      </c>
      <c r="C13311" s="0" t="n">
        <f aca="false">B13311+0.081464822</f>
        <v>0.0160102844720982</v>
      </c>
      <c r="D13311" s="0" t="n">
        <f aca="false">C13311/0.878040259</f>
        <v>0.018234112055787</v>
      </c>
    </row>
    <row r="13312" customFormat="false" ht="12.75" hidden="false" customHeight="false" outlineLevel="0" collapsed="false">
      <c r="A13312" s="0" t="n">
        <v>3386.06285736019</v>
      </c>
      <c r="B13312" s="0" t="n">
        <v>-0.0656589508056641</v>
      </c>
      <c r="C13312" s="0" t="n">
        <f aca="false">B13312+0.081464822</f>
        <v>0.015805871194336</v>
      </c>
      <c r="D13312" s="0" t="n">
        <f aca="false">C13312/0.878040259</f>
        <v>0.0180013057856109</v>
      </c>
    </row>
    <row r="13313" customFormat="false" ht="12.75" hidden="false" customHeight="false" outlineLevel="0" collapsed="false">
      <c r="A13313" s="0" t="n">
        <v>3386.06857164592</v>
      </c>
      <c r="B13313" s="0" t="n">
        <v>-0.0805747440883091</v>
      </c>
      <c r="C13313" s="0" t="n">
        <f aca="false">B13313+0.081464822</f>
        <v>0.000890077911690865</v>
      </c>
      <c r="D13313" s="0" t="n">
        <f aca="false">C13313/0.878040259</f>
        <v>0.00101370968195077</v>
      </c>
    </row>
    <row r="13314" customFormat="false" ht="12.75" hidden="false" customHeight="false" outlineLevel="0" collapsed="false">
      <c r="A13314" s="0" t="n">
        <v>3386.07428593165</v>
      </c>
      <c r="B13314" s="0" t="n">
        <v>-0.0943441663469587</v>
      </c>
      <c r="C13314" s="0" t="n">
        <f aca="false">B13314+0.081464822</f>
        <v>-0.0128793443469587</v>
      </c>
      <c r="D13314" s="0" t="n">
        <f aca="false">C13314/0.878040259</f>
        <v>-0.014668284529034</v>
      </c>
    </row>
    <row r="13315" customFormat="false" ht="12.75" hidden="false" customHeight="false" outlineLevel="0" collapsed="false">
      <c r="A13315" s="0" t="n">
        <v>3386.08000021738</v>
      </c>
      <c r="B13315" s="0" t="n">
        <v>-0.119984545026507</v>
      </c>
      <c r="C13315" s="0" t="n">
        <f aca="false">B13315+0.081464822</f>
        <v>-0.0385197230265067</v>
      </c>
      <c r="D13315" s="0" t="n">
        <f aca="false">C13315/0.878040259</f>
        <v>-0.0438701103186052</v>
      </c>
    </row>
    <row r="13316" customFormat="false" ht="12.75" hidden="false" customHeight="false" outlineLevel="0" collapsed="false">
      <c r="A13316" s="0" t="n">
        <v>3386.08571450311</v>
      </c>
      <c r="B13316" s="0" t="n">
        <v>-0.103754806518555</v>
      </c>
      <c r="C13316" s="0" t="n">
        <f aca="false">B13316+0.081464822</f>
        <v>-0.0222899845185547</v>
      </c>
      <c r="D13316" s="0" t="n">
        <f aca="false">C13316/0.878040259</f>
        <v>-0.0253860620741249</v>
      </c>
    </row>
    <row r="13317" customFormat="false" ht="12.75" hidden="false" customHeight="false" outlineLevel="0" collapsed="false">
      <c r="A13317" s="0" t="n">
        <v>3386.09142878885</v>
      </c>
      <c r="B13317" s="0" t="n">
        <v>-0.0883146558489118</v>
      </c>
      <c r="C13317" s="0" t="n">
        <f aca="false">B13317+0.081464822</f>
        <v>-0.00684983384891183</v>
      </c>
      <c r="D13317" s="0" t="n">
        <f aca="false">C13317/0.878040259</f>
        <v>-0.00780127537285489</v>
      </c>
    </row>
    <row r="13318" customFormat="false" ht="12.75" hidden="false" customHeight="false" outlineLevel="0" collapsed="false">
      <c r="A13318" s="0" t="n">
        <v>3386.09714307458</v>
      </c>
      <c r="B13318" s="0" t="n">
        <v>-0.0834506443568639</v>
      </c>
      <c r="C13318" s="0" t="n">
        <f aca="false">B13318+0.081464822</f>
        <v>-0.00198582235686386</v>
      </c>
      <c r="D13318" s="0" t="n">
        <f aca="false">C13318/0.878040259</f>
        <v>-0.00226165296694426</v>
      </c>
    </row>
    <row r="13319" customFormat="false" ht="12.75" hidden="false" customHeight="false" outlineLevel="0" collapsed="false">
      <c r="A13319" s="0" t="n">
        <v>3386.10285736031</v>
      </c>
      <c r="B13319" s="0" t="n">
        <v>-0.0866646902901786</v>
      </c>
      <c r="C13319" s="0" t="n">
        <f aca="false">B13319+0.081464822</f>
        <v>-0.00519986829017857</v>
      </c>
      <c r="D13319" s="0" t="n">
        <f aca="false">C13319/0.878040259</f>
        <v>-0.00592212969380322</v>
      </c>
    </row>
    <row r="13320" customFormat="false" ht="12.75" hidden="false" customHeight="false" outlineLevel="0" collapsed="false">
      <c r="A13320" s="0" t="n">
        <v>3386.10857164604</v>
      </c>
      <c r="B13320" s="0" t="n">
        <v>-0.0965418679373605</v>
      </c>
      <c r="C13320" s="0" t="n">
        <f aca="false">B13320+0.081464822</f>
        <v>-0.0150770459373605</v>
      </c>
      <c r="D13320" s="0" t="n">
        <f aca="false">C13320/0.878040259</f>
        <v>-0.0171712467427539</v>
      </c>
    </row>
    <row r="13321" customFormat="false" ht="12.75" hidden="false" customHeight="false" outlineLevel="0" collapsed="false">
      <c r="A13321" s="0" t="n">
        <v>3386.11428593177</v>
      </c>
      <c r="B13321" s="0" t="n">
        <v>-0.0821563720703125</v>
      </c>
      <c r="C13321" s="0" t="n">
        <f aca="false">B13321+0.081464822</f>
        <v>-0.000691550070312491</v>
      </c>
      <c r="D13321" s="0" t="n">
        <f aca="false">C13321/0.878040259</f>
        <v>-0.000787606334930584</v>
      </c>
    </row>
    <row r="13322" customFormat="false" ht="12.75" hidden="false" customHeight="false" outlineLevel="0" collapsed="false">
      <c r="A13322" s="0" t="n">
        <v>3386.1200002175</v>
      </c>
      <c r="B13322" s="0" t="n">
        <v>-0.0788908277239118</v>
      </c>
      <c r="C13322" s="0" t="n">
        <f aca="false">B13322+0.081464822</f>
        <v>0.00257399427608816</v>
      </c>
      <c r="D13322" s="0" t="n">
        <f aca="false">C13322/0.878040259</f>
        <v>0.00293152193160218</v>
      </c>
    </row>
    <row r="13323" customFormat="false" ht="12.75" hidden="false" customHeight="false" outlineLevel="0" collapsed="false">
      <c r="A13323" s="0" t="n">
        <v>3386.12571450323</v>
      </c>
      <c r="B13323" s="0" t="n">
        <v>-0.0858674730573382</v>
      </c>
      <c r="C13323" s="0" t="n">
        <f aca="false">B13323+0.081464822</f>
        <v>-0.00440265105733814</v>
      </c>
      <c r="D13323" s="0" t="n">
        <f aca="false">C13323/0.878040259</f>
        <v>-0.00501417903360413</v>
      </c>
    </row>
    <row r="13324" customFormat="false" ht="12.75" hidden="false" customHeight="false" outlineLevel="0" collapsed="false">
      <c r="A13324" s="0" t="n">
        <v>3386.13142878896</v>
      </c>
      <c r="B13324" s="0" t="n">
        <v>-0.0585849217006138</v>
      </c>
      <c r="C13324" s="0" t="n">
        <f aca="false">B13324+0.081464822</f>
        <v>0.0228799002993862</v>
      </c>
      <c r="D13324" s="0" t="n">
        <f aca="false">C13324/0.878040259</f>
        <v>0.026057917122666</v>
      </c>
    </row>
    <row r="13325" customFormat="false" ht="12.75" hidden="false" customHeight="false" outlineLevel="0" collapsed="false">
      <c r="A13325" s="0" t="n">
        <v>3386.13714307469</v>
      </c>
      <c r="B13325" s="0" t="n">
        <v>-0.0597292218889509</v>
      </c>
      <c r="C13325" s="0" t="n">
        <f aca="false">B13325+0.081464822</f>
        <v>0.0217356001110491</v>
      </c>
      <c r="D13325" s="0" t="n">
        <f aca="false">C13325/0.878040259</f>
        <v>0.0247546737046019</v>
      </c>
    </row>
    <row r="13326" customFormat="false" ht="12.75" hidden="false" customHeight="false" outlineLevel="0" collapsed="false">
      <c r="A13326" s="0" t="n">
        <v>3386.14285736042</v>
      </c>
      <c r="B13326" s="0" t="n">
        <v>-0.083392333984375</v>
      </c>
      <c r="C13326" s="0" t="n">
        <f aca="false">B13326+0.081464822</f>
        <v>-0.00192751198437502</v>
      </c>
      <c r="D13326" s="0" t="n">
        <f aca="false">C13326/0.878040259</f>
        <v>-0.00219524328710196</v>
      </c>
    </row>
    <row r="13327" customFormat="false" ht="12.75" hidden="false" customHeight="false" outlineLevel="0" collapsed="false">
      <c r="A13327" s="0" t="n">
        <v>3386.14857164615</v>
      </c>
      <c r="B13327" s="0" t="n">
        <v>-0.0677000318254743</v>
      </c>
      <c r="C13327" s="0" t="n">
        <f aca="false">B13327+0.081464822</f>
        <v>0.0137647901745257</v>
      </c>
      <c r="D13327" s="0" t="n">
        <f aca="false">C13327/0.878040259</f>
        <v>0.015676718730645</v>
      </c>
    </row>
    <row r="13328" customFormat="false" ht="12.75" hidden="false" customHeight="false" outlineLevel="0" collapsed="false">
      <c r="A13328" s="0" t="n">
        <v>3386.15428593188</v>
      </c>
      <c r="B13328" s="0" t="n">
        <v>-0.0695016588483538</v>
      </c>
      <c r="C13328" s="0" t="n">
        <f aca="false">B13328+0.081464822</f>
        <v>0.0119631631516462</v>
      </c>
      <c r="D13328" s="0" t="n">
        <f aca="false">C13328/0.878040259</f>
        <v>0.013624845818882</v>
      </c>
    </row>
    <row r="13329" customFormat="false" ht="12.75" hidden="false" customHeight="false" outlineLevel="0" collapsed="false">
      <c r="A13329" s="0" t="n">
        <v>3386.16000021761</v>
      </c>
      <c r="B13329" s="0" t="n">
        <v>-0.0594369070870536</v>
      </c>
      <c r="C13329" s="0" t="n">
        <f aca="false">B13329+0.081464822</f>
        <v>0.0220279149129464</v>
      </c>
      <c r="D13329" s="0" t="n">
        <f aca="false">C13329/0.878040259</f>
        <v>0.0250875910155122</v>
      </c>
    </row>
    <row r="13330" customFormat="false" ht="12.75" hidden="false" customHeight="false" outlineLevel="0" collapsed="false">
      <c r="A13330" s="0" t="n">
        <v>3386.16571450334</v>
      </c>
      <c r="B13330" s="0" t="n">
        <v>-0.0589877537318638</v>
      </c>
      <c r="C13330" s="0" t="n">
        <f aca="false">B13330+0.081464822</f>
        <v>0.0224770682681362</v>
      </c>
      <c r="D13330" s="0" t="n">
        <f aca="false">C13330/0.878040259</f>
        <v>0.025599131745662</v>
      </c>
    </row>
    <row r="13331" customFormat="false" ht="12.75" hidden="false" customHeight="false" outlineLevel="0" collapsed="false">
      <c r="A13331" s="0" t="n">
        <v>3386.17142878907</v>
      </c>
      <c r="B13331" s="0" t="n">
        <v>-0.0713594709123884</v>
      </c>
      <c r="C13331" s="0" t="n">
        <f aca="false">B13331+0.081464822</f>
        <v>0.0101053510876116</v>
      </c>
      <c r="D13331" s="0" t="n">
        <f aca="false">C13331/0.878040259</f>
        <v>0.0115089837670093</v>
      </c>
    </row>
    <row r="13332" customFormat="false" ht="12.75" hidden="false" customHeight="false" outlineLevel="0" collapsed="false">
      <c r="A13332" s="0" t="n">
        <v>3386.1771430748</v>
      </c>
      <c r="B13332" s="0" t="n">
        <v>-0.0746881757463728</v>
      </c>
      <c r="C13332" s="0" t="n">
        <f aca="false">B13332+0.081464822</f>
        <v>0.00677664625362723</v>
      </c>
      <c r="D13332" s="0" t="n">
        <f aca="false">C13332/0.878040259</f>
        <v>0.0077179220248342</v>
      </c>
    </row>
    <row r="13333" customFormat="false" ht="12.75" hidden="false" customHeight="false" outlineLevel="0" collapsed="false">
      <c r="A13333" s="0" t="n">
        <v>3386.18285736054</v>
      </c>
      <c r="B13333" s="0" t="n">
        <v>-0.0769446236746652</v>
      </c>
      <c r="C13333" s="0" t="n">
        <f aca="false">B13333+0.081464822</f>
        <v>0.00452019832533483</v>
      </c>
      <c r="D13333" s="0" t="n">
        <f aca="false">C13333/0.878040259</f>
        <v>0.00514805361030129</v>
      </c>
    </row>
    <row r="13334" customFormat="false" ht="12.75" hidden="false" customHeight="false" outlineLevel="0" collapsed="false">
      <c r="A13334" s="0" t="n">
        <v>3386.18857164627</v>
      </c>
      <c r="B13334" s="0" t="n">
        <v>-0.0850788116455078</v>
      </c>
      <c r="C13334" s="0" t="n">
        <f aca="false">B13334+0.081464822</f>
        <v>-0.00361398964550781</v>
      </c>
      <c r="D13334" s="0" t="n">
        <f aca="false">C13334/0.878040259</f>
        <v>-0.00411597259745673</v>
      </c>
    </row>
    <row r="13335" customFormat="false" ht="12.75" hidden="false" customHeight="false" outlineLevel="0" collapsed="false">
      <c r="A13335" s="0" t="n">
        <v>3386.194285932</v>
      </c>
      <c r="B13335" s="0" t="n">
        <v>-0.083467047555106</v>
      </c>
      <c r="C13335" s="0" t="n">
        <f aca="false">B13335+0.081464822</f>
        <v>-0.00200222555510601</v>
      </c>
      <c r="D13335" s="0" t="n">
        <f aca="false">C13335/0.878040259</f>
        <v>-0.00228033456846996</v>
      </c>
    </row>
    <row r="13336" customFormat="false" ht="12.75" hidden="false" customHeight="false" outlineLevel="0" collapsed="false">
      <c r="A13336" s="0" t="n">
        <v>3386.20000021773</v>
      </c>
      <c r="B13336" s="0" t="n">
        <v>-0.0715814862932478</v>
      </c>
      <c r="C13336" s="0" t="n">
        <f aca="false">B13336+0.081464822</f>
        <v>0.00988333570675223</v>
      </c>
      <c r="D13336" s="0" t="n">
        <f aca="false">C13336/0.878040259</f>
        <v>0.0112561304626377</v>
      </c>
    </row>
    <row r="13337" customFormat="false" ht="12.75" hidden="false" customHeight="false" outlineLevel="0" collapsed="false">
      <c r="A13337" s="0" t="n">
        <v>3386.20571450346</v>
      </c>
      <c r="B13337" s="0" t="n">
        <v>-0.0353256225585937</v>
      </c>
      <c r="C13337" s="0" t="n">
        <f aca="false">B13337+0.081464822</f>
        <v>0.0461391994414063</v>
      </c>
      <c r="D13337" s="0" t="n">
        <f aca="false">C13337/0.878040259</f>
        <v>0.0525479315651815</v>
      </c>
    </row>
    <row r="13338" customFormat="false" ht="12.75" hidden="false" customHeight="false" outlineLevel="0" collapsed="false">
      <c r="A13338" s="0" t="n">
        <v>3386.21142878919</v>
      </c>
      <c r="B13338" s="0" t="n">
        <v>-0.041443361554827</v>
      </c>
      <c r="C13338" s="0" t="n">
        <f aca="false">B13338+0.081464822</f>
        <v>0.040021460445173</v>
      </c>
      <c r="D13338" s="0" t="n">
        <f aca="false">C13338/0.878040259</f>
        <v>0.0455804389775401</v>
      </c>
    </row>
    <row r="13339" customFormat="false" ht="12.75" hidden="false" customHeight="false" outlineLevel="0" collapsed="false">
      <c r="A13339" s="0" t="n">
        <v>3386.21714307492</v>
      </c>
      <c r="B13339" s="0" t="n">
        <v>-0.0782420567103795</v>
      </c>
      <c r="C13339" s="0" t="n">
        <f aca="false">B13339+0.081464822</f>
        <v>0.00322276528962054</v>
      </c>
      <c r="D13339" s="0" t="n">
        <f aca="false">C13339/0.878040259</f>
        <v>0.00367040720124946</v>
      </c>
    </row>
    <row r="13340" customFormat="false" ht="12.75" hidden="false" customHeight="false" outlineLevel="0" collapsed="false">
      <c r="A13340" s="0" t="n">
        <v>3386.22285736065</v>
      </c>
      <c r="B13340" s="0" t="n">
        <v>-0.0850890568324498</v>
      </c>
      <c r="C13340" s="0" t="n">
        <f aca="false">B13340+0.081464822</f>
        <v>-0.00362423483244979</v>
      </c>
      <c r="D13340" s="0" t="n">
        <f aca="false">C13340/0.878040259</f>
        <v>-0.00412764084027017</v>
      </c>
    </row>
    <row r="13341" customFormat="false" ht="12.75" hidden="false" customHeight="false" outlineLevel="0" collapsed="false">
      <c r="A13341" s="0" t="n">
        <v>3386.22857164638</v>
      </c>
      <c r="B13341" s="0" t="n">
        <v>-0.0793346949986049</v>
      </c>
      <c r="C13341" s="0" t="n">
        <f aca="false">B13341+0.081464822</f>
        <v>0.0021301270013951</v>
      </c>
      <c r="D13341" s="0" t="n">
        <f aca="false">C13341/0.878040259</f>
        <v>0.00242600151822321</v>
      </c>
    </row>
    <row r="13342" customFormat="false" ht="12.75" hidden="false" customHeight="false" outlineLevel="0" collapsed="false">
      <c r="A13342" s="0" t="n">
        <v>3386.23428593211</v>
      </c>
      <c r="B13342" s="0" t="n">
        <v>-0.0783068520682199</v>
      </c>
      <c r="C13342" s="0" t="n">
        <f aca="false">B13342+0.081464822</f>
        <v>0.00315796993178014</v>
      </c>
      <c r="D13342" s="0" t="n">
        <f aca="false">C13342/0.878040259</f>
        <v>0.00359661177196675</v>
      </c>
    </row>
    <row r="13343" customFormat="false" ht="12.75" hidden="false" customHeight="false" outlineLevel="0" collapsed="false">
      <c r="A13343" s="0" t="n">
        <v>3386.24000021784</v>
      </c>
      <c r="B13343" s="0" t="n">
        <v>-0.0767149788992746</v>
      </c>
      <c r="C13343" s="0" t="n">
        <f aca="false">B13343+0.081464822</f>
        <v>0.00474984310072543</v>
      </c>
      <c r="D13343" s="0" t="n">
        <f aca="false">C13343/0.878040259</f>
        <v>0.0054095960316615</v>
      </c>
    </row>
    <row r="13344" customFormat="false" ht="12.75" hidden="false" customHeight="false" outlineLevel="0" collapsed="false">
      <c r="A13344" s="0" t="n">
        <v>3386.24571450357</v>
      </c>
      <c r="B13344" s="0" t="n">
        <v>-0.0933482033865793</v>
      </c>
      <c r="C13344" s="0" t="n">
        <f aca="false">B13344+0.081464822</f>
        <v>-0.0118833813865792</v>
      </c>
      <c r="D13344" s="0" t="n">
        <f aca="false">C13344/0.878040259</f>
        <v>-0.013533982371279</v>
      </c>
    </row>
    <row r="13345" customFormat="false" ht="12.75" hidden="false" customHeight="false" outlineLevel="0" collapsed="false">
      <c r="A13345" s="0" t="n">
        <v>3386.2514287893</v>
      </c>
      <c r="B13345" s="0" t="n">
        <v>-0.0937129974365234</v>
      </c>
      <c r="C13345" s="0" t="n">
        <f aca="false">B13345+0.081464822</f>
        <v>-0.0122481754365234</v>
      </c>
      <c r="D13345" s="0" t="n">
        <f aca="false">C13345/0.878040259</f>
        <v>-0.0139494462935821</v>
      </c>
    </row>
    <row r="13346" customFormat="false" ht="12.75" hidden="false" customHeight="false" outlineLevel="0" collapsed="false">
      <c r="A13346" s="0" t="n">
        <v>3386.25714307503</v>
      </c>
      <c r="B13346" s="0" t="n">
        <v>-0.0790196555001395</v>
      </c>
      <c r="C13346" s="0" t="n">
        <f aca="false">B13346+0.081464822</f>
        <v>0.00244516649986051</v>
      </c>
      <c r="D13346" s="0" t="n">
        <f aca="false">C13346/0.878040259</f>
        <v>0.00278479998473568</v>
      </c>
    </row>
    <row r="13347" customFormat="false" ht="12.75" hidden="false" customHeight="false" outlineLevel="0" collapsed="false">
      <c r="A13347" s="0" t="n">
        <v>3386.26285736076</v>
      </c>
      <c r="B13347" s="0" t="n">
        <v>-0.064524405343192</v>
      </c>
      <c r="C13347" s="0" t="n">
        <f aca="false">B13347+0.081464822</f>
        <v>0.016940416656808</v>
      </c>
      <c r="D13347" s="0" t="n">
        <f aca="false">C13347/0.878040259</f>
        <v>0.0192934395469537</v>
      </c>
    </row>
    <row r="13348" customFormat="false" ht="12.75" hidden="false" customHeight="false" outlineLevel="0" collapsed="false">
      <c r="A13348" s="0" t="n">
        <v>3386.26857164649</v>
      </c>
      <c r="B13348" s="0" t="n">
        <v>-0.0592621939522879</v>
      </c>
      <c r="C13348" s="0" t="n">
        <f aca="false">B13348+0.081464822</f>
        <v>0.0222026280477121</v>
      </c>
      <c r="D13348" s="0" t="n">
        <f aca="false">C13348/0.878040259</f>
        <v>0.0252865717945537</v>
      </c>
    </row>
    <row r="13349" customFormat="false" ht="12.75" hidden="false" customHeight="false" outlineLevel="0" collapsed="false">
      <c r="A13349" s="0" t="n">
        <v>3386.27428593222</v>
      </c>
      <c r="B13349" s="0" t="n">
        <v>-0.0566852024623326</v>
      </c>
      <c r="C13349" s="0" t="n">
        <f aca="false">B13349+0.081464822</f>
        <v>0.0247796195376674</v>
      </c>
      <c r="D13349" s="0" t="n">
        <f aca="false">C13349/0.878040259</f>
        <v>0.0282215072528553</v>
      </c>
    </row>
    <row r="13350" customFormat="false" ht="12.75" hidden="false" customHeight="false" outlineLevel="0" collapsed="false">
      <c r="A13350" s="0" t="n">
        <v>3386.28000021796</v>
      </c>
      <c r="B13350" s="0" t="n">
        <v>-0.0743431091308594</v>
      </c>
      <c r="C13350" s="0" t="n">
        <f aca="false">B13350+0.081464822</f>
        <v>0.00712171286914062</v>
      </c>
      <c r="D13350" s="0" t="n">
        <f aca="false">C13350/0.878040259</f>
        <v>0.00811091837320938</v>
      </c>
    </row>
    <row r="13351" customFormat="false" ht="12.75" hidden="false" customHeight="false" outlineLevel="0" collapsed="false">
      <c r="A13351" s="0" t="n">
        <v>3386.28571450369</v>
      </c>
      <c r="B13351" s="0" t="n">
        <v>-0.0767118181501116</v>
      </c>
      <c r="C13351" s="0" t="n">
        <f aca="false">B13351+0.081464822</f>
        <v>0.0047530038498884</v>
      </c>
      <c r="D13351" s="0" t="n">
        <f aca="false">C13351/0.878040259</f>
        <v>0.0054131958086997</v>
      </c>
    </row>
    <row r="13352" customFormat="false" ht="12.75" hidden="false" customHeight="false" outlineLevel="0" collapsed="false">
      <c r="A13352" s="0" t="n">
        <v>3386.29142878942</v>
      </c>
      <c r="B13352" s="0" t="n">
        <v>-0.0798144749232701</v>
      </c>
      <c r="C13352" s="0" t="n">
        <f aca="false">B13352+0.081464822</f>
        <v>0.0016503470767299</v>
      </c>
      <c r="D13352" s="0" t="n">
        <f aca="false">C13352/0.878040259</f>
        <v>0.00187958018987589</v>
      </c>
    </row>
    <row r="13353" customFormat="false" ht="12.75" hidden="false" customHeight="false" outlineLevel="0" collapsed="false">
      <c r="A13353" s="0" t="n">
        <v>3386.29714307515</v>
      </c>
      <c r="B13353" s="0" t="n">
        <v>-0.0747999463762556</v>
      </c>
      <c r="C13353" s="0" t="n">
        <f aca="false">B13353+0.081464822</f>
        <v>0.00666487562374443</v>
      </c>
      <c r="D13353" s="0" t="n">
        <f aca="false">C13353/0.878040259</f>
        <v>0.00759062646094959</v>
      </c>
    </row>
    <row r="13354" customFormat="false" ht="12.75" hidden="false" customHeight="false" outlineLevel="0" collapsed="false">
      <c r="A13354" s="0" t="n">
        <v>3386.30285736088</v>
      </c>
      <c r="B13354" s="0" t="n">
        <v>-0.0796464102608817</v>
      </c>
      <c r="C13354" s="0" t="n">
        <f aca="false">B13354+0.081464822</f>
        <v>0.00181841173911829</v>
      </c>
      <c r="D13354" s="0" t="n">
        <f aca="false">C13354/0.878040259</f>
        <v>0.00207098902411294</v>
      </c>
    </row>
    <row r="13355" customFormat="false" ht="12.75" hidden="false" customHeight="false" outlineLevel="0" collapsed="false">
      <c r="A13355" s="0" t="n">
        <v>3386.30857164661</v>
      </c>
      <c r="B13355" s="0" t="n">
        <v>-0.0883119310651507</v>
      </c>
      <c r="C13355" s="0" t="n">
        <f aca="false">B13355+0.081464822</f>
        <v>-0.00684710906515068</v>
      </c>
      <c r="D13355" s="0" t="n">
        <f aca="false">C13355/0.878040259</f>
        <v>-0.00779817211678751</v>
      </c>
    </row>
    <row r="13356" customFormat="false" ht="12.75" hidden="false" customHeight="false" outlineLevel="0" collapsed="false">
      <c r="A13356" s="0" t="n">
        <v>3386.31428593234</v>
      </c>
      <c r="B13356" s="0" t="n">
        <v>-0.0665783473423549</v>
      </c>
      <c r="C13356" s="0" t="n">
        <f aca="false">B13356+0.081464822</f>
        <v>0.0148864746576451</v>
      </c>
      <c r="D13356" s="0" t="n">
        <f aca="false">C13356/0.878040259</f>
        <v>0.0169542051233497</v>
      </c>
    </row>
    <row r="13357" customFormat="false" ht="12.75" hidden="false" customHeight="false" outlineLevel="0" collapsed="false">
      <c r="A13357" s="0" t="n">
        <v>3386.32000021807</v>
      </c>
      <c r="B13357" s="0" t="n">
        <v>-0.0736824035644531</v>
      </c>
      <c r="C13357" s="0" t="n">
        <f aca="false">B13357+0.081464822</f>
        <v>0.00778241843554686</v>
      </c>
      <c r="D13357" s="0" t="n">
        <f aca="false">C13357/0.878040259</f>
        <v>0.00886339590443183</v>
      </c>
    </row>
    <row r="13358" customFormat="false" ht="12.75" hidden="false" customHeight="false" outlineLevel="0" collapsed="false">
      <c r="A13358" s="0" t="n">
        <v>3386.3257145038</v>
      </c>
      <c r="B13358" s="0" t="n">
        <v>-0.0697653089250837</v>
      </c>
      <c r="C13358" s="0" t="n">
        <f aca="false">B13358+0.081464822</f>
        <v>0.0116995130749163</v>
      </c>
      <c r="D13358" s="0" t="n">
        <f aca="false">C13358/0.878040259</f>
        <v>0.0133245747618006</v>
      </c>
    </row>
    <row r="13359" customFormat="false" ht="12.75" hidden="false" customHeight="false" outlineLevel="0" collapsed="false">
      <c r="A13359" s="0" t="n">
        <v>3386.33142878953</v>
      </c>
      <c r="B13359" s="0" t="n">
        <v>-0.0526232583182199</v>
      </c>
      <c r="C13359" s="0" t="n">
        <f aca="false">B13359+0.081464822</f>
        <v>0.0288415636817801</v>
      </c>
      <c r="D13359" s="0" t="n">
        <f aca="false">C13359/0.878040259</f>
        <v>0.0328476552027669</v>
      </c>
    </row>
    <row r="13360" customFormat="false" ht="12.75" hidden="false" customHeight="false" outlineLevel="0" collapsed="false">
      <c r="A13360" s="0" t="n">
        <v>3386.33714307526</v>
      </c>
      <c r="B13360" s="0" t="n">
        <v>-0.0505471365792411</v>
      </c>
      <c r="C13360" s="0" t="n">
        <f aca="false">B13360+0.081464822</f>
        <v>0.0309176854207589</v>
      </c>
      <c r="D13360" s="0" t="n">
        <f aca="false">C13360/0.878040259</f>
        <v>0.0352121501307595</v>
      </c>
    </row>
    <row r="13361" customFormat="false" ht="12.75" hidden="false" customHeight="false" outlineLevel="0" collapsed="false">
      <c r="A13361" s="0" t="n">
        <v>3386.34285736099</v>
      </c>
      <c r="B13361" s="0" t="n">
        <v>-0.0643057141985212</v>
      </c>
      <c r="C13361" s="0" t="n">
        <f aca="false">B13361+0.081464822</f>
        <v>0.0171591078014788</v>
      </c>
      <c r="D13361" s="0" t="n">
        <f aca="false">C13361/0.878040259</f>
        <v>0.019542506878923</v>
      </c>
    </row>
    <row r="13362" customFormat="false" ht="12.75" hidden="false" customHeight="false" outlineLevel="0" collapsed="false">
      <c r="A13362" s="0" t="n">
        <v>3386.34857164672</v>
      </c>
      <c r="B13362" s="0" t="n">
        <v>-0.0671357836042132</v>
      </c>
      <c r="C13362" s="0" t="n">
        <f aca="false">B13362+0.081464822</f>
        <v>0.0143290383957868</v>
      </c>
      <c r="D13362" s="0" t="n">
        <f aca="false">C13362/0.878040259</f>
        <v>0.0163193409970816</v>
      </c>
    </row>
    <row r="13363" customFormat="false" ht="12.75" hidden="false" customHeight="false" outlineLevel="0" collapsed="false">
      <c r="A13363" s="0" t="n">
        <v>3386.35428593245</v>
      </c>
      <c r="B13363" s="0" t="n">
        <v>-0.0807128361293248</v>
      </c>
      <c r="C13363" s="0" t="n">
        <f aca="false">B13363+0.081464822</f>
        <v>0.000751985870675209</v>
      </c>
      <c r="D13363" s="0" t="n">
        <f aca="false">C13363/0.878040259</f>
        <v>0.000856436664455051</v>
      </c>
    </row>
    <row r="13364" customFormat="false" ht="12.75" hidden="false" customHeight="false" outlineLevel="0" collapsed="false">
      <c r="A13364" s="0" t="n">
        <v>3386.36000021818</v>
      </c>
      <c r="B13364" s="0" t="n">
        <v>-0.0952514103480748</v>
      </c>
      <c r="C13364" s="0" t="n">
        <f aca="false">B13364+0.081464822</f>
        <v>-0.0137865883480748</v>
      </c>
      <c r="D13364" s="0" t="n">
        <f aca="false">C13364/0.878040259</f>
        <v>-0.0157015446692346</v>
      </c>
    </row>
    <row r="13365" customFormat="false" ht="12.75" hidden="false" customHeight="false" outlineLevel="0" collapsed="false">
      <c r="A13365" s="0" t="n">
        <v>3386.36571450391</v>
      </c>
      <c r="B13365" s="0" t="n">
        <v>-0.100297491891044</v>
      </c>
      <c r="C13365" s="0" t="n">
        <f aca="false">B13365+0.081464822</f>
        <v>-0.0188326698910435</v>
      </c>
      <c r="D13365" s="0" t="n">
        <f aca="false">C13365/0.878040259</f>
        <v>-0.0214485266455687</v>
      </c>
    </row>
    <row r="13366" customFormat="false" ht="12.75" hidden="false" customHeight="false" outlineLevel="0" collapsed="false">
      <c r="A13366" s="0" t="n">
        <v>3386.37142878965</v>
      </c>
      <c r="B13366" s="0" t="n">
        <v>-0.107531520298549</v>
      </c>
      <c r="C13366" s="0" t="n">
        <f aca="false">B13366+0.081464822</f>
        <v>-0.0260666982985491</v>
      </c>
      <c r="D13366" s="0" t="n">
        <f aca="false">C13366/0.878040259</f>
        <v>-0.0296873611789014</v>
      </c>
    </row>
    <row r="13367" customFormat="false" ht="12.75" hidden="false" customHeight="false" outlineLevel="0" collapsed="false">
      <c r="A13367" s="0" t="n">
        <v>3386.37714307538</v>
      </c>
      <c r="B13367" s="0" t="n">
        <v>-0.076728275844029</v>
      </c>
      <c r="C13367" s="0" t="n">
        <f aca="false">B13367+0.081464822</f>
        <v>0.00473654615597099</v>
      </c>
      <c r="D13367" s="0" t="n">
        <f aca="false">C13367/0.878040259</f>
        <v>0.00539445214205263</v>
      </c>
    </row>
    <row r="13368" customFormat="false" ht="12.75" hidden="false" customHeight="false" outlineLevel="0" collapsed="false">
      <c r="A13368" s="0" t="n">
        <v>3386.38285736111</v>
      </c>
      <c r="B13368" s="0" t="n">
        <v>-0.0897548675537109</v>
      </c>
      <c r="C13368" s="0" t="n">
        <f aca="false">B13368+0.081464822</f>
        <v>-0.00829004555371091</v>
      </c>
      <c r="D13368" s="0" t="n">
        <f aca="false">C13368/0.878040259</f>
        <v>-0.00944153239983829</v>
      </c>
    </row>
    <row r="13369" customFormat="false" ht="12.75" hidden="false" customHeight="false" outlineLevel="0" collapsed="false">
      <c r="A13369" s="0" t="n">
        <v>3386.38857164684</v>
      </c>
      <c r="B13369" s="0" t="n">
        <v>-0.0860578264508929</v>
      </c>
      <c r="C13369" s="0" t="n">
        <f aca="false">B13369+0.081464822</f>
        <v>-0.00459300445089285</v>
      </c>
      <c r="D13369" s="0" t="n">
        <f aca="false">C13369/0.878040259</f>
        <v>-0.00523097250247252</v>
      </c>
    </row>
    <row r="13370" customFormat="false" ht="12.75" hidden="false" customHeight="false" outlineLevel="0" collapsed="false">
      <c r="A13370" s="0" t="n">
        <v>3386.39428593257</v>
      </c>
      <c r="B13370" s="0" t="n">
        <v>-0.0714401245117188</v>
      </c>
      <c r="C13370" s="0" t="n">
        <f aca="false">B13370+0.081464822</f>
        <v>0.0100246974882812</v>
      </c>
      <c r="D13370" s="0" t="n">
        <f aca="false">C13370/0.878040259</f>
        <v>0.0114171273874143</v>
      </c>
    </row>
    <row r="13371" customFormat="false" ht="12.75" hidden="false" customHeight="false" outlineLevel="0" collapsed="false">
      <c r="A13371" s="0" t="n">
        <v>3386.4000002183</v>
      </c>
      <c r="B13371" s="0" t="n">
        <v>-0.0726375579833985</v>
      </c>
      <c r="C13371" s="0" t="n">
        <f aca="false">B13371+0.081464822</f>
        <v>0.00882726401660156</v>
      </c>
      <c r="D13371" s="0" t="n">
        <f aca="false">C13371/0.878040259</f>
        <v>0.0100533704760359</v>
      </c>
    </row>
    <row r="13372" customFormat="false" ht="12.75" hidden="false" customHeight="false" outlineLevel="0" collapsed="false">
      <c r="A13372" s="0" t="n">
        <v>3386.40571450403</v>
      </c>
      <c r="B13372" s="0" t="n">
        <v>-0.090850339617048</v>
      </c>
      <c r="C13372" s="0" t="n">
        <f aca="false">B13372+0.081464822</f>
        <v>-0.00938551761704798</v>
      </c>
      <c r="D13372" s="0" t="n">
        <f aca="false">C13372/0.878040259</f>
        <v>-0.0106891654691747</v>
      </c>
    </row>
    <row r="13373" customFormat="false" ht="12.75" hidden="false" customHeight="false" outlineLevel="0" collapsed="false">
      <c r="A13373" s="0" t="n">
        <v>3386.41142878976</v>
      </c>
      <c r="B13373" s="0" t="n">
        <v>-0.0768355233328683</v>
      </c>
      <c r="C13373" s="0" t="n">
        <f aca="false">B13373+0.081464822</f>
        <v>0.00462929866713169</v>
      </c>
      <c r="D13373" s="0" t="n">
        <f aca="false">C13373/0.878040259</f>
        <v>0.00527230798323985</v>
      </c>
    </row>
    <row r="13374" customFormat="false" ht="12.75" hidden="false" customHeight="false" outlineLevel="0" collapsed="false">
      <c r="A13374" s="0" t="n">
        <v>3386.41714307549</v>
      </c>
      <c r="B13374" s="0" t="n">
        <v>-0.0658175332205636</v>
      </c>
      <c r="C13374" s="0" t="n">
        <f aca="false">B13374+0.081464822</f>
        <v>0.0156472887794364</v>
      </c>
      <c r="D13374" s="0" t="n">
        <f aca="false">C13374/0.878040259</f>
        <v>0.0178206962824883</v>
      </c>
    </row>
    <row r="13375" customFormat="false" ht="12.75" hidden="false" customHeight="false" outlineLevel="0" collapsed="false">
      <c r="A13375" s="0" t="n">
        <v>3386.42285736122</v>
      </c>
      <c r="B13375" s="0" t="n">
        <v>-0.0554834638323103</v>
      </c>
      <c r="C13375" s="0" t="n">
        <f aca="false">B13375+0.081464822</f>
        <v>0.0259813581676897</v>
      </c>
      <c r="D13375" s="0" t="n">
        <f aca="false">C13375/0.878040259</f>
        <v>0.0295901673088201</v>
      </c>
    </row>
    <row r="13376" customFormat="false" ht="12.75" hidden="false" customHeight="false" outlineLevel="0" collapsed="false">
      <c r="A13376" s="0" t="n">
        <v>3386.42857164695</v>
      </c>
      <c r="B13376" s="0" t="n">
        <v>-0.0542924063546317</v>
      </c>
      <c r="C13376" s="0" t="n">
        <f aca="false">B13376+0.081464822</f>
        <v>0.0271724156453683</v>
      </c>
      <c r="D13376" s="0" t="n">
        <f aca="false">C13376/0.878040259</f>
        <v>0.0309466626010007</v>
      </c>
    </row>
    <row r="13377" customFormat="false" ht="12.75" hidden="false" customHeight="false" outlineLevel="0" collapsed="false">
      <c r="A13377" s="0" t="n">
        <v>3386.43428593268</v>
      </c>
      <c r="B13377" s="0" t="n">
        <v>-0.0693738664899554</v>
      </c>
      <c r="C13377" s="0" t="n">
        <f aca="false">B13377+0.081464822</f>
        <v>0.0120909555100446</v>
      </c>
      <c r="D13377" s="0" t="n">
        <f aca="false">C13377/0.878040259</f>
        <v>0.0137703885284429</v>
      </c>
    </row>
    <row r="13378" customFormat="false" ht="12.75" hidden="false" customHeight="false" outlineLevel="0" collapsed="false">
      <c r="A13378" s="0" t="n">
        <v>3386.44000021841</v>
      </c>
      <c r="B13378" s="0" t="n">
        <v>-0.0694081442696708</v>
      </c>
      <c r="C13378" s="0" t="n">
        <f aca="false">B13378+0.081464822</f>
        <v>0.0120566777303292</v>
      </c>
      <c r="D13378" s="0" t="n">
        <f aca="false">C13378/0.878040259</f>
        <v>0.0137313495671151</v>
      </c>
    </row>
    <row r="13379" customFormat="false" ht="12.75" hidden="false" customHeight="false" outlineLevel="0" collapsed="false">
      <c r="A13379" s="0" t="n">
        <v>3386.44571450414</v>
      </c>
      <c r="B13379" s="0" t="n">
        <v>-0.05731566292899</v>
      </c>
      <c r="C13379" s="0" t="n">
        <f aca="false">B13379+0.081464822</f>
        <v>0.02414915907101</v>
      </c>
      <c r="D13379" s="0" t="n">
        <f aca="false">C13379/0.878040259</f>
        <v>0.0275034758639809</v>
      </c>
    </row>
    <row r="13380" customFormat="false" ht="12.75" hidden="false" customHeight="false" outlineLevel="0" collapsed="false">
      <c r="A13380" s="0" t="n">
        <v>3386.45142878987</v>
      </c>
      <c r="B13380" s="0" t="n">
        <v>-0.0686207362583706</v>
      </c>
      <c r="C13380" s="0" t="n">
        <f aca="false">B13380+0.081464822</f>
        <v>0.0128440857416295</v>
      </c>
      <c r="D13380" s="0" t="n">
        <f aca="false">C13380/0.878040259</f>
        <v>0.0146281285054715</v>
      </c>
    </row>
    <row r="13381" customFormat="false" ht="12.75" hidden="false" customHeight="false" outlineLevel="0" collapsed="false">
      <c r="A13381" s="0" t="n">
        <v>3386.4571430756</v>
      </c>
      <c r="B13381" s="0" t="n">
        <v>-0.0840777805873326</v>
      </c>
      <c r="C13381" s="0" t="n">
        <f aca="false">B13381+0.081464822</f>
        <v>-0.0026129585873326</v>
      </c>
      <c r="D13381" s="0" t="n">
        <f aca="false">C13381/0.878040259</f>
        <v>-0.00297589838341638</v>
      </c>
    </row>
    <row r="13382" customFormat="false" ht="12.75" hidden="false" customHeight="false" outlineLevel="0" collapsed="false">
      <c r="A13382" s="0" t="n">
        <v>3386.46285736134</v>
      </c>
      <c r="B13382" s="0" t="n">
        <v>-0.0721029554094587</v>
      </c>
      <c r="C13382" s="0" t="n">
        <f aca="false">B13382+0.081464822</f>
        <v>0.00936186659054131</v>
      </c>
      <c r="D13382" s="0" t="n">
        <f aca="false">C13382/0.878040259</f>
        <v>0.0106622293164593</v>
      </c>
    </row>
    <row r="13383" customFormat="false" ht="12.75" hidden="false" customHeight="false" outlineLevel="0" collapsed="false">
      <c r="A13383" s="0" t="n">
        <v>3386.46857164707</v>
      </c>
      <c r="B13383" s="0" t="n">
        <v>-0.0859338487897601</v>
      </c>
      <c r="C13383" s="0" t="n">
        <f aca="false">B13383+0.081464822</f>
        <v>-0.00446902678976005</v>
      </c>
      <c r="D13383" s="0" t="n">
        <f aca="false">C13383/0.878040259</f>
        <v>-0.00508977435140596</v>
      </c>
    </row>
    <row r="13384" customFormat="false" ht="12.75" hidden="false" customHeight="false" outlineLevel="0" collapsed="false">
      <c r="A13384" s="0" t="n">
        <v>3386.4742859328</v>
      </c>
      <c r="B13384" s="0" t="n">
        <v>-0.0862051827566964</v>
      </c>
      <c r="C13384" s="0" t="n">
        <f aca="false">B13384+0.081464822</f>
        <v>-0.00474036075669641</v>
      </c>
      <c r="D13384" s="0" t="n">
        <f aca="false">C13384/0.878040259</f>
        <v>-0.00539879659059735</v>
      </c>
    </row>
    <row r="13385" customFormat="false" ht="12.75" hidden="false" customHeight="false" outlineLevel="0" collapsed="false">
      <c r="A13385" s="0" t="n">
        <v>3386.48000021853</v>
      </c>
      <c r="B13385" s="0" t="n">
        <v>-0.0868472508021763</v>
      </c>
      <c r="C13385" s="0" t="n">
        <f aca="false">B13385+0.081464822</f>
        <v>-0.00538242880217633</v>
      </c>
      <c r="D13385" s="0" t="n">
        <f aca="false">C13385/0.878040259</f>
        <v>-0.00613004785031882</v>
      </c>
    </row>
    <row r="13386" customFormat="false" ht="12.75" hidden="false" customHeight="false" outlineLevel="0" collapsed="false">
      <c r="A13386" s="0" t="n">
        <v>3386.48571450426</v>
      </c>
      <c r="B13386" s="0" t="n">
        <v>-0.0968795231410435</v>
      </c>
      <c r="C13386" s="0" t="n">
        <f aca="false">B13386+0.081464822</f>
        <v>-0.0154147011410435</v>
      </c>
      <c r="D13386" s="0" t="n">
        <f aca="false">C13386/0.878040259</f>
        <v>-0.0175558022346257</v>
      </c>
    </row>
    <row r="13387" customFormat="false" ht="12.75" hidden="false" customHeight="false" outlineLevel="0" collapsed="false">
      <c r="A13387" s="0" t="n">
        <v>3386.49142878999</v>
      </c>
      <c r="B13387" s="0" t="n">
        <v>-0.0842605590820313</v>
      </c>
      <c r="C13387" s="0" t="n">
        <f aca="false">B13387+0.081464822</f>
        <v>-0.00279573708203125</v>
      </c>
      <c r="D13387" s="0" t="n">
        <f aca="false">C13387/0.878040259</f>
        <v>-0.00318406480041737</v>
      </c>
    </row>
    <row r="13388" customFormat="false" ht="12.75" hidden="false" customHeight="false" outlineLevel="0" collapsed="false">
      <c r="A13388" s="0" t="n">
        <v>3386.49714307572</v>
      </c>
      <c r="B13388" s="0" t="n">
        <v>-0.0847775050571987</v>
      </c>
      <c r="C13388" s="0" t="n">
        <f aca="false">B13388+0.081464822</f>
        <v>-0.00331268305719867</v>
      </c>
      <c r="D13388" s="0" t="n">
        <f aca="false">C13388/0.878040259</f>
        <v>-0.00377281454152397</v>
      </c>
    </row>
    <row r="13389" customFormat="false" ht="12.75" hidden="false" customHeight="false" outlineLevel="0" collapsed="false">
      <c r="A13389" s="0" t="n">
        <v>3386.50285736145</v>
      </c>
      <c r="B13389" s="0" t="n">
        <v>-0.0714261191231864</v>
      </c>
      <c r="C13389" s="0" t="n">
        <f aca="false">B13389+0.081464822</f>
        <v>0.0100387028768136</v>
      </c>
      <c r="D13389" s="0" t="n">
        <f aca="false">C13389/0.878040259</f>
        <v>0.0114330781236007</v>
      </c>
    </row>
    <row r="13390" customFormat="false" ht="12.75" hidden="false" customHeight="false" outlineLevel="0" collapsed="false">
      <c r="A13390" s="0" t="n">
        <v>3386.50857164718</v>
      </c>
      <c r="B13390" s="0" t="n">
        <v>-0.0649720328194754</v>
      </c>
      <c r="C13390" s="0" t="n">
        <f aca="false">B13390+0.081464822</f>
        <v>0.0164927891805246</v>
      </c>
      <c r="D13390" s="0" t="n">
        <f aca="false">C13390/0.878040259</f>
        <v>0.0187836366402017</v>
      </c>
    </row>
    <row r="13391" customFormat="false" ht="12.75" hidden="false" customHeight="false" outlineLevel="0" collapsed="false">
      <c r="A13391" s="0" t="n">
        <v>3386.51428593291</v>
      </c>
      <c r="B13391" s="0" t="n">
        <v>-0.0628568921770368</v>
      </c>
      <c r="C13391" s="0" t="n">
        <f aca="false">B13391+0.081464822</f>
        <v>0.0186079298229632</v>
      </c>
      <c r="D13391" s="0" t="n">
        <f aca="false">C13391/0.878040259</f>
        <v>0.0211925701950794</v>
      </c>
    </row>
    <row r="13392" customFormat="false" ht="12.75" hidden="false" customHeight="false" outlineLevel="0" collapsed="false">
      <c r="A13392" s="0" t="n">
        <v>3386.52000021864</v>
      </c>
      <c r="B13392" s="0" t="n">
        <v>-0.0556983402797154</v>
      </c>
      <c r="C13392" s="0" t="n">
        <f aca="false">B13392+0.081464822</f>
        <v>0.0257664817202846</v>
      </c>
      <c r="D13392" s="0" t="n">
        <f aca="false">C13392/0.878040259</f>
        <v>0.0293454445353452</v>
      </c>
    </row>
    <row r="13393" customFormat="false" ht="12.75" hidden="false" customHeight="false" outlineLevel="0" collapsed="false">
      <c r="A13393" s="0" t="n">
        <v>3386.52571450437</v>
      </c>
      <c r="B13393" s="0" t="n">
        <v>-0.0669276101248605</v>
      </c>
      <c r="C13393" s="0" t="n">
        <f aca="false">B13393+0.081464822</f>
        <v>0.0145372118751395</v>
      </c>
      <c r="D13393" s="0" t="n">
        <f aca="false">C13393/0.878040259</f>
        <v>0.0165564297606307</v>
      </c>
    </row>
    <row r="13394" customFormat="false" ht="12.75" hidden="false" customHeight="false" outlineLevel="0" collapsed="false">
      <c r="A13394" s="0" t="n">
        <v>3386.5314287901</v>
      </c>
      <c r="B13394" s="0" t="n">
        <v>-0.0803840637207031</v>
      </c>
      <c r="C13394" s="0" t="n">
        <f aca="false">B13394+0.081464822</f>
        <v>0.00108075827929688</v>
      </c>
      <c r="D13394" s="0" t="n">
        <f aca="false">C13394/0.878040259</f>
        <v>0.00123087554154721</v>
      </c>
    </row>
    <row r="13395" customFormat="false" ht="12.75" hidden="false" customHeight="false" outlineLevel="0" collapsed="false">
      <c r="A13395" s="0" t="n">
        <v>3386.53714307583</v>
      </c>
      <c r="B13395" s="0" t="n">
        <v>-0.0693371909005301</v>
      </c>
      <c r="C13395" s="0" t="n">
        <f aca="false">B13395+0.081464822</f>
        <v>0.0121276310994699</v>
      </c>
      <c r="D13395" s="0" t="n">
        <f aca="false">C13395/0.878040259</f>
        <v>0.0138121583551101</v>
      </c>
    </row>
    <row r="13396" customFormat="false" ht="12.75" hidden="false" customHeight="false" outlineLevel="0" collapsed="false">
      <c r="A13396" s="0" t="n">
        <v>3386.54285736156</v>
      </c>
      <c r="B13396" s="0" t="n">
        <v>-0.0610691070556641</v>
      </c>
      <c r="C13396" s="0" t="n">
        <f aca="false">B13396+0.081464822</f>
        <v>0.0203957149443359</v>
      </c>
      <c r="D13396" s="0" t="n">
        <f aca="false">C13396/0.878040259</f>
        <v>0.02322867856602</v>
      </c>
    </row>
    <row r="13397" customFormat="false" ht="12.75" hidden="false" customHeight="false" outlineLevel="0" collapsed="false">
      <c r="A13397" s="0" t="n">
        <v>3386.54857164729</v>
      </c>
      <c r="B13397" s="0" t="n">
        <v>-0.0800933837890625</v>
      </c>
      <c r="C13397" s="0" t="n">
        <f aca="false">B13397+0.081464822</f>
        <v>0.00137143821093749</v>
      </c>
      <c r="D13397" s="0" t="n">
        <f aca="false">C13397/0.878040259</f>
        <v>0.00156193089881713</v>
      </c>
    </row>
    <row r="13398" customFormat="false" ht="12.75" hidden="false" customHeight="false" outlineLevel="0" collapsed="false">
      <c r="A13398" s="0" t="n">
        <v>3386.55428593303</v>
      </c>
      <c r="B13398" s="0" t="n">
        <v>-0.0909469604492188</v>
      </c>
      <c r="C13398" s="0" t="n">
        <f aca="false">B13398+0.081464822</f>
        <v>-0.00948213844921875</v>
      </c>
      <c r="D13398" s="0" t="n">
        <f aca="false">C13398/0.878040259</f>
        <v>-0.0107992069293246</v>
      </c>
    </row>
    <row r="13399" customFormat="false" ht="12.75" hidden="false" customHeight="false" outlineLevel="0" collapsed="false">
      <c r="A13399" s="0" t="n">
        <v>3386.56000021876</v>
      </c>
      <c r="B13399" s="0" t="n">
        <v>-0.0722202301025391</v>
      </c>
      <c r="C13399" s="0" t="n">
        <f aca="false">B13399+0.081464822</f>
        <v>0.00924459189746094</v>
      </c>
      <c r="D13399" s="0" t="n">
        <f aca="false">C13399/0.878040259</f>
        <v>0.0105286651753185</v>
      </c>
    </row>
    <row r="13400" customFormat="false" ht="12.75" hidden="false" customHeight="false" outlineLevel="0" collapsed="false">
      <c r="A13400" s="0" t="n">
        <v>3386.56571450449</v>
      </c>
      <c r="B13400" s="0" t="n">
        <v>-0.0767102377755301</v>
      </c>
      <c r="C13400" s="0" t="n">
        <f aca="false">B13400+0.081464822</f>
        <v>0.00475458422446987</v>
      </c>
      <c r="D13400" s="0" t="n">
        <f aca="false">C13400/0.878040259</f>
        <v>0.00541499569721878</v>
      </c>
    </row>
    <row r="13401" customFormat="false" ht="12.75" hidden="false" customHeight="false" outlineLevel="0" collapsed="false">
      <c r="A13401" s="0" t="n">
        <v>3386.57142879022</v>
      </c>
      <c r="B13401" s="0" t="n">
        <v>-0.103516224452427</v>
      </c>
      <c r="C13401" s="0" t="n">
        <f aca="false">B13401+0.081464822</f>
        <v>-0.0220514024524275</v>
      </c>
      <c r="D13401" s="0" t="n">
        <f aca="false">C13401/0.878040259</f>
        <v>-0.0251143409728636</v>
      </c>
    </row>
    <row r="13402" customFormat="false" ht="12.75" hidden="false" customHeight="false" outlineLevel="0" collapsed="false">
      <c r="A13402" s="0" t="n">
        <v>3386.57714307595</v>
      </c>
      <c r="B13402" s="0" t="n">
        <v>-0.0861736297607422</v>
      </c>
      <c r="C13402" s="0" t="n">
        <f aca="false">B13402+0.081464822</f>
        <v>-0.00470880776074217</v>
      </c>
      <c r="D13402" s="0" t="n">
        <f aca="false">C13402/0.878040259</f>
        <v>-0.00536286088533689</v>
      </c>
    </row>
    <row r="13403" customFormat="false" ht="12.75" hidden="false" customHeight="false" outlineLevel="0" collapsed="false">
      <c r="A13403" s="0" t="n">
        <v>3386.58285736168</v>
      </c>
      <c r="B13403" s="0" t="n">
        <v>-0.0628253936767578</v>
      </c>
      <c r="C13403" s="0" t="n">
        <f aca="false">B13403+0.081464822</f>
        <v>0.0186394283232422</v>
      </c>
      <c r="D13403" s="0" t="n">
        <f aca="false">C13403/0.878040259</f>
        <v>0.0212284438352185</v>
      </c>
    </row>
    <row r="13404" customFormat="false" ht="12.75" hidden="false" customHeight="false" outlineLevel="0" collapsed="false">
      <c r="A13404" s="0" t="n">
        <v>3386.58857164741</v>
      </c>
      <c r="B13404" s="0" t="n">
        <v>-0.0674120766775949</v>
      </c>
      <c r="C13404" s="0" t="n">
        <f aca="false">B13404+0.081464822</f>
        <v>0.0140527453224051</v>
      </c>
      <c r="D13404" s="0" t="n">
        <f aca="false">C13404/0.878040259</f>
        <v>0.0160046708318475</v>
      </c>
    </row>
    <row r="13405" customFormat="false" ht="12.75" hidden="false" customHeight="false" outlineLevel="0" collapsed="false">
      <c r="A13405" s="0" t="n">
        <v>3386.59428593314</v>
      </c>
      <c r="B13405" s="0" t="n">
        <v>-0.0848009381975447</v>
      </c>
      <c r="C13405" s="0" t="n">
        <f aca="false">B13405+0.081464822</f>
        <v>-0.00333611619754466</v>
      </c>
      <c r="D13405" s="0" t="n">
        <f aca="false">C13405/0.878040259</f>
        <v>-0.00379950254370359</v>
      </c>
    </row>
    <row r="13406" customFormat="false" ht="12.75" hidden="false" customHeight="false" outlineLevel="0" collapsed="false">
      <c r="A13406" s="0" t="n">
        <v>3386.60000021887</v>
      </c>
      <c r="B13406" s="0" t="n">
        <v>-0.0703384399414062</v>
      </c>
      <c r="C13406" s="0" t="n">
        <f aca="false">B13406+0.081464822</f>
        <v>0.0111263820585938</v>
      </c>
      <c r="D13406" s="0" t="n">
        <f aca="false">C13406/0.878040259</f>
        <v>0.0126718358805843</v>
      </c>
    </row>
    <row r="13407" customFormat="false" ht="12.75" hidden="false" customHeight="false" outlineLevel="0" collapsed="false">
      <c r="A13407" s="0" t="n">
        <v>3386.6057145046</v>
      </c>
      <c r="B13407" s="0" t="n">
        <v>-0.0626624516078404</v>
      </c>
      <c r="C13407" s="0" t="n">
        <f aca="false">B13407+0.081464822</f>
        <v>0.0188023703921596</v>
      </c>
      <c r="D13407" s="0" t="n">
        <f aca="false">C13407/0.878040259</f>
        <v>0.0214140185480488</v>
      </c>
    </row>
    <row r="13408" customFormat="false" ht="12.75" hidden="false" customHeight="false" outlineLevel="0" collapsed="false">
      <c r="A13408" s="0" t="n">
        <v>3386.61142879033</v>
      </c>
      <c r="B13408" s="0" t="n">
        <v>-0.0642935071672712</v>
      </c>
      <c r="C13408" s="0" t="n">
        <f aca="false">B13408+0.081464822</f>
        <v>0.0171713148327288</v>
      </c>
      <c r="D13408" s="0" t="n">
        <f aca="false">C13408/0.878040259</f>
        <v>0.0195564094661049</v>
      </c>
    </row>
    <row r="13409" customFormat="false" ht="12.75" hidden="false" customHeight="false" outlineLevel="0" collapsed="false">
      <c r="A13409" s="0" t="n">
        <v>3386.61714307606</v>
      </c>
      <c r="B13409" s="0" t="n">
        <v>-0.0722643715994699</v>
      </c>
      <c r="C13409" s="0" t="n">
        <f aca="false">B13409+0.081464822</f>
        <v>0.00920045040053015</v>
      </c>
      <c r="D13409" s="0" t="n">
        <f aca="false">C13409/0.878040259</f>
        <v>0.0104783924270267</v>
      </c>
    </row>
    <row r="13410" customFormat="false" ht="12.75" hidden="false" customHeight="false" outlineLevel="0" collapsed="false">
      <c r="A13410" s="0" t="n">
        <v>3386.62285736179</v>
      </c>
      <c r="B13410" s="0" t="n">
        <v>-0.0983365195138114</v>
      </c>
      <c r="C13410" s="0" t="n">
        <f aca="false">B13410+0.081464822</f>
        <v>-0.0168716975138114</v>
      </c>
      <c r="D13410" s="0" t="n">
        <f aca="false">C13410/0.878040259</f>
        <v>-0.0192151753189843</v>
      </c>
    </row>
    <row r="13411" customFormat="false" ht="12.75" hidden="false" customHeight="false" outlineLevel="0" collapsed="false">
      <c r="A13411" s="0" t="n">
        <v>3386.62857164752</v>
      </c>
      <c r="B13411" s="0" t="n">
        <v>-0.105271094185965</v>
      </c>
      <c r="C13411" s="0" t="n">
        <f aca="false">B13411+0.081464822</f>
        <v>-0.0238062721859654</v>
      </c>
      <c r="D13411" s="0" t="n">
        <f aca="false">C13411/0.878040259</f>
        <v>-0.02711296201051</v>
      </c>
    </row>
    <row r="13412" customFormat="false" ht="12.75" hidden="false" customHeight="false" outlineLevel="0" collapsed="false">
      <c r="A13412" s="0" t="n">
        <v>3386.63428593325</v>
      </c>
      <c r="B13412" s="0" t="n">
        <v>-0.0850581577845982</v>
      </c>
      <c r="C13412" s="0" t="n">
        <f aca="false">B13412+0.081464822</f>
        <v>-0.00359333578459822</v>
      </c>
      <c r="D13412" s="0" t="n">
        <f aca="false">C13412/0.878040259</f>
        <v>-0.00409244991646587</v>
      </c>
    </row>
    <row r="13413" customFormat="false" ht="12.75" hidden="false" customHeight="false" outlineLevel="0" collapsed="false">
      <c r="A13413" s="0" t="n">
        <v>3386.64000021898</v>
      </c>
      <c r="B13413" s="0" t="n">
        <v>-0.0663294655936105</v>
      </c>
      <c r="C13413" s="0" t="n">
        <f aca="false">B13413+0.081464822</f>
        <v>0.0151353564063895</v>
      </c>
      <c r="D13413" s="0" t="n">
        <f aca="false">C13413/0.878040259</f>
        <v>0.0172376565325457</v>
      </c>
    </row>
    <row r="13414" customFormat="false" ht="12.75" hidden="false" customHeight="false" outlineLevel="0" collapsed="false">
      <c r="A13414" s="0" t="n">
        <v>3386.64571450471</v>
      </c>
      <c r="B13414" s="0" t="n">
        <v>-0.0816485813685826</v>
      </c>
      <c r="C13414" s="0" t="n">
        <f aca="false">B13414+0.081464822</f>
        <v>-0.000183759368582587</v>
      </c>
      <c r="D13414" s="0" t="n">
        <f aca="false">C13414/0.878040259</f>
        <v>-0.000209283534210459</v>
      </c>
    </row>
    <row r="13415" customFormat="false" ht="12.75" hidden="false" customHeight="false" outlineLevel="0" collapsed="false">
      <c r="A13415" s="0" t="n">
        <v>3386.65142879045</v>
      </c>
      <c r="B13415" s="0" t="n">
        <v>-0.0769441877092634</v>
      </c>
      <c r="C13415" s="0" t="n">
        <f aca="false">B13415+0.081464822</f>
        <v>0.00452063429073661</v>
      </c>
      <c r="D13415" s="0" t="n">
        <f aca="false">C13415/0.878040259</f>
        <v>0.00514855013127207</v>
      </c>
    </row>
    <row r="13416" customFormat="false" ht="12.75" hidden="false" customHeight="false" outlineLevel="0" collapsed="false">
      <c r="A13416" s="0" t="n">
        <v>3386.65714307618</v>
      </c>
      <c r="B13416" s="0" t="n">
        <v>-0.0603721618652344</v>
      </c>
      <c r="C13416" s="0" t="n">
        <f aca="false">B13416+0.081464822</f>
        <v>0.0210926601347656</v>
      </c>
      <c r="D13416" s="0" t="n">
        <f aca="false">C13416/0.878040259</f>
        <v>0.0240224294029388</v>
      </c>
    </row>
    <row r="13417" customFormat="false" ht="12.75" hidden="false" customHeight="false" outlineLevel="0" collapsed="false">
      <c r="A13417" s="0" t="n">
        <v>3386.66285736191</v>
      </c>
      <c r="B13417" s="0" t="n">
        <v>-0.0625138419015067</v>
      </c>
      <c r="C13417" s="0" t="n">
        <f aca="false">B13417+0.081464822</f>
        <v>0.0189509800984933</v>
      </c>
      <c r="D13417" s="0" t="n">
        <f aca="false">C13417/0.878040259</f>
        <v>0.0215832701339647</v>
      </c>
    </row>
    <row r="13418" customFormat="false" ht="12.75" hidden="false" customHeight="false" outlineLevel="0" collapsed="false">
      <c r="A13418" s="0" t="n">
        <v>3386.66857164764</v>
      </c>
      <c r="B13418" s="0" t="n">
        <v>-0.0808271135602679</v>
      </c>
      <c r="C13418" s="0" t="n">
        <f aca="false">B13418+0.081464822</f>
        <v>0.000637708439732154</v>
      </c>
      <c r="D13418" s="0" t="n">
        <f aca="false">C13418/0.878040259</f>
        <v>0.000726286104988444</v>
      </c>
    </row>
    <row r="13419" customFormat="false" ht="12.75" hidden="false" customHeight="false" outlineLevel="0" collapsed="false">
      <c r="A13419" s="0" t="n">
        <v>3386.67428593337</v>
      </c>
      <c r="B13419" s="0" t="n">
        <v>-0.0869462694440569</v>
      </c>
      <c r="C13419" s="0" t="n">
        <f aca="false">B13419+0.081464822</f>
        <v>-0.00548144744405693</v>
      </c>
      <c r="D13419" s="0" t="n">
        <f aca="false">C13419/0.878040259</f>
        <v>-0.00624282017580806</v>
      </c>
    </row>
    <row r="13420" customFormat="false" ht="12.75" hidden="false" customHeight="false" outlineLevel="0" collapsed="false">
      <c r="A13420" s="0" t="n">
        <v>3386.6800002191</v>
      </c>
      <c r="B13420" s="0" t="n">
        <v>-0.0828713553292411</v>
      </c>
      <c r="C13420" s="0" t="n">
        <f aca="false">B13420+0.081464822</f>
        <v>-0.00140653332924105</v>
      </c>
      <c r="D13420" s="0" t="n">
        <f aca="false">C13420/0.878040259</f>
        <v>-0.00160190072701559</v>
      </c>
    </row>
    <row r="13421" customFormat="false" ht="12.75" hidden="false" customHeight="false" outlineLevel="0" collapsed="false">
      <c r="A13421" s="0" t="n">
        <v>3386.68571450483</v>
      </c>
      <c r="B13421" s="0" t="n">
        <v>-0.0697418212890625</v>
      </c>
      <c r="C13421" s="0" t="n">
        <f aca="false">B13421+0.081464822</f>
        <v>0.0117230007109375</v>
      </c>
      <c r="D13421" s="0" t="n">
        <f aca="false">C13421/0.878040259</f>
        <v>0.0133513248291016</v>
      </c>
    </row>
    <row r="13422" customFormat="false" ht="12.75" hidden="false" customHeight="false" outlineLevel="0" collapsed="false">
      <c r="A13422" s="0" t="n">
        <v>3386.69142879056</v>
      </c>
      <c r="B13422" s="0" t="n">
        <v>-0.0640519278390067</v>
      </c>
      <c r="C13422" s="0" t="n">
        <f aca="false">B13422+0.081464822</f>
        <v>0.0174128941609933</v>
      </c>
      <c r="D13422" s="0" t="n">
        <f aca="false">C13422/0.878040259</f>
        <v>0.0198315441490403</v>
      </c>
    </row>
    <row r="13423" customFormat="false" ht="12.75" hidden="false" customHeight="false" outlineLevel="0" collapsed="false">
      <c r="A13423" s="0" t="n">
        <v>3386.69714307629</v>
      </c>
      <c r="B13423" s="0" t="n">
        <v>-0.0831700461251395</v>
      </c>
      <c r="C13423" s="0" t="n">
        <f aca="false">B13423+0.081464822</f>
        <v>-0.00170522412513952</v>
      </c>
      <c r="D13423" s="0" t="n">
        <f aca="false">C13423/0.878040259</f>
        <v>-0.00194207965712369</v>
      </c>
    </row>
    <row r="13424" customFormat="false" ht="12.75" hidden="false" customHeight="false" outlineLevel="0" collapsed="false">
      <c r="A13424" s="0" t="n">
        <v>3386.70285736202</v>
      </c>
      <c r="B13424" s="0" t="n">
        <v>-0.0931286403111049</v>
      </c>
      <c r="C13424" s="0" t="n">
        <f aca="false">B13424+0.081464822</f>
        <v>-0.0116638183111049</v>
      </c>
      <c r="D13424" s="0" t="n">
        <f aca="false">C13424/0.878040259</f>
        <v>-0.0132839219973681</v>
      </c>
    </row>
    <row r="13425" customFormat="false" ht="12.75" hidden="false" customHeight="false" outlineLevel="0" collapsed="false">
      <c r="A13425" s="0" t="n">
        <v>3386.70857164775</v>
      </c>
      <c r="B13425" s="0" t="n">
        <v>-0.098643548148019</v>
      </c>
      <c r="C13425" s="0" t="n">
        <f aca="false">B13425+0.081464822</f>
        <v>-0.017178726148019</v>
      </c>
      <c r="D13425" s="0" t="n">
        <f aca="false">C13425/0.878040259</f>
        <v>-0.0195648502126586</v>
      </c>
    </row>
    <row r="13426" customFormat="false" ht="12.75" hidden="false" customHeight="false" outlineLevel="0" collapsed="false">
      <c r="A13426" s="0" t="n">
        <v>3386.71428593348</v>
      </c>
      <c r="B13426" s="0" t="n">
        <v>-0.085520499093192</v>
      </c>
      <c r="C13426" s="0" t="n">
        <f aca="false">B13426+0.081464822</f>
        <v>-0.00405567709319196</v>
      </c>
      <c r="D13426" s="0" t="n">
        <f aca="false">C13426/0.878040259</f>
        <v>-0.00461901040598181</v>
      </c>
    </row>
    <row r="13427" customFormat="false" ht="12.75" hidden="false" customHeight="false" outlineLevel="0" collapsed="false">
      <c r="A13427" s="0" t="n">
        <v>3386.72000021921</v>
      </c>
      <c r="B13427" s="0" t="n">
        <v>-0.0893398829868862</v>
      </c>
      <c r="C13427" s="0" t="n">
        <f aca="false">B13427+0.081464822</f>
        <v>-0.00787506098688615</v>
      </c>
      <c r="D13427" s="0" t="n">
        <f aca="false">C13427/0.878040259</f>
        <v>-0.00896890650077373</v>
      </c>
    </row>
    <row r="13428" customFormat="false" ht="12.75" hidden="false" customHeight="false" outlineLevel="0" collapsed="false">
      <c r="A13428" s="0" t="n">
        <v>3386.72571450494</v>
      </c>
      <c r="B13428" s="0" t="n">
        <v>-0.104180145263672</v>
      </c>
      <c r="C13428" s="0" t="n">
        <f aca="false">B13428+0.081464822</f>
        <v>-0.0227153232636719</v>
      </c>
      <c r="D13428" s="0" t="n">
        <f aca="false">C13428/0.878040259</f>
        <v>-0.0258704803462456</v>
      </c>
    </row>
    <row r="13429" customFormat="false" ht="12.75" hidden="false" customHeight="false" outlineLevel="0" collapsed="false">
      <c r="A13429" s="0" t="n">
        <v>3386.73142879067</v>
      </c>
      <c r="B13429" s="0" t="n">
        <v>-0.0841384887695313</v>
      </c>
      <c r="C13429" s="0" t="n">
        <f aca="false">B13429+0.081464822</f>
        <v>-0.00267366676953125</v>
      </c>
      <c r="D13429" s="0" t="n">
        <f aca="false">C13429/0.878040259</f>
        <v>-0.00304503892859798</v>
      </c>
    </row>
    <row r="13430" customFormat="false" ht="12.75" hidden="false" customHeight="false" outlineLevel="0" collapsed="false">
      <c r="A13430" s="0" t="n">
        <v>3386.7371430764</v>
      </c>
      <c r="B13430" s="0" t="n">
        <v>-0.0785802023751395</v>
      </c>
      <c r="C13430" s="0" t="n">
        <f aca="false">B13430+0.081464822</f>
        <v>0.0028846196248605</v>
      </c>
      <c r="D13430" s="0" t="n">
        <f aca="false">C13430/0.878040259</f>
        <v>0.00328529312328548</v>
      </c>
    </row>
    <row r="13431" customFormat="false" ht="12.75" hidden="false" customHeight="false" outlineLevel="0" collapsed="false">
      <c r="A13431" s="0" t="n">
        <v>3386.74285736214</v>
      </c>
      <c r="B13431" s="0" t="n">
        <v>-0.0921585627964565</v>
      </c>
      <c r="C13431" s="0" t="n">
        <f aca="false">B13431+0.081464822</f>
        <v>-0.0106937407964565</v>
      </c>
      <c r="D13431" s="0" t="n">
        <f aca="false">C13431/0.878040259</f>
        <v>-0.0121791007722534</v>
      </c>
    </row>
    <row r="13432" customFormat="false" ht="12.75" hidden="false" customHeight="false" outlineLevel="0" collapsed="false">
      <c r="A13432" s="0" t="n">
        <v>3386.74857164787</v>
      </c>
      <c r="B13432" s="0" t="n">
        <v>-0.08146607535226</v>
      </c>
      <c r="C13432" s="0" t="n">
        <f aca="false">B13432+0.081464822</f>
        <v>-1.25335226003331E-006</v>
      </c>
      <c r="D13432" s="0" t="n">
        <f aca="false">C13432/0.878040259</f>
        <v>-1.4274428161879E-006</v>
      </c>
    </row>
    <row r="13433" customFormat="false" ht="12.75" hidden="false" customHeight="false" outlineLevel="0" collapsed="false">
      <c r="A13433" s="0" t="n">
        <v>3386.7542859336</v>
      </c>
      <c r="B13433" s="0" t="n">
        <v>-0.0772803715297154</v>
      </c>
      <c r="C13433" s="0" t="n">
        <f aca="false">B13433+0.081464822</f>
        <v>0.0041844504702846</v>
      </c>
      <c r="D13433" s="0" t="n">
        <f aca="false">C13433/0.878040259</f>
        <v>0.0047656703976766</v>
      </c>
    </row>
    <row r="13434" customFormat="false" ht="12.75" hidden="false" customHeight="false" outlineLevel="0" collapsed="false">
      <c r="A13434" s="0" t="n">
        <v>3386.76000021933</v>
      </c>
      <c r="B13434" s="0" t="n">
        <v>-0.0714433397565569</v>
      </c>
      <c r="C13434" s="0" t="n">
        <f aca="false">B13434+0.081464822</f>
        <v>0.0100214822434431</v>
      </c>
      <c r="D13434" s="0" t="n">
        <f aca="false">C13434/0.878040259</f>
        <v>0.0114134655452548</v>
      </c>
    </row>
    <row r="13435" customFormat="false" ht="12.75" hidden="false" customHeight="false" outlineLevel="0" collapsed="false">
      <c r="A13435" s="0" t="n">
        <v>3386.76571450506</v>
      </c>
      <c r="B13435" s="0" t="n">
        <v>-0.0603040967668806</v>
      </c>
      <c r="C13435" s="0" t="n">
        <f aca="false">B13435+0.081464822</f>
        <v>0.0211607252331194</v>
      </c>
      <c r="D13435" s="0" t="n">
        <f aca="false">C13435/0.878040259</f>
        <v>0.0240999487395024</v>
      </c>
    </row>
    <row r="13436" customFormat="false" ht="12.75" hidden="false" customHeight="false" outlineLevel="0" collapsed="false">
      <c r="A13436" s="0" t="n">
        <v>3386.77142879079</v>
      </c>
      <c r="B13436" s="0" t="n">
        <v>-0.0824441092354911</v>
      </c>
      <c r="C13436" s="0" t="n">
        <f aca="false">B13436+0.081464822</f>
        <v>-0.00097928723549108</v>
      </c>
      <c r="D13436" s="0" t="n">
        <f aca="false">C13436/0.878040259</f>
        <v>-0.00111531017564774</v>
      </c>
    </row>
    <row r="13437" customFormat="false" ht="12.75" hidden="false" customHeight="false" outlineLevel="0" collapsed="false">
      <c r="A13437" s="0" t="n">
        <v>3386.77714307652</v>
      </c>
      <c r="B13437" s="0" t="n">
        <v>-0.0903561728341239</v>
      </c>
      <c r="C13437" s="0" t="n">
        <f aca="false">B13437+0.081464822</f>
        <v>-0.00889135083412389</v>
      </c>
      <c r="D13437" s="0" t="n">
        <f aca="false">C13437/0.878040259</f>
        <v>-0.0101263589487915</v>
      </c>
    </row>
    <row r="13438" customFormat="false" ht="12.75" hidden="false" customHeight="false" outlineLevel="0" collapsed="false">
      <c r="A13438" s="0" t="n">
        <v>3386.78285736225</v>
      </c>
      <c r="B13438" s="0" t="n">
        <v>-0.0839587075369699</v>
      </c>
      <c r="C13438" s="0" t="n">
        <f aca="false">B13438+0.081464822</f>
        <v>-0.00249388553696987</v>
      </c>
      <c r="D13438" s="0" t="n">
        <f aca="false">C13438/0.878040259</f>
        <v>-0.00284028609327112</v>
      </c>
    </row>
    <row r="13439" customFormat="false" ht="12.75" hidden="false" customHeight="false" outlineLevel="0" collapsed="false">
      <c r="A13439" s="0" t="n">
        <v>3386.78857164798</v>
      </c>
      <c r="B13439" s="0" t="n">
        <v>-0.095331791469029</v>
      </c>
      <c r="C13439" s="0" t="n">
        <f aca="false">B13439+0.081464822</f>
        <v>-0.013866969469029</v>
      </c>
      <c r="D13439" s="0" t="n">
        <f aca="false">C13439/0.878040259</f>
        <v>-0.0157930907232228</v>
      </c>
    </row>
    <row r="13440" customFormat="false" ht="12.75" hidden="false" customHeight="false" outlineLevel="0" collapsed="false">
      <c r="A13440" s="0" t="n">
        <v>3386.79428593371</v>
      </c>
      <c r="B13440" s="0" t="n">
        <v>-0.0892123631068638</v>
      </c>
      <c r="C13440" s="0" t="n">
        <f aca="false">B13440+0.081464822</f>
        <v>-0.00774754110686382</v>
      </c>
      <c r="D13440" s="0" t="n">
        <f aca="false">C13440/0.878040259</f>
        <v>-0.00882367411681953</v>
      </c>
    </row>
    <row r="13441" customFormat="false" ht="12.75" hidden="false" customHeight="false" outlineLevel="0" collapsed="false">
      <c r="A13441" s="0" t="n">
        <v>3386.80000021944</v>
      </c>
      <c r="B13441" s="0" t="n">
        <v>-0.0818703787667411</v>
      </c>
      <c r="C13441" s="0" t="n">
        <f aca="false">B13441+0.081464822</f>
        <v>-0.000405556766741061</v>
      </c>
      <c r="D13441" s="0" t="n">
        <f aca="false">C13441/0.878040259</f>
        <v>-0.000461888578096578</v>
      </c>
    </row>
    <row r="13442" customFormat="false" ht="12.75" hidden="false" customHeight="false" outlineLevel="0" collapsed="false">
      <c r="A13442" s="0" t="n">
        <v>3386.80571450517</v>
      </c>
      <c r="B13442" s="0" t="n">
        <v>-0.0922060830252511</v>
      </c>
      <c r="C13442" s="0" t="n">
        <f aca="false">B13442+0.081464822</f>
        <v>-0.0107412610252511</v>
      </c>
      <c r="D13442" s="0" t="n">
        <f aca="false">C13442/0.878040259</f>
        <v>-0.0122332215580688</v>
      </c>
    </row>
    <row r="13443" customFormat="false" ht="12.75" hidden="false" customHeight="false" outlineLevel="0" collapsed="false">
      <c r="A13443" s="0" t="n">
        <v>3386.8114287909</v>
      </c>
      <c r="B13443" s="0" t="n">
        <v>-0.0821800776890346</v>
      </c>
      <c r="C13443" s="0" t="n">
        <f aca="false">B13443+0.081464822</f>
        <v>-0.000715255689034605</v>
      </c>
      <c r="D13443" s="0" t="n">
        <f aca="false">C13443/0.878040259</f>
        <v>-0.000814604662716958</v>
      </c>
    </row>
    <row r="13444" customFormat="false" ht="12.75" hidden="false" customHeight="false" outlineLevel="0" collapsed="false">
      <c r="A13444" s="0" t="n">
        <v>3386.81714307663</v>
      </c>
      <c r="B13444" s="0" t="n">
        <v>-0.0878338950020926</v>
      </c>
      <c r="C13444" s="0" t="n">
        <f aca="false">B13444+0.081464822</f>
        <v>-0.00636907300209263</v>
      </c>
      <c r="D13444" s="0" t="n">
        <f aca="false">C13444/0.878040259</f>
        <v>-0.00725373687232334</v>
      </c>
    </row>
    <row r="13445" customFormat="false" ht="12.75" hidden="false" customHeight="false" outlineLevel="0" collapsed="false">
      <c r="A13445" s="0" t="n">
        <v>3386.82285736236</v>
      </c>
      <c r="B13445" s="0" t="n">
        <v>-0.0920223781040737</v>
      </c>
      <c r="C13445" s="0" t="n">
        <f aca="false">B13445+0.081464822</f>
        <v>-0.0105575561040737</v>
      </c>
      <c r="D13445" s="0" t="n">
        <f aca="false">C13445/0.878040259</f>
        <v>-0.0120240000340049</v>
      </c>
    </row>
    <row r="13446" customFormat="false" ht="12.75" hidden="false" customHeight="false" outlineLevel="0" collapsed="false">
      <c r="A13446" s="0" t="n">
        <v>3386.82857164809</v>
      </c>
      <c r="B13446" s="0" t="n">
        <v>-0.0595322745186942</v>
      </c>
      <c r="C13446" s="0" t="n">
        <f aca="false">B13446+0.081464822</f>
        <v>0.0219325474813058</v>
      </c>
      <c r="D13446" s="0" t="n">
        <f aca="false">C13446/0.878040259</f>
        <v>0.0249789770531533</v>
      </c>
    </row>
    <row r="13447" customFormat="false" ht="12.75" hidden="false" customHeight="false" outlineLevel="0" collapsed="false">
      <c r="A13447" s="0" t="n">
        <v>3386.83428593383</v>
      </c>
      <c r="B13447" s="0" t="n">
        <v>-0.0682743072509766</v>
      </c>
      <c r="C13447" s="0" t="n">
        <f aca="false">B13447+0.081464822</f>
        <v>0.0131905147490234</v>
      </c>
      <c r="D13447" s="0" t="n">
        <f aca="false">C13447/0.878040259</f>
        <v>0.0150226764818803</v>
      </c>
    </row>
    <row r="13448" customFormat="false" ht="12.75" hidden="false" customHeight="false" outlineLevel="0" collapsed="false">
      <c r="A13448" s="0" t="n">
        <v>3386.84000021956</v>
      </c>
      <c r="B13448" s="0" t="n">
        <v>-0.0960071563720703</v>
      </c>
      <c r="C13448" s="0" t="n">
        <f aca="false">B13448+0.081464822</f>
        <v>-0.0145423343720703</v>
      </c>
      <c r="D13448" s="0" t="n">
        <f aca="false">C13448/0.878040259</f>
        <v>-0.0165622637720878</v>
      </c>
    </row>
    <row r="13449" customFormat="false" ht="12.75" hidden="false" customHeight="false" outlineLevel="0" collapsed="false">
      <c r="A13449" s="0" t="n">
        <v>3386.84571450529</v>
      </c>
      <c r="B13449" s="0" t="n">
        <v>-0.0870188576834543</v>
      </c>
      <c r="C13449" s="0" t="n">
        <f aca="false">B13449+0.081464822</f>
        <v>-0.00555403568345426</v>
      </c>
      <c r="D13449" s="0" t="n">
        <f aca="false">C13449/0.878040259</f>
        <v>-0.00632549091744353</v>
      </c>
    </row>
    <row r="13450" customFormat="false" ht="12.75" hidden="false" customHeight="false" outlineLevel="0" collapsed="false">
      <c r="A13450" s="0" t="n">
        <v>3386.85142879102</v>
      </c>
      <c r="B13450" s="0" t="n">
        <v>-0.0799142020089286</v>
      </c>
      <c r="C13450" s="0" t="n">
        <f aca="false">B13450+0.081464822</f>
        <v>0.00155061999107142</v>
      </c>
      <c r="D13450" s="0" t="n">
        <f aca="false">C13450/0.878040259</f>
        <v>0.00176600101780916</v>
      </c>
    </row>
    <row r="13451" customFormat="false" ht="12.75" hidden="false" customHeight="false" outlineLevel="0" collapsed="false">
      <c r="A13451" s="0" t="n">
        <v>3386.85714307675</v>
      </c>
      <c r="B13451" s="0" t="n">
        <v>-0.0848638807024274</v>
      </c>
      <c r="C13451" s="0" t="n">
        <f aca="false">B13451+0.081464822</f>
        <v>-0.00339905870242743</v>
      </c>
      <c r="D13451" s="0" t="n">
        <f aca="false">C13451/0.878040259</f>
        <v>-0.00387118775886042</v>
      </c>
    </row>
    <row r="13452" customFormat="false" ht="12.75" hidden="false" customHeight="false" outlineLevel="0" collapsed="false">
      <c r="A13452" s="0" t="n">
        <v>3386.86285736248</v>
      </c>
      <c r="B13452" s="0" t="n">
        <v>-0.0682498386928014</v>
      </c>
      <c r="C13452" s="0" t="n">
        <f aca="false">B13452+0.081464822</f>
        <v>0.0132149833071987</v>
      </c>
      <c r="D13452" s="0" t="n">
        <f aca="false">C13452/0.878040259</f>
        <v>0.0150505437213656</v>
      </c>
    </row>
    <row r="13453" customFormat="false" ht="12.75" hidden="false" customHeight="false" outlineLevel="0" collapsed="false">
      <c r="A13453" s="0" t="n">
        <v>3386.86857164821</v>
      </c>
      <c r="B13453" s="0" t="n">
        <v>-0.0743871416364397</v>
      </c>
      <c r="C13453" s="0" t="n">
        <f aca="false">B13453+0.081464822</f>
        <v>0.00707768036356027</v>
      </c>
      <c r="D13453" s="0" t="n">
        <f aca="false">C13453/0.878040259</f>
        <v>0.00806076975516024</v>
      </c>
    </row>
    <row r="13454" customFormat="false" ht="12.75" hidden="false" customHeight="false" outlineLevel="0" collapsed="false">
      <c r="A13454" s="0" t="n">
        <v>3386.87428593394</v>
      </c>
      <c r="B13454" s="0" t="n">
        <v>-0.081421879359654</v>
      </c>
      <c r="C13454" s="0" t="n">
        <f aca="false">B13454+0.081464822</f>
        <v>4.29426403459748E-005</v>
      </c>
      <c r="D13454" s="0" t="n">
        <f aca="false">C13454/0.878040259</f>
        <v>4.89073705969726E-005</v>
      </c>
    </row>
    <row r="13455" customFormat="false" ht="12.75" hidden="false" customHeight="false" outlineLevel="0" collapsed="false">
      <c r="A13455" s="0" t="n">
        <v>3386.88000021967</v>
      </c>
      <c r="B13455" s="0" t="n">
        <v>-0.0723224639892578</v>
      </c>
      <c r="C13455" s="0" t="n">
        <f aca="false">B13455+0.081464822</f>
        <v>0.00914235801074219</v>
      </c>
      <c r="D13455" s="0" t="n">
        <f aca="false">C13455/0.878040259</f>
        <v>0.0104122310076698</v>
      </c>
    </row>
    <row r="13456" customFormat="false" ht="12.75" hidden="false" customHeight="false" outlineLevel="0" collapsed="false">
      <c r="A13456" s="0" t="n">
        <v>3386.8857145054</v>
      </c>
      <c r="B13456" s="0" t="n">
        <v>-0.0694320133754185</v>
      </c>
      <c r="C13456" s="0" t="n">
        <f aca="false">B13456+0.081464822</f>
        <v>0.0120328086245815</v>
      </c>
      <c r="D13456" s="0" t="n">
        <f aca="false">C13456/0.878040259</f>
        <v>0.0137041650439647</v>
      </c>
    </row>
    <row r="13457" customFormat="false" ht="12.75" hidden="false" customHeight="false" outlineLevel="0" collapsed="false">
      <c r="A13457" s="0" t="n">
        <v>3386.89142879113</v>
      </c>
      <c r="B13457" s="0" t="n">
        <v>-0.0683453696114676</v>
      </c>
      <c r="C13457" s="0" t="n">
        <f aca="false">B13457+0.081464822</f>
        <v>0.0131194523885324</v>
      </c>
      <c r="D13457" s="0" t="n">
        <f aca="false">C13457/0.878040259</f>
        <v>0.0149417435636426</v>
      </c>
    </row>
    <row r="13458" customFormat="false" ht="12.75" hidden="false" customHeight="false" outlineLevel="0" collapsed="false">
      <c r="A13458" s="0" t="n">
        <v>3386.89714307686</v>
      </c>
      <c r="B13458" s="0" t="n">
        <v>-0.0714667728969029</v>
      </c>
      <c r="C13458" s="0" t="n">
        <f aca="false">B13458+0.081464822</f>
        <v>0.0099980491030971</v>
      </c>
      <c r="D13458" s="0" t="n">
        <f aca="false">C13458/0.878040259</f>
        <v>0.0113867775430752</v>
      </c>
    </row>
    <row r="13459" customFormat="false" ht="12.75" hidden="false" customHeight="false" outlineLevel="0" collapsed="false">
      <c r="A13459" s="0" t="n">
        <v>3386.90285736259</v>
      </c>
      <c r="B13459" s="0" t="n">
        <v>-0.0767928532191685</v>
      </c>
      <c r="C13459" s="0" t="n">
        <f aca="false">B13459+0.081464822</f>
        <v>0.00467196878083148</v>
      </c>
      <c r="D13459" s="0" t="n">
        <f aca="false">C13459/0.878040259</f>
        <v>0.00532090497325531</v>
      </c>
    </row>
    <row r="13460" customFormat="false" ht="12.75" hidden="false" customHeight="false" outlineLevel="0" collapsed="false">
      <c r="A13460" s="0" t="n">
        <v>3386.90857164832</v>
      </c>
      <c r="B13460" s="0" t="n">
        <v>-0.0601991380964007</v>
      </c>
      <c r="C13460" s="0" t="n">
        <f aca="false">B13460+0.081464822</f>
        <v>0.0212656839035993</v>
      </c>
      <c r="D13460" s="0" t="n">
        <f aca="false">C13460/0.878040259</f>
        <v>0.0242194861632186</v>
      </c>
    </row>
    <row r="13461" customFormat="false" ht="12.75" hidden="false" customHeight="false" outlineLevel="0" collapsed="false">
      <c r="A13461" s="0" t="n">
        <v>3386.91428593405</v>
      </c>
      <c r="B13461" s="0" t="n">
        <v>-0.0513813018798828</v>
      </c>
      <c r="C13461" s="0" t="n">
        <f aca="false">B13461+0.081464822</f>
        <v>0.0300835201201172</v>
      </c>
      <c r="D13461" s="0" t="n">
        <f aca="false">C13461/0.878040259</f>
        <v>0.0342621193182865</v>
      </c>
    </row>
    <row r="13462" customFormat="false" ht="12.75" hidden="false" customHeight="false" outlineLevel="0" collapsed="false">
      <c r="A13462" s="0" t="n">
        <v>3386.92000021978</v>
      </c>
      <c r="B13462" s="0" t="n">
        <v>-0.0611295972551618</v>
      </c>
      <c r="C13462" s="0" t="n">
        <f aca="false">B13462+0.081464822</f>
        <v>0.0203352247448382</v>
      </c>
      <c r="D13462" s="0" t="n">
        <f aca="false">C13462/0.878040259</f>
        <v>0.0231597862813238</v>
      </c>
    </row>
    <row r="13463" customFormat="false" ht="12.75" hidden="false" customHeight="false" outlineLevel="0" collapsed="false">
      <c r="A13463" s="0" t="n">
        <v>3386.92571450551</v>
      </c>
      <c r="B13463" s="0" t="n">
        <v>-0.081944329398019</v>
      </c>
      <c r="C13463" s="0" t="n">
        <f aca="false">B13463+0.081464822</f>
        <v>-0.000479507398018983</v>
      </c>
      <c r="D13463" s="0" t="n">
        <f aca="false">C13463/0.878040259</f>
        <v>-0.00054611094776576</v>
      </c>
    </row>
    <row r="13464" customFormat="false" ht="12.75" hidden="false" customHeight="false" outlineLevel="0" collapsed="false">
      <c r="A13464" s="0" t="n">
        <v>3386.93142879125</v>
      </c>
      <c r="B13464" s="0" t="n">
        <v>-0.0918356214250837</v>
      </c>
      <c r="C13464" s="0" t="n">
        <f aca="false">B13464+0.081464822</f>
        <v>-0.0103707994250837</v>
      </c>
      <c r="D13464" s="0" t="n">
        <f aca="false">C13464/0.878040259</f>
        <v>-0.0118113028631455</v>
      </c>
    </row>
    <row r="13465" customFormat="false" ht="12.75" hidden="false" customHeight="false" outlineLevel="0" collapsed="false">
      <c r="A13465" s="0" t="n">
        <v>3386.93714307698</v>
      </c>
      <c r="B13465" s="0" t="n">
        <v>-0.0959841047014509</v>
      </c>
      <c r="C13465" s="0" t="n">
        <f aca="false">B13465+0.081464822</f>
        <v>-0.0145192827014509</v>
      </c>
      <c r="D13465" s="0" t="n">
        <f aca="false">C13465/0.878040259</f>
        <v>-0.0165360102257576</v>
      </c>
    </row>
    <row r="13466" customFormat="false" ht="12.75" hidden="false" customHeight="false" outlineLevel="0" collapsed="false">
      <c r="A13466" s="0" t="n">
        <v>3386.94285736271</v>
      </c>
      <c r="B13466" s="0" t="n">
        <v>-0.0799411228724889</v>
      </c>
      <c r="C13466" s="0" t="n">
        <f aca="false">B13466+0.081464822</f>
        <v>0.00152369912751114</v>
      </c>
      <c r="D13466" s="0" t="n">
        <f aca="false">C13466/0.878040259</f>
        <v>0.00173534084786327</v>
      </c>
    </row>
    <row r="13467" customFormat="false" ht="12.75" hidden="false" customHeight="false" outlineLevel="0" collapsed="false">
      <c r="A13467" s="0" t="n">
        <v>3386.94857164844</v>
      </c>
      <c r="B13467" s="0" t="n">
        <v>-0.0702756609235491</v>
      </c>
      <c r="C13467" s="0" t="n">
        <f aca="false">B13467+0.081464822</f>
        <v>0.0111891610764509</v>
      </c>
      <c r="D13467" s="0" t="n">
        <f aca="false">C13467/0.878040259</f>
        <v>0.0127433349003771</v>
      </c>
    </row>
    <row r="13468" customFormat="false" ht="12.75" hidden="false" customHeight="false" outlineLevel="0" collapsed="false">
      <c r="A13468" s="0" t="n">
        <v>3386.95428593417</v>
      </c>
      <c r="B13468" s="0" t="n">
        <v>-0.0588409423828125</v>
      </c>
      <c r="C13468" s="0" t="n">
        <f aca="false">B13468+0.081464822</f>
        <v>0.0226238796171875</v>
      </c>
      <c r="D13468" s="0" t="n">
        <f aca="false">C13468/0.878040259</f>
        <v>0.0257663351825733</v>
      </c>
    </row>
    <row r="13469" customFormat="false" ht="12.75" hidden="false" customHeight="false" outlineLevel="0" collapsed="false">
      <c r="A13469" s="0" t="n">
        <v>3386.9600002199</v>
      </c>
      <c r="B13469" s="0" t="n">
        <v>-0.102436719621931</v>
      </c>
      <c r="C13469" s="0" t="n">
        <f aca="false">B13469+0.081464822</f>
        <v>-0.0209718976219308</v>
      </c>
      <c r="D13469" s="0" t="n">
        <f aca="false">C13469/0.878040259</f>
        <v>-0.0238848929840822</v>
      </c>
    </row>
    <row r="13470" customFormat="false" ht="12.75" hidden="false" customHeight="false" outlineLevel="0" collapsed="false">
      <c r="A13470" s="0" t="n">
        <v>3386.96571450563</v>
      </c>
      <c r="B13470" s="0" t="n">
        <v>-0.101161520821708</v>
      </c>
      <c r="C13470" s="0" t="n">
        <f aca="false">B13470+0.081464822</f>
        <v>-0.0196966988217076</v>
      </c>
      <c r="D13470" s="0" t="n">
        <f aca="false">C13470/0.878040259</f>
        <v>-0.0224325691445403</v>
      </c>
    </row>
    <row r="13471" customFormat="false" ht="12.75" hidden="false" customHeight="false" outlineLevel="0" collapsed="false">
      <c r="A13471" s="0" t="n">
        <v>3386.97142879136</v>
      </c>
      <c r="B13471" s="0" t="n">
        <v>-0.069842038835798</v>
      </c>
      <c r="C13471" s="0" t="n">
        <f aca="false">B13471+0.081464822</f>
        <v>0.011622783164202</v>
      </c>
      <c r="D13471" s="0" t="n">
        <f aca="false">C13471/0.878040259</f>
        <v>0.0132371870709427</v>
      </c>
    </row>
    <row r="13472" customFormat="false" ht="12.75" hidden="false" customHeight="false" outlineLevel="0" collapsed="false">
      <c r="A13472" s="0" t="n">
        <v>3386.97714307709</v>
      </c>
      <c r="B13472" s="0" t="n">
        <v>-0.0692180633544922</v>
      </c>
      <c r="C13472" s="0" t="n">
        <f aca="false">B13472+0.081464822</f>
        <v>0.0122467586455078</v>
      </c>
      <c r="D13472" s="0" t="n">
        <f aca="false">C13472/0.878040259</f>
        <v>0.0139478327103767</v>
      </c>
    </row>
    <row r="13473" customFormat="false" ht="12.75" hidden="false" customHeight="false" outlineLevel="0" collapsed="false">
      <c r="A13473" s="0" t="n">
        <v>3386.98285736282</v>
      </c>
      <c r="B13473" s="0" t="n">
        <v>-0.0597896575927734</v>
      </c>
      <c r="C13473" s="0" t="n">
        <f aca="false">B13473+0.081464822</f>
        <v>0.0216751644072266</v>
      </c>
      <c r="D13473" s="0" t="n">
        <f aca="false">C13473/0.878040259</f>
        <v>0.024685843485027</v>
      </c>
    </row>
    <row r="13474" customFormat="false" ht="12.75" hidden="false" customHeight="false" outlineLevel="0" collapsed="false">
      <c r="A13474" s="0" t="n">
        <v>3386.98857164855</v>
      </c>
      <c r="B13474" s="0" t="n">
        <v>-0.0622305733816964</v>
      </c>
      <c r="C13474" s="0" t="n">
        <f aca="false">B13474+0.081464822</f>
        <v>0.0192342486183036</v>
      </c>
      <c r="D13474" s="0" t="n">
        <f aca="false">C13474/0.878040259</f>
        <v>0.0219058846347313</v>
      </c>
    </row>
    <row r="13475" customFormat="false" ht="12.75" hidden="false" customHeight="false" outlineLevel="0" collapsed="false">
      <c r="A13475" s="0" t="n">
        <v>3386.99428593428</v>
      </c>
      <c r="B13475" s="0" t="n">
        <v>-0.0489602770124163</v>
      </c>
      <c r="C13475" s="0" t="n">
        <f aca="false">B13475+0.081464822</f>
        <v>0.0325045449875837</v>
      </c>
      <c r="D13475" s="0" t="n">
        <f aca="false">C13475/0.878040259</f>
        <v>0.0370194243992902</v>
      </c>
    </row>
    <row r="13476" customFormat="false" ht="12.75" hidden="false" customHeight="false" outlineLevel="0" collapsed="false">
      <c r="A13476" s="0" t="n">
        <v>3387.00000022001</v>
      </c>
      <c r="B13476" s="0" t="n">
        <v>-0.0632985251290458</v>
      </c>
      <c r="C13476" s="0" t="n">
        <f aca="false">B13476+0.081464822</f>
        <v>0.0181662968709543</v>
      </c>
      <c r="D13476" s="0" t="n">
        <f aca="false">C13476/0.878040259</f>
        <v>0.0206895944516757</v>
      </c>
    </row>
    <row r="13477" customFormat="false" ht="12.75" hidden="false" customHeight="false" outlineLevel="0" collapsed="false">
      <c r="A13477" s="0" t="n">
        <v>3387.00571450574</v>
      </c>
      <c r="B13477" s="0" t="n">
        <v>-0.0570793151855469</v>
      </c>
      <c r="C13477" s="0" t="n">
        <f aca="false">B13477+0.081464822</f>
        <v>0.0243855068144531</v>
      </c>
      <c r="D13477" s="0" t="n">
        <f aca="false">C13477/0.878040259</f>
        <v>0.0277726522952669</v>
      </c>
    </row>
    <row r="13478" customFormat="false" ht="12.75" hidden="false" customHeight="false" outlineLevel="0" collapsed="false">
      <c r="A13478" s="0" t="n">
        <v>3387.01142879147</v>
      </c>
      <c r="B13478" s="0" t="n">
        <v>-0.0656104496547154</v>
      </c>
      <c r="C13478" s="0" t="n">
        <f aca="false">B13478+0.081464822</f>
        <v>0.0158543723452846</v>
      </c>
      <c r="D13478" s="0" t="n">
        <f aca="false">C13478/0.878040259</f>
        <v>0.0180565437436105</v>
      </c>
    </row>
    <row r="13479" customFormat="false" ht="12.75" hidden="false" customHeight="false" outlineLevel="0" collapsed="false">
      <c r="A13479" s="0" t="n">
        <v>3387.0171430772</v>
      </c>
      <c r="B13479" s="0" t="n">
        <v>-0.0696078709193639</v>
      </c>
      <c r="C13479" s="0" t="n">
        <f aca="false">B13479+0.081464822</f>
        <v>0.0118569510806362</v>
      </c>
      <c r="D13479" s="0" t="n">
        <f aca="false">C13479/0.878040259</f>
        <v>0.0135038808973748</v>
      </c>
    </row>
    <row r="13480" customFormat="false" ht="12.75" hidden="false" customHeight="false" outlineLevel="0" collapsed="false">
      <c r="A13480" s="0" t="n">
        <v>3387.02285736294</v>
      </c>
      <c r="B13480" s="0" t="n">
        <v>-0.07125609261649</v>
      </c>
      <c r="C13480" s="0" t="n">
        <f aca="false">B13480+0.081464822</f>
        <v>0.01020872938351</v>
      </c>
      <c r="D13480" s="0" t="n">
        <f aca="false">C13480/0.878040259</f>
        <v>0.0116267213022063</v>
      </c>
    </row>
    <row r="13481" customFormat="false" ht="12.75" hidden="false" customHeight="false" outlineLevel="0" collapsed="false">
      <c r="A13481" s="0" t="n">
        <v>3387.02857164867</v>
      </c>
      <c r="B13481" s="0" t="n">
        <v>-0.0688077654157366</v>
      </c>
      <c r="C13481" s="0" t="n">
        <f aca="false">B13481+0.081464822</f>
        <v>0.0126570565842634</v>
      </c>
      <c r="D13481" s="0" t="n">
        <f aca="false">C13481/0.878040259</f>
        <v>0.0144151210090053</v>
      </c>
    </row>
    <row r="13482" customFormat="false" ht="12.75" hidden="false" customHeight="false" outlineLevel="0" collapsed="false">
      <c r="A13482" s="0" t="n">
        <v>3387.0342859344</v>
      </c>
      <c r="B13482" s="0" t="n">
        <v>-0.0796384538922991</v>
      </c>
      <c r="C13482" s="0" t="n">
        <f aca="false">B13482+0.081464822</f>
        <v>0.0018263681077009</v>
      </c>
      <c r="D13482" s="0" t="n">
        <f aca="false">C13482/0.878040259</f>
        <v>0.00208005053182977</v>
      </c>
    </row>
    <row r="13483" customFormat="false" ht="12.75" hidden="false" customHeight="false" outlineLevel="0" collapsed="false">
      <c r="A13483" s="0" t="n">
        <v>3387.04000022013</v>
      </c>
      <c r="B13483" s="0" t="n">
        <v>-0.0577371869768415</v>
      </c>
      <c r="C13483" s="0" t="n">
        <f aca="false">B13483+0.081464822</f>
        <v>0.0237276350231585</v>
      </c>
      <c r="D13483" s="0" t="n">
        <f aca="false">C13483/0.878040259</f>
        <v>0.0270234021503546</v>
      </c>
    </row>
    <row r="13484" customFormat="false" ht="12.75" hidden="false" customHeight="false" outlineLevel="0" collapsed="false">
      <c r="A13484" s="0" t="n">
        <v>3387.04571450586</v>
      </c>
      <c r="B13484" s="0" t="n">
        <v>-0.0433300018310547</v>
      </c>
      <c r="C13484" s="0" t="n">
        <f aca="false">B13484+0.081464822</f>
        <v>0.0381348201689453</v>
      </c>
      <c r="D13484" s="0" t="n">
        <f aca="false">C13484/0.878040259</f>
        <v>0.0434317444764743</v>
      </c>
    </row>
    <row r="13485" customFormat="false" ht="12.75" hidden="false" customHeight="false" outlineLevel="0" collapsed="false">
      <c r="A13485" s="0" t="n">
        <v>3387.05142879159</v>
      </c>
      <c r="B13485" s="0" t="n">
        <v>-0.0682232992989676</v>
      </c>
      <c r="C13485" s="0" t="n">
        <f aca="false">B13485+0.081464822</f>
        <v>0.0132415227010324</v>
      </c>
      <c r="D13485" s="0" t="n">
        <f aca="false">C13485/0.878040259</f>
        <v>0.015080769435462</v>
      </c>
    </row>
    <row r="13486" customFormat="false" ht="12.75" hidden="false" customHeight="false" outlineLevel="0" collapsed="false">
      <c r="A13486" s="0" t="n">
        <v>3387.05714307732</v>
      </c>
      <c r="B13486" s="0" t="n">
        <v>-0.0822460174560547</v>
      </c>
      <c r="C13486" s="0" t="n">
        <f aca="false">B13486+0.081464822</f>
        <v>-0.000781195456054706</v>
      </c>
      <c r="D13486" s="0" t="n">
        <f aca="false">C13486/0.878040259</f>
        <v>-0.000889703459547982</v>
      </c>
    </row>
    <row r="13487" customFormat="false" ht="12.75" hidden="false" customHeight="false" outlineLevel="0" collapsed="false">
      <c r="A13487" s="0" t="n">
        <v>3387.06285736305</v>
      </c>
      <c r="B13487" s="0" t="n">
        <v>-0.0842947278703962</v>
      </c>
      <c r="C13487" s="0" t="n">
        <f aca="false">B13487+0.081464822</f>
        <v>-0.00282990587039622</v>
      </c>
      <c r="D13487" s="0" t="n">
        <f aca="false">C13487/0.878040259</f>
        <v>-0.00322297963150255</v>
      </c>
    </row>
    <row r="13488" customFormat="false" ht="12.75" hidden="false" customHeight="false" outlineLevel="0" collapsed="false">
      <c r="A13488" s="0" t="n">
        <v>3387.06857164878</v>
      </c>
      <c r="B13488" s="0" t="n">
        <v>-0.0690663473946708</v>
      </c>
      <c r="C13488" s="0" t="n">
        <f aca="false">B13488+0.081464822</f>
        <v>0.0123984746053292</v>
      </c>
      <c r="D13488" s="0" t="n">
        <f aca="false">C13488/0.878040259</f>
        <v>0.0141206220082094</v>
      </c>
    </row>
    <row r="13489" customFormat="false" ht="12.75" hidden="false" customHeight="false" outlineLevel="0" collapsed="false">
      <c r="A13489" s="0" t="n">
        <v>3387.07428593451</v>
      </c>
      <c r="B13489" s="0" t="n">
        <v>-0.0718789236886161</v>
      </c>
      <c r="C13489" s="0" t="n">
        <f aca="false">B13489+0.081464822</f>
        <v>0.00958589831138393</v>
      </c>
      <c r="D13489" s="0" t="n">
        <f aca="false">C13489/0.878040259</f>
        <v>0.0109173790303207</v>
      </c>
    </row>
    <row r="13490" customFormat="false" ht="12.75" hidden="false" customHeight="false" outlineLevel="0" collapsed="false">
      <c r="A13490" s="0" t="n">
        <v>3387.08000022024</v>
      </c>
      <c r="B13490" s="0" t="n">
        <v>-0.0869976043701172</v>
      </c>
      <c r="C13490" s="0" t="n">
        <f aca="false">B13490+0.081464822</f>
        <v>-0.00553278237011719</v>
      </c>
      <c r="D13490" s="0" t="n">
        <f aca="false">C13490/0.878040259</f>
        <v>-0.0063012855201178</v>
      </c>
    </row>
    <row r="13491" customFormat="false" ht="12.75" hidden="false" customHeight="false" outlineLevel="0" collapsed="false">
      <c r="A13491" s="0" t="n">
        <v>3387.08571450597</v>
      </c>
      <c r="B13491" s="0" t="n">
        <v>-0.0967382158551897</v>
      </c>
      <c r="C13491" s="0" t="n">
        <f aca="false">B13491+0.081464822</f>
        <v>-0.0152733938551897</v>
      </c>
      <c r="D13491" s="0" t="n">
        <f aca="false">C13491/0.878040259</f>
        <v>-0.0173948673749705</v>
      </c>
    </row>
    <row r="13492" customFormat="false" ht="12.75" hidden="false" customHeight="false" outlineLevel="0" collapsed="false">
      <c r="A13492" s="0" t="n">
        <v>3387.0914287917</v>
      </c>
      <c r="B13492" s="0" t="n">
        <v>-0.0920189448765346</v>
      </c>
      <c r="C13492" s="0" t="n">
        <f aca="false">B13492+0.081464822</f>
        <v>-0.0105541228765346</v>
      </c>
      <c r="D13492" s="0" t="n">
        <f aca="false">C13492/0.878040259</f>
        <v>-0.0120200899313599</v>
      </c>
    </row>
    <row r="13493" customFormat="false" ht="12.75" hidden="false" customHeight="false" outlineLevel="0" collapsed="false">
      <c r="A13493" s="0" t="n">
        <v>3387.09714307743</v>
      </c>
      <c r="B13493" s="0" t="n">
        <v>-0.0951220921107701</v>
      </c>
      <c r="C13493" s="0" t="n">
        <f aca="false">B13493+0.081464822</f>
        <v>-0.0136572701107701</v>
      </c>
      <c r="D13493" s="0" t="n">
        <f aca="false">C13493/0.878040259</f>
        <v>-0.0155542641362759</v>
      </c>
    </row>
    <row r="13494" customFormat="false" ht="12.75" hidden="false" customHeight="false" outlineLevel="0" collapsed="false">
      <c r="A13494" s="0" t="n">
        <v>3387.10285736316</v>
      </c>
      <c r="B13494" s="0" t="n">
        <v>-0.0884863717215402</v>
      </c>
      <c r="C13494" s="0" t="n">
        <f aca="false">B13494+0.081464822</f>
        <v>-0.00702154972154018</v>
      </c>
      <c r="D13494" s="0" t="n">
        <f aca="false">C13494/0.878040259</f>
        <v>-0.00799684257022226</v>
      </c>
    </row>
    <row r="13495" customFormat="false" ht="12.75" hidden="false" customHeight="false" outlineLevel="0" collapsed="false">
      <c r="A13495" s="0" t="n">
        <v>3387.10857164889</v>
      </c>
      <c r="B13495" s="0" t="n">
        <v>-0.0960935865129743</v>
      </c>
      <c r="C13495" s="0" t="n">
        <f aca="false">B13495+0.081464822</f>
        <v>-0.0146287645129743</v>
      </c>
      <c r="D13495" s="0" t="n">
        <f aca="false">C13495/0.878040259</f>
        <v>-0.0166606990545457</v>
      </c>
    </row>
    <row r="13496" customFormat="false" ht="12.75" hidden="false" customHeight="false" outlineLevel="0" collapsed="false">
      <c r="A13496" s="0" t="n">
        <v>3387.11428593463</v>
      </c>
      <c r="B13496" s="0" t="n">
        <v>-0.0803722381591797</v>
      </c>
      <c r="C13496" s="0" t="n">
        <f aca="false">B13496+0.081464822</f>
        <v>0.00109258384082031</v>
      </c>
      <c r="D13496" s="0" t="n">
        <f aca="false">C13496/0.878040259</f>
        <v>0.00124434367287971</v>
      </c>
    </row>
    <row r="13497" customFormat="false" ht="12.75" hidden="false" customHeight="false" outlineLevel="0" collapsed="false">
      <c r="A13497" s="0" t="n">
        <v>3387.12000022036</v>
      </c>
      <c r="B13497" s="0" t="n">
        <v>-0.0747800554547991</v>
      </c>
      <c r="C13497" s="0" t="n">
        <f aca="false">B13497+0.081464822</f>
        <v>0.00668476654520092</v>
      </c>
      <c r="D13497" s="0" t="n">
        <f aca="false">C13497/0.878040259</f>
        <v>0.00761328023024161</v>
      </c>
    </row>
    <row r="13498" customFormat="false" ht="12.75" hidden="false" customHeight="false" outlineLevel="0" collapsed="false">
      <c r="A13498" s="0" t="n">
        <v>3387.12571450609</v>
      </c>
      <c r="B13498" s="0" t="n">
        <v>-0.0764116559709822</v>
      </c>
      <c r="C13498" s="0" t="n">
        <f aca="false">B13498+0.081464822</f>
        <v>0.00505316602901784</v>
      </c>
      <c r="D13498" s="0" t="n">
        <f aca="false">C13498/0.878040259</f>
        <v>0.00575505049708415</v>
      </c>
    </row>
    <row r="13499" customFormat="false" ht="12.75" hidden="false" customHeight="false" outlineLevel="0" collapsed="false">
      <c r="A13499" s="0" t="n">
        <v>3387.13142879182</v>
      </c>
      <c r="B13499" s="0" t="n">
        <v>-0.0706287384033203</v>
      </c>
      <c r="C13499" s="0" t="n">
        <f aca="false">B13499+0.081464822</f>
        <v>0.0108360835966797</v>
      </c>
      <c r="D13499" s="0" t="n">
        <f aca="false">C13499/0.878040259</f>
        <v>0.0123412149791638</v>
      </c>
    </row>
    <row r="13500" customFormat="false" ht="12.75" hidden="false" customHeight="false" outlineLevel="0" collapsed="false">
      <c r="A13500" s="0" t="n">
        <v>3387.13714307755</v>
      </c>
      <c r="B13500" s="0" t="n">
        <v>-0.0777107783726283</v>
      </c>
      <c r="C13500" s="0" t="n">
        <f aca="false">B13500+0.081464822</f>
        <v>0.00375404362737167</v>
      </c>
      <c r="D13500" s="0" t="n">
        <f aca="false">C13500/0.878040259</f>
        <v>0.00427548006927057</v>
      </c>
    </row>
    <row r="13501" customFormat="false" ht="12.75" hidden="false" customHeight="false" outlineLevel="0" collapsed="false">
      <c r="A13501" s="0" t="n">
        <v>3387.14285736328</v>
      </c>
      <c r="B13501" s="0" t="n">
        <v>-0.0845244816371373</v>
      </c>
      <c r="C13501" s="0" t="n">
        <f aca="false">B13501+0.081464822</f>
        <v>-0.00305965963713728</v>
      </c>
      <c r="D13501" s="0" t="n">
        <f aca="false">C13501/0.878040259</f>
        <v>-0.00348464618310546</v>
      </c>
    </row>
    <row r="13502" customFormat="false" ht="12.75" hidden="false" customHeight="false" outlineLevel="0" collapsed="false">
      <c r="A13502" s="0" t="n">
        <v>3387.14857164901</v>
      </c>
      <c r="B13502" s="0" t="n">
        <v>-0.05697021484375</v>
      </c>
      <c r="C13502" s="0" t="n">
        <f aca="false">B13502+0.081464822</f>
        <v>0.02449460715625</v>
      </c>
      <c r="D13502" s="0" t="n">
        <f aca="false">C13502/0.878040259</f>
        <v>0.0278969066682055</v>
      </c>
    </row>
    <row r="13503" customFormat="false" ht="12.75" hidden="false" customHeight="false" outlineLevel="0" collapsed="false">
      <c r="A13503" s="0" t="n">
        <v>3387.15428593474</v>
      </c>
      <c r="B13503" s="0" t="n">
        <v>-0.0554250989641462</v>
      </c>
      <c r="C13503" s="0" t="n">
        <f aca="false">B13503+0.081464822</f>
        <v>0.0260397230358538</v>
      </c>
      <c r="D13503" s="0" t="n">
        <f aca="false">C13503/0.878040259</f>
        <v>0.0296566390537837</v>
      </c>
    </row>
    <row r="13504" customFormat="false" ht="12.75" hidden="false" customHeight="false" outlineLevel="0" collapsed="false">
      <c r="A13504" s="0" t="n">
        <v>3387.16000022047</v>
      </c>
      <c r="B13504" s="0" t="n">
        <v>-0.0743007659912109</v>
      </c>
      <c r="C13504" s="0" t="n">
        <f aca="false">B13504+0.081464822</f>
        <v>0.00716405600878907</v>
      </c>
      <c r="D13504" s="0" t="n">
        <f aca="false">C13504/0.878040259</f>
        <v>0.00815914297249674</v>
      </c>
    </row>
    <row r="13505" customFormat="false" ht="12.75" hidden="false" customHeight="false" outlineLevel="0" collapsed="false">
      <c r="A13505" s="0" t="n">
        <v>3387.1657145062</v>
      </c>
      <c r="B13505" s="0" t="n">
        <v>-0.0786719185965402</v>
      </c>
      <c r="C13505" s="0" t="n">
        <f aca="false">B13505+0.081464822</f>
        <v>0.00279290340345981</v>
      </c>
      <c r="D13505" s="0" t="n">
        <f aca="false">C13505/0.878040259</f>
        <v>0.00318083752405686</v>
      </c>
    </row>
    <row r="13506" customFormat="false" ht="12.75" hidden="false" customHeight="false" outlineLevel="0" collapsed="false">
      <c r="A13506" s="0" t="n">
        <v>3387.17142879193</v>
      </c>
      <c r="B13506" s="0" t="n">
        <v>-0.0753695351736886</v>
      </c>
      <c r="C13506" s="0" t="n">
        <f aca="false">B13506+0.081464822</f>
        <v>0.00609528682631139</v>
      </c>
      <c r="D13506" s="0" t="n">
        <f aca="false">C13506/0.878040259</f>
        <v>0.00694192181262088</v>
      </c>
    </row>
    <row r="13507" customFormat="false" ht="12.75" hidden="false" customHeight="false" outlineLevel="0" collapsed="false">
      <c r="A13507" s="0" t="n">
        <v>3387.17714307766</v>
      </c>
      <c r="B13507" s="0" t="n">
        <v>-0.0799320220947266</v>
      </c>
      <c r="C13507" s="0" t="n">
        <f aca="false">B13507+0.081464822</f>
        <v>0.00153279990527344</v>
      </c>
      <c r="D13507" s="0" t="n">
        <f aca="false">C13507/0.878040259</f>
        <v>0.0017457057231284</v>
      </c>
    </row>
    <row r="13508" customFormat="false" ht="12.75" hidden="false" customHeight="false" outlineLevel="0" collapsed="false">
      <c r="A13508" s="0" t="n">
        <v>3387.18285736339</v>
      </c>
      <c r="B13508" s="0" t="n">
        <v>-0.091214098249163</v>
      </c>
      <c r="C13508" s="0" t="n">
        <f aca="false">B13508+0.081464822</f>
        <v>-0.00974927624916296</v>
      </c>
      <c r="D13508" s="0" t="n">
        <f aca="false">C13508/0.878040259</f>
        <v>-0.0111034501541722</v>
      </c>
    </row>
    <row r="13509" customFormat="false" ht="12.75" hidden="false" customHeight="false" outlineLevel="0" collapsed="false">
      <c r="A13509" s="0" t="n">
        <v>3387.18857164912</v>
      </c>
      <c r="B13509" s="0" t="n">
        <v>-0.0981766836983817</v>
      </c>
      <c r="C13509" s="0" t="n">
        <f aca="false">B13509+0.081464822</f>
        <v>-0.0167118616983817</v>
      </c>
      <c r="D13509" s="0" t="n">
        <f aca="false">C13509/0.878040259</f>
        <v>-0.0190331383180708</v>
      </c>
    </row>
    <row r="13510" customFormat="false" ht="12.75" hidden="false" customHeight="false" outlineLevel="0" collapsed="false">
      <c r="A13510" s="0" t="n">
        <v>3387.19428593485</v>
      </c>
      <c r="B13510" s="0" t="n">
        <v>-0.0934348515101842</v>
      </c>
      <c r="C13510" s="0" t="n">
        <f aca="false">B13510+0.081464822</f>
        <v>-0.0119700295101842</v>
      </c>
      <c r="D13510" s="0" t="n">
        <f aca="false">C13510/0.878040259</f>
        <v>-0.0136326659142222</v>
      </c>
    </row>
    <row r="13511" customFormat="false" ht="12.75" hidden="false" customHeight="false" outlineLevel="0" collapsed="false">
      <c r="A13511" s="0" t="n">
        <v>3387.20000022058</v>
      </c>
      <c r="B13511" s="0" t="n">
        <v>-0.0964013235909599</v>
      </c>
      <c r="C13511" s="0" t="n">
        <f aca="false">B13511+0.081464822</f>
        <v>-0.0149365015909599</v>
      </c>
      <c r="D13511" s="0" t="n">
        <f aca="false">C13511/0.878040259</f>
        <v>-0.0170111807947975</v>
      </c>
    </row>
    <row r="13512" customFormat="false" ht="12.75" hidden="false" customHeight="false" outlineLevel="0" collapsed="false">
      <c r="A13512" s="0" t="n">
        <v>3387.20571450631</v>
      </c>
      <c r="B13512" s="0" t="n">
        <v>-0.0852183750697545</v>
      </c>
      <c r="C13512" s="0" t="n">
        <f aca="false">B13512+0.081464822</f>
        <v>-0.00375355306975447</v>
      </c>
      <c r="D13512" s="0" t="n">
        <f aca="false">C13512/0.878040259</f>
        <v>-0.00427492137322883</v>
      </c>
    </row>
    <row r="13513" customFormat="false" ht="12.75" hidden="false" customHeight="false" outlineLevel="0" collapsed="false">
      <c r="A13513" s="0" t="n">
        <v>3387.21142879205</v>
      </c>
      <c r="B13513" s="0" t="n">
        <v>-0.0691007341657366</v>
      </c>
      <c r="C13513" s="0" t="n">
        <f aca="false">B13513+0.081464822</f>
        <v>0.0123640878342634</v>
      </c>
      <c r="D13513" s="0" t="n">
        <f aca="false">C13513/0.878040259</f>
        <v>0.0140814589166388</v>
      </c>
    </row>
    <row r="13514" customFormat="false" ht="12.75" hidden="false" customHeight="false" outlineLevel="0" collapsed="false">
      <c r="A13514" s="0" t="n">
        <v>3387.21714307778</v>
      </c>
      <c r="B13514" s="0" t="n">
        <v>-0.0913628714425223</v>
      </c>
      <c r="C13514" s="0" t="n">
        <f aca="false">B13514+0.081464822</f>
        <v>-0.00989804944252232</v>
      </c>
      <c r="D13514" s="0" t="n">
        <f aca="false">C13514/0.878040259</f>
        <v>-0.0112728879354521</v>
      </c>
    </row>
    <row r="13515" customFormat="false" ht="12.75" hidden="false" customHeight="false" outlineLevel="0" collapsed="false">
      <c r="A13515" s="0" t="n">
        <v>3387.22285736351</v>
      </c>
      <c r="B13515" s="0" t="n">
        <v>-0.109227316720145</v>
      </c>
      <c r="C13515" s="0" t="n">
        <f aca="false">B13515+0.081464822</f>
        <v>-0.0277624947201451</v>
      </c>
      <c r="D13515" s="0" t="n">
        <f aca="false">C13515/0.878040259</f>
        <v>-0.0316187036250067</v>
      </c>
    </row>
    <row r="13516" customFormat="false" ht="12.75" hidden="false" customHeight="false" outlineLevel="0" collapsed="false">
      <c r="A13516" s="0" t="n">
        <v>3387.22857164924</v>
      </c>
      <c r="B13516" s="0" t="n">
        <v>-0.104177583966936</v>
      </c>
      <c r="C13516" s="0" t="n">
        <f aca="false">B13516+0.081464822</f>
        <v>-0.0227127619669364</v>
      </c>
      <c r="D13516" s="0" t="n">
        <f aca="false">C13516/0.878040259</f>
        <v>-0.0258675632855422</v>
      </c>
    </row>
    <row r="13517" customFormat="false" ht="12.75" hidden="false" customHeight="false" outlineLevel="0" collapsed="false">
      <c r="A13517" s="0" t="n">
        <v>3387.23428593497</v>
      </c>
      <c r="B13517" s="0" t="n">
        <v>-0.084274183000837</v>
      </c>
      <c r="C13517" s="0" t="n">
        <f aca="false">B13517+0.081464822</f>
        <v>-0.00280936100083704</v>
      </c>
      <c r="D13517" s="0" t="n">
        <f aca="false">C13517/0.878040259</f>
        <v>-0.00319958108075433</v>
      </c>
    </row>
    <row r="13518" customFormat="false" ht="12.75" hidden="false" customHeight="false" outlineLevel="0" collapsed="false">
      <c r="A13518" s="0" t="n">
        <v>3387.2400002207</v>
      </c>
      <c r="B13518" s="0" t="n">
        <v>-0.0682926177978516</v>
      </c>
      <c r="C13518" s="0" t="n">
        <f aca="false">B13518+0.081464822</f>
        <v>0.0131722042021484</v>
      </c>
      <c r="D13518" s="0" t="n">
        <f aca="false">C13518/0.878040259</f>
        <v>0.0150018226011075</v>
      </c>
    </row>
    <row r="13519" customFormat="false" ht="12.75" hidden="false" customHeight="false" outlineLevel="0" collapsed="false">
      <c r="A13519" s="0" t="n">
        <v>3387.24571450643</v>
      </c>
      <c r="B13519" s="0" t="n">
        <v>-0.0664923531668527</v>
      </c>
      <c r="C13519" s="0" t="n">
        <f aca="false">B13519+0.081464822</f>
        <v>0.0149724688331473</v>
      </c>
      <c r="D13519" s="0" t="n">
        <f aca="false">C13519/0.878040259</f>
        <v>0.0170521438848368</v>
      </c>
    </row>
    <row r="13520" customFormat="false" ht="12.75" hidden="false" customHeight="false" outlineLevel="0" collapsed="false">
      <c r="A13520" s="0" t="n">
        <v>3387.25142879216</v>
      </c>
      <c r="B13520" s="0" t="n">
        <v>-0.0729540688650949</v>
      </c>
      <c r="C13520" s="0" t="n">
        <f aca="false">B13520+0.081464822</f>
        <v>0.00851075313490513</v>
      </c>
      <c r="D13520" s="0" t="n">
        <f aca="false">C13520/0.878040259</f>
        <v>0.00969289625124709</v>
      </c>
    </row>
    <row r="13521" customFormat="false" ht="12.75" hidden="false" customHeight="false" outlineLevel="0" collapsed="false">
      <c r="A13521" s="0" t="n">
        <v>3387.25714307789</v>
      </c>
      <c r="B13521" s="0" t="n">
        <v>-0.0832262311662947</v>
      </c>
      <c r="C13521" s="0" t="n">
        <f aca="false">B13521+0.081464822</f>
        <v>-0.00176140916629465</v>
      </c>
      <c r="D13521" s="0" t="n">
        <f aca="false">C13521/0.878040259</f>
        <v>-0.00200606879723342</v>
      </c>
    </row>
    <row r="13522" customFormat="false" ht="12.75" hidden="false" customHeight="false" outlineLevel="0" collapsed="false">
      <c r="A13522" s="0" t="n">
        <v>3387.26285736362</v>
      </c>
      <c r="B13522" s="0" t="n">
        <v>-0.0827814374651228</v>
      </c>
      <c r="C13522" s="0" t="n">
        <f aca="false">B13522+0.081464822</f>
        <v>-0.00131661546512277</v>
      </c>
      <c r="D13522" s="0" t="n">
        <f aca="false">C13522/0.878040259</f>
        <v>-0.0014994932767915</v>
      </c>
    </row>
    <row r="13523" customFormat="false" ht="12.75" hidden="false" customHeight="false" outlineLevel="0" collapsed="false">
      <c r="A13523" s="0" t="n">
        <v>3387.26857164935</v>
      </c>
      <c r="B13523" s="0" t="n">
        <v>-0.0814285823277065</v>
      </c>
      <c r="C13523" s="0" t="n">
        <f aca="false">B13523+0.081464822</f>
        <v>3.62396722935338E-005</v>
      </c>
      <c r="D13523" s="0" t="n">
        <f aca="false">C13523/0.878040259</f>
        <v>4.12733606711919E-005</v>
      </c>
    </row>
    <row r="13524" customFormat="false" ht="12.75" hidden="false" customHeight="false" outlineLevel="0" collapsed="false">
      <c r="A13524" s="0" t="n">
        <v>3387.27428593508</v>
      </c>
      <c r="B13524" s="0" t="n">
        <v>-0.0834066663469587</v>
      </c>
      <c r="C13524" s="0" t="n">
        <f aca="false">B13524+0.081464822</f>
        <v>-0.0019418443469587</v>
      </c>
      <c r="D13524" s="0" t="n">
        <f aca="false">C13524/0.878040259</f>
        <v>-0.00221156641401644</v>
      </c>
    </row>
    <row r="13525" customFormat="false" ht="12.75" hidden="false" customHeight="false" outlineLevel="0" collapsed="false">
      <c r="A13525" s="0" t="n">
        <v>3387.28000022081</v>
      </c>
      <c r="B13525" s="0" t="n">
        <v>-0.0942168644496373</v>
      </c>
      <c r="C13525" s="0" t="n">
        <f aca="false">B13525+0.081464822</f>
        <v>-0.0127520424496373</v>
      </c>
      <c r="D13525" s="0" t="n">
        <f aca="false">C13525/0.878040259</f>
        <v>-0.0145233004055652</v>
      </c>
    </row>
    <row r="13526" customFormat="false" ht="12.75" hidden="false" customHeight="false" outlineLevel="0" collapsed="false">
      <c r="A13526" s="0" t="n">
        <v>3387.28571450654</v>
      </c>
      <c r="B13526" s="0" t="n">
        <v>-0.0890442984444755</v>
      </c>
      <c r="C13526" s="0" t="n">
        <f aca="false">B13526+0.081464822</f>
        <v>-0.00757947644447546</v>
      </c>
      <c r="D13526" s="0" t="n">
        <f aca="false">C13526/0.878040259</f>
        <v>-0.00863226528258251</v>
      </c>
    </row>
    <row r="13527" customFormat="false" ht="12.75" hidden="false" customHeight="false" outlineLevel="0" collapsed="false">
      <c r="A13527" s="0" t="n">
        <v>3387.29142879227</v>
      </c>
      <c r="B13527" s="0" t="n">
        <v>-0.0950050354003906</v>
      </c>
      <c r="C13527" s="0" t="n">
        <f aca="false">B13527+0.081464822</f>
        <v>-0.0135402134003906</v>
      </c>
      <c r="D13527" s="0" t="n">
        <f aca="false">C13527/0.878040259</f>
        <v>-0.0154209482556205</v>
      </c>
    </row>
    <row r="13528" customFormat="false" ht="12.75" hidden="false" customHeight="false" outlineLevel="0" collapsed="false">
      <c r="A13528" s="0" t="n">
        <v>3387.297143078</v>
      </c>
      <c r="B13528" s="0" t="n">
        <v>-0.0885603768484933</v>
      </c>
      <c r="C13528" s="0" t="n">
        <f aca="false">B13528+0.081464822</f>
        <v>-0.00709555484849329</v>
      </c>
      <c r="D13528" s="0" t="n">
        <f aca="false">C13528/0.878040259</f>
        <v>-0.00808112700501276</v>
      </c>
    </row>
    <row r="13529" customFormat="false" ht="12.75" hidden="false" customHeight="false" outlineLevel="0" collapsed="false">
      <c r="A13529" s="0" t="n">
        <v>3387.30285736374</v>
      </c>
      <c r="B13529" s="0" t="n">
        <v>-0.0899865831647601</v>
      </c>
      <c r="C13529" s="0" t="n">
        <f aca="false">B13529+0.081464822</f>
        <v>-0.00852176116476006</v>
      </c>
      <c r="D13529" s="0" t="n">
        <f aca="false">C13529/0.878040259</f>
        <v>-0.00970543329580979</v>
      </c>
    </row>
    <row r="13530" customFormat="false" ht="12.75" hidden="false" customHeight="false" outlineLevel="0" collapsed="false">
      <c r="A13530" s="0" t="n">
        <v>3387.30857164947</v>
      </c>
      <c r="B13530" s="0" t="n">
        <v>-0.0868977682931083</v>
      </c>
      <c r="C13530" s="0" t="n">
        <f aca="false">B13530+0.081464822</f>
        <v>-0.00543294629310825</v>
      </c>
      <c r="D13530" s="0" t="n">
        <f aca="false">C13530/0.878040259</f>
        <v>-0.00618758221780837</v>
      </c>
    </row>
    <row r="13531" customFormat="false" ht="12.75" hidden="false" customHeight="false" outlineLevel="0" collapsed="false">
      <c r="A13531" s="0" t="n">
        <v>3387.3142859352</v>
      </c>
      <c r="B13531" s="0" t="n">
        <v>-0.0682769775390625</v>
      </c>
      <c r="C13531" s="0" t="n">
        <f aca="false">B13531+0.081464822</f>
        <v>0.0131878444609375</v>
      </c>
      <c r="D13531" s="0" t="n">
        <f aca="false">C13531/0.878040259</f>
        <v>0.0150196352909343</v>
      </c>
    </row>
    <row r="13532" customFormat="false" ht="12.75" hidden="false" customHeight="false" outlineLevel="0" collapsed="false">
      <c r="A13532" s="0" t="n">
        <v>3387.32000022093</v>
      </c>
      <c r="B13532" s="0" t="n">
        <v>-0.0629696437290737</v>
      </c>
      <c r="C13532" s="0" t="n">
        <f aca="false">B13532+0.081464822</f>
        <v>0.0184951782709264</v>
      </c>
      <c r="D13532" s="0" t="n">
        <f aca="false">C13532/0.878040259</f>
        <v>0.0210641574590105</v>
      </c>
    </row>
    <row r="13533" customFormat="false" ht="12.75" hidden="false" customHeight="false" outlineLevel="0" collapsed="false">
      <c r="A13533" s="0" t="n">
        <v>3387.32571450666</v>
      </c>
      <c r="B13533" s="0" t="n">
        <v>-0.0664957318987165</v>
      </c>
      <c r="C13533" s="0" t="n">
        <f aca="false">B13533+0.081464822</f>
        <v>0.0149690901012835</v>
      </c>
      <c r="D13533" s="0" t="n">
        <f aca="false">C13533/0.878040259</f>
        <v>0.0170482958473132</v>
      </c>
    </row>
    <row r="13534" customFormat="false" ht="12.75" hidden="false" customHeight="false" outlineLevel="0" collapsed="false">
      <c r="A13534" s="0" t="n">
        <v>3387.33142879239</v>
      </c>
      <c r="B13534" s="0" t="n">
        <v>-0.0516806466238839</v>
      </c>
      <c r="C13534" s="0" t="n">
        <f aca="false">B13534+0.081464822</f>
        <v>0.0297841753761161</v>
      </c>
      <c r="D13534" s="0" t="n">
        <f aca="false">C13534/0.878040259</f>
        <v>0.0339211956067222</v>
      </c>
    </row>
    <row r="13535" customFormat="false" ht="12.75" hidden="false" customHeight="false" outlineLevel="0" collapsed="false">
      <c r="A13535" s="0" t="n">
        <v>3387.33714307812</v>
      </c>
      <c r="B13535" s="0" t="n">
        <v>-0.0377063751220703</v>
      </c>
      <c r="C13535" s="0" t="n">
        <f aca="false">B13535+0.081464822</f>
        <v>0.0437584468779297</v>
      </c>
      <c r="D13535" s="0" t="n">
        <f aca="false">C13535/0.878040259</f>
        <v>0.0498364926088539</v>
      </c>
    </row>
    <row r="13536" customFormat="false" ht="12.75" hidden="false" customHeight="false" outlineLevel="0" collapsed="false">
      <c r="A13536" s="0" t="n">
        <v>3387.34285736385</v>
      </c>
      <c r="B13536" s="0" t="n">
        <v>-0.0610894339425223</v>
      </c>
      <c r="C13536" s="0" t="n">
        <f aca="false">B13536+0.081464822</f>
        <v>0.0203753880574777</v>
      </c>
      <c r="D13536" s="0" t="n">
        <f aca="false">C13536/0.878040259</f>
        <v>0.0232055282757572</v>
      </c>
    </row>
    <row r="13537" customFormat="false" ht="12.75" hidden="false" customHeight="false" outlineLevel="0" collapsed="false">
      <c r="A13537" s="0" t="n">
        <v>3387.34857164958</v>
      </c>
      <c r="B13537" s="0" t="n">
        <v>-0.0551169259207589</v>
      </c>
      <c r="C13537" s="0" t="n">
        <f aca="false">B13537+0.081464822</f>
        <v>0.0263478960792411</v>
      </c>
      <c r="D13537" s="0" t="n">
        <f aca="false">C13537/0.878040259</f>
        <v>0.0300076173150064</v>
      </c>
    </row>
    <row r="13538" customFormat="false" ht="12.75" hidden="false" customHeight="false" outlineLevel="0" collapsed="false">
      <c r="A13538" s="0" t="n">
        <v>3387.35428593531</v>
      </c>
      <c r="B13538" s="0" t="n">
        <v>-0.0695858001708984</v>
      </c>
      <c r="C13538" s="0" t="n">
        <f aca="false">B13538+0.081464822</f>
        <v>0.0118790218291016</v>
      </c>
      <c r="D13538" s="0" t="n">
        <f aca="false">C13538/0.878040259</f>
        <v>0.0135290172715208</v>
      </c>
    </row>
    <row r="13539" customFormat="false" ht="12.75" hidden="false" customHeight="false" outlineLevel="0" collapsed="false">
      <c r="A13539" s="0" t="n">
        <v>3387.36000022104</v>
      </c>
      <c r="B13539" s="0" t="n">
        <v>-0.0784040178571429</v>
      </c>
      <c r="C13539" s="0" t="n">
        <f aca="false">B13539+0.081464822</f>
        <v>0.00306080414285714</v>
      </c>
      <c r="D13539" s="0" t="n">
        <f aca="false">C13539/0.878040259</f>
        <v>0.00348594966060337</v>
      </c>
    </row>
    <row r="13540" customFormat="false" ht="12.75" hidden="false" customHeight="false" outlineLevel="0" collapsed="false">
      <c r="A13540" s="0" t="n">
        <v>3387.36571450677</v>
      </c>
      <c r="B13540" s="0" t="n">
        <v>-0.0735353742327009</v>
      </c>
      <c r="C13540" s="0" t="n">
        <f aca="false">B13540+0.081464822</f>
        <v>0.00792944776729909</v>
      </c>
      <c r="D13540" s="0" t="n">
        <f aca="false">C13540/0.878040259</f>
        <v>0.00903084760182858</v>
      </c>
    </row>
    <row r="13541" customFormat="false" ht="12.75" hidden="false" customHeight="false" outlineLevel="0" collapsed="false">
      <c r="A13541" s="0" t="n">
        <v>3387.3714287925</v>
      </c>
      <c r="B13541" s="0" t="n">
        <v>-0.0612971714564732</v>
      </c>
      <c r="C13541" s="0" t="n">
        <f aca="false">B13541+0.081464822</f>
        <v>0.0201676505435268</v>
      </c>
      <c r="D13541" s="0" t="n">
        <f aca="false">C13541/0.878040259</f>
        <v>0.0229689360331788</v>
      </c>
    </row>
    <row r="13542" customFormat="false" ht="12.75" hidden="false" customHeight="false" outlineLevel="0" collapsed="false">
      <c r="A13542" s="0" t="n">
        <v>3387.37714307823</v>
      </c>
      <c r="B13542" s="0" t="n">
        <v>-0.0746044158935547</v>
      </c>
      <c r="C13542" s="0" t="n">
        <f aca="false">B13542+0.081464822</f>
        <v>0.00686040610644531</v>
      </c>
      <c r="D13542" s="0" t="n">
        <f aca="false">C13542/0.878040259</f>
        <v>0.00781331611634599</v>
      </c>
    </row>
    <row r="13543" customFormat="false" ht="12.75" hidden="false" customHeight="false" outlineLevel="0" collapsed="false">
      <c r="A13543" s="0" t="n">
        <v>3387.38285736396</v>
      </c>
      <c r="B13543" s="0" t="n">
        <v>-0.0781072889055524</v>
      </c>
      <c r="C13543" s="0" t="n">
        <f aca="false">B13543+0.081464822</f>
        <v>0.00335753309444757</v>
      </c>
      <c r="D13543" s="0" t="n">
        <f aca="false">C13543/0.878040259</f>
        <v>0.00382389424634295</v>
      </c>
    </row>
    <row r="13544" customFormat="false" ht="12.75" hidden="false" customHeight="false" outlineLevel="0" collapsed="false">
      <c r="A13544" s="0" t="n">
        <v>3387.38857164969</v>
      </c>
      <c r="B13544" s="0" t="n">
        <v>-0.0826644352504185</v>
      </c>
      <c r="C13544" s="0" t="n">
        <f aca="false">B13544+0.081464822</f>
        <v>-0.00119961325041852</v>
      </c>
      <c r="D13544" s="0" t="n">
        <f aca="false">C13544/0.878040259</f>
        <v>-0.00136623946125746</v>
      </c>
    </row>
    <row r="13545" customFormat="false" ht="12.75" hidden="false" customHeight="false" outlineLevel="0" collapsed="false">
      <c r="A13545" s="0" t="n">
        <v>3387.39428593542</v>
      </c>
      <c r="B13545" s="0" t="n">
        <v>-0.0734723772321429</v>
      </c>
      <c r="C13545" s="0" t="n">
        <f aca="false">B13545+0.081464822</f>
        <v>0.00799244476785714</v>
      </c>
      <c r="D13545" s="0" t="n">
        <f aca="false">C13545/0.878040259</f>
        <v>0.00910259488210681</v>
      </c>
    </row>
    <row r="13546" customFormat="false" ht="12.75" hidden="false" customHeight="false" outlineLevel="0" collapsed="false">
      <c r="A13546" s="0" t="n">
        <v>3387.40000022116</v>
      </c>
      <c r="B13546" s="0" t="n">
        <v>-0.071865953717913</v>
      </c>
      <c r="C13546" s="0" t="n">
        <f aca="false">B13546+0.081464822</f>
        <v>0.00959886828208706</v>
      </c>
      <c r="D13546" s="0" t="n">
        <f aca="false">C13546/0.878040259</f>
        <v>0.0109321505292015</v>
      </c>
    </row>
    <row r="13547" customFormat="false" ht="12.75" hidden="false" customHeight="false" outlineLevel="0" collapsed="false">
      <c r="A13547" s="0" t="n">
        <v>3387.40571450689</v>
      </c>
      <c r="B13547" s="0" t="n">
        <v>-0.0807071140834264</v>
      </c>
      <c r="C13547" s="0" t="n">
        <f aca="false">B13547+0.081464822</f>
        <v>0.000757707916573647</v>
      </c>
      <c r="D13547" s="0" t="n">
        <f aca="false">C13547/0.878040259</f>
        <v>0.000862953502196585</v>
      </c>
    </row>
    <row r="13548" customFormat="false" ht="12.75" hidden="false" customHeight="false" outlineLevel="0" collapsed="false">
      <c r="A13548" s="0" t="n">
        <v>3387.41142879262</v>
      </c>
      <c r="B13548" s="0" t="n">
        <v>-0.0828736986432757</v>
      </c>
      <c r="C13548" s="0" t="n">
        <f aca="false">B13548+0.081464822</f>
        <v>-0.00140887664327567</v>
      </c>
      <c r="D13548" s="0" t="n">
        <f aca="false">C13548/0.878040259</f>
        <v>-0.00160456952723357</v>
      </c>
    </row>
    <row r="13549" customFormat="false" ht="12.75" hidden="false" customHeight="false" outlineLevel="0" collapsed="false">
      <c r="A13549" s="0" t="n">
        <v>3387.41714307835</v>
      </c>
      <c r="B13549" s="0" t="n">
        <v>-0.0856416429792132</v>
      </c>
      <c r="C13549" s="0" t="n">
        <f aca="false">B13549+0.081464822</f>
        <v>-0.00417682097921317</v>
      </c>
      <c r="D13549" s="0" t="n">
        <f aca="false">C13549/0.878040259</f>
        <v>-0.00475698117073828</v>
      </c>
    </row>
    <row r="13550" customFormat="false" ht="12.75" hidden="false" customHeight="false" outlineLevel="0" collapsed="false">
      <c r="A13550" s="0" t="n">
        <v>3387.42285736408</v>
      </c>
      <c r="B13550" s="0" t="n">
        <v>-0.0731254577636719</v>
      </c>
      <c r="C13550" s="0" t="n">
        <f aca="false">B13550+0.081464822</f>
        <v>0.00833936423632813</v>
      </c>
      <c r="D13550" s="0" t="n">
        <f aca="false">C13550/0.878040259</f>
        <v>0.00949770144460782</v>
      </c>
    </row>
    <row r="13551" customFormat="false" ht="12.75" hidden="false" customHeight="false" outlineLevel="0" collapsed="false">
      <c r="A13551" s="0" t="n">
        <v>3387.42857164981</v>
      </c>
      <c r="B13551" s="0" t="n">
        <v>-0.0600624084472656</v>
      </c>
      <c r="C13551" s="0" t="n">
        <f aca="false">B13551+0.081464822</f>
        <v>0.0214024135527344</v>
      </c>
      <c r="D13551" s="0" t="n">
        <f aca="false">C13551/0.878040259</f>
        <v>0.0243752075526805</v>
      </c>
    </row>
    <row r="13552" customFormat="false" ht="12.75" hidden="false" customHeight="false" outlineLevel="0" collapsed="false">
      <c r="A13552" s="0" t="n">
        <v>3387.43428593554</v>
      </c>
      <c r="B13552" s="0" t="n">
        <v>-0.0553457532610212</v>
      </c>
      <c r="C13552" s="0" t="n">
        <f aca="false">B13552+0.081464822</f>
        <v>0.0261190687389788</v>
      </c>
      <c r="D13552" s="0" t="n">
        <f aca="false">C13552/0.878040259</f>
        <v>0.0297470058704664</v>
      </c>
    </row>
    <row r="13553" customFormat="false" ht="12.75" hidden="false" customHeight="false" outlineLevel="0" collapsed="false">
      <c r="A13553" s="0" t="n">
        <v>3387.44000022127</v>
      </c>
      <c r="B13553" s="0" t="n">
        <v>-0.0682155609130859</v>
      </c>
      <c r="C13553" s="0" t="n">
        <f aca="false">B13553+0.081464822</f>
        <v>0.0132492610869141</v>
      </c>
      <c r="D13553" s="0" t="n">
        <f aca="false">C13553/0.878040259</f>
        <v>0.0150895826826935</v>
      </c>
    </row>
    <row r="13554" customFormat="false" ht="12.75" hidden="false" customHeight="false" outlineLevel="0" collapsed="false">
      <c r="A13554" s="0" t="n">
        <v>3387.445714507</v>
      </c>
      <c r="B13554" s="0" t="n">
        <v>-0.0667142595563616</v>
      </c>
      <c r="C13554" s="0" t="n">
        <f aca="false">B13554+0.081464822</f>
        <v>0.0147505624436384</v>
      </c>
      <c r="D13554" s="0" t="n">
        <f aca="false">C13554/0.878040259</f>
        <v>0.0167994147107079</v>
      </c>
    </row>
    <row r="13555" customFormat="false" ht="12.75" hidden="false" customHeight="false" outlineLevel="0" collapsed="false">
      <c r="A13555" s="0" t="n">
        <v>3387.45142879273</v>
      </c>
      <c r="B13555" s="0" t="n">
        <v>-0.0593207768031529</v>
      </c>
      <c r="C13555" s="0" t="n">
        <f aca="false">B13555+0.081464822</f>
        <v>0.0221440451968471</v>
      </c>
      <c r="D13555" s="0" t="n">
        <f aca="false">C13555/0.878040259</f>
        <v>0.0252198517891047</v>
      </c>
    </row>
    <row r="13556" customFormat="false" ht="12.75" hidden="false" customHeight="false" outlineLevel="0" collapsed="false">
      <c r="A13556" s="0" t="n">
        <v>3387.45714307846</v>
      </c>
      <c r="B13556" s="0" t="n">
        <v>-0.0684928894042969</v>
      </c>
      <c r="C13556" s="0" t="n">
        <f aca="false">B13556+0.081464822</f>
        <v>0.0129719325957031</v>
      </c>
      <c r="D13556" s="0" t="n">
        <f aca="false">C13556/0.878040259</f>
        <v>0.0147737332801537</v>
      </c>
    </row>
    <row r="13557" customFormat="false" ht="12.75" hidden="false" customHeight="false" outlineLevel="0" collapsed="false">
      <c r="A13557" s="0" t="n">
        <v>3387.46285736419</v>
      </c>
      <c r="B13557" s="0" t="n">
        <v>-0.0709948948451451</v>
      </c>
      <c r="C13557" s="0" t="n">
        <f aca="false">B13557+0.081464822</f>
        <v>0.0104699271548549</v>
      </c>
      <c r="D13557" s="0" t="n">
        <f aca="false">C13557/0.878040259</f>
        <v>0.011924199428827</v>
      </c>
    </row>
    <row r="13558" customFormat="false" ht="12.75" hidden="false" customHeight="false" outlineLevel="0" collapsed="false">
      <c r="A13558" s="0" t="n">
        <v>3387.46857164992</v>
      </c>
      <c r="B13558" s="0" t="n">
        <v>-0.0687823704310826</v>
      </c>
      <c r="C13558" s="0" t="n">
        <f aca="false">B13558+0.081464822</f>
        <v>0.0126824515689174</v>
      </c>
      <c r="D13558" s="0" t="n">
        <f aca="false">C13558/0.878040259</f>
        <v>0.0144440433555535</v>
      </c>
    </row>
    <row r="13559" customFormat="false" ht="12.75" hidden="false" customHeight="false" outlineLevel="0" collapsed="false">
      <c r="A13559" s="0" t="n">
        <v>3387.47428593565</v>
      </c>
      <c r="B13559" s="0" t="n">
        <v>-0.0701460157121931</v>
      </c>
      <c r="C13559" s="0" t="n">
        <f aca="false">B13559+0.081464822</f>
        <v>0.0113188062878069</v>
      </c>
      <c r="D13559" s="0" t="n">
        <f aca="false">C13559/0.878040259</f>
        <v>0.0128909878240639</v>
      </c>
    </row>
    <row r="13560" customFormat="false" ht="12.75" hidden="false" customHeight="false" outlineLevel="0" collapsed="false">
      <c r="A13560" s="0" t="n">
        <v>3387.48000022138</v>
      </c>
      <c r="B13560" s="0" t="n">
        <v>-0.0723977770124163</v>
      </c>
      <c r="C13560" s="0" t="n">
        <f aca="false">B13560+0.081464822</f>
        <v>0.00906704498758369</v>
      </c>
      <c r="D13560" s="0" t="n">
        <f aca="false">C13560/0.878040259</f>
        <v>0.0103264570099669</v>
      </c>
    </row>
    <row r="13561" customFormat="false" ht="12.75" hidden="false" customHeight="false" outlineLevel="0" collapsed="false">
      <c r="A13561" s="0" t="n">
        <v>3387.48571450711</v>
      </c>
      <c r="B13561" s="0" t="n">
        <v>-0.0848405565534319</v>
      </c>
      <c r="C13561" s="0" t="n">
        <f aca="false">B13561+0.081464822</f>
        <v>-0.0033757345534319</v>
      </c>
      <c r="D13561" s="0" t="n">
        <f aca="false">C13561/0.878040259</f>
        <v>-0.00384462388692351</v>
      </c>
    </row>
    <row r="13562" customFormat="false" ht="12.75" hidden="false" customHeight="false" outlineLevel="0" collapsed="false">
      <c r="A13562" s="0" t="n">
        <v>3387.49142879285</v>
      </c>
      <c r="B13562" s="0" t="n">
        <v>-0.0977023533412389</v>
      </c>
      <c r="C13562" s="0" t="n">
        <f aca="false">B13562+0.081464822</f>
        <v>-0.0162375313412388</v>
      </c>
      <c r="D13562" s="0" t="n">
        <f aca="false">C13562/0.878040259</f>
        <v>-0.0184929235018583</v>
      </c>
    </row>
    <row r="13563" customFormat="false" ht="12.75" hidden="false" customHeight="false" outlineLevel="0" collapsed="false">
      <c r="A13563" s="0" t="n">
        <v>3387.49714307858</v>
      </c>
      <c r="B13563" s="0" t="n">
        <v>-0.0979875837053571</v>
      </c>
      <c r="C13563" s="0" t="n">
        <f aca="false">B13563+0.081464822</f>
        <v>-0.0165227617053571</v>
      </c>
      <c r="D13563" s="0" t="n">
        <f aca="false">C13563/0.878040259</f>
        <v>-0.0188177723469934</v>
      </c>
    </row>
    <row r="13564" customFormat="false" ht="12.75" hidden="false" customHeight="false" outlineLevel="0" collapsed="false">
      <c r="A13564" s="0" t="n">
        <v>3387.50285736431</v>
      </c>
      <c r="B13564" s="0" t="n">
        <v>-0.066525159563337</v>
      </c>
      <c r="C13564" s="0" t="n">
        <f aca="false">B13564+0.081464822</f>
        <v>0.014939662436663</v>
      </c>
      <c r="D13564" s="0" t="n">
        <f aca="false">C13564/0.878040259</f>
        <v>0.0170147806817853</v>
      </c>
    </row>
    <row r="13565" customFormat="false" ht="12.75" hidden="false" customHeight="false" outlineLevel="0" collapsed="false">
      <c r="A13565" s="0" t="n">
        <v>3387.50857165004</v>
      </c>
      <c r="B13565" s="0" t="n">
        <v>-0.0875807080950056</v>
      </c>
      <c r="C13565" s="0" t="n">
        <f aca="false">B13565+0.081464822</f>
        <v>-0.0061158860950056</v>
      </c>
      <c r="D13565" s="0" t="n">
        <f aca="false">C13565/0.878040259</f>
        <v>-0.00696538231854082</v>
      </c>
    </row>
    <row r="13566" customFormat="false" ht="12.75" hidden="false" customHeight="false" outlineLevel="0" collapsed="false">
      <c r="A13566" s="0" t="n">
        <v>3387.51428593577</v>
      </c>
      <c r="B13566" s="0" t="n">
        <v>-0.0951030731201172</v>
      </c>
      <c r="C13566" s="0" t="n">
        <f aca="false">B13566+0.081464822</f>
        <v>-0.0136382511201172</v>
      </c>
      <c r="D13566" s="0" t="n">
        <f aca="false">C13566/0.878040259</f>
        <v>-0.0155326034089255</v>
      </c>
    </row>
    <row r="13567" customFormat="false" ht="12.75" hidden="false" customHeight="false" outlineLevel="0" collapsed="false">
      <c r="A13567" s="0" t="n">
        <v>3387.5200002215</v>
      </c>
      <c r="B13567" s="0" t="n">
        <v>-0.0948732103620257</v>
      </c>
      <c r="C13567" s="0" t="n">
        <f aca="false">B13567+0.081464822</f>
        <v>-0.0134083883620257</v>
      </c>
      <c r="D13567" s="0" t="n">
        <f aca="false">C13567/0.878040259</f>
        <v>-0.0152708127270798</v>
      </c>
    </row>
    <row r="13568" customFormat="false" ht="12.75" hidden="false" customHeight="false" outlineLevel="0" collapsed="false">
      <c r="A13568" s="0" t="n">
        <v>3387.52571450723</v>
      </c>
      <c r="B13568" s="0" t="n">
        <v>-0.0881452287946429</v>
      </c>
      <c r="C13568" s="0" t="n">
        <f aca="false">B13568+0.081464822</f>
        <v>-0.00668040679464288</v>
      </c>
      <c r="D13568" s="0" t="n">
        <f aca="false">C13568/0.878040259</f>
        <v>-0.00760831491058416</v>
      </c>
    </row>
    <row r="13569" customFormat="false" ht="12.75" hidden="false" customHeight="false" outlineLevel="0" collapsed="false">
      <c r="A13569" s="0" t="n">
        <v>3387.53142879296</v>
      </c>
      <c r="B13569" s="0" t="n">
        <v>-0.0867263793945312</v>
      </c>
      <c r="C13569" s="0" t="n">
        <f aca="false">B13569+0.081464822</f>
        <v>-0.00526155739453123</v>
      </c>
      <c r="D13569" s="0" t="n">
        <f aca="false">C13569/0.878040259</f>
        <v>-0.00599238741116907</v>
      </c>
    </row>
    <row r="13570" customFormat="false" ht="12.75" hidden="false" customHeight="false" outlineLevel="0" collapsed="false">
      <c r="A13570" s="0" t="n">
        <v>3387.53714307869</v>
      </c>
      <c r="B13570" s="0" t="n">
        <v>-0.0911745888846261</v>
      </c>
      <c r="C13570" s="0" t="n">
        <f aca="false">B13570+0.081464822</f>
        <v>-0.00970976688462613</v>
      </c>
      <c r="D13570" s="0" t="n">
        <f aca="false">C13570/0.878040259</f>
        <v>-0.011058452941195</v>
      </c>
    </row>
    <row r="13571" customFormat="false" ht="12.75" hidden="false" customHeight="false" outlineLevel="0" collapsed="false">
      <c r="A13571" s="0" t="n">
        <v>3387.54285736442</v>
      </c>
      <c r="B13571" s="0" t="n">
        <v>-0.0804627554757254</v>
      </c>
      <c r="C13571" s="0" t="n">
        <f aca="false">B13571+0.081464822</f>
        <v>0.00100206652427456</v>
      </c>
      <c r="D13571" s="0" t="n">
        <f aca="false">C13571/0.878040259</f>
        <v>0.00114125350632079</v>
      </c>
    </row>
    <row r="13572" customFormat="false" ht="12.75" hidden="false" customHeight="false" outlineLevel="0" collapsed="false">
      <c r="A13572" s="0" t="n">
        <v>3387.54857165015</v>
      </c>
      <c r="B13572" s="0" t="n">
        <v>-0.0517940521240234</v>
      </c>
      <c r="C13572" s="0" t="n">
        <f aca="false">B13572+0.081464822</f>
        <v>0.0296707698759766</v>
      </c>
      <c r="D13572" s="0" t="n">
        <f aca="false">C13572/0.878040259</f>
        <v>0.0337920380891972</v>
      </c>
    </row>
    <row r="13573" customFormat="false" ht="12.75" hidden="false" customHeight="false" outlineLevel="0" collapsed="false">
      <c r="A13573" s="0" t="n">
        <v>3387.55428593588</v>
      </c>
      <c r="B13573" s="0" t="n">
        <v>-0.076021248953683</v>
      </c>
      <c r="C13573" s="0" t="n">
        <f aca="false">B13573+0.081464822</f>
        <v>0.00544357304631699</v>
      </c>
      <c r="D13573" s="0" t="n">
        <f aca="false">C13573/0.878040259</f>
        <v>0.00619968502642085</v>
      </c>
    </row>
    <row r="13574" customFormat="false" ht="12.75" hidden="false" customHeight="false" outlineLevel="0" collapsed="false">
      <c r="A13574" s="0" t="n">
        <v>3387.56000022161</v>
      </c>
      <c r="B13574" s="0" t="n">
        <v>-0.116211754935128</v>
      </c>
      <c r="C13574" s="0" t="n">
        <f aca="false">B13574+0.081464822</f>
        <v>-0.0347469329351283</v>
      </c>
      <c r="D13574" s="0" t="n">
        <f aca="false">C13574/0.878040259</f>
        <v>-0.0395732799025658</v>
      </c>
    </row>
    <row r="13575" customFormat="false" ht="12.75" hidden="false" customHeight="false" outlineLevel="0" collapsed="false">
      <c r="A13575" s="0" t="n">
        <v>3387.56571450734</v>
      </c>
      <c r="B13575" s="0" t="n">
        <v>-0.0777260371616909</v>
      </c>
      <c r="C13575" s="0" t="n">
        <f aca="false">B13575+0.081464822</f>
        <v>0.00373878483830914</v>
      </c>
      <c r="D13575" s="0" t="n">
        <f aca="false">C13575/0.878040259</f>
        <v>0.00425810183529311</v>
      </c>
    </row>
    <row r="13576" customFormat="false" ht="12.75" hidden="false" customHeight="false" outlineLevel="0" collapsed="false">
      <c r="A13576" s="0" t="n">
        <v>3387.57142879307</v>
      </c>
      <c r="B13576" s="0" t="n">
        <v>-0.0608682359967913</v>
      </c>
      <c r="C13576" s="0" t="n">
        <f aca="false">B13576+0.081464822</f>
        <v>0.0205965860032087</v>
      </c>
      <c r="D13576" s="0" t="n">
        <f aca="false">C13576/0.878040259</f>
        <v>0.0234574506033085</v>
      </c>
    </row>
    <row r="13577" customFormat="false" ht="12.75" hidden="false" customHeight="false" outlineLevel="0" collapsed="false">
      <c r="A13577" s="0" t="n">
        <v>3387.5771430788</v>
      </c>
      <c r="B13577" s="0" t="n">
        <v>-0.0756491524832589</v>
      </c>
      <c r="C13577" s="0" t="n">
        <f aca="false">B13577+0.081464822</f>
        <v>0.00581566951674109</v>
      </c>
      <c r="D13577" s="0" t="n">
        <f aca="false">C13577/0.878040259</f>
        <v>0.0066234656749846</v>
      </c>
    </row>
    <row r="13578" customFormat="false" ht="12.75" hidden="false" customHeight="false" outlineLevel="0" collapsed="false">
      <c r="A13578" s="0" t="n">
        <v>3387.58285736454</v>
      </c>
      <c r="B13578" s="0" t="n">
        <v>-0.0702342442103795</v>
      </c>
      <c r="C13578" s="0" t="n">
        <f aca="false">B13578+0.081464822</f>
        <v>0.0112305777896205</v>
      </c>
      <c r="D13578" s="0" t="n">
        <f aca="false">C13578/0.878040259</f>
        <v>0.0127905043926016</v>
      </c>
    </row>
    <row r="13579" customFormat="false" ht="12.75" hidden="false" customHeight="false" outlineLevel="0" collapsed="false">
      <c r="A13579" s="0" t="n">
        <v>3387.58857165027</v>
      </c>
      <c r="B13579" s="0" t="n">
        <v>-0.0791175297328404</v>
      </c>
      <c r="C13579" s="0" t="n">
        <f aca="false">B13579+0.081464822</f>
        <v>0.0023472922671596</v>
      </c>
      <c r="D13579" s="0" t="n">
        <f aca="false">C13579/0.878040259</f>
        <v>0.00267333102679475</v>
      </c>
    </row>
    <row r="13580" customFormat="false" ht="12.75" hidden="false" customHeight="false" outlineLevel="0" collapsed="false">
      <c r="A13580" s="0" t="n">
        <v>3387.594285936</v>
      </c>
      <c r="B13580" s="0" t="n">
        <v>-0.0677461351667132</v>
      </c>
      <c r="C13580" s="0" t="n">
        <f aca="false">B13580+0.081464822</f>
        <v>0.0137186868332868</v>
      </c>
      <c r="D13580" s="0" t="n">
        <f aca="false">C13580/0.878040259</f>
        <v>0.0156242116379846</v>
      </c>
    </row>
    <row r="13581" customFormat="false" ht="12.75" hidden="false" customHeight="false" outlineLevel="0" collapsed="false">
      <c r="A13581" s="0" t="n">
        <v>3387.60000022173</v>
      </c>
      <c r="B13581" s="0" t="n">
        <v>-0.0550010136195592</v>
      </c>
      <c r="C13581" s="0" t="n">
        <f aca="false">B13581+0.081464822</f>
        <v>0.0264638083804408</v>
      </c>
      <c r="D13581" s="0" t="n">
        <f aca="false">C13581/0.878040259</f>
        <v>0.0301396298281134</v>
      </c>
    </row>
    <row r="13582" customFormat="false" ht="12.75" hidden="false" customHeight="false" outlineLevel="0" collapsed="false">
      <c r="A13582" s="0" t="n">
        <v>3387.60571450746</v>
      </c>
      <c r="B13582" s="0" t="n">
        <v>-0.057458986554827</v>
      </c>
      <c r="C13582" s="0" t="n">
        <f aca="false">B13582+0.081464822</f>
        <v>0.024005835445173</v>
      </c>
      <c r="D13582" s="0" t="n">
        <f aca="false">C13582/0.878040259</f>
        <v>0.0273402445948358</v>
      </c>
    </row>
    <row r="13583" customFormat="false" ht="12.75" hidden="false" customHeight="false" outlineLevel="0" collapsed="false">
      <c r="A13583" s="0" t="n">
        <v>3387.61142879319</v>
      </c>
      <c r="B13583" s="0" t="n">
        <v>-0.0760552542550223</v>
      </c>
      <c r="C13583" s="0" t="n">
        <f aca="false">B13583+0.081464822</f>
        <v>0.00540956774497768</v>
      </c>
      <c r="D13583" s="0" t="n">
        <f aca="false">C13583/0.878040259</f>
        <v>0.00616095639069971</v>
      </c>
    </row>
    <row r="13584" customFormat="false" ht="12.75" hidden="false" customHeight="false" outlineLevel="0" collapsed="false">
      <c r="A13584" s="0" t="n">
        <v>3387.61714307892</v>
      </c>
      <c r="B13584" s="0" t="n">
        <v>-0.0970320020403181</v>
      </c>
      <c r="C13584" s="0" t="n">
        <f aca="false">B13584+0.081464822</f>
        <v>-0.0155671800403181</v>
      </c>
      <c r="D13584" s="0" t="n">
        <f aca="false">C13584/0.878040259</f>
        <v>-0.0177294604441572</v>
      </c>
    </row>
    <row r="13585" customFormat="false" ht="12.75" hidden="false" customHeight="false" outlineLevel="0" collapsed="false">
      <c r="A13585" s="0" t="n">
        <v>3387.62285736465</v>
      </c>
      <c r="B13585" s="0" t="n">
        <v>-0.0957880292619978</v>
      </c>
      <c r="C13585" s="0" t="n">
        <f aca="false">B13585+0.081464822</f>
        <v>-0.0143232072619978</v>
      </c>
      <c r="D13585" s="0" t="n">
        <f aca="false">C13585/0.878040259</f>
        <v>-0.0163126999191477</v>
      </c>
    </row>
    <row r="13586" customFormat="false" ht="12.75" hidden="false" customHeight="false" outlineLevel="0" collapsed="false">
      <c r="A13586" s="0" t="n">
        <v>3387.62857165038</v>
      </c>
      <c r="B13586" s="0" t="n">
        <v>-0.081771741594587</v>
      </c>
      <c r="C13586" s="0" t="n">
        <f aca="false">B13586+0.081464822</f>
        <v>-0.000306919594587035</v>
      </c>
      <c r="D13586" s="0" t="n">
        <f aca="false">C13586/0.878040259</f>
        <v>-0.000349550708456792</v>
      </c>
    </row>
    <row r="13587" customFormat="false" ht="12.75" hidden="false" customHeight="false" outlineLevel="0" collapsed="false">
      <c r="A13587" s="0" t="n">
        <v>3387.63428593611</v>
      </c>
      <c r="B13587" s="0" t="n">
        <v>-0.0815385546003069</v>
      </c>
      <c r="C13587" s="0" t="n">
        <f aca="false">B13587+0.081464822</f>
        <v>-7.37326003069083E-005</v>
      </c>
      <c r="D13587" s="0" t="n">
        <f aca="false">C13587/0.878040259</f>
        <v>-8.39740542089521E-005</v>
      </c>
    </row>
    <row r="13588" customFormat="false" ht="12.75" hidden="false" customHeight="false" outlineLevel="0" collapsed="false">
      <c r="A13588" s="0" t="n">
        <v>3387.64000022184</v>
      </c>
      <c r="B13588" s="0" t="n">
        <v>-0.0803108215332032</v>
      </c>
      <c r="C13588" s="0" t="n">
        <f aca="false">B13588+0.081464822</f>
        <v>0.00115400046679685</v>
      </c>
      <c r="D13588" s="0" t="n">
        <f aca="false">C13588/0.878040259</f>
        <v>0.00131429106463882</v>
      </c>
    </row>
    <row r="13589" customFormat="false" ht="12.75" hidden="false" customHeight="false" outlineLevel="0" collapsed="false">
      <c r="A13589" s="0" t="n">
        <v>3387.64571450757</v>
      </c>
      <c r="B13589" s="0" t="n">
        <v>-0.091015134538923</v>
      </c>
      <c r="C13589" s="0" t="n">
        <f aca="false">B13589+0.081464822</f>
        <v>-0.00955031253892297</v>
      </c>
      <c r="D13589" s="0" t="n">
        <f aca="false">C13589/0.878040259</f>
        <v>-0.0108768503961308</v>
      </c>
    </row>
    <row r="13590" customFormat="false" ht="12.75" hidden="false" customHeight="false" outlineLevel="0" collapsed="false">
      <c r="A13590" s="0" t="n">
        <v>3387.6514287933</v>
      </c>
      <c r="B13590" s="0" t="n">
        <v>-0.088099125453404</v>
      </c>
      <c r="C13590" s="0" t="n">
        <f aca="false">B13590+0.081464822</f>
        <v>-0.00663430345340403</v>
      </c>
      <c r="D13590" s="0" t="n">
        <f aca="false">C13590/0.878040259</f>
        <v>-0.00755580781792379</v>
      </c>
    </row>
    <row r="13591" customFormat="false" ht="12.75" hidden="false" customHeight="false" outlineLevel="0" collapsed="false">
      <c r="A13591" s="0" t="n">
        <v>3387.65714307903</v>
      </c>
      <c r="B13591" s="0" t="n">
        <v>-0.070122800554548</v>
      </c>
      <c r="C13591" s="0" t="n">
        <f aca="false">B13591+0.081464822</f>
        <v>0.011342021445452</v>
      </c>
      <c r="D13591" s="0" t="n">
        <f aca="false">C13591/0.878040259</f>
        <v>0.0129174275657581</v>
      </c>
    </row>
    <row r="13592" customFormat="false" ht="12.75" hidden="false" customHeight="false" outlineLevel="0" collapsed="false">
      <c r="A13592" s="0" t="n">
        <v>3387.66285736476</v>
      </c>
      <c r="B13592" s="0" t="n">
        <v>-0.0686902182442802</v>
      </c>
      <c r="C13592" s="0" t="n">
        <f aca="false">B13592+0.081464822</f>
        <v>0.0127746037557199</v>
      </c>
      <c r="D13592" s="0" t="n">
        <f aca="false">C13592/0.878040259</f>
        <v>0.0145489954757528</v>
      </c>
    </row>
    <row r="13593" customFormat="false" ht="12.75" hidden="false" customHeight="false" outlineLevel="0" collapsed="false">
      <c r="A13593" s="0" t="n">
        <v>3387.66857165049</v>
      </c>
      <c r="B13593" s="0" t="n">
        <v>-0.0705315726143973</v>
      </c>
      <c r="C13593" s="0" t="n">
        <f aca="false">B13593+0.081464822</f>
        <v>0.0109332493856027</v>
      </c>
      <c r="D13593" s="0" t="n">
        <f aca="false">C13593/0.878040259</f>
        <v>0.0124518770905272</v>
      </c>
    </row>
    <row r="13594" customFormat="false" ht="12.75" hidden="false" customHeight="false" outlineLevel="0" collapsed="false">
      <c r="A13594" s="0" t="n">
        <v>3387.67428593623</v>
      </c>
      <c r="B13594" s="0" t="n">
        <v>-0.0844068254743304</v>
      </c>
      <c r="C13594" s="0" t="n">
        <f aca="false">B13594+0.081464822</f>
        <v>-0.00294200347433035</v>
      </c>
      <c r="D13594" s="0" t="n">
        <f aca="false">C13594/0.878040259</f>
        <v>-0.00335064758611524</v>
      </c>
    </row>
    <row r="13595" customFormat="false" ht="12.75" hidden="false" customHeight="false" outlineLevel="0" collapsed="false">
      <c r="A13595" s="0" t="n">
        <v>3387.68000022196</v>
      </c>
      <c r="B13595" s="0" t="n">
        <v>-0.102298518589565</v>
      </c>
      <c r="C13595" s="0" t="n">
        <f aca="false">B13595+0.081464822</f>
        <v>-0.0208336965895647</v>
      </c>
      <c r="D13595" s="0" t="n">
        <f aca="false">C13595/0.878040259</f>
        <v>-0.0237274958363438</v>
      </c>
    </row>
    <row r="13596" customFormat="false" ht="12.75" hidden="false" customHeight="false" outlineLevel="0" collapsed="false">
      <c r="A13596" s="0" t="n">
        <v>3387.68571450769</v>
      </c>
      <c r="B13596" s="0" t="n">
        <v>-0.1110107421875</v>
      </c>
      <c r="C13596" s="0" t="n">
        <f aca="false">B13596+0.081464822</f>
        <v>-0.0295459201875</v>
      </c>
      <c r="D13596" s="0" t="n">
        <f aca="false">C13596/0.878040259</f>
        <v>-0.0336498467862394</v>
      </c>
    </row>
    <row r="13597" customFormat="false" ht="12.75" hidden="false" customHeight="false" outlineLevel="0" collapsed="false">
      <c r="A13597" s="0" t="n">
        <v>3387.69142879342</v>
      </c>
      <c r="B13597" s="0" t="n">
        <v>-0.0808709825788225</v>
      </c>
      <c r="C13597" s="0" t="n">
        <f aca="false">B13597+0.081464822</f>
        <v>0.000593839421177467</v>
      </c>
      <c r="D13597" s="0" t="n">
        <f aca="false">C13597/0.878040259</f>
        <v>0.000676323682303349</v>
      </c>
    </row>
    <row r="13598" customFormat="false" ht="12.75" hidden="false" customHeight="false" outlineLevel="0" collapsed="false">
      <c r="A13598" s="0" t="n">
        <v>3387.69714307915</v>
      </c>
      <c r="B13598" s="0" t="n">
        <v>-0.0698143550327846</v>
      </c>
      <c r="C13598" s="0" t="n">
        <f aca="false">B13598+0.081464822</f>
        <v>0.0116504669672154</v>
      </c>
      <c r="D13598" s="0" t="n">
        <f aca="false">C13598/0.878040259</f>
        <v>0.0132687161525875</v>
      </c>
    </row>
    <row r="13599" customFormat="false" ht="12.75" hidden="false" customHeight="false" outlineLevel="0" collapsed="false">
      <c r="A13599" s="0" t="n">
        <v>3387.70285736488</v>
      </c>
      <c r="B13599" s="0" t="n">
        <v>-0.0732467106410435</v>
      </c>
      <c r="C13599" s="0" t="n">
        <f aca="false">B13599+0.081464822</f>
        <v>0.00821811135895649</v>
      </c>
      <c r="D13599" s="0" t="n">
        <f aca="false">C13599/0.878040259</f>
        <v>0.00935960654960867</v>
      </c>
    </row>
    <row r="13600" customFormat="false" ht="12.75" hidden="false" customHeight="false" outlineLevel="0" collapsed="false">
      <c r="A13600" s="0" t="n">
        <v>3387.70857165061</v>
      </c>
      <c r="B13600" s="0" t="n">
        <v>-0.0631860460553851</v>
      </c>
      <c r="C13600" s="0" t="n">
        <f aca="false">B13600+0.081464822</f>
        <v>0.018278775944615</v>
      </c>
      <c r="D13600" s="0" t="n">
        <f aca="false">C13600/0.878040259</f>
        <v>0.0208176968621378</v>
      </c>
    </row>
    <row r="13601" customFormat="false" ht="12.75" hidden="false" customHeight="false" outlineLevel="0" collapsed="false">
      <c r="A13601" s="0" t="n">
        <v>3387.71428593634</v>
      </c>
      <c r="B13601" s="0" t="n">
        <v>-0.0615022386823382</v>
      </c>
      <c r="C13601" s="0" t="n">
        <f aca="false">B13601+0.081464822</f>
        <v>0.0199625833176618</v>
      </c>
      <c r="D13601" s="0" t="n">
        <f aca="false">C13601/0.878040259</f>
        <v>0.0227353849815465</v>
      </c>
    </row>
    <row r="13602" customFormat="false" ht="12.75" hidden="false" customHeight="false" outlineLevel="0" collapsed="false">
      <c r="A13602" s="0" t="n">
        <v>3387.72000022207</v>
      </c>
      <c r="B13602" s="0" t="n">
        <v>-0.0617238180977958</v>
      </c>
      <c r="C13602" s="0" t="n">
        <f aca="false">B13602+0.081464822</f>
        <v>0.0197410039022042</v>
      </c>
      <c r="D13602" s="0" t="n">
        <f aca="false">C13602/0.878040259</f>
        <v>0.0224830281981458</v>
      </c>
    </row>
    <row r="13603" customFormat="false" ht="12.75" hidden="false" customHeight="false" outlineLevel="0" collapsed="false">
      <c r="A13603" s="0" t="n">
        <v>3387.7257145078</v>
      </c>
      <c r="B13603" s="0" t="n">
        <v>-0.0696437290736607</v>
      </c>
      <c r="C13603" s="0" t="n">
        <f aca="false">B13603+0.081464822</f>
        <v>0.0118210929263393</v>
      </c>
      <c r="D13603" s="0" t="n">
        <f aca="false">C13603/0.878040259</f>
        <v>0.0134630420475279</v>
      </c>
    </row>
    <row r="13604" customFormat="false" ht="12.75" hidden="false" customHeight="false" outlineLevel="0" collapsed="false">
      <c r="A13604" s="0" t="n">
        <v>3387.73142879353</v>
      </c>
      <c r="B13604" s="0" t="n">
        <v>-0.0625162942068917</v>
      </c>
      <c r="C13604" s="0" t="n">
        <f aca="false">B13604+0.081464822</f>
        <v>0.0189485277931083</v>
      </c>
      <c r="D13604" s="0" t="n">
        <f aca="false">C13604/0.878040259</f>
        <v>0.021580477203504</v>
      </c>
    </row>
    <row r="13605" customFormat="false" ht="12.75" hidden="false" customHeight="false" outlineLevel="0" collapsed="false">
      <c r="A13605" s="0" t="n">
        <v>3387.73714307926</v>
      </c>
      <c r="B13605" s="0" t="n">
        <v>-0.0780363355364118</v>
      </c>
      <c r="C13605" s="0" t="n">
        <f aca="false">B13605+0.081464822</f>
        <v>0.00342848646358816</v>
      </c>
      <c r="D13605" s="0" t="n">
        <f aca="false">C13605/0.878040259</f>
        <v>0.00390470303433793</v>
      </c>
    </row>
    <row r="13606" customFormat="false" ht="12.75" hidden="false" customHeight="false" outlineLevel="0" collapsed="false">
      <c r="A13606" s="0" t="n">
        <v>3387.74285736499</v>
      </c>
      <c r="B13606" s="0" t="n">
        <v>-0.0972312927246094</v>
      </c>
      <c r="C13606" s="0" t="n">
        <f aca="false">B13606+0.081464822</f>
        <v>-0.0157664707246094</v>
      </c>
      <c r="D13606" s="0" t="n">
        <f aca="false">C13606/0.878040259</f>
        <v>-0.0179564325929267</v>
      </c>
    </row>
    <row r="13607" customFormat="false" ht="12.75" hidden="false" customHeight="false" outlineLevel="0" collapsed="false">
      <c r="A13607" s="0" t="n">
        <v>3387.74857165072</v>
      </c>
      <c r="B13607" s="0" t="n">
        <v>-0.077041516985212</v>
      </c>
      <c r="C13607" s="0" t="n">
        <f aca="false">B13607+0.081464822</f>
        <v>0.00442330501478797</v>
      </c>
      <c r="D13607" s="0" t="n">
        <f aca="false">C13607/0.878040259</f>
        <v>0.00503770182454466</v>
      </c>
    </row>
    <row r="13608" customFormat="false" ht="12.75" hidden="false" customHeight="false" outlineLevel="0" collapsed="false">
      <c r="A13608" s="0" t="n">
        <v>3387.75428593645</v>
      </c>
      <c r="B13608" s="0" t="n">
        <v>-0.0739077976771764</v>
      </c>
      <c r="C13608" s="0" t="n">
        <f aca="false">B13608+0.081464822</f>
        <v>0.00755702432282365</v>
      </c>
      <c r="D13608" s="0" t="n">
        <f aca="false">C13608/0.878040259</f>
        <v>0.00860669456253674</v>
      </c>
    </row>
    <row r="13609" customFormat="false" ht="12.75" hidden="false" customHeight="false" outlineLevel="0" collapsed="false">
      <c r="A13609" s="0" t="n">
        <v>3387.76000022218</v>
      </c>
      <c r="B13609" s="0" t="n">
        <v>-0.0956836700439453</v>
      </c>
      <c r="C13609" s="0" t="n">
        <f aca="false">B13609+0.081464822</f>
        <v>-0.0142188480439453</v>
      </c>
      <c r="D13609" s="0" t="n">
        <f aca="false">C13609/0.878040259</f>
        <v>-0.0161938452117664</v>
      </c>
    </row>
    <row r="13610" customFormat="false" ht="12.75" hidden="false" customHeight="false" outlineLevel="0" collapsed="false">
      <c r="A13610" s="0" t="n">
        <v>3387.76571450791</v>
      </c>
      <c r="B13610" s="0" t="n">
        <v>-0.0918349129813058</v>
      </c>
      <c r="C13610" s="0" t="n">
        <f aca="false">B13610+0.081464822</f>
        <v>-0.0103700909813058</v>
      </c>
      <c r="D13610" s="0" t="n">
        <f aca="false">C13610/0.878040259</f>
        <v>-0.011810496016568</v>
      </c>
    </row>
    <row r="13611" customFormat="false" ht="12.75" hidden="false" customHeight="false" outlineLevel="0" collapsed="false">
      <c r="A13611" s="0" t="n">
        <v>3387.77142879365</v>
      </c>
      <c r="B13611" s="0" t="n">
        <v>-0.0768763405936105</v>
      </c>
      <c r="C13611" s="0" t="n">
        <f aca="false">B13611+0.081464822</f>
        <v>0.00458848140638953</v>
      </c>
      <c r="D13611" s="0" t="n">
        <f aca="false">C13611/0.878040259</f>
        <v>0.00522582120735027</v>
      </c>
    </row>
    <row r="13612" customFormat="false" ht="12.75" hidden="false" customHeight="false" outlineLevel="0" collapsed="false">
      <c r="A13612" s="0" t="n">
        <v>3387.77714307938</v>
      </c>
      <c r="B13612" s="0" t="n">
        <v>-0.0637129647391183</v>
      </c>
      <c r="C13612" s="0" t="n">
        <f aca="false">B13612+0.081464822</f>
        <v>0.0177518572608817</v>
      </c>
      <c r="D13612" s="0" t="n">
        <f aca="false">C13612/0.878040259</f>
        <v>0.0202175892038245</v>
      </c>
    </row>
    <row r="13613" customFormat="false" ht="12.75" hidden="false" customHeight="false" outlineLevel="0" collapsed="false">
      <c r="A13613" s="0" t="n">
        <v>3387.78285736511</v>
      </c>
      <c r="B13613" s="0" t="n">
        <v>-0.0621291024344308</v>
      </c>
      <c r="C13613" s="0" t="n">
        <f aca="false">B13613+0.081464822</f>
        <v>0.0193357195655692</v>
      </c>
      <c r="D13613" s="0" t="n">
        <f aca="false">C13613/0.878040259</f>
        <v>0.0220214498906811</v>
      </c>
    </row>
    <row r="13614" customFormat="false" ht="12.75" hidden="false" customHeight="false" outlineLevel="0" collapsed="false">
      <c r="A13614" s="0" t="n">
        <v>3387.78857165084</v>
      </c>
      <c r="B13614" s="0" t="n">
        <v>-0.059292003086635</v>
      </c>
      <c r="C13614" s="0" t="n">
        <f aca="false">B13614+0.081464822</f>
        <v>0.022172818913365</v>
      </c>
      <c r="D13614" s="0" t="n">
        <f aca="false">C13614/0.878040259</f>
        <v>0.0252526221731764</v>
      </c>
    </row>
    <row r="13615" customFormat="false" ht="12.75" hidden="false" customHeight="false" outlineLevel="0" collapsed="false">
      <c r="A13615" s="0" t="n">
        <v>3387.79428593657</v>
      </c>
      <c r="B13615" s="0" t="n">
        <v>-0.0765487125941685</v>
      </c>
      <c r="C13615" s="0" t="n">
        <f aca="false">B13615+0.081464822</f>
        <v>0.00491610940583148</v>
      </c>
      <c r="D13615" s="0" t="n">
        <f aca="false">C13615/0.878040259</f>
        <v>0.0055989567168941</v>
      </c>
    </row>
    <row r="13616" customFormat="false" ht="12.75" hidden="false" customHeight="false" outlineLevel="0" collapsed="false">
      <c r="A13616" s="0" t="n">
        <v>3387.8000002223</v>
      </c>
      <c r="B13616" s="0" t="n">
        <v>-0.0744653429303851</v>
      </c>
      <c r="C13616" s="0" t="n">
        <f aca="false">B13616+0.081464822</f>
        <v>0.00699947906961494</v>
      </c>
      <c r="D13616" s="0" t="n">
        <f aca="false">C13616/0.878040259</f>
        <v>0.00797170630602593</v>
      </c>
    </row>
    <row r="13617" customFormat="false" ht="12.75" hidden="false" customHeight="false" outlineLevel="0" collapsed="false">
      <c r="A13617" s="0" t="n">
        <v>3387.80571450803</v>
      </c>
      <c r="B13617" s="0" t="n">
        <v>-0.0554675510951451</v>
      </c>
      <c r="C13617" s="0" t="n">
        <f aca="false">B13617+0.081464822</f>
        <v>0.0259972709048549</v>
      </c>
      <c r="D13617" s="0" t="n">
        <f aca="false">C13617/0.878040259</f>
        <v>0.0296082903242537</v>
      </c>
    </row>
    <row r="13618" customFormat="false" ht="12.75" hidden="false" customHeight="false" outlineLevel="0" collapsed="false">
      <c r="A13618" s="0" t="n">
        <v>3387.81142879376</v>
      </c>
      <c r="B13618" s="0" t="n">
        <v>-0.054855946132115</v>
      </c>
      <c r="C13618" s="0" t="n">
        <f aca="false">B13618+0.081464822</f>
        <v>0.026608875867885</v>
      </c>
      <c r="D13618" s="0" t="n">
        <f aca="false">C13618/0.878040259</f>
        <v>0.0303048471811417</v>
      </c>
    </row>
    <row r="13619" customFormat="false" ht="12.75" hidden="false" customHeight="false" outlineLevel="0" collapsed="false">
      <c r="A13619" s="0" t="n">
        <v>3387.81714307949</v>
      </c>
      <c r="B13619" s="0" t="n">
        <v>-0.0703121185302734</v>
      </c>
      <c r="C13619" s="0" t="n">
        <f aca="false">B13619+0.081464822</f>
        <v>0.0111527034697266</v>
      </c>
      <c r="D13619" s="0" t="n">
        <f aca="false">C13619/0.878040259</f>
        <v>0.0127018133341954</v>
      </c>
    </row>
    <row r="13620" customFormat="false" ht="12.75" hidden="false" customHeight="false" outlineLevel="0" collapsed="false">
      <c r="A13620" s="0" t="n">
        <v>3387.82285736522</v>
      </c>
      <c r="B13620" s="0" t="n">
        <v>-0.0664700099400112</v>
      </c>
      <c r="C13620" s="0" t="n">
        <f aca="false">B13620+0.081464822</f>
        <v>0.0149948120599889</v>
      </c>
      <c r="D13620" s="0" t="n">
        <f aca="false">C13620/0.878040259</f>
        <v>0.0170775905845894</v>
      </c>
    </row>
    <row r="13621" customFormat="false" ht="12.75" hidden="false" customHeight="false" outlineLevel="0" collapsed="false">
      <c r="A13621" s="0" t="n">
        <v>3387.82857165095</v>
      </c>
      <c r="B13621" s="0" t="n">
        <v>-0.0726050785609654</v>
      </c>
      <c r="C13621" s="0" t="n">
        <f aca="false">B13621+0.081464822</f>
        <v>0.0088597434390346</v>
      </c>
      <c r="D13621" s="0" t="n">
        <f aca="false">C13621/0.878040259</f>
        <v>0.0100903612883593</v>
      </c>
    </row>
    <row r="13622" customFormat="false" ht="12.75" hidden="false" customHeight="false" outlineLevel="0" collapsed="false">
      <c r="A13622" s="0" t="n">
        <v>3387.83428593668</v>
      </c>
      <c r="B13622" s="0" t="n">
        <v>-0.0726157052176339</v>
      </c>
      <c r="C13622" s="0" t="n">
        <f aca="false">B13622+0.081464822</f>
        <v>0.00884911678236608</v>
      </c>
      <c r="D13622" s="0" t="n">
        <f aca="false">C13622/0.878040259</f>
        <v>0.0100782585896965</v>
      </c>
    </row>
    <row r="13623" customFormat="false" ht="12.75" hidden="false" customHeight="false" outlineLevel="0" collapsed="false">
      <c r="A13623" s="0" t="n">
        <v>3387.84000022241</v>
      </c>
      <c r="B13623" s="0" t="n">
        <v>-0.080919919695173</v>
      </c>
      <c r="C13623" s="0" t="n">
        <f aca="false">B13623+0.081464822</f>
        <v>0.000544902304827011</v>
      </c>
      <c r="D13623" s="0" t="n">
        <f aca="false">C13623/0.878040259</f>
        <v>0.000620589203332886</v>
      </c>
    </row>
    <row r="13624" customFormat="false" ht="12.75" hidden="false" customHeight="false" outlineLevel="0" collapsed="false">
      <c r="A13624" s="0" t="n">
        <v>3387.84571450814</v>
      </c>
      <c r="B13624" s="0" t="n">
        <v>-0.0862125396728516</v>
      </c>
      <c r="C13624" s="0" t="n">
        <f aca="false">B13624+0.081464822</f>
        <v>-0.00474771767285155</v>
      </c>
      <c r="D13624" s="0" t="n">
        <f aca="false">C13624/0.878040259</f>
        <v>-0.00540717538197933</v>
      </c>
    </row>
    <row r="13625" customFormat="false" ht="12.75" hidden="false" customHeight="false" outlineLevel="0" collapsed="false">
      <c r="A13625" s="0" t="n">
        <v>3387.85142879387</v>
      </c>
      <c r="B13625" s="0" t="n">
        <v>-0.0813612801688058</v>
      </c>
      <c r="C13625" s="0" t="n">
        <f aca="false">B13625+0.081464822</f>
        <v>0.000103541831194195</v>
      </c>
      <c r="D13625" s="0" t="n">
        <f aca="false">C13625/0.878040259</f>
        <v>0.000117923785535892</v>
      </c>
    </row>
    <row r="13626" customFormat="false" ht="12.75" hidden="false" customHeight="false" outlineLevel="0" collapsed="false">
      <c r="A13626" s="0" t="n">
        <v>3387.8571430796</v>
      </c>
      <c r="B13626" s="0" t="n">
        <v>-0.0735329764229911</v>
      </c>
      <c r="C13626" s="0" t="n">
        <f aca="false">B13626+0.081464822</f>
        <v>0.00793184557700893</v>
      </c>
      <c r="D13626" s="0" t="n">
        <f aca="false">C13626/0.878040259</f>
        <v>0.00903357846716791</v>
      </c>
    </row>
    <row r="13627" customFormat="false" ht="12.75" hidden="false" customHeight="false" outlineLevel="0" collapsed="false">
      <c r="A13627" s="0" t="n">
        <v>3387.86285736534</v>
      </c>
      <c r="B13627" s="0" t="n">
        <v>-0.0683630262102399</v>
      </c>
      <c r="C13627" s="0" t="n">
        <f aca="false">B13627+0.081464822</f>
        <v>0.0131017957897601</v>
      </c>
      <c r="D13627" s="0" t="n">
        <f aca="false">C13627/0.878040259</f>
        <v>0.0149216344643259</v>
      </c>
    </row>
    <row r="13628" customFormat="false" ht="12.75" hidden="false" customHeight="false" outlineLevel="0" collapsed="false">
      <c r="A13628" s="0" t="n">
        <v>3387.86857165107</v>
      </c>
      <c r="B13628" s="0" t="n">
        <v>-0.0756283351353237</v>
      </c>
      <c r="C13628" s="0" t="n">
        <f aca="false">B13628+0.081464822</f>
        <v>0.00583648686467635</v>
      </c>
      <c r="D13628" s="0" t="n">
        <f aca="false">C13628/0.878040259</f>
        <v>0.0066471745513395</v>
      </c>
    </row>
    <row r="13629" customFormat="false" ht="12.75" hidden="false" customHeight="false" outlineLevel="0" collapsed="false">
      <c r="A13629" s="0" t="n">
        <v>3387.8742859368</v>
      </c>
      <c r="B13629" s="0" t="n">
        <v>-0.0917774200439453</v>
      </c>
      <c r="C13629" s="0" t="n">
        <f aca="false">B13629+0.081464822</f>
        <v>-0.0103125980439453</v>
      </c>
      <c r="D13629" s="0" t="n">
        <f aca="false">C13629/0.878040259</f>
        <v>-0.0117450173135459</v>
      </c>
    </row>
    <row r="13630" customFormat="false" ht="12.75" hidden="false" customHeight="false" outlineLevel="0" collapsed="false">
      <c r="A13630" s="0" t="n">
        <v>3387.88000022253</v>
      </c>
      <c r="B13630" s="0" t="n">
        <v>-0.0859637669154576</v>
      </c>
      <c r="C13630" s="0" t="n">
        <f aca="false">B13630+0.081464822</f>
        <v>-0.00449894491545759</v>
      </c>
      <c r="D13630" s="0" t="n">
        <f aca="false">C13630/0.878040259</f>
        <v>-0.00512384810302598</v>
      </c>
    </row>
    <row r="13631" customFormat="false" ht="12.75" hidden="false" customHeight="false" outlineLevel="0" collapsed="false">
      <c r="A13631" s="0" t="n">
        <v>3387.88571450826</v>
      </c>
      <c r="B13631" s="0" t="n">
        <v>-0.0951390947614397</v>
      </c>
      <c r="C13631" s="0" t="n">
        <f aca="false">B13631+0.081464822</f>
        <v>-0.0136742727614397</v>
      </c>
      <c r="D13631" s="0" t="n">
        <f aca="false">C13631/0.878040259</f>
        <v>-0.0155736284541364</v>
      </c>
    </row>
    <row r="13632" customFormat="false" ht="12.75" hidden="false" customHeight="false" outlineLevel="0" collapsed="false">
      <c r="A13632" s="0" t="n">
        <v>3387.89142879399</v>
      </c>
      <c r="B13632" s="0" t="n">
        <v>-0.103152465820313</v>
      </c>
      <c r="C13632" s="0" t="n">
        <f aca="false">B13632+0.081464822</f>
        <v>-0.0216876438203125</v>
      </c>
      <c r="D13632" s="0" t="n">
        <f aca="false">C13632/0.878040259</f>
        <v>-0.0247000562878661</v>
      </c>
    </row>
    <row r="13633" customFormat="false" ht="12.75" hidden="false" customHeight="false" outlineLevel="0" collapsed="false">
      <c r="A13633" s="0" t="n">
        <v>3387.89714307972</v>
      </c>
      <c r="B13633" s="0" t="n">
        <v>-0.0920685359409877</v>
      </c>
      <c r="C13633" s="0" t="n">
        <f aca="false">B13633+0.081464822</f>
        <v>-0.0106037139409877</v>
      </c>
      <c r="D13633" s="0" t="n">
        <f aca="false">C13633/0.878040259</f>
        <v>-0.0120765691917866</v>
      </c>
    </row>
    <row r="13634" customFormat="false" ht="12.75" hidden="false" customHeight="false" outlineLevel="0" collapsed="false">
      <c r="A13634" s="0" t="n">
        <v>3387.90285736545</v>
      </c>
      <c r="B13634" s="0" t="n">
        <v>-0.0759873526436942</v>
      </c>
      <c r="C13634" s="0" t="n">
        <f aca="false">B13634+0.081464822</f>
        <v>0.0054774693563058</v>
      </c>
      <c r="D13634" s="0" t="n">
        <f aca="false">C13634/0.878040259</f>
        <v>0.00623828953189925</v>
      </c>
    </row>
    <row r="13635" customFormat="false" ht="12.75" hidden="false" customHeight="false" outlineLevel="0" collapsed="false">
      <c r="A13635" s="0" t="n">
        <v>3387.90857165118</v>
      </c>
      <c r="B13635" s="0" t="n">
        <v>-0.0731341225760324</v>
      </c>
      <c r="C13635" s="0" t="n">
        <f aca="false">B13635+0.081464822</f>
        <v>0.00833069942396764</v>
      </c>
      <c r="D13635" s="0" t="n">
        <f aca="false">C13635/0.878040259</f>
        <v>0.0094878330903135</v>
      </c>
    </row>
    <row r="13636" customFormat="false" ht="12.75" hidden="false" customHeight="false" outlineLevel="0" collapsed="false">
      <c r="A13636" s="0" t="n">
        <v>3387.91428593691</v>
      </c>
      <c r="B13636" s="0" t="n">
        <v>-0.0847776140485491</v>
      </c>
      <c r="C13636" s="0" t="n">
        <f aca="false">B13636+0.081464822</f>
        <v>-0.00331279204854909</v>
      </c>
      <c r="D13636" s="0" t="n">
        <f aca="false">C13636/0.878040259</f>
        <v>-0.00377293867176663</v>
      </c>
    </row>
    <row r="13637" customFormat="false" ht="12.75" hidden="false" customHeight="false" outlineLevel="0" collapsed="false">
      <c r="A13637" s="0" t="n">
        <v>3387.92000022264</v>
      </c>
      <c r="B13637" s="0" t="n">
        <v>-0.108547973632813</v>
      </c>
      <c r="C13637" s="0" t="n">
        <f aca="false">B13637+0.081464822</f>
        <v>-0.0270831516328125</v>
      </c>
      <c r="D13637" s="0" t="n">
        <f aca="false">C13637/0.878040259</f>
        <v>-0.0308449998222832</v>
      </c>
    </row>
    <row r="13638" customFormat="false" ht="12.75" hidden="false" customHeight="false" outlineLevel="0" collapsed="false">
      <c r="A13638" s="0" t="n">
        <v>3387.92571450837</v>
      </c>
      <c r="B13638" s="0" t="n">
        <v>-0.104593821934291</v>
      </c>
      <c r="C13638" s="0" t="n">
        <f aca="false">B13638+0.081464822</f>
        <v>-0.0231289999342913</v>
      </c>
      <c r="D13638" s="0" t="n">
        <f aca="false">C13638/0.878040259</f>
        <v>-0.0263416166823978</v>
      </c>
    </row>
    <row r="13639" customFormat="false" ht="12.75" hidden="false" customHeight="false" outlineLevel="0" collapsed="false">
      <c r="A13639" s="0" t="n">
        <v>3387.9314287941</v>
      </c>
      <c r="B13639" s="0" t="n">
        <v>-0.0910839625767299</v>
      </c>
      <c r="C13639" s="0" t="n">
        <f aca="false">B13639+0.081464822</f>
        <v>-0.00961914057672991</v>
      </c>
      <c r="D13639" s="0" t="n">
        <f aca="false">C13639/0.878040259</f>
        <v>-0.0109552386443933</v>
      </c>
    </row>
    <row r="13640" customFormat="false" ht="12.75" hidden="false" customHeight="false" outlineLevel="0" collapsed="false">
      <c r="A13640" s="0" t="n">
        <v>3387.93714307983</v>
      </c>
      <c r="B13640" s="0" t="n">
        <v>-0.0812179020472935</v>
      </c>
      <c r="C13640" s="0" t="n">
        <f aca="false">B13640+0.081464822</f>
        <v>0.000246919952706481</v>
      </c>
      <c r="D13640" s="0" t="n">
        <f aca="false">C13640/0.878040259</f>
        <v>0.000281217119802341</v>
      </c>
    </row>
    <row r="13641" customFormat="false" ht="12.75" hidden="false" customHeight="false" outlineLevel="0" collapsed="false">
      <c r="A13641" s="0" t="n">
        <v>3387.94285736556</v>
      </c>
      <c r="B13641" s="0" t="n">
        <v>-0.0919658660888672</v>
      </c>
      <c r="C13641" s="0" t="n">
        <f aca="false">B13641+0.081464822</f>
        <v>-0.0105010440888672</v>
      </c>
      <c r="D13641" s="0" t="n">
        <f aca="false">C13641/0.878040259</f>
        <v>-0.0119596385031671</v>
      </c>
    </row>
    <row r="13642" customFormat="false" ht="12.75" hidden="false" customHeight="false" outlineLevel="0" collapsed="false">
      <c r="A13642" s="0" t="n">
        <v>3387.94857165129</v>
      </c>
      <c r="B13642" s="0" t="n">
        <v>-0.0867701394217355</v>
      </c>
      <c r="C13642" s="0" t="n">
        <f aca="false">B13642+0.081464822</f>
        <v>-0.00530531742173547</v>
      </c>
      <c r="D13642" s="0" t="n">
        <f aca="false">C13642/0.878040259</f>
        <v>-0.00604222570361147</v>
      </c>
    </row>
    <row r="13643" customFormat="false" ht="12.75" hidden="false" customHeight="false" outlineLevel="0" collapsed="false">
      <c r="A13643" s="0" t="n">
        <v>3387.95428593703</v>
      </c>
      <c r="B13643" s="0" t="n">
        <v>-0.0845349448067801</v>
      </c>
      <c r="C13643" s="0" t="n">
        <f aca="false">B13643+0.081464822</f>
        <v>-0.00307012280678012</v>
      </c>
      <c r="D13643" s="0" t="n">
        <f aca="false">C13643/0.878040259</f>
        <v>-0.00349656268640425</v>
      </c>
    </row>
    <row r="13644" customFormat="false" ht="12.75" hidden="false" customHeight="false" outlineLevel="0" collapsed="false">
      <c r="A13644" s="0" t="n">
        <v>3387.96000022276</v>
      </c>
      <c r="B13644" s="0" t="n">
        <v>-0.0982764652797154</v>
      </c>
      <c r="C13644" s="0" t="n">
        <f aca="false">B13644+0.081464822</f>
        <v>-0.0168116432797154</v>
      </c>
      <c r="D13644" s="0" t="n">
        <f aca="false">C13644/0.878040259</f>
        <v>-0.0191467795552589</v>
      </c>
    </row>
    <row r="13645" customFormat="false" ht="12.75" hidden="false" customHeight="false" outlineLevel="0" collapsed="false">
      <c r="A13645" s="0" t="n">
        <v>3387.96571450849</v>
      </c>
      <c r="B13645" s="0" t="n">
        <v>-0.0853696550641741</v>
      </c>
      <c r="C13645" s="0" t="n">
        <f aca="false">B13645+0.081464822</f>
        <v>-0.00390483306417411</v>
      </c>
      <c r="D13645" s="0" t="n">
        <f aca="false">C13645/0.878040259</f>
        <v>-0.0044472141500907</v>
      </c>
    </row>
    <row r="13646" customFormat="false" ht="12.75" hidden="false" customHeight="false" outlineLevel="0" collapsed="false">
      <c r="A13646" s="0" t="n">
        <v>3387.97142879422</v>
      </c>
      <c r="B13646" s="0" t="n">
        <v>-0.0671586717878069</v>
      </c>
      <c r="C13646" s="0" t="n">
        <f aca="false">B13646+0.081464822</f>
        <v>0.0143061502121931</v>
      </c>
      <c r="D13646" s="0" t="n">
        <f aca="false">C13646/0.878040259</f>
        <v>0.0162932736461155</v>
      </c>
    </row>
    <row r="13647" customFormat="false" ht="12.75" hidden="false" customHeight="false" outlineLevel="0" collapsed="false">
      <c r="A13647" s="0" t="n">
        <v>3387.97714307995</v>
      </c>
      <c r="B13647" s="0" t="n">
        <v>-0.0853109632219587</v>
      </c>
      <c r="C13647" s="0" t="n">
        <f aca="false">B13647+0.081464822</f>
        <v>-0.0038461412219587</v>
      </c>
      <c r="D13647" s="0" t="n">
        <f aca="false">C13647/0.878040259</f>
        <v>-0.00438037001439896</v>
      </c>
    </row>
    <row r="13648" customFormat="false" ht="12.75" hidden="false" customHeight="false" outlineLevel="0" collapsed="false">
      <c r="A13648" s="0" t="n">
        <v>3387.98285736568</v>
      </c>
      <c r="B13648" s="0" t="n">
        <v>-0.0702441624232701</v>
      </c>
      <c r="C13648" s="0" t="n">
        <f aca="false">B13648+0.081464822</f>
        <v>0.0112206595767299</v>
      </c>
      <c r="D13648" s="0" t="n">
        <f aca="false">C13648/0.878040259</f>
        <v>0.0127792085405163</v>
      </c>
    </row>
    <row r="13649" customFormat="false" ht="12.75" hidden="false" customHeight="false" outlineLevel="0" collapsed="false">
      <c r="A13649" s="0" t="n">
        <v>3387.98857165141</v>
      </c>
      <c r="B13649" s="0" t="n">
        <v>-0.0611137935093471</v>
      </c>
      <c r="C13649" s="0" t="n">
        <f aca="false">B13649+0.081464822</f>
        <v>0.0203510284906529</v>
      </c>
      <c r="D13649" s="0" t="n">
        <f aca="false">C13649/0.878040259</f>
        <v>0.0231777851665147</v>
      </c>
    </row>
    <row r="13650" customFormat="false" ht="12.75" hidden="false" customHeight="false" outlineLevel="0" collapsed="false">
      <c r="A13650" s="0" t="n">
        <v>3387.99428593714</v>
      </c>
      <c r="B13650" s="0" t="n">
        <v>-0.0588787623814174</v>
      </c>
      <c r="C13650" s="0" t="n">
        <f aca="false">B13650+0.081464822</f>
        <v>0.0225860596185826</v>
      </c>
      <c r="D13650" s="0" t="n">
        <f aca="false">C13650/0.878040259</f>
        <v>0.0257232619883579</v>
      </c>
    </row>
    <row r="13651" customFormat="false" ht="12.75" hidden="false" customHeight="false" outlineLevel="0" collapsed="false">
      <c r="A13651" s="0" t="n">
        <v>3388.00000022287</v>
      </c>
      <c r="B13651" s="0" t="n">
        <v>-0.0759791782924107</v>
      </c>
      <c r="C13651" s="0" t="n">
        <f aca="false">B13651+0.081464822</f>
        <v>0.00548564370758928</v>
      </c>
      <c r="D13651" s="0" t="n">
        <f aca="false">C13651/0.878040259</f>
        <v>0.00624759930010143</v>
      </c>
    </row>
    <row r="13652" customFormat="false" ht="12.75" hidden="false" customHeight="false" outlineLevel="0" collapsed="false">
      <c r="A13652" s="0" t="n">
        <v>3388.0057145086</v>
      </c>
      <c r="B13652" s="0" t="n">
        <v>-0.0983421325683594</v>
      </c>
      <c r="C13652" s="0" t="n">
        <f aca="false">B13652+0.081464822</f>
        <v>-0.0168773105683594</v>
      </c>
      <c r="D13652" s="0" t="n">
        <f aca="false">C13652/0.878040259</f>
        <v>-0.0192215680264831</v>
      </c>
    </row>
    <row r="13653" customFormat="false" ht="12.75" hidden="false" customHeight="false" outlineLevel="0" collapsed="false">
      <c r="A13653" s="0" t="n">
        <v>3388.01142879433</v>
      </c>
      <c r="B13653" s="0" t="n">
        <v>-0.0978066035679409</v>
      </c>
      <c r="C13653" s="0" t="n">
        <f aca="false">B13653+0.081464822</f>
        <v>-0.0163417815679409</v>
      </c>
      <c r="D13653" s="0" t="n">
        <f aca="false">C13653/0.878040259</f>
        <v>-0.0186116540789969</v>
      </c>
    </row>
    <row r="13654" customFormat="false" ht="12.75" hidden="false" customHeight="false" outlineLevel="0" collapsed="false">
      <c r="A13654" s="0" t="n">
        <v>3388.01714308006</v>
      </c>
      <c r="B13654" s="0" t="n">
        <v>-0.0977572304861887</v>
      </c>
      <c r="C13654" s="0" t="n">
        <f aca="false">B13654+0.081464822</f>
        <v>-0.0162924084861886</v>
      </c>
      <c r="D13654" s="0" t="n">
        <f aca="false">C13654/0.878040259</f>
        <v>-0.0185554230790557</v>
      </c>
    </row>
    <row r="13655" customFormat="false" ht="12.75" hidden="false" customHeight="false" outlineLevel="0" collapsed="false">
      <c r="A13655" s="0" t="n">
        <v>3388.02285736579</v>
      </c>
      <c r="B13655" s="0" t="n">
        <v>-0.0977779933384487</v>
      </c>
      <c r="C13655" s="0" t="n">
        <f aca="false">B13655+0.081464822</f>
        <v>-0.0163131713384487</v>
      </c>
      <c r="D13655" s="0" t="n">
        <f aca="false">C13655/0.878040259</f>
        <v>-0.0185790698902893</v>
      </c>
    </row>
    <row r="13656" customFormat="false" ht="12.75" hidden="false" customHeight="false" outlineLevel="0" collapsed="false">
      <c r="A13656" s="0" t="n">
        <v>3388.02857165152</v>
      </c>
      <c r="B13656" s="0" t="n">
        <v>-0.0922403063092913</v>
      </c>
      <c r="C13656" s="0" t="n">
        <f aca="false">B13656+0.081464822</f>
        <v>-0.0107754843092913</v>
      </c>
      <c r="D13656" s="0" t="n">
        <f aca="false">C13656/0.878040259</f>
        <v>-0.0122721984542753</v>
      </c>
    </row>
    <row r="13657" customFormat="false" ht="12.75" hidden="false" customHeight="false" outlineLevel="0" collapsed="false">
      <c r="A13657" s="0" t="n">
        <v>3388.03428593725</v>
      </c>
      <c r="B13657" s="0" t="n">
        <v>-0.102102225167411</v>
      </c>
      <c r="C13657" s="0" t="n">
        <f aca="false">B13657+0.081464822</f>
        <v>-0.0206374031674107</v>
      </c>
      <c r="D13657" s="0" t="n">
        <f aca="false">C13657/0.878040259</f>
        <v>-0.0235039372692485</v>
      </c>
    </row>
    <row r="13658" customFormat="false" ht="12.75" hidden="false" customHeight="false" outlineLevel="0" collapsed="false">
      <c r="A13658" s="0" t="n">
        <v>3388.04000022298</v>
      </c>
      <c r="B13658" s="0" t="n">
        <v>-0.0950133732386998</v>
      </c>
      <c r="C13658" s="0" t="n">
        <f aca="false">B13658+0.081464822</f>
        <v>-0.0135485512386998</v>
      </c>
      <c r="D13658" s="0" t="n">
        <f aca="false">C13658/0.878040259</f>
        <v>-0.0154304442191868</v>
      </c>
    </row>
    <row r="13659" customFormat="false" ht="12.75" hidden="false" customHeight="false" outlineLevel="0" collapsed="false">
      <c r="A13659" s="0" t="n">
        <v>3388.04571450872</v>
      </c>
      <c r="B13659" s="0" t="n">
        <v>-0.0840445927211216</v>
      </c>
      <c r="C13659" s="0" t="n">
        <f aca="false">B13659+0.081464822</f>
        <v>-0.00257977072112163</v>
      </c>
      <c r="D13659" s="0" t="n">
        <f aca="false">C13659/0.878040259</f>
        <v>-0.00293810072451545</v>
      </c>
    </row>
    <row r="13660" customFormat="false" ht="12.75" hidden="false" customHeight="false" outlineLevel="0" collapsed="false">
      <c r="A13660" s="0" t="n">
        <v>3388.05142879445</v>
      </c>
      <c r="B13660" s="0" t="n">
        <v>-0.0903804779052735</v>
      </c>
      <c r="C13660" s="0" t="n">
        <f aca="false">B13660+0.081464822</f>
        <v>-0.00891565590527345</v>
      </c>
      <c r="D13660" s="0" t="n">
        <f aca="false">C13660/0.878040259</f>
        <v>-0.0101540399929127</v>
      </c>
    </row>
    <row r="13661" customFormat="false" ht="12.75" hidden="false" customHeight="false" outlineLevel="0" collapsed="false">
      <c r="A13661" s="0" t="n">
        <v>3388.05714308018</v>
      </c>
      <c r="B13661" s="0" t="n">
        <v>-0.0732801709856306</v>
      </c>
      <c r="C13661" s="0" t="n">
        <f aca="false">B13661+0.081464822</f>
        <v>0.00818465101436944</v>
      </c>
      <c r="D13661" s="0" t="n">
        <f aca="false">C13661/0.878040259</f>
        <v>0.00932149856510103</v>
      </c>
    </row>
    <row r="13662" customFormat="false" ht="12.75" hidden="false" customHeight="false" outlineLevel="0" collapsed="false">
      <c r="A13662" s="0" t="n">
        <v>3388.06285736591</v>
      </c>
      <c r="B13662" s="0" t="n">
        <v>-0.0841243198939732</v>
      </c>
      <c r="C13662" s="0" t="n">
        <f aca="false">B13662+0.081464822</f>
        <v>-0.00265949789397321</v>
      </c>
      <c r="D13662" s="0" t="n">
        <f aca="false">C13662/0.878040259</f>
        <v>-0.00302890199704751</v>
      </c>
    </row>
    <row r="13663" customFormat="false" ht="12.75" hidden="false" customHeight="false" outlineLevel="0" collapsed="false">
      <c r="A13663" s="0" t="n">
        <v>3388.06857165164</v>
      </c>
      <c r="B13663" s="0" t="n">
        <v>-0.076552963256836</v>
      </c>
      <c r="C13663" s="0" t="n">
        <f aca="false">B13663+0.081464822</f>
        <v>0.00491185874316405</v>
      </c>
      <c r="D13663" s="0" t="n">
        <f aca="false">C13663/0.878040259</f>
        <v>0.00559411563742893</v>
      </c>
    </row>
    <row r="13664" customFormat="false" ht="12.75" hidden="false" customHeight="false" outlineLevel="0" collapsed="false">
      <c r="A13664" s="0" t="n">
        <v>3388.07428593737</v>
      </c>
      <c r="B13664" s="0" t="n">
        <v>-0.0661859784807478</v>
      </c>
      <c r="C13664" s="0" t="n">
        <f aca="false">B13664+0.081464822</f>
        <v>0.0152788435192522</v>
      </c>
      <c r="D13664" s="0" t="n">
        <f aca="false">C13664/0.878040259</f>
        <v>0.0174010739970549</v>
      </c>
    </row>
    <row r="13665" customFormat="false" ht="12.75" hidden="false" customHeight="false" outlineLevel="0" collapsed="false">
      <c r="A13665" s="0" t="n">
        <v>3388.0800002231</v>
      </c>
      <c r="B13665" s="0" t="n">
        <v>-0.0923542567661831</v>
      </c>
      <c r="C13665" s="0" t="n">
        <f aca="false">B13665+0.081464822</f>
        <v>-0.0108894347661831</v>
      </c>
      <c r="D13665" s="0" t="n">
        <f aca="false">C13665/0.878040259</f>
        <v>-0.0124019766230139</v>
      </c>
    </row>
    <row r="13666" customFormat="false" ht="12.75" hidden="false" customHeight="false" outlineLevel="0" collapsed="false">
      <c r="A13666" s="0" t="n">
        <v>3388.08571450883</v>
      </c>
      <c r="B13666" s="0" t="n">
        <v>-0.0908575875418527</v>
      </c>
      <c r="C13666" s="0" t="n">
        <f aca="false">B13666+0.081464822</f>
        <v>-0.00939276554185267</v>
      </c>
      <c r="D13666" s="0" t="n">
        <f aca="false">C13666/0.878040259</f>
        <v>-0.0106974201303139</v>
      </c>
    </row>
    <row r="13667" customFormat="false" ht="12.75" hidden="false" customHeight="false" outlineLevel="0" collapsed="false">
      <c r="A13667" s="0" t="n">
        <v>3388.09142879456</v>
      </c>
      <c r="B13667" s="0" t="n">
        <v>-0.069614246913365</v>
      </c>
      <c r="C13667" s="0" t="n">
        <f aca="false">B13667+0.081464822</f>
        <v>0.011850575086635</v>
      </c>
      <c r="D13667" s="0" t="n">
        <f aca="false">C13667/0.878040259</f>
        <v>0.0134966192781771</v>
      </c>
    </row>
    <row r="13668" customFormat="false" ht="12.75" hidden="false" customHeight="false" outlineLevel="0" collapsed="false">
      <c r="A13668" s="0" t="n">
        <v>3388.09714308029</v>
      </c>
      <c r="B13668" s="0" t="n">
        <v>-0.0839708600725447</v>
      </c>
      <c r="C13668" s="0" t="n">
        <f aca="false">B13668+0.081464822</f>
        <v>-0.00250603807254464</v>
      </c>
      <c r="D13668" s="0" t="n">
        <f aca="false">C13668/0.878040259</f>
        <v>-0.0028541266153317</v>
      </c>
    </row>
    <row r="13669" customFormat="false" ht="12.75" hidden="false" customHeight="false" outlineLevel="0" collapsed="false">
      <c r="A13669" s="0" t="n">
        <v>3388.10285736602</v>
      </c>
      <c r="B13669" s="0" t="n">
        <v>-0.084800284249442</v>
      </c>
      <c r="C13669" s="0" t="n">
        <f aca="false">B13669+0.081464822</f>
        <v>-0.00333546224944196</v>
      </c>
      <c r="D13669" s="0" t="n">
        <f aca="false">C13669/0.878040259</f>
        <v>-0.0037987577622474</v>
      </c>
    </row>
    <row r="13670" customFormat="false" ht="12.75" hidden="false" customHeight="false" outlineLevel="0" collapsed="false">
      <c r="A13670" s="0" t="n">
        <v>3388.10857165175</v>
      </c>
      <c r="B13670" s="0" t="n">
        <v>-0.0992368425641741</v>
      </c>
      <c r="C13670" s="0" t="n">
        <f aca="false">B13670+0.081464822</f>
        <v>-0.0177720205641741</v>
      </c>
      <c r="D13670" s="0" t="n">
        <f aca="false">C13670/0.878040259</f>
        <v>-0.0202405531887737</v>
      </c>
    </row>
    <row r="13671" customFormat="false" ht="12.75" hidden="false" customHeight="false" outlineLevel="0" collapsed="false">
      <c r="A13671" s="0" t="n">
        <v>3388.11428593748</v>
      </c>
      <c r="B13671" s="0" t="n">
        <v>-0.0822115216936384</v>
      </c>
      <c r="C13671" s="0" t="n">
        <f aca="false">B13671+0.081464822</f>
        <v>-0.000746699693638386</v>
      </c>
      <c r="D13671" s="0" t="n">
        <f aca="false">C13671/0.878040259</f>
        <v>-0.000850416237734705</v>
      </c>
    </row>
    <row r="13672" customFormat="false" ht="12.75" hidden="false" customHeight="false" outlineLevel="0" collapsed="false">
      <c r="A13672" s="0" t="n">
        <v>3388.12000022321</v>
      </c>
      <c r="B13672" s="0" t="n">
        <v>-0.0645306178501674</v>
      </c>
      <c r="C13672" s="0" t="n">
        <f aca="false">B13672+0.081464822</f>
        <v>0.0169342041498326</v>
      </c>
      <c r="D13672" s="0" t="n">
        <f aca="false">C13672/0.878040259</f>
        <v>0.01928636412312</v>
      </c>
    </row>
    <row r="13673" customFormat="false" ht="12.75" hidden="false" customHeight="false" outlineLevel="0" collapsed="false">
      <c r="A13673" s="0" t="n">
        <v>3388.12571450894</v>
      </c>
      <c r="B13673" s="0" t="n">
        <v>-0.0703162602015904</v>
      </c>
      <c r="C13673" s="0" t="n">
        <f aca="false">B13673+0.081464822</f>
        <v>0.0111485617984096</v>
      </c>
      <c r="D13673" s="0" t="n">
        <f aca="false">C13673/0.878040259</f>
        <v>0.0126970963849729</v>
      </c>
    </row>
    <row r="13674" customFormat="false" ht="12.75" hidden="false" customHeight="false" outlineLevel="0" collapsed="false">
      <c r="A13674" s="0" t="n">
        <v>3388.13142879467</v>
      </c>
      <c r="B13674" s="0" t="n">
        <v>-0.0644371577671596</v>
      </c>
      <c r="C13674" s="0" t="n">
        <f aca="false">B13674+0.081464822</f>
        <v>0.0170276642328404</v>
      </c>
      <c r="D13674" s="0" t="n">
        <f aca="false">C13674/0.878040259</f>
        <v>0.0193928058062317</v>
      </c>
    </row>
    <row r="13675" customFormat="false" ht="12.75" hidden="false" customHeight="false" outlineLevel="0" collapsed="false">
      <c r="A13675" s="0" t="n">
        <v>3388.1371430804</v>
      </c>
      <c r="B13675" s="0" t="n">
        <v>-0.0647075653076172</v>
      </c>
      <c r="C13675" s="0" t="n">
        <f aca="false">B13675+0.081464822</f>
        <v>0.0167572566923828</v>
      </c>
      <c r="D13675" s="0" t="n">
        <f aca="false">C13675/0.878040259</f>
        <v>0.0190848386741032</v>
      </c>
    </row>
    <row r="13676" customFormat="false" ht="12.75" hidden="false" customHeight="false" outlineLevel="0" collapsed="false">
      <c r="A13676" s="0" t="n">
        <v>3388.14285736614</v>
      </c>
      <c r="B13676" s="0" t="n">
        <v>-0.0558850424630302</v>
      </c>
      <c r="C13676" s="0" t="n">
        <f aca="false">B13676+0.081464822</f>
        <v>0.0255797795369699</v>
      </c>
      <c r="D13676" s="0" t="n">
        <f aca="false">C13676/0.878040259</f>
        <v>0.0291328094296071</v>
      </c>
    </row>
    <row r="13677" customFormat="false" ht="12.75" hidden="false" customHeight="false" outlineLevel="0" collapsed="false">
      <c r="A13677" s="0" t="n">
        <v>3388.14857165187</v>
      </c>
      <c r="B13677" s="0" t="n">
        <v>-0.0532022203717913</v>
      </c>
      <c r="C13677" s="0" t="n">
        <f aca="false">B13677+0.081464822</f>
        <v>0.0282626016282087</v>
      </c>
      <c r="D13677" s="0" t="n">
        <f aca="false">C13677/0.878040259</f>
        <v>0.0321882753535663</v>
      </c>
    </row>
    <row r="13678" customFormat="false" ht="12.75" hidden="false" customHeight="false" outlineLevel="0" collapsed="false">
      <c r="A13678" s="0" t="n">
        <v>3388.1542859376</v>
      </c>
      <c r="B13678" s="0" t="n">
        <v>-0.0635421752929688</v>
      </c>
      <c r="C13678" s="0" t="n">
        <f aca="false">B13678+0.081464822</f>
        <v>0.0179226467070313</v>
      </c>
      <c r="D13678" s="0" t="n">
        <f aca="false">C13678/0.878040259</f>
        <v>0.020412101294129</v>
      </c>
    </row>
    <row r="13679" customFormat="false" ht="12.75" hidden="false" customHeight="false" outlineLevel="0" collapsed="false">
      <c r="A13679" s="0" t="n">
        <v>3388.16000022333</v>
      </c>
      <c r="B13679" s="0" t="n">
        <v>-0.0689511980329241</v>
      </c>
      <c r="C13679" s="0" t="n">
        <f aca="false">B13679+0.081464822</f>
        <v>0.0125136239670759</v>
      </c>
      <c r="D13679" s="0" t="n">
        <f aca="false">C13679/0.878040259</f>
        <v>0.0142517656096176</v>
      </c>
    </row>
    <row r="13680" customFormat="false" ht="12.75" hidden="false" customHeight="false" outlineLevel="0" collapsed="false">
      <c r="A13680" s="0" t="n">
        <v>3388.16571450906</v>
      </c>
      <c r="B13680" s="0" t="n">
        <v>-0.0777336120605469</v>
      </c>
      <c r="C13680" s="0" t="n">
        <f aca="false">B13680+0.081464822</f>
        <v>0.00373120993945313</v>
      </c>
      <c r="D13680" s="0" t="n">
        <f aca="false">C13680/0.878040259</f>
        <v>0.00424947478342576</v>
      </c>
    </row>
    <row r="13681" customFormat="false" ht="12.75" hidden="false" customHeight="false" outlineLevel="0" collapsed="false">
      <c r="A13681" s="0" t="n">
        <v>3388.17142879479</v>
      </c>
      <c r="B13681" s="0" t="n">
        <v>-0.0832957676478795</v>
      </c>
      <c r="C13681" s="0" t="n">
        <f aca="false">B13681+0.081464822</f>
        <v>-0.00183094564787946</v>
      </c>
      <c r="D13681" s="0" t="n">
        <f aca="false">C13681/0.878040259</f>
        <v>-0.00208526389207338</v>
      </c>
    </row>
    <row r="13682" customFormat="false" ht="12.75" hidden="false" customHeight="false" outlineLevel="0" collapsed="false">
      <c r="A13682" s="0" t="n">
        <v>3388.17714308052</v>
      </c>
      <c r="B13682" s="0" t="n">
        <v>-0.0707687377929688</v>
      </c>
      <c r="C13682" s="0" t="n">
        <f aca="false">B13682+0.081464822</f>
        <v>0.0106960842070312</v>
      </c>
      <c r="D13682" s="0" t="n">
        <f aca="false">C13682/0.878040259</f>
        <v>0.012181769682421</v>
      </c>
    </row>
    <row r="13683" customFormat="false" ht="12.75" hidden="false" customHeight="false" outlineLevel="0" collapsed="false">
      <c r="A13683" s="0" t="n">
        <v>3388.18285736625</v>
      </c>
      <c r="B13683" s="0" t="n">
        <v>-0.0729039873395647</v>
      </c>
      <c r="C13683" s="0" t="n">
        <f aca="false">B13683+0.081464822</f>
        <v>0.00856083466043527</v>
      </c>
      <c r="D13683" s="0" t="n">
        <f aca="false">C13683/0.878040259</f>
        <v>0.00974993409776586</v>
      </c>
    </row>
    <row r="13684" customFormat="false" ht="12.75" hidden="false" customHeight="false" outlineLevel="0" collapsed="false">
      <c r="A13684" s="0" t="n">
        <v>3388.18857165198</v>
      </c>
      <c r="B13684" s="0" t="n">
        <v>-0.0716910770961217</v>
      </c>
      <c r="C13684" s="0" t="n">
        <f aca="false">B13684+0.081464822</f>
        <v>0.00977374490387835</v>
      </c>
      <c r="D13684" s="0" t="n">
        <f aca="false">C13684/0.878040259</f>
        <v>0.011131317503607</v>
      </c>
    </row>
    <row r="13685" customFormat="false" ht="12.75" hidden="false" customHeight="false" outlineLevel="0" collapsed="false">
      <c r="A13685" s="0" t="n">
        <v>3388.19428593771</v>
      </c>
      <c r="B13685" s="0" t="n">
        <v>-0.0793257032121931</v>
      </c>
      <c r="C13685" s="0" t="n">
        <f aca="false">B13685+0.081464822</f>
        <v>0.00213911878780691</v>
      </c>
      <c r="D13685" s="0" t="n">
        <f aca="false">C13685/0.878040259</f>
        <v>0.0024362422632456</v>
      </c>
    </row>
    <row r="13686" customFormat="false" ht="12.75" hidden="false" customHeight="false" outlineLevel="0" collapsed="false">
      <c r="A13686" s="0" t="n">
        <v>3388.20000022344</v>
      </c>
      <c r="B13686" s="0" t="n">
        <v>-0.0723258427211217</v>
      </c>
      <c r="C13686" s="0" t="n">
        <f aca="false">B13686+0.081464822</f>
        <v>0.00913897927887836</v>
      </c>
      <c r="D13686" s="0" t="n">
        <f aca="false">C13686/0.878040259</f>
        <v>0.0104083829701462</v>
      </c>
    </row>
    <row r="13687" customFormat="false" ht="12.75" hidden="false" customHeight="false" outlineLevel="0" collapsed="false">
      <c r="A13687" s="0" t="n">
        <v>3388.20571450917</v>
      </c>
      <c r="B13687" s="0" t="n">
        <v>-0.0593729291643415</v>
      </c>
      <c r="C13687" s="0" t="n">
        <f aca="false">B13687+0.081464822</f>
        <v>0.0220918928356585</v>
      </c>
      <c r="D13687" s="0" t="n">
        <f aca="false">C13687/0.878040259</f>
        <v>0.0251604554679747</v>
      </c>
    </row>
    <row r="13688" customFormat="false" ht="12.75" hidden="false" customHeight="false" outlineLevel="0" collapsed="false">
      <c r="A13688" s="0" t="n">
        <v>3388.2114287949</v>
      </c>
      <c r="B13688" s="0" t="n">
        <v>-0.0666754041399275</v>
      </c>
      <c r="C13688" s="0" t="n">
        <f aca="false">B13688+0.081464822</f>
        <v>0.0147894178600725</v>
      </c>
      <c r="D13688" s="0" t="n">
        <f aca="false">C13688/0.878040259</f>
        <v>0.016843667142229</v>
      </c>
    </row>
    <row r="13689" customFormat="false" ht="12.75" hidden="false" customHeight="false" outlineLevel="0" collapsed="false">
      <c r="A13689" s="0" t="n">
        <v>3388.21714308063</v>
      </c>
      <c r="B13689" s="0" t="n">
        <v>-0.0817870003836496</v>
      </c>
      <c r="C13689" s="0" t="n">
        <f aca="false">B13689+0.081464822</f>
        <v>-0.000322178383649563</v>
      </c>
      <c r="D13689" s="0" t="n">
        <f aca="false">C13689/0.878040259</f>
        <v>-0.000366928942434248</v>
      </c>
    </row>
    <row r="13690" customFormat="false" ht="12.75" hidden="false" customHeight="false" outlineLevel="0" collapsed="false">
      <c r="A13690" s="0" t="n">
        <v>3388.22285736636</v>
      </c>
      <c r="B13690" s="0" t="n">
        <v>-0.0748993464878627</v>
      </c>
      <c r="C13690" s="0" t="n">
        <f aca="false">B13690+0.081464822</f>
        <v>0.00656547551213729</v>
      </c>
      <c r="D13690" s="0" t="n">
        <f aca="false">C13690/0.878040259</f>
        <v>0.00747741967961095</v>
      </c>
    </row>
    <row r="13691" customFormat="false" ht="12.75" hidden="false" customHeight="false" outlineLevel="0" collapsed="false">
      <c r="A13691" s="0" t="n">
        <v>3388.22857165209</v>
      </c>
      <c r="B13691" s="0" t="n">
        <v>-0.0800666809082031</v>
      </c>
      <c r="C13691" s="0" t="n">
        <f aca="false">B13691+0.081464822</f>
        <v>0.00139814109179687</v>
      </c>
      <c r="D13691" s="0" t="n">
        <f aca="false">C13691/0.878040259</f>
        <v>0.00159234280827762</v>
      </c>
    </row>
    <row r="13692" customFormat="false" ht="12.75" hidden="false" customHeight="false" outlineLevel="0" collapsed="false">
      <c r="A13692" s="0" t="n">
        <v>3388.23428593783</v>
      </c>
      <c r="B13692" s="0" t="n">
        <v>-0.0617679050990514</v>
      </c>
      <c r="C13692" s="0" t="n">
        <f aca="false">B13692+0.081464822</f>
        <v>0.0196969169009487</v>
      </c>
      <c r="D13692" s="0" t="n">
        <f aca="false">C13692/0.878040259</f>
        <v>0.0224328175149753</v>
      </c>
    </row>
    <row r="13693" customFormat="false" ht="12.75" hidden="false" customHeight="false" outlineLevel="0" collapsed="false">
      <c r="A13693" s="0" t="n">
        <v>3388.24000022356</v>
      </c>
      <c r="B13693" s="0" t="n">
        <v>-0.0670204162597656</v>
      </c>
      <c r="C13693" s="0" t="n">
        <f aca="false">B13693+0.081464822</f>
        <v>0.0144444057402344</v>
      </c>
      <c r="D13693" s="0" t="n">
        <f aca="false">C13693/0.878040259</f>
        <v>0.0164507328589752</v>
      </c>
    </row>
    <row r="13694" customFormat="false" ht="12.75" hidden="false" customHeight="false" outlineLevel="0" collapsed="false">
      <c r="A13694" s="0" t="n">
        <v>3388.24571450929</v>
      </c>
      <c r="B13694" s="0" t="n">
        <v>-0.069408198765346</v>
      </c>
      <c r="C13694" s="0" t="n">
        <f aca="false">B13694+0.081464822</f>
        <v>0.012056623234654</v>
      </c>
      <c r="D13694" s="0" t="n">
        <f aca="false">C13694/0.878040259</f>
        <v>0.0137312875019937</v>
      </c>
    </row>
    <row r="13695" customFormat="false" ht="12.75" hidden="false" customHeight="false" outlineLevel="0" collapsed="false">
      <c r="A13695" s="0" t="n">
        <v>3388.25142879502</v>
      </c>
      <c r="B13695" s="0" t="n">
        <v>-0.0810486384800502</v>
      </c>
      <c r="C13695" s="0" t="n">
        <f aca="false">B13695+0.081464822</f>
        <v>0.000416183519949764</v>
      </c>
      <c r="D13695" s="0" t="n">
        <f aca="false">C13695/0.878040259</f>
        <v>0.000473991386709028</v>
      </c>
    </row>
    <row r="13696" customFormat="false" ht="12.75" hidden="false" customHeight="false" outlineLevel="0" collapsed="false">
      <c r="A13696" s="0" t="n">
        <v>3388.25714308075</v>
      </c>
      <c r="B13696" s="0" t="n">
        <v>-0.0676053728376116</v>
      </c>
      <c r="C13696" s="0" t="n">
        <f aca="false">B13696+0.081464822</f>
        <v>0.0138594491623884</v>
      </c>
      <c r="D13696" s="0" t="n">
        <f aca="false">C13696/0.878040259</f>
        <v>0.0157845258464264</v>
      </c>
    </row>
    <row r="13697" customFormat="false" ht="12.75" hidden="false" customHeight="false" outlineLevel="0" collapsed="false">
      <c r="A13697" s="0" t="n">
        <v>3388.26285736648</v>
      </c>
      <c r="B13697" s="0" t="n">
        <v>-0.0696663447788784</v>
      </c>
      <c r="C13697" s="0" t="n">
        <f aca="false">B13697+0.081464822</f>
        <v>0.0117984772211216</v>
      </c>
      <c r="D13697" s="0" t="n">
        <f aca="false">C13697/0.878040259</f>
        <v>0.0134372850221685</v>
      </c>
    </row>
    <row r="13698" customFormat="false" ht="12.75" hidden="false" customHeight="false" outlineLevel="0" collapsed="false">
      <c r="A13698" s="0" t="n">
        <v>3388.26857165221</v>
      </c>
      <c r="B13698" s="0" t="n">
        <v>-0.0892208644321987</v>
      </c>
      <c r="C13698" s="0" t="n">
        <f aca="false">B13698+0.081464822</f>
        <v>-0.00775604243219866</v>
      </c>
      <c r="D13698" s="0" t="n">
        <f aca="false">C13698/0.878040259</f>
        <v>-0.00883335627574983</v>
      </c>
    </row>
    <row r="13699" customFormat="false" ht="12.75" hidden="false" customHeight="false" outlineLevel="0" collapsed="false">
      <c r="A13699" s="0" t="n">
        <v>3388.27428593794</v>
      </c>
      <c r="B13699" s="0" t="n">
        <v>-0.0835144587925503</v>
      </c>
      <c r="C13699" s="0" t="n">
        <f aca="false">B13699+0.081464822</f>
        <v>-0.00204963679255024</v>
      </c>
      <c r="D13699" s="0" t="n">
        <f aca="false">C13699/0.878040259</f>
        <v>-0.0023343312240427</v>
      </c>
    </row>
    <row r="13700" customFormat="false" ht="12.75" hidden="false" customHeight="false" outlineLevel="0" collapsed="false">
      <c r="A13700" s="0" t="n">
        <v>3388.28000022367</v>
      </c>
      <c r="B13700" s="0" t="n">
        <v>-0.0777808598109654</v>
      </c>
      <c r="C13700" s="0" t="n">
        <f aca="false">B13700+0.081464822</f>
        <v>0.00368396218903461</v>
      </c>
      <c r="D13700" s="0" t="n">
        <f aca="false">C13700/0.878040259</f>
        <v>0.0041956643232171</v>
      </c>
    </row>
    <row r="13701" customFormat="false" ht="12.75" hidden="false" customHeight="false" outlineLevel="0" collapsed="false">
      <c r="A13701" s="0" t="n">
        <v>3388.2857145094</v>
      </c>
      <c r="B13701" s="0" t="n">
        <v>-0.0862032754080636</v>
      </c>
      <c r="C13701" s="0" t="n">
        <f aca="false">B13701+0.081464822</f>
        <v>-0.00473845340806361</v>
      </c>
      <c r="D13701" s="0" t="n">
        <f aca="false">C13701/0.878040259</f>
        <v>-0.00539662431135019</v>
      </c>
    </row>
    <row r="13702" customFormat="false" ht="12.75" hidden="false" customHeight="false" outlineLevel="0" collapsed="false">
      <c r="A13702" s="0" t="n">
        <v>3388.29142879513</v>
      </c>
      <c r="B13702" s="0" t="n">
        <v>-0.074788556780134</v>
      </c>
      <c r="C13702" s="0" t="n">
        <f aca="false">B13702+0.081464822</f>
        <v>0.00667626521986604</v>
      </c>
      <c r="D13702" s="0" t="n">
        <f aca="false">C13702/0.878040259</f>
        <v>0.00760359807131126</v>
      </c>
    </row>
    <row r="13703" customFormat="false" ht="12.75" hidden="false" customHeight="false" outlineLevel="0" collapsed="false">
      <c r="A13703" s="0" t="n">
        <v>3388.29714308086</v>
      </c>
      <c r="B13703" s="0" t="n">
        <v>-0.0685889107840402</v>
      </c>
      <c r="C13703" s="0" t="n">
        <f aca="false">B13703+0.081464822</f>
        <v>0.0128759112159598</v>
      </c>
      <c r="D13703" s="0" t="n">
        <f aca="false">C13703/0.878040259</f>
        <v>0.0146643745363387</v>
      </c>
    </row>
    <row r="13704" customFormat="false" ht="12.75" hidden="false" customHeight="false" outlineLevel="0" collapsed="false">
      <c r="A13704" s="0" t="n">
        <v>3388.30285736659</v>
      </c>
      <c r="B13704" s="0" t="n">
        <v>-0.0893284933907645</v>
      </c>
      <c r="C13704" s="0" t="n">
        <f aca="false">B13704+0.081464822</f>
        <v>-0.00786367139076452</v>
      </c>
      <c r="D13704" s="0" t="n">
        <f aca="false">C13704/0.878040259</f>
        <v>-0.00895593489041204</v>
      </c>
    </row>
    <row r="13705" customFormat="false" ht="12.75" hidden="false" customHeight="false" outlineLevel="0" collapsed="false">
      <c r="A13705" s="0" t="n">
        <v>3388.30857165232</v>
      </c>
      <c r="B13705" s="0" t="n">
        <v>-0.0791767120361328</v>
      </c>
      <c r="C13705" s="0" t="n">
        <f aca="false">B13705+0.081464822</f>
        <v>0.00228810996386718</v>
      </c>
      <c r="D13705" s="0" t="n">
        <f aca="false">C13705/0.878040259</f>
        <v>0.00260592830501087</v>
      </c>
    </row>
    <row r="13706" customFormat="false" ht="12.75" hidden="false" customHeight="false" outlineLevel="0" collapsed="false">
      <c r="A13706" s="0" t="n">
        <v>3388.31428593805</v>
      </c>
      <c r="B13706" s="0" t="n">
        <v>-0.0843963078090123</v>
      </c>
      <c r="C13706" s="0" t="n">
        <f aca="false">B13706+0.081464822</f>
        <v>-0.00293148580901227</v>
      </c>
      <c r="D13706" s="0" t="n">
        <f aca="false">C13706/0.878040259</f>
        <v>-0.00333866901769509</v>
      </c>
    </row>
    <row r="13707" customFormat="false" ht="12.75" hidden="false" customHeight="false" outlineLevel="0" collapsed="false">
      <c r="A13707" s="0" t="n">
        <v>3388.32000022378</v>
      </c>
      <c r="B13707" s="0" t="n">
        <v>-0.0879678998674665</v>
      </c>
      <c r="C13707" s="0" t="n">
        <f aca="false">B13707+0.081464822</f>
        <v>-0.00650307786746651</v>
      </c>
      <c r="D13707" s="0" t="n">
        <f aca="false">C13707/0.878040259</f>
        <v>-0.00740635500571792</v>
      </c>
    </row>
    <row r="13708" customFormat="false" ht="12.75" hidden="false" customHeight="false" outlineLevel="0" collapsed="false">
      <c r="A13708" s="0" t="n">
        <v>3388.32571450952</v>
      </c>
      <c r="B13708" s="0" t="n">
        <v>-0.0775721413748605</v>
      </c>
      <c r="C13708" s="0" t="n">
        <f aca="false">B13708+0.081464822</f>
        <v>0.00389268062513952</v>
      </c>
      <c r="D13708" s="0" t="n">
        <f aca="false">C13708/0.878040259</f>
        <v>0.00443337373797973</v>
      </c>
    </row>
    <row r="13709" customFormat="false" ht="12.75" hidden="false" customHeight="false" outlineLevel="0" collapsed="false">
      <c r="A13709" s="0" t="n">
        <v>3388.33142879525</v>
      </c>
      <c r="B13709" s="0" t="n">
        <v>-0.0715232849121094</v>
      </c>
      <c r="C13709" s="0" t="n">
        <f aca="false">B13709+0.081464822</f>
        <v>0.00994153708789063</v>
      </c>
      <c r="D13709" s="0" t="n">
        <f aca="false">C13709/0.878040259</f>
        <v>0.0113224160122373</v>
      </c>
    </row>
    <row r="13710" customFormat="false" ht="12.75" hidden="false" customHeight="false" outlineLevel="0" collapsed="false">
      <c r="A13710" s="0" t="n">
        <v>3388.33714308098</v>
      </c>
      <c r="B13710" s="0" t="n">
        <v>-0.0773024422781808</v>
      </c>
      <c r="C13710" s="0" t="n">
        <f aca="false">B13710+0.081464822</f>
        <v>0.00416237972181921</v>
      </c>
      <c r="D13710" s="0" t="n">
        <f aca="false">C13710/0.878040259</f>
        <v>0.0047405340235307</v>
      </c>
    </row>
    <row r="13711" customFormat="false" ht="12.75" hidden="false" customHeight="false" outlineLevel="0" collapsed="false">
      <c r="A13711" s="0" t="n">
        <v>3388.34285736671</v>
      </c>
      <c r="B13711" s="0" t="n">
        <v>-0.0776205335344587</v>
      </c>
      <c r="C13711" s="0" t="n">
        <f aca="false">B13711+0.081464822</f>
        <v>0.00384428846554129</v>
      </c>
      <c r="D13711" s="0" t="n">
        <f aca="false">C13711/0.878040259</f>
        <v>0.00437825991022274</v>
      </c>
    </row>
    <row r="13712" customFormat="false" ht="12.75" hidden="false" customHeight="false" outlineLevel="0" collapsed="false">
      <c r="A13712" s="0" t="n">
        <v>3388.34857165244</v>
      </c>
      <c r="B13712" s="0" t="n">
        <v>-0.0691538674490792</v>
      </c>
      <c r="C13712" s="0" t="n">
        <f aca="false">B13712+0.081464822</f>
        <v>0.0123109545509208</v>
      </c>
      <c r="D13712" s="0" t="n">
        <f aca="false">C13712/0.878040259</f>
        <v>0.0140209454233246</v>
      </c>
    </row>
    <row r="13713" customFormat="false" ht="12.75" hidden="false" customHeight="false" outlineLevel="0" collapsed="false">
      <c r="A13713" s="0" t="n">
        <v>3388.35428593817</v>
      </c>
      <c r="B13713" s="0" t="n">
        <v>-0.0909766060965402</v>
      </c>
      <c r="C13713" s="0" t="n">
        <f aca="false">B13713+0.081464822</f>
        <v>-0.00951178409654019</v>
      </c>
      <c r="D13713" s="0" t="n">
        <f aca="false">C13713/0.878040259</f>
        <v>-0.0108329703553379</v>
      </c>
    </row>
    <row r="13714" customFormat="false" ht="12.75" hidden="false" customHeight="false" outlineLevel="0" collapsed="false">
      <c r="A13714" s="0" t="n">
        <v>3388.3600002239</v>
      </c>
      <c r="B13714" s="0" t="n">
        <v>-0.0744002205984933</v>
      </c>
      <c r="C13714" s="0" t="n">
        <f aca="false">B13714+0.081464822</f>
        <v>0.00706460140150671</v>
      </c>
      <c r="D13714" s="0" t="n">
        <f aca="false">C13714/0.878040259</f>
        <v>0.00804587412603675</v>
      </c>
    </row>
    <row r="13715" customFormat="false" ht="12.75" hidden="false" customHeight="false" outlineLevel="0" collapsed="false">
      <c r="A13715" s="0" t="n">
        <v>3388.36571450963</v>
      </c>
      <c r="B13715" s="0" t="n">
        <v>-0.0715838296072824</v>
      </c>
      <c r="C13715" s="0" t="n">
        <f aca="false">B13715+0.081464822</f>
        <v>0.00988099239271764</v>
      </c>
      <c r="D13715" s="0" t="n">
        <f aca="false">C13715/0.878040259</f>
        <v>0.0112534616624198</v>
      </c>
    </row>
    <row r="13716" customFormat="false" ht="12.75" hidden="false" customHeight="false" outlineLevel="0" collapsed="false">
      <c r="A13716" s="0" t="n">
        <v>3388.37142879536</v>
      </c>
      <c r="B13716" s="0" t="n">
        <v>-0.0781904493059431</v>
      </c>
      <c r="C13716" s="0" t="n">
        <f aca="false">B13716+0.081464822</f>
        <v>0.00327437269405692</v>
      </c>
      <c r="D13716" s="0" t="n">
        <f aca="false">C13716/0.878040259</f>
        <v>0.00372918287116596</v>
      </c>
    </row>
    <row r="13717" customFormat="false" ht="12.75" hidden="false" customHeight="false" outlineLevel="0" collapsed="false">
      <c r="A13717" s="0" t="n">
        <v>3388.37714308109</v>
      </c>
      <c r="B13717" s="0" t="n">
        <v>-0.0565424237932478</v>
      </c>
      <c r="C13717" s="0" t="n">
        <f aca="false">B13717+0.081464822</f>
        <v>0.0249223982067522</v>
      </c>
      <c r="D13717" s="0" t="n">
        <f aca="false">C13717/0.878040259</f>
        <v>0.0283841178707869</v>
      </c>
    </row>
    <row r="13718" customFormat="false" ht="12.75" hidden="false" customHeight="false" outlineLevel="0" collapsed="false">
      <c r="A13718" s="0" t="n">
        <v>3388.38285736682</v>
      </c>
      <c r="B13718" s="0" t="n">
        <v>-0.0562997000558036</v>
      </c>
      <c r="C13718" s="0" t="n">
        <f aca="false">B13718+0.081464822</f>
        <v>0.0251651219441964</v>
      </c>
      <c r="D13718" s="0" t="n">
        <f aca="false">C13718/0.878040259</f>
        <v>0.0286605559212706</v>
      </c>
    </row>
    <row r="13719" customFormat="false" ht="12.75" hidden="false" customHeight="false" outlineLevel="0" collapsed="false">
      <c r="A13719" s="0" t="n">
        <v>3388.38857165255</v>
      </c>
      <c r="B13719" s="0" t="n">
        <v>-0.0664034162248884</v>
      </c>
      <c r="C13719" s="0" t="n">
        <f aca="false">B13719+0.081464822</f>
        <v>0.0150614057751116</v>
      </c>
      <c r="D13719" s="0" t="n">
        <f aca="false">C13719/0.878040259</f>
        <v>0.0171534341628766</v>
      </c>
    </row>
    <row r="13720" customFormat="false" ht="12.75" hidden="false" customHeight="false" outlineLevel="0" collapsed="false">
      <c r="A13720" s="0" t="n">
        <v>3388.39428593828</v>
      </c>
      <c r="B13720" s="0" t="n">
        <v>-0.0633363996233259</v>
      </c>
      <c r="C13720" s="0" t="n">
        <f aca="false">B13720+0.081464822</f>
        <v>0.0181284223766741</v>
      </c>
      <c r="D13720" s="0" t="n">
        <f aca="false">C13720/0.878040259</f>
        <v>0.0206464591923388</v>
      </c>
    </row>
    <row r="13721" customFormat="false" ht="12.75" hidden="false" customHeight="false" outlineLevel="0" collapsed="false">
      <c r="A13721" s="0" t="n">
        <v>3388.40000022401</v>
      </c>
      <c r="B13721" s="0" t="n">
        <v>-0.0781683240618025</v>
      </c>
      <c r="C13721" s="0" t="n">
        <f aca="false">B13721+0.081464822</f>
        <v>0.00329649793819756</v>
      </c>
      <c r="D13721" s="0" t="n">
        <f aca="false">C13721/0.878040259</f>
        <v>0.00375438131043323</v>
      </c>
    </row>
    <row r="13722" customFormat="false" ht="12.75" hidden="false" customHeight="false" outlineLevel="0" collapsed="false">
      <c r="A13722" s="0" t="n">
        <v>3388.40571450974</v>
      </c>
      <c r="B13722" s="0" t="n">
        <v>-0.0921495710100446</v>
      </c>
      <c r="C13722" s="0" t="n">
        <f aca="false">B13722+0.081464822</f>
        <v>-0.0106847490100446</v>
      </c>
      <c r="D13722" s="0" t="n">
        <f aca="false">C13722/0.878040259</f>
        <v>-0.012168860027231</v>
      </c>
    </row>
    <row r="13723" customFormat="false" ht="12.75" hidden="false" customHeight="false" outlineLevel="0" collapsed="false">
      <c r="A13723" s="0" t="n">
        <v>3388.41142879547</v>
      </c>
      <c r="B13723" s="0" t="n">
        <v>-0.0857048034667969</v>
      </c>
      <c r="C13723" s="0" t="n">
        <f aca="false">B13723+0.081464822</f>
        <v>-0.00423998146679688</v>
      </c>
      <c r="D13723" s="0" t="n">
        <f aca="false">C13723/0.878040259</f>
        <v>-0.00482891464638056</v>
      </c>
    </row>
    <row r="13724" customFormat="false" ht="12.75" hidden="false" customHeight="false" outlineLevel="0" collapsed="false">
      <c r="A13724" s="0" t="n">
        <v>3388.41714308121</v>
      </c>
      <c r="B13724" s="0" t="n">
        <v>-0.0648444584437779</v>
      </c>
      <c r="C13724" s="0" t="n">
        <f aca="false">B13724+0.081464822</f>
        <v>0.0166203635562221</v>
      </c>
      <c r="D13724" s="0" t="n">
        <f aca="false">C13724/0.878040259</f>
        <v>0.0189289310892772</v>
      </c>
    </row>
    <row r="13725" customFormat="false" ht="12.75" hidden="false" customHeight="false" outlineLevel="0" collapsed="false">
      <c r="A13725" s="0" t="n">
        <v>3388.42285736694</v>
      </c>
      <c r="B13725" s="0" t="n">
        <v>-0.0661663055419922</v>
      </c>
      <c r="C13725" s="0" t="n">
        <f aca="false">B13725+0.081464822</f>
        <v>0.0152985164580078</v>
      </c>
      <c r="D13725" s="0" t="n">
        <f aca="false">C13725/0.878040259</f>
        <v>0.0174234795058615</v>
      </c>
    </row>
    <row r="13726" customFormat="false" ht="12.75" hidden="false" customHeight="false" outlineLevel="0" collapsed="false">
      <c r="A13726" s="0" t="n">
        <v>3388.42857165267</v>
      </c>
      <c r="B13726" s="0" t="n">
        <v>-0.0713131495884487</v>
      </c>
      <c r="C13726" s="0" t="n">
        <f aca="false">B13726+0.081464822</f>
        <v>0.0101516724115513</v>
      </c>
      <c r="D13726" s="0" t="n">
        <f aca="false">C13726/0.878040259</f>
        <v>0.011561739120155</v>
      </c>
    </row>
    <row r="13727" customFormat="false" ht="12.75" hidden="false" customHeight="false" outlineLevel="0" collapsed="false">
      <c r="A13727" s="0" t="n">
        <v>3388.4342859384</v>
      </c>
      <c r="B13727" s="0" t="n">
        <v>-0.0600876944405692</v>
      </c>
      <c r="C13727" s="0" t="n">
        <f aca="false">B13727+0.081464822</f>
        <v>0.0213771275594308</v>
      </c>
      <c r="D13727" s="0" t="n">
        <f aca="false">C13727/0.878040259</f>
        <v>0.0243464093363751</v>
      </c>
    </row>
    <row r="13728" customFormat="false" ht="12.75" hidden="false" customHeight="false" outlineLevel="0" collapsed="false">
      <c r="A13728" s="0" t="n">
        <v>3388.44000022413</v>
      </c>
      <c r="B13728" s="0" t="n">
        <v>-0.059906986781529</v>
      </c>
      <c r="C13728" s="0" t="n">
        <f aca="false">B13728+0.081464822</f>
        <v>0.021557835218471</v>
      </c>
      <c r="D13728" s="0" t="n">
        <f aca="false">C13728/0.878040259</f>
        <v>0.0245522172787649</v>
      </c>
    </row>
    <row r="13729" customFormat="false" ht="12.75" hidden="false" customHeight="false" outlineLevel="0" collapsed="false">
      <c r="A13729" s="0" t="n">
        <v>3388.44571450986</v>
      </c>
      <c r="B13729" s="0" t="n">
        <v>-0.0836601257324219</v>
      </c>
      <c r="C13729" s="0" t="n">
        <f aca="false">B13729+0.081464822</f>
        <v>-0.00219530373242187</v>
      </c>
      <c r="D13729" s="0" t="n">
        <f aca="false">C13729/0.878040259</f>
        <v>-0.00250023129340573</v>
      </c>
    </row>
    <row r="13730" customFormat="false" ht="12.75" hidden="false" customHeight="false" outlineLevel="0" collapsed="false">
      <c r="A13730" s="0" t="n">
        <v>3388.45142879559</v>
      </c>
      <c r="B13730" s="0" t="n">
        <v>-0.0857555389404297</v>
      </c>
      <c r="C13730" s="0" t="n">
        <f aca="false">B13730+0.081464822</f>
        <v>-0.00429071694042968</v>
      </c>
      <c r="D13730" s="0" t="n">
        <f aca="false">C13730/0.878040259</f>
        <v>-0.00488669727435548</v>
      </c>
    </row>
    <row r="13731" customFormat="false" ht="12.75" hidden="false" customHeight="false" outlineLevel="0" collapsed="false">
      <c r="A13731" s="0" t="n">
        <v>3388.45714308132</v>
      </c>
      <c r="B13731" s="0" t="n">
        <v>-0.0862440926688058</v>
      </c>
      <c r="C13731" s="0" t="n">
        <f aca="false">B13731+0.081464822</f>
        <v>-0.0047792706688058</v>
      </c>
      <c r="D13731" s="0" t="n">
        <f aca="false">C13731/0.878040259</f>
        <v>-0.0054431110872398</v>
      </c>
    </row>
    <row r="13732" customFormat="false" ht="12.75" hidden="false" customHeight="false" outlineLevel="0" collapsed="false">
      <c r="A13732" s="0" t="n">
        <v>3388.46285736705</v>
      </c>
      <c r="B13732" s="0" t="n">
        <v>-0.0833017076764788</v>
      </c>
      <c r="C13732" s="0" t="n">
        <f aca="false">B13732+0.081464822</f>
        <v>-0.0018368856764788</v>
      </c>
      <c r="D13732" s="0" t="n">
        <f aca="false">C13732/0.878040259</f>
        <v>-0.00209202899030032</v>
      </c>
    </row>
    <row r="13733" customFormat="false" ht="12.75" hidden="false" customHeight="false" outlineLevel="0" collapsed="false">
      <c r="A13733" s="0" t="n">
        <v>3388.46857165278</v>
      </c>
      <c r="B13733" s="0" t="n">
        <v>-0.0814375741141183</v>
      </c>
      <c r="C13733" s="0" t="n">
        <f aca="false">B13733+0.081464822</f>
        <v>2.72478858816955E-005</v>
      </c>
      <c r="D13733" s="0" t="n">
        <f aca="false">C13733/0.878040259</f>
        <v>3.10326156487723E-005</v>
      </c>
    </row>
    <row r="13734" customFormat="false" ht="12.75" hidden="false" customHeight="false" outlineLevel="0" collapsed="false">
      <c r="A13734" s="0" t="n">
        <v>3388.47428593851</v>
      </c>
      <c r="B13734" s="0" t="n">
        <v>-0.0814632960728237</v>
      </c>
      <c r="C13734" s="0" t="n">
        <f aca="false">B13734+0.081464822</f>
        <v>1.52592717633793E-006</v>
      </c>
      <c r="D13734" s="0" t="n">
        <f aca="false">C13734/0.878040259</f>
        <v>1.73787837254274E-006</v>
      </c>
    </row>
    <row r="13735" customFormat="false" ht="12.75" hidden="false" customHeight="false" outlineLevel="0" collapsed="false">
      <c r="A13735" s="0" t="n">
        <v>3388.48000022424</v>
      </c>
      <c r="B13735" s="0" t="n">
        <v>-0.0626657213483538</v>
      </c>
      <c r="C13735" s="0" t="n">
        <f aca="false">B13735+0.081464822</f>
        <v>0.0187991006516462</v>
      </c>
      <c r="D13735" s="0" t="n">
        <f aca="false">C13735/0.878040259</f>
        <v>0.021410294640768</v>
      </c>
    </row>
    <row r="13736" customFormat="false" ht="12.75" hidden="false" customHeight="false" outlineLevel="0" collapsed="false">
      <c r="A13736" s="0" t="n">
        <v>3388.48571450997</v>
      </c>
      <c r="B13736" s="0" t="n">
        <v>-0.0626801082066127</v>
      </c>
      <c r="C13736" s="0" t="n">
        <f aca="false">B13736+0.081464822</f>
        <v>0.0187847137933873</v>
      </c>
      <c r="D13736" s="0" t="n">
        <f aca="false">C13736/0.878040259</f>
        <v>0.0213939094487321</v>
      </c>
    </row>
    <row r="13737" customFormat="false" ht="12.75" hidden="false" customHeight="false" outlineLevel="0" collapsed="false">
      <c r="A13737" s="0" t="n">
        <v>3388.4914287957</v>
      </c>
      <c r="B13737" s="0" t="n">
        <v>-0.0575985499790737</v>
      </c>
      <c r="C13737" s="0" t="n">
        <f aca="false">B13737+0.081464822</f>
        <v>0.0238662720209264</v>
      </c>
      <c r="D13737" s="0" t="n">
        <f aca="false">C13737/0.878040259</f>
        <v>0.0271812958190638</v>
      </c>
    </row>
    <row r="13738" customFormat="false" ht="12.75" hidden="false" customHeight="false" outlineLevel="0" collapsed="false">
      <c r="A13738" s="0" t="n">
        <v>3388.49714308143</v>
      </c>
      <c r="B13738" s="0" t="n">
        <v>-0.0701914651053293</v>
      </c>
      <c r="C13738" s="0" t="n">
        <f aca="false">B13738+0.081464822</f>
        <v>0.0112733568946708</v>
      </c>
      <c r="D13738" s="0" t="n">
        <f aca="false">C13738/0.878040259</f>
        <v>0.0128392255128597</v>
      </c>
    </row>
    <row r="13739" customFormat="false" ht="12.75" hidden="false" customHeight="false" outlineLevel="0" collapsed="false">
      <c r="A13739" s="0" t="n">
        <v>3388.50285736716</v>
      </c>
      <c r="B13739" s="0" t="n">
        <v>-0.0748941693987165</v>
      </c>
      <c r="C13739" s="0" t="n">
        <f aca="false">B13739+0.081464822</f>
        <v>0.00657065260128349</v>
      </c>
      <c r="D13739" s="0" t="n">
        <f aca="false">C13739/0.878040259</f>
        <v>0.00748331586613899</v>
      </c>
    </row>
    <row r="13740" customFormat="false" ht="12.75" hidden="false" customHeight="false" outlineLevel="0" collapsed="false">
      <c r="A13740" s="0" t="n">
        <v>3388.50857165289</v>
      </c>
      <c r="B13740" s="0" t="n">
        <v>-0.0890825544084822</v>
      </c>
      <c r="C13740" s="0" t="n">
        <f aca="false">B13740+0.081464822</f>
        <v>-0.00761773240848215</v>
      </c>
      <c r="D13740" s="0" t="n">
        <f aca="false">C13740/0.878040259</f>
        <v>-0.00867583499776877</v>
      </c>
    </row>
    <row r="13741" customFormat="false" ht="12.75" hidden="false" customHeight="false" outlineLevel="0" collapsed="false">
      <c r="A13741" s="0" t="n">
        <v>3388.51428593863</v>
      </c>
      <c r="B13741" s="0" t="n">
        <v>-0.0847603389195034</v>
      </c>
      <c r="C13741" s="0" t="n">
        <f aca="false">B13741+0.081464822</f>
        <v>-0.00329551691950336</v>
      </c>
      <c r="D13741" s="0" t="n">
        <f aca="false">C13741/0.878040259</f>
        <v>-0.00375326402829937</v>
      </c>
    </row>
    <row r="13742" customFormat="false" ht="12.75" hidden="false" customHeight="false" outlineLevel="0" collapsed="false">
      <c r="A13742" s="0" t="n">
        <v>3388.52000022436</v>
      </c>
      <c r="B13742" s="0" t="n">
        <v>-0.0782755715506417</v>
      </c>
      <c r="C13742" s="0" t="n">
        <f aca="false">B13742+0.081464822</f>
        <v>0.00318925044935828</v>
      </c>
      <c r="D13742" s="0" t="n">
        <f aca="false">C13742/0.878040259</f>
        <v>0.00363223715162049</v>
      </c>
    </row>
    <row r="13743" customFormat="false" ht="12.75" hidden="false" customHeight="false" outlineLevel="0" collapsed="false">
      <c r="A13743" s="0" t="n">
        <v>3388.52571451009</v>
      </c>
      <c r="B13743" s="0" t="n">
        <v>-0.0754911695207868</v>
      </c>
      <c r="C13743" s="0" t="n">
        <f aca="false">B13743+0.081464822</f>
        <v>0.00597365247921317</v>
      </c>
      <c r="D13743" s="0" t="n">
        <f aca="false">C13743/0.878040259</f>
        <v>0.00680339246177226</v>
      </c>
    </row>
    <row r="13744" customFormat="false" ht="12.75" hidden="false" customHeight="false" outlineLevel="0" collapsed="false">
      <c r="A13744" s="0" t="n">
        <v>3388.53142879582</v>
      </c>
      <c r="B13744" s="0" t="n">
        <v>-0.0801024845668248</v>
      </c>
      <c r="C13744" s="0" t="n">
        <f aca="false">B13744+0.081464822</f>
        <v>0.00136233743317521</v>
      </c>
      <c r="D13744" s="0" t="n">
        <f aca="false">C13744/0.878040259</f>
        <v>0.00155156602355201</v>
      </c>
    </row>
    <row r="13745" customFormat="false" ht="12.75" hidden="false" customHeight="false" outlineLevel="0" collapsed="false">
      <c r="A13745" s="0" t="n">
        <v>3388.53714308155</v>
      </c>
      <c r="B13745" s="0" t="n">
        <v>-0.0655581883021763</v>
      </c>
      <c r="C13745" s="0" t="n">
        <f aca="false">B13745+0.081464822</f>
        <v>0.0159066336978237</v>
      </c>
      <c r="D13745" s="0" t="n">
        <f aca="false">C13745/0.878040259</f>
        <v>0.0181160641949832</v>
      </c>
    </row>
    <row r="13746" customFormat="false" ht="12.75" hidden="false" customHeight="false" outlineLevel="0" collapsed="false">
      <c r="A13746" s="0" t="n">
        <v>3388.54285736728</v>
      </c>
      <c r="B13746" s="0" t="n">
        <v>-0.0635766710553851</v>
      </c>
      <c r="C13746" s="0" t="n">
        <f aca="false">B13746+0.081464822</f>
        <v>0.017888150944615</v>
      </c>
      <c r="D13746" s="0" t="n">
        <f aca="false">C13746/0.878040259</f>
        <v>0.0203728140723157</v>
      </c>
    </row>
    <row r="13747" customFormat="false" ht="12.75" hidden="false" customHeight="false" outlineLevel="0" collapsed="false">
      <c r="A13747" s="0" t="n">
        <v>3388.54857165301</v>
      </c>
      <c r="B13747" s="0" t="n">
        <v>-0.0653830392020089</v>
      </c>
      <c r="C13747" s="0" t="n">
        <f aca="false">B13747+0.081464822</f>
        <v>0.0160817827979911</v>
      </c>
      <c r="D13747" s="0" t="n">
        <f aca="false">C13747/0.878040259</f>
        <v>0.0183155414949955</v>
      </c>
    </row>
    <row r="13748" customFormat="false" ht="12.75" hidden="false" customHeight="false" outlineLevel="0" collapsed="false">
      <c r="A13748" s="0" t="n">
        <v>3388.55428593874</v>
      </c>
      <c r="B13748" s="0" t="n">
        <v>-0.0693505423409598</v>
      </c>
      <c r="C13748" s="0" t="n">
        <f aca="false">B13748+0.081464822</f>
        <v>0.0121142796590402</v>
      </c>
      <c r="D13748" s="0" t="n">
        <f aca="false">C13748/0.878040259</f>
        <v>0.0137969524003798</v>
      </c>
    </row>
    <row r="13749" customFormat="false" ht="12.75" hidden="false" customHeight="false" outlineLevel="0" collapsed="false">
      <c r="A13749" s="0" t="n">
        <v>3388.56000022447</v>
      </c>
      <c r="B13749" s="0" t="n">
        <v>-0.0793991088867188</v>
      </c>
      <c r="C13749" s="0" t="n">
        <f aca="false">B13749+0.081464822</f>
        <v>0.00206571311328126</v>
      </c>
      <c r="D13749" s="0" t="n">
        <f aca="false">C13749/0.878040259</f>
        <v>0.00235264054478994</v>
      </c>
    </row>
    <row r="13750" customFormat="false" ht="12.75" hidden="false" customHeight="false" outlineLevel="0" collapsed="false">
      <c r="A13750" s="0" t="n">
        <v>3388.5657145102</v>
      </c>
      <c r="B13750" s="0" t="n">
        <v>-0.0799024309430804</v>
      </c>
      <c r="C13750" s="0" t="n">
        <f aca="false">B13750+0.081464822</f>
        <v>0.00156239105691965</v>
      </c>
      <c r="D13750" s="0" t="n">
        <f aca="false">C13750/0.878040259</f>
        <v>0.00177940708402033</v>
      </c>
    </row>
    <row r="13751" customFormat="false" ht="12.75" hidden="false" customHeight="false" outlineLevel="0" collapsed="false">
      <c r="A13751" s="0" t="n">
        <v>3388.57142879593</v>
      </c>
      <c r="B13751" s="0" t="n">
        <v>-0.0890047890799386</v>
      </c>
      <c r="C13751" s="0" t="n">
        <f aca="false">B13751+0.081464822</f>
        <v>-0.00753996707993861</v>
      </c>
      <c r="D13751" s="0" t="n">
        <f aca="false">C13751/0.878040259</f>
        <v>-0.00858726806960523</v>
      </c>
    </row>
    <row r="13752" customFormat="false" ht="12.75" hidden="false" customHeight="false" outlineLevel="0" collapsed="false">
      <c r="A13752" s="0" t="n">
        <v>3388.57714308166</v>
      </c>
      <c r="B13752" s="0" t="n">
        <v>-0.104871422903878</v>
      </c>
      <c r="C13752" s="0" t="n">
        <f aca="false">B13752+0.081464822</f>
        <v>-0.0234066009038783</v>
      </c>
      <c r="D13752" s="0" t="n">
        <f aca="false">C13752/0.878040259</f>
        <v>-0.0266577764105442</v>
      </c>
    </row>
    <row r="13753" customFormat="false" ht="12.75" hidden="false" customHeight="false" outlineLevel="0" collapsed="false">
      <c r="A13753" s="0" t="n">
        <v>3388.58285736739</v>
      </c>
      <c r="B13753" s="0" t="n">
        <v>-0.101023374285017</v>
      </c>
      <c r="C13753" s="0" t="n">
        <f aca="false">B13753+0.081464822</f>
        <v>-0.0195585522850168</v>
      </c>
      <c r="D13753" s="0" t="n">
        <f aca="false">C13753/0.878040259</f>
        <v>-0.0222752340619233</v>
      </c>
    </row>
    <row r="13754" customFormat="false" ht="12.75" hidden="false" customHeight="false" outlineLevel="0" collapsed="false">
      <c r="A13754" s="0" t="n">
        <v>3388.58857165312</v>
      </c>
      <c r="B13754" s="0" t="n">
        <v>-0.0852310180664063</v>
      </c>
      <c r="C13754" s="0" t="n">
        <f aca="false">B13754+0.081464822</f>
        <v>-0.00376619606640627</v>
      </c>
      <c r="D13754" s="0" t="n">
        <f aca="false">C13754/0.878040259</f>
        <v>-0.00428932048138156</v>
      </c>
    </row>
    <row r="13755" customFormat="false" ht="12.75" hidden="false" customHeight="false" outlineLevel="0" collapsed="false">
      <c r="A13755" s="0" t="n">
        <v>3388.59428593885</v>
      </c>
      <c r="B13755" s="0" t="n">
        <v>-0.0651954105922154</v>
      </c>
      <c r="C13755" s="0" t="n">
        <f aca="false">B13755+0.081464822</f>
        <v>0.0162694114077846</v>
      </c>
      <c r="D13755" s="0" t="n">
        <f aca="false">C13755/0.878040259</f>
        <v>0.0185292317077964</v>
      </c>
    </row>
    <row r="13756" customFormat="false" ht="12.75" hidden="false" customHeight="false" outlineLevel="0" collapsed="false">
      <c r="A13756" s="0" t="n">
        <v>3388.60000022458</v>
      </c>
      <c r="B13756" s="0" t="n">
        <v>-0.0604234422956194</v>
      </c>
      <c r="C13756" s="0" t="n">
        <f aca="false">B13756+0.081464822</f>
        <v>0.0210413797043806</v>
      </c>
      <c r="D13756" s="0" t="n">
        <f aca="false">C13756/0.878040259</f>
        <v>0.0239640261237504</v>
      </c>
    </row>
    <row r="13757" customFormat="false" ht="12.75" hidden="false" customHeight="false" outlineLevel="0" collapsed="false">
      <c r="A13757" s="0" t="n">
        <v>3388.60571451032</v>
      </c>
      <c r="B13757" s="0" t="n">
        <v>-0.0620407104492188</v>
      </c>
      <c r="C13757" s="0" t="n">
        <f aca="false">B13757+0.081464822</f>
        <v>0.0194241115507812</v>
      </c>
      <c r="D13757" s="0" t="n">
        <f aca="false">C13757/0.878040259</f>
        <v>0.0221221195175075</v>
      </c>
    </row>
    <row r="13758" customFormat="false" ht="12.75" hidden="false" customHeight="false" outlineLevel="0" collapsed="false">
      <c r="A13758" s="0" t="n">
        <v>3388.61142879605</v>
      </c>
      <c r="B13758" s="0" t="n">
        <v>-0.0638819013323103</v>
      </c>
      <c r="C13758" s="0" t="n">
        <f aca="false">B13758+0.081464822</f>
        <v>0.0175829206676897</v>
      </c>
      <c r="D13758" s="0" t="n">
        <f aca="false">C13758/0.878040259</f>
        <v>0.0200251873276459</v>
      </c>
    </row>
    <row r="13759" customFormat="false" ht="12.75" hidden="false" customHeight="false" outlineLevel="0" collapsed="false">
      <c r="A13759" s="0" t="n">
        <v>3388.61714308178</v>
      </c>
      <c r="B13759" s="0" t="n">
        <v>-0.0703800201416016</v>
      </c>
      <c r="C13759" s="0" t="n">
        <f aca="false">B13759+0.081464822</f>
        <v>0.0110848018583985</v>
      </c>
      <c r="D13759" s="0" t="n">
        <f aca="false">C13759/0.878040259</f>
        <v>0.0126244801929959</v>
      </c>
    </row>
    <row r="13760" customFormat="false" ht="12.75" hidden="false" customHeight="false" outlineLevel="0" collapsed="false">
      <c r="A13760" s="0" t="n">
        <v>3388.62285736751</v>
      </c>
      <c r="B13760" s="0" t="n">
        <v>-0.0685034615652902</v>
      </c>
      <c r="C13760" s="0" t="n">
        <f aca="false">B13760+0.081464822</f>
        <v>0.0129613604347098</v>
      </c>
      <c r="D13760" s="0" t="n">
        <f aca="false">C13760/0.878040259</f>
        <v>0.0147616926466123</v>
      </c>
    </row>
    <row r="13761" customFormat="false" ht="12.75" hidden="false" customHeight="false" outlineLevel="0" collapsed="false">
      <c r="A13761" s="0" t="n">
        <v>3388.62857165324</v>
      </c>
      <c r="B13761" s="0" t="n">
        <v>-0.0907271248953683</v>
      </c>
      <c r="C13761" s="0" t="n">
        <f aca="false">B13761+0.081464822</f>
        <v>-0.00926230289536829</v>
      </c>
      <c r="D13761" s="0" t="n">
        <f aca="false">C13761/0.878040259</f>
        <v>-0.010548836229807</v>
      </c>
    </row>
    <row r="13762" customFormat="false" ht="12.75" hidden="false" customHeight="false" outlineLevel="0" collapsed="false">
      <c r="A13762" s="0" t="n">
        <v>3388.63428593897</v>
      </c>
      <c r="B13762" s="0" t="n">
        <v>-0.0948770250592913</v>
      </c>
      <c r="C13762" s="0" t="n">
        <f aca="false">B13762+0.081464822</f>
        <v>-0.0134122030592913</v>
      </c>
      <c r="D13762" s="0" t="n">
        <f aca="false">C13762/0.878040259</f>
        <v>-0.0152751572855742</v>
      </c>
    </row>
    <row r="13763" customFormat="false" ht="12.75" hidden="false" customHeight="false" outlineLevel="0" collapsed="false">
      <c r="A13763" s="0" t="n">
        <v>3388.6400002247</v>
      </c>
      <c r="B13763" s="0" t="n">
        <v>-0.073235103062221</v>
      </c>
      <c r="C13763" s="0" t="n">
        <f aca="false">B13763+0.081464822</f>
        <v>0.00822971893777902</v>
      </c>
      <c r="D13763" s="0" t="n">
        <f aca="false">C13763/0.878040259</f>
        <v>0.00937282642045576</v>
      </c>
    </row>
    <row r="13764" customFormat="false" ht="12.75" hidden="false" customHeight="false" outlineLevel="0" collapsed="false">
      <c r="A13764" s="0" t="n">
        <v>3388.64571451043</v>
      </c>
      <c r="B13764" s="0" t="n">
        <v>-0.0671767098563058</v>
      </c>
      <c r="C13764" s="0" t="n">
        <f aca="false">B13764+0.081464822</f>
        <v>0.0142881121436942</v>
      </c>
      <c r="D13764" s="0" t="n">
        <f aca="false">C13764/0.878040259</f>
        <v>0.0162727300909493</v>
      </c>
    </row>
    <row r="13765" customFormat="false" ht="12.75" hidden="false" customHeight="false" outlineLevel="0" collapsed="false">
      <c r="A13765" s="0" t="n">
        <v>3388.65142879616</v>
      </c>
      <c r="B13765" s="0" t="n">
        <v>-0.0684409550258092</v>
      </c>
      <c r="C13765" s="0" t="n">
        <f aca="false">B13765+0.081464822</f>
        <v>0.0130238669741908</v>
      </c>
      <c r="D13765" s="0" t="n">
        <f aca="false">C13765/0.878040259</f>
        <v>0.0148328813407983</v>
      </c>
    </row>
    <row r="13766" customFormat="false" ht="12.75" hidden="false" customHeight="false" outlineLevel="0" collapsed="false">
      <c r="A13766" s="0" t="n">
        <v>3388.65714308189</v>
      </c>
      <c r="B13766" s="0" t="n">
        <v>-0.0813827514648438</v>
      </c>
      <c r="C13766" s="0" t="n">
        <f aca="false">B13766+0.081464822</f>
        <v>8.20705351562562E-005</v>
      </c>
      <c r="D13766" s="0" t="n">
        <f aca="false">C13766/0.878040259</f>
        <v>9.34701277248111E-005</v>
      </c>
    </row>
    <row r="13767" customFormat="false" ht="12.75" hidden="false" customHeight="false" outlineLevel="0" collapsed="false">
      <c r="A13767" s="0" t="n">
        <v>3388.66285736762</v>
      </c>
      <c r="B13767" s="0" t="n">
        <v>-0.080718503679548</v>
      </c>
      <c r="C13767" s="0" t="n">
        <f aca="false">B13767+0.081464822</f>
        <v>0.000746318320452008</v>
      </c>
      <c r="D13767" s="0" t="n">
        <f aca="false">C13767/0.878040259</f>
        <v>0.00084998189183488</v>
      </c>
    </row>
    <row r="13768" customFormat="false" ht="12.75" hidden="false" customHeight="false" outlineLevel="0" collapsed="false">
      <c r="A13768" s="0" t="n">
        <v>3388.66857165335</v>
      </c>
      <c r="B13768" s="0" t="n">
        <v>-0.0931587219238282</v>
      </c>
      <c r="C13768" s="0" t="n">
        <f aca="false">B13768+0.081464822</f>
        <v>-0.0116938999238281</v>
      </c>
      <c r="D13768" s="0" t="n">
        <f aca="false">C13768/0.878040259</f>
        <v>-0.0133181819443522</v>
      </c>
    </row>
    <row r="13769" customFormat="false" ht="12.75" hidden="false" customHeight="false" outlineLevel="0" collapsed="false">
      <c r="A13769" s="0" t="n">
        <v>3388.67428593908</v>
      </c>
      <c r="B13769" s="0" t="n">
        <v>-0.0820998055594308</v>
      </c>
      <c r="C13769" s="0" t="n">
        <f aca="false">B13769+0.081464822</f>
        <v>-0.000634983559430771</v>
      </c>
      <c r="D13769" s="0" t="n">
        <f aca="false">C13769/0.878040259</f>
        <v>-0.000723182738971393</v>
      </c>
    </row>
    <row r="13770" customFormat="false" ht="12.75" hidden="false" customHeight="false" outlineLevel="0" collapsed="false">
      <c r="A13770" s="0" t="n">
        <v>3388.68000022481</v>
      </c>
      <c r="B13770" s="0" t="n">
        <v>-0.0730559757777623</v>
      </c>
      <c r="C13770" s="0" t="n">
        <f aca="false">B13770+0.081464822</f>
        <v>0.00840884622223774</v>
      </c>
      <c r="D13770" s="0" t="n">
        <f aca="false">C13770/0.878040259</f>
        <v>0.00957683447432647</v>
      </c>
    </row>
    <row r="13771" customFormat="false" ht="12.75" hidden="false" customHeight="false" outlineLevel="0" collapsed="false">
      <c r="A13771" s="0" t="n">
        <v>3388.68571451054</v>
      </c>
      <c r="B13771" s="0" t="n">
        <v>-0.0744827270507813</v>
      </c>
      <c r="C13771" s="0" t="n">
        <f aca="false">B13771+0.081464822</f>
        <v>0.00698209494921874</v>
      </c>
      <c r="D13771" s="0" t="n">
        <f aca="false">C13771/0.878040259</f>
        <v>0.00795190753231594</v>
      </c>
    </row>
    <row r="13772" customFormat="false" ht="12.75" hidden="false" customHeight="false" outlineLevel="0" collapsed="false">
      <c r="A13772" s="0" t="n">
        <v>3388.69142879627</v>
      </c>
      <c r="B13772" s="0" t="n">
        <v>-0.0708505358014788</v>
      </c>
      <c r="C13772" s="0" t="n">
        <f aca="false">B13772+0.081464822</f>
        <v>0.0106142861985212</v>
      </c>
      <c r="D13772" s="0" t="n">
        <f aca="false">C13772/0.878040259</f>
        <v>0.0120886099352777</v>
      </c>
    </row>
    <row r="13773" customFormat="false" ht="12.75" hidden="false" customHeight="false" outlineLevel="0" collapsed="false">
      <c r="A13773" s="0" t="n">
        <v>3388.69714308201</v>
      </c>
      <c r="B13773" s="0" t="n">
        <v>-0.0509477887834822</v>
      </c>
      <c r="C13773" s="0" t="n">
        <f aca="false">B13773+0.081464822</f>
        <v>0.0305170332165179</v>
      </c>
      <c r="D13773" s="0" t="n">
        <f aca="false">C13773/0.878040259</f>
        <v>0.0347558473586094</v>
      </c>
    </row>
    <row r="13774" customFormat="false" ht="12.75" hidden="false" customHeight="false" outlineLevel="0" collapsed="false">
      <c r="A13774" s="0" t="n">
        <v>3388.70285736774</v>
      </c>
      <c r="B13774" s="0" t="n">
        <v>-0.0600511278424944</v>
      </c>
      <c r="C13774" s="0" t="n">
        <f aca="false">B13774+0.081464822</f>
        <v>0.0214136941575056</v>
      </c>
      <c r="D13774" s="0" t="n">
        <f aca="false">C13774/0.878040259</f>
        <v>0.0243880550327996</v>
      </c>
    </row>
    <row r="13775" customFormat="false" ht="12.75" hidden="false" customHeight="false" outlineLevel="0" collapsed="false">
      <c r="A13775" s="0" t="n">
        <v>3388.70857165347</v>
      </c>
      <c r="B13775" s="0" t="n">
        <v>-0.0800060272216797</v>
      </c>
      <c r="C13775" s="0" t="n">
        <f aca="false">B13775+0.081464822</f>
        <v>0.00145879477832034</v>
      </c>
      <c r="D13775" s="0" t="n">
        <f aca="false">C13775/0.878040259</f>
        <v>0.00166142128833792</v>
      </c>
    </row>
    <row r="13776" customFormat="false" ht="12.75" hidden="false" customHeight="false" outlineLevel="0" collapsed="false">
      <c r="A13776" s="0" t="n">
        <v>3388.7142859392</v>
      </c>
      <c r="B13776" s="0" t="n">
        <v>-0.0759784153529576</v>
      </c>
      <c r="C13776" s="0" t="n">
        <f aca="false">B13776+0.081464822</f>
        <v>0.00548640664704242</v>
      </c>
      <c r="D13776" s="0" t="n">
        <f aca="false">C13776/0.878040259</f>
        <v>0.00624846821180032</v>
      </c>
    </row>
    <row r="13777" customFormat="false" ht="12.75" hidden="false" customHeight="false" outlineLevel="0" collapsed="false">
      <c r="A13777" s="0" t="n">
        <v>3388.72000022493</v>
      </c>
      <c r="B13777" s="0" t="n">
        <v>-0.0657958984375</v>
      </c>
      <c r="C13777" s="0" t="n">
        <f aca="false">B13777+0.081464822</f>
        <v>0.0156689235625</v>
      </c>
      <c r="D13777" s="0" t="n">
        <f aca="false">C13777/0.878040259</f>
        <v>0.0178453361356634</v>
      </c>
    </row>
    <row r="13778" customFormat="false" ht="12.75" hidden="false" customHeight="false" outlineLevel="0" collapsed="false">
      <c r="A13778" s="0" t="n">
        <v>3388.72571451066</v>
      </c>
      <c r="B13778" s="0" t="n">
        <v>-0.0674070085797991</v>
      </c>
      <c r="C13778" s="0" t="n">
        <f aca="false">B13778+0.081464822</f>
        <v>0.0140578134202009</v>
      </c>
      <c r="D13778" s="0" t="n">
        <f aca="false">C13778/0.878040259</f>
        <v>0.0160104428881329</v>
      </c>
    </row>
    <row r="13779" customFormat="false" ht="12.75" hidden="false" customHeight="false" outlineLevel="0" collapsed="false">
      <c r="A13779" s="0" t="n">
        <v>3388.73142879639</v>
      </c>
      <c r="B13779" s="0" t="n">
        <v>-0.0756875174386161</v>
      </c>
      <c r="C13779" s="0" t="n">
        <f aca="false">B13779+0.081464822</f>
        <v>0.00577730456138391</v>
      </c>
      <c r="D13779" s="0" t="n">
        <f aca="false">C13779/0.878040259</f>
        <v>0.00657977182955561</v>
      </c>
    </row>
    <row r="13780" customFormat="false" ht="12.75" hidden="false" customHeight="false" outlineLevel="0" collapsed="false">
      <c r="A13780" s="0" t="n">
        <v>3388.73714308212</v>
      </c>
      <c r="B13780" s="0" t="n">
        <v>-0.0817333221435547</v>
      </c>
      <c r="C13780" s="0" t="n">
        <f aca="false">B13780+0.081464822</f>
        <v>-0.000268500143554701</v>
      </c>
      <c r="D13780" s="0" t="n">
        <f aca="false">C13780/0.878040259</f>
        <v>-0.000305794797906528</v>
      </c>
    </row>
    <row r="13781" customFormat="false" ht="12.75" hidden="false" customHeight="false" outlineLevel="0" collapsed="false">
      <c r="A13781" s="0" t="n">
        <v>3388.74285736785</v>
      </c>
      <c r="B13781" s="0" t="n">
        <v>-0.0923633030482701</v>
      </c>
      <c r="C13781" s="0" t="n">
        <f aca="false">B13781+0.081464822</f>
        <v>-0.0108984810482701</v>
      </c>
      <c r="D13781" s="0" t="n">
        <f aca="false">C13781/0.878040259</f>
        <v>-0.0124122794331576</v>
      </c>
    </row>
    <row r="13782" customFormat="false" ht="12.75" hidden="false" customHeight="false" outlineLevel="0" collapsed="false">
      <c r="A13782" s="0" t="n">
        <v>3388.74857165358</v>
      </c>
      <c r="B13782" s="0" t="n">
        <v>-0.0974923815046038</v>
      </c>
      <c r="C13782" s="0" t="n">
        <f aca="false">B13782+0.081464822</f>
        <v>-0.0160275595046038</v>
      </c>
      <c r="D13782" s="0" t="n">
        <f aca="false">C13782/0.878040259</f>
        <v>-0.0182537865893047</v>
      </c>
    </row>
    <row r="13783" customFormat="false" ht="12.75" hidden="false" customHeight="false" outlineLevel="0" collapsed="false">
      <c r="A13783" s="0" t="n">
        <v>3388.75428593931</v>
      </c>
      <c r="B13783" s="0" t="n">
        <v>-0.0804765428815569</v>
      </c>
      <c r="C13783" s="0" t="n">
        <f aca="false">B13783+0.081464822</f>
        <v>0.000988279118443083</v>
      </c>
      <c r="D13783" s="0" t="n">
        <f aca="false">C13783/0.878040259</f>
        <v>0.00112555103061975</v>
      </c>
    </row>
    <row r="13784" customFormat="false" ht="12.75" hidden="false" customHeight="false" outlineLevel="0" collapsed="false">
      <c r="A13784" s="0" t="n">
        <v>3388.76000022504</v>
      </c>
      <c r="B13784" s="0" t="n">
        <v>-0.0849802834647043</v>
      </c>
      <c r="C13784" s="0" t="n">
        <f aca="false">B13784+0.081464822</f>
        <v>-0.00351546146470425</v>
      </c>
      <c r="D13784" s="0" t="n">
        <f aca="false">C13784/0.878040259</f>
        <v>-0.00400375885805966</v>
      </c>
    </row>
    <row r="13785" customFormat="false" ht="12.75" hidden="false" customHeight="false" outlineLevel="0" collapsed="false">
      <c r="A13785" s="0" t="n">
        <v>3388.76571451077</v>
      </c>
      <c r="B13785" s="0" t="n">
        <v>-0.0771851675851004</v>
      </c>
      <c r="C13785" s="0" t="n">
        <f aca="false">B13785+0.081464822</f>
        <v>0.00427965441489957</v>
      </c>
      <c r="D13785" s="0" t="n">
        <f aca="false">C13785/0.878040259</f>
        <v>0.00487409816467148</v>
      </c>
    </row>
    <row r="13786" customFormat="false" ht="12.75" hidden="false" customHeight="false" outlineLevel="0" collapsed="false">
      <c r="A13786" s="0" t="n">
        <v>3388.7714287965</v>
      </c>
      <c r="B13786" s="0" t="n">
        <v>-0.0843358721051898</v>
      </c>
      <c r="C13786" s="0" t="n">
        <f aca="false">B13786+0.081464822</f>
        <v>-0.00287105010518975</v>
      </c>
      <c r="D13786" s="0" t="n">
        <f aca="false">C13786/0.878040259</f>
        <v>-0.00326983879812024</v>
      </c>
    </row>
    <row r="13787" customFormat="false" ht="12.75" hidden="false" customHeight="false" outlineLevel="0" collapsed="false">
      <c r="A13787" s="0" t="n">
        <v>3388.77714308223</v>
      </c>
      <c r="B13787" s="0" t="n">
        <v>-0.0955716814313616</v>
      </c>
      <c r="C13787" s="0" t="n">
        <f aca="false">B13787+0.081464822</f>
        <v>-0.0141068594313616</v>
      </c>
      <c r="D13787" s="0" t="n">
        <f aca="false">C13787/0.878040259</f>
        <v>-0.0160663013873964</v>
      </c>
    </row>
    <row r="13788" customFormat="false" ht="12.75" hidden="false" customHeight="false" outlineLevel="0" collapsed="false">
      <c r="A13788" s="0" t="n">
        <v>3388.78285736796</v>
      </c>
      <c r="B13788" s="0" t="n">
        <v>-0.0917641230991909</v>
      </c>
      <c r="C13788" s="0" t="n">
        <f aca="false">B13788+0.081464822</f>
        <v>-0.0102993010991909</v>
      </c>
      <c r="D13788" s="0" t="n">
        <f aca="false">C13788/0.878040259</f>
        <v>-0.011729873423937</v>
      </c>
    </row>
    <row r="13789" customFormat="false" ht="12.75" hidden="false" customHeight="false" outlineLevel="0" collapsed="false">
      <c r="A13789" s="0" t="n">
        <v>3388.78857165369</v>
      </c>
      <c r="B13789" s="0" t="n">
        <v>-0.0906963348388672</v>
      </c>
      <c r="C13789" s="0" t="n">
        <f aca="false">B13789+0.081464822</f>
        <v>-0.0092315128388672</v>
      </c>
      <c r="D13789" s="0" t="n">
        <f aca="false">C13789/0.878040259</f>
        <v>-0.0105137694362454</v>
      </c>
    </row>
    <row r="13790" customFormat="false" ht="12.75" hidden="false" customHeight="false" outlineLevel="0" collapsed="false">
      <c r="A13790" s="0" t="n">
        <v>3388.79428593943</v>
      </c>
      <c r="B13790" s="0" t="n">
        <v>-0.0679624285016741</v>
      </c>
      <c r="C13790" s="0" t="n">
        <f aca="false">B13790+0.081464822</f>
        <v>0.0135023934983259</v>
      </c>
      <c r="D13790" s="0" t="n">
        <f aca="false">C13790/0.878040259</f>
        <v>0.0153778751713547</v>
      </c>
    </row>
    <row r="13791" customFormat="false" ht="12.75" hidden="false" customHeight="false" outlineLevel="0" collapsed="false">
      <c r="A13791" s="0" t="n">
        <v>3388.80000022516</v>
      </c>
      <c r="B13791" s="0" t="n">
        <v>-0.0533342088971819</v>
      </c>
      <c r="C13791" s="0" t="n">
        <f aca="false">B13791+0.081464822</f>
        <v>0.0281306131028181</v>
      </c>
      <c r="D13791" s="0" t="n">
        <f aca="false">C13791/0.878040259</f>
        <v>0.0320379536296616</v>
      </c>
    </row>
    <row r="13792" customFormat="false" ht="12.75" hidden="false" customHeight="false" outlineLevel="0" collapsed="false">
      <c r="A13792" s="0" t="n">
        <v>3388.80571451089</v>
      </c>
      <c r="B13792" s="0" t="n">
        <v>-0.0670757838657924</v>
      </c>
      <c r="C13792" s="0" t="n">
        <f aca="false">B13792+0.081464822</f>
        <v>0.0143890381342076</v>
      </c>
      <c r="D13792" s="0" t="n">
        <f aca="false">C13792/0.878040259</f>
        <v>0.0163876746956857</v>
      </c>
    </row>
    <row r="13793" customFormat="false" ht="12.75" hidden="false" customHeight="false" outlineLevel="0" collapsed="false">
      <c r="A13793" s="0" t="n">
        <v>3388.81142879662</v>
      </c>
      <c r="B13793" s="0" t="n">
        <v>-0.077599116734096</v>
      </c>
      <c r="C13793" s="0" t="n">
        <f aca="false">B13793+0.081464822</f>
        <v>0.00386570526590402</v>
      </c>
      <c r="D13793" s="0" t="n">
        <f aca="false">C13793/0.878040259</f>
        <v>0.00440265150291249</v>
      </c>
    </row>
    <row r="13794" customFormat="false" ht="12.75" hidden="false" customHeight="false" outlineLevel="0" collapsed="false">
      <c r="A13794" s="0" t="n">
        <v>3388.81714308235</v>
      </c>
      <c r="B13794" s="0" t="n">
        <v>-0.0915447780064174</v>
      </c>
      <c r="C13794" s="0" t="n">
        <f aca="false">B13794+0.081464822</f>
        <v>-0.0100799560064174</v>
      </c>
      <c r="D13794" s="0" t="n">
        <f aca="false">C13794/0.878040259</f>
        <v>-0.0114800613105115</v>
      </c>
    </row>
    <row r="13795" customFormat="false" ht="12.75" hidden="false" customHeight="false" outlineLevel="0" collapsed="false">
      <c r="A13795" s="0" t="n">
        <v>3388.82285736808</v>
      </c>
      <c r="B13795" s="0" t="n">
        <v>-0.0769913264683315</v>
      </c>
      <c r="C13795" s="0" t="n">
        <f aca="false">B13795+0.081464822</f>
        <v>0.00447349553166854</v>
      </c>
      <c r="D13795" s="0" t="n">
        <f aca="false">C13795/0.878040259</f>
        <v>0.00509486380130611</v>
      </c>
    </row>
    <row r="13796" customFormat="false" ht="12.75" hidden="false" customHeight="false" outlineLevel="0" collapsed="false">
      <c r="A13796" s="0" t="n">
        <v>3388.82857165381</v>
      </c>
      <c r="B13796" s="0" t="n">
        <v>-0.0693292345319476</v>
      </c>
      <c r="C13796" s="0" t="n">
        <f aca="false">B13796+0.081464822</f>
        <v>0.0121355874680525</v>
      </c>
      <c r="D13796" s="0" t="n">
        <f aca="false">C13796/0.878040259</f>
        <v>0.0138212198628269</v>
      </c>
    </row>
    <row r="13797" customFormat="false" ht="12.75" hidden="false" customHeight="false" outlineLevel="0" collapsed="false">
      <c r="A13797" s="0" t="n">
        <v>3388.83428593954</v>
      </c>
      <c r="B13797" s="0" t="n">
        <v>-0.0840240478515625</v>
      </c>
      <c r="C13797" s="0" t="n">
        <f aca="false">B13797+0.081464822</f>
        <v>-0.0025592258515625</v>
      </c>
      <c r="D13797" s="0" t="n">
        <f aca="false">C13797/0.878040259</f>
        <v>-0.0029147021737673</v>
      </c>
    </row>
    <row r="13798" customFormat="false" ht="12.75" hidden="false" customHeight="false" outlineLevel="0" collapsed="false">
      <c r="A13798" s="0" t="n">
        <v>3388.84000022527</v>
      </c>
      <c r="B13798" s="0" t="n">
        <v>-0.092572511945452</v>
      </c>
      <c r="C13798" s="0" t="n">
        <f aca="false">B13798+0.081464822</f>
        <v>-0.011107689945452</v>
      </c>
      <c r="D13798" s="0" t="n">
        <f aca="false">C13798/0.878040259</f>
        <v>-0.0126505474340124</v>
      </c>
    </row>
    <row r="13799" customFormat="false" ht="12.75" hidden="false" customHeight="false" outlineLevel="0" collapsed="false">
      <c r="A13799" s="0" t="n">
        <v>3388.845714511</v>
      </c>
      <c r="B13799" s="0" t="n">
        <v>-0.0779325757707868</v>
      </c>
      <c r="C13799" s="0" t="n">
        <f aca="false">B13799+0.081464822</f>
        <v>0.00353224622921318</v>
      </c>
      <c r="D13799" s="0" t="n">
        <f aca="false">C13799/0.878040259</f>
        <v>0.00402287502538443</v>
      </c>
    </row>
    <row r="13800" customFormat="false" ht="12.75" hidden="false" customHeight="false" outlineLevel="0" collapsed="false">
      <c r="A13800" s="0" t="n">
        <v>3388.85142879673</v>
      </c>
      <c r="B13800" s="0" t="n">
        <v>-0.0759058271135603</v>
      </c>
      <c r="C13800" s="0" t="n">
        <f aca="false">B13800+0.081464822</f>
        <v>0.00555899488643974</v>
      </c>
      <c r="D13800" s="0" t="n">
        <f aca="false">C13800/0.878040259</f>
        <v>0.00633113895343578</v>
      </c>
    </row>
    <row r="13801" customFormat="false" ht="12.75" hidden="false" customHeight="false" outlineLevel="0" collapsed="false">
      <c r="A13801" s="0" t="n">
        <v>3388.85714308246</v>
      </c>
      <c r="B13801" s="0" t="n">
        <v>-0.0863971165248326</v>
      </c>
      <c r="C13801" s="0" t="n">
        <f aca="false">B13801+0.081464822</f>
        <v>-0.00493229452483258</v>
      </c>
      <c r="D13801" s="0" t="n">
        <f aca="false">C13801/0.878040259</f>
        <v>-0.00561738994798482</v>
      </c>
    </row>
    <row r="13802" customFormat="false" ht="12.75" hidden="false" customHeight="false" outlineLevel="0" collapsed="false">
      <c r="A13802" s="0" t="n">
        <v>3388.86285736819</v>
      </c>
      <c r="B13802" s="0" t="n">
        <v>-0.099028560093471</v>
      </c>
      <c r="C13802" s="0" t="n">
        <f aca="false">B13802+0.081464822</f>
        <v>-0.017563738093471</v>
      </c>
      <c r="D13802" s="0" t="n">
        <f aca="false">C13802/0.878040259</f>
        <v>-0.0200033402949818</v>
      </c>
    </row>
    <row r="13803" customFormat="false" ht="12.75" hidden="false" customHeight="false" outlineLevel="0" collapsed="false">
      <c r="A13803" s="0" t="n">
        <v>3388.86857165392</v>
      </c>
      <c r="B13803" s="0" t="n">
        <v>-0.0807352883475168</v>
      </c>
      <c r="C13803" s="0" t="n">
        <f aca="false">B13803+0.081464822</f>
        <v>0.000729533652483252</v>
      </c>
      <c r="D13803" s="0" t="n">
        <f aca="false">C13803/0.878040259</f>
        <v>0.000830865834459707</v>
      </c>
    </row>
    <row r="13804" customFormat="false" ht="12.75" hidden="false" customHeight="false" outlineLevel="0" collapsed="false">
      <c r="A13804" s="0" t="n">
        <v>3388.87428593965</v>
      </c>
      <c r="B13804" s="0" t="n">
        <v>-0.0929351261683873</v>
      </c>
      <c r="C13804" s="0" t="n">
        <f aca="false">B13804+0.081464822</f>
        <v>-0.0114703041683873</v>
      </c>
      <c r="D13804" s="0" t="n">
        <f aca="false">C13804/0.878040259</f>
        <v>-0.0130635287514616</v>
      </c>
    </row>
    <row r="13805" customFormat="false" ht="12.75" hidden="false" customHeight="false" outlineLevel="0" collapsed="false">
      <c r="A13805" s="0" t="n">
        <v>3388.88000022538</v>
      </c>
      <c r="B13805" s="0" t="n">
        <v>-0.0993263789585658</v>
      </c>
      <c r="C13805" s="0" t="n">
        <f aca="false">B13805+0.081464822</f>
        <v>-0.0178615569585658</v>
      </c>
      <c r="D13805" s="0" t="n">
        <f aca="false">C13805/0.878040259</f>
        <v>-0.0203425261831483</v>
      </c>
    </row>
    <row r="13806" customFormat="false" ht="12.75" hidden="false" customHeight="false" outlineLevel="0" collapsed="false">
      <c r="A13806" s="0" t="n">
        <v>3388.88571451112</v>
      </c>
      <c r="B13806" s="0" t="n">
        <v>-0.085594722202846</v>
      </c>
      <c r="C13806" s="0" t="n">
        <f aca="false">B13806+0.081464822</f>
        <v>-0.00412990020284598</v>
      </c>
      <c r="D13806" s="0" t="n">
        <f aca="false">C13806/0.878040259</f>
        <v>-0.00470354310125771</v>
      </c>
    </row>
    <row r="13807" customFormat="false" ht="12.75" hidden="false" customHeight="false" outlineLevel="0" collapsed="false">
      <c r="A13807" s="0" t="n">
        <v>3388.89142879685</v>
      </c>
      <c r="B13807" s="0" t="n">
        <v>-0.0931944165910993</v>
      </c>
      <c r="C13807" s="0" t="n">
        <f aca="false">B13807+0.081464822</f>
        <v>-0.0117295945910993</v>
      </c>
      <c r="D13807" s="0" t="n">
        <f aca="false">C13807/0.878040259</f>
        <v>-0.0133588345988351</v>
      </c>
    </row>
    <row r="13808" customFormat="false" ht="12.75" hidden="false" customHeight="false" outlineLevel="0" collapsed="false">
      <c r="A13808" s="0" t="n">
        <v>3388.89714308258</v>
      </c>
      <c r="B13808" s="0" t="n">
        <v>-0.10461071559361</v>
      </c>
      <c r="C13808" s="0" t="n">
        <f aca="false">B13808+0.081464822</f>
        <v>-0.0231458935936105</v>
      </c>
      <c r="D13808" s="0" t="n">
        <f aca="false">C13808/0.878040259</f>
        <v>-0.0263608568700157</v>
      </c>
    </row>
    <row r="13809" customFormat="false" ht="12.75" hidden="false" customHeight="false" outlineLevel="0" collapsed="false">
      <c r="A13809" s="0" t="n">
        <v>3388.90285736831</v>
      </c>
      <c r="B13809" s="0" t="n">
        <v>-0.0957207271030971</v>
      </c>
      <c r="C13809" s="0" t="n">
        <f aca="false">B13809+0.081464822</f>
        <v>-0.0142559051030971</v>
      </c>
      <c r="D13809" s="0" t="n">
        <f aca="false">C13809/0.878040259</f>
        <v>-0.016236049494283</v>
      </c>
    </row>
    <row r="13810" customFormat="false" ht="12.75" hidden="false" customHeight="false" outlineLevel="0" collapsed="false">
      <c r="A13810" s="0" t="n">
        <v>3388.90857165404</v>
      </c>
      <c r="B13810" s="0" t="n">
        <v>-0.0775117601667132</v>
      </c>
      <c r="C13810" s="0" t="n">
        <f aca="false">B13810+0.081464822</f>
        <v>0.00395306183328684</v>
      </c>
      <c r="D13810" s="0" t="n">
        <f aca="false">C13810/0.878040259</f>
        <v>0.00450214189243324</v>
      </c>
    </row>
    <row r="13811" customFormat="false" ht="12.75" hidden="false" customHeight="false" outlineLevel="0" collapsed="false">
      <c r="A13811" s="0" t="n">
        <v>3388.91428593977</v>
      </c>
      <c r="B13811" s="0" t="n">
        <v>-0.070533207484654</v>
      </c>
      <c r="C13811" s="0" t="n">
        <f aca="false">B13811+0.081464822</f>
        <v>0.010931614515346</v>
      </c>
      <c r="D13811" s="0" t="n">
        <f aca="false">C13811/0.878040259</f>
        <v>0.0124500151368868</v>
      </c>
    </row>
    <row r="13812" customFormat="false" ht="12.75" hidden="false" customHeight="false" outlineLevel="0" collapsed="false">
      <c r="A13812" s="0" t="n">
        <v>3388.9200002255</v>
      </c>
      <c r="B13812" s="0" t="n">
        <v>-0.0687258039202009</v>
      </c>
      <c r="C13812" s="0" t="n">
        <f aca="false">B13812+0.081464822</f>
        <v>0.0127390180797991</v>
      </c>
      <c r="D13812" s="0" t="n">
        <f aca="false">C13812/0.878040259</f>
        <v>0.0145084669515126</v>
      </c>
    </row>
    <row r="13813" customFormat="false" ht="12.75" hidden="false" customHeight="false" outlineLevel="0" collapsed="false">
      <c r="A13813" s="0" t="n">
        <v>3388.92571451123</v>
      </c>
      <c r="B13813" s="0" t="n">
        <v>-0.0728190285818917</v>
      </c>
      <c r="C13813" s="0" t="n">
        <f aca="false">B13813+0.081464822</f>
        <v>0.00864579341810827</v>
      </c>
      <c r="D13813" s="0" t="n">
        <f aca="false">C13813/0.878040259</f>
        <v>0.00984669362194732</v>
      </c>
    </row>
    <row r="13814" customFormat="false" ht="12.75" hidden="false" customHeight="false" outlineLevel="0" collapsed="false">
      <c r="A13814" s="0" t="n">
        <v>3388.93142879696</v>
      </c>
      <c r="B13814" s="0" t="n">
        <v>-0.0838266100202288</v>
      </c>
      <c r="C13814" s="0" t="n">
        <f aca="false">B13814+0.081464822</f>
        <v>-0.00236178802022879</v>
      </c>
      <c r="D13814" s="0" t="n">
        <f aca="false">C13814/0.878040259</f>
        <v>-0.0026898402391237</v>
      </c>
    </row>
    <row r="13815" customFormat="false" ht="12.75" hidden="false" customHeight="false" outlineLevel="0" collapsed="false">
      <c r="A13815" s="0" t="n">
        <v>3388.93714308269</v>
      </c>
      <c r="B13815" s="0" t="n">
        <v>-0.0874767303466797</v>
      </c>
      <c r="C13815" s="0" t="n">
        <f aca="false">B13815+0.081464822</f>
        <v>-0.00601190834667968</v>
      </c>
      <c r="D13815" s="0" t="n">
        <f aca="false">C13815/0.878040259</f>
        <v>-0.00684696206700891</v>
      </c>
    </row>
    <row r="13816" customFormat="false" ht="12.75" hidden="false" customHeight="false" outlineLevel="0" collapsed="false">
      <c r="A13816" s="0" t="n">
        <v>3388.94285736842</v>
      </c>
      <c r="B13816" s="0" t="n">
        <v>-0.0647005898611886</v>
      </c>
      <c r="C13816" s="0" t="n">
        <f aca="false">B13816+0.081464822</f>
        <v>0.0167642321388114</v>
      </c>
      <c r="D13816" s="0" t="n">
        <f aca="false">C13816/0.878040259</f>
        <v>0.0190927830096358</v>
      </c>
    </row>
    <row r="13817" customFormat="false" ht="12.75" hidden="false" customHeight="false" outlineLevel="0" collapsed="false">
      <c r="A13817" s="0" t="n">
        <v>3388.94857165415</v>
      </c>
      <c r="B13817" s="0" t="n">
        <v>-0.0752950940813337</v>
      </c>
      <c r="C13817" s="0" t="n">
        <f aca="false">B13817+0.081464822</f>
        <v>0.0061697279186663</v>
      </c>
      <c r="D13817" s="0" t="n">
        <f aca="false">C13817/0.878040259</f>
        <v>0.00702670276838217</v>
      </c>
    </row>
    <row r="13818" customFormat="false" ht="12.75" hidden="false" customHeight="false" outlineLevel="0" collapsed="false">
      <c r="A13818" s="0" t="n">
        <v>3388.95428593988</v>
      </c>
      <c r="B13818" s="0" t="n">
        <v>-0.079150390625</v>
      </c>
      <c r="C13818" s="0" t="n">
        <f aca="false">B13818+0.081464822</f>
        <v>0.00231443137500001</v>
      </c>
      <c r="D13818" s="0" t="n">
        <f aca="false">C13818/0.878040259</f>
        <v>0.00263590575862195</v>
      </c>
    </row>
    <row r="13819" customFormat="false" ht="12.75" hidden="false" customHeight="false" outlineLevel="0" collapsed="false">
      <c r="A13819" s="0" t="n">
        <v>3388.96000022561</v>
      </c>
      <c r="B13819" s="0" t="n">
        <v>-0.0621649605887277</v>
      </c>
      <c r="C13819" s="0" t="n">
        <f aca="false">B13819+0.081464822</f>
        <v>0.0192998614112723</v>
      </c>
      <c r="D13819" s="0" t="n">
        <f aca="false">C13819/0.878040259</f>
        <v>0.0219806110408342</v>
      </c>
    </row>
    <row r="13820" customFormat="false" ht="12.75" hidden="false" customHeight="false" outlineLevel="0" collapsed="false">
      <c r="A13820" s="0" t="n">
        <v>3388.96571451134</v>
      </c>
      <c r="B13820" s="0" t="n">
        <v>-0.0713359832763672</v>
      </c>
      <c r="C13820" s="0" t="n">
        <f aca="false">B13820+0.081464822</f>
        <v>0.0101288387236328</v>
      </c>
      <c r="D13820" s="0" t="n">
        <f aca="false">C13820/0.878040259</f>
        <v>0.0115357338343102</v>
      </c>
    </row>
    <row r="13821" customFormat="false" ht="12.75" hidden="false" customHeight="false" outlineLevel="0" collapsed="false">
      <c r="A13821" s="0" t="n">
        <v>3388.97142879707</v>
      </c>
      <c r="B13821" s="0" t="n">
        <v>-0.0610638754708426</v>
      </c>
      <c r="C13821" s="0" t="n">
        <f aca="false">B13821+0.081464822</f>
        <v>0.0204009465291574</v>
      </c>
      <c r="D13821" s="0" t="n">
        <f aca="false">C13821/0.878040259</f>
        <v>0.0232346368176694</v>
      </c>
    </row>
    <row r="13822" customFormat="false" ht="12.75" hidden="false" customHeight="false" outlineLevel="0" collapsed="false">
      <c r="A13822" s="0" t="n">
        <v>3388.9771430828</v>
      </c>
      <c r="B13822" s="0" t="n">
        <v>-0.0773170471191406</v>
      </c>
      <c r="C13822" s="0" t="n">
        <f aca="false">B13822+0.081464822</f>
        <v>0.00414777488085941</v>
      </c>
      <c r="D13822" s="0" t="n">
        <f aca="false">C13822/0.878040259</f>
        <v>0.00472390057100947</v>
      </c>
    </row>
    <row r="13823" customFormat="false" ht="12.75" hidden="false" customHeight="false" outlineLevel="0" collapsed="false">
      <c r="A13823" s="0" t="n">
        <v>3388.98285736854</v>
      </c>
      <c r="B13823" s="0" t="n">
        <v>-0.0825636182512556</v>
      </c>
      <c r="C13823" s="0" t="n">
        <f aca="false">B13823+0.081464822</f>
        <v>-0.00109879625125558</v>
      </c>
      <c r="D13823" s="0" t="n">
        <f aca="false">C13823/0.878040259</f>
        <v>-0.00125141898676378</v>
      </c>
    </row>
    <row r="13824" customFormat="false" ht="12.75" hidden="false" customHeight="false" outlineLevel="0" collapsed="false">
      <c r="A13824" s="0" t="n">
        <v>3388.98857165427</v>
      </c>
      <c r="B13824" s="0" t="n">
        <v>-0.0746952601841518</v>
      </c>
      <c r="C13824" s="0" t="n">
        <f aca="false">B13824+0.081464822</f>
        <v>0.00676956181584823</v>
      </c>
      <c r="D13824" s="0" t="n">
        <f aca="false">C13824/0.878040259</f>
        <v>0.00770985355905899</v>
      </c>
    </row>
    <row r="13825" customFormat="false" ht="12.75" hidden="false" customHeight="false" outlineLevel="0" collapsed="false">
      <c r="A13825" s="0" t="n">
        <v>3388.99428594</v>
      </c>
      <c r="B13825" s="0" t="n">
        <v>-0.0755771092006139</v>
      </c>
      <c r="C13825" s="0" t="n">
        <f aca="false">B13825+0.081464822</f>
        <v>0.00588771279938614</v>
      </c>
      <c r="D13825" s="0" t="n">
        <f aca="false">C13825/0.878040259</f>
        <v>0.00670551576540654</v>
      </c>
    </row>
    <row r="13826" customFormat="false" ht="12.75" hidden="false" customHeight="false" outlineLevel="0" collapsed="false">
      <c r="A13826" s="0" t="n">
        <v>3389.00000022573</v>
      </c>
      <c r="B13826" s="0" t="n">
        <v>-0.0832958221435547</v>
      </c>
      <c r="C13826" s="0" t="n">
        <f aca="false">B13826+0.081464822</f>
        <v>-0.00183100014355468</v>
      </c>
      <c r="D13826" s="0" t="n">
        <f aca="false">C13826/0.878040259</f>
        <v>-0.00208532595719473</v>
      </c>
    </row>
    <row r="13827" customFormat="false" ht="12.75" hidden="false" customHeight="false" outlineLevel="0" collapsed="false">
      <c r="A13827" s="0" t="n">
        <v>3389.00571451146</v>
      </c>
      <c r="B13827" s="0" t="n">
        <v>-0.100587354387556</v>
      </c>
      <c r="C13827" s="0" t="n">
        <f aca="false">B13827+0.081464822</f>
        <v>-0.0191225323875558</v>
      </c>
      <c r="D13827" s="0" t="n">
        <f aca="false">C13827/0.878040259</f>
        <v>-0.0217786510260184</v>
      </c>
    </row>
    <row r="13828" customFormat="false" ht="12.75" hidden="false" customHeight="false" outlineLevel="0" collapsed="false">
      <c r="A13828" s="0" t="n">
        <v>3389.01142879719</v>
      </c>
      <c r="B13828" s="0" t="n">
        <v>-0.0947126116071429</v>
      </c>
      <c r="C13828" s="0" t="n">
        <f aca="false">B13828+0.081464822</f>
        <v>-0.0132477896071428</v>
      </c>
      <c r="D13828" s="0" t="n">
        <f aca="false">C13828/0.878040259</f>
        <v>-0.0150879068144674</v>
      </c>
    </row>
    <row r="13829" customFormat="false" ht="12.75" hidden="false" customHeight="false" outlineLevel="0" collapsed="false">
      <c r="A13829" s="0" t="n">
        <v>3389.01714308292</v>
      </c>
      <c r="B13829" s="0" t="n">
        <v>-0.0930953979492188</v>
      </c>
      <c r="C13829" s="0" t="n">
        <f aca="false">B13829+0.081464822</f>
        <v>-0.0116305759492188</v>
      </c>
      <c r="D13829" s="0" t="n">
        <f aca="false">C13829/0.878040259</f>
        <v>-0.0132460622733459</v>
      </c>
    </row>
    <row r="13830" customFormat="false" ht="12.75" hidden="false" customHeight="false" outlineLevel="0" collapsed="false">
      <c r="A13830" s="0" t="n">
        <v>3389.02285736865</v>
      </c>
      <c r="B13830" s="0" t="n">
        <v>-0.0650287628173828</v>
      </c>
      <c r="C13830" s="0" t="n">
        <f aca="false">B13830+0.081464822</f>
        <v>0.0164360591826172</v>
      </c>
      <c r="D13830" s="0" t="n">
        <f aca="false">C13830/0.878040259</f>
        <v>0.0187190268488785</v>
      </c>
    </row>
    <row r="13831" customFormat="false" ht="12.75" hidden="false" customHeight="false" outlineLevel="0" collapsed="false">
      <c r="A13831" s="0" t="n">
        <v>3389.02857165438</v>
      </c>
      <c r="B13831" s="0" t="n">
        <v>-0.0726527622767857</v>
      </c>
      <c r="C13831" s="0" t="n">
        <f aca="false">B13831+0.081464822</f>
        <v>0.00881205972321429</v>
      </c>
      <c r="D13831" s="0" t="n">
        <f aca="false">C13831/0.878040259</f>
        <v>0.0100360543071799</v>
      </c>
    </row>
    <row r="13832" customFormat="false" ht="12.75" hidden="false" customHeight="false" outlineLevel="0" collapsed="false">
      <c r="A13832" s="0" t="n">
        <v>3389.03428594011</v>
      </c>
      <c r="B13832" s="0" t="n">
        <v>-0.0601470402308873</v>
      </c>
      <c r="C13832" s="0" t="n">
        <f aca="false">B13832+0.081464822</f>
        <v>0.0213177817691127</v>
      </c>
      <c r="D13832" s="0" t="n">
        <f aca="false">C13832/0.878040259</f>
        <v>0.0242788204192272</v>
      </c>
    </row>
    <row r="13833" customFormat="false" ht="12.75" hidden="false" customHeight="false" outlineLevel="0" collapsed="false">
      <c r="A13833" s="0" t="n">
        <v>3389.04000022584</v>
      </c>
      <c r="B13833" s="0" t="n">
        <v>-0.0613411494663784</v>
      </c>
      <c r="C13833" s="0" t="n">
        <f aca="false">B13833+0.081464822</f>
        <v>0.0201236725336217</v>
      </c>
      <c r="D13833" s="0" t="n">
        <f aca="false">C13833/0.878040259</f>
        <v>0.0229188494802511</v>
      </c>
    </row>
    <row r="13834" customFormat="false" ht="12.75" hidden="false" customHeight="false" outlineLevel="0" collapsed="false">
      <c r="A13834" s="0" t="n">
        <v>3389.04571451157</v>
      </c>
      <c r="B13834" s="0" t="n">
        <v>-0.0906244005475726</v>
      </c>
      <c r="C13834" s="0" t="n">
        <f aca="false">B13834+0.081464822</f>
        <v>-0.00915957854757254</v>
      </c>
      <c r="D13834" s="0" t="n">
        <f aca="false">C13834/0.878040259</f>
        <v>-0.0104318434760661</v>
      </c>
    </row>
    <row r="13835" customFormat="false" ht="12.75" hidden="false" customHeight="false" outlineLevel="0" collapsed="false">
      <c r="A13835" s="0" t="n">
        <v>3389.0514287973</v>
      </c>
      <c r="B13835" s="0" t="n">
        <v>-0.0863191877092634</v>
      </c>
      <c r="C13835" s="0" t="n">
        <f aca="false">B13835+0.081464822</f>
        <v>-0.0048543657092634</v>
      </c>
      <c r="D13835" s="0" t="n">
        <f aca="false">C13835/0.878040259</f>
        <v>-0.00552863682445727</v>
      </c>
    </row>
    <row r="13836" customFormat="false" ht="12.75" hidden="false" customHeight="false" outlineLevel="0" collapsed="false">
      <c r="A13836" s="0" t="n">
        <v>3389.05714308303</v>
      </c>
      <c r="B13836" s="0" t="n">
        <v>-0.0962561471121652</v>
      </c>
      <c r="C13836" s="0" t="n">
        <f aca="false">B13836+0.081464822</f>
        <v>-0.0147913251121652</v>
      </c>
      <c r="D13836" s="0" t="n">
        <f aca="false">C13836/0.878040259</f>
        <v>-0.0168458393115266</v>
      </c>
    </row>
    <row r="13837" customFormat="false" ht="12.75" hidden="false" customHeight="false" outlineLevel="0" collapsed="false">
      <c r="A13837" s="0" t="n">
        <v>3389.06285736876</v>
      </c>
      <c r="B13837" s="0" t="n">
        <v>-0.0852146693638393</v>
      </c>
      <c r="C13837" s="0" t="n">
        <f aca="false">B13837+0.081464822</f>
        <v>-0.00374984736383929</v>
      </c>
      <c r="D13837" s="0" t="n">
        <f aca="false">C13837/0.878040259</f>
        <v>-0.00427070094497716</v>
      </c>
    </row>
    <row r="13838" customFormat="false" ht="12.75" hidden="false" customHeight="false" outlineLevel="0" collapsed="false">
      <c r="A13838" s="0" t="n">
        <v>3389.06857165449</v>
      </c>
      <c r="B13838" s="0" t="n">
        <v>-0.0774474007742746</v>
      </c>
      <c r="C13838" s="0" t="n">
        <f aca="false">B13838+0.081464822</f>
        <v>0.00401742122572546</v>
      </c>
      <c r="D13838" s="0" t="n">
        <f aca="false">C13838/0.878040259</f>
        <v>0.00457544080074517</v>
      </c>
    </row>
    <row r="13839" customFormat="false" ht="12.75" hidden="false" customHeight="false" outlineLevel="0" collapsed="false">
      <c r="A13839" s="0" t="n">
        <v>3389.07428594023</v>
      </c>
      <c r="B13839" s="0" t="n">
        <v>-0.0693666185651507</v>
      </c>
      <c r="C13839" s="0" t="n">
        <f aca="false">B13839+0.081464822</f>
        <v>0.0120982034348493</v>
      </c>
      <c r="D13839" s="0" t="n">
        <f aca="false">C13839/0.878040259</f>
        <v>0.0137786431895822</v>
      </c>
    </row>
    <row r="13840" customFormat="false" ht="12.75" hidden="false" customHeight="false" outlineLevel="0" collapsed="false">
      <c r="A13840" s="0" t="n">
        <v>3389.08000022596</v>
      </c>
      <c r="B13840" s="0" t="n">
        <v>-0.0894514356340681</v>
      </c>
      <c r="C13840" s="0" t="n">
        <f aca="false">B13840+0.081464822</f>
        <v>-0.00798661363406808</v>
      </c>
      <c r="D13840" s="0" t="n">
        <f aca="false">C13840/0.878040259</f>
        <v>-0.00909595380417298</v>
      </c>
    </row>
    <row r="13841" customFormat="false" ht="12.75" hidden="false" customHeight="false" outlineLevel="0" collapsed="false">
      <c r="A13841" s="0" t="n">
        <v>3389.08571451169</v>
      </c>
      <c r="B13841" s="0" t="n">
        <v>-0.0864151545933315</v>
      </c>
      <c r="C13841" s="0" t="n">
        <f aca="false">B13841+0.081464822</f>
        <v>-0.00495033259333148</v>
      </c>
      <c r="D13841" s="0" t="n">
        <f aca="false">C13841/0.878040259</f>
        <v>-0.005637933503151</v>
      </c>
    </row>
    <row r="13842" customFormat="false" ht="12.75" hidden="false" customHeight="false" outlineLevel="0" collapsed="false">
      <c r="A13842" s="0" t="n">
        <v>3389.09142879742</v>
      </c>
      <c r="B13842" s="0" t="n">
        <v>-0.0790790012904576</v>
      </c>
      <c r="C13842" s="0" t="n">
        <f aca="false">B13842+0.081464822</f>
        <v>0.00238582070954244</v>
      </c>
      <c r="D13842" s="0" t="n">
        <f aca="false">C13842/0.878040259</f>
        <v>0.00271721106758777</v>
      </c>
    </row>
    <row r="13843" customFormat="false" ht="12.75" hidden="false" customHeight="false" outlineLevel="0" collapsed="false">
      <c r="A13843" s="0" t="n">
        <v>3389.09714308315</v>
      </c>
      <c r="B13843" s="0" t="n">
        <v>-0.0777684892926897</v>
      </c>
      <c r="C13843" s="0" t="n">
        <f aca="false">B13843+0.081464822</f>
        <v>0.00369633270731026</v>
      </c>
      <c r="D13843" s="0" t="n">
        <f aca="false">C13843/0.878040259</f>
        <v>0.00420975310576307</v>
      </c>
    </row>
    <row r="13844" customFormat="false" ht="12.75" hidden="false" customHeight="false" outlineLevel="0" collapsed="false">
      <c r="A13844" s="0" t="n">
        <v>3389.10285736888</v>
      </c>
      <c r="B13844" s="0" t="n">
        <v>-0.0849612099783761</v>
      </c>
      <c r="C13844" s="0" t="n">
        <f aca="false">B13844+0.081464822</f>
        <v>-0.00349638797837612</v>
      </c>
      <c r="D13844" s="0" t="n">
        <f aca="false">C13844/0.878040259</f>
        <v>-0.00398203606558788</v>
      </c>
    </row>
    <row r="13845" customFormat="false" ht="12.75" hidden="false" customHeight="false" outlineLevel="0" collapsed="false">
      <c r="A13845" s="0" t="n">
        <v>3389.10857165461</v>
      </c>
      <c r="B13845" s="0" t="n">
        <v>-0.0953869410923549</v>
      </c>
      <c r="C13845" s="0" t="n">
        <f aca="false">B13845+0.081464822</f>
        <v>-0.0139221190923549</v>
      </c>
      <c r="D13845" s="0" t="n">
        <f aca="false">C13845/0.878040259</f>
        <v>-0.0158559006260269</v>
      </c>
    </row>
    <row r="13846" customFormat="false" ht="12.75" hidden="false" customHeight="false" outlineLevel="0" collapsed="false">
      <c r="A13846" s="0" t="n">
        <v>3389.11428594034</v>
      </c>
      <c r="B13846" s="0" t="n">
        <v>-0.0957781110491072</v>
      </c>
      <c r="C13846" s="0" t="n">
        <f aca="false">B13846+0.081464822</f>
        <v>-0.0143132890491072</v>
      </c>
      <c r="D13846" s="0" t="n">
        <f aca="false">C13846/0.878040259</f>
        <v>-0.0163014040670624</v>
      </c>
    </row>
    <row r="13847" customFormat="false" ht="12.75" hidden="false" customHeight="false" outlineLevel="0" collapsed="false">
      <c r="A13847" s="0" t="n">
        <v>3389.12000022607</v>
      </c>
      <c r="B13847" s="0" t="n">
        <v>-0.0865035465785435</v>
      </c>
      <c r="C13847" s="0" t="n">
        <f aca="false">B13847+0.081464822</f>
        <v>-0.00503872457854353</v>
      </c>
      <c r="D13847" s="0" t="n">
        <f aca="false">C13847/0.878040259</f>
        <v>-0.00573860312997735</v>
      </c>
    </row>
    <row r="13848" customFormat="false" ht="12.75" hidden="false" customHeight="false" outlineLevel="0" collapsed="false">
      <c r="A13848" s="0" t="n">
        <v>3389.1257145118</v>
      </c>
      <c r="B13848" s="0" t="n">
        <v>-0.0853358132498605</v>
      </c>
      <c r="C13848" s="0" t="n">
        <f aca="false">B13848+0.081464822</f>
        <v>-0.0038709912498605</v>
      </c>
      <c r="D13848" s="0" t="n">
        <f aca="false">C13848/0.878040259</f>
        <v>-0.00440867170973364</v>
      </c>
    </row>
    <row r="13849" customFormat="false" ht="12.75" hidden="false" customHeight="false" outlineLevel="0" collapsed="false">
      <c r="A13849" s="0" t="n">
        <v>3389.13142879753</v>
      </c>
      <c r="B13849" s="0" t="n">
        <v>-0.0691014971051897</v>
      </c>
      <c r="C13849" s="0" t="n">
        <f aca="false">B13849+0.081464822</f>
        <v>0.0123633248948103</v>
      </c>
      <c r="D13849" s="0" t="n">
        <f aca="false">C13849/0.878040259</f>
        <v>0.0140805900049399</v>
      </c>
    </row>
    <row r="13850" customFormat="false" ht="12.75" hidden="false" customHeight="false" outlineLevel="0" collapsed="false">
      <c r="A13850" s="0" t="n">
        <v>3389.13714308326</v>
      </c>
      <c r="B13850" s="0" t="n">
        <v>-0.0565563746861049</v>
      </c>
      <c r="C13850" s="0" t="n">
        <f aca="false">B13850+0.081464822</f>
        <v>0.0249084473138951</v>
      </c>
      <c r="D13850" s="0" t="n">
        <f aca="false">C13850/0.878040259</f>
        <v>0.0283682291997218</v>
      </c>
    </row>
    <row r="13851" customFormat="false" ht="12.75" hidden="false" customHeight="false" outlineLevel="0" collapsed="false">
      <c r="A13851" s="0" t="n">
        <v>3389.14285736899</v>
      </c>
      <c r="B13851" s="0" t="n">
        <v>-0.0377893720354353</v>
      </c>
      <c r="C13851" s="0" t="n">
        <f aca="false">B13851+0.081464822</f>
        <v>0.0436754499645647</v>
      </c>
      <c r="D13851" s="0" t="n">
        <f aca="false">C13851/0.878040259</f>
        <v>0.049741967429041</v>
      </c>
    </row>
    <row r="13852" customFormat="false" ht="12.75" hidden="false" customHeight="false" outlineLevel="0" collapsed="false">
      <c r="A13852" s="0" t="n">
        <v>3389.14857165472</v>
      </c>
      <c r="B13852" s="0" t="n">
        <v>-0.0546768733433315</v>
      </c>
      <c r="C13852" s="0" t="n">
        <f aca="false">B13852+0.081464822</f>
        <v>0.0267879486566685</v>
      </c>
      <c r="D13852" s="0" t="n">
        <f aca="false">C13852/0.878040259</f>
        <v>0.030508793169891</v>
      </c>
    </row>
    <row r="13853" customFormat="false" ht="12.75" hidden="false" customHeight="false" outlineLevel="0" collapsed="false">
      <c r="A13853" s="0" t="n">
        <v>3389.15428594045</v>
      </c>
      <c r="B13853" s="0" t="n">
        <v>-0.04193480355399</v>
      </c>
      <c r="C13853" s="0" t="n">
        <f aca="false">B13853+0.081464822</f>
        <v>0.0395300184460101</v>
      </c>
      <c r="D13853" s="0" t="n">
        <f aca="false">C13853/0.878040259</f>
        <v>0.0450207357132244</v>
      </c>
    </row>
    <row r="13854" customFormat="false" ht="12.75" hidden="false" customHeight="false" outlineLevel="0" collapsed="false">
      <c r="A13854" s="0" t="n">
        <v>3389.16000022618</v>
      </c>
      <c r="B13854" s="0" t="n">
        <v>-0.0571095057896206</v>
      </c>
      <c r="C13854" s="0" t="n">
        <f aca="false">B13854+0.081464822</f>
        <v>0.0243553162103795</v>
      </c>
      <c r="D13854" s="0" t="n">
        <f aca="false">C13854/0.878040259</f>
        <v>0.0277382682180402</v>
      </c>
    </row>
    <row r="13855" customFormat="false" ht="12.75" hidden="false" customHeight="false" outlineLevel="0" collapsed="false">
      <c r="A13855" s="0" t="n">
        <v>3389.16571451191</v>
      </c>
      <c r="B13855" s="0" t="n">
        <v>-0.0744674682617188</v>
      </c>
      <c r="C13855" s="0" t="n">
        <f aca="false">B13855+0.081464822</f>
        <v>0.00699735373828124</v>
      </c>
      <c r="D13855" s="0" t="n">
        <f aca="false">C13855/0.878040259</f>
        <v>0.00796928576629337</v>
      </c>
    </row>
    <row r="13856" customFormat="false" ht="12.75" hidden="false" customHeight="false" outlineLevel="0" collapsed="false">
      <c r="A13856" s="0" t="n">
        <v>3389.17142879765</v>
      </c>
      <c r="B13856" s="0" t="n">
        <v>-0.0968600136893136</v>
      </c>
      <c r="C13856" s="0" t="n">
        <f aca="false">B13856+0.081464822</f>
        <v>-0.0153951916893136</v>
      </c>
      <c r="D13856" s="0" t="n">
        <f aca="false">C13856/0.878040259</f>
        <v>-0.0175335829211832</v>
      </c>
    </row>
    <row r="13857" customFormat="false" ht="12.75" hidden="false" customHeight="false" outlineLevel="0" collapsed="false">
      <c r="A13857" s="0" t="n">
        <v>3389.17714308338</v>
      </c>
      <c r="B13857" s="0" t="n">
        <v>-0.0861397334507534</v>
      </c>
      <c r="C13857" s="0" t="n">
        <f aca="false">B13857+0.081464822</f>
        <v>-0.00467491145075334</v>
      </c>
      <c r="D13857" s="0" t="n">
        <f aca="false">C13857/0.878040259</f>
        <v>-0.00532425637985848</v>
      </c>
    </row>
    <row r="13858" customFormat="false" ht="12.75" hidden="false" customHeight="false" outlineLevel="0" collapsed="false">
      <c r="A13858" s="0" t="n">
        <v>3389.18285736911</v>
      </c>
      <c r="B13858" s="0" t="n">
        <v>-0.0668889726911272</v>
      </c>
      <c r="C13858" s="0" t="n">
        <f aca="false">B13858+0.081464822</f>
        <v>0.0145758493088728</v>
      </c>
      <c r="D13858" s="0" t="n">
        <f aca="false">C13858/0.878040259</f>
        <v>0.0166004339316664</v>
      </c>
    </row>
    <row r="13859" customFormat="false" ht="12.75" hidden="false" customHeight="false" outlineLevel="0" collapsed="false">
      <c r="A13859" s="0" t="n">
        <v>3389.18857165484</v>
      </c>
      <c r="B13859" s="0" t="n">
        <v>-0.0696876525878906</v>
      </c>
      <c r="C13859" s="0" t="n">
        <f aca="false">B13859+0.081464822</f>
        <v>0.0117771694121094</v>
      </c>
      <c r="D13859" s="0" t="n">
        <f aca="false">C13859/0.878040259</f>
        <v>0.0134130175597214</v>
      </c>
    </row>
    <row r="13860" customFormat="false" ht="12.75" hidden="false" customHeight="false" outlineLevel="0" collapsed="false">
      <c r="A13860" s="0" t="n">
        <v>3389.19428594057</v>
      </c>
      <c r="B13860" s="0" t="n">
        <v>-0.0824975149972098</v>
      </c>
      <c r="C13860" s="0" t="n">
        <f aca="false">B13860+0.081464822</f>
        <v>-0.00103269299720982</v>
      </c>
      <c r="D13860" s="0" t="n">
        <f aca="false">C13860/0.878040259</f>
        <v>-0.00117613399456871</v>
      </c>
    </row>
    <row r="13861" customFormat="false" ht="12.75" hidden="false" customHeight="false" outlineLevel="0" collapsed="false">
      <c r="A13861" s="0" t="n">
        <v>3389.2000002263</v>
      </c>
      <c r="B13861" s="0" t="n">
        <v>-0.0799109322684152</v>
      </c>
      <c r="C13861" s="0" t="n">
        <f aca="false">B13861+0.081464822</f>
        <v>0.0015538897315848</v>
      </c>
      <c r="D13861" s="0" t="n">
        <f aca="false">C13861/0.878040259</f>
        <v>0.00176972492509002</v>
      </c>
    </row>
    <row r="13862" customFormat="false" ht="12.75" hidden="false" customHeight="false" outlineLevel="0" collapsed="false">
      <c r="A13862" s="0" t="n">
        <v>3389.20571451203</v>
      </c>
      <c r="B13862" s="0" t="n">
        <v>-0.0759123665945871</v>
      </c>
      <c r="C13862" s="0" t="n">
        <f aca="false">B13862+0.081464822</f>
        <v>0.00555245540541294</v>
      </c>
      <c r="D13862" s="0" t="n">
        <f aca="false">C13862/0.878040259</f>
        <v>0.00632369113887401</v>
      </c>
    </row>
    <row r="13863" customFormat="false" ht="12.75" hidden="false" customHeight="false" outlineLevel="0" collapsed="false">
      <c r="A13863" s="0" t="n">
        <v>3389.21142879776</v>
      </c>
      <c r="B13863" s="0" t="n">
        <v>-0.099431392124721</v>
      </c>
      <c r="C13863" s="0" t="n">
        <f aca="false">B13863+0.081464822</f>
        <v>-0.017966570124721</v>
      </c>
      <c r="D13863" s="0" t="n">
        <f aca="false">C13863/0.878040259</f>
        <v>-0.0204621256719858</v>
      </c>
    </row>
    <row r="13864" customFormat="false" ht="12.75" hidden="false" customHeight="false" outlineLevel="0" collapsed="false">
      <c r="A13864" s="0" t="n">
        <v>3389.21714308349</v>
      </c>
      <c r="B13864" s="0" t="n">
        <v>-0.0893239157540458</v>
      </c>
      <c r="C13864" s="0" t="n">
        <f aca="false">B13864+0.081464822</f>
        <v>-0.00785909375404574</v>
      </c>
      <c r="D13864" s="0" t="n">
        <f aca="false">C13864/0.878040259</f>
        <v>-0.00895072142021877</v>
      </c>
    </row>
    <row r="13865" customFormat="false" ht="12.75" hidden="false" customHeight="false" outlineLevel="0" collapsed="false">
      <c r="A13865" s="0" t="n">
        <v>3389.22285736922</v>
      </c>
      <c r="B13865" s="0" t="n">
        <v>-0.0984012058803014</v>
      </c>
      <c r="C13865" s="0" t="n">
        <f aca="false">B13865+0.081464822</f>
        <v>-0.0169363838803013</v>
      </c>
      <c r="D13865" s="0" t="n">
        <f aca="false">C13865/0.878040259</f>
        <v>-0.0192888466180243</v>
      </c>
    </row>
    <row r="13866" customFormat="false" ht="12.75" hidden="false" customHeight="false" outlineLevel="0" collapsed="false">
      <c r="A13866" s="0" t="n">
        <v>3389.22857165495</v>
      </c>
      <c r="B13866" s="0" t="n">
        <v>-0.0906183515276228</v>
      </c>
      <c r="C13866" s="0" t="n">
        <f aca="false">B13866+0.081464822</f>
        <v>-0.00915352952762277</v>
      </c>
      <c r="D13866" s="0" t="n">
        <f aca="false">C13866/0.878040259</f>
        <v>-0.0104249542475965</v>
      </c>
    </row>
    <row r="13867" customFormat="false" ht="12.75" hidden="false" customHeight="false" outlineLevel="0" collapsed="false">
      <c r="A13867" s="0" t="n">
        <v>3389.23428594068</v>
      </c>
      <c r="B13867" s="0" t="n">
        <v>-0.0983062744140625</v>
      </c>
      <c r="C13867" s="0" t="n">
        <f aca="false">B13867+0.081464822</f>
        <v>-0.0168414524140625</v>
      </c>
      <c r="D13867" s="0" t="n">
        <f aca="false">C13867/0.878040259</f>
        <v>-0.0191807291766362</v>
      </c>
    </row>
    <row r="13868" customFormat="false" ht="12.75" hidden="false" customHeight="false" outlineLevel="0" collapsed="false">
      <c r="A13868" s="0" t="n">
        <v>3389.24000022641</v>
      </c>
      <c r="B13868" s="0" t="n">
        <v>-0.0909726824079241</v>
      </c>
      <c r="C13868" s="0" t="n">
        <f aca="false">B13868+0.081464822</f>
        <v>-0.0095078604079241</v>
      </c>
      <c r="D13868" s="0" t="n">
        <f aca="false">C13868/0.878040259</f>
        <v>-0.0108285016666008</v>
      </c>
    </row>
    <row r="13869" customFormat="false" ht="12.75" hidden="false" customHeight="false" outlineLevel="0" collapsed="false">
      <c r="A13869" s="0" t="n">
        <v>3389.24571451214</v>
      </c>
      <c r="B13869" s="0" t="n">
        <v>-0.0831940242222377</v>
      </c>
      <c r="C13869" s="0" t="n">
        <f aca="false">B13869+0.081464822</f>
        <v>-0.00172920222223773</v>
      </c>
      <c r="D13869" s="0" t="n">
        <f aca="false">C13869/0.878040259</f>
        <v>-0.00196938831051678</v>
      </c>
    </row>
    <row r="13870" customFormat="false" ht="12.75" hidden="false" customHeight="false" outlineLevel="0" collapsed="false">
      <c r="A13870" s="0" t="n">
        <v>3389.25142879787</v>
      </c>
      <c r="B13870" s="0" t="n">
        <v>-0.0681116376604353</v>
      </c>
      <c r="C13870" s="0" t="n">
        <f aca="false">B13870+0.081464822</f>
        <v>0.0133531843395647</v>
      </c>
      <c r="D13870" s="0" t="n">
        <f aca="false">C13870/0.878040259</f>
        <v>0.015207940869104</v>
      </c>
    </row>
    <row r="13871" customFormat="false" ht="12.75" hidden="false" customHeight="false" outlineLevel="0" collapsed="false">
      <c r="A13871" s="0" t="n">
        <v>3389.2571430836</v>
      </c>
      <c r="B13871" s="0" t="n">
        <v>-0.0619185311453683</v>
      </c>
      <c r="C13871" s="0" t="n">
        <f aca="false">B13871+0.081464822</f>
        <v>0.0195462908546317</v>
      </c>
      <c r="D13871" s="0" t="n">
        <f aca="false">C13871/0.878040259</f>
        <v>0.0222612695195696</v>
      </c>
    </row>
    <row r="13872" customFormat="false" ht="12.75" hidden="false" customHeight="false" outlineLevel="0" collapsed="false">
      <c r="A13872" s="0" t="n">
        <v>3389.26285736934</v>
      </c>
      <c r="B13872" s="0" t="n">
        <v>-0.0594076974051339</v>
      </c>
      <c r="C13872" s="0" t="n">
        <f aca="false">B13872+0.081464822</f>
        <v>0.0220571245948661</v>
      </c>
      <c r="D13872" s="0" t="n">
        <f aca="false">C13872/0.878040259</f>
        <v>0.0251208579205547</v>
      </c>
    </row>
    <row r="13873" customFormat="false" ht="12.75" hidden="false" customHeight="false" outlineLevel="0" collapsed="false">
      <c r="A13873" s="0" t="n">
        <v>3389.26857165507</v>
      </c>
      <c r="B13873" s="0" t="n">
        <v>-0.0735372270856585</v>
      </c>
      <c r="C13873" s="0" t="n">
        <f aca="false">B13873+0.081464822</f>
        <v>0.00792759491434152</v>
      </c>
      <c r="D13873" s="0" t="n">
        <f aca="false">C13873/0.878040259</f>
        <v>0.00902873738770276</v>
      </c>
    </row>
    <row r="13874" customFormat="false" ht="12.75" hidden="false" customHeight="false" outlineLevel="0" collapsed="false">
      <c r="A13874" s="0" t="n">
        <v>3389.2742859408</v>
      </c>
      <c r="B13874" s="0" t="n">
        <v>-0.0863079616001674</v>
      </c>
      <c r="C13874" s="0" t="n">
        <f aca="false">B13874+0.081464822</f>
        <v>-0.00484313960016741</v>
      </c>
      <c r="D13874" s="0" t="n">
        <f aca="false">C13874/0.878040259</f>
        <v>-0.00551585140945959</v>
      </c>
    </row>
    <row r="13875" customFormat="false" ht="12.75" hidden="false" customHeight="false" outlineLevel="0" collapsed="false">
      <c r="A13875" s="0" t="n">
        <v>3389.28000022653</v>
      </c>
      <c r="B13875" s="0" t="n">
        <v>-0.0926228659493582</v>
      </c>
      <c r="C13875" s="0" t="n">
        <f aca="false">B13875+0.081464822</f>
        <v>-0.0111580439493582</v>
      </c>
      <c r="D13875" s="0" t="n">
        <f aca="false">C13875/0.878040259</f>
        <v>-0.0127078956061378</v>
      </c>
    </row>
    <row r="13876" customFormat="false" ht="12.75" hidden="false" customHeight="false" outlineLevel="0" collapsed="false">
      <c r="A13876" s="0" t="n">
        <v>3389.28571451226</v>
      </c>
      <c r="B13876" s="0" t="n">
        <v>-0.0785245077950614</v>
      </c>
      <c r="C13876" s="0" t="n">
        <f aca="false">B13876+0.081464822</f>
        <v>0.00294031420493862</v>
      </c>
      <c r="D13876" s="0" t="n">
        <f aca="false">C13876/0.878040259</f>
        <v>0.00334872367730307</v>
      </c>
    </row>
    <row r="13877" customFormat="false" ht="12.75" hidden="false" customHeight="false" outlineLevel="0" collapsed="false">
      <c r="A13877" s="0" t="n">
        <v>3389.29142879799</v>
      </c>
      <c r="B13877" s="0" t="n">
        <v>-0.0827976771763393</v>
      </c>
      <c r="C13877" s="0" t="n">
        <f aca="false">B13877+0.081464822</f>
        <v>-0.00133285517633927</v>
      </c>
      <c r="D13877" s="0" t="n">
        <f aca="false">C13877/0.878040259</f>
        <v>-0.00151798868295317</v>
      </c>
    </row>
    <row r="13878" customFormat="false" ht="12.75" hidden="false" customHeight="false" outlineLevel="0" collapsed="false">
      <c r="A13878" s="0" t="n">
        <v>3389.29714308372</v>
      </c>
      <c r="B13878" s="0" t="n">
        <v>-0.0764490944998605</v>
      </c>
      <c r="C13878" s="0" t="n">
        <f aca="false">B13878+0.081464822</f>
        <v>0.00501572750013951</v>
      </c>
      <c r="D13878" s="0" t="n">
        <f aca="false">C13878/0.878040259</f>
        <v>0.00571241175871813</v>
      </c>
    </row>
    <row r="13879" customFormat="false" ht="12.75" hidden="false" customHeight="false" outlineLevel="0" collapsed="false">
      <c r="A13879" s="0" t="n">
        <v>3389.30285736945</v>
      </c>
      <c r="B13879" s="0" t="n">
        <v>-0.0755573272705078</v>
      </c>
      <c r="C13879" s="0" t="n">
        <f aca="false">B13879+0.081464822</f>
        <v>0.0059074947294922</v>
      </c>
      <c r="D13879" s="0" t="n">
        <f aca="false">C13879/0.878040259</f>
        <v>0.00672804540445588</v>
      </c>
    </row>
    <row r="13880" customFormat="false" ht="12.75" hidden="false" customHeight="false" outlineLevel="0" collapsed="false">
      <c r="A13880" s="0" t="n">
        <v>3389.30857165518</v>
      </c>
      <c r="B13880" s="0" t="n">
        <v>-0.0793495723179409</v>
      </c>
      <c r="C13880" s="0" t="n">
        <f aca="false">B13880+0.081464822</f>
        <v>0.00211524968205916</v>
      </c>
      <c r="D13880" s="0" t="n">
        <f aca="false">C13880/0.878040259</f>
        <v>0.00240905774009522</v>
      </c>
    </row>
    <row r="13881" customFormat="false" ht="12.75" hidden="false" customHeight="false" outlineLevel="0" collapsed="false">
      <c r="A13881" s="0" t="n">
        <v>3389.31428594091</v>
      </c>
      <c r="B13881" s="0" t="n">
        <v>-0.0993814740862165</v>
      </c>
      <c r="C13881" s="0" t="n">
        <f aca="false">B13881+0.081464822</f>
        <v>-0.0179166520862165</v>
      </c>
      <c r="D13881" s="0" t="n">
        <f aca="false">C13881/0.878040259</f>
        <v>-0.0204052740208311</v>
      </c>
    </row>
    <row r="13882" customFormat="false" ht="12.75" hidden="false" customHeight="false" outlineLevel="0" collapsed="false">
      <c r="A13882" s="0" t="n">
        <v>3389.32000022664</v>
      </c>
      <c r="B13882" s="0" t="n">
        <v>-0.0778028215680804</v>
      </c>
      <c r="C13882" s="0" t="n">
        <f aca="false">B13882+0.081464822</f>
        <v>0.00366200043191964</v>
      </c>
      <c r="D13882" s="0" t="n">
        <f aca="false">C13882/0.878040259</f>
        <v>0.00417065207931387</v>
      </c>
    </row>
    <row r="13883" customFormat="false" ht="12.75" hidden="false" customHeight="false" outlineLevel="0" collapsed="false">
      <c r="A13883" s="0" t="n">
        <v>3389.32571451237</v>
      </c>
      <c r="B13883" s="0" t="n">
        <v>-0.0653950827462333</v>
      </c>
      <c r="C13883" s="0" t="n">
        <f aca="false">B13883+0.081464822</f>
        <v>0.0160697392537667</v>
      </c>
      <c r="D13883" s="0" t="n">
        <f aca="false">C13883/0.878040259</f>
        <v>0.0183018251031776</v>
      </c>
    </row>
    <row r="13884" customFormat="false" ht="12.75" hidden="false" customHeight="false" outlineLevel="0" collapsed="false">
      <c r="A13884" s="0" t="n">
        <v>3389.3314287981</v>
      </c>
      <c r="B13884" s="0" t="n">
        <v>-0.0752511705671038</v>
      </c>
      <c r="C13884" s="0" t="n">
        <f aca="false">B13884+0.081464822</f>
        <v>0.00621365143289621</v>
      </c>
      <c r="D13884" s="0" t="n">
        <f aca="false">C13884/0.878040259</f>
        <v>0.00707672725618861</v>
      </c>
    </row>
    <row r="13885" customFormat="false" ht="12.75" hidden="false" customHeight="false" outlineLevel="0" collapsed="false">
      <c r="A13885" s="0" t="n">
        <v>3389.33714308383</v>
      </c>
      <c r="B13885" s="0" t="n">
        <v>-0.118153054373605</v>
      </c>
      <c r="C13885" s="0" t="n">
        <f aca="false">B13885+0.081464822</f>
        <v>-0.0366882323736049</v>
      </c>
      <c r="D13885" s="0" t="n">
        <f aca="false">C13885/0.878040259</f>
        <v>-0.0417842257203436</v>
      </c>
    </row>
    <row r="13886" customFormat="false" ht="12.75" hidden="false" customHeight="false" outlineLevel="0" collapsed="false">
      <c r="A13886" s="0" t="n">
        <v>3389.34285736956</v>
      </c>
      <c r="B13886" s="0" t="n">
        <v>-0.114700862339565</v>
      </c>
      <c r="C13886" s="0" t="n">
        <f aca="false">B13886+0.081464822</f>
        <v>-0.0332360403395647</v>
      </c>
      <c r="D13886" s="0" t="n">
        <f aca="false">C13886/0.878040259</f>
        <v>-0.0378525244131941</v>
      </c>
    </row>
    <row r="13887" customFormat="false" ht="12.75" hidden="false" customHeight="false" outlineLevel="0" collapsed="false">
      <c r="A13887" s="0" t="n">
        <v>3389.34857165529</v>
      </c>
      <c r="B13887" s="0" t="n">
        <v>-0.0954817635672433</v>
      </c>
      <c r="C13887" s="0" t="n">
        <f aca="false">B13887+0.081464822</f>
        <v>-0.0140169415672433</v>
      </c>
      <c r="D13887" s="0" t="n">
        <f aca="false">C13887/0.878040259</f>
        <v>-0.0159638939371723</v>
      </c>
    </row>
    <row r="13888" customFormat="false" ht="12.75" hidden="false" customHeight="false" outlineLevel="0" collapsed="false">
      <c r="A13888" s="0" t="n">
        <v>3389.35428594103</v>
      </c>
      <c r="B13888" s="0" t="n">
        <v>-0.0847469874790737</v>
      </c>
      <c r="C13888" s="0" t="n">
        <f aca="false">B13888+0.081464822</f>
        <v>-0.00328216547907367</v>
      </c>
      <c r="D13888" s="0" t="n">
        <f aca="false">C13888/0.878040259</f>
        <v>-0.00373805807356912</v>
      </c>
    </row>
    <row r="13889" customFormat="false" ht="12.75" hidden="false" customHeight="false" outlineLevel="0" collapsed="false">
      <c r="A13889" s="0" t="n">
        <v>3389.36000022676</v>
      </c>
      <c r="B13889" s="0" t="n">
        <v>-0.0658142634800502</v>
      </c>
      <c r="C13889" s="0" t="n">
        <f aca="false">B13889+0.081464822</f>
        <v>0.0156505585199498</v>
      </c>
      <c r="D13889" s="0" t="n">
        <f aca="false">C13889/0.878040259</f>
        <v>0.0178244201897692</v>
      </c>
    </row>
    <row r="13890" customFormat="false" ht="12.75" hidden="false" customHeight="false" outlineLevel="0" collapsed="false">
      <c r="A13890" s="0" t="n">
        <v>3389.36571451249</v>
      </c>
      <c r="B13890" s="0" t="n">
        <v>-0.0777547018868583</v>
      </c>
      <c r="C13890" s="0" t="n">
        <f aca="false">B13890+0.081464822</f>
        <v>0.00371012011314174</v>
      </c>
      <c r="D13890" s="0" t="n">
        <f aca="false">C13890/0.878040259</f>
        <v>0.00422545558146411</v>
      </c>
    </row>
    <row r="13891" customFormat="false" ht="12.75" hidden="false" customHeight="false" outlineLevel="0" collapsed="false">
      <c r="A13891" s="0" t="n">
        <v>3389.37142879822</v>
      </c>
      <c r="B13891" s="0" t="n">
        <v>-0.0895955766950335</v>
      </c>
      <c r="C13891" s="0" t="n">
        <f aca="false">B13891+0.081464822</f>
        <v>-0.00813075469503348</v>
      </c>
      <c r="D13891" s="0" t="n">
        <f aca="false">C13891/0.878040259</f>
        <v>-0.00926011605013829</v>
      </c>
    </row>
    <row r="13892" customFormat="false" ht="12.75" hidden="false" customHeight="false" outlineLevel="0" collapsed="false">
      <c r="A13892" s="0" t="n">
        <v>3389.37714308395</v>
      </c>
      <c r="B13892" s="0" t="n">
        <v>-0.0783032553536551</v>
      </c>
      <c r="C13892" s="0" t="n">
        <f aca="false">B13892+0.081464822</f>
        <v>0.00316156664634489</v>
      </c>
      <c r="D13892" s="0" t="n">
        <f aca="false">C13892/0.878040259</f>
        <v>0.00360070806997574</v>
      </c>
    </row>
    <row r="13893" customFormat="false" ht="12.75" hidden="false" customHeight="false" outlineLevel="0" collapsed="false">
      <c r="A13893" s="0" t="n">
        <v>3389.38285736968</v>
      </c>
      <c r="B13893" s="0" t="n">
        <v>-0.0843407222202846</v>
      </c>
      <c r="C13893" s="0" t="n">
        <f aca="false">B13893+0.081464822</f>
        <v>-0.00287590022028462</v>
      </c>
      <c r="D13893" s="0" t="n">
        <f aca="false">C13893/0.878040259</f>
        <v>-0.00327536259392022</v>
      </c>
    </row>
    <row r="13894" customFormat="false" ht="12.75" hidden="false" customHeight="false" outlineLevel="0" collapsed="false">
      <c r="A13894" s="0" t="n">
        <v>3389.38857165541</v>
      </c>
      <c r="B13894" s="0" t="n">
        <v>-0.0811128888811384</v>
      </c>
      <c r="C13894" s="0" t="n">
        <f aca="false">B13894+0.081464822</f>
        <v>0.000351933118861614</v>
      </c>
      <c r="D13894" s="0" t="n">
        <f aca="false">C13894/0.878040259</f>
        <v>0.000400816608639825</v>
      </c>
    </row>
    <row r="13895" customFormat="false" ht="12.75" hidden="false" customHeight="false" outlineLevel="0" collapsed="false">
      <c r="A13895" s="0" t="n">
        <v>3389.39428594114</v>
      </c>
      <c r="B13895" s="0" t="n">
        <v>-0.0710521697998047</v>
      </c>
      <c r="C13895" s="0" t="n">
        <f aca="false">B13895+0.081464822</f>
        <v>0.0104126522001953</v>
      </c>
      <c r="D13895" s="0" t="n">
        <f aca="false">C13895/0.878040259</f>
        <v>0.0118589689862903</v>
      </c>
    </row>
    <row r="13896" customFormat="false" ht="12.75" hidden="false" customHeight="false" outlineLevel="0" collapsed="false">
      <c r="A13896" s="0" t="n">
        <v>3389.40000022687</v>
      </c>
      <c r="B13896" s="0" t="n">
        <v>-0.042087391444615</v>
      </c>
      <c r="C13896" s="0" t="n">
        <f aca="false">B13896+0.081464822</f>
        <v>0.0393774305553851</v>
      </c>
      <c r="D13896" s="0" t="n">
        <f aca="false">C13896/0.878040259</f>
        <v>0.0448469533734501</v>
      </c>
    </row>
    <row r="13897" customFormat="false" ht="12.75" hidden="false" customHeight="false" outlineLevel="0" collapsed="false">
      <c r="A13897" s="0" t="n">
        <v>3389.4057145126</v>
      </c>
      <c r="B13897" s="0" t="n">
        <v>-0.0545438494001116</v>
      </c>
      <c r="C13897" s="0" t="n">
        <f aca="false">B13897+0.081464822</f>
        <v>0.0269209725998884</v>
      </c>
      <c r="D13897" s="0" t="n">
        <f aca="false">C13897/0.878040259</f>
        <v>0.0306602941311013</v>
      </c>
    </row>
    <row r="13898" customFormat="false" ht="12.75" hidden="false" customHeight="false" outlineLevel="0" collapsed="false">
      <c r="A13898" s="0" t="n">
        <v>3389.41142879833</v>
      </c>
      <c r="B13898" s="0" t="n">
        <v>-0.0604082924979074</v>
      </c>
      <c r="C13898" s="0" t="n">
        <f aca="false">B13898+0.081464822</f>
        <v>0.0210565295020926</v>
      </c>
      <c r="D13898" s="0" t="n">
        <f aca="false">C13898/0.878040259</f>
        <v>0.0239812802274851</v>
      </c>
    </row>
    <row r="13899" customFormat="false" ht="12.75" hidden="false" customHeight="false" outlineLevel="0" collapsed="false">
      <c r="A13899" s="0" t="n">
        <v>3389.41714308406</v>
      </c>
      <c r="B13899" s="0" t="n">
        <v>-0.071348135811942</v>
      </c>
      <c r="C13899" s="0" t="n">
        <f aca="false">B13899+0.081464822</f>
        <v>0.0101166861880581</v>
      </c>
      <c r="D13899" s="0" t="n">
        <f aca="false">C13899/0.878040259</f>
        <v>0.0115218933122497</v>
      </c>
    </row>
    <row r="13900" customFormat="false" ht="12.75" hidden="false" customHeight="false" outlineLevel="0" collapsed="false">
      <c r="A13900" s="0" t="n">
        <v>3389.42285736979</v>
      </c>
      <c r="B13900" s="0" t="n">
        <v>-0.0780921936035156</v>
      </c>
      <c r="C13900" s="0" t="n">
        <f aca="false">B13900+0.081464822</f>
        <v>0.00337262839648436</v>
      </c>
      <c r="D13900" s="0" t="n">
        <f aca="false">C13900/0.878040259</f>
        <v>0.00384108628495628</v>
      </c>
    </row>
    <row r="13901" customFormat="false" ht="12.75" hidden="false" customHeight="false" outlineLevel="0" collapsed="false">
      <c r="A13901" s="0" t="n">
        <v>3389.42857165552</v>
      </c>
      <c r="B13901" s="0" t="n">
        <v>-0.0688614981515067</v>
      </c>
      <c r="C13901" s="0" t="n">
        <f aca="false">B13901+0.081464822</f>
        <v>0.0126033238484933</v>
      </c>
      <c r="D13901" s="0" t="n">
        <f aca="false">C13901/0.878040259</f>
        <v>0.0143539247993563</v>
      </c>
    </row>
    <row r="13902" customFormat="false" ht="12.75" hidden="false" customHeight="false" outlineLevel="0" collapsed="false">
      <c r="A13902" s="0" t="n">
        <v>3389.43428594125</v>
      </c>
      <c r="B13902" s="0" t="n">
        <v>-0.0718111855643136</v>
      </c>
      <c r="C13902" s="0" t="n">
        <f aca="false">B13902+0.081464822</f>
        <v>0.00965363643568638</v>
      </c>
      <c r="D13902" s="0" t="n">
        <f aca="false">C13902/0.878040259</f>
        <v>0.0109945259761562</v>
      </c>
    </row>
    <row r="13903" customFormat="false" ht="12.75" hidden="false" customHeight="false" outlineLevel="0" collapsed="false">
      <c r="A13903" s="0" t="n">
        <v>3389.44000022698</v>
      </c>
      <c r="B13903" s="0" t="n">
        <v>-0.0755158015659877</v>
      </c>
      <c r="C13903" s="0" t="n">
        <f aca="false">B13903+0.081464822</f>
        <v>0.00594902043401228</v>
      </c>
      <c r="D13903" s="0" t="n">
        <f aca="false">C13903/0.878040259</f>
        <v>0.00677533902692301</v>
      </c>
    </row>
    <row r="13904" customFormat="false" ht="12.75" hidden="false" customHeight="false" outlineLevel="0" collapsed="false">
      <c r="A13904" s="0" t="n">
        <v>3389.44571451272</v>
      </c>
      <c r="B13904" s="0" t="n">
        <v>-0.0638353075299944</v>
      </c>
      <c r="C13904" s="0" t="n">
        <f aca="false">B13904+0.081464822</f>
        <v>0.0176295144700056</v>
      </c>
      <c r="D13904" s="0" t="n">
        <f aca="false">C13904/0.878040259</f>
        <v>0.0200782530063984</v>
      </c>
    </row>
    <row r="13905" customFormat="false" ht="12.75" hidden="false" customHeight="false" outlineLevel="0" collapsed="false">
      <c r="A13905" s="0" t="n">
        <v>3389.45142879845</v>
      </c>
      <c r="B13905" s="0" t="n">
        <v>-0.0599158150809152</v>
      </c>
      <c r="C13905" s="0" t="n">
        <f aca="false">B13905+0.081464822</f>
        <v>0.0215490069190848</v>
      </c>
      <c r="D13905" s="0" t="n">
        <f aca="false">C13905/0.878040259</f>
        <v>0.0245421627291065</v>
      </c>
    </row>
    <row r="13906" customFormat="false" ht="12.75" hidden="false" customHeight="false" outlineLevel="0" collapsed="false">
      <c r="A13906" s="0" t="n">
        <v>3389.45714308418</v>
      </c>
      <c r="B13906" s="0" t="n">
        <v>-0.0399863106863839</v>
      </c>
      <c r="C13906" s="0" t="n">
        <f aca="false">B13906+0.081464822</f>
        <v>0.0414785113136161</v>
      </c>
      <c r="D13906" s="0" t="n">
        <f aca="false">C13906/0.878040259</f>
        <v>0.04723987412702</v>
      </c>
    </row>
    <row r="13907" customFormat="false" ht="12.75" hidden="false" customHeight="false" outlineLevel="0" collapsed="false">
      <c r="A13907" s="0" t="n">
        <v>3389.46285736991</v>
      </c>
      <c r="B13907" s="0" t="n">
        <v>-0.0375662667410714</v>
      </c>
      <c r="C13907" s="0" t="n">
        <f aca="false">B13907+0.081464822</f>
        <v>0.0438985552589286</v>
      </c>
      <c r="D13907" s="0" t="n">
        <f aca="false">C13907/0.878040259</f>
        <v>0.0499960620358395</v>
      </c>
    </row>
    <row r="13908" customFormat="false" ht="12.75" hidden="false" customHeight="false" outlineLevel="0" collapsed="false">
      <c r="A13908" s="0" t="n">
        <v>3389.46857165564</v>
      </c>
      <c r="B13908" s="0" t="n">
        <v>-0.0483564104352679</v>
      </c>
      <c r="C13908" s="0" t="n">
        <f aca="false">B13908+0.081464822</f>
        <v>0.0331084115647322</v>
      </c>
      <c r="D13908" s="0" t="n">
        <f aca="false">C13908/0.878040259</f>
        <v>0.0377071680089468</v>
      </c>
    </row>
    <row r="13909" customFormat="false" ht="12.75" hidden="false" customHeight="false" outlineLevel="0" collapsed="false">
      <c r="A13909" s="0" t="n">
        <v>3389.47428594137</v>
      </c>
      <c r="B13909" s="0" t="n">
        <v>-0.0782447814941406</v>
      </c>
      <c r="C13909" s="0" t="n">
        <f aca="false">B13909+0.081464822</f>
        <v>0.00322004050585939</v>
      </c>
      <c r="D13909" s="0" t="n">
        <f aca="false">C13909/0.878040259</f>
        <v>0.00366730394518207</v>
      </c>
    </row>
    <row r="13910" customFormat="false" ht="12.75" hidden="false" customHeight="false" outlineLevel="0" collapsed="false">
      <c r="A13910" s="0" t="n">
        <v>3389.4800002271</v>
      </c>
      <c r="B13910" s="0" t="n">
        <v>-0.0789562225341797</v>
      </c>
      <c r="C13910" s="0" t="n">
        <f aca="false">B13910+0.081464822</f>
        <v>0.00250859946582033</v>
      </c>
      <c r="D13910" s="0" t="n">
        <f aca="false">C13910/0.878040259</f>
        <v>0.00285704378598468</v>
      </c>
    </row>
    <row r="13911" customFormat="false" ht="12.75" hidden="false" customHeight="false" outlineLevel="0" collapsed="false">
      <c r="A13911" s="0" t="n">
        <v>3389.48571451283</v>
      </c>
      <c r="B13911" s="0" t="n">
        <v>-0.0664952959333147</v>
      </c>
      <c r="C13911" s="0" t="n">
        <f aca="false">B13911+0.081464822</f>
        <v>0.0149695260666853</v>
      </c>
      <c r="D13911" s="0" t="n">
        <f aca="false">C13911/0.878040259</f>
        <v>0.017048792368284</v>
      </c>
    </row>
    <row r="13912" customFormat="false" ht="12.75" hidden="false" customHeight="false" outlineLevel="0" collapsed="false">
      <c r="A13912" s="0" t="n">
        <v>3389.49142879856</v>
      </c>
      <c r="B13912" s="0" t="n">
        <v>-0.0656656537737165</v>
      </c>
      <c r="C13912" s="0" t="n">
        <f aca="false">B13912+0.081464822</f>
        <v>0.0157991682262835</v>
      </c>
      <c r="D13912" s="0" t="n">
        <f aca="false">C13912/0.878040259</f>
        <v>0.017993671775685</v>
      </c>
    </row>
    <row r="13913" customFormat="false" ht="12.75" hidden="false" customHeight="false" outlineLevel="0" collapsed="false">
      <c r="A13913" s="0" t="n">
        <v>3389.49714308429</v>
      </c>
      <c r="B13913" s="0" t="n">
        <v>-0.0674526214599609</v>
      </c>
      <c r="C13913" s="0" t="n">
        <f aca="false">B13913+0.081464822</f>
        <v>0.0140122005400391</v>
      </c>
      <c r="D13913" s="0" t="n">
        <f aca="false">C13913/0.878040259</f>
        <v>0.0159584943815647</v>
      </c>
    </row>
    <row r="13914" customFormat="false" ht="12.75" hidden="false" customHeight="false" outlineLevel="0" collapsed="false">
      <c r="A13914" s="0" t="n">
        <v>3389.50285737002</v>
      </c>
      <c r="B13914" s="0" t="n">
        <v>-0.0731777736118862</v>
      </c>
      <c r="C13914" s="0" t="n">
        <f aca="false">B13914+0.081464822</f>
        <v>0.00828704838811384</v>
      </c>
      <c r="D13914" s="0" t="n">
        <f aca="false">C13914/0.878040259</f>
        <v>0.00943811892811379</v>
      </c>
    </row>
    <row r="13915" customFormat="false" ht="12.75" hidden="false" customHeight="false" outlineLevel="0" collapsed="false">
      <c r="A13915" s="0" t="n">
        <v>3389.50857165575</v>
      </c>
      <c r="B13915" s="0" t="n">
        <v>-0.0843123299734933</v>
      </c>
      <c r="C13915" s="0" t="n">
        <f aca="false">B13915+0.081464822</f>
        <v>-0.00284750797349329</v>
      </c>
      <c r="D13915" s="0" t="n">
        <f aca="false">C13915/0.878040259</f>
        <v>-0.00324302666569789</v>
      </c>
    </row>
    <row r="13916" customFormat="false" ht="12.75" hidden="false" customHeight="false" outlineLevel="0" collapsed="false">
      <c r="A13916" s="0" t="n">
        <v>3389.51428594148</v>
      </c>
      <c r="B13916" s="0" t="n">
        <v>-0.0906737736293248</v>
      </c>
      <c r="C13916" s="0" t="n">
        <f aca="false">B13916+0.081464822</f>
        <v>-0.00920895162932475</v>
      </c>
      <c r="D13916" s="0" t="n">
        <f aca="false">C13916/0.878040259</f>
        <v>-0.0104880744760073</v>
      </c>
    </row>
    <row r="13917" customFormat="false" ht="12.75" hidden="false" customHeight="false" outlineLevel="0" collapsed="false">
      <c r="A13917" s="0" t="n">
        <v>3389.52000022721</v>
      </c>
      <c r="B13917" s="0" t="n">
        <v>-0.078739983694894</v>
      </c>
      <c r="C13917" s="0" t="n">
        <f aca="false">B13917+0.081464822</f>
        <v>0.00272483830510602</v>
      </c>
      <c r="D13917" s="0" t="n">
        <f aca="false">C13917/0.878040259</f>
        <v>0.00310331818749329</v>
      </c>
    </row>
    <row r="13918" customFormat="false" ht="12.75" hidden="false" customHeight="false" outlineLevel="0" collapsed="false">
      <c r="A13918" s="0" t="n">
        <v>3389.52571451294</v>
      </c>
      <c r="B13918" s="0" t="n">
        <v>-0.0627425602504185</v>
      </c>
      <c r="C13918" s="0" t="n">
        <f aca="false">B13918+0.081464822</f>
        <v>0.0187222617495815</v>
      </c>
      <c r="D13918" s="0" t="n">
        <f aca="false">C13918/0.878040259</f>
        <v>0.0213227828196674</v>
      </c>
    </row>
    <row r="13919" customFormat="false" ht="12.75" hidden="false" customHeight="false" outlineLevel="0" collapsed="false">
      <c r="A13919" s="0" t="n">
        <v>3389.53142879867</v>
      </c>
      <c r="B13919" s="0" t="n">
        <v>-0.080882808140346</v>
      </c>
      <c r="C13919" s="0" t="n">
        <f aca="false">B13919+0.081464822</f>
        <v>0.000582013859654021</v>
      </c>
      <c r="D13919" s="0" t="n">
        <f aca="false">C13919/0.878040259</f>
        <v>0.000662855550970836</v>
      </c>
    </row>
    <row r="13920" customFormat="false" ht="12.75" hidden="false" customHeight="false" outlineLevel="0" collapsed="false">
      <c r="A13920" s="0" t="n">
        <v>3389.5371430844</v>
      </c>
      <c r="B13920" s="0" t="n">
        <v>-0.0988930293491909</v>
      </c>
      <c r="C13920" s="0" t="n">
        <f aca="false">B13920+0.081464822</f>
        <v>-0.0174282073491908</v>
      </c>
      <c r="D13920" s="0" t="n">
        <f aca="false">C13920/0.878040259</f>
        <v>-0.0198489843381895</v>
      </c>
    </row>
    <row r="13921" customFormat="false" ht="12.75" hidden="false" customHeight="false" outlineLevel="0" collapsed="false">
      <c r="A13921" s="0" t="n">
        <v>3389.54285737014</v>
      </c>
      <c r="B13921" s="0" t="n">
        <v>-0.0817264556884766</v>
      </c>
      <c r="C13921" s="0" t="n">
        <f aca="false">B13921+0.081464822</f>
        <v>-0.000261633688476579</v>
      </c>
      <c r="D13921" s="0" t="n">
        <f aca="false">C13921/0.878040259</f>
        <v>-0.000297974592616691</v>
      </c>
    </row>
    <row r="13922" customFormat="false" ht="12.75" hidden="false" customHeight="false" outlineLevel="0" collapsed="false">
      <c r="A13922" s="0" t="n">
        <v>3389.54857165587</v>
      </c>
      <c r="B13922" s="0" t="n">
        <v>-0.0656418936593192</v>
      </c>
      <c r="C13922" s="0" t="n">
        <f aca="false">B13922+0.081464822</f>
        <v>0.0158229283406808</v>
      </c>
      <c r="D13922" s="0" t="n">
        <f aca="false">C13922/0.878040259</f>
        <v>0.0180207321685928</v>
      </c>
    </row>
    <row r="13923" customFormat="false" ht="12.75" hidden="false" customHeight="false" outlineLevel="0" collapsed="false">
      <c r="A13923" s="0" t="n">
        <v>3389.5542859416</v>
      </c>
      <c r="B13923" s="0" t="n">
        <v>-0.0664381299700056</v>
      </c>
      <c r="C13923" s="0" t="n">
        <f aca="false">B13923+0.081464822</f>
        <v>0.0150266920299944</v>
      </c>
      <c r="D13923" s="0" t="n">
        <f aca="false">C13923/0.878040259</f>
        <v>0.0171138986805779</v>
      </c>
    </row>
    <row r="13924" customFormat="false" ht="12.75" hidden="false" customHeight="false" outlineLevel="0" collapsed="false">
      <c r="A13924" s="0" t="n">
        <v>3389.56000022733</v>
      </c>
      <c r="B13924" s="0" t="n">
        <v>-0.0680518559047154</v>
      </c>
      <c r="C13924" s="0" t="n">
        <f aca="false">B13924+0.081464822</f>
        <v>0.0134129660952846</v>
      </c>
      <c r="D13924" s="0" t="n">
        <f aca="false">C13924/0.878040259</f>
        <v>0.0152760263072227</v>
      </c>
    </row>
    <row r="13925" customFormat="false" ht="12.75" hidden="false" customHeight="false" outlineLevel="0" collapsed="false">
      <c r="A13925" s="0" t="n">
        <v>3389.56571451306</v>
      </c>
      <c r="B13925" s="0" t="n">
        <v>-0.0772503444126674</v>
      </c>
      <c r="C13925" s="0" t="n">
        <f aca="false">B13925+0.081464822</f>
        <v>0.00421447758733259</v>
      </c>
      <c r="D13925" s="0" t="n">
        <f aca="false">C13925/0.878040259</f>
        <v>0.00479986827953932</v>
      </c>
    </row>
    <row r="13926" customFormat="false" ht="12.75" hidden="false" customHeight="false" outlineLevel="0" collapsed="false">
      <c r="A13926" s="0" t="n">
        <v>3389.57142879879</v>
      </c>
      <c r="B13926" s="0" t="n">
        <v>-0.081082262311663</v>
      </c>
      <c r="C13926" s="0" t="n">
        <f aca="false">B13926+0.081464822</f>
        <v>0.000382559688337045</v>
      </c>
      <c r="D13926" s="0" t="n">
        <f aca="false">C13926/0.878040259</f>
        <v>0.000435697206837351</v>
      </c>
    </row>
    <row r="13927" customFormat="false" ht="12.75" hidden="false" customHeight="false" outlineLevel="0" collapsed="false">
      <c r="A13927" s="0" t="n">
        <v>3389.57714308452</v>
      </c>
      <c r="B13927" s="0" t="n">
        <v>-0.0777118682861328</v>
      </c>
      <c r="C13927" s="0" t="n">
        <f aca="false">B13927+0.081464822</f>
        <v>0.00375295371386718</v>
      </c>
      <c r="D13927" s="0" t="n">
        <f aca="false">C13927/0.878040259</f>
        <v>0.00427423876684358</v>
      </c>
    </row>
    <row r="13928" customFormat="false" ht="12.75" hidden="false" customHeight="false" outlineLevel="0" collapsed="false">
      <c r="A13928" s="0" t="n">
        <v>3389.58285737025</v>
      </c>
      <c r="B13928" s="0" t="n">
        <v>-0.0685214996337891</v>
      </c>
      <c r="C13928" s="0" t="n">
        <f aca="false">B13928+0.081464822</f>
        <v>0.0129433223662109</v>
      </c>
      <c r="D13928" s="0" t="n">
        <f aca="false">C13928/0.878040259</f>
        <v>0.0147411490914461</v>
      </c>
    </row>
    <row r="13929" customFormat="false" ht="12.75" hidden="false" customHeight="false" outlineLevel="0" collapsed="false">
      <c r="A13929" s="0" t="n">
        <v>3389.58857165598</v>
      </c>
      <c r="B13929" s="0" t="n">
        <v>-0.0563672201974051</v>
      </c>
      <c r="C13929" s="0" t="n">
        <f aca="false">B13929+0.081464822</f>
        <v>0.0250976018025949</v>
      </c>
      <c r="D13929" s="0" t="n">
        <f aca="false">C13929/0.878040259</f>
        <v>0.0285836572359205</v>
      </c>
    </row>
    <row r="13930" customFormat="false" ht="12.75" hidden="false" customHeight="false" outlineLevel="0" collapsed="false">
      <c r="A13930" s="0" t="n">
        <v>3389.59428594171</v>
      </c>
      <c r="B13930" s="0" t="n">
        <v>-0.0580419267926897</v>
      </c>
      <c r="C13930" s="0" t="n">
        <f aca="false">B13930+0.081464822</f>
        <v>0.0234228952073103</v>
      </c>
      <c r="D13930" s="0" t="n">
        <f aca="false">C13930/0.878040259</f>
        <v>0.0266763339917769</v>
      </c>
    </row>
    <row r="13931" customFormat="false" ht="12.75" hidden="false" customHeight="false" outlineLevel="0" collapsed="false">
      <c r="A13931" s="0" t="n">
        <v>3389.60000022744</v>
      </c>
      <c r="B13931" s="0" t="n">
        <v>-0.0618240356445313</v>
      </c>
      <c r="C13931" s="0" t="n">
        <f aca="false">B13931+0.081464822</f>
        <v>0.0196407863554687</v>
      </c>
      <c r="D13931" s="0" t="n">
        <f aca="false">C13931/0.878040259</f>
        <v>0.0223688904399869</v>
      </c>
    </row>
    <row r="13932" customFormat="false" ht="12.75" hidden="false" customHeight="false" outlineLevel="0" collapsed="false">
      <c r="A13932" s="0" t="n">
        <v>3389.60571451317</v>
      </c>
      <c r="B13932" s="0" t="n">
        <v>-0.0645272936139788</v>
      </c>
      <c r="C13932" s="0" t="n">
        <f aca="false">B13932+0.081464822</f>
        <v>0.0169375283860212</v>
      </c>
      <c r="D13932" s="0" t="n">
        <f aca="false">C13932/0.878040259</f>
        <v>0.0192901500955222</v>
      </c>
    </row>
    <row r="13933" customFormat="false" ht="12.75" hidden="false" customHeight="false" outlineLevel="0" collapsed="false">
      <c r="A13933" s="0" t="n">
        <v>3389.6114287989</v>
      </c>
      <c r="B13933" s="0" t="n">
        <v>-0.0902466365269252</v>
      </c>
      <c r="C13933" s="0" t="n">
        <f aca="false">B13933+0.081464822</f>
        <v>-0.00878181452692521</v>
      </c>
      <c r="D13933" s="0" t="n">
        <f aca="false">C13933/0.878040259</f>
        <v>-0.0100016080548822</v>
      </c>
    </row>
    <row r="13934" customFormat="false" ht="12.75" hidden="false" customHeight="false" outlineLevel="0" collapsed="false">
      <c r="A13934" s="0" t="n">
        <v>3389.61714308463</v>
      </c>
      <c r="B13934" s="0" t="n">
        <v>-0.0969150543212891</v>
      </c>
      <c r="C13934" s="0" t="n">
        <f aca="false">B13934+0.081464822</f>
        <v>-0.0154502323212891</v>
      </c>
      <c r="D13934" s="0" t="n">
        <f aca="false">C13934/0.878040259</f>
        <v>-0.0175962686937446</v>
      </c>
    </row>
    <row r="13935" customFormat="false" ht="12.75" hidden="false" customHeight="false" outlineLevel="0" collapsed="false">
      <c r="A13935" s="0" t="n">
        <v>3389.62285737036</v>
      </c>
      <c r="B13935" s="0" t="n">
        <v>-0.0737540108816964</v>
      </c>
      <c r="C13935" s="0" t="n">
        <f aca="false">B13935+0.081464822</f>
        <v>0.00771081111830359</v>
      </c>
      <c r="D13935" s="0" t="n">
        <f aca="false">C13935/0.878040259</f>
        <v>0.00878184233498067</v>
      </c>
    </row>
    <row r="13936" customFormat="false" ht="12.75" hidden="false" customHeight="false" outlineLevel="0" collapsed="false">
      <c r="A13936" s="0" t="n">
        <v>3389.62857165609</v>
      </c>
      <c r="B13936" s="0" t="n">
        <v>-0.0548994881766183</v>
      </c>
      <c r="C13936" s="0" t="n">
        <f aca="false">B13936+0.081464822</f>
        <v>0.0265653338233817</v>
      </c>
      <c r="D13936" s="0" t="n">
        <f aca="false">C13936/0.878040259</f>
        <v>0.0302552571491846</v>
      </c>
    </row>
    <row r="13937" customFormat="false" ht="12.75" hidden="false" customHeight="false" outlineLevel="0" collapsed="false">
      <c r="A13937" s="0" t="n">
        <v>3389.63428594183</v>
      </c>
      <c r="B13937" s="0" t="n">
        <v>-0.0719756535121373</v>
      </c>
      <c r="C13937" s="0" t="n">
        <f aca="false">B13937+0.081464822</f>
        <v>0.00948916848786272</v>
      </c>
      <c r="D13937" s="0" t="n">
        <f aca="false">C13937/0.878040259</f>
        <v>0.0108072134399281</v>
      </c>
    </row>
    <row r="13938" customFormat="false" ht="12.75" hidden="false" customHeight="false" outlineLevel="0" collapsed="false">
      <c r="A13938" s="0" t="n">
        <v>3389.64000022756</v>
      </c>
      <c r="B13938" s="0" t="n">
        <v>-0.0859518323625837</v>
      </c>
      <c r="C13938" s="0" t="n">
        <f aca="false">B13938+0.081464822</f>
        <v>-0.00448701036258373</v>
      </c>
      <c r="D13938" s="0" t="n">
        <f aca="false">C13938/0.878040259</f>
        <v>-0.0051102558414508</v>
      </c>
    </row>
    <row r="13939" customFormat="false" ht="12.75" hidden="false" customHeight="false" outlineLevel="0" collapsed="false">
      <c r="A13939" s="0" t="n">
        <v>3389.64571451329</v>
      </c>
      <c r="B13939" s="0" t="n">
        <v>-0.0798001970563616</v>
      </c>
      <c r="C13939" s="0" t="n">
        <f aca="false">B13939+0.081464822</f>
        <v>0.00166462494363842</v>
      </c>
      <c r="D13939" s="0" t="n">
        <f aca="false">C13939/0.878040259</f>
        <v>0.0018958412516691</v>
      </c>
    </row>
    <row r="13940" customFormat="false" ht="12.75" hidden="false" customHeight="false" outlineLevel="0" collapsed="false">
      <c r="A13940" s="0" t="n">
        <v>3389.65142879902</v>
      </c>
      <c r="B13940" s="0" t="n">
        <v>-0.0772686004638672</v>
      </c>
      <c r="C13940" s="0" t="n">
        <f aca="false">B13940+0.081464822</f>
        <v>0.00419622153613283</v>
      </c>
      <c r="D13940" s="0" t="n">
        <f aca="false">C13940/0.878040259</f>
        <v>0.00477907646388778</v>
      </c>
    </row>
    <row r="13941" customFormat="false" ht="12.75" hidden="false" customHeight="false" outlineLevel="0" collapsed="false">
      <c r="A13941" s="0" t="n">
        <v>3389.65714308475</v>
      </c>
      <c r="B13941" s="0" t="n">
        <v>-0.0681577410016741</v>
      </c>
      <c r="C13941" s="0" t="n">
        <f aca="false">B13941+0.081464822</f>
        <v>0.0133070809983259</v>
      </c>
      <c r="D13941" s="0" t="n">
        <f aca="false">C13941/0.878040259</f>
        <v>0.0151554337764436</v>
      </c>
    </row>
    <row r="13942" customFormat="false" ht="12.75" hidden="false" customHeight="false" outlineLevel="0" collapsed="false">
      <c r="A13942" s="0" t="n">
        <v>3389.66285737048</v>
      </c>
      <c r="B13942" s="0" t="n">
        <v>-0.0748810904366629</v>
      </c>
      <c r="C13942" s="0" t="n">
        <f aca="false">B13942+0.081464822</f>
        <v>0.00658373156333707</v>
      </c>
      <c r="D13942" s="0" t="n">
        <f aca="false">C13942/0.878040259</f>
        <v>0.0074982114952625</v>
      </c>
    </row>
    <row r="13943" customFormat="false" ht="12.75" hidden="false" customHeight="false" outlineLevel="0" collapsed="false">
      <c r="A13943" s="0" t="n">
        <v>3389.66857165621</v>
      </c>
      <c r="B13943" s="0" t="n">
        <v>-0.0733867645263672</v>
      </c>
      <c r="C13943" s="0" t="n">
        <f aca="false">B13943+0.081464822</f>
        <v>0.00807805747363281</v>
      </c>
      <c r="D13943" s="0" t="n">
        <f aca="false">C13943/0.878040259</f>
        <v>0.00920009918774443</v>
      </c>
    </row>
    <row r="13944" customFormat="false" ht="12.75" hidden="false" customHeight="false" outlineLevel="0" collapsed="false">
      <c r="A13944" s="0" t="n">
        <v>3389.67428594194</v>
      </c>
      <c r="B13944" s="0" t="n">
        <v>-0.0719488416399274</v>
      </c>
      <c r="C13944" s="0" t="n">
        <f aca="false">B13944+0.081464822</f>
        <v>0.00951598036007258</v>
      </c>
      <c r="D13944" s="0" t="n">
        <f aca="false">C13944/0.878040259</f>
        <v>0.0108377494796313</v>
      </c>
    </row>
    <row r="13945" customFormat="false" ht="12.75" hidden="false" customHeight="false" outlineLevel="0" collapsed="false">
      <c r="A13945" s="0" t="n">
        <v>3389.68000022767</v>
      </c>
      <c r="B13945" s="0" t="n">
        <v>-0.0673904963902065</v>
      </c>
      <c r="C13945" s="0" t="n">
        <f aca="false">B13945+0.081464822</f>
        <v>0.0140743256097935</v>
      </c>
      <c r="D13945" s="0" t="n">
        <f aca="false">C13945/0.878040259</f>
        <v>0.0160292486199013</v>
      </c>
    </row>
    <row r="13946" customFormat="false" ht="12.75" hidden="false" customHeight="false" outlineLevel="0" collapsed="false">
      <c r="A13946" s="0" t="n">
        <v>3389.6857145134</v>
      </c>
      <c r="B13946" s="0" t="n">
        <v>-0.0720659528459822</v>
      </c>
      <c r="C13946" s="0" t="n">
        <f aca="false">B13946+0.081464822</f>
        <v>0.00939886915401784</v>
      </c>
      <c r="D13946" s="0" t="n">
        <f aca="false">C13946/0.878040259</f>
        <v>0.0107043715338545</v>
      </c>
    </row>
    <row r="13947" customFormat="false" ht="12.75" hidden="false" customHeight="false" outlineLevel="0" collapsed="false">
      <c r="A13947" s="0" t="n">
        <v>3389.69142879913</v>
      </c>
      <c r="B13947" s="0" t="n">
        <v>-0.0784786769321987</v>
      </c>
      <c r="C13947" s="0" t="n">
        <f aca="false">B13947+0.081464822</f>
        <v>0.00298614506780134</v>
      </c>
      <c r="D13947" s="0" t="n">
        <f aca="false">C13947/0.878040259</f>
        <v>0.00340092044435669</v>
      </c>
    </row>
    <row r="13948" customFormat="false" ht="12.75" hidden="false" customHeight="false" outlineLevel="0" collapsed="false">
      <c r="A13948" s="0" t="n">
        <v>3389.69714308486</v>
      </c>
      <c r="B13948" s="0" t="n">
        <v>-0.0727545057024275</v>
      </c>
      <c r="C13948" s="0" t="n">
        <f aca="false">B13948+0.081464822</f>
        <v>0.00871031629757253</v>
      </c>
      <c r="D13948" s="0" t="n">
        <f aca="false">C13948/0.878040259</f>
        <v>0.00992017872562325</v>
      </c>
    </row>
    <row r="13949" customFormat="false" ht="12.75" hidden="false" customHeight="false" outlineLevel="0" collapsed="false">
      <c r="A13949" s="0" t="n">
        <v>3389.70285737059</v>
      </c>
      <c r="B13949" s="0" t="n">
        <v>-0.0997453417096819</v>
      </c>
      <c r="C13949" s="0" t="n">
        <f aca="false">B13949+0.081464822</f>
        <v>-0.0182805197096819</v>
      </c>
      <c r="D13949" s="0" t="n">
        <f aca="false">C13949/0.878040259</f>
        <v>-0.0208196828360713</v>
      </c>
    </row>
    <row r="13950" customFormat="false" ht="12.75" hidden="false" customHeight="false" outlineLevel="0" collapsed="false">
      <c r="A13950" s="0" t="n">
        <v>3389.70857165632</v>
      </c>
      <c r="B13950" s="0" t="n">
        <v>-0.102967126028878</v>
      </c>
      <c r="C13950" s="0" t="n">
        <f aca="false">B13950+0.081464822</f>
        <v>-0.0215023040288783</v>
      </c>
      <c r="D13950" s="0" t="n">
        <f aca="false">C13950/0.878040259</f>
        <v>-0.0244889728101617</v>
      </c>
    </row>
    <row r="13951" customFormat="false" ht="12.75" hidden="false" customHeight="false" outlineLevel="0" collapsed="false">
      <c r="A13951" s="0" t="n">
        <v>3389.71428594205</v>
      </c>
      <c r="B13951" s="0" t="n">
        <v>-0.0859800611223493</v>
      </c>
      <c r="C13951" s="0" t="n">
        <f aca="false">B13951+0.081464822</f>
        <v>-0.00451523912234933</v>
      </c>
      <c r="D13951" s="0" t="n">
        <f aca="false">C13951/0.878040259</f>
        <v>-0.00514240557430901</v>
      </c>
    </row>
    <row r="13952" customFormat="false" ht="12.75" hidden="false" customHeight="false" outlineLevel="0" collapsed="false">
      <c r="A13952" s="0" t="n">
        <v>3389.72000022778</v>
      </c>
      <c r="B13952" s="0" t="n">
        <v>-0.0846890585763114</v>
      </c>
      <c r="C13952" s="0" t="n">
        <f aca="false">B13952+0.081464822</f>
        <v>-0.00322423657631138</v>
      </c>
      <c r="D13952" s="0" t="n">
        <f aca="false">C13952/0.878040259</f>
        <v>-0.00367208284957624</v>
      </c>
    </row>
    <row r="13953" customFormat="false" ht="12.75" hidden="false" customHeight="false" outlineLevel="0" collapsed="false">
      <c r="A13953" s="0" t="n">
        <v>3389.72571451352</v>
      </c>
      <c r="B13953" s="0" t="n">
        <v>-0.0680013929094587</v>
      </c>
      <c r="C13953" s="0" t="n">
        <f aca="false">B13953+0.081464822</f>
        <v>0.0134634290905413</v>
      </c>
      <c r="D13953" s="0" t="n">
        <f aca="false">C13953/0.878040259</f>
        <v>0.0153334986095909</v>
      </c>
    </row>
    <row r="13954" customFormat="false" ht="12.75" hidden="false" customHeight="false" outlineLevel="0" collapsed="false">
      <c r="A13954" s="0" t="n">
        <v>3389.73142879925</v>
      </c>
      <c r="B13954" s="0" t="n">
        <v>-0.0694441659109933</v>
      </c>
      <c r="C13954" s="0" t="n">
        <f aca="false">B13954+0.081464822</f>
        <v>0.0120206560890067</v>
      </c>
      <c r="D13954" s="0" t="n">
        <f aca="false">C13954/0.878040259</f>
        <v>0.0136903245219041</v>
      </c>
    </row>
    <row r="13955" customFormat="false" ht="12.75" hidden="false" customHeight="false" outlineLevel="0" collapsed="false">
      <c r="A13955" s="0" t="n">
        <v>3389.73714308498</v>
      </c>
      <c r="B13955" s="0" t="n">
        <v>-0.0893460954938616</v>
      </c>
      <c r="C13955" s="0" t="n">
        <f aca="false">B13955+0.081464822</f>
        <v>-0.00788127349386161</v>
      </c>
      <c r="D13955" s="0" t="n">
        <f aca="false">C13955/0.878040259</f>
        <v>-0.00897598192460741</v>
      </c>
    </row>
    <row r="13956" customFormat="false" ht="12.75" hidden="false" customHeight="false" outlineLevel="0" collapsed="false">
      <c r="A13956" s="0" t="n">
        <v>3389.74285737071</v>
      </c>
      <c r="B13956" s="0" t="n">
        <v>-0.0804583958217076</v>
      </c>
      <c r="C13956" s="0" t="n">
        <f aca="false">B13956+0.081464822</f>
        <v>0.00100642617829243</v>
      </c>
      <c r="D13956" s="0" t="n">
        <f aca="false">C13956/0.878040259</f>
        <v>0.00114621871602863</v>
      </c>
    </row>
    <row r="13957" customFormat="false" ht="12.75" hidden="false" customHeight="false" outlineLevel="0" collapsed="false">
      <c r="A13957" s="0" t="n">
        <v>3389.74857165644</v>
      </c>
      <c r="B13957" s="0" t="n">
        <v>-0.078919928414481</v>
      </c>
      <c r="C13957" s="0" t="n">
        <f aca="false">B13957+0.081464822</f>
        <v>0.00254489358551897</v>
      </c>
      <c r="D13957" s="0" t="n">
        <f aca="false">C13957/0.878040259</f>
        <v>0.00289837915680239</v>
      </c>
    </row>
    <row r="13958" customFormat="false" ht="12.75" hidden="false" customHeight="false" outlineLevel="0" collapsed="false">
      <c r="A13958" s="0" t="n">
        <v>3389.75428594217</v>
      </c>
      <c r="B13958" s="0" t="n">
        <v>-0.0648460388183594</v>
      </c>
      <c r="C13958" s="0" t="n">
        <f aca="false">B13958+0.081464822</f>
        <v>0.0166187831816406</v>
      </c>
      <c r="D13958" s="0" t="n">
        <f aca="false">C13958/0.878040259</f>
        <v>0.0189271312007581</v>
      </c>
    </row>
    <row r="13959" customFormat="false" ht="12.75" hidden="false" customHeight="false" outlineLevel="0" collapsed="false">
      <c r="A13959" s="0" t="n">
        <v>3389.7600002279</v>
      </c>
      <c r="B13959" s="0" t="n">
        <v>-0.0917236873081752</v>
      </c>
      <c r="C13959" s="0" t="n">
        <f aca="false">B13959+0.081464822</f>
        <v>-0.0102588653081752</v>
      </c>
      <c r="D13959" s="0" t="n">
        <f aca="false">C13959/0.878040259</f>
        <v>-0.0116838211038968</v>
      </c>
    </row>
    <row r="13960" customFormat="false" ht="12.75" hidden="false" customHeight="false" outlineLevel="0" collapsed="false">
      <c r="A13960" s="0" t="n">
        <v>3389.76571451363</v>
      </c>
      <c r="B13960" s="0" t="n">
        <v>-0.109363010951451</v>
      </c>
      <c r="C13960" s="0" t="n">
        <f aca="false">B13960+0.081464822</f>
        <v>-0.0278981889514509</v>
      </c>
      <c r="D13960" s="0" t="n">
        <f aca="false">C13960/0.878040259</f>
        <v>-0.031773245777163</v>
      </c>
    </row>
    <row r="13961" customFormat="false" ht="12.75" hidden="false" customHeight="false" outlineLevel="0" collapsed="false">
      <c r="A13961" s="0" t="n">
        <v>3389.77142879936</v>
      </c>
      <c r="B13961" s="0" t="n">
        <v>-0.102210017613002</v>
      </c>
      <c r="C13961" s="0" t="n">
        <f aca="false">B13961+0.081464822</f>
        <v>-0.0207451956130022</v>
      </c>
      <c r="D13961" s="0" t="n">
        <f aca="false">C13961/0.878040259</f>
        <v>-0.0236267020792747</v>
      </c>
    </row>
    <row r="13962" customFormat="false" ht="12.75" hidden="false" customHeight="false" outlineLevel="0" collapsed="false">
      <c r="A13962" s="0" t="n">
        <v>3389.77714308509</v>
      </c>
      <c r="B13962" s="0" t="n">
        <v>-0.0752205984933036</v>
      </c>
      <c r="C13962" s="0" t="n">
        <f aca="false">B13962+0.081464822</f>
        <v>0.00624422350669643</v>
      </c>
      <c r="D13962" s="0" t="n">
        <f aca="false">C13962/0.878040259</f>
        <v>0.0071115457892648</v>
      </c>
    </row>
    <row r="13963" customFormat="false" ht="12.75" hidden="false" customHeight="false" outlineLevel="0" collapsed="false">
      <c r="A13963" s="0" t="n">
        <v>3389.78285737082</v>
      </c>
      <c r="B13963" s="0" t="n">
        <v>-0.0577216557094029</v>
      </c>
      <c r="C13963" s="0" t="n">
        <f aca="false">B13963+0.081464822</f>
        <v>0.0237431662905971</v>
      </c>
      <c r="D13963" s="0" t="n">
        <f aca="false">C13963/0.878040259</f>
        <v>0.0270410907099387</v>
      </c>
    </row>
    <row r="13964" customFormat="false" ht="12.75" hidden="false" customHeight="false" outlineLevel="0" collapsed="false">
      <c r="A13964" s="0" t="n">
        <v>3389.78857165655</v>
      </c>
      <c r="B13964" s="0" t="n">
        <v>-0.0509678431919643</v>
      </c>
      <c r="C13964" s="0" t="n">
        <f aca="false">B13964+0.081464822</f>
        <v>0.0304969788080357</v>
      </c>
      <c r="D13964" s="0" t="n">
        <f aca="false">C13964/0.878040259</f>
        <v>0.0347330073939534</v>
      </c>
    </row>
    <row r="13965" customFormat="false" ht="12.75" hidden="false" customHeight="false" outlineLevel="0" collapsed="false">
      <c r="A13965" s="0" t="n">
        <v>3389.79428594228</v>
      </c>
      <c r="B13965" s="0" t="n">
        <v>-0.0507984161376953</v>
      </c>
      <c r="C13965" s="0" t="n">
        <f aca="false">B13965+0.081464822</f>
        <v>0.0306664058623047</v>
      </c>
      <c r="D13965" s="0" t="n">
        <f aca="false">C13965/0.878040259</f>
        <v>0.0349259678562241</v>
      </c>
    </row>
    <row r="13966" customFormat="false" ht="12.75" hidden="false" customHeight="false" outlineLevel="0" collapsed="false">
      <c r="A13966" s="0" t="n">
        <v>3389.80000022801</v>
      </c>
      <c r="B13966" s="0" t="n">
        <v>-0.0685458592006139</v>
      </c>
      <c r="C13966" s="0" t="n">
        <f aca="false">B13966+0.081464822</f>
        <v>0.0129189627993862</v>
      </c>
      <c r="D13966" s="0" t="n">
        <f aca="false">C13966/0.878040259</f>
        <v>0.0147134059822036</v>
      </c>
    </row>
    <row r="13967" customFormat="false" ht="12.75" hidden="false" customHeight="false" outlineLevel="0" collapsed="false">
      <c r="A13967" s="0" t="n">
        <v>3389.80571451374</v>
      </c>
      <c r="B13967" s="0" t="n">
        <v>-0.0450028555733817</v>
      </c>
      <c r="C13967" s="0" t="n">
        <f aca="false">B13967+0.081464822</f>
        <v>0.0364619664266183</v>
      </c>
      <c r="D13967" s="0" t="n">
        <f aca="false">C13967/0.878040259</f>
        <v>0.0415265314464565</v>
      </c>
    </row>
    <row r="13968" customFormat="false" ht="12.75" hidden="false" customHeight="false" outlineLevel="0" collapsed="false">
      <c r="A13968" s="0" t="n">
        <v>3389.81142879947</v>
      </c>
      <c r="B13968" s="0" t="n">
        <v>-0.0498962947300502</v>
      </c>
      <c r="C13968" s="0" t="n">
        <f aca="false">B13968+0.081464822</f>
        <v>0.0315685272699498</v>
      </c>
      <c r="D13968" s="0" t="n">
        <f aca="false">C13968/0.878040259</f>
        <v>0.035953393875018</v>
      </c>
    </row>
    <row r="13969" customFormat="false" ht="12.75" hidden="false" customHeight="false" outlineLevel="0" collapsed="false">
      <c r="A13969" s="0" t="n">
        <v>3389.81714308521</v>
      </c>
      <c r="B13969" s="0" t="n">
        <v>-0.0584201812744141</v>
      </c>
      <c r="C13969" s="0" t="n">
        <f aca="false">B13969+0.081464822</f>
        <v>0.0230446407255859</v>
      </c>
      <c r="D13969" s="0" t="n">
        <f aca="false">C13969/0.878040259</f>
        <v>0.0262455399845008</v>
      </c>
    </row>
    <row r="13970" customFormat="false" ht="12.75" hidden="false" customHeight="false" outlineLevel="0" collapsed="false">
      <c r="A13970" s="0" t="n">
        <v>3389.82285737094</v>
      </c>
      <c r="B13970" s="0" t="n">
        <v>-0.0870532444545201</v>
      </c>
      <c r="C13970" s="0" t="n">
        <f aca="false">B13970+0.081464822</f>
        <v>-0.0055884224545201</v>
      </c>
      <c r="D13970" s="0" t="n">
        <f aca="false">C13970/0.878040259</f>
        <v>-0.00636465400901407</v>
      </c>
    </row>
    <row r="13971" customFormat="false" ht="12.75" hidden="false" customHeight="false" outlineLevel="0" collapsed="false">
      <c r="A13971" s="0" t="n">
        <v>3389.82857165667</v>
      </c>
      <c r="B13971" s="0" t="n">
        <v>-0.0747389657156808</v>
      </c>
      <c r="C13971" s="0" t="n">
        <f aca="false">B13971+0.081464822</f>
        <v>0.0067258562843192</v>
      </c>
      <c r="D13971" s="0" t="n">
        <f aca="false">C13971/0.878040259</f>
        <v>0.00766007733173792</v>
      </c>
    </row>
    <row r="13972" customFormat="false" ht="12.75" hidden="false" customHeight="false" outlineLevel="0" collapsed="false">
      <c r="A13972" s="0" t="n">
        <v>3389.8342859424</v>
      </c>
      <c r="B13972" s="0" t="n">
        <v>-0.0698686327253069</v>
      </c>
      <c r="C13972" s="0" t="n">
        <f aca="false">B13972+0.081464822</f>
        <v>0.0115961892746931</v>
      </c>
      <c r="D13972" s="0" t="n">
        <f aca="false">C13972/0.878040259</f>
        <v>0.0132068992917249</v>
      </c>
    </row>
    <row r="13973" customFormat="false" ht="12.75" hidden="false" customHeight="false" outlineLevel="0" collapsed="false">
      <c r="A13973" s="0" t="n">
        <v>3389.84000022813</v>
      </c>
      <c r="B13973" s="0" t="n">
        <v>-0.093176759992327</v>
      </c>
      <c r="C13973" s="0" t="n">
        <f aca="false">B13973+0.081464822</f>
        <v>-0.011711937992327</v>
      </c>
      <c r="D13973" s="0" t="n">
        <f aca="false">C13973/0.878040259</f>
        <v>-0.0133387254995183</v>
      </c>
    </row>
    <row r="13974" customFormat="false" ht="12.75" hidden="false" customHeight="false" outlineLevel="0" collapsed="false">
      <c r="A13974" s="0" t="n">
        <v>3389.84571451386</v>
      </c>
      <c r="B13974" s="0" t="n">
        <v>-0.0880846296037946</v>
      </c>
      <c r="C13974" s="0" t="n">
        <f aca="false">B13974+0.081464822</f>
        <v>-0.00661980760379463</v>
      </c>
      <c r="D13974" s="0" t="n">
        <f aca="false">C13974/0.878040259</f>
        <v>-0.00753929849564521</v>
      </c>
    </row>
    <row r="13975" customFormat="false" ht="12.75" hidden="false" customHeight="false" outlineLevel="0" collapsed="false">
      <c r="A13975" s="0" t="n">
        <v>3389.85142879959</v>
      </c>
      <c r="B13975" s="0" t="n">
        <v>-0.0909097399030413</v>
      </c>
      <c r="C13975" s="0" t="n">
        <f aca="false">B13975+0.081464822</f>
        <v>-0.00944491790304131</v>
      </c>
      <c r="D13975" s="0" t="n">
        <f aca="false">C13975/0.878040259</f>
        <v>-0.0107568164514439</v>
      </c>
    </row>
    <row r="13976" customFormat="false" ht="12.75" hidden="false" customHeight="false" outlineLevel="0" collapsed="false">
      <c r="A13976" s="0" t="n">
        <v>3389.85714308532</v>
      </c>
      <c r="B13976" s="0" t="n">
        <v>-0.0769464765276228</v>
      </c>
      <c r="C13976" s="0" t="n">
        <f aca="false">B13976+0.081464822</f>
        <v>0.00451834547237721</v>
      </c>
      <c r="D13976" s="0" t="n">
        <f aca="false">C13976/0.878040259</f>
        <v>0.00514594339617543</v>
      </c>
    </row>
    <row r="13977" customFormat="false" ht="12.75" hidden="false" customHeight="false" outlineLevel="0" collapsed="false">
      <c r="A13977" s="0" t="n">
        <v>3389.86285737105</v>
      </c>
      <c r="B13977" s="0" t="n">
        <v>-0.0627662113734654</v>
      </c>
      <c r="C13977" s="0" t="n">
        <f aca="false">B13977+0.081464822</f>
        <v>0.0186986106265346</v>
      </c>
      <c r="D13977" s="0" t="n">
        <f aca="false">C13977/0.878040259</f>
        <v>0.0212958465570023</v>
      </c>
    </row>
    <row r="13978" customFormat="false" ht="12.75" hidden="false" customHeight="false" outlineLevel="0" collapsed="false">
      <c r="A13978" s="0" t="n">
        <v>3389.86857165678</v>
      </c>
      <c r="B13978" s="0" t="n">
        <v>-0.0704796382359096</v>
      </c>
      <c r="C13978" s="0" t="n">
        <f aca="false">B13978+0.081464822</f>
        <v>0.0109851837640904</v>
      </c>
      <c r="D13978" s="0" t="n">
        <f aca="false">C13978/0.878040259</f>
        <v>0.0125110251511718</v>
      </c>
    </row>
    <row r="13979" customFormat="false" ht="12.75" hidden="false" customHeight="false" outlineLevel="0" collapsed="false">
      <c r="A13979" s="0" t="n">
        <v>3389.87428594251</v>
      </c>
      <c r="B13979" s="0" t="n">
        <v>-0.0875476837158203</v>
      </c>
      <c r="C13979" s="0" t="n">
        <f aca="false">B13979+0.081464822</f>
        <v>-0.00608286171582032</v>
      </c>
      <c r="D13979" s="0" t="n">
        <f aca="false">C13979/0.878040259</f>
        <v>-0.00692777085500394</v>
      </c>
    </row>
    <row r="13980" customFormat="false" ht="12.75" hidden="false" customHeight="false" outlineLevel="0" collapsed="false">
      <c r="A13980" s="0" t="n">
        <v>3389.88000022824</v>
      </c>
      <c r="B13980" s="0" t="n">
        <v>-0.0897059849330357</v>
      </c>
      <c r="C13980" s="0" t="n">
        <f aca="false">B13980+0.081464822</f>
        <v>-0.00824116293303571</v>
      </c>
      <c r="D13980" s="0" t="n">
        <f aca="false">C13980/0.878040259</f>
        <v>-0.00938585998598922</v>
      </c>
    </row>
    <row r="13981" customFormat="false" ht="12.75" hidden="false" customHeight="false" outlineLevel="0" collapsed="false">
      <c r="A13981" s="0" t="n">
        <v>3389.88571451397</v>
      </c>
      <c r="B13981" s="0" t="n">
        <v>-0.0879882267543248</v>
      </c>
      <c r="C13981" s="0" t="n">
        <f aca="false">B13981+0.081464822</f>
        <v>-0.00652340475432478</v>
      </c>
      <c r="D13981" s="0" t="n">
        <f aca="false">C13981/0.878040259</f>
        <v>-0.00742950529598072</v>
      </c>
    </row>
    <row r="13982" customFormat="false" ht="12.75" hidden="false" customHeight="false" outlineLevel="0" collapsed="false">
      <c r="A13982" s="0" t="n">
        <v>3389.8914287997</v>
      </c>
      <c r="B13982" s="0" t="n">
        <v>-0.0811545780726842</v>
      </c>
      <c r="C13982" s="0" t="n">
        <f aca="false">B13982+0.081464822</f>
        <v>0.000310243927315851</v>
      </c>
      <c r="D13982" s="0" t="n">
        <f aca="false">C13982/0.878040259</f>
        <v>0.000353336790808644</v>
      </c>
    </row>
    <row r="13983" customFormat="false" ht="12.75" hidden="false" customHeight="false" outlineLevel="0" collapsed="false">
      <c r="A13983" s="0" t="n">
        <v>3389.89714308543</v>
      </c>
      <c r="B13983" s="0" t="n">
        <v>-0.066597420828683</v>
      </c>
      <c r="C13983" s="0" t="n">
        <f aca="false">B13983+0.081464822</f>
        <v>0.014867401171317</v>
      </c>
      <c r="D13983" s="0" t="n">
        <f aca="false">C13983/0.878040259</f>
        <v>0.0169324823308779</v>
      </c>
    </row>
    <row r="13984" customFormat="false" ht="12.75" hidden="false" customHeight="false" outlineLevel="0" collapsed="false">
      <c r="A13984" s="0" t="n">
        <v>3389.90285737116</v>
      </c>
      <c r="B13984" s="0" t="n">
        <v>-0.0574034554617746</v>
      </c>
      <c r="C13984" s="0" t="n">
        <f aca="false">B13984+0.081464822</f>
        <v>0.0240613665382255</v>
      </c>
      <c r="D13984" s="0" t="n">
        <f aca="false">C13984/0.878040259</f>
        <v>0.0274034889534894</v>
      </c>
    </row>
    <row r="13985" customFormat="false" ht="12.75" hidden="false" customHeight="false" outlineLevel="0" collapsed="false">
      <c r="A13985" s="0" t="n">
        <v>3389.90857165689</v>
      </c>
      <c r="B13985" s="0" t="n">
        <v>-0.0528566087995257</v>
      </c>
      <c r="C13985" s="0" t="n">
        <f aca="false">B13985+0.081464822</f>
        <v>0.0286082132004743</v>
      </c>
      <c r="D13985" s="0" t="n">
        <f aca="false">C13985/0.878040259</f>
        <v>0.032581892353155</v>
      </c>
    </row>
    <row r="13986" customFormat="false" ht="12.75" hidden="false" customHeight="false" outlineLevel="0" collapsed="false">
      <c r="A13986" s="0" t="n">
        <v>3389.91428594263</v>
      </c>
      <c r="B13986" s="0" t="n">
        <v>-0.0625146048409598</v>
      </c>
      <c r="C13986" s="0" t="n">
        <f aca="false">B13986+0.081464822</f>
        <v>0.0189502171590402</v>
      </c>
      <c r="D13986" s="0" t="n">
        <f aca="false">C13986/0.878040259</f>
        <v>0.0215824012222658</v>
      </c>
    </row>
    <row r="13987" customFormat="false" ht="12.75" hidden="false" customHeight="false" outlineLevel="0" collapsed="false">
      <c r="A13987" s="0" t="n">
        <v>3389.92000022836</v>
      </c>
      <c r="B13987" s="0" t="n">
        <v>-0.0824586595807757</v>
      </c>
      <c r="C13987" s="0" t="n">
        <f aca="false">B13987+0.081464822</f>
        <v>-0.000993837580775675</v>
      </c>
      <c r="D13987" s="0" t="n">
        <f aca="false">C13987/0.878040259</f>
        <v>-0.00113188156304764</v>
      </c>
    </row>
    <row r="13988" customFormat="false" ht="12.75" hidden="false" customHeight="false" outlineLevel="0" collapsed="false">
      <c r="A13988" s="0" t="n">
        <v>3389.92571451409</v>
      </c>
      <c r="B13988" s="0" t="n">
        <v>-0.0670859200613839</v>
      </c>
      <c r="C13988" s="0" t="n">
        <f aca="false">B13988+0.081464822</f>
        <v>0.0143789019386161</v>
      </c>
      <c r="D13988" s="0" t="n">
        <f aca="false">C13988/0.878040259</f>
        <v>0.016376130583115</v>
      </c>
    </row>
    <row r="13989" customFormat="false" ht="12.75" hidden="false" customHeight="false" outlineLevel="0" collapsed="false">
      <c r="A13989" s="0" t="n">
        <v>3389.93142879982</v>
      </c>
      <c r="B13989" s="0" t="n">
        <v>-0.0739913395472936</v>
      </c>
      <c r="C13989" s="0" t="n">
        <f aca="false">B13989+0.081464822</f>
        <v>0.00747348245270646</v>
      </c>
      <c r="D13989" s="0" t="n">
        <f aca="false">C13989/0.878040259</f>
        <v>0.00851154873151034</v>
      </c>
    </row>
    <row r="13990" customFormat="false" ht="12.75" hidden="false" customHeight="false" outlineLevel="0" collapsed="false">
      <c r="A13990" s="0" t="n">
        <v>3389.93714308555</v>
      </c>
      <c r="B13990" s="0" t="n">
        <v>-0.0839044298444475</v>
      </c>
      <c r="C13990" s="0" t="n">
        <f aca="false">B13990+0.081464822</f>
        <v>-0.00243960784444754</v>
      </c>
      <c r="D13990" s="0" t="n">
        <f aca="false">C13990/0.878040259</f>
        <v>-0.00277846923240855</v>
      </c>
    </row>
    <row r="13991" customFormat="false" ht="12.75" hidden="false" customHeight="false" outlineLevel="0" collapsed="false">
      <c r="A13991" s="0" t="n">
        <v>3389.94285737128</v>
      </c>
      <c r="B13991" s="0" t="n">
        <v>-0.0902863093784877</v>
      </c>
      <c r="C13991" s="0" t="n">
        <f aca="false">B13991+0.081464822</f>
        <v>-0.00882148737848772</v>
      </c>
      <c r="D13991" s="0" t="n">
        <f aca="false">C13991/0.878040259</f>
        <v>-0.0100467914632235</v>
      </c>
    </row>
    <row r="13992" customFormat="false" ht="12.75" hidden="false" customHeight="false" outlineLevel="0" collapsed="false">
      <c r="A13992" s="0" t="n">
        <v>3389.94857165701</v>
      </c>
      <c r="B13992" s="0" t="n">
        <v>-0.094131578717913</v>
      </c>
      <c r="C13992" s="0" t="n">
        <f aca="false">B13992+0.081464822</f>
        <v>-0.012666756717913</v>
      </c>
      <c r="D13992" s="0" t="n">
        <f aca="false">C13992/0.878040259</f>
        <v>-0.0144261684906557</v>
      </c>
    </row>
    <row r="13993" customFormat="false" ht="12.75" hidden="false" customHeight="false" outlineLevel="0" collapsed="false">
      <c r="A13993" s="0" t="n">
        <v>3389.95428594274</v>
      </c>
      <c r="B13993" s="0" t="n">
        <v>-0.077521732875279</v>
      </c>
      <c r="C13993" s="0" t="n">
        <f aca="false">B13993+0.081464822</f>
        <v>0.00394308912472099</v>
      </c>
      <c r="D13993" s="0" t="n">
        <f aca="false">C13993/0.878040259</f>
        <v>0.00449078397522658</v>
      </c>
    </row>
    <row r="13994" customFormat="false" ht="12.75" hidden="false" customHeight="false" outlineLevel="0" collapsed="false">
      <c r="A13994" s="0" t="n">
        <v>3389.96000022847</v>
      </c>
      <c r="B13994" s="0" t="n">
        <v>-0.0663687569754464</v>
      </c>
      <c r="C13994" s="0" t="n">
        <f aca="false">B13994+0.081464822</f>
        <v>0.0150960650245536</v>
      </c>
      <c r="D13994" s="0" t="n">
        <f aca="false">C13994/0.878040259</f>
        <v>0.0171929075800539</v>
      </c>
    </row>
    <row r="13995" customFormat="false" ht="12.75" hidden="false" customHeight="false" outlineLevel="0" collapsed="false">
      <c r="A13995" s="0" t="n">
        <v>3389.9657145142</v>
      </c>
      <c r="B13995" s="0" t="n">
        <v>-0.0669416155133929</v>
      </c>
      <c r="C13995" s="0" t="n">
        <f aca="false">B13995+0.081464822</f>
        <v>0.0145232064866072</v>
      </c>
      <c r="D13995" s="0" t="n">
        <f aca="false">C13995/0.878040259</f>
        <v>0.0165404790244443</v>
      </c>
    </row>
    <row r="13996" customFormat="false" ht="12.75" hidden="false" customHeight="false" outlineLevel="0" collapsed="false">
      <c r="A13996" s="0" t="n">
        <v>3389.97142879993</v>
      </c>
      <c r="B13996" s="0" t="n">
        <v>-0.0687432425362723</v>
      </c>
      <c r="C13996" s="0" t="n">
        <f aca="false">B13996+0.081464822</f>
        <v>0.0127215794637277</v>
      </c>
      <c r="D13996" s="0" t="n">
        <f aca="false">C13996/0.878040259</f>
        <v>0.0144886061126813</v>
      </c>
    </row>
    <row r="13997" customFormat="false" ht="12.75" hidden="false" customHeight="false" outlineLevel="0" collapsed="false">
      <c r="A13997" s="0" t="n">
        <v>3389.97714308566</v>
      </c>
      <c r="B13997" s="0" t="n">
        <v>-0.0872726440429688</v>
      </c>
      <c r="C13997" s="0" t="n">
        <f aca="false">B13997+0.081464822</f>
        <v>-0.00580782204296876</v>
      </c>
      <c r="D13997" s="0" t="n">
        <f aca="false">C13997/0.878040259</f>
        <v>-0.00661452818756088</v>
      </c>
    </row>
    <row r="13998" customFormat="false" ht="12.75" hidden="false" customHeight="false" outlineLevel="0" collapsed="false">
      <c r="A13998" s="0" t="n">
        <v>3389.98285737139</v>
      </c>
      <c r="B13998" s="0" t="n">
        <v>-0.0675851004464286</v>
      </c>
      <c r="C13998" s="0" t="n">
        <f aca="false">B13998+0.081464822</f>
        <v>0.0138797215535714</v>
      </c>
      <c r="D13998" s="0" t="n">
        <f aca="false">C13998/0.878040259</f>
        <v>0.0158076140715678</v>
      </c>
    </row>
    <row r="13999" customFormat="false" ht="12.75" hidden="false" customHeight="false" outlineLevel="0" collapsed="false">
      <c r="A13999" s="0" t="n">
        <v>3389.98857165712</v>
      </c>
      <c r="B13999" s="0" t="n">
        <v>-0.0804358346121652</v>
      </c>
      <c r="C13999" s="0" t="n">
        <f aca="false">B13999+0.081464822</f>
        <v>0.00102898738783483</v>
      </c>
      <c r="D13999" s="0" t="n">
        <f aca="false">C13999/0.878040259</f>
        <v>0.00117191367626667</v>
      </c>
    </row>
    <row r="14000" customFormat="false" ht="12.75" hidden="false" customHeight="false" outlineLevel="0" collapsed="false">
      <c r="A14000" s="0" t="n">
        <v>3389.99428594285</v>
      </c>
      <c r="B14000" s="0" t="n">
        <v>-0.0902776990618025</v>
      </c>
      <c r="C14000" s="0" t="n">
        <f aca="false">B14000+0.081464822</f>
        <v>-0.00881287706180246</v>
      </c>
      <c r="D14000" s="0" t="n">
        <f aca="false">C14000/0.878040259</f>
        <v>-0.0100369851740505</v>
      </c>
    </row>
    <row r="14001" customFormat="false" ht="12.75" hidden="false" customHeight="false" outlineLevel="0" collapsed="false">
      <c r="A14001" s="0" t="n">
        <v>3390.00000022858</v>
      </c>
      <c r="B14001" s="0" t="n">
        <v>-0.0740145547049387</v>
      </c>
      <c r="C14001" s="0" t="n">
        <f aca="false">B14001+0.081464822</f>
        <v>0.00745026729506136</v>
      </c>
      <c r="D14001" s="0" t="n">
        <f aca="false">C14001/0.878040259</f>
        <v>0.0084851089898161</v>
      </c>
    </row>
    <row r="14002" customFormat="false" ht="12.75" hidden="false" customHeight="false" outlineLevel="0" collapsed="false">
      <c r="A14002" s="0" t="n">
        <v>3390.00571451432</v>
      </c>
      <c r="B14002" s="0" t="n">
        <v>-0.0701950073242188</v>
      </c>
      <c r="C14002" s="0" t="n">
        <f aca="false">B14002+0.081464822</f>
        <v>0.0112698146757813</v>
      </c>
      <c r="D14002" s="0" t="n">
        <f aca="false">C14002/0.878040259</f>
        <v>0.0128351912799721</v>
      </c>
    </row>
    <row r="14003" customFormat="false" ht="12.75" hidden="false" customHeight="false" outlineLevel="0" collapsed="false">
      <c r="A14003" s="0" t="n">
        <v>3390.01142880005</v>
      </c>
      <c r="B14003" s="0" t="n">
        <v>-0.0865191323416574</v>
      </c>
      <c r="C14003" s="0" t="n">
        <f aca="false">B14003+0.081464822</f>
        <v>-0.00505431034165739</v>
      </c>
      <c r="D14003" s="0" t="n">
        <f aca="false">C14003/0.878040259</f>
        <v>-0.00575635375468289</v>
      </c>
    </row>
    <row r="14004" customFormat="false" ht="12.75" hidden="false" customHeight="false" outlineLevel="0" collapsed="false">
      <c r="A14004" s="0" t="n">
        <v>3390.01714308578</v>
      </c>
      <c r="B14004" s="0" t="n">
        <v>-0.100037547520229</v>
      </c>
      <c r="C14004" s="0" t="n">
        <f aca="false">B14004+0.081464822</f>
        <v>-0.0185727255202288</v>
      </c>
      <c r="D14004" s="0" t="n">
        <f aca="false">C14004/0.878040259</f>
        <v>-0.021152476016739</v>
      </c>
    </row>
    <row r="14005" customFormat="false" ht="12.75" hidden="false" customHeight="false" outlineLevel="0" collapsed="false">
      <c r="A14005" s="0" t="n">
        <v>3390.02285737151</v>
      </c>
      <c r="B14005" s="0" t="n">
        <v>-0.0923513684953962</v>
      </c>
      <c r="C14005" s="0" t="n">
        <f aca="false">B14005+0.081464822</f>
        <v>-0.0108865464953962</v>
      </c>
      <c r="D14005" s="0" t="n">
        <f aca="false">C14005/0.878040259</f>
        <v>-0.0123986871715824</v>
      </c>
    </row>
    <row r="14006" customFormat="false" ht="12.75" hidden="false" customHeight="false" outlineLevel="0" collapsed="false">
      <c r="A14006" s="0" t="n">
        <v>3390.02857165724</v>
      </c>
      <c r="B14006" s="0" t="n">
        <v>-0.0767618996756418</v>
      </c>
      <c r="C14006" s="0" t="n">
        <f aca="false">B14006+0.081464822</f>
        <v>0.00470292232435825</v>
      </c>
      <c r="D14006" s="0" t="n">
        <f aca="false">C14006/0.878040259</f>
        <v>0.00535615796218092</v>
      </c>
    </row>
    <row r="14007" customFormat="false" ht="12.75" hidden="false" customHeight="false" outlineLevel="0" collapsed="false">
      <c r="A14007" s="0" t="n">
        <v>3390.03428594297</v>
      </c>
      <c r="B14007" s="0" t="n">
        <v>-0.0923946925571987</v>
      </c>
      <c r="C14007" s="0" t="n">
        <f aca="false">B14007+0.081464822</f>
        <v>-0.0109298705571986</v>
      </c>
      <c r="D14007" s="0" t="n">
        <f aca="false">C14007/0.878040259</f>
        <v>-0.012448028943054</v>
      </c>
    </row>
    <row r="14008" customFormat="false" ht="12.75" hidden="false" customHeight="false" outlineLevel="0" collapsed="false">
      <c r="A14008" s="0" t="n">
        <v>3390.0400002287</v>
      </c>
      <c r="B14008" s="0" t="n">
        <v>-0.0898279462541853</v>
      </c>
      <c r="C14008" s="0" t="n">
        <f aca="false">B14008+0.081464822</f>
        <v>-0.00836312425418524</v>
      </c>
      <c r="D14008" s="0" t="n">
        <f aca="false">C14008/0.878040259</f>
        <v>-0.00952476172756589</v>
      </c>
    </row>
    <row r="14009" customFormat="false" ht="12.75" hidden="false" customHeight="false" outlineLevel="0" collapsed="false">
      <c r="A14009" s="0" t="n">
        <v>3390.04571451443</v>
      </c>
      <c r="B14009" s="0" t="n">
        <v>-0.0896947588239397</v>
      </c>
      <c r="C14009" s="0" t="n">
        <f aca="false">B14009+0.081464822</f>
        <v>-0.00822993682393973</v>
      </c>
      <c r="D14009" s="0" t="n">
        <f aca="false">C14009/0.878040259</f>
        <v>-0.00937307457099154</v>
      </c>
    </row>
    <row r="14010" customFormat="false" ht="12.75" hidden="false" customHeight="false" outlineLevel="0" collapsed="false">
      <c r="A14010" s="0" t="n">
        <v>3390.05142880016</v>
      </c>
      <c r="B14010" s="0" t="n">
        <v>-0.0587571280343192</v>
      </c>
      <c r="C14010" s="0" t="n">
        <f aca="false">B14010+0.081464822</f>
        <v>0.0227076939656808</v>
      </c>
      <c r="D14010" s="0" t="n">
        <f aca="false">C14010/0.878040259</f>
        <v>0.0258617913392065</v>
      </c>
    </row>
    <row r="14011" customFormat="false" ht="12.75" hidden="false" customHeight="false" outlineLevel="0" collapsed="false">
      <c r="A14011" s="0" t="n">
        <v>3390.05714308589</v>
      </c>
      <c r="B14011" s="0" t="n">
        <v>-0.066587884085519</v>
      </c>
      <c r="C14011" s="0" t="n">
        <f aca="false">B14011+0.081464822</f>
        <v>0.014876937914481</v>
      </c>
      <c r="D14011" s="0" t="n">
        <f aca="false">C14011/0.878040259</f>
        <v>0.0169433437271138</v>
      </c>
    </row>
    <row r="14012" customFormat="false" ht="12.75" hidden="false" customHeight="false" outlineLevel="0" collapsed="false">
      <c r="A14012" s="0" t="n">
        <v>3390.06285737162</v>
      </c>
      <c r="B14012" s="0" t="n">
        <v>-0.0756401606968471</v>
      </c>
      <c r="C14012" s="0" t="n">
        <f aca="false">B14012+0.081464822</f>
        <v>0.0058246613031529</v>
      </c>
      <c r="D14012" s="0" t="n">
        <f aca="false">C14012/0.878040259</f>
        <v>0.00663370642000699</v>
      </c>
    </row>
    <row r="14013" customFormat="false" ht="12.75" hidden="false" customHeight="false" outlineLevel="0" collapsed="false">
      <c r="A14013" s="0" t="n">
        <v>3390.06857165735</v>
      </c>
      <c r="B14013" s="0" t="n">
        <v>-0.087424305507115</v>
      </c>
      <c r="C14013" s="0" t="n">
        <f aca="false">B14013+0.081464822</f>
        <v>-0.00595948350711495</v>
      </c>
      <c r="D14013" s="0" t="n">
        <f aca="false">C14013/0.878040259</f>
        <v>-0.00678725542027219</v>
      </c>
    </row>
    <row r="14014" customFormat="false" ht="12.75" hidden="false" customHeight="false" outlineLevel="0" collapsed="false">
      <c r="A14014" s="0" t="n">
        <v>3390.07428594308</v>
      </c>
      <c r="B14014" s="0" t="n">
        <v>-0.077356447492327</v>
      </c>
      <c r="C14014" s="0" t="n">
        <f aca="false">B14014+0.081464822</f>
        <v>0.00410837450767301</v>
      </c>
      <c r="D14014" s="0" t="n">
        <f aca="false">C14014/0.878040259</f>
        <v>0.0046790274882749</v>
      </c>
    </row>
    <row r="14015" customFormat="false" ht="12.75" hidden="false" customHeight="false" outlineLevel="0" collapsed="false">
      <c r="A14015" s="0" t="n">
        <v>3390.08000022881</v>
      </c>
      <c r="B14015" s="0" t="n">
        <v>-0.0616648537772043</v>
      </c>
      <c r="C14015" s="0" t="n">
        <f aca="false">B14015+0.081464822</f>
        <v>0.0197999682227957</v>
      </c>
      <c r="D14015" s="0" t="n">
        <f aca="false">C14015/0.878040259</f>
        <v>0.0225501826594443</v>
      </c>
    </row>
    <row r="14016" customFormat="false" ht="12.75" hidden="false" customHeight="false" outlineLevel="0" collapsed="false">
      <c r="A14016" s="0" t="n">
        <v>3390.08571451454</v>
      </c>
      <c r="B14016" s="0" t="n">
        <v>-0.076915522984096</v>
      </c>
      <c r="C14016" s="0" t="n">
        <f aca="false">B14016+0.081464822</f>
        <v>0.00454929901590402</v>
      </c>
      <c r="D14016" s="0" t="n">
        <f aca="false">C14016/0.878040259</f>
        <v>0.00518119638510109</v>
      </c>
    </row>
    <row r="14017" customFormat="false" ht="12.75" hidden="false" customHeight="false" outlineLevel="0" collapsed="false">
      <c r="A14017" s="0" t="n">
        <v>3390.09142880027</v>
      </c>
      <c r="B14017" s="0" t="n">
        <v>-0.0727284022739956</v>
      </c>
      <c r="C14017" s="0" t="n">
        <f aca="false">B14017+0.081464822</f>
        <v>0.00873641972600446</v>
      </c>
      <c r="D14017" s="0" t="n">
        <f aca="false">C14017/0.878040259</f>
        <v>0.00994990791874893</v>
      </c>
    </row>
    <row r="14018" customFormat="false" ht="12.75" hidden="false" customHeight="false" outlineLevel="0" collapsed="false">
      <c r="A14018" s="0" t="n">
        <v>3390.09714308601</v>
      </c>
      <c r="B14018" s="0" t="n">
        <v>-0.0763870784214565</v>
      </c>
      <c r="C14018" s="0" t="n">
        <f aca="false">B14018+0.081464822</f>
        <v>0.00507774357854351</v>
      </c>
      <c r="D14018" s="0" t="n">
        <f aca="false">C14018/0.878040259</f>
        <v>0.00578304186681207</v>
      </c>
    </row>
    <row r="14019" customFormat="false" ht="12.75" hidden="false" customHeight="false" outlineLevel="0" collapsed="false">
      <c r="A14019" s="0" t="n">
        <v>3390.10285737174</v>
      </c>
      <c r="B14019" s="0" t="n">
        <v>-0.0639195578438895</v>
      </c>
      <c r="C14019" s="0" t="n">
        <f aca="false">B14019+0.081464822</f>
        <v>0.0175452641561105</v>
      </c>
      <c r="D14019" s="0" t="n">
        <f aca="false">C14019/0.878040259</f>
        <v>0.0199823003287945</v>
      </c>
    </row>
    <row r="14020" customFormat="false" ht="12.75" hidden="false" customHeight="false" outlineLevel="0" collapsed="false">
      <c r="A14020" s="0" t="n">
        <v>3390.10857165747</v>
      </c>
      <c r="B14020" s="0" t="n">
        <v>-0.0616125924246652</v>
      </c>
      <c r="C14020" s="0" t="n">
        <f aca="false">B14020+0.081464822</f>
        <v>0.0198522295753348</v>
      </c>
      <c r="D14020" s="0" t="n">
        <f aca="false">C14020/0.878040259</f>
        <v>0.022609703110817</v>
      </c>
    </row>
    <row r="14021" customFormat="false" ht="12.75" hidden="false" customHeight="false" outlineLevel="0" collapsed="false">
      <c r="A14021" s="0" t="n">
        <v>3390.1142859432</v>
      </c>
      <c r="B14021" s="0" t="n">
        <v>-0.0739990779331753</v>
      </c>
      <c r="C14021" s="0" t="n">
        <f aca="false">B14021+0.081464822</f>
        <v>0.00746574406682475</v>
      </c>
      <c r="D14021" s="0" t="n">
        <f aca="false">C14021/0.878040259</f>
        <v>0.00850273548427892</v>
      </c>
    </row>
    <row r="14022" customFormat="false" ht="12.75" hidden="false" customHeight="false" outlineLevel="0" collapsed="false">
      <c r="A14022" s="0" t="n">
        <v>3390.12000022893</v>
      </c>
      <c r="B14022" s="0" t="n">
        <v>-0.0586104801722935</v>
      </c>
      <c r="C14022" s="0" t="n">
        <f aca="false">B14022+0.081464822</f>
        <v>0.0228543418277065</v>
      </c>
      <c r="D14022" s="0" t="n">
        <f aca="false">C14022/0.878040259</f>
        <v>0.0260288085807538</v>
      </c>
    </row>
    <row r="14023" customFormat="false" ht="12.75" hidden="false" customHeight="false" outlineLevel="0" collapsed="false">
      <c r="A14023" s="0" t="n">
        <v>3390.12571451466</v>
      </c>
      <c r="B14023" s="0" t="n">
        <v>-0.0396768842424665</v>
      </c>
      <c r="C14023" s="0" t="n">
        <f aca="false">B14023+0.081464822</f>
        <v>0.0417879377575335</v>
      </c>
      <c r="D14023" s="0" t="n">
        <f aca="false">C14023/0.878040259</f>
        <v>0.0475922798860337</v>
      </c>
    </row>
    <row r="14024" customFormat="false" ht="12.75" hidden="false" customHeight="false" outlineLevel="0" collapsed="false">
      <c r="A14024" s="0" t="n">
        <v>3390.13142880039</v>
      </c>
      <c r="B14024" s="0" t="n">
        <v>-0.03131103515625</v>
      </c>
      <c r="C14024" s="0" t="n">
        <f aca="false">B14024+0.081464822</f>
        <v>0.05015378684375</v>
      </c>
      <c r="D14024" s="0" t="n">
        <f aca="false">C14024/0.878040259</f>
        <v>0.0571201449246418</v>
      </c>
    </row>
    <row r="14025" customFormat="false" ht="12.75" hidden="false" customHeight="false" outlineLevel="0" collapsed="false">
      <c r="A14025" s="0" t="n">
        <v>3390.13714308612</v>
      </c>
      <c r="B14025" s="0" t="n">
        <v>-0.0536780766078404</v>
      </c>
      <c r="C14025" s="0" t="n">
        <f aca="false">B14025+0.081464822</f>
        <v>0.0277867453921596</v>
      </c>
      <c r="D14025" s="0" t="n">
        <f aca="false">C14025/0.878040259</f>
        <v>0.0316463227139561</v>
      </c>
    </row>
    <row r="14026" customFormat="false" ht="12.75" hidden="false" customHeight="false" outlineLevel="0" collapsed="false">
      <c r="A14026" s="0" t="n">
        <v>3390.14285737185</v>
      </c>
      <c r="B14026" s="0" t="n">
        <v>-0.061220223563058</v>
      </c>
      <c r="C14026" s="0" t="n">
        <f aca="false">B14026+0.081464822</f>
        <v>0.020244598436942</v>
      </c>
      <c r="D14026" s="0" t="n">
        <f aca="false">C14026/0.878040259</f>
        <v>0.0230565719845222</v>
      </c>
    </row>
    <row r="14027" customFormat="false" ht="12.75" hidden="false" customHeight="false" outlineLevel="0" collapsed="false">
      <c r="A14027" s="0" t="n">
        <v>3390.14857165758</v>
      </c>
      <c r="B14027" s="0" t="n">
        <v>-0.0717495509556362</v>
      </c>
      <c r="C14027" s="0" t="n">
        <f aca="false">B14027+0.081464822</f>
        <v>0.00971527104436384</v>
      </c>
      <c r="D14027" s="0" t="n">
        <f aca="false">C14027/0.878040259</f>
        <v>0.0110647216284007</v>
      </c>
    </row>
    <row r="14028" customFormat="false" ht="12.75" hidden="false" customHeight="false" outlineLevel="0" collapsed="false">
      <c r="A14028" s="0" t="n">
        <v>3390.15428594331</v>
      </c>
      <c r="B14028" s="0" t="n">
        <v>-0.056324713570731</v>
      </c>
      <c r="C14028" s="0" t="n">
        <f aca="false">B14028+0.081464822</f>
        <v>0.025140108429269</v>
      </c>
      <c r="D14028" s="0" t="n">
        <f aca="false">C14028/0.878040259</f>
        <v>0.0286320680305719</v>
      </c>
    </row>
    <row r="14029" customFormat="false" ht="12.75" hidden="false" customHeight="false" outlineLevel="0" collapsed="false">
      <c r="A14029" s="0" t="n">
        <v>3390.16000022904</v>
      </c>
      <c r="B14029" s="0" t="n">
        <v>-0.0671199798583985</v>
      </c>
      <c r="C14029" s="0" t="n">
        <f aca="false">B14029+0.081464822</f>
        <v>0.0143448421416016</v>
      </c>
      <c r="D14029" s="0" t="n">
        <f aca="false">C14029/0.878040259</f>
        <v>0.0163373398822725</v>
      </c>
    </row>
    <row r="14030" customFormat="false" ht="12.75" hidden="false" customHeight="false" outlineLevel="0" collapsed="false">
      <c r="A14030" s="0" t="n">
        <v>3390.16571451477</v>
      </c>
      <c r="B14030" s="0" t="n">
        <v>-0.0555406842912947</v>
      </c>
      <c r="C14030" s="0" t="n">
        <f aca="false">B14030+0.081464822</f>
        <v>0.0259241377087054</v>
      </c>
      <c r="D14030" s="0" t="n">
        <f aca="false">C14030/0.878040259</f>
        <v>0.0295249989314048</v>
      </c>
    </row>
    <row r="14031" customFormat="false" ht="12.75" hidden="false" customHeight="false" outlineLevel="0" collapsed="false">
      <c r="A14031" s="0" t="n">
        <v>3390.1714288005</v>
      </c>
      <c r="B14031" s="0" t="n">
        <v>-0.0574385506766183</v>
      </c>
      <c r="C14031" s="0" t="n">
        <f aca="false">B14031+0.081464822</f>
        <v>0.0240262713233817</v>
      </c>
      <c r="D14031" s="0" t="n">
        <f aca="false">C14031/0.878040259</f>
        <v>0.0273635190153413</v>
      </c>
    </row>
    <row r="14032" customFormat="false" ht="12.75" hidden="false" customHeight="false" outlineLevel="0" collapsed="false">
      <c r="A14032" s="0" t="n">
        <v>3390.17714308623</v>
      </c>
      <c r="B14032" s="0" t="n">
        <v>-0.0699220929827009</v>
      </c>
      <c r="C14032" s="0" t="n">
        <f aca="false">B14032+0.081464822</f>
        <v>0.0115427290172991</v>
      </c>
      <c r="D14032" s="0" t="n">
        <f aca="false">C14032/0.878040259</f>
        <v>0.0131460134076826</v>
      </c>
    </row>
    <row r="14033" customFormat="false" ht="12.75" hidden="false" customHeight="false" outlineLevel="0" collapsed="false">
      <c r="A14033" s="0" t="n">
        <v>3390.18285737196</v>
      </c>
      <c r="B14033" s="0" t="n">
        <v>-0.0881507328578404</v>
      </c>
      <c r="C14033" s="0" t="n">
        <f aca="false">B14033+0.081464822</f>
        <v>-0.00668591085784043</v>
      </c>
      <c r="D14033" s="0" t="n">
        <f aca="false">C14033/0.878040259</f>
        <v>-0.00761458348784031</v>
      </c>
    </row>
    <row r="14034" customFormat="false" ht="12.75" hidden="false" customHeight="false" outlineLevel="0" collapsed="false">
      <c r="A14034" s="0" t="n">
        <v>3390.1885716577</v>
      </c>
      <c r="B14034" s="0" t="n">
        <v>-0.10037476675851</v>
      </c>
      <c r="C14034" s="0" t="n">
        <f aca="false">B14034+0.081464822</f>
        <v>-0.01890994475851</v>
      </c>
      <c r="D14034" s="0" t="n">
        <f aca="false">C14034/0.878040259</f>
        <v>-0.0215365349876401</v>
      </c>
    </row>
    <row r="14035" customFormat="false" ht="12.75" hidden="false" customHeight="false" outlineLevel="0" collapsed="false">
      <c r="A14035" s="0" t="n">
        <v>3390.19428594343</v>
      </c>
      <c r="B14035" s="0" t="n">
        <v>-0.111131395612444</v>
      </c>
      <c r="C14035" s="0" t="n">
        <f aca="false">B14035+0.081464822</f>
        <v>-0.0296665736124442</v>
      </c>
      <c r="D14035" s="0" t="n">
        <f aca="false">C14035/0.878040259</f>
        <v>-0.0337872589649038</v>
      </c>
    </row>
    <row r="14036" customFormat="false" ht="12.75" hidden="false" customHeight="false" outlineLevel="0" collapsed="false">
      <c r="A14036" s="0" t="n">
        <v>3390.20000022916</v>
      </c>
      <c r="B14036" s="0" t="n">
        <v>-0.0855410984584264</v>
      </c>
      <c r="C14036" s="0" t="n">
        <f aca="false">B14036+0.081464822</f>
        <v>-0.00407627645842634</v>
      </c>
      <c r="D14036" s="0" t="n">
        <f aca="false">C14036/0.878040259</f>
        <v>-0.00464247102185134</v>
      </c>
    </row>
    <row r="14037" customFormat="false" ht="12.75" hidden="false" customHeight="false" outlineLevel="0" collapsed="false">
      <c r="A14037" s="0" t="n">
        <v>3390.20571451489</v>
      </c>
      <c r="B14037" s="0" t="n">
        <v>-0.0612920488630022</v>
      </c>
      <c r="C14037" s="0" t="n">
        <f aca="false">B14037+0.081464822</f>
        <v>0.0201727731369978</v>
      </c>
      <c r="D14037" s="0" t="n">
        <f aca="false">C14037/0.878040259</f>
        <v>0.0229747701545856</v>
      </c>
    </row>
    <row r="14038" customFormat="false" ht="12.75" hidden="false" customHeight="false" outlineLevel="0" collapsed="false">
      <c r="A14038" s="0" t="n">
        <v>3390.21142880062</v>
      </c>
      <c r="B14038" s="0" t="n">
        <v>-0.0620925903320313</v>
      </c>
      <c r="C14038" s="0" t="n">
        <f aca="false">B14038+0.081464822</f>
        <v>0.0193722316679688</v>
      </c>
      <c r="D14038" s="0" t="n">
        <f aca="false">C14038/0.878040259</f>
        <v>0.0220630335219843</v>
      </c>
    </row>
    <row r="14039" customFormat="false" ht="12.75" hidden="false" customHeight="false" outlineLevel="0" collapsed="false">
      <c r="A14039" s="0" t="n">
        <v>3390.21714308635</v>
      </c>
      <c r="B14039" s="0" t="n">
        <v>-0.0708780016217913</v>
      </c>
      <c r="C14039" s="0" t="n">
        <f aca="false">B14039+0.081464822</f>
        <v>0.0105868203782087</v>
      </c>
      <c r="D14039" s="0" t="n">
        <f aca="false">C14039/0.878040259</f>
        <v>0.0120573291141183</v>
      </c>
    </row>
    <row r="14040" customFormat="false" ht="12.75" hidden="false" customHeight="false" outlineLevel="0" collapsed="false">
      <c r="A14040" s="0" t="n">
        <v>3390.22285737208</v>
      </c>
      <c r="B14040" s="0" t="n">
        <v>-0.0812784467424665</v>
      </c>
      <c r="C14040" s="0" t="n">
        <f aca="false">B14040+0.081464822</f>
        <v>0.000186375257533469</v>
      </c>
      <c r="D14040" s="0" t="n">
        <f aca="false">C14040/0.878040259</f>
        <v>0.000212262769984752</v>
      </c>
    </row>
    <row r="14041" customFormat="false" ht="12.75" hidden="false" customHeight="false" outlineLevel="0" collapsed="false">
      <c r="A14041" s="0" t="n">
        <v>3390.22857165781</v>
      </c>
      <c r="B14041" s="0" t="n">
        <v>-0.0801595960344587</v>
      </c>
      <c r="C14041" s="0" t="n">
        <f aca="false">B14041+0.081464822</f>
        <v>0.00130522596554132</v>
      </c>
      <c r="D14041" s="0" t="n">
        <f aca="false">C14041/0.878040259</f>
        <v>0.00148652177637941</v>
      </c>
    </row>
    <row r="14042" customFormat="false" ht="12.75" hidden="false" customHeight="false" outlineLevel="0" collapsed="false">
      <c r="A14042" s="0" t="n">
        <v>3390.23428594354</v>
      </c>
      <c r="B14042" s="0" t="n">
        <v>-0.0884423392159598</v>
      </c>
      <c r="C14042" s="0" t="n">
        <f aca="false">B14042+0.081464822</f>
        <v>-0.00697751721595982</v>
      </c>
      <c r="D14042" s="0" t="n">
        <f aca="false">C14042/0.878040259</f>
        <v>-0.00794669395217312</v>
      </c>
    </row>
    <row r="14043" customFormat="false" ht="12.75" hidden="false" customHeight="false" outlineLevel="0" collapsed="false">
      <c r="A14043" s="0" t="n">
        <v>3390.24000022927</v>
      </c>
      <c r="B14043" s="0" t="n">
        <v>-0.0611589704241072</v>
      </c>
      <c r="C14043" s="0" t="n">
        <f aca="false">B14043+0.081464822</f>
        <v>0.0203058515758929</v>
      </c>
      <c r="D14043" s="0" t="n">
        <f aca="false">C14043/0.878040259</f>
        <v>0.0231263331809172</v>
      </c>
    </row>
    <row r="14044" customFormat="false" ht="12.75" hidden="false" customHeight="false" outlineLevel="0" collapsed="false">
      <c r="A14044" s="0" t="n">
        <v>3390.245714515</v>
      </c>
      <c r="B14044" s="0" t="n">
        <v>-0.066166741507394</v>
      </c>
      <c r="C14044" s="0" t="n">
        <f aca="false">B14044+0.081464822</f>
        <v>0.015298080492606</v>
      </c>
      <c r="D14044" s="0" t="n">
        <f aca="false">C14044/0.878040259</f>
        <v>0.0174229829848907</v>
      </c>
    </row>
    <row r="14045" customFormat="false" ht="12.75" hidden="false" customHeight="false" outlineLevel="0" collapsed="false">
      <c r="A14045" s="0" t="n">
        <v>3390.25142880073</v>
      </c>
      <c r="B14045" s="0" t="n">
        <v>-0.0721878051757813</v>
      </c>
      <c r="C14045" s="0" t="n">
        <f aca="false">B14045+0.081464822</f>
        <v>0.00927701682421875</v>
      </c>
      <c r="D14045" s="0" t="n">
        <f aca="false">C14045/0.878040259</f>
        <v>0.0105655939225205</v>
      </c>
    </row>
    <row r="14046" customFormat="false" ht="12.75" hidden="false" customHeight="false" outlineLevel="0" collapsed="false">
      <c r="A14046" s="0" t="n">
        <v>3390.25714308646</v>
      </c>
      <c r="B14046" s="0" t="n">
        <v>-0.0730756487165179</v>
      </c>
      <c r="C14046" s="0" t="n">
        <f aca="false">B14046+0.081464822</f>
        <v>0.00838917328348214</v>
      </c>
      <c r="D14046" s="0" t="n">
        <f aca="false">C14046/0.878040259</f>
        <v>0.00955442896551984</v>
      </c>
    </row>
    <row r="14047" customFormat="false" ht="12.75" hidden="false" customHeight="false" outlineLevel="0" collapsed="false">
      <c r="A14047" s="0" t="n">
        <v>3390.26285737219</v>
      </c>
      <c r="B14047" s="0" t="n">
        <v>-0.0870960235595703</v>
      </c>
      <c r="C14047" s="0" t="n">
        <f aca="false">B14047+0.081464822</f>
        <v>-0.00563120155957032</v>
      </c>
      <c r="D14047" s="0" t="n">
        <f aca="false">C14047/0.878040259</f>
        <v>-0.0064133751292722</v>
      </c>
    </row>
    <row r="14048" customFormat="false" ht="12.75" hidden="false" customHeight="false" outlineLevel="0" collapsed="false">
      <c r="A14048" s="0" t="n">
        <v>3390.26857165792</v>
      </c>
      <c r="B14048" s="0" t="n">
        <v>-0.114004462105887</v>
      </c>
      <c r="C14048" s="0" t="n">
        <f aca="false">B14048+0.081464822</f>
        <v>-0.0325396401058873</v>
      </c>
      <c r="D14048" s="0" t="n">
        <f aca="false">C14048/0.878040259</f>
        <v>-0.0370593942274887</v>
      </c>
    </row>
    <row r="14049" customFormat="false" ht="12.75" hidden="false" customHeight="false" outlineLevel="0" collapsed="false">
      <c r="A14049" s="0" t="n">
        <v>3390.27428594365</v>
      </c>
      <c r="B14049" s="0" t="n">
        <v>-0.0919216156005859</v>
      </c>
      <c r="C14049" s="0" t="n">
        <f aca="false">B14049+0.081464822</f>
        <v>-0.0104567936005859</v>
      </c>
      <c r="D14049" s="0" t="n">
        <f aca="false">C14049/0.878040259</f>
        <v>-0.0119092416246325</v>
      </c>
    </row>
    <row r="14050" customFormat="false" ht="12.75" hidden="false" customHeight="false" outlineLevel="0" collapsed="false">
      <c r="A14050" s="0" t="n">
        <v>3390.28000022938</v>
      </c>
      <c r="B14050" s="0" t="n">
        <v>-0.0849509102957589</v>
      </c>
      <c r="C14050" s="0" t="n">
        <f aca="false">B14050+0.081464822</f>
        <v>-0.00348608829575893</v>
      </c>
      <c r="D14050" s="0" t="n">
        <f aca="false">C14050/0.878040259</f>
        <v>-0.00397030575765311</v>
      </c>
    </row>
    <row r="14051" customFormat="false" ht="12.75" hidden="false" customHeight="false" outlineLevel="0" collapsed="false">
      <c r="A14051" s="0" t="n">
        <v>3390.28571451512</v>
      </c>
      <c r="B14051" s="0" t="n">
        <v>-0.081293705531529</v>
      </c>
      <c r="C14051" s="0" t="n">
        <f aca="false">B14051+0.081464822</f>
        <v>0.000171116468470969</v>
      </c>
      <c r="D14051" s="0" t="n">
        <f aca="false">C14051/0.878040259</f>
        <v>0.000194884536007328</v>
      </c>
    </row>
    <row r="14052" customFormat="false" ht="12.75" hidden="false" customHeight="false" outlineLevel="0" collapsed="false">
      <c r="A14052" s="0" t="n">
        <v>3390.29142880085</v>
      </c>
      <c r="B14052" s="0" t="n">
        <v>-0.0820651463099888</v>
      </c>
      <c r="C14052" s="0" t="n">
        <f aca="false">B14052+0.081464822</f>
        <v>-0.000600324309988826</v>
      </c>
      <c r="D14052" s="0" t="n">
        <f aca="false">C14052/0.878040259</f>
        <v>-0.000683709321794122</v>
      </c>
    </row>
    <row r="14053" customFormat="false" ht="12.75" hidden="false" customHeight="false" outlineLevel="0" collapsed="false">
      <c r="A14053" s="0" t="n">
        <v>3390.29714308658</v>
      </c>
      <c r="B14053" s="0" t="n">
        <v>-0.102812031337193</v>
      </c>
      <c r="C14053" s="0" t="n">
        <f aca="false">B14053+0.081464822</f>
        <v>-0.0213472093371931</v>
      </c>
      <c r="D14053" s="0" t="n">
        <f aca="false">C14053/0.878040259</f>
        <v>-0.0243123354748055</v>
      </c>
    </row>
    <row r="14054" customFormat="false" ht="12.75" hidden="false" customHeight="false" outlineLevel="0" collapsed="false">
      <c r="A14054" s="0" t="n">
        <v>3390.30285737231</v>
      </c>
      <c r="B14054" s="0" t="n">
        <v>-0.0845278058733259</v>
      </c>
      <c r="C14054" s="0" t="n">
        <f aca="false">B14054+0.081464822</f>
        <v>-0.00306298387332589</v>
      </c>
      <c r="D14054" s="0" t="n">
        <f aca="false">C14054/0.878040259</f>
        <v>-0.00348843215550768</v>
      </c>
    </row>
    <row r="14055" customFormat="false" ht="12.75" hidden="false" customHeight="false" outlineLevel="0" collapsed="false">
      <c r="A14055" s="0" t="n">
        <v>3390.30857165804</v>
      </c>
      <c r="B14055" s="0" t="n">
        <v>-0.0892412458147322</v>
      </c>
      <c r="C14055" s="0" t="n">
        <f aca="false">B14055+0.081464822</f>
        <v>-0.00777642381473215</v>
      </c>
      <c r="D14055" s="0" t="n">
        <f aca="false">C14055/0.878040259</f>
        <v>-0.00885656863113397</v>
      </c>
    </row>
    <row r="14056" customFormat="false" ht="12.75" hidden="false" customHeight="false" outlineLevel="0" collapsed="false">
      <c r="A14056" s="0" t="n">
        <v>3390.31428594377</v>
      </c>
      <c r="B14056" s="0" t="n">
        <v>-0.0835293361118862</v>
      </c>
      <c r="C14056" s="0" t="n">
        <f aca="false">B14056+0.081464822</f>
        <v>-0.00206451411188616</v>
      </c>
      <c r="D14056" s="0" t="n">
        <f aca="false">C14056/0.878040259</f>
        <v>-0.00235127500217067</v>
      </c>
    </row>
    <row r="14057" customFormat="false" ht="12.75" hidden="false" customHeight="false" outlineLevel="0" collapsed="false">
      <c r="A14057" s="0" t="n">
        <v>3390.3200002295</v>
      </c>
      <c r="B14057" s="0" t="n">
        <v>-0.0529064723423549</v>
      </c>
      <c r="C14057" s="0" t="n">
        <f aca="false">B14057+0.081464822</f>
        <v>0.0285583496576451</v>
      </c>
      <c r="D14057" s="0" t="n">
        <f aca="false">C14057/0.878040259</f>
        <v>0.0325251027671216</v>
      </c>
    </row>
    <row r="14058" customFormat="false" ht="12.75" hidden="false" customHeight="false" outlineLevel="0" collapsed="false">
      <c r="A14058" s="0" t="n">
        <v>3390.32571451523</v>
      </c>
      <c r="B14058" s="0" t="n">
        <v>-0.0593053545270647</v>
      </c>
      <c r="C14058" s="0" t="n">
        <f aca="false">B14058+0.081464822</f>
        <v>0.0221594674729353</v>
      </c>
      <c r="D14058" s="0" t="n">
        <f aca="false">C14058/0.878040259</f>
        <v>0.0252374162184462</v>
      </c>
    </row>
    <row r="14059" customFormat="false" ht="12.75" hidden="false" customHeight="false" outlineLevel="0" collapsed="false">
      <c r="A14059" s="0" t="n">
        <v>3390.33142880096</v>
      </c>
      <c r="B14059" s="0" t="n">
        <v>-0.0639762878417969</v>
      </c>
      <c r="C14059" s="0" t="n">
        <f aca="false">B14059+0.081464822</f>
        <v>0.0174885341582031</v>
      </c>
      <c r="D14059" s="0" t="n">
        <f aca="false">C14059/0.878040259</f>
        <v>0.0199176905374713</v>
      </c>
    </row>
    <row r="14060" customFormat="false" ht="12.75" hidden="false" customHeight="false" outlineLevel="0" collapsed="false">
      <c r="A14060" s="0" t="n">
        <v>3390.33714308669</v>
      </c>
      <c r="B14060" s="0" t="n">
        <v>-0.0790372576032366</v>
      </c>
      <c r="C14060" s="0" t="n">
        <f aca="false">B14060+0.081464822</f>
        <v>0.00242756439676339</v>
      </c>
      <c r="D14060" s="0" t="n">
        <f aca="false">C14060/0.878040259</f>
        <v>0.00276475295054027</v>
      </c>
    </row>
    <row r="14061" customFormat="false" ht="12.75" hidden="false" customHeight="false" outlineLevel="0" collapsed="false">
      <c r="A14061" s="0" t="n">
        <v>3390.34285737242</v>
      </c>
      <c r="B14061" s="0" t="n">
        <v>-0.0840289524623326</v>
      </c>
      <c r="C14061" s="0" t="n">
        <f aca="false">B14061+0.081464822</f>
        <v>-0.00256413046233259</v>
      </c>
      <c r="D14061" s="0" t="n">
        <f aca="false">C14061/0.878040259</f>
        <v>-0.00292028803468861</v>
      </c>
    </row>
    <row r="14062" customFormat="false" ht="12.75" hidden="false" customHeight="false" outlineLevel="0" collapsed="false">
      <c r="A14062" s="0" t="n">
        <v>3390.34857165815</v>
      </c>
      <c r="B14062" s="0" t="n">
        <v>-0.0670168740408761</v>
      </c>
      <c r="C14062" s="0" t="n">
        <f aca="false">B14062+0.081464822</f>
        <v>0.0144479479591239</v>
      </c>
      <c r="D14062" s="0" t="n">
        <f aca="false">C14062/0.878040259</f>
        <v>0.0164547670918628</v>
      </c>
    </row>
    <row r="14063" customFormat="false" ht="12.75" hidden="false" customHeight="false" outlineLevel="0" collapsed="false">
      <c r="A14063" s="0" t="n">
        <v>3390.35428594388</v>
      </c>
      <c r="B14063" s="0" t="n">
        <v>-0.0754239763532366</v>
      </c>
      <c r="C14063" s="0" t="n">
        <f aca="false">B14063+0.081464822</f>
        <v>0.0060408456467634</v>
      </c>
      <c r="D14063" s="0" t="n">
        <f aca="false">C14063/0.878040259</f>
        <v>0.00687991875639428</v>
      </c>
    </row>
    <row r="14064" customFormat="false" ht="12.75" hidden="false" customHeight="false" outlineLevel="0" collapsed="false">
      <c r="A14064" s="0" t="n">
        <v>3390.36000022961</v>
      </c>
      <c r="B14064" s="0" t="n">
        <v>-0.0681438991001674</v>
      </c>
      <c r="C14064" s="0" t="n">
        <f aca="false">B14064+0.081464822</f>
        <v>0.0133209228998326</v>
      </c>
      <c r="D14064" s="0" t="n">
        <f aca="false">C14064/0.878040259</f>
        <v>0.015171198317266</v>
      </c>
    </row>
    <row r="14065" customFormat="false" ht="12.75" hidden="false" customHeight="false" outlineLevel="0" collapsed="false">
      <c r="A14065" s="0" t="n">
        <v>3390.36571451534</v>
      </c>
      <c r="B14065" s="0" t="n">
        <v>-0.0686459677559989</v>
      </c>
      <c r="C14065" s="0" t="n">
        <f aca="false">B14065+0.081464822</f>
        <v>0.0128188542440011</v>
      </c>
      <c r="D14065" s="0" t="n">
        <f aca="false">C14065/0.878040259</f>
        <v>0.0145993923542874</v>
      </c>
    </row>
    <row r="14066" customFormat="false" ht="12.75" hidden="false" customHeight="false" outlineLevel="0" collapsed="false">
      <c r="A14066" s="0" t="n">
        <v>3390.37142880107</v>
      </c>
      <c r="B14066" s="0" t="n">
        <v>-0.083256585257394</v>
      </c>
      <c r="C14066" s="0" t="n">
        <f aca="false">B14066+0.081464822</f>
        <v>-0.00179176325739397</v>
      </c>
      <c r="D14066" s="0" t="n">
        <f aca="false">C14066/0.878040259</f>
        <v>-0.00204063906982421</v>
      </c>
    </row>
    <row r="14067" customFormat="false" ht="12.75" hidden="false" customHeight="false" outlineLevel="0" collapsed="false">
      <c r="A14067" s="0" t="n">
        <v>3390.37714308681</v>
      </c>
      <c r="B14067" s="0" t="n">
        <v>-0.0902216230119978</v>
      </c>
      <c r="C14067" s="0" t="n">
        <f aca="false">B14067+0.081464822</f>
        <v>-0.00875680101199779</v>
      </c>
      <c r="D14067" s="0" t="n">
        <f aca="false">C14067/0.878040259</f>
        <v>-0.00997312016418348</v>
      </c>
    </row>
    <row r="14068" customFormat="false" ht="12.75" hidden="false" customHeight="false" outlineLevel="0" collapsed="false">
      <c r="A14068" s="0" t="n">
        <v>3390.38285737254</v>
      </c>
      <c r="B14068" s="0" t="n">
        <v>-0.0811675480433873</v>
      </c>
      <c r="C14068" s="0" t="n">
        <f aca="false">B14068+0.081464822</f>
        <v>0.000297273956612748</v>
      </c>
      <c r="D14068" s="0" t="n">
        <f aca="false">C14068/0.878040259</f>
        <v>0.000338565291927859</v>
      </c>
    </row>
    <row r="14069" customFormat="false" ht="12.75" hidden="false" customHeight="false" outlineLevel="0" collapsed="false">
      <c r="A14069" s="0" t="n">
        <v>3390.38857165827</v>
      </c>
      <c r="B14069" s="0" t="n">
        <v>-0.071673583984375</v>
      </c>
      <c r="C14069" s="0" t="n">
        <f aca="false">B14069+0.081464822</f>
        <v>0.00979123801562501</v>
      </c>
      <c r="D14069" s="0" t="n">
        <f aca="false">C14069/0.878040259</f>
        <v>0.0111512404075597</v>
      </c>
    </row>
    <row r="14070" customFormat="false" ht="12.75" hidden="false" customHeight="false" outlineLevel="0" collapsed="false">
      <c r="A14070" s="0" t="n">
        <v>3390.394285944</v>
      </c>
      <c r="B14070" s="0" t="n">
        <v>-0.0812185559953962</v>
      </c>
      <c r="C14070" s="0" t="n">
        <f aca="false">B14070+0.081464822</f>
        <v>0.000246266004603812</v>
      </c>
      <c r="D14070" s="0" t="n">
        <f aca="false">C14070/0.878040259</f>
        <v>0.000280472338346176</v>
      </c>
    </row>
    <row r="14071" customFormat="false" ht="12.75" hidden="false" customHeight="false" outlineLevel="0" collapsed="false">
      <c r="A14071" s="0" t="n">
        <v>3390.40000022973</v>
      </c>
      <c r="B14071" s="0" t="n">
        <v>-0.0811692919049944</v>
      </c>
      <c r="C14071" s="0" t="n">
        <f aca="false">B14071+0.081464822</f>
        <v>0.000295530095005589</v>
      </c>
      <c r="D14071" s="0" t="n">
        <f aca="false">C14071/0.878040259</f>
        <v>0.000336579208044706</v>
      </c>
    </row>
    <row r="14072" customFormat="false" ht="12.75" hidden="false" customHeight="false" outlineLevel="0" collapsed="false">
      <c r="A14072" s="0" t="n">
        <v>3390.40571451546</v>
      </c>
      <c r="B14072" s="0" t="n">
        <v>-0.0822556631905692</v>
      </c>
      <c r="C14072" s="0" t="n">
        <f aca="false">B14072+0.081464822</f>
        <v>-0.000790841190569186</v>
      </c>
      <c r="D14072" s="0" t="n">
        <f aca="false">C14072/0.878040259</f>
        <v>-0.000900688986026535</v>
      </c>
    </row>
    <row r="14073" customFormat="false" ht="12.75" hidden="false" customHeight="false" outlineLevel="0" collapsed="false">
      <c r="A14073" s="0" t="n">
        <v>3390.41142880119</v>
      </c>
      <c r="B14073" s="0" t="n">
        <v>-0.0895919799804688</v>
      </c>
      <c r="C14073" s="0" t="n">
        <f aca="false">B14073+0.081464822</f>
        <v>-0.00812715798046876</v>
      </c>
      <c r="D14073" s="0" t="n">
        <f aca="false">C14073/0.878040259</f>
        <v>-0.00925601975212934</v>
      </c>
    </row>
    <row r="14074" customFormat="false" ht="12.75" hidden="false" customHeight="false" outlineLevel="0" collapsed="false">
      <c r="A14074" s="0" t="n">
        <v>3390.41714308692</v>
      </c>
      <c r="B14074" s="0" t="n">
        <v>-0.0883350917271205</v>
      </c>
      <c r="C14074" s="0" t="n">
        <f aca="false">B14074+0.081464822</f>
        <v>-0.00687026972712053</v>
      </c>
      <c r="D14074" s="0" t="n">
        <f aca="false">C14074/0.878040259</f>
        <v>-0.00782454979336036</v>
      </c>
    </row>
    <row r="14075" customFormat="false" ht="12.75" hidden="false" customHeight="false" outlineLevel="0" collapsed="false">
      <c r="A14075" s="0" t="n">
        <v>3390.42285737265</v>
      </c>
      <c r="B14075" s="0" t="n">
        <v>-0.0905881609235491</v>
      </c>
      <c r="C14075" s="0" t="n">
        <f aca="false">B14075+0.081464822</f>
        <v>-0.00912333892354911</v>
      </c>
      <c r="D14075" s="0" t="n">
        <f aca="false">C14075/0.878040259</f>
        <v>-0.0103905701703697</v>
      </c>
    </row>
    <row r="14076" customFormat="false" ht="12.75" hidden="false" customHeight="false" outlineLevel="0" collapsed="false">
      <c r="A14076" s="0" t="n">
        <v>3390.42857165838</v>
      </c>
      <c r="B14076" s="0" t="n">
        <v>-0.0855008806501116</v>
      </c>
      <c r="C14076" s="0" t="n">
        <f aca="false">B14076+0.081464822</f>
        <v>-0.0040360586501116</v>
      </c>
      <c r="D14076" s="0" t="n">
        <f aca="false">C14076/0.878040259</f>
        <v>-0.00459666696229654</v>
      </c>
    </row>
    <row r="14077" customFormat="false" ht="12.75" hidden="false" customHeight="false" outlineLevel="0" collapsed="false">
      <c r="A14077" s="0" t="n">
        <v>3390.43428594411</v>
      </c>
      <c r="B14077" s="0" t="n">
        <v>-0.0623023986816406</v>
      </c>
      <c r="C14077" s="0" t="n">
        <f aca="false">B14077+0.081464822</f>
        <v>0.0191624233183594</v>
      </c>
      <c r="D14077" s="0" t="n">
        <f aca="false">C14077/0.878040259</f>
        <v>0.0218240828047947</v>
      </c>
    </row>
    <row r="14078" customFormat="false" ht="12.75" hidden="false" customHeight="false" outlineLevel="0" collapsed="false">
      <c r="A14078" s="0" t="n">
        <v>3390.44000022984</v>
      </c>
      <c r="B14078" s="0" t="n">
        <v>-0.0794466291155134</v>
      </c>
      <c r="C14078" s="0" t="n">
        <f aca="false">B14078+0.081464822</f>
        <v>0.00201819288448661</v>
      </c>
      <c r="D14078" s="0" t="n">
        <f aca="false">C14078/0.878040259</f>
        <v>0.00229851975897453</v>
      </c>
    </row>
    <row r="14079" customFormat="false" ht="12.75" hidden="false" customHeight="false" outlineLevel="0" collapsed="false">
      <c r="A14079" s="0" t="n">
        <v>3390.44571451557</v>
      </c>
      <c r="B14079" s="0" t="n">
        <v>-0.0906182970319476</v>
      </c>
      <c r="C14079" s="0" t="n">
        <f aca="false">B14079+0.081464822</f>
        <v>-0.00915347503194756</v>
      </c>
      <c r="D14079" s="0" t="n">
        <f aca="false">C14079/0.878040259</f>
        <v>-0.0104248921824752</v>
      </c>
    </row>
    <row r="14080" customFormat="false" ht="12.75" hidden="false" customHeight="false" outlineLevel="0" collapsed="false">
      <c r="A14080" s="0" t="n">
        <v>3390.4514288013</v>
      </c>
      <c r="B14080" s="0" t="n">
        <v>-0.0978549412318639</v>
      </c>
      <c r="C14080" s="0" t="n">
        <f aca="false">B14080+0.081464822</f>
        <v>-0.0163901192318639</v>
      </c>
      <c r="D14080" s="0" t="n">
        <f aca="false">C14080/0.878040259</f>
        <v>-0.0186667058416325</v>
      </c>
    </row>
    <row r="14081" customFormat="false" ht="12.75" hidden="false" customHeight="false" outlineLevel="0" collapsed="false">
      <c r="A14081" s="0" t="n">
        <v>3390.45714308703</v>
      </c>
      <c r="B14081" s="0" t="n">
        <v>-0.0753842490059989</v>
      </c>
      <c r="C14081" s="0" t="n">
        <f aca="false">B14081+0.081464822</f>
        <v>0.0060805729940011</v>
      </c>
      <c r="D14081" s="0" t="n">
        <f aca="false">C14081/0.878040259</f>
        <v>0.00692516422985691</v>
      </c>
    </row>
    <row r="14082" customFormat="false" ht="12.75" hidden="false" customHeight="false" outlineLevel="0" collapsed="false">
      <c r="A14082" s="0" t="n">
        <v>3390.46285737276</v>
      </c>
      <c r="B14082" s="0" t="n">
        <v>-0.0566945212227958</v>
      </c>
      <c r="C14082" s="0" t="n">
        <f aca="false">B14082+0.081464822</f>
        <v>0.0247703007772042</v>
      </c>
      <c r="D14082" s="0" t="n">
        <f aca="false">C14082/0.878040259</f>
        <v>0.0282108941171048</v>
      </c>
    </row>
    <row r="14083" customFormat="false" ht="12.75" hidden="false" customHeight="false" outlineLevel="0" collapsed="false">
      <c r="A14083" s="0" t="n">
        <v>3390.4685716585</v>
      </c>
      <c r="B14083" s="0" t="n">
        <v>-0.0651151929582868</v>
      </c>
      <c r="C14083" s="0" t="n">
        <f aca="false">B14083+0.081464822</f>
        <v>0.0163496290417132</v>
      </c>
      <c r="D14083" s="0" t="n">
        <f aca="false">C14083/0.878040259</f>
        <v>0.0186205915664206</v>
      </c>
    </row>
    <row r="14084" customFormat="false" ht="12.75" hidden="false" customHeight="false" outlineLevel="0" collapsed="false">
      <c r="A14084" s="0" t="n">
        <v>3390.47428594423</v>
      </c>
      <c r="B14084" s="0" t="n">
        <v>-0.0645569937569755</v>
      </c>
      <c r="C14084" s="0" t="n">
        <f aca="false">B14084+0.081464822</f>
        <v>0.0169078282430245</v>
      </c>
      <c r="D14084" s="0" t="n">
        <f aca="false">C14084/0.878040259</f>
        <v>0.0192563246043876</v>
      </c>
    </row>
    <row r="14085" customFormat="false" ht="12.75" hidden="false" customHeight="false" outlineLevel="0" collapsed="false">
      <c r="A14085" s="0" t="n">
        <v>3390.48000022996</v>
      </c>
      <c r="B14085" s="0" t="n">
        <v>-0.0768787384033203</v>
      </c>
      <c r="C14085" s="0" t="n">
        <f aca="false">B14085+0.081464822</f>
        <v>0.0045860835966797</v>
      </c>
      <c r="D14085" s="0" t="n">
        <f aca="false">C14085/0.878040259</f>
        <v>0.00522309034201095</v>
      </c>
    </row>
    <row r="14086" customFormat="false" ht="12.75" hidden="false" customHeight="false" outlineLevel="0" collapsed="false">
      <c r="A14086" s="0" t="n">
        <v>3390.48571451569</v>
      </c>
      <c r="B14086" s="0" t="n">
        <v>-0.0810694558279855</v>
      </c>
      <c r="C14086" s="0" t="n">
        <f aca="false">B14086+0.081464822</f>
        <v>0.000395366172014508</v>
      </c>
      <c r="D14086" s="0" t="n">
        <f aca="false">C14086/0.878040259</f>
        <v>0.000450282510354127</v>
      </c>
    </row>
    <row r="14087" customFormat="false" ht="12.75" hidden="false" customHeight="false" outlineLevel="0" collapsed="false">
      <c r="A14087" s="0" t="n">
        <v>3390.49142880142</v>
      </c>
      <c r="B14087" s="0" t="n">
        <v>-0.0889124734061105</v>
      </c>
      <c r="C14087" s="0" t="n">
        <f aca="false">B14087+0.081464822</f>
        <v>-0.00744765140611049</v>
      </c>
      <c r="D14087" s="0" t="n">
        <f aca="false">C14087/0.878040259</f>
        <v>-0.00848212975404183</v>
      </c>
    </row>
    <row r="14088" customFormat="false" ht="12.75" hidden="false" customHeight="false" outlineLevel="0" collapsed="false">
      <c r="A14088" s="0" t="n">
        <v>3390.49714308715</v>
      </c>
      <c r="B14088" s="0" t="n">
        <v>-0.103284617832729</v>
      </c>
      <c r="C14088" s="0" t="n">
        <f aca="false">B14088+0.081464822</f>
        <v>-0.0218197958327288</v>
      </c>
      <c r="D14088" s="0" t="n">
        <f aca="false">C14088/0.878040259</f>
        <v>-0.0248505642071348</v>
      </c>
    </row>
    <row r="14089" customFormat="false" ht="12.75" hidden="false" customHeight="false" outlineLevel="0" collapsed="false">
      <c r="A14089" s="0" t="n">
        <v>3390.50285737288</v>
      </c>
      <c r="B14089" s="0" t="n">
        <v>-0.082876205444336</v>
      </c>
      <c r="C14089" s="0" t="n">
        <f aca="false">B14089+0.081464822</f>
        <v>-0.00141138344433595</v>
      </c>
      <c r="D14089" s="0" t="n">
        <f aca="false">C14089/0.878040259</f>
        <v>-0.00160742452281558</v>
      </c>
    </row>
    <row r="14090" customFormat="false" ht="12.75" hidden="false" customHeight="false" outlineLevel="0" collapsed="false">
      <c r="A14090" s="0" t="n">
        <v>3390.50857165861</v>
      </c>
      <c r="B14090" s="0" t="n">
        <v>-0.0640077863420759</v>
      </c>
      <c r="C14090" s="0" t="n">
        <f aca="false">B14090+0.081464822</f>
        <v>0.0174570356579241</v>
      </c>
      <c r="D14090" s="0" t="n">
        <f aca="false">C14090/0.878040259</f>
        <v>0.0198818168973322</v>
      </c>
    </row>
    <row r="14091" customFormat="false" ht="12.75" hidden="false" customHeight="false" outlineLevel="0" collapsed="false">
      <c r="A14091" s="0" t="n">
        <v>3390.51428594434</v>
      </c>
      <c r="B14091" s="0" t="n">
        <v>-0.0637910570417132</v>
      </c>
      <c r="C14091" s="0" t="n">
        <f aca="false">B14091+0.081464822</f>
        <v>0.0176737649582868</v>
      </c>
      <c r="D14091" s="0" t="n">
        <f aca="false">C14091/0.878040259</f>
        <v>0.0201286498849329</v>
      </c>
    </row>
    <row r="14092" customFormat="false" ht="12.75" hidden="false" customHeight="false" outlineLevel="0" collapsed="false">
      <c r="A14092" s="0" t="n">
        <v>3390.52000023007</v>
      </c>
      <c r="B14092" s="0" t="n">
        <v>-0.0707057952880859</v>
      </c>
      <c r="C14092" s="0" t="n">
        <f aca="false">B14092+0.081464822</f>
        <v>0.0107590267119141</v>
      </c>
      <c r="D14092" s="0" t="n">
        <f aca="false">C14092/0.878040259</f>
        <v>0.0122534548975779</v>
      </c>
    </row>
    <row r="14093" customFormat="false" ht="12.75" hidden="false" customHeight="false" outlineLevel="0" collapsed="false">
      <c r="A14093" s="0" t="n">
        <v>3390.5257145158</v>
      </c>
      <c r="B14093" s="0" t="n">
        <v>-0.0761394500732422</v>
      </c>
      <c r="C14093" s="0" t="n">
        <f aca="false">B14093+0.081464822</f>
        <v>0.00532537192675783</v>
      </c>
      <c r="D14093" s="0" t="n">
        <f aca="false">C14093/0.878040259</f>
        <v>0.00606506577821716</v>
      </c>
    </row>
    <row r="14094" customFormat="false" ht="12.75" hidden="false" customHeight="false" outlineLevel="0" collapsed="false">
      <c r="A14094" s="0" t="n">
        <v>3390.53142880153</v>
      </c>
      <c r="B14094" s="0" t="n">
        <v>-0.0693963732038226</v>
      </c>
      <c r="C14094" s="0" t="n">
        <f aca="false">B14094+0.081464822</f>
        <v>0.0120684487961775</v>
      </c>
      <c r="D14094" s="0" t="n">
        <f aca="false">C14094/0.878040259</f>
        <v>0.0137447556333262</v>
      </c>
    </row>
    <row r="14095" customFormat="false" ht="12.75" hidden="false" customHeight="false" outlineLevel="0" collapsed="false">
      <c r="A14095" s="0" t="n">
        <v>3390.53714308726</v>
      </c>
      <c r="B14095" s="0" t="n">
        <v>-0.0630860464913504</v>
      </c>
      <c r="C14095" s="0" t="n">
        <f aca="false">B14095+0.081464822</f>
        <v>0.0183787755086496</v>
      </c>
      <c r="D14095" s="0" t="n">
        <f aca="false">C14095/0.878040259</f>
        <v>0.0209315863598113</v>
      </c>
    </row>
    <row r="14096" customFormat="false" ht="12.75" hidden="false" customHeight="false" outlineLevel="0" collapsed="false">
      <c r="A14096" s="0" t="n">
        <v>3390.54285737299</v>
      </c>
      <c r="B14096" s="0" t="n">
        <v>-0.0636324746268136</v>
      </c>
      <c r="C14096" s="0" t="n">
        <f aca="false">B14096+0.081464822</f>
        <v>0.0178323473731864</v>
      </c>
      <c r="D14096" s="0" t="n">
        <f aca="false">C14096/0.878040259</f>
        <v>0.0203092593880554</v>
      </c>
    </row>
    <row r="14097" customFormat="false" ht="12.75" hidden="false" customHeight="false" outlineLevel="0" collapsed="false">
      <c r="A14097" s="0" t="n">
        <v>3390.54857165872</v>
      </c>
      <c r="B14097" s="0" t="n">
        <v>-0.0743391854422433</v>
      </c>
      <c r="C14097" s="0" t="n">
        <f aca="false">B14097+0.081464822</f>
        <v>0.00712563655775671</v>
      </c>
      <c r="D14097" s="0" t="n">
        <f aca="false">C14097/0.878040259</f>
        <v>0.00811538706194645</v>
      </c>
    </row>
    <row r="14098" customFormat="false" ht="12.75" hidden="false" customHeight="false" outlineLevel="0" collapsed="false">
      <c r="A14098" s="0" t="n">
        <v>3390.55428594445</v>
      </c>
      <c r="B14098" s="0" t="n">
        <v>-0.0709548950195312</v>
      </c>
      <c r="C14098" s="0" t="n">
        <f aca="false">B14098+0.081464822</f>
        <v>0.0105099269804688</v>
      </c>
      <c r="D14098" s="0" t="n">
        <f aca="false">C14098/0.878040259</f>
        <v>0.0119697552278964</v>
      </c>
    </row>
    <row r="14099" customFormat="false" ht="12.75" hidden="false" customHeight="false" outlineLevel="0" collapsed="false">
      <c r="A14099" s="0" t="n">
        <v>3390.56000023018</v>
      </c>
      <c r="B14099" s="0" t="n">
        <v>-0.0603677477155413</v>
      </c>
      <c r="C14099" s="0" t="n">
        <f aca="false">B14099+0.081464822</f>
        <v>0.0210970742844587</v>
      </c>
      <c r="D14099" s="0" t="n">
        <f aca="false">C14099/0.878040259</f>
        <v>0.024027456677768</v>
      </c>
    </row>
    <row r="14100" customFormat="false" ht="12.75" hidden="false" customHeight="false" outlineLevel="0" collapsed="false">
      <c r="A14100" s="0" t="n">
        <v>3390.56571451592</v>
      </c>
      <c r="B14100" s="0" t="n">
        <v>-0.0778821672712054</v>
      </c>
      <c r="C14100" s="0" t="n">
        <f aca="false">B14100+0.081464822</f>
        <v>0.00358265472879464</v>
      </c>
      <c r="D14100" s="0" t="n">
        <f aca="false">C14100/0.878040259</f>
        <v>0.00408028526263127</v>
      </c>
    </row>
    <row r="14101" customFormat="false" ht="12.75" hidden="false" customHeight="false" outlineLevel="0" collapsed="false">
      <c r="A14101" s="0" t="n">
        <v>3390.57142880165</v>
      </c>
      <c r="B14101" s="0" t="n">
        <v>-0.0673212323869978</v>
      </c>
      <c r="C14101" s="0" t="n">
        <f aca="false">B14101+0.081464822</f>
        <v>0.0141435896130022</v>
      </c>
      <c r="D14101" s="0" t="n">
        <f aca="false">C14101/0.878040259</f>
        <v>0.0161081333891345</v>
      </c>
    </row>
    <row r="14102" customFormat="false" ht="12.75" hidden="false" customHeight="false" outlineLevel="0" collapsed="false">
      <c r="A14102" s="0" t="n">
        <v>3390.57714308738</v>
      </c>
      <c r="B14102" s="0" t="n">
        <v>-0.0712055751255581</v>
      </c>
      <c r="C14102" s="0" t="n">
        <f aca="false">B14102+0.081464822</f>
        <v>0.0102592468744419</v>
      </c>
      <c r="D14102" s="0" t="n">
        <f aca="false">C14102/0.878040259</f>
        <v>0.0116842556696958</v>
      </c>
    </row>
    <row r="14103" customFormat="false" ht="12.75" hidden="false" customHeight="false" outlineLevel="0" collapsed="false">
      <c r="A14103" s="0" t="n">
        <v>3390.58285737311</v>
      </c>
      <c r="B14103" s="0" t="n">
        <v>-0.0590155465262277</v>
      </c>
      <c r="C14103" s="0" t="n">
        <f aca="false">B14103+0.081464822</f>
        <v>0.0224492754737723</v>
      </c>
      <c r="D14103" s="0" t="n">
        <f aca="false">C14103/0.878040259</f>
        <v>0.0255674785337745</v>
      </c>
    </row>
    <row r="14104" customFormat="false" ht="12.75" hidden="false" customHeight="false" outlineLevel="0" collapsed="false">
      <c r="A14104" s="0" t="n">
        <v>3390.58857165884</v>
      </c>
      <c r="B14104" s="0" t="n">
        <v>-0.0681247711181641</v>
      </c>
      <c r="C14104" s="0" t="n">
        <f aca="false">B14104+0.081464822</f>
        <v>0.0133400508818359</v>
      </c>
      <c r="D14104" s="0" t="n">
        <f aca="false">C14104/0.878040259</f>
        <v>0.0151929831748591</v>
      </c>
    </row>
    <row r="14105" customFormat="false" ht="12.75" hidden="false" customHeight="false" outlineLevel="0" collapsed="false">
      <c r="A14105" s="0" t="n">
        <v>3390.59428594457</v>
      </c>
      <c r="B14105" s="0" t="n">
        <v>-0.0873057229178293</v>
      </c>
      <c r="C14105" s="0" t="n">
        <f aca="false">B14105+0.081464822</f>
        <v>-0.00584090091782924</v>
      </c>
      <c r="D14105" s="0" t="n">
        <f aca="false">C14105/0.878040259</f>
        <v>-0.00665220171621907</v>
      </c>
    </row>
    <row r="14106" customFormat="false" ht="12.75" hidden="false" customHeight="false" outlineLevel="0" collapsed="false">
      <c r="A14106" s="0" t="n">
        <v>3390.6000002303</v>
      </c>
      <c r="B14106" s="0" t="n">
        <v>-0.0801938738141741</v>
      </c>
      <c r="C14106" s="0" t="n">
        <f aca="false">B14106+0.081464822</f>
        <v>0.0012709481858259</v>
      </c>
      <c r="D14106" s="0" t="n">
        <f aca="false">C14106/0.878040259</f>
        <v>0.00144748281505154</v>
      </c>
    </row>
    <row r="14107" customFormat="false" ht="12.75" hidden="false" customHeight="false" outlineLevel="0" collapsed="false">
      <c r="A14107" s="0" t="n">
        <v>3390.60571451603</v>
      </c>
      <c r="B14107" s="0" t="n">
        <v>-0.0666367667061942</v>
      </c>
      <c r="C14107" s="0" t="n">
        <f aca="false">B14107+0.081464822</f>
        <v>0.0148280552938058</v>
      </c>
      <c r="D14107" s="0" t="n">
        <f aca="false">C14107/0.878040259</f>
        <v>0.0168876713132647</v>
      </c>
    </row>
    <row r="14108" customFormat="false" ht="12.75" hidden="false" customHeight="false" outlineLevel="0" collapsed="false">
      <c r="A14108" s="0" t="n">
        <v>3390.61142880176</v>
      </c>
      <c r="B14108" s="0" t="n">
        <v>-0.0627896445138114</v>
      </c>
      <c r="C14108" s="0" t="n">
        <f aca="false">B14108+0.081464822</f>
        <v>0.0186751774861886</v>
      </c>
      <c r="D14108" s="0" t="n">
        <f aca="false">C14108/0.878040259</f>
        <v>0.0212691585548227</v>
      </c>
    </row>
    <row r="14109" customFormat="false" ht="12.75" hidden="false" customHeight="false" outlineLevel="0" collapsed="false">
      <c r="A14109" s="0" t="n">
        <v>3390.61714308749</v>
      </c>
      <c r="B14109" s="0" t="n">
        <v>-0.0456017630440848</v>
      </c>
      <c r="C14109" s="0" t="n">
        <f aca="false">B14109+0.081464822</f>
        <v>0.0358630589559152</v>
      </c>
      <c r="D14109" s="0" t="n">
        <f aca="false">C14109/0.878040259</f>
        <v>0.0408444357628426</v>
      </c>
    </row>
    <row r="14110" customFormat="false" ht="12.75" hidden="false" customHeight="false" outlineLevel="0" collapsed="false">
      <c r="A14110" s="0" t="n">
        <v>3390.62285737322</v>
      </c>
      <c r="B14110" s="0" t="n">
        <v>-0.0563225337437221</v>
      </c>
      <c r="C14110" s="0" t="n">
        <f aca="false">B14110+0.081464822</f>
        <v>0.0251422882562779</v>
      </c>
      <c r="D14110" s="0" t="n">
        <f aca="false">C14110/0.878040259</f>
        <v>0.0286345506354258</v>
      </c>
    </row>
    <row r="14111" customFormat="false" ht="12.75" hidden="false" customHeight="false" outlineLevel="0" collapsed="false">
      <c r="A14111" s="0" t="n">
        <v>3390.62857165895</v>
      </c>
      <c r="B14111" s="0" t="n">
        <v>-0.074309812273298</v>
      </c>
      <c r="C14111" s="0" t="n">
        <f aca="false">B14111+0.081464822</f>
        <v>0.00715500972670201</v>
      </c>
      <c r="D14111" s="0" t="n">
        <f aca="false">C14111/0.878040259</f>
        <v>0.00814884016235297</v>
      </c>
    </row>
    <row r="14112" customFormat="false" ht="12.75" hidden="false" customHeight="false" outlineLevel="0" collapsed="false">
      <c r="A14112" s="0" t="n">
        <v>3390.63428594468</v>
      </c>
      <c r="B14112" s="0" t="n">
        <v>-0.0677211216517857</v>
      </c>
      <c r="C14112" s="0" t="n">
        <f aca="false">B14112+0.081464822</f>
        <v>0.0137437003482143</v>
      </c>
      <c r="D14112" s="0" t="n">
        <f aca="false">C14112/0.878040259</f>
        <v>0.0156526995286833</v>
      </c>
    </row>
    <row r="14113" customFormat="false" ht="12.75" hidden="false" customHeight="false" outlineLevel="0" collapsed="false">
      <c r="A14113" s="0" t="n">
        <v>3390.64000023041</v>
      </c>
      <c r="B14113" s="0" t="n">
        <v>-0.0690305437360491</v>
      </c>
      <c r="C14113" s="0" t="n">
        <f aca="false">B14113+0.081464822</f>
        <v>0.0124342782639509</v>
      </c>
      <c r="D14113" s="0" t="n">
        <f aca="false">C14113/0.878040259</f>
        <v>0.014161398792935</v>
      </c>
    </row>
    <row r="14114" customFormat="false" ht="12.75" hidden="false" customHeight="false" outlineLevel="0" collapsed="false">
      <c r="A14114" s="0" t="n">
        <v>3390.64571451614</v>
      </c>
      <c r="B14114" s="0" t="n">
        <v>-0.0625923156738281</v>
      </c>
      <c r="C14114" s="0" t="n">
        <f aca="false">B14114+0.081464822</f>
        <v>0.0188725063261719</v>
      </c>
      <c r="D14114" s="0" t="n">
        <f aca="false">C14114/0.878040259</f>
        <v>0.0214938963592236</v>
      </c>
    </row>
    <row r="14115" customFormat="false" ht="12.75" hidden="false" customHeight="false" outlineLevel="0" collapsed="false">
      <c r="A14115" s="0" t="n">
        <v>3390.65142880187</v>
      </c>
      <c r="B14115" s="0" t="n">
        <v>-0.0546934400285993</v>
      </c>
      <c r="C14115" s="0" t="n">
        <f aca="false">B14115+0.081464822</f>
        <v>0.0267713819714007</v>
      </c>
      <c r="D14115" s="0" t="n">
        <f aca="false">C14115/0.878040259</f>
        <v>0.0304899253730012</v>
      </c>
    </row>
    <row r="14116" customFormat="false" ht="12.75" hidden="false" customHeight="false" outlineLevel="0" collapsed="false">
      <c r="A14116" s="0" t="n">
        <v>3390.65714308761</v>
      </c>
      <c r="B14116" s="0" t="n">
        <v>-0.0766239166259766</v>
      </c>
      <c r="C14116" s="0" t="n">
        <f aca="false">B14116+0.081464822</f>
        <v>0.00484090537402344</v>
      </c>
      <c r="D14116" s="0" t="n">
        <f aca="false">C14116/0.878040259</f>
        <v>0.00551330684943393</v>
      </c>
    </row>
    <row r="14117" customFormat="false" ht="12.75" hidden="false" customHeight="false" outlineLevel="0" collapsed="false">
      <c r="A14117" s="0" t="n">
        <v>3390.66285737334</v>
      </c>
      <c r="B14117" s="0" t="n">
        <v>-0.0925435202462333</v>
      </c>
      <c r="C14117" s="0" t="n">
        <f aca="false">B14117+0.081464822</f>
        <v>-0.0110786982462333</v>
      </c>
      <c r="D14117" s="0" t="n">
        <f aca="false">C14117/0.878040259</f>
        <v>-0.0126175287894553</v>
      </c>
    </row>
    <row r="14118" customFormat="false" ht="12.75" hidden="false" customHeight="false" outlineLevel="0" collapsed="false">
      <c r="A14118" s="0" t="n">
        <v>3390.66857165907</v>
      </c>
      <c r="B14118" s="0" t="n">
        <v>-0.0819446018763951</v>
      </c>
      <c r="C14118" s="0" t="n">
        <f aca="false">B14118+0.081464822</f>
        <v>-0.000479779876395067</v>
      </c>
      <c r="D14118" s="0" t="n">
        <f aca="false">C14118/0.878040259</f>
        <v>-0.000546421273372463</v>
      </c>
    </row>
    <row r="14119" customFormat="false" ht="12.75" hidden="false" customHeight="false" outlineLevel="0" collapsed="false">
      <c r="A14119" s="0" t="n">
        <v>3390.6742859448</v>
      </c>
      <c r="B14119" s="0" t="n">
        <v>-0.0805446079799107</v>
      </c>
      <c r="C14119" s="0" t="n">
        <f aca="false">B14119+0.081464822</f>
        <v>0.000920214020089294</v>
      </c>
      <c r="D14119" s="0" t="n">
        <f aca="false">C14119/0.878040259</f>
        <v>0.00104803169405618</v>
      </c>
    </row>
    <row r="14120" customFormat="false" ht="12.75" hidden="false" customHeight="false" outlineLevel="0" collapsed="false">
      <c r="A14120" s="0" t="n">
        <v>3390.68000023053</v>
      </c>
      <c r="B14120" s="0" t="n">
        <v>-0.0716942923409598</v>
      </c>
      <c r="C14120" s="0" t="n">
        <f aca="false">B14120+0.081464822</f>
        <v>0.00977052965904018</v>
      </c>
      <c r="D14120" s="0" t="n">
        <f aca="false">C14120/0.878040259</f>
        <v>0.0111276556614475</v>
      </c>
    </row>
    <row r="14121" customFormat="false" ht="12.75" hidden="false" customHeight="false" outlineLevel="0" collapsed="false">
      <c r="A14121" s="0" t="n">
        <v>3390.68571451626</v>
      </c>
      <c r="B14121" s="0" t="n">
        <v>-0.0746687752859933</v>
      </c>
      <c r="C14121" s="0" t="n">
        <f aca="false">B14121+0.081464822</f>
        <v>0.00679604671400669</v>
      </c>
      <c r="D14121" s="0" t="n">
        <f aca="false">C14121/0.878040259</f>
        <v>0.00774001720803406</v>
      </c>
    </row>
    <row r="14122" customFormat="false" ht="12.75" hidden="false" customHeight="false" outlineLevel="0" collapsed="false">
      <c r="A14122" s="0" t="n">
        <v>3390.69142880199</v>
      </c>
      <c r="B14122" s="0" t="n">
        <v>-0.0743651253836496</v>
      </c>
      <c r="C14122" s="0" t="n">
        <f aca="false">B14122+0.081464822</f>
        <v>0.00709969661635046</v>
      </c>
      <c r="D14122" s="0" t="n">
        <f aca="false">C14122/0.878040259</f>
        <v>0.00808584406418483</v>
      </c>
    </row>
    <row r="14123" customFormat="false" ht="12.75" hidden="false" customHeight="false" outlineLevel="0" collapsed="false">
      <c r="A14123" s="0" t="n">
        <v>3390.69714308772</v>
      </c>
      <c r="B14123" s="0" t="n">
        <v>-0.0801314217703683</v>
      </c>
      <c r="C14123" s="0" t="n">
        <f aca="false">B14123+0.081464822</f>
        <v>0.00133340022963172</v>
      </c>
      <c r="D14123" s="0" t="n">
        <f aca="false">C14123/0.878040259</f>
        <v>0.00151860944411629</v>
      </c>
    </row>
    <row r="14124" customFormat="false" ht="12.75" hidden="false" customHeight="false" outlineLevel="0" collapsed="false">
      <c r="A14124" s="0" t="n">
        <v>3390.70285737345</v>
      </c>
      <c r="B14124" s="0" t="n">
        <v>-0.0838225228445871</v>
      </c>
      <c r="C14124" s="0" t="n">
        <f aca="false">B14124+0.081464822</f>
        <v>-0.00235770084458704</v>
      </c>
      <c r="D14124" s="0" t="n">
        <f aca="false">C14124/0.878040259</f>
        <v>-0.00268518535502259</v>
      </c>
    </row>
    <row r="14125" customFormat="false" ht="12.75" hidden="false" customHeight="false" outlineLevel="0" collapsed="false">
      <c r="A14125" s="0" t="n">
        <v>3390.70857165918</v>
      </c>
      <c r="B14125" s="0" t="n">
        <v>-0.0803283146449498</v>
      </c>
      <c r="C14125" s="0" t="n">
        <f aca="false">B14125+0.081464822</f>
        <v>0.00113650735505022</v>
      </c>
      <c r="D14125" s="0" t="n">
        <f aca="false">C14125/0.878040259</f>
        <v>0.00129436816068615</v>
      </c>
    </row>
    <row r="14126" customFormat="false" ht="12.75" hidden="false" customHeight="false" outlineLevel="0" collapsed="false">
      <c r="A14126" s="0" t="n">
        <v>3390.71428594491</v>
      </c>
      <c r="B14126" s="0" t="n">
        <v>-0.0701388767787388</v>
      </c>
      <c r="C14126" s="0" t="n">
        <f aca="false">B14126+0.081464822</f>
        <v>0.0113259452212612</v>
      </c>
      <c r="D14126" s="0" t="n">
        <f aca="false">C14126/0.878040259</f>
        <v>0.0128991183549605</v>
      </c>
    </row>
    <row r="14127" customFormat="false" ht="12.75" hidden="false" customHeight="false" outlineLevel="0" collapsed="false">
      <c r="A14127" s="0" t="n">
        <v>3390.72000023064</v>
      </c>
      <c r="B14127" s="0" t="n">
        <v>-0.071052987234933</v>
      </c>
      <c r="C14127" s="0" t="n">
        <f aca="false">B14127+0.081464822</f>
        <v>0.010411834765067</v>
      </c>
      <c r="D14127" s="0" t="n">
        <f aca="false">C14127/0.878040259</f>
        <v>0.0118580380094701</v>
      </c>
    </row>
    <row r="14128" customFormat="false" ht="12.75" hidden="false" customHeight="false" outlineLevel="0" collapsed="false">
      <c r="A14128" s="0" t="n">
        <v>3390.72571451637</v>
      </c>
      <c r="B14128" s="0" t="n">
        <v>-0.0652027675083705</v>
      </c>
      <c r="C14128" s="0" t="n">
        <f aca="false">B14128+0.081464822</f>
        <v>0.0162620544916295</v>
      </c>
      <c r="D14128" s="0" t="n">
        <f aca="false">C14128/0.878040259</f>
        <v>0.0185208529164145</v>
      </c>
    </row>
    <row r="14129" customFormat="false" ht="12.75" hidden="false" customHeight="false" outlineLevel="0" collapsed="false">
      <c r="A14129" s="0" t="n">
        <v>3390.7314288021</v>
      </c>
      <c r="B14129" s="0" t="n">
        <v>-0.059757559640067</v>
      </c>
      <c r="C14129" s="0" t="n">
        <f aca="false">B14129+0.081464822</f>
        <v>0.021707262359933</v>
      </c>
      <c r="D14129" s="0" t="n">
        <f aca="false">C14129/0.878040259</f>
        <v>0.0247223998415009</v>
      </c>
    </row>
    <row r="14130" customFormat="false" ht="12.75" hidden="false" customHeight="false" outlineLevel="0" collapsed="false">
      <c r="A14130" s="0" t="n">
        <v>3390.73714308783</v>
      </c>
      <c r="B14130" s="0" t="n">
        <v>-0.0967228480747768</v>
      </c>
      <c r="C14130" s="0" t="n">
        <f aca="false">B14130+0.081464822</f>
        <v>-0.0152580260747768</v>
      </c>
      <c r="D14130" s="0" t="n">
        <f aca="false">C14130/0.878040259</f>
        <v>-0.0173773650107504</v>
      </c>
    </row>
    <row r="14131" customFormat="false" ht="12.75" hidden="false" customHeight="false" outlineLevel="0" collapsed="false">
      <c r="A14131" s="0" t="n">
        <v>3390.74285737356</v>
      </c>
      <c r="B14131" s="0" t="n">
        <v>-0.0997230529785156</v>
      </c>
      <c r="C14131" s="0" t="n">
        <f aca="false">B14131+0.081464822</f>
        <v>-0.0182582309785156</v>
      </c>
      <c r="D14131" s="0" t="n">
        <f aca="false">C14131/0.878040259</f>
        <v>-0.02079429820144</v>
      </c>
    </row>
    <row r="14132" customFormat="false" ht="12.75" hidden="false" customHeight="false" outlineLevel="0" collapsed="false">
      <c r="A14132" s="0" t="n">
        <v>3390.74857165929</v>
      </c>
      <c r="B14132" s="0" t="n">
        <v>-0.0878811427525112</v>
      </c>
      <c r="C14132" s="0" t="n">
        <f aca="false">B14132+0.081464822</f>
        <v>-0.00641632075251117</v>
      </c>
      <c r="D14132" s="0" t="n">
        <f aca="false">C14132/0.878040259</f>
        <v>-0.00730754733253201</v>
      </c>
    </row>
    <row r="14133" customFormat="false" ht="12.75" hidden="false" customHeight="false" outlineLevel="0" collapsed="false">
      <c r="A14133" s="0" t="n">
        <v>3390.75428594503</v>
      </c>
      <c r="B14133" s="0" t="n">
        <v>-0.0783384050641741</v>
      </c>
      <c r="C14133" s="0" t="n">
        <f aca="false">B14133+0.081464822</f>
        <v>0.0031264169358259</v>
      </c>
      <c r="D14133" s="0" t="n">
        <f aca="false">C14133/0.878040259</f>
        <v>0.00356067606670629</v>
      </c>
    </row>
    <row r="14134" customFormat="false" ht="12.75" hidden="false" customHeight="false" outlineLevel="0" collapsed="false">
      <c r="A14134" s="0" t="n">
        <v>3390.76000023076</v>
      </c>
      <c r="B14134" s="0" t="n">
        <v>-0.0753392900739397</v>
      </c>
      <c r="C14134" s="0" t="n">
        <f aca="false">B14134+0.081464822</f>
        <v>0.00612553192606029</v>
      </c>
      <c r="D14134" s="0" t="n">
        <f aca="false">C14134/0.878040259</f>
        <v>0.00697636795496901</v>
      </c>
    </row>
    <row r="14135" customFormat="false" ht="12.75" hidden="false" customHeight="false" outlineLevel="0" collapsed="false">
      <c r="A14135" s="0" t="n">
        <v>3390.76571451649</v>
      </c>
      <c r="B14135" s="0" t="n">
        <v>-0.0633378710065569</v>
      </c>
      <c r="C14135" s="0" t="n">
        <f aca="false">B14135+0.081464822</f>
        <v>0.0181269509934431</v>
      </c>
      <c r="D14135" s="0" t="n">
        <f aca="false">C14135/0.878040259</f>
        <v>0.0206447834340624</v>
      </c>
    </row>
    <row r="14136" customFormat="false" ht="12.75" hidden="false" customHeight="false" outlineLevel="0" collapsed="false">
      <c r="A14136" s="0" t="n">
        <v>3390.77142880222</v>
      </c>
      <c r="B14136" s="0" t="n">
        <v>-0.0683063507080078</v>
      </c>
      <c r="C14136" s="0" t="n">
        <f aca="false">B14136+0.081464822</f>
        <v>0.0131584712919922</v>
      </c>
      <c r="D14136" s="0" t="n">
        <f aca="false">C14136/0.878040259</f>
        <v>0.0149861821905278</v>
      </c>
    </row>
    <row r="14137" customFormat="false" ht="12.75" hidden="false" customHeight="false" outlineLevel="0" collapsed="false">
      <c r="A14137" s="0" t="n">
        <v>3390.77714308795</v>
      </c>
      <c r="B14137" s="0" t="n">
        <v>-0.0773143223353795</v>
      </c>
      <c r="C14137" s="0" t="n">
        <f aca="false">B14137+0.081464822</f>
        <v>0.00415049966462054</v>
      </c>
      <c r="D14137" s="0" t="n">
        <f aca="false">C14137/0.878040259</f>
        <v>0.00472700382707684</v>
      </c>
    </row>
    <row r="14138" customFormat="false" ht="12.75" hidden="false" customHeight="false" outlineLevel="0" collapsed="false">
      <c r="A14138" s="0" t="n">
        <v>3390.78285737368</v>
      </c>
      <c r="B14138" s="0" t="n">
        <v>-0.081212888445173</v>
      </c>
      <c r="C14138" s="0" t="n">
        <f aca="false">B14138+0.081464822</f>
        <v>0.000251933554827</v>
      </c>
      <c r="D14138" s="0" t="n">
        <f aca="false">C14138/0.878040259</f>
        <v>0.000286927110966332</v>
      </c>
    </row>
    <row r="14139" customFormat="false" ht="12.75" hidden="false" customHeight="false" outlineLevel="0" collapsed="false">
      <c r="A14139" s="0" t="n">
        <v>3390.78857165941</v>
      </c>
      <c r="B14139" s="0" t="n">
        <v>-0.0747603280203683</v>
      </c>
      <c r="C14139" s="0" t="n">
        <f aca="false">B14139+0.081464822</f>
        <v>0.00670449397963172</v>
      </c>
      <c r="D14139" s="0" t="n">
        <f aca="false">C14139/0.878040259</f>
        <v>0.00763574780416955</v>
      </c>
    </row>
    <row r="14140" customFormat="false" ht="12.75" hidden="false" customHeight="false" outlineLevel="0" collapsed="false">
      <c r="A14140" s="0" t="n">
        <v>3390.79428594514</v>
      </c>
      <c r="B14140" s="0" t="n">
        <v>-0.091344233921596</v>
      </c>
      <c r="C14140" s="0" t="n">
        <f aca="false">B14140+0.081464822</f>
        <v>-0.00987941192159599</v>
      </c>
      <c r="D14140" s="0" t="n">
        <f aca="false">C14140/0.878040259</f>
        <v>-0.0112516616639511</v>
      </c>
    </row>
    <row r="14141" customFormat="false" ht="12.75" hidden="false" customHeight="false" outlineLevel="0" collapsed="false">
      <c r="A14141" s="0" t="n">
        <v>3390.80000023087</v>
      </c>
      <c r="B14141" s="0" t="n">
        <v>-0.102856608799526</v>
      </c>
      <c r="C14141" s="0" t="n">
        <f aca="false">B14141+0.081464822</f>
        <v>-0.0213917867995257</v>
      </c>
      <c r="D14141" s="0" t="n">
        <f aca="false">C14141/0.878040259</f>
        <v>-0.0243631047440681</v>
      </c>
    </row>
    <row r="14142" customFormat="false" ht="12.75" hidden="false" customHeight="false" outlineLevel="0" collapsed="false">
      <c r="A14142" s="0" t="n">
        <v>3390.8057145166</v>
      </c>
      <c r="B14142" s="0" t="n">
        <v>-0.0748764038085938</v>
      </c>
      <c r="C14142" s="0" t="n">
        <f aca="false">B14142+0.081464822</f>
        <v>0.00658841819140625</v>
      </c>
      <c r="D14142" s="0" t="n">
        <f aca="false">C14142/0.878040259</f>
        <v>0.00750354909569841</v>
      </c>
    </row>
    <row r="14143" customFormat="false" ht="12.75" hidden="false" customHeight="false" outlineLevel="0" collapsed="false">
      <c r="A14143" s="0" t="n">
        <v>3390.81142880233</v>
      </c>
      <c r="B14143" s="0" t="n">
        <v>-0.0658337729317802</v>
      </c>
      <c r="C14143" s="0" t="n">
        <f aca="false">B14143+0.081464822</f>
        <v>0.0156310490682199</v>
      </c>
      <c r="D14143" s="0" t="n">
        <f aca="false">C14143/0.878040259</f>
        <v>0.0178022008763266</v>
      </c>
    </row>
    <row r="14144" customFormat="false" ht="12.75" hidden="false" customHeight="false" outlineLevel="0" collapsed="false">
      <c r="A14144" s="0" t="n">
        <v>3390.81714308806</v>
      </c>
      <c r="B14144" s="0" t="n">
        <v>-0.0615022931780134</v>
      </c>
      <c r="C14144" s="0" t="n">
        <f aca="false">B14144+0.081464822</f>
        <v>0.0199625288219866</v>
      </c>
      <c r="D14144" s="0" t="n">
        <f aca="false">C14144/0.878040259</f>
        <v>0.0227353229164252</v>
      </c>
    </row>
    <row r="14145" customFormat="false" ht="12.75" hidden="false" customHeight="false" outlineLevel="0" collapsed="false">
      <c r="A14145" s="0" t="n">
        <v>3390.82285737379</v>
      </c>
      <c r="B14145" s="0" t="n">
        <v>-0.0700691223144531</v>
      </c>
      <c r="C14145" s="0" t="n">
        <f aca="false">B14145+0.081464822</f>
        <v>0.0113956996855469</v>
      </c>
      <c r="D14145" s="0" t="n">
        <f aca="false">C14145/0.878040259</f>
        <v>0.0129785617102859</v>
      </c>
    </row>
    <row r="14146" customFormat="false" ht="12.75" hidden="false" customHeight="false" outlineLevel="0" collapsed="false">
      <c r="A14146" s="0" t="n">
        <v>3390.82857165952</v>
      </c>
      <c r="B14146" s="0" t="n">
        <v>-0.074975095476423</v>
      </c>
      <c r="C14146" s="0" t="n">
        <f aca="false">B14146+0.081464822</f>
        <v>0.006489726523577</v>
      </c>
      <c r="D14146" s="0" t="n">
        <f aca="false">C14146/0.878040259</f>
        <v>0.00739114916093728</v>
      </c>
    </row>
    <row r="14147" customFormat="false" ht="12.75" hidden="false" customHeight="false" outlineLevel="0" collapsed="false">
      <c r="A14147" s="0" t="n">
        <v>3390.83428594525</v>
      </c>
      <c r="B14147" s="0" t="n">
        <v>-0.0849393572126116</v>
      </c>
      <c r="C14147" s="0" t="n">
        <f aca="false">B14147+0.081464822</f>
        <v>-0.0034745352126116</v>
      </c>
      <c r="D14147" s="0" t="n">
        <f aca="false">C14147/0.878040259</f>
        <v>-0.00395714795192733</v>
      </c>
    </row>
    <row r="14148" customFormat="false" ht="12.75" hidden="false" customHeight="false" outlineLevel="0" collapsed="false">
      <c r="A14148" s="0" t="n">
        <v>3390.84000023098</v>
      </c>
      <c r="B14148" s="0" t="n">
        <v>-0.0713221958705357</v>
      </c>
      <c r="C14148" s="0" t="n">
        <f aca="false">B14148+0.081464822</f>
        <v>0.0101426261294643</v>
      </c>
      <c r="D14148" s="0" t="n">
        <f aca="false">C14148/0.878040259</f>
        <v>0.0115514363100113</v>
      </c>
    </row>
    <row r="14149" customFormat="false" ht="12.75" hidden="false" customHeight="false" outlineLevel="0" collapsed="false">
      <c r="A14149" s="0" t="n">
        <v>3390.84571451672</v>
      </c>
      <c r="B14149" s="0" t="n">
        <v>-0.0718943459647043</v>
      </c>
      <c r="C14149" s="0" t="n">
        <f aca="false">B14149+0.081464822</f>
        <v>0.00957047603529576</v>
      </c>
      <c r="D14149" s="0" t="n">
        <f aca="false">C14149/0.878040259</f>
        <v>0.0108998146009792</v>
      </c>
    </row>
    <row r="14150" customFormat="false" ht="12.75" hidden="false" customHeight="false" outlineLevel="0" collapsed="false">
      <c r="A14150" s="0" t="n">
        <v>3390.85142880245</v>
      </c>
      <c r="B14150" s="0" t="n">
        <v>-0.0837881905691964</v>
      </c>
      <c r="C14150" s="0" t="n">
        <f aca="false">B14150+0.081464822</f>
        <v>-0.00232336856919643</v>
      </c>
      <c r="D14150" s="0" t="n">
        <f aca="false">C14150/0.878040259</f>
        <v>-0.0026460843285734</v>
      </c>
    </row>
    <row r="14151" customFormat="false" ht="12.75" hidden="false" customHeight="false" outlineLevel="0" collapsed="false">
      <c r="A14151" s="0" t="n">
        <v>3390.85714308818</v>
      </c>
      <c r="B14151" s="0" t="n">
        <v>-0.0730107988630022</v>
      </c>
      <c r="C14151" s="0" t="n">
        <f aca="false">B14151+0.081464822</f>
        <v>0.00845402313699778</v>
      </c>
      <c r="D14151" s="0" t="n">
        <f aca="false">C14151/0.878040259</f>
        <v>0.0096282864599239</v>
      </c>
    </row>
    <row r="14152" customFormat="false" ht="12.75" hidden="false" customHeight="false" outlineLevel="0" collapsed="false">
      <c r="A14152" s="0" t="n">
        <v>3390.86285737391</v>
      </c>
      <c r="B14152" s="0" t="n">
        <v>-0.0702262333461216</v>
      </c>
      <c r="C14152" s="0" t="n">
        <f aca="false">B14152+0.081464822</f>
        <v>0.0112385886538784</v>
      </c>
      <c r="D14152" s="0" t="n">
        <f aca="false">C14152/0.878040259</f>
        <v>0.0127996279654398</v>
      </c>
    </row>
    <row r="14153" customFormat="false" ht="12.75" hidden="false" customHeight="false" outlineLevel="0" collapsed="false">
      <c r="A14153" s="0" t="n">
        <v>3390.86857165964</v>
      </c>
      <c r="B14153" s="0" t="n">
        <v>-0.076030513218471</v>
      </c>
      <c r="C14153" s="0" t="n">
        <f aca="false">B14153+0.081464822</f>
        <v>0.00543430878152902</v>
      </c>
      <c r="D14153" s="0" t="n">
        <f aca="false">C14153/0.878040259</f>
        <v>0.00618913395579168</v>
      </c>
    </row>
    <row r="14154" customFormat="false" ht="12.75" hidden="false" customHeight="false" outlineLevel="0" collapsed="false">
      <c r="A14154" s="0" t="n">
        <v>3390.87428594537</v>
      </c>
      <c r="B14154" s="0" t="n">
        <v>-0.0639112200055804</v>
      </c>
      <c r="C14154" s="0" t="n">
        <f aca="false">B14154+0.081464822</f>
        <v>0.0175536019944196</v>
      </c>
      <c r="D14154" s="0" t="n">
        <f aca="false">C14154/0.878040259</f>
        <v>0.0199917962923607</v>
      </c>
    </row>
    <row r="14155" customFormat="false" ht="12.75" hidden="false" customHeight="false" outlineLevel="0" collapsed="false">
      <c r="A14155" s="0" t="n">
        <v>3390.8800002311</v>
      </c>
      <c r="B14155" s="0" t="n">
        <v>-0.0803611755371094</v>
      </c>
      <c r="C14155" s="0" t="n">
        <f aca="false">B14155+0.081464822</f>
        <v>0.00110364646289061</v>
      </c>
      <c r="D14155" s="0" t="n">
        <f aca="false">C14155/0.878040259</f>
        <v>0.00125694289251333</v>
      </c>
    </row>
    <row r="14156" customFormat="false" ht="12.75" hidden="false" customHeight="false" outlineLevel="0" collapsed="false">
      <c r="A14156" s="0" t="n">
        <v>3390.88571451683</v>
      </c>
      <c r="B14156" s="0" t="n">
        <v>-0.0945200783865793</v>
      </c>
      <c r="C14156" s="0" t="n">
        <f aca="false">B14156+0.081464822</f>
        <v>-0.0130552563865792</v>
      </c>
      <c r="D14156" s="0" t="n">
        <f aca="false">C14156/0.878040259</f>
        <v>-0.0148686307407452</v>
      </c>
    </row>
    <row r="14157" customFormat="false" ht="12.75" hidden="false" customHeight="false" outlineLevel="0" collapsed="false">
      <c r="A14157" s="0" t="n">
        <v>3390.89142880256</v>
      </c>
      <c r="B14157" s="0" t="n">
        <v>-0.0727794647216797</v>
      </c>
      <c r="C14157" s="0" t="n">
        <f aca="false">B14157+0.081464822</f>
        <v>0.00868535727832032</v>
      </c>
      <c r="D14157" s="0" t="n">
        <f aca="false">C14157/0.878040259</f>
        <v>0.00989175290004592</v>
      </c>
    </row>
    <row r="14158" customFormat="false" ht="12.75" hidden="false" customHeight="false" outlineLevel="0" collapsed="false">
      <c r="A14158" s="0" t="n">
        <v>3390.89714308829</v>
      </c>
      <c r="B14158" s="0" t="n">
        <v>-0.0670970371791295</v>
      </c>
      <c r="C14158" s="0" t="n">
        <f aca="false">B14158+0.081464822</f>
        <v>0.0143677848208705</v>
      </c>
      <c r="D14158" s="0" t="n">
        <f aca="false">C14158/0.878040259</f>
        <v>0.01636346929836</v>
      </c>
    </row>
    <row r="14159" customFormat="false" ht="12.75" hidden="false" customHeight="false" outlineLevel="0" collapsed="false">
      <c r="A14159" s="0" t="n">
        <v>3390.90285737402</v>
      </c>
      <c r="B14159" s="0" t="n">
        <v>-0.0585003444126674</v>
      </c>
      <c r="C14159" s="0" t="n">
        <f aca="false">B14159+0.081464822</f>
        <v>0.0229644775873326</v>
      </c>
      <c r="D14159" s="0" t="n">
        <f aca="false">C14159/0.878040259</f>
        <v>0.026154242190998</v>
      </c>
    </row>
    <row r="14160" customFormat="false" ht="12.75" hidden="false" customHeight="false" outlineLevel="0" collapsed="false">
      <c r="A14160" s="0" t="n">
        <v>3390.90857165975</v>
      </c>
      <c r="B14160" s="0" t="n">
        <v>-0.0535493578229632</v>
      </c>
      <c r="C14160" s="0" t="n">
        <f aca="false">B14160+0.081464822</f>
        <v>0.0279154641770368</v>
      </c>
      <c r="D14160" s="0" t="n">
        <f aca="false">C14160/0.878040259</f>
        <v>0.03179292053058</v>
      </c>
    </row>
    <row r="14161" customFormat="false" ht="12.75" hidden="false" customHeight="false" outlineLevel="0" collapsed="false">
      <c r="A14161" s="0" t="n">
        <v>3390.91428594548</v>
      </c>
      <c r="B14161" s="0" t="n">
        <v>-0.0588144029889788</v>
      </c>
      <c r="C14161" s="0" t="n">
        <f aca="false">B14161+0.081464822</f>
        <v>0.0226504190110212</v>
      </c>
      <c r="D14161" s="0" t="n">
        <f aca="false">C14161/0.878040259</f>
        <v>0.0257965608966698</v>
      </c>
    </row>
    <row r="14162" customFormat="false" ht="12.75" hidden="false" customHeight="false" outlineLevel="0" collapsed="false">
      <c r="A14162" s="0" t="n">
        <v>3390.92000023121</v>
      </c>
      <c r="B14162" s="0" t="n">
        <v>-0.053265871320452</v>
      </c>
      <c r="C14162" s="0" t="n">
        <f aca="false">B14162+0.081464822</f>
        <v>0.028198950679548</v>
      </c>
      <c r="D14162" s="0" t="n">
        <f aca="false">C14162/0.878040259</f>
        <v>0.0321157832918319</v>
      </c>
    </row>
    <row r="14163" customFormat="false" ht="12.75" hidden="false" customHeight="false" outlineLevel="0" collapsed="false">
      <c r="A14163" s="0" t="n">
        <v>3390.92571451694</v>
      </c>
      <c r="B14163" s="0" t="n">
        <v>-0.0493267604282924</v>
      </c>
      <c r="C14163" s="0" t="n">
        <f aca="false">B14163+0.081464822</f>
        <v>0.0321380615717076</v>
      </c>
      <c r="D14163" s="0" t="n">
        <f aca="false">C14163/0.878040259</f>
        <v>0.0366020364582253</v>
      </c>
    </row>
    <row r="14164" customFormat="false" ht="12.75" hidden="false" customHeight="false" outlineLevel="0" collapsed="false">
      <c r="A14164" s="0" t="n">
        <v>3390.93142880267</v>
      </c>
      <c r="B14164" s="0" t="n">
        <v>-0.0586687905447824</v>
      </c>
      <c r="C14164" s="0" t="n">
        <f aca="false">B14164+0.081464822</f>
        <v>0.0227960314552176</v>
      </c>
      <c r="D14164" s="0" t="n">
        <f aca="false">C14164/0.878040259</f>
        <v>0.0259623989009115</v>
      </c>
    </row>
    <row r="14165" customFormat="false" ht="12.75" hidden="false" customHeight="false" outlineLevel="0" collapsed="false">
      <c r="A14165" s="0" t="n">
        <v>3390.93714308841</v>
      </c>
      <c r="B14165" s="0" t="n">
        <v>-0.0698727199009487</v>
      </c>
      <c r="C14165" s="0" t="n">
        <f aca="false">B14165+0.081464822</f>
        <v>0.0115921020990513</v>
      </c>
      <c r="D14165" s="0" t="n">
        <f aca="false">C14165/0.878040259</f>
        <v>0.0132022444076238</v>
      </c>
    </row>
    <row r="14166" customFormat="false" ht="12.75" hidden="false" customHeight="false" outlineLevel="0" collapsed="false">
      <c r="A14166" s="0" t="n">
        <v>3390.94285737414</v>
      </c>
      <c r="B14166" s="0" t="n">
        <v>-0.0645660945347377</v>
      </c>
      <c r="C14166" s="0" t="n">
        <f aca="false">B14166+0.081464822</f>
        <v>0.0168987274652623</v>
      </c>
      <c r="D14166" s="0" t="n">
        <f aca="false">C14166/0.878040259</f>
        <v>0.0192459597291225</v>
      </c>
    </row>
    <row r="14167" customFormat="false" ht="12.75" hidden="false" customHeight="false" outlineLevel="0" collapsed="false">
      <c r="A14167" s="0" t="n">
        <v>3390.94857165987</v>
      </c>
      <c r="B14167" s="0" t="n">
        <v>-0.0658834729875837</v>
      </c>
      <c r="C14167" s="0" t="n">
        <f aca="false">B14167+0.081464822</f>
        <v>0.0155813490124163</v>
      </c>
      <c r="D14167" s="0" t="n">
        <f aca="false">C14167/0.878040259</f>
        <v>0.0177455974856573</v>
      </c>
    </row>
    <row r="14168" customFormat="false" ht="12.75" hidden="false" customHeight="false" outlineLevel="0" collapsed="false">
      <c r="A14168" s="0" t="n">
        <v>3390.9542859456</v>
      </c>
      <c r="B14168" s="0" t="n">
        <v>-0.074250738961356</v>
      </c>
      <c r="C14168" s="0" t="n">
        <f aca="false">B14168+0.081464822</f>
        <v>0.00721408303864397</v>
      </c>
      <c r="D14168" s="0" t="n">
        <f aca="false">C14168/0.878040259</f>
        <v>0.00821611875389415</v>
      </c>
    </row>
    <row r="14169" customFormat="false" ht="12.75" hidden="false" customHeight="false" outlineLevel="0" collapsed="false">
      <c r="A14169" s="0" t="n">
        <v>3390.96000023133</v>
      </c>
      <c r="B14169" s="0" t="n">
        <v>-0.0781008039202009</v>
      </c>
      <c r="C14169" s="0" t="n">
        <f aca="false">B14169+0.081464822</f>
        <v>0.00336401807979911</v>
      </c>
      <c r="D14169" s="0" t="n">
        <f aca="false">C14169/0.878040259</f>
        <v>0.00383127999578332</v>
      </c>
    </row>
    <row r="14170" customFormat="false" ht="12.75" hidden="false" customHeight="false" outlineLevel="0" collapsed="false">
      <c r="A14170" s="0" t="n">
        <v>3390.96571451706</v>
      </c>
      <c r="B14170" s="0" t="n">
        <v>-0.0734740121023995</v>
      </c>
      <c r="C14170" s="0" t="n">
        <f aca="false">B14170+0.081464822</f>
        <v>0.00799080989760047</v>
      </c>
      <c r="D14170" s="0" t="n">
        <f aca="false">C14170/0.878040259</f>
        <v>0.0091007329284664</v>
      </c>
    </row>
    <row r="14171" customFormat="false" ht="12.75" hidden="false" customHeight="false" outlineLevel="0" collapsed="false">
      <c r="A14171" s="0" t="n">
        <v>3390.97142880279</v>
      </c>
      <c r="B14171" s="0" t="n">
        <v>-0.0734263828822545</v>
      </c>
      <c r="C14171" s="0" t="n">
        <f aca="false">B14171+0.081464822</f>
        <v>0.00803843911774554</v>
      </c>
      <c r="D14171" s="0" t="n">
        <f aca="false">C14171/0.878040259</f>
        <v>0.00915497784452449</v>
      </c>
    </row>
    <row r="14172" customFormat="false" ht="12.75" hidden="false" customHeight="false" outlineLevel="0" collapsed="false">
      <c r="A14172" s="0" t="n">
        <v>3390.97714308852</v>
      </c>
      <c r="B14172" s="0" t="n">
        <v>-0.0419791085379464</v>
      </c>
      <c r="C14172" s="0" t="n">
        <f aca="false">B14172+0.081464822</f>
        <v>0.0394857134620536</v>
      </c>
      <c r="D14172" s="0" t="n">
        <f aca="false">C14172/0.878040259</f>
        <v>0.0449702767695685</v>
      </c>
    </row>
    <row r="14173" customFormat="false" ht="12.75" hidden="false" customHeight="false" outlineLevel="0" collapsed="false">
      <c r="A14173" s="0" t="n">
        <v>3390.98285737425</v>
      </c>
      <c r="B14173" s="0" t="n">
        <v>-0.0353217533656529</v>
      </c>
      <c r="C14173" s="0" t="n">
        <f aca="false">B14173+0.081464822</f>
        <v>0.0461430686343471</v>
      </c>
      <c r="D14173" s="0" t="n">
        <f aca="false">C14173/0.878040259</f>
        <v>0.0525523381887972</v>
      </c>
    </row>
    <row r="14174" customFormat="false" ht="12.75" hidden="false" customHeight="false" outlineLevel="0" collapsed="false">
      <c r="A14174" s="0" t="n">
        <v>3390.98857165998</v>
      </c>
      <c r="B14174" s="0" t="n">
        <v>-0.0721920558384487</v>
      </c>
      <c r="C14174" s="0" t="n">
        <f aca="false">B14174+0.081464822</f>
        <v>0.00927276616155133</v>
      </c>
      <c r="D14174" s="0" t="n">
        <f aca="false">C14174/0.878040259</f>
        <v>0.0105607528430554</v>
      </c>
    </row>
    <row r="14175" customFormat="false" ht="12.75" hidden="false" customHeight="false" outlineLevel="0" collapsed="false">
      <c r="A14175" s="0" t="n">
        <v>3390.99428594571</v>
      </c>
      <c r="B14175" s="0" t="n">
        <v>-0.0860121590750558</v>
      </c>
      <c r="C14175" s="0" t="n">
        <f aca="false">B14175+0.081464822</f>
        <v>-0.00454733707505579</v>
      </c>
      <c r="D14175" s="0" t="n">
        <f aca="false">C14175/0.878040259</f>
        <v>-0.00517896193078294</v>
      </c>
    </row>
    <row r="14176" customFormat="false" ht="12.75" hidden="false" customHeight="false" outlineLevel="0" collapsed="false">
      <c r="A14176" s="0" t="n">
        <v>3391.00000023144</v>
      </c>
      <c r="B14176" s="0" t="n">
        <v>-0.0903443472726005</v>
      </c>
      <c r="C14176" s="0" t="n">
        <f aca="false">B14176+0.081464822</f>
        <v>-0.00887952527260044</v>
      </c>
      <c r="D14176" s="0" t="n">
        <f aca="false">C14176/0.878040259</f>
        <v>-0.010112890817459</v>
      </c>
    </row>
    <row r="14177" customFormat="false" ht="12.75" hidden="false" customHeight="false" outlineLevel="0" collapsed="false">
      <c r="A14177" s="0" t="n">
        <v>3391.00571451717</v>
      </c>
      <c r="B14177" s="0" t="n">
        <v>-0.0775760650634766</v>
      </c>
      <c r="C14177" s="0" t="n">
        <f aca="false">B14177+0.081464822</f>
        <v>0.00388875693652344</v>
      </c>
      <c r="D14177" s="0" t="n">
        <f aca="false">C14177/0.878040259</f>
        <v>0.00442890504924266</v>
      </c>
    </row>
    <row r="14178" customFormat="false" ht="12.75" hidden="false" customHeight="false" outlineLevel="0" collapsed="false">
      <c r="A14178" s="0" t="n">
        <v>3391.0114288029</v>
      </c>
      <c r="B14178" s="0" t="n">
        <v>-0.0605911799839565</v>
      </c>
      <c r="C14178" s="0" t="n">
        <f aca="false">B14178+0.081464822</f>
        <v>0.0208736420160435</v>
      </c>
      <c r="D14178" s="0" t="n">
        <f aca="false">C14178/0.878040259</f>
        <v>0.0237729896802414</v>
      </c>
    </row>
    <row r="14179" customFormat="false" ht="12.75" hidden="false" customHeight="false" outlineLevel="0" collapsed="false">
      <c r="A14179" s="0" t="n">
        <v>3391.01714308863</v>
      </c>
      <c r="B14179" s="0" t="n">
        <v>-0.0616362980433873</v>
      </c>
      <c r="C14179" s="0" t="n">
        <f aca="false">B14179+0.081464822</f>
        <v>0.0198285239566127</v>
      </c>
      <c r="D14179" s="0" t="n">
        <f aca="false">C14179/0.878040259</f>
        <v>0.0225827047830306</v>
      </c>
    </row>
    <row r="14180" customFormat="false" ht="12.75" hidden="false" customHeight="false" outlineLevel="0" collapsed="false">
      <c r="A14180" s="0" t="n">
        <v>3391.02285737436</v>
      </c>
      <c r="B14180" s="0" t="n">
        <v>-0.0687664576939174</v>
      </c>
      <c r="C14180" s="0" t="n">
        <f aca="false">B14180+0.081464822</f>
        <v>0.0126983643060826</v>
      </c>
      <c r="D14180" s="0" t="n">
        <f aca="false">C14180/0.878040259</f>
        <v>0.0144621663709871</v>
      </c>
    </row>
    <row r="14181" customFormat="false" ht="12.75" hidden="false" customHeight="false" outlineLevel="0" collapsed="false">
      <c r="A14181" s="0" t="n">
        <v>3391.02857166009</v>
      </c>
      <c r="B14181" s="0" t="n">
        <v>-0.081555666242327</v>
      </c>
      <c r="C14181" s="0" t="n">
        <f aca="false">B14181+0.081464822</f>
        <v>-9.08442423270123E-005</v>
      </c>
      <c r="D14181" s="0" t="n">
        <f aca="false">C14181/0.878040259</f>
        <v>-0.000103462502312223</v>
      </c>
    </row>
    <row r="14182" customFormat="false" ht="12.75" hidden="false" customHeight="false" outlineLevel="0" collapsed="false">
      <c r="A14182" s="0" t="n">
        <v>3391.03428594583</v>
      </c>
      <c r="B14182" s="0" t="n">
        <v>-0.0854691641671317</v>
      </c>
      <c r="C14182" s="0" t="n">
        <f aca="false">B14182+0.081464822</f>
        <v>-0.00400434216713169</v>
      </c>
      <c r="D14182" s="0" t="n">
        <f aca="false">C14182/0.878040259</f>
        <v>-0.00456054506167204</v>
      </c>
    </row>
    <row r="14183" customFormat="false" ht="12.75" hidden="false" customHeight="false" outlineLevel="0" collapsed="false">
      <c r="A14183" s="0" t="n">
        <v>3391.04000023156</v>
      </c>
      <c r="B14183" s="0" t="n">
        <v>-0.0732054029192243</v>
      </c>
      <c r="C14183" s="0" t="n">
        <f aca="false">B14183+0.081464822</f>
        <v>0.00825941908077568</v>
      </c>
      <c r="D14183" s="0" t="n">
        <f aca="false">C14183/0.878040259</f>
        <v>0.0094066519115904</v>
      </c>
    </row>
    <row r="14184" customFormat="false" ht="12.75" hidden="false" customHeight="false" outlineLevel="0" collapsed="false">
      <c r="A14184" s="0" t="n">
        <v>3391.04571451729</v>
      </c>
      <c r="B14184" s="0" t="n">
        <v>-0.070269284929548</v>
      </c>
      <c r="C14184" s="0" t="n">
        <f aca="false">B14184+0.081464822</f>
        <v>0.011195537070452</v>
      </c>
      <c r="D14184" s="0" t="n">
        <f aca="false">C14184/0.878040259</f>
        <v>0.0127505965195748</v>
      </c>
    </row>
    <row r="14185" customFormat="false" ht="12.75" hidden="false" customHeight="false" outlineLevel="0" collapsed="false">
      <c r="A14185" s="0" t="n">
        <v>3391.05142880302</v>
      </c>
      <c r="B14185" s="0" t="n">
        <v>-0.0610425676618304</v>
      </c>
      <c r="C14185" s="0" t="n">
        <f aca="false">B14185+0.081464822</f>
        <v>0.0204222543381696</v>
      </c>
      <c r="D14185" s="0" t="n">
        <f aca="false">C14185/0.878040259</f>
        <v>0.0232589042801164</v>
      </c>
    </row>
    <row r="14186" customFormat="false" ht="12.75" hidden="false" customHeight="false" outlineLevel="0" collapsed="false">
      <c r="A14186" s="0" t="n">
        <v>3391.05714308875</v>
      </c>
      <c r="B14186" s="0" t="n">
        <v>-0.0323769160679409</v>
      </c>
      <c r="C14186" s="0" t="n">
        <f aca="false">B14186+0.081464822</f>
        <v>0.0490879059320592</v>
      </c>
      <c r="D14186" s="0" t="n">
        <f aca="false">C14186/0.878040259</f>
        <v>0.0559062132161974</v>
      </c>
    </row>
    <row r="14187" customFormat="false" ht="12.75" hidden="false" customHeight="false" outlineLevel="0" collapsed="false">
      <c r="A14187" s="0" t="n">
        <v>3391.06285737448</v>
      </c>
      <c r="B14187" s="0" t="n">
        <v>-0.0305701119559152</v>
      </c>
      <c r="C14187" s="0" t="n">
        <f aca="false">B14187+0.081464822</f>
        <v>0.0508947100440848</v>
      </c>
      <c r="D14187" s="0" t="n">
        <f aca="false">C14187/0.878040259</f>
        <v>0.0579639823144884</v>
      </c>
    </row>
    <row r="14188" customFormat="false" ht="12.75" hidden="false" customHeight="false" outlineLevel="0" collapsed="false">
      <c r="A14188" s="0" t="n">
        <v>3391.06857166021</v>
      </c>
      <c r="B14188" s="0" t="n">
        <v>-0.0417703356061663</v>
      </c>
      <c r="C14188" s="0" t="n">
        <f aca="false">B14188+0.081464822</f>
        <v>0.0396944863938337</v>
      </c>
      <c r="D14188" s="0" t="n">
        <f aca="false">C14188/0.878040259</f>
        <v>0.0452080482494524</v>
      </c>
    </row>
    <row r="14189" customFormat="false" ht="12.75" hidden="false" customHeight="false" outlineLevel="0" collapsed="false">
      <c r="A14189" s="0" t="n">
        <v>3391.07428594594</v>
      </c>
      <c r="B14189" s="0" t="n">
        <v>-0.0552891867501395</v>
      </c>
      <c r="C14189" s="0" t="n">
        <f aca="false">B14189+0.081464822</f>
        <v>0.0261756352498605</v>
      </c>
      <c r="D14189" s="0" t="n">
        <f aca="false">C14189/0.878040259</f>
        <v>0.0298114294664255</v>
      </c>
    </row>
    <row r="14190" customFormat="false" ht="12.75" hidden="false" customHeight="false" outlineLevel="0" collapsed="false">
      <c r="A14190" s="0" t="n">
        <v>3391.08000023167</v>
      </c>
      <c r="B14190" s="0" t="n">
        <v>-0.071552494594029</v>
      </c>
      <c r="C14190" s="0" t="n">
        <f aca="false">B14190+0.081464822</f>
        <v>0.00991232740597098</v>
      </c>
      <c r="D14190" s="0" t="n">
        <f aca="false">C14190/0.878040259</f>
        <v>0.0112891491071948</v>
      </c>
    </row>
    <row r="14191" customFormat="false" ht="12.75" hidden="false" customHeight="false" outlineLevel="0" collapsed="false">
      <c r="A14191" s="0" t="n">
        <v>3391.0857145174</v>
      </c>
      <c r="B14191" s="0" t="n">
        <v>-0.0786802564348493</v>
      </c>
      <c r="C14191" s="0" t="n">
        <f aca="false">B14191+0.081464822</f>
        <v>0.00278456556515068</v>
      </c>
      <c r="D14191" s="0" t="n">
        <f aca="false">C14191/0.878040259</f>
        <v>0.00317134156049066</v>
      </c>
    </row>
    <row r="14192" customFormat="false" ht="12.75" hidden="false" customHeight="false" outlineLevel="0" collapsed="false">
      <c r="A14192" s="0" t="n">
        <v>3391.09142880313</v>
      </c>
      <c r="B14192" s="0" t="n">
        <v>-0.0591143471854074</v>
      </c>
      <c r="C14192" s="0" t="n">
        <f aca="false">B14192+0.081464822</f>
        <v>0.0223504748145926</v>
      </c>
      <c r="D14192" s="0" t="n">
        <f aca="false">C14192/0.878040259</f>
        <v>0.0254549544687707</v>
      </c>
    </row>
    <row r="14193" customFormat="false" ht="12.75" hidden="false" customHeight="false" outlineLevel="0" collapsed="false">
      <c r="A14193" s="0" t="n">
        <v>3391.09714308886</v>
      </c>
      <c r="B14193" s="0" t="n">
        <v>-0.0766515459333147</v>
      </c>
      <c r="C14193" s="0" t="n">
        <f aca="false">B14193+0.081464822</f>
        <v>0.00481327606668527</v>
      </c>
      <c r="D14193" s="0" t="n">
        <f aca="false">C14193/0.878040259</f>
        <v>0.00548183983291052</v>
      </c>
    </row>
    <row r="14194" customFormat="false" ht="12.75" hidden="false" customHeight="false" outlineLevel="0" collapsed="false">
      <c r="A14194" s="0" t="n">
        <v>3391.10285737459</v>
      </c>
      <c r="B14194" s="0" t="n">
        <v>-0.0821042742047991</v>
      </c>
      <c r="C14194" s="0" t="n">
        <f aca="false">B14194+0.081464822</f>
        <v>-0.000639452204799107</v>
      </c>
      <c r="D14194" s="0" t="n">
        <f aca="false">C14194/0.878040259</f>
        <v>-0.000728272078921961</v>
      </c>
    </row>
    <row r="14195" customFormat="false" ht="12.75" hidden="false" customHeight="false" outlineLevel="0" collapsed="false">
      <c r="A14195" s="0" t="n">
        <v>3391.10857166032</v>
      </c>
      <c r="B14195" s="0" t="n">
        <v>-0.0846779959542411</v>
      </c>
      <c r="C14195" s="0" t="n">
        <f aca="false">B14195+0.081464822</f>
        <v>-0.00321317395424106</v>
      </c>
      <c r="D14195" s="0" t="n">
        <f aca="false">C14195/0.878040259</f>
        <v>-0.0036594836299426</v>
      </c>
    </row>
    <row r="14196" customFormat="false" ht="12.75" hidden="false" customHeight="false" outlineLevel="0" collapsed="false">
      <c r="A14196" s="0" t="n">
        <v>3391.11428594605</v>
      </c>
      <c r="B14196" s="0" t="n">
        <v>-0.076625497000558</v>
      </c>
      <c r="C14196" s="0" t="n">
        <f aca="false">B14196+0.081464822</f>
        <v>0.00483932499944198</v>
      </c>
      <c r="D14196" s="0" t="n">
        <f aca="false">C14196/0.878040259</f>
        <v>0.00551150696091485</v>
      </c>
    </row>
    <row r="14197" customFormat="false" ht="12.75" hidden="false" customHeight="false" outlineLevel="0" collapsed="false">
      <c r="A14197" s="0" t="n">
        <v>3391.12000023178</v>
      </c>
      <c r="B14197" s="0" t="n">
        <v>-0.0717029026576451</v>
      </c>
      <c r="C14197" s="0" t="n">
        <f aca="false">B14197+0.081464822</f>
        <v>0.0097619193423549</v>
      </c>
      <c r="D14197" s="0" t="n">
        <f aca="false">C14197/0.878040259</f>
        <v>0.0111178493722745</v>
      </c>
    </row>
    <row r="14198" customFormat="false" ht="12.75" hidden="false" customHeight="false" outlineLevel="0" collapsed="false">
      <c r="A14198" s="0" t="n">
        <v>3391.12571451752</v>
      </c>
      <c r="B14198" s="0" t="n">
        <v>-0.0666028159005301</v>
      </c>
      <c r="C14198" s="0" t="n">
        <f aca="false">B14198+0.081464822</f>
        <v>0.0148620060994699</v>
      </c>
      <c r="D14198" s="0" t="n">
        <f aca="false">C14198/0.878040259</f>
        <v>0.0169263378838645</v>
      </c>
    </row>
    <row r="14199" customFormat="false" ht="12.75" hidden="false" customHeight="false" outlineLevel="0" collapsed="false">
      <c r="A14199" s="0" t="n">
        <v>3391.13142880325</v>
      </c>
      <c r="B14199" s="0" t="n">
        <v>-0.0717481885637556</v>
      </c>
      <c r="C14199" s="0" t="n">
        <f aca="false">B14199+0.081464822</f>
        <v>0.0097166334362444</v>
      </c>
      <c r="D14199" s="0" t="n">
        <f aca="false">C14199/0.878040259</f>
        <v>0.0110662732564344</v>
      </c>
    </row>
    <row r="14200" customFormat="false" ht="12.75" hidden="false" customHeight="false" outlineLevel="0" collapsed="false">
      <c r="A14200" s="0" t="n">
        <v>3391.13714308898</v>
      </c>
      <c r="B14200" s="0" t="n">
        <v>-0.0702385493687221</v>
      </c>
      <c r="C14200" s="0" t="n">
        <f aca="false">B14200+0.081464822</f>
        <v>0.0112262726312779</v>
      </c>
      <c r="D14200" s="0" t="n">
        <f aca="false">C14200/0.878040259</f>
        <v>0.0127856012480151</v>
      </c>
    </row>
    <row r="14201" customFormat="false" ht="12.75" hidden="false" customHeight="false" outlineLevel="0" collapsed="false">
      <c r="A14201" s="0" t="n">
        <v>3391.14285737471</v>
      </c>
      <c r="B14201" s="0" t="n">
        <v>-0.0738322121756417</v>
      </c>
      <c r="C14201" s="0" t="n">
        <f aca="false">B14201+0.081464822</f>
        <v>0.00763260982435828</v>
      </c>
      <c r="D14201" s="0" t="n">
        <f aca="false">C14201/0.878040259</f>
        <v>0.00869277888584637</v>
      </c>
    </row>
    <row r="14202" customFormat="false" ht="12.75" hidden="false" customHeight="false" outlineLevel="0" collapsed="false">
      <c r="A14202" s="0" t="n">
        <v>3391.14857166044</v>
      </c>
      <c r="B14202" s="0" t="n">
        <v>-0.0715179988316127</v>
      </c>
      <c r="C14202" s="0" t="n">
        <f aca="false">B14202+0.081464822</f>
        <v>0.00994682316838728</v>
      </c>
      <c r="D14202" s="0" t="n">
        <f aca="false">C14202/0.878040259</f>
        <v>0.0113284363290081</v>
      </c>
    </row>
    <row r="14203" customFormat="false" ht="12.75" hidden="false" customHeight="false" outlineLevel="0" collapsed="false">
      <c r="A14203" s="0" t="n">
        <v>3391.15428594617</v>
      </c>
      <c r="B14203" s="0" t="n">
        <v>-0.0808771405901228</v>
      </c>
      <c r="C14203" s="0" t="n">
        <f aca="false">B14203+0.081464822</f>
        <v>0.000587681409877222</v>
      </c>
      <c r="D14203" s="0" t="n">
        <f aca="false">C14203/0.878040259</f>
        <v>0.000669310323591008</v>
      </c>
    </row>
    <row r="14204" customFormat="false" ht="12.75" hidden="false" customHeight="false" outlineLevel="0" collapsed="false">
      <c r="A14204" s="0" t="n">
        <v>3391.1600002319</v>
      </c>
      <c r="B14204" s="0" t="n">
        <v>-0.0757319859095982</v>
      </c>
      <c r="C14204" s="0" t="n">
        <f aca="false">B14204+0.081464822</f>
        <v>0.00573283609040179</v>
      </c>
      <c r="D14204" s="0" t="n">
        <f aca="false">C14204/0.878040259</f>
        <v>0.00652912669053571</v>
      </c>
    </row>
    <row r="14205" customFormat="false" ht="12.75" hidden="false" customHeight="false" outlineLevel="0" collapsed="false">
      <c r="A14205" s="0" t="n">
        <v>3391.16571451763</v>
      </c>
      <c r="B14205" s="0" t="n">
        <v>-0.0634016854422433</v>
      </c>
      <c r="C14205" s="0" t="n">
        <f aca="false">B14205+0.081464822</f>
        <v>0.0180631365577567</v>
      </c>
      <c r="D14205" s="0" t="n">
        <f aca="false">C14205/0.878040259</f>
        <v>0.020572105176964</v>
      </c>
    </row>
    <row r="14206" customFormat="false" ht="12.75" hidden="false" customHeight="false" outlineLevel="0" collapsed="false">
      <c r="A14206" s="0" t="n">
        <v>3391.17142880336</v>
      </c>
      <c r="B14206" s="0" t="n">
        <v>-0.0667876652308873</v>
      </c>
      <c r="C14206" s="0" t="n">
        <f aca="false">B14206+0.081464822</f>
        <v>0.0146771567691127</v>
      </c>
      <c r="D14206" s="0" t="n">
        <f aca="false">C14206/0.878040259</f>
        <v>0.0167158129922523</v>
      </c>
    </row>
    <row r="14207" customFormat="false" ht="12.75" hidden="false" customHeight="false" outlineLevel="0" collapsed="false">
      <c r="A14207" s="0" t="n">
        <v>3391.17714308909</v>
      </c>
      <c r="B14207" s="0" t="n">
        <v>-0.0670762198311942</v>
      </c>
      <c r="C14207" s="0" t="n">
        <f aca="false">B14207+0.081464822</f>
        <v>0.0143886021688058</v>
      </c>
      <c r="D14207" s="0" t="n">
        <f aca="false">C14207/0.878040259</f>
        <v>0.0163871781747149</v>
      </c>
    </row>
    <row r="14208" customFormat="false" ht="12.75" hidden="false" customHeight="false" outlineLevel="0" collapsed="false">
      <c r="A14208" s="0" t="n">
        <v>3391.18285737482</v>
      </c>
      <c r="B14208" s="0" t="n">
        <v>-0.0576048714773996</v>
      </c>
      <c r="C14208" s="0" t="n">
        <f aca="false">B14208+0.081464822</f>
        <v>0.0238599505226004</v>
      </c>
      <c r="D14208" s="0" t="n">
        <f aca="false">C14208/0.878040259</f>
        <v>0.0271740962649874</v>
      </c>
    </row>
    <row r="14209" customFormat="false" ht="12.75" hidden="false" customHeight="false" outlineLevel="0" collapsed="false">
      <c r="A14209" s="0" t="n">
        <v>3391.18857166055</v>
      </c>
      <c r="B14209" s="0" t="n">
        <v>-0.0622019631522042</v>
      </c>
      <c r="C14209" s="0" t="n">
        <f aca="false">B14209+0.081464822</f>
        <v>0.0192628588477958</v>
      </c>
      <c r="D14209" s="0" t="n">
        <f aca="false">C14209/0.878040259</f>
        <v>0.021938468823439</v>
      </c>
    </row>
    <row r="14210" customFormat="false" ht="12.75" hidden="false" customHeight="false" outlineLevel="0" collapsed="false">
      <c r="A14210" s="0" t="n">
        <v>3391.19428594628</v>
      </c>
      <c r="B14210" s="0" t="n">
        <v>-0.0655844552176339</v>
      </c>
      <c r="C14210" s="0" t="n">
        <f aca="false">B14210+0.081464822</f>
        <v>0.0158803667823661</v>
      </c>
      <c r="D14210" s="0" t="n">
        <f aca="false">C14210/0.878040259</f>
        <v>0.0180861488064935</v>
      </c>
    </row>
    <row r="14211" customFormat="false" ht="12.75" hidden="false" customHeight="false" outlineLevel="0" collapsed="false">
      <c r="A14211" s="0" t="n">
        <v>3391.20000023201</v>
      </c>
      <c r="B14211" s="0" t="n">
        <v>-0.0530642918178014</v>
      </c>
      <c r="C14211" s="0" t="n">
        <f aca="false">B14211+0.081464822</f>
        <v>0.0284005301821987</v>
      </c>
      <c r="D14211" s="0" t="n">
        <f aca="false">C14211/0.878040259</f>
        <v>0.032345362175698</v>
      </c>
    </row>
    <row r="14212" customFormat="false" ht="12.75" hidden="false" customHeight="false" outlineLevel="0" collapsed="false">
      <c r="A14212" s="0" t="n">
        <v>3391.20571451774</v>
      </c>
      <c r="B14212" s="0" t="n">
        <v>-0.0644656590053013</v>
      </c>
      <c r="C14212" s="0" t="n">
        <f aca="false">B14212+0.081464822</f>
        <v>0.0169991629946987</v>
      </c>
      <c r="D14212" s="0" t="n">
        <f aca="false">C14212/0.878040259</f>
        <v>0.0193603457477668</v>
      </c>
    </row>
    <row r="14213" customFormat="false" ht="12.75" hidden="false" customHeight="false" outlineLevel="0" collapsed="false">
      <c r="A14213" s="0" t="n">
        <v>3391.21142880347</v>
      </c>
      <c r="B14213" s="0" t="n">
        <v>-0.0796915326799665</v>
      </c>
      <c r="C14213" s="0" t="n">
        <f aca="false">B14213+0.081464822</f>
        <v>0.00177328932003348</v>
      </c>
      <c r="D14213" s="0" t="n">
        <f aca="false">C14213/0.878040259</f>
        <v>0.00201959910363687</v>
      </c>
    </row>
    <row r="14214" customFormat="false" ht="12.75" hidden="false" customHeight="false" outlineLevel="0" collapsed="false">
      <c r="A14214" s="0" t="n">
        <v>3391.21714308921</v>
      </c>
      <c r="B14214" s="0" t="n">
        <v>-0.0798329489571708</v>
      </c>
      <c r="C14214" s="0" t="n">
        <f aca="false">B14214+0.081464822</f>
        <v>0.00163187304282923</v>
      </c>
      <c r="D14214" s="0" t="n">
        <f aca="false">C14214/0.878040259</f>
        <v>0.00185854011373894</v>
      </c>
    </row>
    <row r="14215" customFormat="false" ht="12.75" hidden="false" customHeight="false" outlineLevel="0" collapsed="false">
      <c r="A14215" s="0" t="n">
        <v>3391.22285737494</v>
      </c>
      <c r="B14215" s="0" t="n">
        <v>-0.0769738333565848</v>
      </c>
      <c r="C14215" s="0" t="n">
        <f aca="false">B14215+0.081464822</f>
        <v>0.00449098864341517</v>
      </c>
      <c r="D14215" s="0" t="n">
        <f aca="false">C14215/0.878040259</f>
        <v>0.00511478670525877</v>
      </c>
    </row>
    <row r="14216" customFormat="false" ht="12.75" hidden="false" customHeight="false" outlineLevel="0" collapsed="false">
      <c r="A14216" s="0" t="n">
        <v>3391.22857166067</v>
      </c>
      <c r="B14216" s="0" t="n">
        <v>-0.0610874176025391</v>
      </c>
      <c r="C14216" s="0" t="n">
        <f aca="false">B14216+0.081464822</f>
        <v>0.020377404397461</v>
      </c>
      <c r="D14216" s="0" t="n">
        <f aca="false">C14216/0.878040259</f>
        <v>0.0232078246852471</v>
      </c>
    </row>
    <row r="14217" customFormat="false" ht="12.75" hidden="false" customHeight="false" outlineLevel="0" collapsed="false">
      <c r="A14217" s="0" t="n">
        <v>3391.2342859464</v>
      </c>
      <c r="B14217" s="0" t="n">
        <v>-0.0692260197230748</v>
      </c>
      <c r="C14217" s="0" t="n">
        <f aca="false">B14217+0.081464822</f>
        <v>0.0122388022769252</v>
      </c>
      <c r="D14217" s="0" t="n">
        <f aca="false">C14217/0.878040259</f>
        <v>0.0139387712026599</v>
      </c>
    </row>
    <row r="14218" customFormat="false" ht="12.75" hidden="false" customHeight="false" outlineLevel="0" collapsed="false">
      <c r="A14218" s="0" t="n">
        <v>3391.24000023213</v>
      </c>
      <c r="B14218" s="0" t="n">
        <v>-0.0590209415980748</v>
      </c>
      <c r="C14218" s="0" t="n">
        <f aca="false">B14218+0.081464822</f>
        <v>0.0224438804019252</v>
      </c>
      <c r="D14218" s="0" t="n">
        <f aca="false">C14218/0.878040259</f>
        <v>0.0255613340867611</v>
      </c>
    </row>
    <row r="14219" customFormat="false" ht="12.75" hidden="false" customHeight="false" outlineLevel="0" collapsed="false">
      <c r="A14219" s="0" t="n">
        <v>3391.24571451786</v>
      </c>
      <c r="B14219" s="0" t="n">
        <v>-0.0668328421456473</v>
      </c>
      <c r="C14219" s="0" t="n">
        <f aca="false">B14219+0.081464822</f>
        <v>0.0146319798543527</v>
      </c>
      <c r="D14219" s="0" t="n">
        <f aca="false">C14219/0.878040259</f>
        <v>0.0166643610066548</v>
      </c>
    </row>
    <row r="14220" customFormat="false" ht="12.75" hidden="false" customHeight="false" outlineLevel="0" collapsed="false">
      <c r="A14220" s="0" t="n">
        <v>3391.25142880359</v>
      </c>
      <c r="B14220" s="0" t="n">
        <v>-0.0619770050048828</v>
      </c>
      <c r="C14220" s="0" t="n">
        <f aca="false">B14220+0.081464822</f>
        <v>0.0194878169951172</v>
      </c>
      <c r="D14220" s="0" t="n">
        <f aca="false">C14220/0.878040259</f>
        <v>0.0221946736443633</v>
      </c>
    </row>
    <row r="14221" customFormat="false" ht="12.75" hidden="false" customHeight="false" outlineLevel="0" collapsed="false">
      <c r="A14221" s="0" t="n">
        <v>3391.25714308932</v>
      </c>
      <c r="B14221" s="0" t="n">
        <v>-0.0638650076729911</v>
      </c>
      <c r="C14221" s="0" t="n">
        <f aca="false">B14221+0.081464822</f>
        <v>0.0175998143270089</v>
      </c>
      <c r="D14221" s="0" t="n">
        <f aca="false">C14221/0.878040259</f>
        <v>0.0200444275152638</v>
      </c>
    </row>
    <row r="14222" customFormat="false" ht="12.75" hidden="false" customHeight="false" outlineLevel="0" collapsed="false">
      <c r="A14222" s="0" t="n">
        <v>3391.26285737505</v>
      </c>
      <c r="B14222" s="0" t="n">
        <v>-0.0684967585972377</v>
      </c>
      <c r="C14222" s="0" t="n">
        <f aca="false">B14222+0.081464822</f>
        <v>0.0129680634027623</v>
      </c>
      <c r="D14222" s="0" t="n">
        <f aca="false">C14222/0.878040259</f>
        <v>0.0147693266565381</v>
      </c>
    </row>
    <row r="14223" customFormat="false" ht="12.75" hidden="false" customHeight="false" outlineLevel="0" collapsed="false">
      <c r="A14223" s="0" t="n">
        <v>3391.26857166078</v>
      </c>
      <c r="B14223" s="0" t="n">
        <v>-0.0512227739606585</v>
      </c>
      <c r="C14223" s="0" t="n">
        <f aca="false">B14223+0.081464822</f>
        <v>0.0302420480393415</v>
      </c>
      <c r="D14223" s="0" t="n">
        <f aca="false">C14223/0.878040259</f>
        <v>0.0344426667562877</v>
      </c>
    </row>
    <row r="14224" customFormat="false" ht="12.75" hidden="false" customHeight="false" outlineLevel="0" collapsed="false">
      <c r="A14224" s="0" t="n">
        <v>3391.27428594651</v>
      </c>
      <c r="B14224" s="0" t="n">
        <v>-0.0624767303466797</v>
      </c>
      <c r="C14224" s="0" t="n">
        <f aca="false">B14224+0.081464822</f>
        <v>0.0189880916533203</v>
      </c>
      <c r="D14224" s="0" t="n">
        <f aca="false">C14224/0.878040259</f>
        <v>0.0216255364816026</v>
      </c>
    </row>
    <row r="14225" customFormat="false" ht="12.75" hidden="false" customHeight="false" outlineLevel="0" collapsed="false">
      <c r="A14225" s="0" t="n">
        <v>3391.28000023224</v>
      </c>
      <c r="B14225" s="0" t="n">
        <v>-0.0775682721819196</v>
      </c>
      <c r="C14225" s="0" t="n">
        <f aca="false">B14225+0.081464822</f>
        <v>0.00389654981808037</v>
      </c>
      <c r="D14225" s="0" t="n">
        <f aca="false">C14225/0.878040259</f>
        <v>0.00443778036159543</v>
      </c>
    </row>
    <row r="14226" customFormat="false" ht="12.75" hidden="false" customHeight="false" outlineLevel="0" collapsed="false">
      <c r="A14226" s="0" t="n">
        <v>3391.28571451797</v>
      </c>
      <c r="B14226" s="0" t="n">
        <v>-0.0906561170305525</v>
      </c>
      <c r="C14226" s="0" t="n">
        <f aca="false">B14226+0.081464822</f>
        <v>-0.00919129503055245</v>
      </c>
      <c r="D14226" s="0" t="n">
        <f aca="false">C14226/0.878040259</f>
        <v>-0.0104679653766906</v>
      </c>
    </row>
    <row r="14227" customFormat="false" ht="12.75" hidden="false" customHeight="false" outlineLevel="0" collapsed="false">
      <c r="A14227" s="0" t="n">
        <v>3391.2914288037</v>
      </c>
      <c r="B14227" s="0" t="n">
        <v>-0.0803565434047154</v>
      </c>
      <c r="C14227" s="0" t="n">
        <f aca="false">B14227+0.081464822</f>
        <v>0.00110827859528459</v>
      </c>
      <c r="D14227" s="0" t="n">
        <f aca="false">C14227/0.878040259</f>
        <v>0.00126221842782791</v>
      </c>
    </row>
    <row r="14228" customFormat="false" ht="12.75" hidden="false" customHeight="false" outlineLevel="0" collapsed="false">
      <c r="A14228" s="0" t="n">
        <v>3391.29714308943</v>
      </c>
      <c r="B14228" s="0" t="n">
        <v>-0.0746019090924944</v>
      </c>
      <c r="C14228" s="0" t="n">
        <f aca="false">B14228+0.081464822</f>
        <v>0.0068629129075056</v>
      </c>
      <c r="D14228" s="0" t="n">
        <f aca="false">C14228/0.878040259</f>
        <v>0.00781617111192802</v>
      </c>
    </row>
    <row r="14229" customFormat="false" ht="12.75" hidden="false" customHeight="false" outlineLevel="0" collapsed="false">
      <c r="A14229" s="0" t="n">
        <v>3391.30285737516</v>
      </c>
      <c r="B14229" s="0" t="n">
        <v>-0.0737887246268136</v>
      </c>
      <c r="C14229" s="0" t="n">
        <f aca="false">B14229+0.081464822</f>
        <v>0.00767609737318638</v>
      </c>
      <c r="D14229" s="0" t="n">
        <f aca="false">C14229/0.878040259</f>
        <v>0.008742306852682</v>
      </c>
    </row>
    <row r="14230" customFormat="false" ht="12.75" hidden="false" customHeight="false" outlineLevel="0" collapsed="false">
      <c r="A14230" s="0" t="n">
        <v>3391.3085716609</v>
      </c>
      <c r="B14230" s="0" t="n">
        <v>-0.0652378627232143</v>
      </c>
      <c r="C14230" s="0" t="n">
        <f aca="false">B14230+0.081464822</f>
        <v>0.0162269592767857</v>
      </c>
      <c r="D14230" s="0" t="n">
        <f aca="false">C14230/0.878040259</f>
        <v>0.0184808829782664</v>
      </c>
    </row>
    <row r="14231" customFormat="false" ht="12.75" hidden="false" customHeight="false" outlineLevel="0" collapsed="false">
      <c r="A14231" s="0" t="n">
        <v>3391.31428594663</v>
      </c>
      <c r="B14231" s="0" t="n">
        <v>-0.060850579398019</v>
      </c>
      <c r="C14231" s="0" t="n">
        <f aca="false">B14231+0.081464822</f>
        <v>0.020614242601981</v>
      </c>
      <c r="D14231" s="0" t="n">
        <f aca="false">C14231/0.878040259</f>
        <v>0.0234775597026252</v>
      </c>
    </row>
    <row r="14232" customFormat="false" ht="12.75" hidden="false" customHeight="false" outlineLevel="0" collapsed="false">
      <c r="A14232" s="0" t="n">
        <v>3391.32000023236</v>
      </c>
      <c r="B14232" s="0" t="n">
        <v>-0.0795412336077009</v>
      </c>
      <c r="C14232" s="0" t="n">
        <f aca="false">B14232+0.081464822</f>
        <v>0.0019235883922991</v>
      </c>
      <c r="D14232" s="0" t="n">
        <f aca="false">C14232/0.878040259</f>
        <v>0.00219077470831448</v>
      </c>
    </row>
    <row r="14233" customFormat="false" ht="12.75" hidden="false" customHeight="false" outlineLevel="0" collapsed="false">
      <c r="A14233" s="0" t="n">
        <v>3391.32571451809</v>
      </c>
      <c r="B14233" s="0" t="n">
        <v>-0.0878801073346819</v>
      </c>
      <c r="C14233" s="0" t="n">
        <f aca="false">B14233+0.081464822</f>
        <v>-0.00641528533468191</v>
      </c>
      <c r="D14233" s="0" t="n">
        <f aca="false">C14233/0.878040259</f>
        <v>-0.00730636809522639</v>
      </c>
    </row>
    <row r="14234" customFormat="false" ht="12.75" hidden="false" customHeight="false" outlineLevel="0" collapsed="false">
      <c r="A14234" s="0" t="n">
        <v>3391.33142880382</v>
      </c>
      <c r="B14234" s="0" t="n">
        <v>-0.0918248857770647</v>
      </c>
      <c r="C14234" s="0" t="n">
        <f aca="false">B14234+0.081464822</f>
        <v>-0.0103600637770647</v>
      </c>
      <c r="D14234" s="0" t="n">
        <f aca="false">C14234/0.878040259</f>
        <v>-0.0117990760342399</v>
      </c>
    </row>
    <row r="14235" customFormat="false" ht="12.75" hidden="false" customHeight="false" outlineLevel="0" collapsed="false">
      <c r="A14235" s="0" t="n">
        <v>3391.33714308955</v>
      </c>
      <c r="B14235" s="0" t="n">
        <v>-0.0682500566755022</v>
      </c>
      <c r="C14235" s="0" t="n">
        <f aca="false">B14235+0.081464822</f>
        <v>0.0132147653244978</v>
      </c>
      <c r="D14235" s="0" t="n">
        <f aca="false">C14235/0.878040259</f>
        <v>0.0150502954608802</v>
      </c>
    </row>
    <row r="14236" customFormat="false" ht="12.75" hidden="false" customHeight="false" outlineLevel="0" collapsed="false">
      <c r="A14236" s="0" t="n">
        <v>3391.34285737528</v>
      </c>
      <c r="B14236" s="0" t="n">
        <v>-0.0602072579520089</v>
      </c>
      <c r="C14236" s="0" t="n">
        <f aca="false">B14236+0.081464822</f>
        <v>0.0212575640479911</v>
      </c>
      <c r="D14236" s="0" t="n">
        <f aca="false">C14236/0.878040259</f>
        <v>0.0242102384601377</v>
      </c>
    </row>
    <row r="14237" customFormat="false" ht="12.75" hidden="false" customHeight="false" outlineLevel="0" collapsed="false">
      <c r="A14237" s="0" t="n">
        <v>3391.34857166101</v>
      </c>
      <c r="B14237" s="0" t="n">
        <v>-0.0793744768415179</v>
      </c>
      <c r="C14237" s="0" t="n">
        <f aca="false">B14237+0.081464822</f>
        <v>0.00209034515848214</v>
      </c>
      <c r="D14237" s="0" t="n">
        <f aca="false">C14237/0.878040259</f>
        <v>0.00238069397963919</v>
      </c>
    </row>
    <row r="14238" customFormat="false" ht="12.75" hidden="false" customHeight="false" outlineLevel="0" collapsed="false">
      <c r="A14238" s="0" t="n">
        <v>3391.35428594674</v>
      </c>
      <c r="B14238" s="0" t="n">
        <v>-0.0997179848807199</v>
      </c>
      <c r="C14238" s="0" t="n">
        <f aca="false">B14238+0.081464822</f>
        <v>-0.0182531628807198</v>
      </c>
      <c r="D14238" s="0" t="n">
        <f aca="false">C14238/0.878040259</f>
        <v>-0.0207885261451546</v>
      </c>
    </row>
    <row r="14239" customFormat="false" ht="12.75" hidden="false" customHeight="false" outlineLevel="0" collapsed="false">
      <c r="A14239" s="0" t="n">
        <v>3391.36000023247</v>
      </c>
      <c r="B14239" s="0" t="n">
        <v>-0.082885251726423</v>
      </c>
      <c r="C14239" s="0" t="n">
        <f aca="false">B14239+0.081464822</f>
        <v>-0.00142042972642299</v>
      </c>
      <c r="D14239" s="0" t="n">
        <f aca="false">C14239/0.878040259</f>
        <v>-0.00161772733295933</v>
      </c>
    </row>
    <row r="14240" customFormat="false" ht="12.75" hidden="false" customHeight="false" outlineLevel="0" collapsed="false">
      <c r="A14240" s="0" t="n">
        <v>3391.3657145182</v>
      </c>
      <c r="B14240" s="0" t="n">
        <v>-0.0697538648332868</v>
      </c>
      <c r="C14240" s="0" t="n">
        <f aca="false">B14240+0.081464822</f>
        <v>0.0117109571667132</v>
      </c>
      <c r="D14240" s="0" t="n">
        <f aca="false">C14240/0.878040259</f>
        <v>0.0133376084372837</v>
      </c>
    </row>
    <row r="14241" customFormat="false" ht="12.75" hidden="false" customHeight="false" outlineLevel="0" collapsed="false">
      <c r="A14241" s="0" t="n">
        <v>3391.37142880393</v>
      </c>
      <c r="B14241" s="0" t="n">
        <v>-0.0666449410574777</v>
      </c>
      <c r="C14241" s="0" t="n">
        <f aca="false">B14241+0.081464822</f>
        <v>0.0148198809425223</v>
      </c>
      <c r="D14241" s="0" t="n">
        <f aca="false">C14241/0.878040259</f>
        <v>0.0168783615450625</v>
      </c>
    </row>
    <row r="14242" customFormat="false" ht="12.75" hidden="false" customHeight="false" outlineLevel="0" collapsed="false">
      <c r="A14242" s="0" t="n">
        <v>3391.37714308966</v>
      </c>
      <c r="B14242" s="0" t="n">
        <v>-0.07845458984375</v>
      </c>
      <c r="C14242" s="0" t="n">
        <f aca="false">B14242+0.081464822</f>
        <v>0.00301023215625003</v>
      </c>
      <c r="D14242" s="0" t="n">
        <f aca="false">C14242/0.878040259</f>
        <v>0.00342835322799251</v>
      </c>
    </row>
    <row r="14243" customFormat="false" ht="12.75" hidden="false" customHeight="false" outlineLevel="0" collapsed="false">
      <c r="A14243" s="0" t="n">
        <v>3391.38285737539</v>
      </c>
      <c r="B14243" s="0" t="n">
        <v>-0.0742000579833984</v>
      </c>
      <c r="C14243" s="0" t="n">
        <f aca="false">B14243+0.081464822</f>
        <v>0.00726476401660157</v>
      </c>
      <c r="D14243" s="0" t="n">
        <f aca="false">C14243/0.878040259</f>
        <v>0.00827383931674775</v>
      </c>
    </row>
    <row r="14244" customFormat="false" ht="12.75" hidden="false" customHeight="false" outlineLevel="0" collapsed="false">
      <c r="A14244" s="0" t="n">
        <v>3391.38857166112</v>
      </c>
      <c r="B14244" s="0" t="n">
        <v>-0.072623770577567</v>
      </c>
      <c r="C14244" s="0" t="n">
        <f aca="false">B14244+0.081464822</f>
        <v>0.00884105142243304</v>
      </c>
      <c r="D14244" s="0" t="n">
        <f aca="false">C14244/0.878040259</f>
        <v>0.010069072951737</v>
      </c>
    </row>
    <row r="14245" customFormat="false" ht="12.75" hidden="false" customHeight="false" outlineLevel="0" collapsed="false">
      <c r="A14245" s="0" t="n">
        <v>3391.39428594685</v>
      </c>
      <c r="B14245" s="0" t="n">
        <v>-0.0459674835205078</v>
      </c>
      <c r="C14245" s="0" t="n">
        <f aca="false">B14245+0.081464822</f>
        <v>0.0354973384794922</v>
      </c>
      <c r="D14245" s="0" t="n">
        <f aca="false">C14245/0.878040259</f>
        <v>0.0404279167334766</v>
      </c>
    </row>
    <row r="14246" customFormat="false" ht="12.75" hidden="false" customHeight="false" outlineLevel="0" collapsed="false">
      <c r="A14246" s="0" t="n">
        <v>3391.40000023258</v>
      </c>
      <c r="B14246" s="0" t="n">
        <v>-0.0485471997942243</v>
      </c>
      <c r="C14246" s="0" t="n">
        <f aca="false">B14246+0.081464822</f>
        <v>0.0329176222057757</v>
      </c>
      <c r="D14246" s="0" t="n">
        <f aca="false">C14246/0.878040259</f>
        <v>0.0374898780191076</v>
      </c>
    </row>
    <row r="14247" customFormat="false" ht="12.75" hidden="false" customHeight="false" outlineLevel="0" collapsed="false">
      <c r="A14247" s="0" t="n">
        <v>3391.40571451832</v>
      </c>
      <c r="B14247" s="0" t="n">
        <v>-0.0748833792550223</v>
      </c>
      <c r="C14247" s="0" t="n">
        <f aca="false">B14247+0.081464822</f>
        <v>0.00658144274497768</v>
      </c>
      <c r="D14247" s="0" t="n">
        <f aca="false">C14247/0.878040259</f>
        <v>0.00749560476016588</v>
      </c>
    </row>
    <row r="14248" customFormat="false" ht="12.75" hidden="false" customHeight="false" outlineLevel="0" collapsed="false">
      <c r="A14248" s="0" t="n">
        <v>3391.41142880405</v>
      </c>
      <c r="B14248" s="0" t="n">
        <v>-0.0927081516810826</v>
      </c>
      <c r="C14248" s="0" t="n">
        <f aca="false">B14248+0.081464822</f>
        <v>-0.0112433296810826</v>
      </c>
      <c r="D14248" s="0" t="n">
        <f aca="false">C14248/0.878040259</f>
        <v>-0.0128050275210474</v>
      </c>
    </row>
    <row r="14249" customFormat="false" ht="12.75" hidden="false" customHeight="false" outlineLevel="0" collapsed="false">
      <c r="A14249" s="0" t="n">
        <v>3391.41714308978</v>
      </c>
      <c r="B14249" s="0" t="n">
        <v>-0.106592995779855</v>
      </c>
      <c r="C14249" s="0" t="n">
        <f aca="false">B14249+0.081464822</f>
        <v>-0.0251281737798549</v>
      </c>
      <c r="D14249" s="0" t="n">
        <f aca="false">C14249/0.878040259</f>
        <v>-0.0286184756590471</v>
      </c>
    </row>
    <row r="14250" customFormat="false" ht="12.75" hidden="false" customHeight="false" outlineLevel="0" collapsed="false">
      <c r="A14250" s="0" t="n">
        <v>3391.42285737551</v>
      </c>
      <c r="B14250" s="0" t="n">
        <v>-0.0887764522007534</v>
      </c>
      <c r="C14250" s="0" t="n">
        <f aca="false">B14250+0.081464822</f>
        <v>-0.00731163020075334</v>
      </c>
      <c r="D14250" s="0" t="n">
        <f aca="false">C14250/0.878040259</f>
        <v>-0.00832721521115735</v>
      </c>
    </row>
    <row r="14251" customFormat="false" ht="12.75" hidden="false" customHeight="false" outlineLevel="0" collapsed="false">
      <c r="A14251" s="0" t="n">
        <v>3391.42857166124</v>
      </c>
      <c r="B14251" s="0" t="n">
        <v>-0.0889001573835101</v>
      </c>
      <c r="C14251" s="0" t="n">
        <f aca="false">B14251+0.081464822</f>
        <v>-0.00743533538351004</v>
      </c>
      <c r="D14251" s="0" t="n">
        <f aca="false">C14251/0.878040259</f>
        <v>-0.00846810303661719</v>
      </c>
    </row>
    <row r="14252" customFormat="false" ht="12.75" hidden="false" customHeight="false" outlineLevel="0" collapsed="false">
      <c r="A14252" s="0" t="n">
        <v>3391.43428594697</v>
      </c>
      <c r="B14252" s="0" t="n">
        <v>-0.0876183101109096</v>
      </c>
      <c r="C14252" s="0" t="n">
        <f aca="false">B14252+0.081464822</f>
        <v>-0.00615348811090961</v>
      </c>
      <c r="D14252" s="0" t="n">
        <f aca="false">C14252/0.878040259</f>
        <v>-0.00700820725227089</v>
      </c>
    </row>
    <row r="14253" customFormat="false" ht="12.75" hidden="false" customHeight="false" outlineLevel="0" collapsed="false">
      <c r="A14253" s="0" t="n">
        <v>3391.4400002327</v>
      </c>
      <c r="B14253" s="0" t="n">
        <v>-0.0819591522216797</v>
      </c>
      <c r="C14253" s="0" t="n">
        <f aca="false">B14253+0.081464822</f>
        <v>-0.00049433022167969</v>
      </c>
      <c r="D14253" s="0" t="n">
        <f aca="false">C14253/0.878040259</f>
        <v>-0.000562992660772391</v>
      </c>
    </row>
    <row r="14254" customFormat="false" ht="12.75" hidden="false" customHeight="false" outlineLevel="0" collapsed="false">
      <c r="A14254" s="0" t="n">
        <v>3391.44571451843</v>
      </c>
      <c r="B14254" s="0" t="n">
        <v>-0.0788555690220424</v>
      </c>
      <c r="C14254" s="0" t="n">
        <f aca="false">B14254+0.081464822</f>
        <v>0.0026092529779576</v>
      </c>
      <c r="D14254" s="0" t="n">
        <f aca="false">C14254/0.878040259</f>
        <v>0.00297167806511432</v>
      </c>
    </row>
    <row r="14255" customFormat="false" ht="12.75" hidden="false" customHeight="false" outlineLevel="0" collapsed="false">
      <c r="A14255" s="0" t="n">
        <v>3391.45142880416</v>
      </c>
      <c r="B14255" s="0" t="n">
        <v>-0.0795529501778739</v>
      </c>
      <c r="C14255" s="0" t="n">
        <f aca="false">B14255+0.081464822</f>
        <v>0.00191187182212611</v>
      </c>
      <c r="D14255" s="0" t="n">
        <f aca="false">C14255/0.878040259</f>
        <v>0.00217743070722468</v>
      </c>
    </row>
    <row r="14256" customFormat="false" ht="12.75" hidden="false" customHeight="false" outlineLevel="0" collapsed="false">
      <c r="A14256" s="0" t="n">
        <v>3391.45714308989</v>
      </c>
      <c r="B14256" s="0" t="n">
        <v>-0.0828839983258929</v>
      </c>
      <c r="C14256" s="0" t="n">
        <f aca="false">B14256+0.081464822</f>
        <v>-0.00141917632589285</v>
      </c>
      <c r="D14256" s="0" t="n">
        <f aca="false">C14256/0.878040259</f>
        <v>-0.00161629983516832</v>
      </c>
    </row>
    <row r="14257" customFormat="false" ht="12.75" hidden="false" customHeight="false" outlineLevel="0" collapsed="false">
      <c r="A14257" s="0" t="n">
        <v>3391.46285737562</v>
      </c>
      <c r="B14257" s="0" t="n">
        <v>-0.0711291176932199</v>
      </c>
      <c r="C14257" s="0" t="n">
        <f aca="false">B14257+0.081464822</f>
        <v>0.0103357043067801</v>
      </c>
      <c r="D14257" s="0" t="n">
        <f aca="false">C14257/0.878040259</f>
        <v>0.011771333034947</v>
      </c>
    </row>
    <row r="14258" customFormat="false" ht="12.75" hidden="false" customHeight="false" outlineLevel="0" collapsed="false">
      <c r="A14258" s="0" t="n">
        <v>3391.46857166135</v>
      </c>
      <c r="B14258" s="0" t="n">
        <v>-0.0685721261160714</v>
      </c>
      <c r="C14258" s="0" t="n">
        <f aca="false">B14258+0.081464822</f>
        <v>0.0128926958839286</v>
      </c>
      <c r="D14258" s="0" t="n">
        <f aca="false">C14258/0.878040259</f>
        <v>0.0146834905937138</v>
      </c>
    </row>
    <row r="14259" customFormat="false" ht="12.75" hidden="false" customHeight="false" outlineLevel="0" collapsed="false">
      <c r="A14259" s="0" t="n">
        <v>3391.47428594708</v>
      </c>
      <c r="B14259" s="0" t="n">
        <v>-0.0728960309709821</v>
      </c>
      <c r="C14259" s="0" t="n">
        <f aca="false">B14259+0.081464822</f>
        <v>0.00856879102901786</v>
      </c>
      <c r="D14259" s="0" t="n">
        <f aca="false">C14259/0.878040259</f>
        <v>0.00975899560548267</v>
      </c>
    </row>
    <row r="14260" customFormat="false" ht="12.75" hidden="false" customHeight="false" outlineLevel="0" collapsed="false">
      <c r="A14260" s="0" t="n">
        <v>3391.48000023281</v>
      </c>
      <c r="B14260" s="0" t="n">
        <v>-0.0734623500279018</v>
      </c>
      <c r="C14260" s="0" t="n">
        <f aca="false">B14260+0.081464822</f>
        <v>0.00800247197209822</v>
      </c>
      <c r="D14260" s="0" t="n">
        <f aca="false">C14260/0.878040259</f>
        <v>0.00911401486443484</v>
      </c>
    </row>
    <row r="14261" customFormat="false" ht="12.75" hidden="false" customHeight="false" outlineLevel="0" collapsed="false">
      <c r="A14261" s="0" t="n">
        <v>3391.48571451854</v>
      </c>
      <c r="B14261" s="0" t="n">
        <v>-0.0447576795305525</v>
      </c>
      <c r="C14261" s="0" t="n">
        <f aca="false">B14261+0.081464822</f>
        <v>0.0367071424694476</v>
      </c>
      <c r="D14261" s="0" t="n">
        <f aca="false">C14261/0.878040259</f>
        <v>0.0418057624274009</v>
      </c>
    </row>
    <row r="14262" customFormat="false" ht="12.75" hidden="false" customHeight="false" outlineLevel="0" collapsed="false">
      <c r="A14262" s="0" t="n">
        <v>3391.49142880427</v>
      </c>
      <c r="B14262" s="0" t="n">
        <v>-0.0680803026471819</v>
      </c>
      <c r="C14262" s="0" t="n">
        <f aca="false">B14262+0.081464822</f>
        <v>0.0133845193528181</v>
      </c>
      <c r="D14262" s="0" t="n">
        <f aca="false">C14262/0.878040259</f>
        <v>0.015243628313879</v>
      </c>
    </row>
    <row r="14263" customFormat="false" ht="12.75" hidden="false" customHeight="false" outlineLevel="0" collapsed="false">
      <c r="A14263" s="0" t="n">
        <v>3391.49714309001</v>
      </c>
      <c r="B14263" s="0" t="n">
        <v>-0.083074460710798</v>
      </c>
      <c r="C14263" s="0" t="n">
        <f aca="false">B14263+0.081464822</f>
        <v>-0.001609638710798</v>
      </c>
      <c r="D14263" s="0" t="n">
        <f aca="false">C14263/0.878040259</f>
        <v>-0.0018332174342794</v>
      </c>
    </row>
    <row r="14264" customFormat="false" ht="12.75" hidden="false" customHeight="false" outlineLevel="0" collapsed="false">
      <c r="A14264" s="0" t="n">
        <v>3391.50285737574</v>
      </c>
      <c r="B14264" s="0" t="n">
        <v>-0.0868692125592913</v>
      </c>
      <c r="C14264" s="0" t="n">
        <f aca="false">B14264+0.081464822</f>
        <v>-0.00540439055929129</v>
      </c>
      <c r="D14264" s="0" t="n">
        <f aca="false">C14264/0.878040259</f>
        <v>-0.00615506009422205</v>
      </c>
    </row>
    <row r="14265" customFormat="false" ht="12.75" hidden="false" customHeight="false" outlineLevel="0" collapsed="false">
      <c r="A14265" s="0" t="n">
        <v>3391.50857166147</v>
      </c>
      <c r="B14265" s="0" t="n">
        <v>-0.0785324096679688</v>
      </c>
      <c r="C14265" s="0" t="n">
        <f aca="false">B14265+0.081464822</f>
        <v>0.00293241233203126</v>
      </c>
      <c r="D14265" s="0" t="n">
        <f aca="false">C14265/0.878040259</f>
        <v>0.00333972423470762</v>
      </c>
    </row>
    <row r="14266" customFormat="false" ht="12.75" hidden="false" customHeight="false" outlineLevel="0" collapsed="false">
      <c r="A14266" s="0" t="n">
        <v>3391.5142859472</v>
      </c>
      <c r="B14266" s="0" t="n">
        <v>-0.0771211351667132</v>
      </c>
      <c r="C14266" s="0" t="n">
        <f aca="false">B14266+0.081464822</f>
        <v>0.00434368683328683</v>
      </c>
      <c r="D14266" s="0" t="n">
        <f aca="false">C14266/0.878040259</f>
        <v>0.00494702468225529</v>
      </c>
    </row>
    <row r="14267" customFormat="false" ht="12.75" hidden="false" customHeight="false" outlineLevel="0" collapsed="false">
      <c r="A14267" s="0" t="n">
        <v>3391.52000023293</v>
      </c>
      <c r="B14267" s="0" t="n">
        <v>-0.0753263201032366</v>
      </c>
      <c r="C14267" s="0" t="n">
        <f aca="false">B14267+0.081464822</f>
        <v>0.00613850189676339</v>
      </c>
      <c r="D14267" s="0" t="n">
        <f aca="false">C14267/0.878040259</f>
        <v>0.00699113945384979</v>
      </c>
    </row>
    <row r="14268" customFormat="false" ht="12.75" hidden="false" customHeight="false" outlineLevel="0" collapsed="false">
      <c r="A14268" s="0" t="n">
        <v>3391.52571451866</v>
      </c>
      <c r="B14268" s="0" t="n">
        <v>-0.0510140010288783</v>
      </c>
      <c r="C14268" s="0" t="n">
        <f aca="false">B14268+0.081464822</f>
        <v>0.0304508209711217</v>
      </c>
      <c r="D14268" s="0" t="n">
        <f aca="false">C14268/0.878040259</f>
        <v>0.0346804382361717</v>
      </c>
    </row>
    <row r="14269" customFormat="false" ht="12.75" hidden="false" customHeight="false" outlineLevel="0" collapsed="false">
      <c r="A14269" s="0" t="n">
        <v>3391.53142880439</v>
      </c>
      <c r="B14269" s="0" t="n">
        <v>-0.0683315277099609</v>
      </c>
      <c r="C14269" s="0" t="n">
        <f aca="false">B14269+0.081464822</f>
        <v>0.0131332942900391</v>
      </c>
      <c r="D14269" s="0" t="n">
        <f aca="false">C14269/0.878040259</f>
        <v>0.014957508104465</v>
      </c>
    </row>
    <row r="14270" customFormat="false" ht="12.75" hidden="false" customHeight="false" outlineLevel="0" collapsed="false">
      <c r="A14270" s="0" t="n">
        <v>3391.53714309012</v>
      </c>
      <c r="B14270" s="0" t="n">
        <v>-0.0569832393101284</v>
      </c>
      <c r="C14270" s="0" t="n">
        <f aca="false">B14270+0.081464822</f>
        <v>0.0244815826898717</v>
      </c>
      <c r="D14270" s="0" t="n">
        <f aca="false">C14270/0.878040259</f>
        <v>0.0278820731042034</v>
      </c>
    </row>
    <row r="14271" customFormat="false" ht="12.75" hidden="false" customHeight="false" outlineLevel="0" collapsed="false">
      <c r="A14271" s="0" t="n">
        <v>3391.54285737585</v>
      </c>
      <c r="B14271" s="0" t="n">
        <v>-0.0623277936662947</v>
      </c>
      <c r="C14271" s="0" t="n">
        <f aca="false">B14271+0.081464822</f>
        <v>0.0191370283337054</v>
      </c>
      <c r="D14271" s="0" t="n">
        <f aca="false">C14271/0.878040259</f>
        <v>0.0217951604582465</v>
      </c>
    </row>
    <row r="14272" customFormat="false" ht="12.75" hidden="false" customHeight="false" outlineLevel="0" collapsed="false">
      <c r="A14272" s="0" t="n">
        <v>3391.54857166158</v>
      </c>
      <c r="B14272" s="0" t="n">
        <v>-0.078225108555385</v>
      </c>
      <c r="C14272" s="0" t="n">
        <f aca="false">B14272+0.081464822</f>
        <v>0.00323971344461498</v>
      </c>
      <c r="D14272" s="0" t="n">
        <f aca="false">C14272/0.878040259</f>
        <v>0.00368970945398869</v>
      </c>
    </row>
    <row r="14273" customFormat="false" ht="12.75" hidden="false" customHeight="false" outlineLevel="0" collapsed="false">
      <c r="A14273" s="0" t="n">
        <v>3391.55428594731</v>
      </c>
      <c r="B14273" s="0" t="n">
        <v>-0.0729088374546596</v>
      </c>
      <c r="C14273" s="0" t="n">
        <f aca="false">B14273+0.081464822</f>
        <v>0.00855598454534041</v>
      </c>
      <c r="D14273" s="0" t="n">
        <f aca="false">C14273/0.878040259</f>
        <v>0.00974441030196591</v>
      </c>
    </row>
    <row r="14274" customFormat="false" ht="12.75" hidden="false" customHeight="false" outlineLevel="0" collapsed="false">
      <c r="A14274" s="0" t="n">
        <v>3391.56000023304</v>
      </c>
      <c r="B14274" s="0" t="n">
        <v>-0.0597862243652344</v>
      </c>
      <c r="C14274" s="0" t="n">
        <f aca="false">B14274+0.081464822</f>
        <v>0.0216785976347657</v>
      </c>
      <c r="D14274" s="0" t="n">
        <f aca="false">C14274/0.878040259</f>
        <v>0.0246897535876719</v>
      </c>
    </row>
    <row r="14275" customFormat="false" ht="12.75" hidden="false" customHeight="false" outlineLevel="0" collapsed="false">
      <c r="A14275" s="0" t="n">
        <v>3391.56571451877</v>
      </c>
      <c r="B14275" s="0" t="n">
        <v>-0.0787940979003906</v>
      </c>
      <c r="C14275" s="0" t="n">
        <f aca="false">B14275+0.081464822</f>
        <v>0.0026707240996094</v>
      </c>
      <c r="D14275" s="0" t="n">
        <f aca="false">C14275/0.878040259</f>
        <v>0.00304168752199482</v>
      </c>
    </row>
    <row r="14276" customFormat="false" ht="12.75" hidden="false" customHeight="false" outlineLevel="0" collapsed="false">
      <c r="A14276" s="0" t="n">
        <v>3391.5714288045</v>
      </c>
      <c r="B14276" s="0" t="n">
        <v>-0.0796857561383929</v>
      </c>
      <c r="C14276" s="0" t="n">
        <f aca="false">B14276+0.081464822</f>
        <v>0.00177906586160713</v>
      </c>
      <c r="D14276" s="0" t="n">
        <f aca="false">C14276/0.878040259</f>
        <v>0.00202617800649973</v>
      </c>
    </row>
    <row r="14277" customFormat="false" ht="12.75" hidden="false" customHeight="false" outlineLevel="0" collapsed="false">
      <c r="A14277" s="0" t="n">
        <v>3391.57714309023</v>
      </c>
      <c r="B14277" s="0" t="n">
        <v>-0.0667186192103795</v>
      </c>
      <c r="C14277" s="0" t="n">
        <f aca="false">B14277+0.081464822</f>
        <v>0.0147462027896206</v>
      </c>
      <c r="D14277" s="0" t="n">
        <f aca="false">C14277/0.878040259</f>
        <v>0.0167944495010001</v>
      </c>
    </row>
    <row r="14278" customFormat="false" ht="12.75" hidden="false" customHeight="false" outlineLevel="0" collapsed="false">
      <c r="A14278" s="0" t="n">
        <v>3391.58285737596</v>
      </c>
      <c r="B14278" s="0" t="n">
        <v>-0.0856769561767578</v>
      </c>
      <c r="C14278" s="0" t="n">
        <f aca="false">B14278+0.081464822</f>
        <v>-0.00421213417675784</v>
      </c>
      <c r="D14278" s="0" t="n">
        <f aca="false">C14278/0.878040259</f>
        <v>-0.00479719936937178</v>
      </c>
    </row>
    <row r="14279" customFormat="false" ht="12.75" hidden="false" customHeight="false" outlineLevel="0" collapsed="false">
      <c r="A14279" s="0" t="n">
        <v>3391.5885716617</v>
      </c>
      <c r="B14279" s="0" t="n">
        <v>-0.0793058667864118</v>
      </c>
      <c r="C14279" s="0" t="n">
        <f aca="false">B14279+0.081464822</f>
        <v>0.00215895521358818</v>
      </c>
      <c r="D14279" s="0" t="n">
        <f aca="false">C14279/0.878040259</f>
        <v>0.00245883396741627</v>
      </c>
    </row>
    <row r="14280" customFormat="false" ht="12.75" hidden="false" customHeight="false" outlineLevel="0" collapsed="false">
      <c r="A14280" s="0" t="n">
        <v>3391.59428594743</v>
      </c>
      <c r="B14280" s="0" t="n">
        <v>-0.0701441083635603</v>
      </c>
      <c r="C14280" s="0" t="n">
        <f aca="false">B14280+0.081464822</f>
        <v>0.0113207136364397</v>
      </c>
      <c r="D14280" s="0" t="n">
        <f aca="false">C14280/0.878040259</f>
        <v>0.0128931601033111</v>
      </c>
    </row>
    <row r="14281" customFormat="false" ht="12.75" hidden="false" customHeight="false" outlineLevel="0" collapsed="false">
      <c r="A14281" s="0" t="n">
        <v>3391.60000023316</v>
      </c>
      <c r="B14281" s="0" t="n">
        <v>-0.0800780705043248</v>
      </c>
      <c r="C14281" s="0" t="n">
        <f aca="false">B14281+0.081464822</f>
        <v>0.00138675149567521</v>
      </c>
      <c r="D14281" s="0" t="n">
        <f aca="false">C14281/0.878040259</f>
        <v>0.0015793711979159</v>
      </c>
    </row>
    <row r="14282" customFormat="false" ht="12.75" hidden="false" customHeight="false" outlineLevel="0" collapsed="false">
      <c r="A14282" s="0" t="n">
        <v>3391.60571451889</v>
      </c>
      <c r="B14282" s="0" t="n">
        <v>-0.0864292689732143</v>
      </c>
      <c r="C14282" s="0" t="n">
        <f aca="false">B14282+0.081464822</f>
        <v>-0.00496444697321427</v>
      </c>
      <c r="D14282" s="0" t="n">
        <f aca="false">C14282/0.878040259</f>
        <v>-0.00565400836958009</v>
      </c>
    </row>
    <row r="14283" customFormat="false" ht="12.75" hidden="false" customHeight="false" outlineLevel="0" collapsed="false">
      <c r="A14283" s="0" t="n">
        <v>3391.61142880462</v>
      </c>
      <c r="B14283" s="0" t="n">
        <v>-0.0815957205636161</v>
      </c>
      <c r="C14283" s="0" t="n">
        <f aca="false">B14283+0.081464822</f>
        <v>-0.000130898563616061</v>
      </c>
      <c r="D14283" s="0" t="n">
        <f aca="false">C14283/0.878040259</f>
        <v>-0.000149080366502945</v>
      </c>
    </row>
    <row r="14284" customFormat="false" ht="12.75" hidden="false" customHeight="false" outlineLevel="0" collapsed="false">
      <c r="A14284" s="0" t="n">
        <v>3391.61714309035</v>
      </c>
      <c r="B14284" s="0" t="n">
        <v>-0.070298331124442</v>
      </c>
      <c r="C14284" s="0" t="n">
        <f aca="false">B14284+0.081464822</f>
        <v>0.011166490875558</v>
      </c>
      <c r="D14284" s="0" t="n">
        <f aca="false">C14284/0.878040259</f>
        <v>0.0127175158098964</v>
      </c>
    </row>
    <row r="14285" customFormat="false" ht="12.75" hidden="false" customHeight="false" outlineLevel="0" collapsed="false">
      <c r="A14285" s="0" t="n">
        <v>3391.62285737608</v>
      </c>
      <c r="B14285" s="0" t="n">
        <v>-0.0741724286760603</v>
      </c>
      <c r="C14285" s="0" t="n">
        <f aca="false">B14285+0.081464822</f>
        <v>0.00729239332393974</v>
      </c>
      <c r="D14285" s="0" t="n">
        <f aca="false">C14285/0.878040259</f>
        <v>0.00830530633327115</v>
      </c>
    </row>
    <row r="14286" customFormat="false" ht="12.75" hidden="false" customHeight="false" outlineLevel="0" collapsed="false">
      <c r="A14286" s="0" t="n">
        <v>3391.62857166181</v>
      </c>
      <c r="B14286" s="0" t="n">
        <v>-0.067351313999721</v>
      </c>
      <c r="C14286" s="0" t="n">
        <f aca="false">B14286+0.081464822</f>
        <v>0.014113508000279</v>
      </c>
      <c r="D14286" s="0" t="n">
        <f aca="false">C14286/0.878040259</f>
        <v>0.0160738734421505</v>
      </c>
    </row>
    <row r="14287" customFormat="false" ht="12.75" hidden="false" customHeight="false" outlineLevel="0" collapsed="false">
      <c r="A14287" s="0" t="n">
        <v>3391.63428594754</v>
      </c>
      <c r="B14287" s="0" t="n">
        <v>-0.0741217476981027</v>
      </c>
      <c r="C14287" s="0" t="n">
        <f aca="false">B14287+0.081464822</f>
        <v>0.00734307430189732</v>
      </c>
      <c r="D14287" s="0" t="n">
        <f aca="false">C14287/0.878040259</f>
        <v>0.00836302689612472</v>
      </c>
    </row>
    <row r="14288" customFormat="false" ht="12.75" hidden="false" customHeight="false" outlineLevel="0" collapsed="false">
      <c r="A14288" s="0" t="n">
        <v>3391.64000023327</v>
      </c>
      <c r="B14288" s="0" t="n">
        <v>-0.0892295292445592</v>
      </c>
      <c r="C14288" s="0" t="n">
        <f aca="false">B14288+0.081464822</f>
        <v>-0.00776470724455915</v>
      </c>
      <c r="D14288" s="0" t="n">
        <f aca="false">C14288/0.878040259</f>
        <v>-0.00884322463004415</v>
      </c>
    </row>
    <row r="14289" customFormat="false" ht="12.75" hidden="false" customHeight="false" outlineLevel="0" collapsed="false">
      <c r="A14289" s="0" t="n">
        <v>3391.645714519</v>
      </c>
      <c r="B14289" s="0" t="n">
        <v>-0.0873956407819476</v>
      </c>
      <c r="C14289" s="0" t="n">
        <f aca="false">B14289+0.081464822</f>
        <v>-0.00593081878194754</v>
      </c>
      <c r="D14289" s="0" t="n">
        <f aca="false">C14289/0.878040259</f>
        <v>-0.00675460916644317</v>
      </c>
    </row>
    <row r="14290" customFormat="false" ht="12.75" hidden="false" customHeight="false" outlineLevel="0" collapsed="false">
      <c r="A14290" s="0" t="n">
        <v>3391.65142880473</v>
      </c>
      <c r="B14290" s="0" t="n">
        <v>-0.0809222085135324</v>
      </c>
      <c r="C14290" s="0" t="n">
        <f aca="false">B14290+0.081464822</f>
        <v>0.000542613486467641</v>
      </c>
      <c r="D14290" s="0" t="n">
        <f aca="false">C14290/0.878040259</f>
        <v>0.000617982468236279</v>
      </c>
    </row>
    <row r="14291" customFormat="false" ht="12.75" hidden="false" customHeight="false" outlineLevel="0" collapsed="false">
      <c r="A14291" s="0" t="n">
        <v>3391.65714309046</v>
      </c>
      <c r="B14291" s="0" t="n">
        <v>-0.0833346775599889</v>
      </c>
      <c r="C14291" s="0" t="n">
        <f aca="false">B14291+0.081464822</f>
        <v>-0.00186985555998886</v>
      </c>
      <c r="D14291" s="0" t="n">
        <f aca="false">C14291/0.878040259</f>
        <v>-0.00212957838871585</v>
      </c>
    </row>
    <row r="14292" customFormat="false" ht="12.75" hidden="false" customHeight="false" outlineLevel="0" collapsed="false">
      <c r="A14292" s="0" t="n">
        <v>3391.66285737619</v>
      </c>
      <c r="B14292" s="0" t="n">
        <v>-0.0782719203404018</v>
      </c>
      <c r="C14292" s="0" t="n">
        <f aca="false">B14292+0.081464822</f>
        <v>0.00319290165959821</v>
      </c>
      <c r="D14292" s="0" t="n">
        <f aca="false">C14292/0.878040259</f>
        <v>0.00363639551475077</v>
      </c>
    </row>
    <row r="14293" customFormat="false" ht="12.75" hidden="false" customHeight="false" outlineLevel="0" collapsed="false">
      <c r="A14293" s="0" t="n">
        <v>3391.66857166192</v>
      </c>
      <c r="B14293" s="0" t="n">
        <v>-0.0749530247279576</v>
      </c>
      <c r="C14293" s="0" t="n">
        <f aca="false">B14293+0.081464822</f>
        <v>0.00651179727204242</v>
      </c>
      <c r="D14293" s="0" t="n">
        <f aca="false">C14293/0.878040259</f>
        <v>0.00741628553508321</v>
      </c>
    </row>
    <row r="14294" customFormat="false" ht="12.75" hidden="false" customHeight="false" outlineLevel="0" collapsed="false">
      <c r="A14294" s="0" t="n">
        <v>3391.67428594765</v>
      </c>
      <c r="B14294" s="0" t="n">
        <v>-0.0803121294294085</v>
      </c>
      <c r="C14294" s="0" t="n">
        <f aca="false">B14294+0.081464822</f>
        <v>0.00115269257059152</v>
      </c>
      <c r="D14294" s="0" t="n">
        <f aca="false">C14294/0.878040259</f>
        <v>0.00131280150172649</v>
      </c>
    </row>
    <row r="14295" customFormat="false" ht="12.75" hidden="false" customHeight="false" outlineLevel="0" collapsed="false">
      <c r="A14295" s="0" t="n">
        <v>3391.68000023339</v>
      </c>
      <c r="B14295" s="0" t="n">
        <v>-0.0835830688476563</v>
      </c>
      <c r="C14295" s="0" t="n">
        <f aca="false">B14295+0.081464822</f>
        <v>-0.00211824684765624</v>
      </c>
      <c r="D14295" s="0" t="n">
        <f aca="false">C14295/0.878040259</f>
        <v>-0.00241247121181973</v>
      </c>
    </row>
    <row r="14296" customFormat="false" ht="12.75" hidden="false" customHeight="false" outlineLevel="0" collapsed="false">
      <c r="A14296" s="0" t="n">
        <v>3391.68571451912</v>
      </c>
      <c r="B14296" s="0" t="n">
        <v>-0.0950247628348215</v>
      </c>
      <c r="C14296" s="0" t="n">
        <f aca="false">B14296+0.081464822</f>
        <v>-0.0135599408348214</v>
      </c>
      <c r="D14296" s="0" t="n">
        <f aca="false">C14296/0.878040259</f>
        <v>-0.0154434158295485</v>
      </c>
    </row>
    <row r="14297" customFormat="false" ht="12.75" hidden="false" customHeight="false" outlineLevel="0" collapsed="false">
      <c r="A14297" s="0" t="n">
        <v>3391.69142880485</v>
      </c>
      <c r="B14297" s="0" t="n">
        <v>-0.0836914607456752</v>
      </c>
      <c r="C14297" s="0" t="n">
        <f aca="false">B14297+0.081464822</f>
        <v>-0.00222663874567522</v>
      </c>
      <c r="D14297" s="0" t="n">
        <f aca="false">C14297/0.878040259</f>
        <v>-0.0025359187381808</v>
      </c>
    </row>
    <row r="14298" customFormat="false" ht="12.75" hidden="false" customHeight="false" outlineLevel="0" collapsed="false">
      <c r="A14298" s="0" t="n">
        <v>3391.69714309058</v>
      </c>
      <c r="B14298" s="0" t="n">
        <v>-0.0858737945556641</v>
      </c>
      <c r="C14298" s="0" t="n">
        <f aca="false">B14298+0.081464822</f>
        <v>-0.00440897255566404</v>
      </c>
      <c r="D14298" s="0" t="n">
        <f aca="false">C14298/0.878040259</f>
        <v>-0.0050213785876805</v>
      </c>
    </row>
    <row r="14299" customFormat="false" ht="12.75" hidden="false" customHeight="false" outlineLevel="0" collapsed="false">
      <c r="A14299" s="0" t="n">
        <v>3391.70285737631</v>
      </c>
      <c r="B14299" s="0" t="n">
        <v>-0.0737639290945871</v>
      </c>
      <c r="C14299" s="0" t="n">
        <f aca="false">B14299+0.081464822</f>
        <v>0.00770089290541295</v>
      </c>
      <c r="D14299" s="0" t="n">
        <f aca="false">C14299/0.878040259</f>
        <v>0.00877054648289533</v>
      </c>
    </row>
    <row r="14300" customFormat="false" ht="12.75" hidden="false" customHeight="false" outlineLevel="0" collapsed="false">
      <c r="A14300" s="0" t="n">
        <v>3391.70857166204</v>
      </c>
      <c r="B14300" s="0" t="n">
        <v>-0.075072751726423</v>
      </c>
      <c r="C14300" s="0" t="n">
        <f aca="false">B14300+0.081464822</f>
        <v>0.00639207027357699</v>
      </c>
      <c r="D14300" s="0" t="n">
        <f aca="false">C14300/0.878040259</f>
        <v>0.00727992846348176</v>
      </c>
    </row>
    <row r="14301" customFormat="false" ht="12.75" hidden="false" customHeight="false" outlineLevel="0" collapsed="false">
      <c r="A14301" s="0" t="n">
        <v>3391.71428594777</v>
      </c>
      <c r="B14301" s="0" t="n">
        <v>-0.0618163517543248</v>
      </c>
      <c r="C14301" s="0" t="n">
        <f aca="false">B14301+0.081464822</f>
        <v>0.0196484702456752</v>
      </c>
      <c r="D14301" s="0" t="n">
        <f aca="false">C14301/0.878040259</f>
        <v>0.022377641622097</v>
      </c>
    </row>
    <row r="14302" customFormat="false" ht="12.75" hidden="false" customHeight="false" outlineLevel="0" collapsed="false">
      <c r="A14302" s="0" t="n">
        <v>3391.7200002335</v>
      </c>
      <c r="B14302" s="0" t="n">
        <v>-0.0672954559326172</v>
      </c>
      <c r="C14302" s="0" t="n">
        <f aca="false">B14302+0.081464822</f>
        <v>0.0141693660673828</v>
      </c>
      <c r="D14302" s="0" t="n">
        <f aca="false">C14302/0.878040259</f>
        <v>0.0161374901915321</v>
      </c>
    </row>
    <row r="14303" customFormat="false" ht="12.75" hidden="false" customHeight="false" outlineLevel="0" collapsed="false">
      <c r="A14303" s="0" t="n">
        <v>3391.72571451923</v>
      </c>
      <c r="B14303" s="0" t="n">
        <v>-0.0719021388462612</v>
      </c>
      <c r="C14303" s="0" t="n">
        <f aca="false">B14303+0.081464822</f>
        <v>0.00956268315373884</v>
      </c>
      <c r="D14303" s="0" t="n">
        <f aca="false">C14303/0.878040259</f>
        <v>0.0108909392886265</v>
      </c>
    </row>
    <row r="14304" customFormat="false" ht="12.75" hidden="false" customHeight="false" outlineLevel="0" collapsed="false">
      <c r="A14304" s="0" t="n">
        <v>3391.73142880496</v>
      </c>
      <c r="B14304" s="0" t="n">
        <v>-0.0701312473842076</v>
      </c>
      <c r="C14304" s="0" t="n">
        <f aca="false">B14304+0.081464822</f>
        <v>0.0113335746157924</v>
      </c>
      <c r="D14304" s="0" t="n">
        <f aca="false">C14304/0.878040259</f>
        <v>0.0129078074719492</v>
      </c>
    </row>
    <row r="14305" customFormat="false" ht="12.75" hidden="false" customHeight="false" outlineLevel="0" collapsed="false">
      <c r="A14305" s="0" t="n">
        <v>3391.73714309069</v>
      </c>
      <c r="B14305" s="0" t="n">
        <v>-0.0734801156180246</v>
      </c>
      <c r="C14305" s="0" t="n">
        <f aca="false">B14305+0.081464822</f>
        <v>0.00798470638197546</v>
      </c>
      <c r="D14305" s="0" t="n">
        <f aca="false">C14305/0.878040259</f>
        <v>0.00909378163487542</v>
      </c>
    </row>
    <row r="14306" customFormat="false" ht="12.75" hidden="false" customHeight="false" outlineLevel="0" collapsed="false">
      <c r="A14306" s="0" t="n">
        <v>3391.74285737642</v>
      </c>
      <c r="B14306" s="0" t="n">
        <v>-0.0805914742606027</v>
      </c>
      <c r="C14306" s="0" t="n">
        <f aca="false">B14306+0.081464822</f>
        <v>0.000873347739397332</v>
      </c>
      <c r="D14306" s="0" t="n">
        <f aca="false">C14306/0.878040259</f>
        <v>0.000994655689696948</v>
      </c>
    </row>
    <row r="14307" customFormat="false" ht="12.75" hidden="false" customHeight="false" outlineLevel="0" collapsed="false">
      <c r="A14307" s="0" t="n">
        <v>3391.74857166215</v>
      </c>
      <c r="B14307" s="0" t="n">
        <v>-0.0704408918108259</v>
      </c>
      <c r="C14307" s="0" t="n">
        <f aca="false">B14307+0.081464822</f>
        <v>0.0110239301891741</v>
      </c>
      <c r="D14307" s="0" t="n">
        <f aca="false">C14307/0.878040259</f>
        <v>0.0125551534524502</v>
      </c>
    </row>
    <row r="14308" customFormat="false" ht="12.75" hidden="false" customHeight="false" outlineLevel="0" collapsed="false">
      <c r="A14308" s="0" t="n">
        <v>3391.75428594788</v>
      </c>
      <c r="B14308" s="0" t="n">
        <v>-0.0803471156529018</v>
      </c>
      <c r="C14308" s="0" t="n">
        <f aca="false">B14308+0.081464822</f>
        <v>0.00111770634709822</v>
      </c>
      <c r="D14308" s="0" t="n">
        <f aca="false">C14308/0.878040259</f>
        <v>0.00127295569382112</v>
      </c>
    </row>
    <row r="14309" customFormat="false" ht="12.75" hidden="false" customHeight="false" outlineLevel="0" collapsed="false">
      <c r="A14309" s="0" t="n">
        <v>3391.76000023361</v>
      </c>
      <c r="B14309" s="0" t="n">
        <v>-0.0855436052594866</v>
      </c>
      <c r="C14309" s="0" t="n">
        <f aca="false">B14309+0.081464822</f>
        <v>-0.0040787832594866</v>
      </c>
      <c r="D14309" s="0" t="n">
        <f aca="false">C14309/0.878040259</f>
        <v>-0.00464532601743333</v>
      </c>
    </row>
    <row r="14310" customFormat="false" ht="12.75" hidden="false" customHeight="false" outlineLevel="0" collapsed="false">
      <c r="A14310" s="0" t="n">
        <v>3391.76571451934</v>
      </c>
      <c r="B14310" s="0" t="n">
        <v>-0.086767087663923</v>
      </c>
      <c r="C14310" s="0" t="n">
        <f aca="false">B14310+0.081464822</f>
        <v>-0.00530226566392297</v>
      </c>
      <c r="D14310" s="0" t="n">
        <f aca="false">C14310/0.878040259</f>
        <v>-0.00603875005681599</v>
      </c>
    </row>
    <row r="14311" customFormat="false" ht="12.75" hidden="false" customHeight="false" outlineLevel="0" collapsed="false">
      <c r="A14311" s="0" t="n">
        <v>3391.77142880507</v>
      </c>
      <c r="B14311" s="0" t="n">
        <v>-0.0705207279750279</v>
      </c>
      <c r="C14311" s="0" t="n">
        <f aca="false">B14311+0.081464822</f>
        <v>0.0109440940249721</v>
      </c>
      <c r="D14311" s="0" t="n">
        <f aca="false">C14311/0.878040259</f>
        <v>0.0124642280496754</v>
      </c>
    </row>
    <row r="14312" customFormat="false" ht="12.75" hidden="false" customHeight="false" outlineLevel="0" collapsed="false">
      <c r="A14312" s="0" t="n">
        <v>3391.77714309081</v>
      </c>
      <c r="B14312" s="0" t="n">
        <v>-0.0647442408970424</v>
      </c>
      <c r="C14312" s="0" t="n">
        <f aca="false">B14312+0.081464822</f>
        <v>0.0167205811029576</v>
      </c>
      <c r="D14312" s="0" t="n">
        <f aca="false">C14312/0.878040259</f>
        <v>0.0190430688474361</v>
      </c>
    </row>
    <row r="14313" customFormat="false" ht="12.75" hidden="false" customHeight="false" outlineLevel="0" collapsed="false">
      <c r="A14313" s="0" t="n">
        <v>3391.78285737654</v>
      </c>
      <c r="B14313" s="0" t="n">
        <v>-0.0727267129080636</v>
      </c>
      <c r="C14313" s="0" t="n">
        <f aca="false">B14313+0.081464822</f>
        <v>0.00873810909193638</v>
      </c>
      <c r="D14313" s="0" t="n">
        <f aca="false">C14313/0.878040259</f>
        <v>0.00995183193751072</v>
      </c>
    </row>
    <row r="14314" customFormat="false" ht="12.75" hidden="false" customHeight="false" outlineLevel="0" collapsed="false">
      <c r="A14314" s="0" t="n">
        <v>3391.78857166227</v>
      </c>
      <c r="B14314" s="0" t="n">
        <v>-0.0694089617047991</v>
      </c>
      <c r="C14314" s="0" t="n">
        <f aca="false">B14314+0.081464822</f>
        <v>0.0120558602952009</v>
      </c>
      <c r="D14314" s="0" t="n">
        <f aca="false">C14314/0.878040259</f>
        <v>0.0137304185902948</v>
      </c>
    </row>
    <row r="14315" customFormat="false" ht="12.75" hidden="false" customHeight="false" outlineLevel="0" collapsed="false">
      <c r="A14315" s="0" t="n">
        <v>3391.794285948</v>
      </c>
      <c r="B14315" s="0" t="n">
        <v>-0.0724531991141183</v>
      </c>
      <c r="C14315" s="0" t="n">
        <f aca="false">B14315+0.081464822</f>
        <v>0.0090116228858817</v>
      </c>
      <c r="D14315" s="0" t="n">
        <f aca="false">C14315/0.878040259</f>
        <v>0.010263336781556</v>
      </c>
    </row>
    <row r="14316" customFormat="false" ht="12.75" hidden="false" customHeight="false" outlineLevel="0" collapsed="false">
      <c r="A14316" s="0" t="n">
        <v>3391.80000023373</v>
      </c>
      <c r="B14316" s="0" t="n">
        <v>-0.0668520246233259</v>
      </c>
      <c r="C14316" s="0" t="n">
        <f aca="false">B14316+0.081464822</f>
        <v>0.0146127973766741</v>
      </c>
      <c r="D14316" s="0" t="n">
        <f aca="false">C14316/0.878040259</f>
        <v>0.0166425140839403</v>
      </c>
    </row>
    <row r="14317" customFormat="false" ht="12.75" hidden="false" customHeight="false" outlineLevel="0" collapsed="false">
      <c r="A14317" s="0" t="n">
        <v>3391.80571451946</v>
      </c>
      <c r="B14317" s="0" t="n">
        <v>-0.0802394866943359</v>
      </c>
      <c r="C14317" s="0" t="n">
        <f aca="false">B14317+0.081464822</f>
        <v>0.00122533530566407</v>
      </c>
      <c r="D14317" s="0" t="n">
        <f aca="false">C14317/0.878040259</f>
        <v>0.00139553430848331</v>
      </c>
    </row>
    <row r="14318" customFormat="false" ht="12.75" hidden="false" customHeight="false" outlineLevel="0" collapsed="false">
      <c r="A14318" s="0" t="n">
        <v>3391.81142880519</v>
      </c>
      <c r="B14318" s="0" t="n">
        <v>-0.0787818908691406</v>
      </c>
      <c r="C14318" s="0" t="n">
        <f aca="false">B14318+0.081464822</f>
        <v>0.00268293113085936</v>
      </c>
      <c r="D14318" s="0" t="n">
        <f aca="false">C14318/0.878040259</f>
        <v>0.00305559010917672</v>
      </c>
    </row>
    <row r="14319" customFormat="false" ht="12.75" hidden="false" customHeight="false" outlineLevel="0" collapsed="false">
      <c r="A14319" s="0" t="n">
        <v>3391.81714309092</v>
      </c>
      <c r="B14319" s="0" t="n">
        <v>-0.0799951825823103</v>
      </c>
      <c r="C14319" s="0" t="n">
        <f aca="false">B14319+0.081464822</f>
        <v>0.00146963941768971</v>
      </c>
      <c r="D14319" s="0" t="n">
        <f aca="false">C14319/0.878040259</f>
        <v>0.0016737722474861</v>
      </c>
    </row>
    <row r="14320" customFormat="false" ht="12.75" hidden="false" customHeight="false" outlineLevel="0" collapsed="false">
      <c r="A14320" s="0" t="n">
        <v>3391.82285737665</v>
      </c>
      <c r="B14320" s="0" t="n">
        <v>-0.0987632751464844</v>
      </c>
      <c r="C14320" s="0" t="n">
        <f aca="false">B14320+0.081464822</f>
        <v>-0.0172984531464844</v>
      </c>
      <c r="D14320" s="0" t="n">
        <f aca="false">C14320/0.878040259</f>
        <v>-0.0197012072842601</v>
      </c>
    </row>
    <row r="14321" customFormat="false" ht="12.75" hidden="false" customHeight="false" outlineLevel="0" collapsed="false">
      <c r="A14321" s="0" t="n">
        <v>3391.82857166238</v>
      </c>
      <c r="B14321" s="0" t="n">
        <v>-0.0943942478724889</v>
      </c>
      <c r="C14321" s="0" t="n">
        <f aca="false">B14321+0.081464822</f>
        <v>-0.0129294258724888</v>
      </c>
      <c r="D14321" s="0" t="n">
        <f aca="false">C14321/0.878040259</f>
        <v>-0.0147253223755528</v>
      </c>
    </row>
    <row r="14322" customFormat="false" ht="12.75" hidden="false" customHeight="false" outlineLevel="0" collapsed="false">
      <c r="A14322" s="0" t="n">
        <v>3391.83428594811</v>
      </c>
      <c r="B14322" s="0" t="n">
        <v>-0.0837839944022043</v>
      </c>
      <c r="C14322" s="0" t="n">
        <f aca="false">B14322+0.081464822</f>
        <v>-0.00231917240220425</v>
      </c>
      <c r="D14322" s="0" t="n">
        <f aca="false">C14322/0.878040259</f>
        <v>-0.00264130531422962</v>
      </c>
    </row>
    <row r="14323" customFormat="false" ht="12.75" hidden="false" customHeight="false" outlineLevel="0" collapsed="false">
      <c r="A14323" s="0" t="n">
        <v>3391.84000023384</v>
      </c>
      <c r="B14323" s="0" t="n">
        <v>-0.0760140555245536</v>
      </c>
      <c r="C14323" s="0" t="n">
        <f aca="false">B14323+0.081464822</f>
        <v>0.00545076647544643</v>
      </c>
      <c r="D14323" s="0" t="n">
        <f aca="false">C14323/0.878040259</f>
        <v>0.00620787762243875</v>
      </c>
    </row>
    <row r="14324" customFormat="false" ht="12.75" hidden="false" customHeight="false" outlineLevel="0" collapsed="false">
      <c r="A14324" s="0" t="n">
        <v>3391.84571451957</v>
      </c>
      <c r="B14324" s="0" t="n">
        <v>-0.0708952222551618</v>
      </c>
      <c r="C14324" s="0" t="n">
        <f aca="false">B14324+0.081464822</f>
        <v>0.0105695997448382</v>
      </c>
      <c r="D14324" s="0" t="n">
        <f aca="false">C14324/0.878040259</f>
        <v>0.0120377165357724</v>
      </c>
    </row>
    <row r="14325" customFormat="false" ht="12.75" hidden="false" customHeight="false" outlineLevel="0" collapsed="false">
      <c r="A14325" s="0" t="n">
        <v>3391.8514288053</v>
      </c>
      <c r="B14325" s="0" t="n">
        <v>-0.070156969342913</v>
      </c>
      <c r="C14325" s="0" t="n">
        <f aca="false">B14325+0.081464822</f>
        <v>0.0113078526570871</v>
      </c>
      <c r="D14325" s="0" t="n">
        <f aca="false">C14325/0.878040259</f>
        <v>0.012878512734673</v>
      </c>
    </row>
    <row r="14326" customFormat="false" ht="12.75" hidden="false" customHeight="false" outlineLevel="0" collapsed="false">
      <c r="A14326" s="0" t="n">
        <v>3391.85714309103</v>
      </c>
      <c r="B14326" s="0" t="n">
        <v>-0.0539313725062779</v>
      </c>
      <c r="C14326" s="0" t="n">
        <f aca="false">B14326+0.081464822</f>
        <v>0.0275334494937221</v>
      </c>
      <c r="D14326" s="0" t="n">
        <f aca="false">C14326/0.878040259</f>
        <v>0.0313578440299309</v>
      </c>
    </row>
    <row r="14327" customFormat="false" ht="12.75" hidden="false" customHeight="false" outlineLevel="0" collapsed="false">
      <c r="A14327" s="0" t="n">
        <v>3391.86285737676</v>
      </c>
      <c r="B14327" s="0" t="n">
        <v>-0.0478761400495257</v>
      </c>
      <c r="C14327" s="0" t="n">
        <f aca="false">B14327+0.081464822</f>
        <v>0.0335886819504743</v>
      </c>
      <c r="D14327" s="0" t="n">
        <f aca="false">C14327/0.878040259</f>
        <v>0.0382541479233862</v>
      </c>
    </row>
    <row r="14328" customFormat="false" ht="12.75" hidden="false" customHeight="false" outlineLevel="0" collapsed="false">
      <c r="A14328" s="0" t="n">
        <v>3391.8685716625</v>
      </c>
      <c r="B14328" s="0" t="n">
        <v>-0.0703739166259765</v>
      </c>
      <c r="C14328" s="0" t="n">
        <f aca="false">B14328+0.081464822</f>
        <v>0.0110909053740235</v>
      </c>
      <c r="D14328" s="0" t="n">
        <f aca="false">C14328/0.878040259</f>
        <v>0.0126314314865868</v>
      </c>
    </row>
    <row r="14329" customFormat="false" ht="12.75" hidden="false" customHeight="false" outlineLevel="0" collapsed="false">
      <c r="A14329" s="0" t="n">
        <v>3391.87428594823</v>
      </c>
      <c r="B14329" s="0" t="n">
        <v>-0.100585883004325</v>
      </c>
      <c r="C14329" s="0" t="n">
        <f aca="false">B14329+0.081464822</f>
        <v>-0.0191210610043248</v>
      </c>
      <c r="D14329" s="0" t="n">
        <f aca="false">C14329/0.878040259</f>
        <v>-0.021776975267742</v>
      </c>
    </row>
    <row r="14330" customFormat="false" ht="12.75" hidden="false" customHeight="false" outlineLevel="0" collapsed="false">
      <c r="A14330" s="0" t="n">
        <v>3391.88000023396</v>
      </c>
      <c r="B14330" s="0" t="n">
        <v>-0.109414454868862</v>
      </c>
      <c r="C14330" s="0" t="n">
        <f aca="false">B14330+0.081464822</f>
        <v>-0.0279496328688616</v>
      </c>
      <c r="D14330" s="0" t="n">
        <f aca="false">C14330/0.878040259</f>
        <v>-0.0318318352517155</v>
      </c>
    </row>
    <row r="14331" customFormat="false" ht="12.75" hidden="false" customHeight="false" outlineLevel="0" collapsed="false">
      <c r="A14331" s="0" t="n">
        <v>3391.88571451969</v>
      </c>
      <c r="B14331" s="0" t="n">
        <v>-0.0749563489641462</v>
      </c>
      <c r="C14331" s="0" t="n">
        <f aca="false">B14331+0.081464822</f>
        <v>0.00650847303585382</v>
      </c>
      <c r="D14331" s="0" t="n">
        <f aca="false">C14331/0.878040259</f>
        <v>0.00741249956268101</v>
      </c>
    </row>
    <row r="14332" customFormat="false" ht="12.75" hidden="false" customHeight="false" outlineLevel="0" collapsed="false">
      <c r="A14332" s="0" t="n">
        <v>3391.89142880542</v>
      </c>
      <c r="B14332" s="0" t="n">
        <v>-0.0700800214494978</v>
      </c>
      <c r="C14332" s="0" t="n">
        <f aca="false">B14332+0.081464822</f>
        <v>0.0113848005505022</v>
      </c>
      <c r="D14332" s="0" t="n">
        <f aca="false">C14332/0.878040259</f>
        <v>0.0129661486860163</v>
      </c>
    </row>
    <row r="14333" customFormat="false" ht="12.75" hidden="false" customHeight="false" outlineLevel="0" collapsed="false">
      <c r="A14333" s="0" t="n">
        <v>3391.89714309115</v>
      </c>
      <c r="B14333" s="0" t="n">
        <v>-0.0795072283063616</v>
      </c>
      <c r="C14333" s="0" t="n">
        <f aca="false">B14333+0.081464822</f>
        <v>0.00195759369363839</v>
      </c>
      <c r="D14333" s="0" t="n">
        <f aca="false">C14333/0.878040259</f>
        <v>0.00222950334403561</v>
      </c>
    </row>
    <row r="14334" customFormat="false" ht="12.75" hidden="false" customHeight="false" outlineLevel="0" collapsed="false">
      <c r="A14334" s="0" t="n">
        <v>3391.90285737688</v>
      </c>
      <c r="B14334" s="0" t="n">
        <v>-0.0620818001883371</v>
      </c>
      <c r="C14334" s="0" t="n">
        <f aca="false">B14334+0.081464822</f>
        <v>0.019383021811663</v>
      </c>
      <c r="D14334" s="0" t="n">
        <f aca="false">C14334/0.878040259</f>
        <v>0.0220753224160112</v>
      </c>
    </row>
    <row r="14335" customFormat="false" ht="12.75" hidden="false" customHeight="false" outlineLevel="0" collapsed="false">
      <c r="A14335" s="0" t="n">
        <v>3391.90857166261</v>
      </c>
      <c r="B14335" s="0" t="n">
        <v>-0.0542235238211496</v>
      </c>
      <c r="C14335" s="0" t="n">
        <f aca="false">B14335+0.081464822</f>
        <v>0.0272412981788504</v>
      </c>
      <c r="D14335" s="0" t="n">
        <f aca="false">C14335/0.878040259</f>
        <v>0.0310251129143845</v>
      </c>
    </row>
    <row r="14336" customFormat="false" ht="12.75" hidden="false" customHeight="false" outlineLevel="0" collapsed="false">
      <c r="A14336" s="0" t="n">
        <v>3391.91428594834</v>
      </c>
      <c r="B14336" s="0" t="n">
        <v>-0.0705117906842913</v>
      </c>
      <c r="C14336" s="0" t="n">
        <f aca="false">B14336+0.081464822</f>
        <v>0.0109530313157087</v>
      </c>
      <c r="D14336" s="0" t="n">
        <f aca="false">C14336/0.878040259</f>
        <v>0.0124744067295765</v>
      </c>
    </row>
    <row r="14337" customFormat="false" ht="12.75" hidden="false" customHeight="false" outlineLevel="0" collapsed="false">
      <c r="A14337" s="0" t="n">
        <v>3391.92000023407</v>
      </c>
      <c r="B14337" s="0" t="n">
        <v>-0.0715014321463449</v>
      </c>
      <c r="C14337" s="0" t="n">
        <f aca="false">B14337+0.081464822</f>
        <v>0.00996338985365514</v>
      </c>
      <c r="D14337" s="0" t="n">
        <f aca="false">C14337/0.878040259</f>
        <v>0.0113473041258979</v>
      </c>
    </row>
    <row r="14338" customFormat="false" ht="12.75" hidden="false" customHeight="false" outlineLevel="0" collapsed="false">
      <c r="A14338" s="0" t="n">
        <v>3391.9257145198</v>
      </c>
      <c r="B14338" s="0" t="n">
        <v>-0.072030258178711</v>
      </c>
      <c r="C14338" s="0" t="n">
        <f aca="false">B14338+0.081464822</f>
        <v>0.00943456382128904</v>
      </c>
      <c r="D14338" s="0" t="n">
        <f aca="false">C14338/0.878040259</f>
        <v>0.0107450241883374</v>
      </c>
    </row>
    <row r="14339" customFormat="false" ht="12.75" hidden="false" customHeight="false" outlineLevel="0" collapsed="false">
      <c r="A14339" s="0" t="n">
        <v>3391.93142880553</v>
      </c>
      <c r="B14339" s="0" t="n">
        <v>-0.0666703360421317</v>
      </c>
      <c r="C14339" s="0" t="n">
        <f aca="false">B14339+0.081464822</f>
        <v>0.0147944859578683</v>
      </c>
      <c r="D14339" s="0" t="n">
        <f aca="false">C14339/0.878040259</f>
        <v>0.0168494391985144</v>
      </c>
    </row>
    <row r="14340" customFormat="false" ht="12.75" hidden="false" customHeight="false" outlineLevel="0" collapsed="false">
      <c r="A14340" s="0" t="n">
        <v>3391.93714309126</v>
      </c>
      <c r="B14340" s="0" t="n">
        <v>-0.0590383802141462</v>
      </c>
      <c r="C14340" s="0" t="n">
        <f aca="false">B14340+0.081464822</f>
        <v>0.0224264417858538</v>
      </c>
      <c r="D14340" s="0" t="n">
        <f aca="false">C14340/0.878040259</f>
        <v>0.0255414732479297</v>
      </c>
    </row>
    <row r="14341" customFormat="false" ht="12.75" hidden="false" customHeight="false" outlineLevel="0" collapsed="false">
      <c r="A14341" s="0" t="n">
        <v>3391.94285737699</v>
      </c>
      <c r="B14341" s="0" t="n">
        <v>-0.0478667667933873</v>
      </c>
      <c r="C14341" s="0" t="n">
        <f aca="false">B14341+0.081464822</f>
        <v>0.0335980552066127</v>
      </c>
      <c r="D14341" s="0" t="n">
        <f aca="false">C14341/0.878040259</f>
        <v>0.038264823124258</v>
      </c>
    </row>
    <row r="14342" customFormat="false" ht="12.75" hidden="false" customHeight="false" outlineLevel="0" collapsed="false">
      <c r="A14342" s="0" t="n">
        <v>3391.94857166272</v>
      </c>
      <c r="B14342" s="0" t="n">
        <v>-0.0579770224434989</v>
      </c>
      <c r="C14342" s="0" t="n">
        <f aca="false">B14342+0.081464822</f>
        <v>0.0234877995565011</v>
      </c>
      <c r="D14342" s="0" t="n">
        <f aca="false">C14342/0.878040259</f>
        <v>0.0267502535513023</v>
      </c>
    </row>
    <row r="14343" customFormat="false" ht="12.75" hidden="false" customHeight="false" outlineLevel="0" collapsed="false">
      <c r="A14343" s="0" t="n">
        <v>3391.95428594845</v>
      </c>
      <c r="B14343" s="0" t="n">
        <v>-0.0894035339355469</v>
      </c>
      <c r="C14343" s="0" t="n">
        <f aca="false">B14343+0.081464822</f>
        <v>-0.00793871193554686</v>
      </c>
      <c r="D14343" s="0" t="n">
        <f aca="false">C14343/0.878040259</f>
        <v>-0.00904139856250813</v>
      </c>
    </row>
    <row r="14344" customFormat="false" ht="12.75" hidden="false" customHeight="false" outlineLevel="0" collapsed="false">
      <c r="A14344" s="0" t="n">
        <v>3391.96000023419</v>
      </c>
      <c r="B14344" s="0" t="n">
        <v>-0.0796886444091797</v>
      </c>
      <c r="C14344" s="0" t="n">
        <f aca="false">B14344+0.081464822</f>
        <v>0.00177617759082034</v>
      </c>
      <c r="D14344" s="0" t="n">
        <f aca="false">C14344/0.878040259</f>
        <v>0.00202288855506834</v>
      </c>
    </row>
    <row r="14345" customFormat="false" ht="12.75" hidden="false" customHeight="false" outlineLevel="0" collapsed="false">
      <c r="A14345" s="0" t="n">
        <v>3391.96571451992</v>
      </c>
      <c r="B14345" s="0" t="n">
        <v>-0.0512232644217355</v>
      </c>
      <c r="C14345" s="0" t="n">
        <f aca="false">B14345+0.081464822</f>
        <v>0.0302415575782645</v>
      </c>
      <c r="D14345" s="0" t="n">
        <f aca="false">C14345/0.878040259</f>
        <v>0.0344421081701956</v>
      </c>
    </row>
    <row r="14346" customFormat="false" ht="12.75" hidden="false" customHeight="false" outlineLevel="0" collapsed="false">
      <c r="A14346" s="0" t="n">
        <v>3391.97142880565</v>
      </c>
      <c r="B14346" s="0" t="n">
        <v>-0.0457525525774275</v>
      </c>
      <c r="C14346" s="0" t="n">
        <f aca="false">B14346+0.081464822</f>
        <v>0.0357122694225726</v>
      </c>
      <c r="D14346" s="0" t="n">
        <f aca="false">C14346/0.878040259</f>
        <v>0.0406727015720728</v>
      </c>
    </row>
    <row r="14347" customFormat="false" ht="12.75" hidden="false" customHeight="false" outlineLevel="0" collapsed="false">
      <c r="A14347" s="0" t="n">
        <v>3391.97714309138</v>
      </c>
      <c r="B14347" s="0" t="n">
        <v>-0.0586266108921596</v>
      </c>
      <c r="C14347" s="0" t="n">
        <f aca="false">B14347+0.081464822</f>
        <v>0.0228382111078404</v>
      </c>
      <c r="D14347" s="0" t="n">
        <f aca="false">C14347/0.878040259</f>
        <v>0.0260104373048348</v>
      </c>
    </row>
    <row r="14348" customFormat="false" ht="12.75" hidden="false" customHeight="false" outlineLevel="0" collapsed="false">
      <c r="A14348" s="0" t="n">
        <v>3391.98285737711</v>
      </c>
      <c r="B14348" s="0" t="n">
        <v>-0.0882387978690011</v>
      </c>
      <c r="C14348" s="0" t="n">
        <f aca="false">B14348+0.081464822</f>
        <v>-0.00677397586900112</v>
      </c>
      <c r="D14348" s="0" t="n">
        <f aca="false">C14348/0.878040259</f>
        <v>-0.00771488072393856</v>
      </c>
    </row>
    <row r="14349" customFormat="false" ht="12.75" hidden="false" customHeight="false" outlineLevel="0" collapsed="false">
      <c r="A14349" s="0" t="n">
        <v>3391.98857166284</v>
      </c>
      <c r="B14349" s="0" t="n">
        <v>-0.0879991803850447</v>
      </c>
      <c r="C14349" s="0" t="n">
        <f aca="false">B14349+0.081464822</f>
        <v>-0.00653435838504464</v>
      </c>
      <c r="D14349" s="0" t="n">
        <f aca="false">C14349/0.878040259</f>
        <v>-0.00744198038537165</v>
      </c>
    </row>
    <row r="14350" customFormat="false" ht="12.75" hidden="false" customHeight="false" outlineLevel="0" collapsed="false">
      <c r="A14350" s="0" t="n">
        <v>3391.99428594857</v>
      </c>
      <c r="B14350" s="0" t="n">
        <v>-0.0741977691650391</v>
      </c>
      <c r="C14350" s="0" t="n">
        <f aca="false">B14350+0.081464822</f>
        <v>0.00726705283496093</v>
      </c>
      <c r="D14350" s="0" t="n">
        <f aca="false">C14350/0.878040259</f>
        <v>0.00827644605184434</v>
      </c>
    </row>
    <row r="14351" customFormat="false" ht="12.75" hidden="false" customHeight="false" outlineLevel="0" collapsed="false">
      <c r="A14351" s="0" t="n">
        <v>3392.0000002343</v>
      </c>
      <c r="B14351" s="0" t="n">
        <v>-0.0764556339808873</v>
      </c>
      <c r="C14351" s="0" t="n">
        <f aca="false">B14351+0.081464822</f>
        <v>0.00500918801911271</v>
      </c>
      <c r="D14351" s="0" t="n">
        <f aca="false">C14351/0.878040259</f>
        <v>0.00570496394415636</v>
      </c>
    </row>
    <row r="14352" customFormat="false" ht="12.75" hidden="false" customHeight="false" outlineLevel="0" collapsed="false">
      <c r="A14352" s="0" t="n">
        <v>3392.00571452003</v>
      </c>
      <c r="B14352" s="0" t="n">
        <v>-0.0925823756626674</v>
      </c>
      <c r="C14352" s="0" t="n">
        <f aca="false">B14352+0.081464822</f>
        <v>-0.0111175536626674</v>
      </c>
      <c r="D14352" s="0" t="n">
        <f aca="false">C14352/0.878040259</f>
        <v>-0.0126617812209763</v>
      </c>
    </row>
    <row r="14353" customFormat="false" ht="12.75" hidden="false" customHeight="false" outlineLevel="0" collapsed="false">
      <c r="A14353" s="0" t="n">
        <v>3392.01142880576</v>
      </c>
      <c r="B14353" s="0" t="n">
        <v>-0.0921425410679408</v>
      </c>
      <c r="C14353" s="0" t="n">
        <f aca="false">B14353+0.081464822</f>
        <v>-0.0106777190679408</v>
      </c>
      <c r="D14353" s="0" t="n">
        <f aca="false">C14353/0.878040259</f>
        <v>-0.0121608536265771</v>
      </c>
    </row>
    <row r="14354" customFormat="false" ht="12.75" hidden="false" customHeight="false" outlineLevel="0" collapsed="false">
      <c r="A14354" s="0" t="n">
        <v>3392.01714309149</v>
      </c>
      <c r="B14354" s="0" t="n">
        <v>-0.0852882385253906</v>
      </c>
      <c r="C14354" s="0" t="n">
        <f aca="false">B14354+0.081464822</f>
        <v>-0.00382341652539062</v>
      </c>
      <c r="D14354" s="0" t="n">
        <f aca="false">C14354/0.878040259</f>
        <v>-0.00435448885879687</v>
      </c>
    </row>
    <row r="14355" customFormat="false" ht="12.75" hidden="false" customHeight="false" outlineLevel="0" collapsed="false">
      <c r="A14355" s="0" t="n">
        <v>3392.02285737722</v>
      </c>
      <c r="B14355" s="0" t="n">
        <v>-0.0825513022286551</v>
      </c>
      <c r="C14355" s="0" t="n">
        <f aca="false">B14355+0.081464822</f>
        <v>-0.00108648022865512</v>
      </c>
      <c r="D14355" s="0" t="n">
        <f aca="false">C14355/0.878040259</f>
        <v>-0.00123739226933913</v>
      </c>
    </row>
    <row r="14356" customFormat="false" ht="12.75" hidden="false" customHeight="false" outlineLevel="0" collapsed="false">
      <c r="A14356" s="0" t="n">
        <v>3392.02857166295</v>
      </c>
      <c r="B14356" s="0" t="n">
        <v>-0.0867349897112165</v>
      </c>
      <c r="C14356" s="0" t="n">
        <f aca="false">B14356+0.081464822</f>
        <v>-0.00527016771121654</v>
      </c>
      <c r="D14356" s="0" t="n">
        <f aca="false">C14356/0.878040259</f>
        <v>-0.00600219370034209</v>
      </c>
    </row>
    <row r="14357" customFormat="false" ht="12.75" hidden="false" customHeight="false" outlineLevel="0" collapsed="false">
      <c r="A14357" s="0" t="n">
        <v>3392.03428594868</v>
      </c>
      <c r="B14357" s="0" t="n">
        <v>-0.0682953425816127</v>
      </c>
      <c r="C14357" s="0" t="n">
        <f aca="false">B14357+0.081464822</f>
        <v>0.0131694794183873</v>
      </c>
      <c r="D14357" s="0" t="n">
        <f aca="false">C14357/0.878040259</f>
        <v>0.01499871934504</v>
      </c>
    </row>
    <row r="14358" customFormat="false" ht="12.75" hidden="false" customHeight="false" outlineLevel="0" collapsed="false">
      <c r="A14358" s="0" t="n">
        <v>3392.04000023441</v>
      </c>
      <c r="B14358" s="0" t="n">
        <v>-0.0751887730189732</v>
      </c>
      <c r="C14358" s="0" t="n">
        <f aca="false">B14358+0.081464822</f>
        <v>0.00627604898102679</v>
      </c>
      <c r="D14358" s="0" t="n">
        <f aca="false">C14358/0.878040259</f>
        <v>0.00714779182013201</v>
      </c>
    </row>
    <row r="14359" customFormat="false" ht="12.75" hidden="false" customHeight="false" outlineLevel="0" collapsed="false">
      <c r="A14359" s="0" t="n">
        <v>3392.04571452014</v>
      </c>
      <c r="B14359" s="0" t="n">
        <v>-0.066253171648298</v>
      </c>
      <c r="C14359" s="0" t="n">
        <f aca="false">B14359+0.081464822</f>
        <v>0.015211650351702</v>
      </c>
      <c r="D14359" s="0" t="n">
        <f aca="false">C14359/0.878040259</f>
        <v>0.0173245477024329</v>
      </c>
    </row>
    <row r="14360" customFormat="false" ht="12.75" hidden="false" customHeight="false" outlineLevel="0" collapsed="false">
      <c r="A14360" s="0" t="n">
        <v>3392.05142880588</v>
      </c>
      <c r="B14360" s="0" t="n">
        <v>-0.0501592908586775</v>
      </c>
      <c r="C14360" s="0" t="n">
        <f aca="false">B14360+0.081464822</f>
        <v>0.0313055311413225</v>
      </c>
      <c r="D14360" s="0" t="n">
        <f aca="false">C14360/0.878040259</f>
        <v>0.0356538675993928</v>
      </c>
    </row>
    <row r="14361" customFormat="false" ht="12.75" hidden="false" customHeight="false" outlineLevel="0" collapsed="false">
      <c r="A14361" s="0" t="n">
        <v>3392.05714309161</v>
      </c>
      <c r="B14361" s="0" t="n">
        <v>-0.0509930746895926</v>
      </c>
      <c r="C14361" s="0" t="n">
        <f aca="false">B14361+0.081464822</f>
        <v>0.0304717473104074</v>
      </c>
      <c r="D14361" s="0" t="n">
        <f aca="false">C14361/0.878040259</f>
        <v>0.0347042712427693</v>
      </c>
    </row>
    <row r="14362" customFormat="false" ht="12.75" hidden="false" customHeight="false" outlineLevel="0" collapsed="false">
      <c r="A14362" s="0" t="n">
        <v>3392.06285737734</v>
      </c>
      <c r="B14362" s="0" t="n">
        <v>-0.0655809129987444</v>
      </c>
      <c r="C14362" s="0" t="n">
        <f aca="false">B14362+0.081464822</f>
        <v>0.0158839090012556</v>
      </c>
      <c r="D14362" s="0" t="n">
        <f aca="false">C14362/0.878040259</f>
        <v>0.0180901830393811</v>
      </c>
    </row>
    <row r="14363" customFormat="false" ht="12.75" hidden="false" customHeight="false" outlineLevel="0" collapsed="false">
      <c r="A14363" s="0" t="n">
        <v>3392.06857166307</v>
      </c>
      <c r="B14363" s="0" t="n">
        <v>-0.090267835344587</v>
      </c>
      <c r="C14363" s="0" t="n">
        <f aca="false">B14363+0.081464822</f>
        <v>-0.00880301334458702</v>
      </c>
      <c r="D14363" s="0" t="n">
        <f aca="false">C14363/0.878040259</f>
        <v>-0.0100257513870865</v>
      </c>
    </row>
    <row r="14364" customFormat="false" ht="12.75" hidden="false" customHeight="false" outlineLevel="0" collapsed="false">
      <c r="A14364" s="0" t="n">
        <v>3392.0742859488</v>
      </c>
      <c r="B14364" s="0" t="n">
        <v>-0.0707625797816685</v>
      </c>
      <c r="C14364" s="0" t="n">
        <f aca="false">B14364+0.081464822</f>
        <v>0.0107022422183315</v>
      </c>
      <c r="D14364" s="0" t="n">
        <f aca="false">C14364/0.878040259</f>
        <v>0.0121887830411333</v>
      </c>
    </row>
    <row r="14365" customFormat="false" ht="12.75" hidden="false" customHeight="false" outlineLevel="0" collapsed="false">
      <c r="A14365" s="0" t="n">
        <v>3392.08000023453</v>
      </c>
      <c r="B14365" s="0" t="n">
        <v>-0.0745209285191127</v>
      </c>
      <c r="C14365" s="0" t="n">
        <f aca="false">B14365+0.081464822</f>
        <v>0.00694389348088728</v>
      </c>
      <c r="D14365" s="0" t="n">
        <f aca="false">C14365/0.878040259</f>
        <v>0.00790839988225105</v>
      </c>
    </row>
    <row r="14366" customFormat="false" ht="12.75" hidden="false" customHeight="false" outlineLevel="0" collapsed="false">
      <c r="A14366" s="0" t="n">
        <v>3392.08571452026</v>
      </c>
      <c r="B14366" s="0" t="n">
        <v>-0.0760338374546596</v>
      </c>
      <c r="C14366" s="0" t="n">
        <f aca="false">B14366+0.081464822</f>
        <v>0.0054309845453404</v>
      </c>
      <c r="D14366" s="0" t="n">
        <f aca="false">C14366/0.878040259</f>
        <v>0.00618534798338945</v>
      </c>
    </row>
    <row r="14367" customFormat="false" ht="12.75" hidden="false" customHeight="false" outlineLevel="0" collapsed="false">
      <c r="A14367" s="0" t="n">
        <v>3392.09142880599</v>
      </c>
      <c r="B14367" s="0" t="n">
        <v>-0.0785113198416574</v>
      </c>
      <c r="C14367" s="0" t="n">
        <f aca="false">B14367+0.081464822</f>
        <v>0.00295350215834263</v>
      </c>
      <c r="D14367" s="0" t="n">
        <f aca="false">C14367/0.878040259</f>
        <v>0.00336374343666926</v>
      </c>
    </row>
    <row r="14368" customFormat="false" ht="12.75" hidden="false" customHeight="false" outlineLevel="0" collapsed="false">
      <c r="A14368" s="0" t="n">
        <v>3392.09714309172</v>
      </c>
      <c r="B14368" s="0" t="n">
        <v>-0.0807123456682478</v>
      </c>
      <c r="C14368" s="0" t="n">
        <f aca="false">B14368+0.081464822</f>
        <v>0.000752476331752225</v>
      </c>
      <c r="D14368" s="0" t="n">
        <f aca="false">C14368/0.878040259</f>
        <v>0.00085699525054719</v>
      </c>
    </row>
    <row r="14369" customFormat="false" ht="12.75" hidden="false" customHeight="false" outlineLevel="0" collapsed="false">
      <c r="A14369" s="0" t="n">
        <v>3392.10285737745</v>
      </c>
      <c r="B14369" s="0" t="n">
        <v>-0.0927104949951172</v>
      </c>
      <c r="C14369" s="0" t="n">
        <f aca="false">B14369+0.081464822</f>
        <v>-0.0112456729951172</v>
      </c>
      <c r="D14369" s="0" t="n">
        <f aca="false">C14369/0.878040259</f>
        <v>-0.0128076963212653</v>
      </c>
    </row>
    <row r="14370" customFormat="false" ht="12.75" hidden="false" customHeight="false" outlineLevel="0" collapsed="false">
      <c r="A14370" s="0" t="n">
        <v>3392.10857166318</v>
      </c>
      <c r="B14370" s="0" t="n">
        <v>-0.0844219752720424</v>
      </c>
      <c r="C14370" s="0" t="n">
        <f aca="false">B14370+0.081464822</f>
        <v>-0.00295715327204241</v>
      </c>
      <c r="D14370" s="0" t="n">
        <f aca="false">C14370/0.878040259</f>
        <v>-0.00336790168984997</v>
      </c>
    </row>
    <row r="14371" customFormat="false" ht="12.75" hidden="false" customHeight="false" outlineLevel="0" collapsed="false">
      <c r="A14371" s="0" t="n">
        <v>3392.11428594891</v>
      </c>
      <c r="B14371" s="0" t="n">
        <v>-0.0779015132359096</v>
      </c>
      <c r="C14371" s="0" t="n">
        <f aca="false">B14371+0.081464822</f>
        <v>0.00356330876409042</v>
      </c>
      <c r="D14371" s="0" t="n">
        <f aca="false">C14371/0.878040259</f>
        <v>0.00405825214455277</v>
      </c>
    </row>
    <row r="14372" customFormat="false" ht="12.75" hidden="false" customHeight="false" outlineLevel="0" collapsed="false">
      <c r="A14372" s="0" t="n">
        <v>3392.12000023464</v>
      </c>
      <c r="B14372" s="0" t="n">
        <v>-0.0834969111851283</v>
      </c>
      <c r="C14372" s="0" t="n">
        <f aca="false">B14372+0.081464822</f>
        <v>-0.00203208918512833</v>
      </c>
      <c r="D14372" s="0" t="n">
        <f aca="false">C14372/0.878040259</f>
        <v>-0.00231434625496862</v>
      </c>
    </row>
    <row r="14373" customFormat="false" ht="12.75" hidden="false" customHeight="false" outlineLevel="0" collapsed="false">
      <c r="A14373" s="0" t="n">
        <v>3392.12571452037</v>
      </c>
      <c r="B14373" s="0" t="n">
        <v>-0.0634344918387277</v>
      </c>
      <c r="C14373" s="0" t="n">
        <f aca="false">B14373+0.081464822</f>
        <v>0.0180303301612723</v>
      </c>
      <c r="D14373" s="0" t="n">
        <f aca="false">C14373/0.878040259</f>
        <v>0.0205347419739125</v>
      </c>
    </row>
    <row r="14374" customFormat="false" ht="12.75" hidden="false" customHeight="false" outlineLevel="0" collapsed="false">
      <c r="A14374" s="0" t="n">
        <v>3392.1314288061</v>
      </c>
      <c r="B14374" s="0" t="n">
        <v>-0.0632896423339844</v>
      </c>
      <c r="C14374" s="0" t="n">
        <f aca="false">B14374+0.081464822</f>
        <v>0.0181751796660156</v>
      </c>
      <c r="D14374" s="0" t="n">
        <f aca="false">C14374/0.878040259</f>
        <v>0.0206997110664554</v>
      </c>
    </row>
    <row r="14375" customFormat="false" ht="12.75" hidden="false" customHeight="false" outlineLevel="0" collapsed="false">
      <c r="A14375" s="0" t="n">
        <v>3392.13714309183</v>
      </c>
      <c r="B14375" s="0" t="n">
        <v>-0.0750638689313616</v>
      </c>
      <c r="C14375" s="0" t="n">
        <f aca="false">B14375+0.081464822</f>
        <v>0.0064009530686384</v>
      </c>
      <c r="D14375" s="0" t="n">
        <f aca="false">C14375/0.878040259</f>
        <v>0.0072900450782615</v>
      </c>
    </row>
    <row r="14376" customFormat="false" ht="12.75" hidden="false" customHeight="false" outlineLevel="0" collapsed="false">
      <c r="A14376" s="0" t="n">
        <v>3392.14285737756</v>
      </c>
      <c r="B14376" s="0" t="n">
        <v>-0.0852678026471819</v>
      </c>
      <c r="C14376" s="0" t="n">
        <f aca="false">B14376+0.081464822</f>
        <v>-0.00380298064718192</v>
      </c>
      <c r="D14376" s="0" t="n">
        <f aca="false">C14376/0.878040259</f>
        <v>-0.0043312144382914</v>
      </c>
    </row>
    <row r="14377" customFormat="false" ht="12.75" hidden="false" customHeight="false" outlineLevel="0" collapsed="false">
      <c r="A14377" s="0" t="n">
        <v>3392.1485716633</v>
      </c>
      <c r="B14377" s="0" t="n">
        <v>-0.0718297140938895</v>
      </c>
      <c r="C14377" s="0" t="n">
        <f aca="false">B14377+0.081464822</f>
        <v>0.00963510790611051</v>
      </c>
      <c r="D14377" s="0" t="n">
        <f aca="false">C14377/0.878040259</f>
        <v>0.0109734238348979</v>
      </c>
    </row>
    <row r="14378" customFormat="false" ht="12.75" hidden="false" customHeight="false" outlineLevel="0" collapsed="false">
      <c r="A14378" s="0" t="n">
        <v>3392.15428594903</v>
      </c>
      <c r="B14378" s="0" t="n">
        <v>-0.0706435067313058</v>
      </c>
      <c r="C14378" s="0" t="n">
        <f aca="false">B14378+0.081464822</f>
        <v>0.0108213152686942</v>
      </c>
      <c r="D14378" s="0" t="n">
        <f aca="false">C14378/0.878040259</f>
        <v>0.0123243953312785</v>
      </c>
    </row>
    <row r="14379" customFormat="false" ht="12.75" hidden="false" customHeight="false" outlineLevel="0" collapsed="false">
      <c r="A14379" s="0" t="n">
        <v>3392.16000023476</v>
      </c>
      <c r="B14379" s="0" t="n">
        <v>-0.088855470929827</v>
      </c>
      <c r="C14379" s="0" t="n">
        <f aca="false">B14379+0.081464822</f>
        <v>-0.00739064892982697</v>
      </c>
      <c r="D14379" s="0" t="n">
        <f aca="false">C14379/0.878040259</f>
        <v>-0.00841720963711183</v>
      </c>
    </row>
    <row r="14380" customFormat="false" ht="12.75" hidden="false" customHeight="false" outlineLevel="0" collapsed="false">
      <c r="A14380" s="0" t="n">
        <v>3392.16571452049</v>
      </c>
      <c r="B14380" s="0" t="n">
        <v>-0.067383302961077</v>
      </c>
      <c r="C14380" s="0" t="n">
        <f aca="false">B14380+0.081464822</f>
        <v>0.014081519038923</v>
      </c>
      <c r="D14380" s="0" t="n">
        <f aca="false">C14380/0.878040259</f>
        <v>0.0160374412159192</v>
      </c>
    </row>
    <row r="14381" customFormat="false" ht="12.75" hidden="false" customHeight="false" outlineLevel="0" collapsed="false">
      <c r="A14381" s="0" t="n">
        <v>3392.17142880622</v>
      </c>
      <c r="B14381" s="0" t="n">
        <v>-0.0551830836704799</v>
      </c>
      <c r="C14381" s="0" t="n">
        <f aca="false">B14381+0.081464822</f>
        <v>0.0262817383295201</v>
      </c>
      <c r="D14381" s="0" t="n">
        <f aca="false">C14381/0.878040259</f>
        <v>0.02993227025769</v>
      </c>
    </row>
    <row r="14382" customFormat="false" ht="12.75" hidden="false" customHeight="false" outlineLevel="0" collapsed="false">
      <c r="A14382" s="0" t="n">
        <v>3392.17714309195</v>
      </c>
      <c r="B14382" s="0" t="n">
        <v>-0.0702328273228237</v>
      </c>
      <c r="C14382" s="0" t="n">
        <f aca="false">B14382+0.081464822</f>
        <v>0.0112319946771763</v>
      </c>
      <c r="D14382" s="0" t="n">
        <f aca="false">C14382/0.878040259</f>
        <v>0.0127921180857566</v>
      </c>
    </row>
    <row r="14383" customFormat="false" ht="12.75" hidden="false" customHeight="false" outlineLevel="0" collapsed="false">
      <c r="A14383" s="0" t="n">
        <v>3392.18285737768</v>
      </c>
      <c r="B14383" s="0" t="n">
        <v>-0.0611534663609096</v>
      </c>
      <c r="C14383" s="0" t="n">
        <f aca="false">B14383+0.081464822</f>
        <v>0.0203113556390904</v>
      </c>
      <c r="D14383" s="0" t="n">
        <f aca="false">C14383/0.878040259</f>
        <v>0.0231326017581734</v>
      </c>
    </row>
    <row r="14384" customFormat="false" ht="12.75" hidden="false" customHeight="false" outlineLevel="0" collapsed="false">
      <c r="A14384" s="0" t="n">
        <v>3392.18857166341</v>
      </c>
      <c r="B14384" s="0" t="n">
        <v>-0.0569279261997768</v>
      </c>
      <c r="C14384" s="0" t="n">
        <f aca="false">B14384+0.081464822</f>
        <v>0.0245368958002232</v>
      </c>
      <c r="D14384" s="0" t="n">
        <f aca="false">C14384/0.878040259</f>
        <v>0.0279450692023715</v>
      </c>
    </row>
    <row r="14385" customFormat="false" ht="12.75" hidden="false" customHeight="false" outlineLevel="0" collapsed="false">
      <c r="A14385" s="0" t="n">
        <v>3392.19428594914</v>
      </c>
      <c r="B14385" s="0" t="n">
        <v>-0.0860535212925502</v>
      </c>
      <c r="C14385" s="0" t="n">
        <f aca="false">B14385+0.081464822</f>
        <v>-0.00458869929255024</v>
      </c>
      <c r="D14385" s="0" t="n">
        <f aca="false">C14385/0.878040259</f>
        <v>-0.00522606935788606</v>
      </c>
    </row>
    <row r="14386" customFormat="false" ht="12.75" hidden="false" customHeight="false" outlineLevel="0" collapsed="false">
      <c r="A14386" s="0" t="n">
        <v>3392.20000023487</v>
      </c>
      <c r="B14386" s="0" t="n">
        <v>-0.114792306082589</v>
      </c>
      <c r="C14386" s="0" t="n">
        <f aca="false">B14386+0.081464822</f>
        <v>-0.0333274840825893</v>
      </c>
      <c r="D14386" s="0" t="n">
        <f aca="false">C14386/0.878040259</f>
        <v>-0.0379566696868159</v>
      </c>
    </row>
    <row r="14387" customFormat="false" ht="12.75" hidden="false" customHeight="false" outlineLevel="0" collapsed="false">
      <c r="A14387" s="0" t="n">
        <v>3392.2057145206</v>
      </c>
      <c r="B14387" s="0" t="n">
        <v>-0.106543513706752</v>
      </c>
      <c r="C14387" s="0" t="n">
        <f aca="false">B14387+0.081464822</f>
        <v>-0.0250786917067522</v>
      </c>
      <c r="D14387" s="0" t="n">
        <f aca="false">C14387/0.878040259</f>
        <v>-0.0285621205288632</v>
      </c>
    </row>
    <row r="14388" customFormat="false" ht="12.75" hidden="false" customHeight="false" outlineLevel="0" collapsed="false">
      <c r="A14388" s="0" t="n">
        <v>3392.21142880633</v>
      </c>
      <c r="B14388" s="0" t="n">
        <v>-0.0715142386300223</v>
      </c>
      <c r="C14388" s="0" t="n">
        <f aca="false">B14388+0.081464822</f>
        <v>0.00995058336997767</v>
      </c>
      <c r="D14388" s="0" t="n">
        <f aca="false">C14388/0.878040259</f>
        <v>0.0113327188223811</v>
      </c>
    </row>
    <row r="14389" customFormat="false" ht="12.75" hidden="false" customHeight="false" outlineLevel="0" collapsed="false">
      <c r="A14389" s="0" t="n">
        <v>3392.21714309206</v>
      </c>
      <c r="B14389" s="0" t="n">
        <v>-0.087287357875279</v>
      </c>
      <c r="C14389" s="0" t="n">
        <f aca="false">B14389+0.081464822</f>
        <v>-0.00582253587527901</v>
      </c>
      <c r="D14389" s="0" t="n">
        <f aca="false">C14389/0.878040259</f>
        <v>-0.0066312857703248</v>
      </c>
    </row>
    <row r="14390" customFormat="false" ht="12.75" hidden="false" customHeight="false" outlineLevel="0" collapsed="false">
      <c r="A14390" s="0" t="n">
        <v>3392.22285737779</v>
      </c>
      <c r="B14390" s="0" t="n">
        <v>-0.110688999720982</v>
      </c>
      <c r="C14390" s="0" t="n">
        <f aca="false">B14390+0.081464822</f>
        <v>-0.0292241777209822</v>
      </c>
      <c r="D14390" s="0" t="n">
        <f aca="false">C14390/0.878040259</f>
        <v>-0.0332834143098012</v>
      </c>
    </row>
    <row r="14391" customFormat="false" ht="12.75" hidden="false" customHeight="false" outlineLevel="0" collapsed="false">
      <c r="A14391" s="0" t="n">
        <v>3392.22857166352</v>
      </c>
      <c r="B14391" s="0" t="n">
        <v>-0.0888534000941686</v>
      </c>
      <c r="C14391" s="0" t="n">
        <f aca="false">B14391+0.081464822</f>
        <v>-0.00738857809416854</v>
      </c>
      <c r="D14391" s="0" t="n">
        <f aca="false">C14391/0.878040259</f>
        <v>-0.00841485116250067</v>
      </c>
    </row>
    <row r="14392" customFormat="false" ht="12.75" hidden="false" customHeight="false" outlineLevel="0" collapsed="false">
      <c r="A14392" s="0" t="n">
        <v>3392.23428594925</v>
      </c>
      <c r="B14392" s="0" t="n">
        <v>-0.0685557229178292</v>
      </c>
      <c r="C14392" s="0" t="n">
        <f aca="false">B14392+0.081464822</f>
        <v>0.0129090990821708</v>
      </c>
      <c r="D14392" s="0" t="n">
        <f aca="false">C14392/0.878040259</f>
        <v>0.0147021721952396</v>
      </c>
    </row>
    <row r="14393" customFormat="false" ht="12.75" hidden="false" customHeight="false" outlineLevel="0" collapsed="false">
      <c r="A14393" s="0" t="n">
        <v>3392.24000023499</v>
      </c>
      <c r="B14393" s="0" t="n">
        <v>-0.0744101933070591</v>
      </c>
      <c r="C14393" s="0" t="n">
        <f aca="false">B14393+0.081464822</f>
        <v>0.00705462869294087</v>
      </c>
      <c r="D14393" s="0" t="n">
        <f aca="false">C14393/0.878040259</f>
        <v>0.00803451620883008</v>
      </c>
    </row>
    <row r="14394" customFormat="false" ht="12.75" hidden="false" customHeight="false" outlineLevel="0" collapsed="false">
      <c r="A14394" s="0" t="n">
        <v>3392.24571452072</v>
      </c>
      <c r="B14394" s="0" t="n">
        <v>-0.0950707571847098</v>
      </c>
      <c r="C14394" s="0" t="n">
        <f aca="false">B14394+0.081464822</f>
        <v>-0.0136059351847098</v>
      </c>
      <c r="D14394" s="0" t="n">
        <f aca="false">C14394/0.878040259</f>
        <v>-0.0154957987919661</v>
      </c>
    </row>
    <row r="14395" customFormat="false" ht="12.75" hidden="false" customHeight="false" outlineLevel="0" collapsed="false">
      <c r="A14395" s="0" t="n">
        <v>3392.25142880645</v>
      </c>
      <c r="B14395" s="0" t="n">
        <v>-0.0817401341029576</v>
      </c>
      <c r="C14395" s="0" t="n">
        <f aca="false">B14395+0.081464822</f>
        <v>-0.000275312102957587</v>
      </c>
      <c r="D14395" s="0" t="n">
        <f aca="false">C14395/0.878040259</f>
        <v>-0.000313552938075003</v>
      </c>
    </row>
    <row r="14396" customFormat="false" ht="12.75" hidden="false" customHeight="false" outlineLevel="0" collapsed="false">
      <c r="A14396" s="0" t="n">
        <v>3392.25714309218</v>
      </c>
      <c r="B14396" s="0" t="n">
        <v>-0.0622016361781529</v>
      </c>
      <c r="C14396" s="0" t="n">
        <f aca="false">B14396+0.081464822</f>
        <v>0.0192631858218471</v>
      </c>
      <c r="D14396" s="0" t="n">
        <f aca="false">C14396/0.878040259</f>
        <v>0.021938841214167</v>
      </c>
    </row>
    <row r="14397" customFormat="false" ht="12.75" hidden="false" customHeight="false" outlineLevel="0" collapsed="false">
      <c r="A14397" s="0" t="n">
        <v>3392.26285737791</v>
      </c>
      <c r="B14397" s="0" t="n">
        <v>-0.0641453334263393</v>
      </c>
      <c r="C14397" s="0" t="n">
        <f aca="false">B14397+0.081464822</f>
        <v>0.0173194885736607</v>
      </c>
      <c r="D14397" s="0" t="n">
        <f aca="false">C14397/0.878040259</f>
        <v>0.01972516453105</v>
      </c>
    </row>
    <row r="14398" customFormat="false" ht="12.75" hidden="false" customHeight="false" outlineLevel="0" collapsed="false">
      <c r="A14398" s="0" t="n">
        <v>3392.26857166364</v>
      </c>
      <c r="B14398" s="0" t="n">
        <v>-0.0754273005894252</v>
      </c>
      <c r="C14398" s="0" t="n">
        <f aca="false">B14398+0.081464822</f>
        <v>0.00603752141057477</v>
      </c>
      <c r="D14398" s="0" t="n">
        <f aca="false">C14398/0.878040259</f>
        <v>0.00687613278399205</v>
      </c>
    </row>
    <row r="14399" customFormat="false" ht="12.75" hidden="false" customHeight="false" outlineLevel="0" collapsed="false">
      <c r="A14399" s="0" t="n">
        <v>3392.27428594937</v>
      </c>
      <c r="B14399" s="0" t="n">
        <v>-0.0774732862200056</v>
      </c>
      <c r="C14399" s="0" t="n">
        <f aca="false">B14399+0.081464822</f>
        <v>0.00399153577999442</v>
      </c>
      <c r="D14399" s="0" t="n">
        <f aca="false">C14399/0.878040259</f>
        <v>0.00454595986810489</v>
      </c>
    </row>
    <row r="14400" customFormat="false" ht="12.75" hidden="false" customHeight="false" outlineLevel="0" collapsed="false">
      <c r="A14400" s="0" t="n">
        <v>3392.2800002351</v>
      </c>
      <c r="B14400" s="0" t="n">
        <v>-0.0751034327915737</v>
      </c>
      <c r="C14400" s="0" t="n">
        <f aca="false">B14400+0.081464822</f>
        <v>0.00636138920842636</v>
      </c>
      <c r="D14400" s="0" t="n">
        <f aca="false">C14400/0.878040259</f>
        <v>0.0072449858001629</v>
      </c>
    </row>
    <row r="14401" customFormat="false" ht="12.75" hidden="false" customHeight="false" outlineLevel="0" collapsed="false">
      <c r="A14401" s="0" t="n">
        <v>3392.28571452083</v>
      </c>
      <c r="B14401" s="0" t="n">
        <v>-0.0705559321812221</v>
      </c>
      <c r="C14401" s="0" t="n">
        <f aca="false">B14401+0.081464822</f>
        <v>0.0109088898187779</v>
      </c>
      <c r="D14401" s="0" t="n">
        <f aca="false">C14401/0.878040259</f>
        <v>0.0124241339812847</v>
      </c>
    </row>
    <row r="14402" customFormat="false" ht="12.75" hidden="false" customHeight="false" outlineLevel="0" collapsed="false">
      <c r="A14402" s="0" t="n">
        <v>3392.29142880656</v>
      </c>
      <c r="B14402" s="0" t="n">
        <v>-0.100499180385045</v>
      </c>
      <c r="C14402" s="0" t="n">
        <f aca="false">B14402+0.081464822</f>
        <v>-0.0190343583850447</v>
      </c>
      <c r="D14402" s="0" t="n">
        <f aca="false">C14402/0.878040259</f>
        <v>-0.0216782296596774</v>
      </c>
    </row>
    <row r="14403" customFormat="false" ht="12.75" hidden="false" customHeight="false" outlineLevel="0" collapsed="false">
      <c r="A14403" s="0" t="n">
        <v>3392.29714309229</v>
      </c>
      <c r="B14403" s="0" t="n">
        <v>-0.117633274623326</v>
      </c>
      <c r="C14403" s="0" t="n">
        <f aca="false">B14403+0.081464822</f>
        <v>-0.0361684526233259</v>
      </c>
      <c r="D14403" s="0" t="n">
        <f aca="false">C14403/0.878040259</f>
        <v>-0.0411922485929269</v>
      </c>
    </row>
    <row r="14404" customFormat="false" ht="12.75" hidden="false" customHeight="false" outlineLevel="0" collapsed="false">
      <c r="A14404" s="0" t="n">
        <v>3392.30285737802</v>
      </c>
      <c r="B14404" s="0" t="n">
        <v>-0.103714752197266</v>
      </c>
      <c r="C14404" s="0" t="n">
        <f aca="false">B14404+0.081464822</f>
        <v>-0.0222499301972656</v>
      </c>
      <c r="D14404" s="0" t="n">
        <f aca="false">C14404/0.878040259</f>
        <v>-0.0253404442099341</v>
      </c>
    </row>
    <row r="14405" customFormat="false" ht="12.75" hidden="false" customHeight="false" outlineLevel="0" collapsed="false">
      <c r="A14405" s="0" t="n">
        <v>3392.30857166375</v>
      </c>
      <c r="B14405" s="0" t="n">
        <v>-0.0834534236363002</v>
      </c>
      <c r="C14405" s="0" t="n">
        <f aca="false">B14405+0.081464822</f>
        <v>-0.00198860163630023</v>
      </c>
      <c r="D14405" s="0" t="n">
        <f aca="false">C14405/0.878040259</f>
        <v>-0.00226481828813299</v>
      </c>
    </row>
    <row r="14406" customFormat="false" ht="12.75" hidden="false" customHeight="false" outlineLevel="0" collapsed="false">
      <c r="A14406" s="0" t="n">
        <v>3392.31428594948</v>
      </c>
      <c r="B14406" s="0" t="n">
        <v>-0.0774735586983817</v>
      </c>
      <c r="C14406" s="0" t="n">
        <f aca="false">B14406+0.081464822</f>
        <v>0.00399126330161831</v>
      </c>
      <c r="D14406" s="0" t="n">
        <f aca="false">C14406/0.878040259</f>
        <v>0.00454564954249815</v>
      </c>
    </row>
    <row r="14407" customFormat="false" ht="12.75" hidden="false" customHeight="false" outlineLevel="0" collapsed="false">
      <c r="A14407" s="0" t="n">
        <v>3392.32000023521</v>
      </c>
      <c r="B14407" s="0" t="n">
        <v>-0.0756295340401786</v>
      </c>
      <c r="C14407" s="0" t="n">
        <f aca="false">B14407+0.081464822</f>
        <v>0.00583528795982143</v>
      </c>
      <c r="D14407" s="0" t="n">
        <f aca="false">C14407/0.878040259</f>
        <v>0.00664580911866984</v>
      </c>
    </row>
    <row r="14408" customFormat="false" ht="12.75" hidden="false" customHeight="false" outlineLevel="0" collapsed="false">
      <c r="A14408" s="0" t="n">
        <v>3392.32571452094</v>
      </c>
      <c r="B14408" s="0" t="n">
        <v>-0.0668672834123884</v>
      </c>
      <c r="C14408" s="0" t="n">
        <f aca="false">B14408+0.081464822</f>
        <v>0.0145975385876116</v>
      </c>
      <c r="D14408" s="0" t="n">
        <f aca="false">C14408/0.878040259</f>
        <v>0.0166251358499629</v>
      </c>
    </row>
    <row r="14409" customFormat="false" ht="12.75" hidden="false" customHeight="false" outlineLevel="0" collapsed="false">
      <c r="A14409" s="0" t="n">
        <v>3392.33142880667</v>
      </c>
      <c r="B14409" s="0" t="n">
        <v>-0.071503176007952</v>
      </c>
      <c r="C14409" s="0" t="n">
        <f aca="false">B14409+0.081464822</f>
        <v>0.009961645992048</v>
      </c>
      <c r="D14409" s="0" t="n">
        <f aca="false">C14409/0.878040259</f>
        <v>0.0113453180420148</v>
      </c>
    </row>
    <row r="14410" customFormat="false" ht="12.75" hidden="false" customHeight="false" outlineLevel="0" collapsed="false">
      <c r="A14410" s="0" t="n">
        <v>3392.33714309241</v>
      </c>
      <c r="B14410" s="0" t="n">
        <v>-0.0842777797154018</v>
      </c>
      <c r="C14410" s="0" t="n">
        <f aca="false">B14410+0.081464822</f>
        <v>-0.0028129577154018</v>
      </c>
      <c r="D14410" s="0" t="n">
        <f aca="false">C14410/0.878040259</f>
        <v>-0.00320367737876333</v>
      </c>
    </row>
    <row r="14411" customFormat="false" ht="12.75" hidden="false" customHeight="false" outlineLevel="0" collapsed="false">
      <c r="A14411" s="0" t="n">
        <v>3392.34285737814</v>
      </c>
      <c r="B14411" s="0" t="n">
        <v>-0.0992851802280971</v>
      </c>
      <c r="C14411" s="0" t="n">
        <f aca="false">B14411+0.081464822</f>
        <v>-0.0178203582280971</v>
      </c>
      <c r="D14411" s="0" t="n">
        <f aca="false">C14411/0.878040259</f>
        <v>-0.0202956049514093</v>
      </c>
    </row>
    <row r="14412" customFormat="false" ht="12.75" hidden="false" customHeight="false" outlineLevel="0" collapsed="false">
      <c r="A14412" s="0" t="n">
        <v>3392.34857166387</v>
      </c>
      <c r="B14412" s="0" t="n">
        <v>-0.11961293901716</v>
      </c>
      <c r="C14412" s="0" t="n">
        <f aca="false">B14412+0.081464822</f>
        <v>-0.0381481170171596</v>
      </c>
      <c r="D14412" s="0" t="n">
        <f aca="false">C14412/0.878040259</f>
        <v>-0.0434468882561336</v>
      </c>
    </row>
    <row r="14413" customFormat="false" ht="12.75" hidden="false" customHeight="false" outlineLevel="0" collapsed="false">
      <c r="A14413" s="0" t="n">
        <v>3392.3542859496</v>
      </c>
      <c r="B14413" s="0" t="n">
        <v>-0.099658693586077</v>
      </c>
      <c r="C14413" s="0" t="n">
        <f aca="false">B14413+0.081464822</f>
        <v>-0.018193871586077</v>
      </c>
      <c r="D14413" s="0" t="n">
        <f aca="false">C14413/0.878040259</f>
        <v>-0.0207209992931281</v>
      </c>
    </row>
    <row r="14414" customFormat="false" ht="12.75" hidden="false" customHeight="false" outlineLevel="0" collapsed="false">
      <c r="A14414" s="0" t="n">
        <v>3392.36000023533</v>
      </c>
      <c r="B14414" s="0" t="n">
        <v>-0.0738315037318639</v>
      </c>
      <c r="C14414" s="0" t="n">
        <f aca="false">B14414+0.081464822</f>
        <v>0.00763331826813615</v>
      </c>
      <c r="D14414" s="0" t="n">
        <f aca="false">C14414/0.878040259</f>
        <v>0.00869358573242386</v>
      </c>
    </row>
    <row r="14415" customFormat="false" ht="12.75" hidden="false" customHeight="false" outlineLevel="0" collapsed="false">
      <c r="A14415" s="0" t="n">
        <v>3392.36571452106</v>
      </c>
      <c r="B14415" s="0" t="n">
        <v>-0.085902350289481</v>
      </c>
      <c r="C14415" s="0" t="n">
        <f aca="false">B14415+0.081464822</f>
        <v>-0.00443752828948102</v>
      </c>
      <c r="D14415" s="0" t="n">
        <f aca="false">C14415/0.878040259</f>
        <v>-0.00505390071126684</v>
      </c>
    </row>
    <row r="14416" customFormat="false" ht="12.75" hidden="false" customHeight="false" outlineLevel="0" collapsed="false">
      <c r="A14416" s="0" t="n">
        <v>3392.37142880679</v>
      </c>
      <c r="B14416" s="0" t="n">
        <v>-0.0762106214250837</v>
      </c>
      <c r="C14416" s="0" t="n">
        <f aca="false">B14416+0.081464822</f>
        <v>0.0052542005749163</v>
      </c>
      <c r="D14416" s="0" t="n">
        <f aca="false">C14416/0.878040259</f>
        <v>0.00598400872973673</v>
      </c>
    </row>
    <row r="14417" customFormat="false" ht="12.75" hidden="false" customHeight="false" outlineLevel="0" collapsed="false">
      <c r="A14417" s="0" t="n">
        <v>3392.37714309252</v>
      </c>
      <c r="B14417" s="0" t="n">
        <v>-0.0699284144810268</v>
      </c>
      <c r="C14417" s="0" t="n">
        <f aca="false">B14417+0.081464822</f>
        <v>0.0115364075189732</v>
      </c>
      <c r="D14417" s="0" t="n">
        <f aca="false">C14417/0.878040259</f>
        <v>0.0131388138536063</v>
      </c>
    </row>
    <row r="14418" customFormat="false" ht="12.75" hidden="false" customHeight="false" outlineLevel="0" collapsed="false">
      <c r="A14418" s="0" t="n">
        <v>3392.38285737825</v>
      </c>
      <c r="B14418" s="0" t="n">
        <v>-0.0578857966831752</v>
      </c>
      <c r="C14418" s="0" t="n">
        <f aca="false">B14418+0.081464822</f>
        <v>0.0235790253168248</v>
      </c>
      <c r="D14418" s="0" t="n">
        <f aca="false">C14418/0.878040259</f>
        <v>0.0268541505644387</v>
      </c>
    </row>
    <row r="14419" customFormat="false" ht="12.75" hidden="false" customHeight="false" outlineLevel="0" collapsed="false">
      <c r="A14419" s="0" t="n">
        <v>3392.38857166398</v>
      </c>
      <c r="B14419" s="0" t="n">
        <v>-0.064136232648577</v>
      </c>
      <c r="C14419" s="0" t="n">
        <f aca="false">B14419+0.081464822</f>
        <v>0.017328589351423</v>
      </c>
      <c r="D14419" s="0" t="n">
        <f aca="false">C14419/0.878040259</f>
        <v>0.019735529406315</v>
      </c>
    </row>
    <row r="14420" customFormat="false" ht="12.75" hidden="false" customHeight="false" outlineLevel="0" collapsed="false">
      <c r="A14420" s="0" t="n">
        <v>3392.39428594971</v>
      </c>
      <c r="B14420" s="0" t="n">
        <v>-0.0668192182268415</v>
      </c>
      <c r="C14420" s="0" t="n">
        <f aca="false">B14420+0.081464822</f>
        <v>0.0146456037731585</v>
      </c>
      <c r="D14420" s="0" t="n">
        <f aca="false">C14420/0.878040259</f>
        <v>0.0166798772869918</v>
      </c>
    </row>
    <row r="14421" customFormat="false" ht="12.75" hidden="false" customHeight="false" outlineLevel="0" collapsed="false">
      <c r="A14421" s="0" t="n">
        <v>3392.40000023544</v>
      </c>
      <c r="B14421" s="0" t="n">
        <v>-0.0812535422188895</v>
      </c>
      <c r="C14421" s="0" t="n">
        <f aca="false">B14421+0.081464822</f>
        <v>0.000211279781110504</v>
      </c>
      <c r="D14421" s="0" t="n">
        <f aca="false">C14421/0.878040259</f>
        <v>0.000240626530440792</v>
      </c>
    </row>
    <row r="14422" customFormat="false" ht="12.75" hidden="false" customHeight="false" outlineLevel="0" collapsed="false">
      <c r="A14422" s="0" t="n">
        <v>3392.40571452117</v>
      </c>
      <c r="B14422" s="0" t="n">
        <v>-0.0916152409144811</v>
      </c>
      <c r="C14422" s="0" t="n">
        <f aca="false">B14422+0.081464822</f>
        <v>-0.010150418914481</v>
      </c>
      <c r="D14422" s="0" t="n">
        <f aca="false">C14422/0.878040259</f>
        <v>-0.0115603115124144</v>
      </c>
    </row>
    <row r="14423" customFormat="false" ht="12.75" hidden="false" customHeight="false" outlineLevel="0" collapsed="false">
      <c r="A14423" s="0" t="n">
        <v>3392.4114288069</v>
      </c>
      <c r="B14423" s="0" t="n">
        <v>-0.0804989950997489</v>
      </c>
      <c r="C14423" s="0" t="n">
        <f aca="false">B14423+0.081464822</f>
        <v>0.000965826900251127</v>
      </c>
      <c r="D14423" s="0" t="n">
        <f aca="false">C14423/0.878040259</f>
        <v>0.00109998020062441</v>
      </c>
    </row>
    <row r="14424" customFormat="false" ht="12.75" hidden="false" customHeight="false" outlineLevel="0" collapsed="false">
      <c r="A14424" s="0" t="n">
        <v>3392.41714309263</v>
      </c>
      <c r="B14424" s="0" t="n">
        <v>-0.0677009582519531</v>
      </c>
      <c r="C14424" s="0" t="n">
        <f aca="false">B14424+0.081464822</f>
        <v>0.0137638637480469</v>
      </c>
      <c r="D14424" s="0" t="n">
        <f aca="false">C14424/0.878040259</f>
        <v>0.0156756636235821</v>
      </c>
    </row>
    <row r="14425" customFormat="false" ht="12.75" hidden="false" customHeight="false" outlineLevel="0" collapsed="false">
      <c r="A14425" s="0" t="n">
        <v>3392.42285737836</v>
      </c>
      <c r="B14425" s="0" t="n">
        <v>-0.0800386156354632</v>
      </c>
      <c r="C14425" s="0" t="n">
        <f aca="false">B14425+0.081464822</f>
        <v>0.00142620636453682</v>
      </c>
      <c r="D14425" s="0" t="n">
        <f aca="false">C14425/0.878040259</f>
        <v>0.0016243063457718</v>
      </c>
    </row>
    <row r="14426" customFormat="false" ht="12.75" hidden="false" customHeight="false" outlineLevel="0" collapsed="false">
      <c r="A14426" s="0" t="n">
        <v>3392.4285716641</v>
      </c>
      <c r="B14426" s="0" t="n">
        <v>-0.0920455932617188</v>
      </c>
      <c r="C14426" s="0" t="n">
        <f aca="false">B14426+0.081464822</f>
        <v>-0.0105807712617188</v>
      </c>
      <c r="D14426" s="0" t="n">
        <f aca="false">C14426/0.878040259</f>
        <v>-0.0120504397756991</v>
      </c>
    </row>
    <row r="14427" customFormat="false" ht="12.75" hidden="false" customHeight="false" outlineLevel="0" collapsed="false">
      <c r="A14427" s="0" t="n">
        <v>3392.43428594983</v>
      </c>
      <c r="B14427" s="0" t="n">
        <v>-0.087281254359654</v>
      </c>
      <c r="C14427" s="0" t="n">
        <f aca="false">B14427+0.081464822</f>
        <v>-0.00581643235965403</v>
      </c>
      <c r="D14427" s="0" t="n">
        <f aca="false">C14427/0.878040259</f>
        <v>-0.00662433447673386</v>
      </c>
    </row>
    <row r="14428" customFormat="false" ht="12.75" hidden="false" customHeight="false" outlineLevel="0" collapsed="false">
      <c r="A14428" s="0" t="n">
        <v>3392.44000023556</v>
      </c>
      <c r="B14428" s="0" t="n">
        <v>-0.0845273699079241</v>
      </c>
      <c r="C14428" s="0" t="n">
        <f aca="false">B14428+0.081464822</f>
        <v>-0.00306254790792411</v>
      </c>
      <c r="D14428" s="0" t="n">
        <f aca="false">C14428/0.878040259</f>
        <v>-0.0034879356345369</v>
      </c>
    </row>
    <row r="14429" customFormat="false" ht="12.75" hidden="false" customHeight="false" outlineLevel="0" collapsed="false">
      <c r="A14429" s="0" t="n">
        <v>3392.44571452129</v>
      </c>
      <c r="B14429" s="0" t="n">
        <v>-0.0640529087611607</v>
      </c>
      <c r="C14429" s="0" t="n">
        <f aca="false">B14429+0.081464822</f>
        <v>0.0174119132388393</v>
      </c>
      <c r="D14429" s="0" t="n">
        <f aca="false">C14429/0.878040259</f>
        <v>0.0198304269768561</v>
      </c>
    </row>
    <row r="14430" customFormat="false" ht="12.75" hidden="false" customHeight="false" outlineLevel="0" collapsed="false">
      <c r="A14430" s="0" t="n">
        <v>3392.45142880702</v>
      </c>
      <c r="B14430" s="0" t="n">
        <v>-0.0436933789934431</v>
      </c>
      <c r="C14430" s="0" t="n">
        <f aca="false">B14430+0.081464822</f>
        <v>0.0377714430065569</v>
      </c>
      <c r="D14430" s="0" t="n">
        <f aca="false">C14430/0.878040259</f>
        <v>0.0430178942473262</v>
      </c>
    </row>
    <row r="14431" customFormat="false" ht="12.75" hidden="false" customHeight="false" outlineLevel="0" collapsed="false">
      <c r="A14431" s="0" t="n">
        <v>3392.45714309275</v>
      </c>
      <c r="B14431" s="0" t="n">
        <v>-0.0470388684953962</v>
      </c>
      <c r="C14431" s="0" t="n">
        <f aca="false">B14431+0.081464822</f>
        <v>0.0344259535046038</v>
      </c>
      <c r="D14431" s="0" t="n">
        <f aca="false">C14431/0.878040259</f>
        <v>0.039207716447776</v>
      </c>
    </row>
    <row r="14432" customFormat="false" ht="12.75" hidden="false" customHeight="false" outlineLevel="0" collapsed="false">
      <c r="A14432" s="0" t="n">
        <v>3392.46285737848</v>
      </c>
      <c r="B14432" s="0" t="n">
        <v>-0.0567564283098493</v>
      </c>
      <c r="C14432" s="0" t="n">
        <f aca="false">B14432+0.081464822</f>
        <v>0.0247083936901507</v>
      </c>
      <c r="D14432" s="0" t="n">
        <f aca="false">C14432/0.878040259</f>
        <v>0.0281403881392535</v>
      </c>
    </row>
    <row r="14433" customFormat="false" ht="12.75" hidden="false" customHeight="false" outlineLevel="0" collapsed="false">
      <c r="A14433" s="0" t="n">
        <v>3392.46857166421</v>
      </c>
      <c r="B14433" s="0" t="n">
        <v>-0.0759735652378627</v>
      </c>
      <c r="C14433" s="0" t="n">
        <f aca="false">B14433+0.081464822</f>
        <v>0.00549125676213728</v>
      </c>
      <c r="D14433" s="0" t="n">
        <f aca="false">C14433/0.878040259</f>
        <v>0.00625399200760028</v>
      </c>
    </row>
    <row r="14434" customFormat="false" ht="12.75" hidden="false" customHeight="false" outlineLevel="0" collapsed="false">
      <c r="A14434" s="0" t="n">
        <v>3392.47428594994</v>
      </c>
      <c r="B14434" s="0" t="n">
        <v>-0.0838165283203125</v>
      </c>
      <c r="C14434" s="0" t="n">
        <f aca="false">B14434+0.081464822</f>
        <v>-0.00235170632031249</v>
      </c>
      <c r="D14434" s="0" t="n">
        <f aca="false">C14434/0.878040259</f>
        <v>-0.00267835819167432</v>
      </c>
    </row>
    <row r="14435" customFormat="false" ht="12.75" hidden="false" customHeight="false" outlineLevel="0" collapsed="false">
      <c r="A14435" s="0" t="n">
        <v>3392.48000023567</v>
      </c>
      <c r="B14435" s="0" t="n">
        <v>-0.0673858097621373</v>
      </c>
      <c r="C14435" s="0" t="n">
        <f aca="false">B14435+0.081464822</f>
        <v>0.0140790122378627</v>
      </c>
      <c r="D14435" s="0" t="n">
        <f aca="false">C14435/0.878040259</f>
        <v>0.0160345862203372</v>
      </c>
    </row>
    <row r="14436" customFormat="false" ht="12.75" hidden="false" customHeight="false" outlineLevel="0" collapsed="false">
      <c r="A14436" s="0" t="n">
        <v>3392.4857145214</v>
      </c>
      <c r="B14436" s="0" t="n">
        <v>-0.0644172123500279</v>
      </c>
      <c r="C14436" s="0" t="n">
        <f aca="false">B14436+0.081464822</f>
        <v>0.0170476096499721</v>
      </c>
      <c r="D14436" s="0" t="n">
        <f aca="false">C14436/0.878040259</f>
        <v>0.0194155216406451</v>
      </c>
    </row>
    <row r="14437" customFormat="false" ht="12.75" hidden="false" customHeight="false" outlineLevel="0" collapsed="false">
      <c r="A14437" s="0" t="n">
        <v>3392.49142880713</v>
      </c>
      <c r="B14437" s="0" t="n">
        <v>-0.0728534698486328</v>
      </c>
      <c r="C14437" s="0" t="n">
        <f aca="false">B14437+0.081464822</f>
        <v>0.00861135215136717</v>
      </c>
      <c r="D14437" s="0" t="n">
        <f aca="false">C14437/0.878040259</f>
        <v>0.00980746846525539</v>
      </c>
    </row>
    <row r="14438" customFormat="false" ht="12.75" hidden="false" customHeight="false" outlineLevel="0" collapsed="false">
      <c r="A14438" s="0" t="n">
        <v>3392.49714309286</v>
      </c>
      <c r="B14438" s="0" t="n">
        <v>-0.0575089045933315</v>
      </c>
      <c r="C14438" s="0" t="n">
        <f aca="false">B14438+0.081464822</f>
        <v>0.0239559174066685</v>
      </c>
      <c r="D14438" s="0" t="n">
        <f aca="false">C14438/0.878040259</f>
        <v>0.0272833929436811</v>
      </c>
    </row>
    <row r="14439" customFormat="false" ht="12.75" hidden="false" customHeight="false" outlineLevel="0" collapsed="false">
      <c r="A14439" s="0" t="n">
        <v>3392.50285737859</v>
      </c>
      <c r="B14439" s="0" t="n">
        <v>-0.0583275931222098</v>
      </c>
      <c r="C14439" s="0" t="n">
        <f aca="false">B14439+0.081464822</f>
        <v>0.0231372288777902</v>
      </c>
      <c r="D14439" s="0" t="n">
        <f aca="false">C14439/0.878040259</f>
        <v>0.026350988625671</v>
      </c>
    </row>
    <row r="14440" customFormat="false" ht="12.75" hidden="false" customHeight="false" outlineLevel="0" collapsed="false">
      <c r="A14440" s="0" t="n">
        <v>3392.50857166432</v>
      </c>
      <c r="B14440" s="0" t="n">
        <v>-0.0758223942347935</v>
      </c>
      <c r="C14440" s="0" t="n">
        <f aca="false">B14440+0.081464822</f>
        <v>0.00564242776520647</v>
      </c>
      <c r="D14440" s="0" t="n">
        <f aca="false">C14440/0.878040259</f>
        <v>0.00642616065421947</v>
      </c>
    </row>
    <row r="14441" customFormat="false" ht="12.75" hidden="false" customHeight="false" outlineLevel="0" collapsed="false">
      <c r="A14441" s="0" t="n">
        <v>3392.51428595005</v>
      </c>
      <c r="B14441" s="0" t="n">
        <v>-0.0883969443184989</v>
      </c>
      <c r="C14441" s="0" t="n">
        <f aca="false">B14441+0.081464822</f>
        <v>-0.00693212231849887</v>
      </c>
      <c r="D14441" s="0" t="n">
        <f aca="false">C14441/0.878040259</f>
        <v>-0.00789499370609026</v>
      </c>
    </row>
    <row r="14442" customFormat="false" ht="12.75" hidden="false" customHeight="false" outlineLevel="0" collapsed="false">
      <c r="A14442" s="0" t="n">
        <v>3392.52000023579</v>
      </c>
      <c r="B14442" s="0" t="n">
        <v>-0.0964737483433315</v>
      </c>
      <c r="C14442" s="0" t="n">
        <f aca="false">B14442+0.081464822</f>
        <v>-0.0150089263433315</v>
      </c>
      <c r="D14442" s="0" t="n">
        <f aca="false">C14442/0.878040259</f>
        <v>-0.0170936653410689</v>
      </c>
    </row>
    <row r="14443" customFormat="false" ht="12.75" hidden="false" customHeight="false" outlineLevel="0" collapsed="false">
      <c r="A14443" s="0" t="n">
        <v>3392.52571452152</v>
      </c>
      <c r="B14443" s="0" t="n">
        <v>-0.0848894391741071</v>
      </c>
      <c r="C14443" s="0" t="n">
        <f aca="false">B14443+0.081464822</f>
        <v>-0.00342461717410714</v>
      </c>
      <c r="D14443" s="0" t="n">
        <f aca="false">C14443/0.878040259</f>
        <v>-0.00390029630077262</v>
      </c>
    </row>
    <row r="14444" customFormat="false" ht="12.75" hidden="false" customHeight="false" outlineLevel="0" collapsed="false">
      <c r="A14444" s="0" t="n">
        <v>3392.53142880725</v>
      </c>
      <c r="B14444" s="0" t="n">
        <v>-0.099059568132673</v>
      </c>
      <c r="C14444" s="0" t="n">
        <f aca="false">B14444+0.081464822</f>
        <v>-0.017594746132673</v>
      </c>
      <c r="D14444" s="0" t="n">
        <f aca="false">C14444/0.878040259</f>
        <v>-0.0200386553490288</v>
      </c>
    </row>
    <row r="14445" customFormat="false" ht="12.75" hidden="false" customHeight="false" outlineLevel="0" collapsed="false">
      <c r="A14445" s="0" t="n">
        <v>3392.53714309298</v>
      </c>
      <c r="B14445" s="0" t="n">
        <v>-0.0930611746651786</v>
      </c>
      <c r="C14445" s="0" t="n">
        <f aca="false">B14445+0.081464822</f>
        <v>-0.0115963526651786</v>
      </c>
      <c r="D14445" s="0" t="n">
        <f aca="false">C14445/0.878040259</f>
        <v>-0.0132070853771394</v>
      </c>
    </row>
    <row r="14446" customFormat="false" ht="12.75" hidden="false" customHeight="false" outlineLevel="0" collapsed="false">
      <c r="A14446" s="0" t="n">
        <v>3392.54285737871</v>
      </c>
      <c r="B14446" s="0" t="n">
        <v>-0.0791526249476841</v>
      </c>
      <c r="C14446" s="0" t="n">
        <f aca="false">B14446+0.081464822</f>
        <v>0.00231219705231586</v>
      </c>
      <c r="D14446" s="0" t="n">
        <f aca="false">C14446/0.878040259</f>
        <v>0.00263336108864669</v>
      </c>
    </row>
    <row r="14447" customFormat="false" ht="12.75" hidden="false" customHeight="false" outlineLevel="0" collapsed="false">
      <c r="A14447" s="0" t="n">
        <v>3392.54857166444</v>
      </c>
      <c r="B14447" s="0" t="n">
        <v>-0.0524718693324498</v>
      </c>
      <c r="C14447" s="0" t="n">
        <f aca="false">B14447+0.081464822</f>
        <v>0.0289929526675502</v>
      </c>
      <c r="D14447" s="0" t="n">
        <f aca="false">C14447/0.878040259</f>
        <v>0.0330200721098715</v>
      </c>
    </row>
    <row r="14448" customFormat="false" ht="12.75" hidden="false" customHeight="false" outlineLevel="0" collapsed="false">
      <c r="A14448" s="0" t="n">
        <v>3392.55428595017</v>
      </c>
      <c r="B14448" s="0" t="n">
        <v>-0.0709637778145927</v>
      </c>
      <c r="C14448" s="0" t="n">
        <f aca="false">B14448+0.081464822</f>
        <v>0.0105010441854074</v>
      </c>
      <c r="D14448" s="0" t="n">
        <f aca="false">C14448/0.878040259</f>
        <v>0.0119596386131167</v>
      </c>
    </row>
    <row r="14449" customFormat="false" ht="12.75" hidden="false" customHeight="false" outlineLevel="0" collapsed="false">
      <c r="A14449" s="0" t="n">
        <v>3392.5600002359</v>
      </c>
      <c r="B14449" s="0" t="n">
        <v>-0.0804768698556083</v>
      </c>
      <c r="C14449" s="0" t="n">
        <f aca="false">B14449+0.081464822</f>
        <v>0.000987952144391721</v>
      </c>
      <c r="D14449" s="0" t="n">
        <f aca="false">C14449/0.878040259</f>
        <v>0.00112517863989164</v>
      </c>
    </row>
    <row r="14450" customFormat="false" ht="12.75" hidden="false" customHeight="false" outlineLevel="0" collapsed="false">
      <c r="A14450" s="0" t="n">
        <v>3392.56571452163</v>
      </c>
      <c r="B14450" s="0" t="n">
        <v>-0.0776903424944197</v>
      </c>
      <c r="C14450" s="0" t="n">
        <f aca="false">B14450+0.081464822</f>
        <v>0.00377447950558035</v>
      </c>
      <c r="D14450" s="0" t="n">
        <f aca="false">C14450/0.878040259</f>
        <v>0.00429875448977602</v>
      </c>
    </row>
    <row r="14451" customFormat="false" ht="12.75" hidden="false" customHeight="false" outlineLevel="0" collapsed="false">
      <c r="A14451" s="0" t="n">
        <v>3392.57142880736</v>
      </c>
      <c r="B14451" s="0" t="n">
        <v>-0.0750063759940012</v>
      </c>
      <c r="C14451" s="0" t="n">
        <f aca="false">B14451+0.081464822</f>
        <v>0.00645844600599886</v>
      </c>
      <c r="D14451" s="0" t="n">
        <f aca="false">C14451/0.878040259</f>
        <v>0.00735552378128354</v>
      </c>
    </row>
    <row r="14452" customFormat="false" ht="12.75" hidden="false" customHeight="false" outlineLevel="0" collapsed="false">
      <c r="A14452" s="0" t="n">
        <v>3392.57714309309</v>
      </c>
      <c r="B14452" s="0" t="n">
        <v>-0.0765727996826172</v>
      </c>
      <c r="C14452" s="0" t="n">
        <f aca="false">B14452+0.081464822</f>
        <v>0.00489202231738281</v>
      </c>
      <c r="D14452" s="0" t="n">
        <f aca="false">C14452/0.878040259</f>
        <v>0.00557152393325829</v>
      </c>
    </row>
    <row r="14453" customFormat="false" ht="12.75" hidden="false" customHeight="false" outlineLevel="0" collapsed="false">
      <c r="A14453" s="0" t="n">
        <v>3392.58285737882</v>
      </c>
      <c r="B14453" s="0" t="n">
        <v>-0.0884851728166853</v>
      </c>
      <c r="C14453" s="0" t="n">
        <f aca="false">B14453+0.081464822</f>
        <v>-0.00702035081668526</v>
      </c>
      <c r="D14453" s="0" t="n">
        <f aca="false">C14453/0.878040259</f>
        <v>-0.00799547713755259</v>
      </c>
    </row>
    <row r="14454" customFormat="false" ht="12.75" hidden="false" customHeight="false" outlineLevel="0" collapsed="false">
      <c r="A14454" s="0" t="n">
        <v>3392.58857166455</v>
      </c>
      <c r="B14454" s="0" t="n">
        <v>-0.0676837376185826</v>
      </c>
      <c r="C14454" s="0" t="n">
        <f aca="false">B14454+0.081464822</f>
        <v>0.0137810843814174</v>
      </c>
      <c r="D14454" s="0" t="n">
        <f aca="false">C14454/0.878040259</f>
        <v>0.015695276201928</v>
      </c>
    </row>
    <row r="14455" customFormat="false" ht="12.75" hidden="false" customHeight="false" outlineLevel="0" collapsed="false">
      <c r="A14455" s="0" t="n">
        <v>3392.59428595028</v>
      </c>
      <c r="B14455" s="0" t="n">
        <v>-0.0736295427594866</v>
      </c>
      <c r="C14455" s="0" t="n">
        <f aca="false">B14455+0.081464822</f>
        <v>0.00783527924051339</v>
      </c>
      <c r="D14455" s="0" t="n">
        <f aca="false">C14455/0.878040259</f>
        <v>0.00892359907213934</v>
      </c>
    </row>
    <row r="14456" customFormat="false" ht="12.75" hidden="false" customHeight="false" outlineLevel="0" collapsed="false">
      <c r="A14456" s="0" t="n">
        <v>3392.60000023601</v>
      </c>
      <c r="B14456" s="0" t="n">
        <v>-0.0786763872419085</v>
      </c>
      <c r="C14456" s="0" t="n">
        <f aca="false">B14456+0.081464822</f>
        <v>0.00278843475809151</v>
      </c>
      <c r="D14456" s="0" t="n">
        <f aca="false">C14456/0.878040259</f>
        <v>0.00317574818410634</v>
      </c>
    </row>
    <row r="14457" customFormat="false" ht="12.75" hidden="false" customHeight="false" outlineLevel="0" collapsed="false">
      <c r="A14457" s="0" t="n">
        <v>3392.60571452174</v>
      </c>
      <c r="B14457" s="0" t="n">
        <v>-0.0822210584368025</v>
      </c>
      <c r="C14457" s="0" t="n">
        <f aca="false">B14457+0.081464822</f>
        <v>-0.000756236436802463</v>
      </c>
      <c r="D14457" s="0" t="n">
        <f aca="false">C14457/0.878040259</f>
        <v>-0.000861277633970611</v>
      </c>
    </row>
    <row r="14458" customFormat="false" ht="12.75" hidden="false" customHeight="false" outlineLevel="0" collapsed="false">
      <c r="A14458" s="0" t="n">
        <v>3392.61142880747</v>
      </c>
      <c r="B14458" s="0" t="n">
        <v>-0.0771640777587891</v>
      </c>
      <c r="C14458" s="0" t="n">
        <f aca="false">B14458+0.081464822</f>
        <v>0.00430074424121095</v>
      </c>
      <c r="D14458" s="0" t="n">
        <f aca="false">C14458/0.878040259</f>
        <v>0.00489811736663313</v>
      </c>
    </row>
    <row r="14459" customFormat="false" ht="12.75" hidden="false" customHeight="false" outlineLevel="0" collapsed="false">
      <c r="A14459" s="0" t="n">
        <v>3392.61714309321</v>
      </c>
      <c r="B14459" s="0" t="n">
        <v>-0.067416000366211</v>
      </c>
      <c r="C14459" s="0" t="n">
        <f aca="false">B14459+0.081464822</f>
        <v>0.0140488216337891</v>
      </c>
      <c r="D14459" s="0" t="n">
        <f aca="false">C14459/0.878040259</f>
        <v>0.0160002021431104</v>
      </c>
    </row>
    <row r="14460" customFormat="false" ht="12.75" hidden="false" customHeight="false" outlineLevel="0" collapsed="false">
      <c r="A14460" s="0" t="n">
        <v>3392.62285737894</v>
      </c>
      <c r="B14460" s="0" t="n">
        <v>-0.0759567260742188</v>
      </c>
      <c r="C14460" s="0" t="n">
        <f aca="false">B14460+0.081464822</f>
        <v>0.00550809592578125</v>
      </c>
      <c r="D14460" s="0" t="n">
        <f aca="false">C14460/0.878040259</f>
        <v>0.00627317013009679</v>
      </c>
    </row>
    <row r="14461" customFormat="false" ht="12.75" hidden="false" customHeight="false" outlineLevel="0" collapsed="false">
      <c r="A14461" s="0" t="n">
        <v>3392.62857166467</v>
      </c>
      <c r="B14461" s="0" t="n">
        <v>-0.0858417510986328</v>
      </c>
      <c r="C14461" s="0" t="n">
        <f aca="false">B14461+0.081464822</f>
        <v>-0.00437692909863281</v>
      </c>
      <c r="D14461" s="0" t="n">
        <f aca="false">C14461/0.878040259</f>
        <v>-0.00498488429632793</v>
      </c>
    </row>
    <row r="14462" customFormat="false" ht="12.75" hidden="false" customHeight="false" outlineLevel="0" collapsed="false">
      <c r="A14462" s="0" t="n">
        <v>3392.6342859504</v>
      </c>
      <c r="B14462" s="0" t="n">
        <v>-0.0899438040597099</v>
      </c>
      <c r="C14462" s="0" t="n">
        <f aca="false">B14462+0.081464822</f>
        <v>-0.00847898205970984</v>
      </c>
      <c r="D14462" s="0" t="n">
        <f aca="false">C14462/0.878040259</f>
        <v>-0.00965671217555167</v>
      </c>
    </row>
    <row r="14463" customFormat="false" ht="12.75" hidden="false" customHeight="false" outlineLevel="0" collapsed="false">
      <c r="A14463" s="0" t="n">
        <v>3392.64000023613</v>
      </c>
      <c r="B14463" s="0" t="n">
        <v>-0.0912464141845703</v>
      </c>
      <c r="C14463" s="0" t="n">
        <f aca="false">B14463+0.081464822</f>
        <v>-0.00978159218457032</v>
      </c>
      <c r="D14463" s="0" t="n">
        <f aca="false">C14463/0.878040259</f>
        <v>-0.0111402547711315</v>
      </c>
    </row>
    <row r="14464" customFormat="false" ht="12.75" hidden="false" customHeight="false" outlineLevel="0" collapsed="false">
      <c r="A14464" s="0" t="n">
        <v>3392.64571452186</v>
      </c>
      <c r="B14464" s="0" t="n">
        <v>-0.0750129699707031</v>
      </c>
      <c r="C14464" s="0" t="n">
        <f aca="false">B14464+0.081464822</f>
        <v>0.00645185202929688</v>
      </c>
      <c r="D14464" s="0" t="n">
        <f aca="false">C14464/0.878040259</f>
        <v>0.00734801390160047</v>
      </c>
    </row>
    <row r="14465" customFormat="false" ht="12.75" hidden="false" customHeight="false" outlineLevel="0" collapsed="false">
      <c r="A14465" s="0" t="n">
        <v>3392.65142880759</v>
      </c>
      <c r="B14465" s="0" t="n">
        <v>-0.0686461857386998</v>
      </c>
      <c r="C14465" s="0" t="n">
        <f aca="false">B14465+0.081464822</f>
        <v>0.0128186362613002</v>
      </c>
      <c r="D14465" s="0" t="n">
        <f aca="false">C14465/0.878040259</f>
        <v>0.014599144093802</v>
      </c>
    </row>
    <row r="14466" customFormat="false" ht="12.75" hidden="false" customHeight="false" outlineLevel="0" collapsed="false">
      <c r="A14466" s="0" t="n">
        <v>3392.65714309332</v>
      </c>
      <c r="B14466" s="0" t="n">
        <v>-0.0721105303083147</v>
      </c>
      <c r="C14466" s="0" t="n">
        <f aca="false">B14466+0.081464822</f>
        <v>0.00935429169168528</v>
      </c>
      <c r="D14466" s="0" t="n">
        <f aca="false">C14466/0.878040259</f>
        <v>0.0106536022645919</v>
      </c>
    </row>
    <row r="14467" customFormat="false" ht="12.75" hidden="false" customHeight="false" outlineLevel="0" collapsed="false">
      <c r="A14467" s="0" t="n">
        <v>3392.66285737905</v>
      </c>
      <c r="B14467" s="0" t="n">
        <v>-0.0782362801688058</v>
      </c>
      <c r="C14467" s="0" t="n">
        <f aca="false">B14467+0.081464822</f>
        <v>0.00322854183119418</v>
      </c>
      <c r="D14467" s="0" t="n">
        <f aca="false">C14467/0.878040259</f>
        <v>0.00367698610411232</v>
      </c>
    </row>
    <row r="14468" customFormat="false" ht="12.75" hidden="false" customHeight="false" outlineLevel="0" collapsed="false">
      <c r="A14468" s="0" t="n">
        <v>3392.66857166478</v>
      </c>
      <c r="B14468" s="0" t="n">
        <v>-0.0735532488141741</v>
      </c>
      <c r="C14468" s="0" t="n">
        <f aca="false">B14468+0.081464822</f>
        <v>0.00791157318582589</v>
      </c>
      <c r="D14468" s="0" t="n">
        <f aca="false">C14468/0.878040259</f>
        <v>0.00901049024202646</v>
      </c>
    </row>
    <row r="14469" customFormat="false" ht="12.75" hidden="false" customHeight="false" outlineLevel="0" collapsed="false">
      <c r="A14469" s="0" t="n">
        <v>3392.67428595051</v>
      </c>
      <c r="B14469" s="0" t="n">
        <v>-0.0679754529680525</v>
      </c>
      <c r="C14469" s="0" t="n">
        <f aca="false">B14469+0.081464822</f>
        <v>0.0134893690319475</v>
      </c>
      <c r="D14469" s="0" t="n">
        <f aca="false">C14469/0.878040259</f>
        <v>0.0153630416073525</v>
      </c>
    </row>
    <row r="14470" customFormat="false" ht="12.75" hidden="false" customHeight="false" outlineLevel="0" collapsed="false">
      <c r="A14470" s="0" t="n">
        <v>3392.68000023624</v>
      </c>
      <c r="B14470" s="0" t="n">
        <v>-0.0727190290178571</v>
      </c>
      <c r="C14470" s="0" t="n">
        <f aca="false">B14470+0.081464822</f>
        <v>0.00874579298214288</v>
      </c>
      <c r="D14470" s="0" t="n">
        <f aca="false">C14470/0.878040259</f>
        <v>0.00996058311962081</v>
      </c>
    </row>
    <row r="14471" customFormat="false" ht="12.75" hidden="false" customHeight="false" outlineLevel="0" collapsed="false">
      <c r="A14471" s="0" t="n">
        <v>3392.68571452197</v>
      </c>
      <c r="B14471" s="0" t="n">
        <v>-0.0739373343331473</v>
      </c>
      <c r="C14471" s="0" t="n">
        <f aca="false">B14471+0.081464822</f>
        <v>0.00752748766685267</v>
      </c>
      <c r="D14471" s="0" t="n">
        <f aca="false">C14471/0.878040259</f>
        <v>0.00857305526676616</v>
      </c>
    </row>
    <row r="14472" customFormat="false" ht="12.75" hidden="false" customHeight="false" outlineLevel="0" collapsed="false">
      <c r="A14472" s="0" t="n">
        <v>3392.6914288077</v>
      </c>
      <c r="B14472" s="0" t="n">
        <v>-0.0998565673828125</v>
      </c>
      <c r="C14472" s="0" t="n">
        <f aca="false">B14472+0.081464822</f>
        <v>-0.0183917453828125</v>
      </c>
      <c r="D14472" s="0" t="n">
        <f aca="false">C14472/0.878040259</f>
        <v>-0.0209463577487425</v>
      </c>
    </row>
    <row r="14473" customFormat="false" ht="12.75" hidden="false" customHeight="false" outlineLevel="0" collapsed="false">
      <c r="A14473" s="0" t="n">
        <v>3392.69714309343</v>
      </c>
      <c r="B14473" s="0" t="n">
        <v>-0.0940141950334821</v>
      </c>
      <c r="C14473" s="0" t="n">
        <f aca="false">B14473+0.081464822</f>
        <v>-0.0125493730334821</v>
      </c>
      <c r="D14473" s="0" t="n">
        <f aca="false">C14473/0.878040259</f>
        <v>-0.0142924802192722</v>
      </c>
    </row>
    <row r="14474" customFormat="false" ht="12.75" hidden="false" customHeight="false" outlineLevel="0" collapsed="false">
      <c r="A14474" s="0" t="n">
        <v>3392.70285737916</v>
      </c>
      <c r="B14474" s="0" t="n">
        <v>-0.0900381360735212</v>
      </c>
      <c r="C14474" s="0" t="n">
        <f aca="false">B14474+0.081464822</f>
        <v>-0.00857331407352119</v>
      </c>
      <c r="D14474" s="0" t="n">
        <f aca="false">C14474/0.878040259</f>
        <v>-0.00976414690060492</v>
      </c>
    </row>
    <row r="14475" customFormat="false" ht="12.75" hidden="false" customHeight="false" outlineLevel="0" collapsed="false">
      <c r="A14475" s="0" t="n">
        <v>3392.7085716649</v>
      </c>
      <c r="B14475" s="0" t="n">
        <v>-0.063304683140346</v>
      </c>
      <c r="C14475" s="0" t="n">
        <f aca="false">B14475+0.081464822</f>
        <v>0.018160138859654</v>
      </c>
      <c r="D14475" s="0" t="n">
        <f aca="false">C14475/0.878040259</f>
        <v>0.0206825810929633</v>
      </c>
    </row>
    <row r="14476" customFormat="false" ht="12.75" hidden="false" customHeight="false" outlineLevel="0" collapsed="false">
      <c r="A14476" s="0" t="n">
        <v>3392.71428595063</v>
      </c>
      <c r="B14476" s="0" t="n">
        <v>-0.0723783765520368</v>
      </c>
      <c r="C14476" s="0" t="n">
        <f aca="false">B14476+0.081464822</f>
        <v>0.00908644544796317</v>
      </c>
      <c r="D14476" s="0" t="n">
        <f aca="false">C14476/0.878040259</f>
        <v>0.0103485521931668</v>
      </c>
    </row>
    <row r="14477" customFormat="false" ht="12.75" hidden="false" customHeight="false" outlineLevel="0" collapsed="false">
      <c r="A14477" s="0" t="n">
        <v>3392.72000023636</v>
      </c>
      <c r="B14477" s="0" t="n">
        <v>-0.0674193790980748</v>
      </c>
      <c r="C14477" s="0" t="n">
        <f aca="false">B14477+0.081464822</f>
        <v>0.0140454429019252</v>
      </c>
      <c r="D14477" s="0" t="n">
        <f aca="false">C14477/0.878040259</f>
        <v>0.0159963541055869</v>
      </c>
    </row>
    <row r="14478" customFormat="false" ht="12.75" hidden="false" customHeight="false" outlineLevel="0" collapsed="false">
      <c r="A14478" s="0" t="n">
        <v>3392.72571452209</v>
      </c>
      <c r="B14478" s="0" t="n">
        <v>-0.0737828935895647</v>
      </c>
      <c r="C14478" s="0" t="n">
        <f aca="false">B14478+0.081464822</f>
        <v>0.00768192841043529</v>
      </c>
      <c r="D14478" s="0" t="n">
        <f aca="false">C14478/0.878040259</f>
        <v>0.00874894782066626</v>
      </c>
    </row>
    <row r="14479" customFormat="false" ht="12.75" hidden="false" customHeight="false" outlineLevel="0" collapsed="false">
      <c r="A14479" s="0" t="n">
        <v>3392.73142880782</v>
      </c>
      <c r="B14479" s="0" t="n">
        <v>-0.0937779562813895</v>
      </c>
      <c r="C14479" s="0" t="n">
        <f aca="false">B14479+0.081464822</f>
        <v>-0.0123131342813895</v>
      </c>
      <c r="D14479" s="0" t="n">
        <f aca="false">C14479/0.878040259</f>
        <v>-0.0140234279182289</v>
      </c>
    </row>
    <row r="14480" customFormat="false" ht="12.75" hidden="false" customHeight="false" outlineLevel="0" collapsed="false">
      <c r="A14480" s="0" t="n">
        <v>3392.73714309355</v>
      </c>
      <c r="B14480" s="0" t="n">
        <v>-0.070983396257673</v>
      </c>
      <c r="C14480" s="0" t="n">
        <f aca="false">B14480+0.081464822</f>
        <v>0.010481425742327</v>
      </c>
      <c r="D14480" s="0" t="n">
        <f aca="false">C14480/0.878040259</f>
        <v>0.0119372951694314</v>
      </c>
    </row>
    <row r="14481" customFormat="false" ht="12.75" hidden="false" customHeight="false" outlineLevel="0" collapsed="false">
      <c r="A14481" s="0" t="n">
        <v>3392.74285737928</v>
      </c>
      <c r="B14481" s="0" t="n">
        <v>-0.0810957772391183</v>
      </c>
      <c r="C14481" s="0" t="n">
        <f aca="false">B14481+0.081464822</f>
        <v>0.00036904476088169</v>
      </c>
      <c r="D14481" s="0" t="n">
        <f aca="false">C14481/0.878040259</f>
        <v>0.000420305056743064</v>
      </c>
    </row>
    <row r="14482" customFormat="false" ht="12.75" hidden="false" customHeight="false" outlineLevel="0" collapsed="false">
      <c r="A14482" s="0" t="n">
        <v>3392.74857166501</v>
      </c>
      <c r="B14482" s="0" t="n">
        <v>-0.0881620679582869</v>
      </c>
      <c r="C14482" s="0" t="n">
        <f aca="false">B14482+0.081464822</f>
        <v>-0.00669724595828684</v>
      </c>
      <c r="D14482" s="0" t="n">
        <f aca="false">C14482/0.878040259</f>
        <v>-0.00762749303308067</v>
      </c>
    </row>
    <row r="14483" customFormat="false" ht="12.75" hidden="false" customHeight="false" outlineLevel="0" collapsed="false">
      <c r="A14483" s="0" t="n">
        <v>3392.75428595074</v>
      </c>
      <c r="B14483" s="0" t="n">
        <v>-0.0827893393380302</v>
      </c>
      <c r="C14483" s="0" t="n">
        <f aca="false">B14483+0.081464822</f>
        <v>-0.00132451733803014</v>
      </c>
      <c r="D14483" s="0" t="n">
        <f aca="false">C14483/0.878040259</f>
        <v>-0.00150849271938696</v>
      </c>
    </row>
    <row r="14484" customFormat="false" ht="12.75" hidden="false" customHeight="false" outlineLevel="0" collapsed="false">
      <c r="A14484" s="0" t="n">
        <v>3392.76000023647</v>
      </c>
      <c r="B14484" s="0" t="n">
        <v>-0.0876855032784598</v>
      </c>
      <c r="C14484" s="0" t="n">
        <f aca="false">B14484+0.081464822</f>
        <v>-0.0062206812784598</v>
      </c>
      <c r="D14484" s="0" t="n">
        <f aca="false">C14484/0.878040259</f>
        <v>-0.00708473354689287</v>
      </c>
    </row>
    <row r="14485" customFormat="false" ht="12.75" hidden="false" customHeight="false" outlineLevel="0" collapsed="false">
      <c r="A14485" s="0" t="n">
        <v>3392.7657145222</v>
      </c>
      <c r="B14485" s="0" t="n">
        <v>-0.0821416582380022</v>
      </c>
      <c r="C14485" s="0" t="n">
        <f aca="false">B14485+0.081464822</f>
        <v>-0.000676836238002229</v>
      </c>
      <c r="D14485" s="0" t="n">
        <f aca="false">C14485/0.878040259</f>
        <v>-0.000770848752166647</v>
      </c>
    </row>
    <row r="14486" customFormat="false" ht="12.75" hidden="false" customHeight="false" outlineLevel="0" collapsed="false">
      <c r="A14486" s="0" t="n">
        <v>3392.77142880793</v>
      </c>
      <c r="B14486" s="0" t="n">
        <v>-0.0821896144321987</v>
      </c>
      <c r="C14486" s="0" t="n">
        <f aca="false">B14486+0.081464822</f>
        <v>-0.000724792432198654</v>
      </c>
      <c r="D14486" s="0" t="n">
        <f aca="false">C14486/0.878040259</f>
        <v>-0.000825466058952832</v>
      </c>
    </row>
    <row r="14487" customFormat="false" ht="12.75" hidden="false" customHeight="false" outlineLevel="0" collapsed="false">
      <c r="A14487" s="0" t="n">
        <v>3392.77714309366</v>
      </c>
      <c r="B14487" s="0" t="n">
        <v>-0.0674891880580357</v>
      </c>
      <c r="C14487" s="0" t="n">
        <f aca="false">B14487+0.081464822</f>
        <v>0.0139756339419643</v>
      </c>
      <c r="D14487" s="0" t="n">
        <f aca="false">C14487/0.878040259</f>
        <v>0.0159168486851402</v>
      </c>
    </row>
    <row r="14488" customFormat="false" ht="12.75" hidden="false" customHeight="false" outlineLevel="0" collapsed="false">
      <c r="A14488" s="0" t="n">
        <v>3392.78285737939</v>
      </c>
      <c r="B14488" s="0" t="n">
        <v>-0.0671715327671596</v>
      </c>
      <c r="C14488" s="0" t="n">
        <f aca="false">B14488+0.081464822</f>
        <v>0.0142932892328404</v>
      </c>
      <c r="D14488" s="0" t="n">
        <f aca="false">C14488/0.878040259</f>
        <v>0.0162786262774773</v>
      </c>
    </row>
    <row r="14489" customFormat="false" ht="12.75" hidden="false" customHeight="false" outlineLevel="0" collapsed="false">
      <c r="A14489" s="0" t="n">
        <v>3392.78857166512</v>
      </c>
      <c r="B14489" s="0" t="n">
        <v>-0.0495451245989119</v>
      </c>
      <c r="C14489" s="0" t="n">
        <f aca="false">B14489+0.081464822</f>
        <v>0.0319196974010882</v>
      </c>
      <c r="D14489" s="0" t="n">
        <f aca="false">C14489/0.878040259</f>
        <v>0.0363533415169841</v>
      </c>
    </row>
    <row r="14490" customFormat="false" ht="12.75" hidden="false" customHeight="false" outlineLevel="0" collapsed="false">
      <c r="A14490" s="0" t="n">
        <v>3392.79428595085</v>
      </c>
      <c r="B14490" s="0" t="n">
        <v>-0.0616280147007534</v>
      </c>
      <c r="C14490" s="0" t="n">
        <f aca="false">B14490+0.081464822</f>
        <v>0.0198368072992467</v>
      </c>
      <c r="D14490" s="0" t="n">
        <f aca="false">C14490/0.878040259</f>
        <v>0.0225921386814755</v>
      </c>
    </row>
    <row r="14491" customFormat="false" ht="12.75" hidden="false" customHeight="false" outlineLevel="0" collapsed="false">
      <c r="A14491" s="0" t="n">
        <v>3392.80000023658</v>
      </c>
      <c r="B14491" s="0" t="n">
        <v>-0.0643383026123047</v>
      </c>
      <c r="C14491" s="0" t="n">
        <f aca="false">B14491+0.081464822</f>
        <v>0.0171265193876953</v>
      </c>
      <c r="D14491" s="0" t="n">
        <f aca="false">C14491/0.878040259</f>
        <v>0.0195053919363569</v>
      </c>
    </row>
    <row r="14492" customFormat="false" ht="12.75" hidden="false" customHeight="false" outlineLevel="0" collapsed="false">
      <c r="A14492" s="0" t="n">
        <v>3392.80571452232</v>
      </c>
      <c r="B14492" s="0" t="n">
        <v>-0.0660508292061942</v>
      </c>
      <c r="C14492" s="0" t="n">
        <f aca="false">B14492+0.081464822</f>
        <v>0.0154139927938058</v>
      </c>
      <c r="D14492" s="0" t="n">
        <f aca="false">C14492/0.878040259</f>
        <v>0.0175549954979978</v>
      </c>
    </row>
    <row r="14493" customFormat="false" ht="12.75" hidden="false" customHeight="false" outlineLevel="0" collapsed="false">
      <c r="A14493" s="0" t="n">
        <v>3392.81142880805</v>
      </c>
      <c r="B14493" s="0" t="n">
        <v>-0.0613905225481306</v>
      </c>
      <c r="C14493" s="0" t="n">
        <f aca="false">B14493+0.081464822</f>
        <v>0.0200742994518694</v>
      </c>
      <c r="D14493" s="0" t="n">
        <f aca="false">C14493/0.878040259</f>
        <v>0.0228626184803098</v>
      </c>
    </row>
    <row r="14494" customFormat="false" ht="12.75" hidden="false" customHeight="false" outlineLevel="0" collapsed="false">
      <c r="A14494" s="0" t="n">
        <v>3392.81714309378</v>
      </c>
      <c r="B14494" s="0" t="n">
        <v>-0.0622659410749163</v>
      </c>
      <c r="C14494" s="0" t="n">
        <f aca="false">B14494+0.081464822</f>
        <v>0.0191988809250837</v>
      </c>
      <c r="D14494" s="0" t="n">
        <f aca="false">C14494/0.878040259</f>
        <v>0.0218656043709765</v>
      </c>
    </row>
    <row r="14495" customFormat="false" ht="12.75" hidden="false" customHeight="false" outlineLevel="0" collapsed="false">
      <c r="A14495" s="0" t="n">
        <v>3392.82285737951</v>
      </c>
      <c r="B14495" s="0" t="n">
        <v>-0.0710269383021764</v>
      </c>
      <c r="C14495" s="0" t="n">
        <f aca="false">B14495+0.081464822</f>
        <v>0.0104378836978237</v>
      </c>
      <c r="D14495" s="0" t="n">
        <f aca="false">C14495/0.878040259</f>
        <v>0.0118877051374744</v>
      </c>
    </row>
    <row r="14496" customFormat="false" ht="12.75" hidden="false" customHeight="false" outlineLevel="0" collapsed="false">
      <c r="A14496" s="0" t="n">
        <v>3392.82857166524</v>
      </c>
      <c r="B14496" s="0" t="n">
        <v>-0.0869468144008092</v>
      </c>
      <c r="C14496" s="0" t="n">
        <f aca="false">B14496+0.081464822</f>
        <v>-0.00548199240080916</v>
      </c>
      <c r="D14496" s="0" t="n">
        <f aca="false">C14496/0.878040259</f>
        <v>-0.00624344082702153</v>
      </c>
    </row>
    <row r="14497" customFormat="false" ht="12.75" hidden="false" customHeight="false" outlineLevel="0" collapsed="false">
      <c r="A14497" s="0" t="n">
        <v>3392.83428595097</v>
      </c>
      <c r="B14497" s="0" t="n">
        <v>-0.0667829241071428</v>
      </c>
      <c r="C14497" s="0" t="n">
        <f aca="false">B14497+0.081464822</f>
        <v>0.0146818978928572</v>
      </c>
      <c r="D14497" s="0" t="n">
        <f aca="false">C14497/0.878040259</f>
        <v>0.0167212126578095</v>
      </c>
    </row>
    <row r="14498" customFormat="false" ht="12.75" hidden="false" customHeight="false" outlineLevel="0" collapsed="false">
      <c r="A14498" s="0" t="n">
        <v>3392.8400002367</v>
      </c>
      <c r="B14498" s="0" t="n">
        <v>-0.0459799630301339</v>
      </c>
      <c r="C14498" s="0" t="n">
        <f aca="false">B14498+0.081464822</f>
        <v>0.0354848589698661</v>
      </c>
      <c r="D14498" s="0" t="n">
        <f aca="false">C14498/0.878040259</f>
        <v>0.0404137038206879</v>
      </c>
    </row>
    <row r="14499" customFormat="false" ht="12.75" hidden="false" customHeight="false" outlineLevel="0" collapsed="false">
      <c r="A14499" s="0" t="n">
        <v>3392.84571452243</v>
      </c>
      <c r="B14499" s="0" t="n">
        <v>-0.0486509050641741</v>
      </c>
      <c r="C14499" s="0" t="n">
        <f aca="false">B14499+0.081464822</f>
        <v>0.0328139169358259</v>
      </c>
      <c r="D14499" s="0" t="n">
        <f aca="false">C14499/0.878040259</f>
        <v>0.0373717680931825</v>
      </c>
    </row>
    <row r="14500" customFormat="false" ht="12.75" hidden="false" customHeight="false" outlineLevel="0" collapsed="false">
      <c r="A14500" s="0" t="n">
        <v>3392.85142880816</v>
      </c>
      <c r="B14500" s="0" t="n">
        <v>-0.0481791360037668</v>
      </c>
      <c r="C14500" s="0" t="n">
        <f aca="false">B14500+0.081464822</f>
        <v>0.0332856859962333</v>
      </c>
      <c r="D14500" s="0" t="n">
        <f aca="false">C14500/0.878040259</f>
        <v>0.0379090658486916</v>
      </c>
    </row>
    <row r="14501" customFormat="false" ht="12.75" hidden="false" customHeight="false" outlineLevel="0" collapsed="false">
      <c r="A14501" s="0" t="n">
        <v>3392.85714309389</v>
      </c>
      <c r="B14501" s="0" t="n">
        <v>-0.0350464957101004</v>
      </c>
      <c r="C14501" s="0" t="n">
        <f aca="false">B14501+0.081464822</f>
        <v>0.0464183262898996</v>
      </c>
      <c r="D14501" s="0" t="n">
        <f aca="false">C14501/0.878040259</f>
        <v>0.0528658291167257</v>
      </c>
    </row>
    <row r="14502" customFormat="false" ht="12.75" hidden="false" customHeight="false" outlineLevel="0" collapsed="false">
      <c r="A14502" s="0" t="n">
        <v>3392.86285737962</v>
      </c>
      <c r="B14502" s="0" t="n">
        <v>-0.0584983280726842</v>
      </c>
      <c r="C14502" s="0" t="n">
        <f aca="false">B14502+0.081464822</f>
        <v>0.0229664939273158</v>
      </c>
      <c r="D14502" s="0" t="n">
        <f aca="false">C14502/0.878040259</f>
        <v>0.0261565386004878</v>
      </c>
    </row>
    <row r="14503" customFormat="false" ht="12.75" hidden="false" customHeight="false" outlineLevel="0" collapsed="false">
      <c r="A14503" s="0" t="n">
        <v>3392.86857166535</v>
      </c>
      <c r="B14503" s="0" t="n">
        <v>-0.0632956368582589</v>
      </c>
      <c r="C14503" s="0" t="n">
        <f aca="false">B14503+0.081464822</f>
        <v>0.0181691851417411</v>
      </c>
      <c r="D14503" s="0" t="n">
        <f aca="false">C14503/0.878040259</f>
        <v>0.0206928839031071</v>
      </c>
    </row>
    <row r="14504" customFormat="false" ht="12.75" hidden="false" customHeight="false" outlineLevel="0" collapsed="false">
      <c r="A14504" s="0" t="n">
        <v>3392.87428595108</v>
      </c>
      <c r="B14504" s="0" t="n">
        <v>-0.057953371320452</v>
      </c>
      <c r="C14504" s="0" t="n">
        <f aca="false">B14504+0.081464822</f>
        <v>0.023511450679548</v>
      </c>
      <c r="D14504" s="0" t="n">
        <f aca="false">C14504/0.878040259</f>
        <v>0.0267771898139673</v>
      </c>
    </row>
    <row r="14505" customFormat="false" ht="12.75" hidden="false" customHeight="false" outlineLevel="0" collapsed="false">
      <c r="A14505" s="0" t="n">
        <v>3392.88000023681</v>
      </c>
      <c r="B14505" s="0" t="n">
        <v>-0.0604377746582031</v>
      </c>
      <c r="C14505" s="0" t="n">
        <f aca="false">B14505+0.081464822</f>
        <v>0.0210270473417969</v>
      </c>
      <c r="D14505" s="0" t="n">
        <f aca="false">C14505/0.878040259</f>
        <v>0.0239477029968359</v>
      </c>
    </row>
    <row r="14506" customFormat="false" ht="12.75" hidden="false" customHeight="false" outlineLevel="0" collapsed="false">
      <c r="A14506" s="0" t="n">
        <v>3392.88571452254</v>
      </c>
      <c r="B14506" s="0" t="n">
        <v>-0.0516023363385882</v>
      </c>
      <c r="C14506" s="0" t="n">
        <f aca="false">B14506+0.081464822</f>
        <v>0.0298624856614118</v>
      </c>
      <c r="D14506" s="0" t="n">
        <f aca="false">C14506/0.878040259</f>
        <v>0.0340103831860992</v>
      </c>
    </row>
    <row r="14507" customFormat="false" ht="12.75" hidden="false" customHeight="false" outlineLevel="0" collapsed="false">
      <c r="A14507" s="0" t="n">
        <v>3392.89142880827</v>
      </c>
      <c r="B14507" s="0" t="n">
        <v>-0.0599075317382813</v>
      </c>
      <c r="C14507" s="0" t="n">
        <f aca="false">B14507+0.081464822</f>
        <v>0.0215572902617187</v>
      </c>
      <c r="D14507" s="0" t="n">
        <f aca="false">C14507/0.878040259</f>
        <v>0.0245515966275514</v>
      </c>
    </row>
    <row r="14508" customFormat="false" ht="12.75" hidden="false" customHeight="false" outlineLevel="0" collapsed="false">
      <c r="A14508" s="0" t="n">
        <v>3392.89714309401</v>
      </c>
      <c r="B14508" s="0" t="n">
        <v>-0.0770845140729632</v>
      </c>
      <c r="C14508" s="0" t="n">
        <f aca="false">B14508+0.081464822</f>
        <v>0.00438030792703685</v>
      </c>
      <c r="D14508" s="0" t="n">
        <f aca="false">C14508/0.878040259</f>
        <v>0.00498873244380113</v>
      </c>
    </row>
    <row r="14509" customFormat="false" ht="12.75" hidden="false" customHeight="false" outlineLevel="0" collapsed="false">
      <c r="A14509" s="0" t="n">
        <v>3392.90285737974</v>
      </c>
      <c r="B14509" s="0" t="n">
        <v>-0.0810789925711496</v>
      </c>
      <c r="C14509" s="0" t="n">
        <f aca="false">B14509+0.081464822</f>
        <v>0.000385829428850459</v>
      </c>
      <c r="D14509" s="0" t="n">
        <f aca="false">C14509/0.878040259</f>
        <v>0.000439421114118253</v>
      </c>
    </row>
    <row r="14510" customFormat="false" ht="12.75" hidden="false" customHeight="false" outlineLevel="0" collapsed="false">
      <c r="A14510" s="0" t="n">
        <v>3392.90857166547</v>
      </c>
      <c r="B14510" s="0" t="n">
        <v>-0.0835826328822545</v>
      </c>
      <c r="C14510" s="0" t="n">
        <f aca="false">B14510+0.081464822</f>
        <v>-0.00211781088225445</v>
      </c>
      <c r="D14510" s="0" t="n">
        <f aca="false">C14510/0.878040259</f>
        <v>-0.00241197469084894</v>
      </c>
    </row>
    <row r="14511" customFormat="false" ht="12.75" hidden="false" customHeight="false" outlineLevel="0" collapsed="false">
      <c r="A14511" s="0" t="n">
        <v>3392.9142859512</v>
      </c>
      <c r="B14511" s="0" t="n">
        <v>-0.087605449131557</v>
      </c>
      <c r="C14511" s="0" t="n">
        <f aca="false">B14511+0.081464822</f>
        <v>-0.00614062713155694</v>
      </c>
      <c r="D14511" s="0" t="n">
        <f aca="false">C14511/0.878040259</f>
        <v>-0.00699355988363279</v>
      </c>
    </row>
    <row r="14512" customFormat="false" ht="12.75" hidden="false" customHeight="false" outlineLevel="0" collapsed="false">
      <c r="A14512" s="0" t="n">
        <v>3392.92000023693</v>
      </c>
      <c r="B14512" s="0" t="n">
        <v>-0.0768797193254743</v>
      </c>
      <c r="C14512" s="0" t="n">
        <f aca="false">B14512+0.081464822</f>
        <v>0.00458510267452568</v>
      </c>
      <c r="D14512" s="0" t="n">
        <f aca="false">C14512/0.878040259</f>
        <v>0.00522197316982669</v>
      </c>
    </row>
    <row r="14513" customFormat="false" ht="12.75" hidden="false" customHeight="false" outlineLevel="0" collapsed="false">
      <c r="A14513" s="0" t="n">
        <v>3392.92571452266</v>
      </c>
      <c r="B14513" s="0" t="n">
        <v>-0.0770317622593471</v>
      </c>
      <c r="C14513" s="0" t="n">
        <f aca="false">B14513+0.081464822</f>
        <v>0.00443305974065292</v>
      </c>
      <c r="D14513" s="0" t="n">
        <f aca="false">C14513/0.878040259</f>
        <v>0.00504881148126594</v>
      </c>
    </row>
    <row r="14514" customFormat="false" ht="12.75" hidden="false" customHeight="false" outlineLevel="0" collapsed="false">
      <c r="A14514" s="0" t="n">
        <v>3392.93142880839</v>
      </c>
      <c r="B14514" s="0" t="n">
        <v>-0.073180171421596</v>
      </c>
      <c r="C14514" s="0" t="n">
        <f aca="false">B14514+0.081464822</f>
        <v>0.008284650578404</v>
      </c>
      <c r="D14514" s="0" t="n">
        <f aca="false">C14514/0.878040259</f>
        <v>0.00943538806277446</v>
      </c>
    </row>
    <row r="14515" customFormat="false" ht="12.75" hidden="false" customHeight="false" outlineLevel="0" collapsed="false">
      <c r="A14515" s="0" t="n">
        <v>3392.93714309412</v>
      </c>
      <c r="B14515" s="0" t="n">
        <v>-0.0830857413155692</v>
      </c>
      <c r="C14515" s="0" t="n">
        <f aca="false">B14515+0.081464822</f>
        <v>-0.00162091931556919</v>
      </c>
      <c r="D14515" s="0" t="n">
        <f aca="false">C14515/0.878040259</f>
        <v>-0.00184606491439841</v>
      </c>
    </row>
    <row r="14516" customFormat="false" ht="12.75" hidden="false" customHeight="false" outlineLevel="0" collapsed="false">
      <c r="A14516" s="0" t="n">
        <v>3392.94285737985</v>
      </c>
      <c r="B14516" s="0" t="n">
        <v>-0.0719981602260045</v>
      </c>
      <c r="C14516" s="0" t="n">
        <f aca="false">B14516+0.081464822</f>
        <v>0.00946666177399554</v>
      </c>
      <c r="D14516" s="0" t="n">
        <f aca="false">C14516/0.878040259</f>
        <v>0.0107815805448114</v>
      </c>
    </row>
    <row r="14517" customFormat="false" ht="12.75" hidden="false" customHeight="false" outlineLevel="0" collapsed="false">
      <c r="A14517" s="0" t="n">
        <v>3392.94857166558</v>
      </c>
      <c r="B14517" s="0" t="n">
        <v>-0.0617879595075335</v>
      </c>
      <c r="C14517" s="0" t="n">
        <f aca="false">B14517+0.081464822</f>
        <v>0.0196768624924665</v>
      </c>
      <c r="D14517" s="0" t="n">
        <f aca="false">C14517/0.878040259</f>
        <v>0.0224099775503193</v>
      </c>
    </row>
    <row r="14518" customFormat="false" ht="12.75" hidden="false" customHeight="false" outlineLevel="0" collapsed="false">
      <c r="A14518" s="0" t="n">
        <v>3392.95428595131</v>
      </c>
      <c r="B14518" s="0" t="n">
        <v>-0.0542752947126116</v>
      </c>
      <c r="C14518" s="0" t="n">
        <f aca="false">B14518+0.081464822</f>
        <v>0.0271895272873884</v>
      </c>
      <c r="D14518" s="0" t="n">
        <f aca="false">C14518/0.878040259</f>
        <v>0.030966151049104</v>
      </c>
    </row>
    <row r="14519" customFormat="false" ht="12.75" hidden="false" customHeight="false" outlineLevel="0" collapsed="false">
      <c r="A14519" s="0" t="n">
        <v>3392.96000023704</v>
      </c>
      <c r="B14519" s="0" t="n">
        <v>-0.0622694287981306</v>
      </c>
      <c r="C14519" s="0" t="n">
        <f aca="false">B14519+0.081464822</f>
        <v>0.0191953932018694</v>
      </c>
      <c r="D14519" s="0" t="n">
        <f aca="false">C14519/0.878040259</f>
        <v>0.0218616322032102</v>
      </c>
    </row>
    <row r="14520" customFormat="false" ht="12.75" hidden="false" customHeight="false" outlineLevel="0" collapsed="false">
      <c r="A14520" s="0" t="n">
        <v>3392.96571452277</v>
      </c>
      <c r="B14520" s="0" t="n">
        <v>-0.0700239998953683</v>
      </c>
      <c r="C14520" s="0" t="n">
        <f aca="false">B14520+0.081464822</f>
        <v>0.0114408221046317</v>
      </c>
      <c r="D14520" s="0" t="n">
        <f aca="false">C14520/0.878040259</f>
        <v>0.013029951630762</v>
      </c>
    </row>
    <row r="14521" customFormat="false" ht="12.75" hidden="false" customHeight="false" outlineLevel="0" collapsed="false">
      <c r="A14521" s="0" t="n">
        <v>3392.9714288085</v>
      </c>
      <c r="B14521" s="0" t="n">
        <v>-0.0736321040562221</v>
      </c>
      <c r="C14521" s="0" t="n">
        <f aca="false">B14521+0.081464822</f>
        <v>0.00783271794377791</v>
      </c>
      <c r="D14521" s="0" t="n">
        <f aca="false">C14521/0.878040259</f>
        <v>0.008920682011436</v>
      </c>
    </row>
    <row r="14522" customFormat="false" ht="12.75" hidden="false" customHeight="false" outlineLevel="0" collapsed="false">
      <c r="A14522" s="0" t="n">
        <v>3392.97714309423</v>
      </c>
      <c r="B14522" s="0" t="n">
        <v>-0.0892784118652344</v>
      </c>
      <c r="C14522" s="0" t="n">
        <f aca="false">B14522+0.081464822</f>
        <v>-0.00781358986523435</v>
      </c>
      <c r="D14522" s="0" t="n">
        <f aca="false">C14522/0.878040259</f>
        <v>-0.00889889704389324</v>
      </c>
    </row>
    <row r="14523" customFormat="false" ht="12.75" hidden="false" customHeight="false" outlineLevel="0" collapsed="false">
      <c r="A14523" s="0" t="n">
        <v>3392.98285737996</v>
      </c>
      <c r="B14523" s="0" t="n">
        <v>-0.0736054011753627</v>
      </c>
      <c r="C14523" s="0" t="n">
        <f aca="false">B14523+0.081464822</f>
        <v>0.00785942082463728</v>
      </c>
      <c r="D14523" s="0" t="n">
        <f aca="false">C14523/0.878040259</f>
        <v>0.00895109392089649</v>
      </c>
    </row>
    <row r="14524" customFormat="false" ht="12.75" hidden="false" customHeight="false" outlineLevel="0" collapsed="false">
      <c r="A14524" s="0" t="n">
        <v>3392.9885716657</v>
      </c>
      <c r="B14524" s="0" t="n">
        <v>-0.0884244646344866</v>
      </c>
      <c r="C14524" s="0" t="n">
        <f aca="false">B14524+0.081464822</f>
        <v>-0.00695964263448662</v>
      </c>
      <c r="D14524" s="0" t="n">
        <f aca="false">C14524/0.878040259</f>
        <v>-0.00792633659237101</v>
      </c>
    </row>
    <row r="14525" customFormat="false" ht="12.75" hidden="false" customHeight="false" outlineLevel="0" collapsed="false">
      <c r="A14525" s="0" t="n">
        <v>3392.99428595143</v>
      </c>
      <c r="B14525" s="0" t="n">
        <v>-0.093185533796038</v>
      </c>
      <c r="C14525" s="0" t="n">
        <f aca="false">B14525+0.081464822</f>
        <v>-0.011720711796038</v>
      </c>
      <c r="D14525" s="0" t="n">
        <f aca="false">C14525/0.878040259</f>
        <v>-0.0133487179840554</v>
      </c>
    </row>
    <row r="14526" customFormat="false" ht="12.75" hidden="false" customHeight="false" outlineLevel="0" collapsed="false">
      <c r="A14526" s="0" t="n">
        <v>3393.00000023716</v>
      </c>
      <c r="B14526" s="0" t="n">
        <v>-0.103337260654994</v>
      </c>
      <c r="C14526" s="0" t="n">
        <f aca="false">B14526+0.081464822</f>
        <v>-0.0218724386549944</v>
      </c>
      <c r="D14526" s="0" t="n">
        <f aca="false">C14526/0.878040259</f>
        <v>-0.024910519114357</v>
      </c>
    </row>
    <row r="14527" customFormat="false" ht="12.75" hidden="false" customHeight="false" outlineLevel="0" collapsed="false">
      <c r="A14527" s="0" t="n">
        <v>3393.00571452289</v>
      </c>
      <c r="B14527" s="0" t="n">
        <v>-0.0775270189557757</v>
      </c>
      <c r="C14527" s="0" t="n">
        <f aca="false">B14527+0.081464822</f>
        <v>0.00393780304422434</v>
      </c>
      <c r="D14527" s="0" t="n">
        <f aca="false">C14527/0.878040259</f>
        <v>0.00448476365845582</v>
      </c>
    </row>
    <row r="14528" customFormat="false" ht="12.75" hidden="false" customHeight="false" outlineLevel="0" collapsed="false">
      <c r="A14528" s="0" t="n">
        <v>3393.01142880862</v>
      </c>
      <c r="B14528" s="0" t="n">
        <v>-0.0626728602818081</v>
      </c>
      <c r="C14528" s="0" t="n">
        <f aca="false">B14528+0.081464822</f>
        <v>0.018791961718192</v>
      </c>
      <c r="D14528" s="0" t="n">
        <f aca="false">C14528/0.878040259</f>
        <v>0.0214021641098714</v>
      </c>
    </row>
    <row r="14529" customFormat="false" ht="12.75" hidden="false" customHeight="false" outlineLevel="0" collapsed="false">
      <c r="A14529" s="0" t="n">
        <v>3393.01714309435</v>
      </c>
      <c r="B14529" s="0" t="n">
        <v>-0.0792491367885045</v>
      </c>
      <c r="C14529" s="0" t="n">
        <f aca="false">B14529+0.081464822</f>
        <v>0.00221568521149554</v>
      </c>
      <c r="D14529" s="0" t="n">
        <f aca="false">C14529/0.878040259</f>
        <v>0.00252344375873947</v>
      </c>
    </row>
    <row r="14530" customFormat="false" ht="12.75" hidden="false" customHeight="false" outlineLevel="0" collapsed="false">
      <c r="A14530" s="0" t="n">
        <v>3393.02285738008</v>
      </c>
      <c r="B14530" s="0" t="n">
        <v>-0.0698538643973214</v>
      </c>
      <c r="C14530" s="0" t="n">
        <f aca="false">B14530+0.081464822</f>
        <v>0.0116109576026786</v>
      </c>
      <c r="D14530" s="0" t="n">
        <f aca="false">C14530/0.878040259</f>
        <v>0.0132237189396102</v>
      </c>
    </row>
    <row r="14531" customFormat="false" ht="12.75" hidden="false" customHeight="false" outlineLevel="0" collapsed="false">
      <c r="A14531" s="0" t="n">
        <v>3393.02857166581</v>
      </c>
      <c r="B14531" s="0" t="n">
        <v>-0.0836358206612723</v>
      </c>
      <c r="C14531" s="0" t="n">
        <f aca="false">B14531+0.081464822</f>
        <v>-0.00217099866127231</v>
      </c>
      <c r="D14531" s="0" t="n">
        <f aca="false">C14531/0.878040259</f>
        <v>-0.00247255024928454</v>
      </c>
    </row>
    <row r="14532" customFormat="false" ht="12.75" hidden="false" customHeight="false" outlineLevel="0" collapsed="false">
      <c r="A14532" s="0" t="n">
        <v>3393.03428595154</v>
      </c>
      <c r="B14532" s="0" t="n">
        <v>-0.103498458862305</v>
      </c>
      <c r="C14532" s="0" t="n">
        <f aca="false">B14532+0.081464822</f>
        <v>-0.0220336368623047</v>
      </c>
      <c r="D14532" s="0" t="n">
        <f aca="false">C14532/0.878040259</f>
        <v>-0.0250941077433042</v>
      </c>
    </row>
    <row r="14533" customFormat="false" ht="12.75" hidden="false" customHeight="false" outlineLevel="0" collapsed="false">
      <c r="A14533" s="0" t="n">
        <v>3393.04000023727</v>
      </c>
      <c r="B14533" s="0" t="n">
        <v>-0.0810626983642578</v>
      </c>
      <c r="C14533" s="0" t="n">
        <f aca="false">B14533+0.081464822</f>
        <v>0.000402123635742185</v>
      </c>
      <c r="D14533" s="0" t="n">
        <f aca="false">C14533/0.878040259</f>
        <v>0.000457978585401271</v>
      </c>
    </row>
    <row r="14534" customFormat="false" ht="12.75" hidden="false" customHeight="false" outlineLevel="0" collapsed="false">
      <c r="A14534" s="0" t="n">
        <v>3393.045714523</v>
      </c>
      <c r="B14534" s="0" t="n">
        <v>-0.0590335300990513</v>
      </c>
      <c r="C14534" s="0" t="n">
        <f aca="false">B14534+0.081464822</f>
        <v>0.0224312919009487</v>
      </c>
      <c r="D14534" s="0" t="n">
        <f aca="false">C14534/0.878040259</f>
        <v>0.0255469970437297</v>
      </c>
    </row>
    <row r="14535" customFormat="false" ht="12.75" hidden="false" customHeight="false" outlineLevel="0" collapsed="false">
      <c r="A14535" s="0" t="n">
        <v>3393.05142880873</v>
      </c>
      <c r="B14535" s="0" t="n">
        <v>-0.0799688611711775</v>
      </c>
      <c r="C14535" s="0" t="n">
        <f aca="false">B14535+0.081464822</f>
        <v>0.00149596082882256</v>
      </c>
      <c r="D14535" s="0" t="n">
        <f aca="false">C14535/0.878040259</f>
        <v>0.0017037497010972</v>
      </c>
    </row>
    <row r="14536" customFormat="false" ht="12.75" hidden="false" customHeight="false" outlineLevel="0" collapsed="false">
      <c r="A14536" s="0" t="n">
        <v>3393.05714309446</v>
      </c>
      <c r="B14536" s="0" t="n">
        <v>-0.0755609239850725</v>
      </c>
      <c r="C14536" s="0" t="n">
        <f aca="false">B14536+0.081464822</f>
        <v>0.00590389801492747</v>
      </c>
      <c r="D14536" s="0" t="n">
        <f aca="false">C14536/0.878040259</f>
        <v>0.00672394910644691</v>
      </c>
    </row>
    <row r="14537" customFormat="false" ht="12.75" hidden="false" customHeight="false" outlineLevel="0" collapsed="false">
      <c r="A14537" s="0" t="n">
        <v>3393.06285738019</v>
      </c>
      <c r="B14537" s="0" t="n">
        <v>-0.0574775695800781</v>
      </c>
      <c r="C14537" s="0" t="n">
        <f aca="false">B14537+0.081464822</f>
        <v>0.0239872524199219</v>
      </c>
      <c r="D14537" s="0" t="n">
        <f aca="false">C14537/0.878040259</f>
        <v>0.0273190803884562</v>
      </c>
    </row>
    <row r="14538" customFormat="false" ht="12.75" hidden="false" customHeight="false" outlineLevel="0" collapsed="false">
      <c r="A14538" s="0" t="n">
        <v>3393.06857166592</v>
      </c>
      <c r="B14538" s="0" t="n">
        <v>-0.0630363464355469</v>
      </c>
      <c r="C14538" s="0" t="n">
        <f aca="false">B14538+0.081464822</f>
        <v>0.0184284755644531</v>
      </c>
      <c r="D14538" s="0" t="n">
        <f aca="false">C14538/0.878040259</f>
        <v>0.0209881897504806</v>
      </c>
    </row>
    <row r="14539" customFormat="false" ht="12.75" hidden="false" customHeight="false" outlineLevel="0" collapsed="false">
      <c r="A14539" s="0" t="n">
        <v>3393.07428595165</v>
      </c>
      <c r="B14539" s="0" t="n">
        <v>-0.0735855102539063</v>
      </c>
      <c r="C14539" s="0" t="n">
        <f aca="false">B14539+0.081464822</f>
        <v>0.00787931174609376</v>
      </c>
      <c r="D14539" s="0" t="n">
        <f aca="false">C14539/0.878040259</f>
        <v>0.00897374769018849</v>
      </c>
    </row>
    <row r="14540" customFormat="false" ht="12.75" hidden="false" customHeight="false" outlineLevel="0" collapsed="false">
      <c r="A14540" s="0" t="n">
        <v>3393.08000023739</v>
      </c>
      <c r="B14540" s="0" t="n">
        <v>-0.0864034925188337</v>
      </c>
      <c r="C14540" s="0" t="n">
        <f aca="false">B14540+0.081464822</f>
        <v>-0.0049386705188337</v>
      </c>
      <c r="D14540" s="0" t="n">
        <f aca="false">C14540/0.878040259</f>
        <v>-0.00562465156718253</v>
      </c>
    </row>
    <row r="14541" customFormat="false" ht="12.75" hidden="false" customHeight="false" outlineLevel="0" collapsed="false">
      <c r="A14541" s="0" t="n">
        <v>3393.08571452312</v>
      </c>
      <c r="B14541" s="0" t="n">
        <v>-0.0826045989990234</v>
      </c>
      <c r="C14541" s="0" t="n">
        <f aca="false">B14541+0.081464822</f>
        <v>-0.00113977699902343</v>
      </c>
      <c r="D14541" s="0" t="n">
        <f aca="false">C14541/0.878040259</f>
        <v>-0.00129809195801742</v>
      </c>
    </row>
    <row r="14542" customFormat="false" ht="12.75" hidden="false" customHeight="false" outlineLevel="0" collapsed="false">
      <c r="A14542" s="0" t="n">
        <v>3393.09142880885</v>
      </c>
      <c r="B14542" s="0" t="n">
        <v>-0.0742069244384766</v>
      </c>
      <c r="C14542" s="0" t="n">
        <f aca="false">B14542+0.081464822</f>
        <v>0.00725789756152344</v>
      </c>
      <c r="D14542" s="0" t="n">
        <f aca="false">C14542/0.878040259</f>
        <v>0.00826601911145789</v>
      </c>
    </row>
    <row r="14543" customFormat="false" ht="12.75" hidden="false" customHeight="false" outlineLevel="0" collapsed="false">
      <c r="A14543" s="0" t="n">
        <v>3393.09714309458</v>
      </c>
      <c r="B14543" s="0" t="n">
        <v>-0.0729519980294364</v>
      </c>
      <c r="C14543" s="0" t="n">
        <f aca="false">B14543+0.081464822</f>
        <v>0.00851282397056359</v>
      </c>
      <c r="D14543" s="0" t="n">
        <f aca="false">C14543/0.878040259</f>
        <v>0.00969525472585829</v>
      </c>
    </row>
    <row r="14544" customFormat="false" ht="12.75" hidden="false" customHeight="false" outlineLevel="0" collapsed="false">
      <c r="A14544" s="0" t="n">
        <v>3393.10285738031</v>
      </c>
      <c r="B14544" s="0" t="n">
        <v>-0.075431387765067</v>
      </c>
      <c r="C14544" s="0" t="n">
        <f aca="false">B14544+0.081464822</f>
        <v>0.00603343423493304</v>
      </c>
      <c r="D14544" s="0" t="n">
        <f aca="false">C14544/0.878040259</f>
        <v>0.00687147789989096</v>
      </c>
    </row>
    <row r="14545" customFormat="false" ht="12.75" hidden="false" customHeight="false" outlineLevel="0" collapsed="false">
      <c r="A14545" s="0" t="n">
        <v>3393.10857166604</v>
      </c>
      <c r="B14545" s="0" t="n">
        <v>-0.0742462158203125</v>
      </c>
      <c r="C14545" s="0" t="n">
        <f aca="false">B14545+0.081464822</f>
        <v>0.00721860617968748</v>
      </c>
      <c r="D14545" s="0" t="n">
        <f aca="false">C14545/0.878040259</f>
        <v>0.008221270158966</v>
      </c>
    </row>
    <row r="14546" customFormat="false" ht="12.75" hidden="false" customHeight="false" outlineLevel="0" collapsed="false">
      <c r="A14546" s="0" t="n">
        <v>3393.11428595177</v>
      </c>
      <c r="B14546" s="0" t="n">
        <v>-0.0770741598946708</v>
      </c>
      <c r="C14546" s="0" t="n">
        <f aca="false">B14546+0.081464822</f>
        <v>0.00439066210532924</v>
      </c>
      <c r="D14546" s="0" t="n">
        <f aca="false">C14546/0.878040259</f>
        <v>0.00500052481685721</v>
      </c>
    </row>
    <row r="14547" customFormat="false" ht="12.75" hidden="false" customHeight="false" outlineLevel="0" collapsed="false">
      <c r="A14547" s="0" t="n">
        <v>3393.1200002375</v>
      </c>
      <c r="B14547" s="0" t="n">
        <v>-0.0695418766566685</v>
      </c>
      <c r="C14547" s="0" t="n">
        <f aca="false">B14547+0.081464822</f>
        <v>0.0119229453433315</v>
      </c>
      <c r="D14547" s="0" t="n">
        <f aca="false">C14547/0.878040259</f>
        <v>0.0135790417593272</v>
      </c>
    </row>
    <row r="14548" customFormat="false" ht="12.75" hidden="false" customHeight="false" outlineLevel="0" collapsed="false">
      <c r="A14548" s="0" t="n">
        <v>3393.12571452323</v>
      </c>
      <c r="B14548" s="0" t="n">
        <v>-0.0788582393101284</v>
      </c>
      <c r="C14548" s="0" t="n">
        <f aca="false">B14548+0.081464822</f>
        <v>0.00260658268987164</v>
      </c>
      <c r="D14548" s="0" t="n">
        <f aca="false">C14548/0.878040259</f>
        <v>0.00296863687416825</v>
      </c>
    </row>
    <row r="14549" customFormat="false" ht="12.75" hidden="false" customHeight="false" outlineLevel="0" collapsed="false">
      <c r="A14549" s="0" t="n">
        <v>3393.13142880896</v>
      </c>
      <c r="B14549" s="0" t="n">
        <v>-0.078352791922433</v>
      </c>
      <c r="C14549" s="0" t="n">
        <f aca="false">B14549+0.081464822</f>
        <v>0.00311203007756697</v>
      </c>
      <c r="D14549" s="0" t="n">
        <f aca="false">C14549/0.878040259</f>
        <v>0.00354429087467044</v>
      </c>
    </row>
    <row r="14550" customFormat="false" ht="12.75" hidden="false" customHeight="false" outlineLevel="0" collapsed="false">
      <c r="A14550" s="0" t="n">
        <v>3393.13714309469</v>
      </c>
      <c r="B14550" s="0" t="n">
        <v>-0.0680868421282087</v>
      </c>
      <c r="C14550" s="0" t="n">
        <f aca="false">B14550+0.081464822</f>
        <v>0.0133779798717913</v>
      </c>
      <c r="D14550" s="0" t="n">
        <f aca="false">C14550/0.878040259</f>
        <v>0.0152361804993173</v>
      </c>
    </row>
    <row r="14551" customFormat="false" ht="12.75" hidden="false" customHeight="false" outlineLevel="0" collapsed="false">
      <c r="A14551" s="0" t="n">
        <v>3393.14285738042</v>
      </c>
      <c r="B14551" s="0" t="n">
        <v>-0.0475452968052455</v>
      </c>
      <c r="C14551" s="0" t="n">
        <f aca="false">B14551+0.081464822</f>
        <v>0.0339195251947545</v>
      </c>
      <c r="D14551" s="0" t="n">
        <f aca="false">C14551/0.878040259</f>
        <v>0.0386309452750896</v>
      </c>
    </row>
    <row r="14552" customFormat="false" ht="12.75" hidden="false" customHeight="false" outlineLevel="0" collapsed="false">
      <c r="A14552" s="0" t="n">
        <v>3393.14857166615</v>
      </c>
      <c r="B14552" s="0" t="n">
        <v>-0.0521749768938337</v>
      </c>
      <c r="C14552" s="0" t="n">
        <f aca="false">B14552+0.081464822</f>
        <v>0.0292898451061663</v>
      </c>
      <c r="D14552" s="0" t="n">
        <f aca="false">C14552/0.878040259</f>
        <v>0.0333582028909751</v>
      </c>
    </row>
    <row r="14553" customFormat="false" ht="12.75" hidden="false" customHeight="false" outlineLevel="0" collapsed="false">
      <c r="A14553" s="0" t="n">
        <v>3393.15428595188</v>
      </c>
      <c r="B14553" s="0" t="n">
        <v>-0.0751326424734933</v>
      </c>
      <c r="C14553" s="0" t="n">
        <f aca="false">B14553+0.081464822</f>
        <v>0.00633217952650671</v>
      </c>
      <c r="D14553" s="0" t="n">
        <f aca="false">C14553/0.878040259</f>
        <v>0.0072117188951204</v>
      </c>
    </row>
    <row r="14554" customFormat="false" ht="12.75" hidden="false" customHeight="false" outlineLevel="0" collapsed="false">
      <c r="A14554" s="0" t="n">
        <v>3393.16000023761</v>
      </c>
      <c r="B14554" s="0" t="n">
        <v>-0.096249008178711</v>
      </c>
      <c r="C14554" s="0" t="n">
        <f aca="false">B14554+0.081464822</f>
        <v>-0.0147841861787109</v>
      </c>
      <c r="D14554" s="0" t="n">
        <f aca="false">C14554/0.878040259</f>
        <v>-0.01683770878063</v>
      </c>
    </row>
    <row r="14555" customFormat="false" ht="12.75" hidden="false" customHeight="false" outlineLevel="0" collapsed="false">
      <c r="A14555" s="0" t="n">
        <v>3393.16571452334</v>
      </c>
      <c r="B14555" s="0" t="n">
        <v>-0.098937497820173</v>
      </c>
      <c r="C14555" s="0" t="n">
        <f aca="false">B14555+0.081464822</f>
        <v>-0.017472675820173</v>
      </c>
      <c r="D14555" s="0" t="n">
        <f aca="false">C14555/0.878040259</f>
        <v>-0.0198996294772094</v>
      </c>
    </row>
    <row r="14556" customFormat="false" ht="12.75" hidden="false" customHeight="false" outlineLevel="0" collapsed="false">
      <c r="A14556" s="0" t="n">
        <v>3393.17142880907</v>
      </c>
      <c r="B14556" s="0" t="n">
        <v>-0.0606327056884766</v>
      </c>
      <c r="C14556" s="0" t="n">
        <f aca="false">B14556+0.081464822</f>
        <v>0.0208321163115234</v>
      </c>
      <c r="D14556" s="0" t="n">
        <f aca="false">C14556/0.878040259</f>
        <v>0.0237256960577743</v>
      </c>
    </row>
    <row r="14557" customFormat="false" ht="12.75" hidden="false" customHeight="false" outlineLevel="0" collapsed="false">
      <c r="A14557" s="0" t="n">
        <v>3393.17714309481</v>
      </c>
      <c r="B14557" s="0" t="n">
        <v>-0.0677045004708426</v>
      </c>
      <c r="C14557" s="0" t="n">
        <f aca="false">B14557+0.081464822</f>
        <v>0.0137603215291574</v>
      </c>
      <c r="D14557" s="0" t="n">
        <f aca="false">C14557/0.878040259</f>
        <v>0.0156716293906945</v>
      </c>
    </row>
    <row r="14558" customFormat="false" ht="12.75" hidden="false" customHeight="false" outlineLevel="0" collapsed="false">
      <c r="A14558" s="0" t="n">
        <v>3393.18285738054</v>
      </c>
      <c r="B14558" s="0" t="n">
        <v>-0.0790578024727958</v>
      </c>
      <c r="C14558" s="0" t="n">
        <f aca="false">B14558+0.081464822</f>
        <v>0.00240701952720422</v>
      </c>
      <c r="D14558" s="0" t="n">
        <f aca="false">C14558/0.878040259</f>
        <v>0.00274135439979207</v>
      </c>
    </row>
    <row r="14559" customFormat="false" ht="12.75" hidden="false" customHeight="false" outlineLevel="0" collapsed="false">
      <c r="A14559" s="0" t="n">
        <v>3393.18857166627</v>
      </c>
      <c r="B14559" s="0" t="n">
        <v>-0.0939898899623326</v>
      </c>
      <c r="C14559" s="0" t="n">
        <f aca="false">B14559+0.081464822</f>
        <v>-0.0125250679623326</v>
      </c>
      <c r="D14559" s="0" t="n">
        <f aca="false">C14559/0.878040259</f>
        <v>-0.014264799175151</v>
      </c>
    </row>
    <row r="14560" customFormat="false" ht="12.75" hidden="false" customHeight="false" outlineLevel="0" collapsed="false">
      <c r="A14560" s="0" t="n">
        <v>3393.194285952</v>
      </c>
      <c r="B14560" s="0" t="n">
        <v>-0.0741080692836217</v>
      </c>
      <c r="C14560" s="0" t="n">
        <f aca="false">B14560+0.081464822</f>
        <v>0.00735675271637834</v>
      </c>
      <c r="D14560" s="0" t="n">
        <f aca="false">C14560/0.878040259</f>
        <v>0.00837860524158305</v>
      </c>
    </row>
    <row r="14561" customFormat="false" ht="12.75" hidden="false" customHeight="false" outlineLevel="0" collapsed="false">
      <c r="A14561" s="0" t="n">
        <v>3393.20000023773</v>
      </c>
      <c r="B14561" s="0" t="n">
        <v>-0.0603361402239118</v>
      </c>
      <c r="C14561" s="0" t="n">
        <f aca="false">B14561+0.081464822</f>
        <v>0.0211286817760882</v>
      </c>
      <c r="D14561" s="0" t="n">
        <f aca="false">C14561/0.878040259</f>
        <v>0.0240634544481498</v>
      </c>
    </row>
    <row r="14562" customFormat="false" ht="12.75" hidden="false" customHeight="false" outlineLevel="0" collapsed="false">
      <c r="A14562" s="0" t="n">
        <v>3393.20571452346</v>
      </c>
      <c r="B14562" s="0" t="n">
        <v>-0.0684467315673828</v>
      </c>
      <c r="C14562" s="0" t="n">
        <f aca="false">B14562+0.081464822</f>
        <v>0.0130180904326172</v>
      </c>
      <c r="D14562" s="0" t="n">
        <f aca="false">C14562/0.878040259</f>
        <v>0.0148263024379355</v>
      </c>
    </row>
    <row r="14563" customFormat="false" ht="12.75" hidden="false" customHeight="false" outlineLevel="0" collapsed="false">
      <c r="A14563" s="0" t="n">
        <v>3393.21142880919</v>
      </c>
      <c r="B14563" s="0" t="n">
        <v>-0.089488274710519</v>
      </c>
      <c r="C14563" s="0" t="n">
        <f aca="false">B14563+0.081464822</f>
        <v>-0.00802345271051896</v>
      </c>
      <c r="D14563" s="0" t="n">
        <f aca="false">C14563/0.878040259</f>
        <v>-0.00913790982620418</v>
      </c>
    </row>
    <row r="14564" customFormat="false" ht="12.75" hidden="false" customHeight="false" outlineLevel="0" collapsed="false">
      <c r="A14564" s="0" t="n">
        <v>3393.21714309492</v>
      </c>
      <c r="B14564" s="0" t="n">
        <v>-0.0840935843331473</v>
      </c>
      <c r="C14564" s="0" t="n">
        <f aca="false">B14564+0.081464822</f>
        <v>-0.00262876233314731</v>
      </c>
      <c r="D14564" s="0" t="n">
        <f aca="false">C14564/0.878040259</f>
        <v>-0.00299389726860726</v>
      </c>
    </row>
    <row r="14565" customFormat="false" ht="12.75" hidden="false" customHeight="false" outlineLevel="0" collapsed="false">
      <c r="A14565" s="0" t="n">
        <v>3393.22285738065</v>
      </c>
      <c r="B14565" s="0" t="n">
        <v>-0.0959384918212891</v>
      </c>
      <c r="C14565" s="0" t="n">
        <f aca="false">B14565+0.081464822</f>
        <v>-0.0144736698212891</v>
      </c>
      <c r="D14565" s="0" t="n">
        <f aca="false">C14565/0.878040259</f>
        <v>-0.0164840617191894</v>
      </c>
    </row>
    <row r="14566" customFormat="false" ht="12.75" hidden="false" customHeight="false" outlineLevel="0" collapsed="false">
      <c r="A14566" s="0" t="n">
        <v>3393.22857166638</v>
      </c>
      <c r="B14566" s="0" t="n">
        <v>-0.0875252859933036</v>
      </c>
      <c r="C14566" s="0" t="n">
        <f aca="false">B14566+0.081464822</f>
        <v>-0.00606046399330357</v>
      </c>
      <c r="D14566" s="0" t="n">
        <f aca="false">C14566/0.878040259</f>
        <v>-0.00690226209012993</v>
      </c>
    </row>
    <row r="14567" customFormat="false" ht="12.75" hidden="false" customHeight="false" outlineLevel="0" collapsed="false">
      <c r="A14567" s="0" t="n">
        <v>3393.23428595211</v>
      </c>
      <c r="B14567" s="0" t="n">
        <v>-0.0662454332624163</v>
      </c>
      <c r="C14567" s="0" t="n">
        <f aca="false">B14567+0.081464822</f>
        <v>0.0152193887375837</v>
      </c>
      <c r="D14567" s="0" t="n">
        <f aca="false">C14567/0.878040259</f>
        <v>0.0173333609496643</v>
      </c>
    </row>
    <row r="14568" customFormat="false" ht="12.75" hidden="false" customHeight="false" outlineLevel="0" collapsed="false">
      <c r="A14568" s="0" t="n">
        <v>3393.24000023784</v>
      </c>
      <c r="B14568" s="0" t="n">
        <v>-0.0593656267438616</v>
      </c>
      <c r="C14568" s="0" t="n">
        <f aca="false">B14568+0.081464822</f>
        <v>0.0220991952561384</v>
      </c>
      <c r="D14568" s="0" t="n">
        <f aca="false">C14568/0.878040259</f>
        <v>0.0251687721942354</v>
      </c>
    </row>
    <row r="14569" customFormat="false" ht="12.75" hidden="false" customHeight="false" outlineLevel="0" collapsed="false">
      <c r="A14569" s="0" t="n">
        <v>3393.24571452357</v>
      </c>
      <c r="B14569" s="0" t="n">
        <v>-0.0668725149972098</v>
      </c>
      <c r="C14569" s="0" t="n">
        <f aca="false">B14569+0.081464822</f>
        <v>0.0145923070027902</v>
      </c>
      <c r="D14569" s="0" t="n">
        <f aca="false">C14569/0.878040259</f>
        <v>0.0166191775983135</v>
      </c>
    </row>
    <row r="14570" customFormat="false" ht="12.75" hidden="false" customHeight="false" outlineLevel="0" collapsed="false">
      <c r="A14570" s="0" t="n">
        <v>3393.2514288093</v>
      </c>
      <c r="B14570" s="0" t="n">
        <v>-0.0794725145612444</v>
      </c>
      <c r="C14570" s="0" t="n">
        <f aca="false">B14570+0.081464822</f>
        <v>0.0019923074387556</v>
      </c>
      <c r="D14570" s="0" t="n">
        <f aca="false">C14570/0.878040259</f>
        <v>0.00226903882633427</v>
      </c>
    </row>
    <row r="14571" customFormat="false" ht="12.75" hidden="false" customHeight="false" outlineLevel="0" collapsed="false">
      <c r="A14571" s="0" t="n">
        <v>3393.25714309503</v>
      </c>
      <c r="B14571" s="0" t="n">
        <v>-0.0708768027169364</v>
      </c>
      <c r="C14571" s="0" t="n">
        <f aca="false">B14571+0.081464822</f>
        <v>0.0105880192830636</v>
      </c>
      <c r="D14571" s="0" t="n">
        <f aca="false">C14571/0.878040259</f>
        <v>0.012058694546788</v>
      </c>
    </row>
    <row r="14572" customFormat="false" ht="12.75" hidden="false" customHeight="false" outlineLevel="0" collapsed="false">
      <c r="A14572" s="0" t="n">
        <v>3393.26285738076</v>
      </c>
      <c r="B14572" s="0" t="n">
        <v>-0.0515750885009766</v>
      </c>
      <c r="C14572" s="0" t="n">
        <f aca="false">B14572+0.081464822</f>
        <v>0.0298897334990234</v>
      </c>
      <c r="D14572" s="0" t="n">
        <f aca="false">C14572/0.878040259</f>
        <v>0.0340414157467732</v>
      </c>
    </row>
    <row r="14573" customFormat="false" ht="12.75" hidden="false" customHeight="false" outlineLevel="0" collapsed="false">
      <c r="A14573" s="0" t="n">
        <v>3393.2685716665</v>
      </c>
      <c r="B14573" s="0" t="n">
        <v>-0.064910398210798</v>
      </c>
      <c r="C14573" s="0" t="n">
        <f aca="false">B14573+0.081464822</f>
        <v>0.016554423789202</v>
      </c>
      <c r="D14573" s="0" t="n">
        <f aca="false">C14573/0.878040259</f>
        <v>0.0188538322924462</v>
      </c>
    </row>
    <row r="14574" customFormat="false" ht="12.75" hidden="false" customHeight="false" outlineLevel="0" collapsed="false">
      <c r="A14574" s="0" t="n">
        <v>3393.27428595223</v>
      </c>
      <c r="B14574" s="0" t="n">
        <v>-0.077433831351144</v>
      </c>
      <c r="C14574" s="0" t="n">
        <f aca="false">B14574+0.081464822</f>
        <v>0.00403099064885602</v>
      </c>
      <c r="D14574" s="0" t="n">
        <f aca="false">C14574/0.878040259</f>
        <v>0.00459089501596079</v>
      </c>
    </row>
    <row r="14575" customFormat="false" ht="12.75" hidden="false" customHeight="false" outlineLevel="0" collapsed="false">
      <c r="A14575" s="0" t="n">
        <v>3393.28000023796</v>
      </c>
      <c r="B14575" s="0" t="n">
        <v>-0.0786501748221261</v>
      </c>
      <c r="C14575" s="0" t="n">
        <f aca="false">B14575+0.081464822</f>
        <v>0.00281464717787389</v>
      </c>
      <c r="D14575" s="0" t="n">
        <f aca="false">C14575/0.878040259</f>
        <v>0.00320560150747471</v>
      </c>
    </row>
    <row r="14576" customFormat="false" ht="12.75" hidden="false" customHeight="false" outlineLevel="0" collapsed="false">
      <c r="A14576" s="0" t="n">
        <v>3393.28571452369</v>
      </c>
      <c r="B14576" s="0" t="n">
        <v>-0.0901128496442522</v>
      </c>
      <c r="C14576" s="0" t="n">
        <f aca="false">B14576+0.081464822</f>
        <v>-0.00864802764425224</v>
      </c>
      <c r="D14576" s="0" t="n">
        <f aca="false">C14576/0.878040259</f>
        <v>-0.00984923818197297</v>
      </c>
    </row>
    <row r="14577" customFormat="false" ht="12.75" hidden="false" customHeight="false" outlineLevel="0" collapsed="false">
      <c r="A14577" s="0" t="n">
        <v>3393.29142880942</v>
      </c>
      <c r="B14577" s="0" t="n">
        <v>-0.0639358520507813</v>
      </c>
      <c r="C14577" s="0" t="n">
        <f aca="false">B14577+0.081464822</f>
        <v>0.0175289699492188</v>
      </c>
      <c r="D14577" s="0" t="n">
        <f aca="false">C14577/0.878040259</f>
        <v>0.0199637428575114</v>
      </c>
    </row>
    <row r="14578" customFormat="false" ht="12.75" hidden="false" customHeight="false" outlineLevel="0" collapsed="false">
      <c r="A14578" s="0" t="n">
        <v>3393.29714309515</v>
      </c>
      <c r="B14578" s="0" t="n">
        <v>-0.0740200587681362</v>
      </c>
      <c r="C14578" s="0" t="n">
        <f aca="false">B14578+0.081464822</f>
        <v>0.00744476323186386</v>
      </c>
      <c r="D14578" s="0" t="n">
        <f aca="false">C14578/0.878040259</f>
        <v>0.00847884041256001</v>
      </c>
    </row>
    <row r="14579" customFormat="false" ht="12.75" hidden="false" customHeight="false" outlineLevel="0" collapsed="false">
      <c r="A14579" s="0" t="n">
        <v>3393.30285738088</v>
      </c>
      <c r="B14579" s="0" t="n">
        <v>-0.0938092912946429</v>
      </c>
      <c r="C14579" s="0" t="n">
        <f aca="false">B14579+0.081464822</f>
        <v>-0.0123444692946429</v>
      </c>
      <c r="D14579" s="0" t="n">
        <f aca="false">C14579/0.878040259</f>
        <v>-0.014059115363004</v>
      </c>
    </row>
    <row r="14580" customFormat="false" ht="12.75" hidden="false" customHeight="false" outlineLevel="0" collapsed="false">
      <c r="A14580" s="0" t="n">
        <v>3393.30857166661</v>
      </c>
      <c r="B14580" s="0" t="n">
        <v>-0.0851393018450056</v>
      </c>
      <c r="C14580" s="0" t="n">
        <f aca="false">B14580+0.081464822</f>
        <v>-0.00367447984500559</v>
      </c>
      <c r="D14580" s="0" t="n">
        <f aca="false">C14580/0.878040259</f>
        <v>-0.00418486488215296</v>
      </c>
    </row>
    <row r="14581" customFormat="false" ht="12.75" hidden="false" customHeight="false" outlineLevel="0" collapsed="false">
      <c r="A14581" s="0" t="n">
        <v>3393.31428595234</v>
      </c>
      <c r="B14581" s="0" t="n">
        <v>-0.0863292149135045</v>
      </c>
      <c r="C14581" s="0" t="n">
        <f aca="false">B14581+0.081464822</f>
        <v>-0.00486439291350446</v>
      </c>
      <c r="D14581" s="0" t="n">
        <f aca="false">C14581/0.878040259</f>
        <v>-0.00554005680678528</v>
      </c>
    </row>
    <row r="14582" customFormat="false" ht="12.75" hidden="false" customHeight="false" outlineLevel="0" collapsed="false">
      <c r="A14582" s="0" t="n">
        <v>3393.32000023807</v>
      </c>
      <c r="B14582" s="0" t="n">
        <v>-0.0820200783865793</v>
      </c>
      <c r="C14582" s="0" t="n">
        <f aca="false">B14582+0.081464822</f>
        <v>-0.000555256386579273</v>
      </c>
      <c r="D14582" s="0" t="n">
        <f aca="false">C14582/0.878040259</f>
        <v>-0.000632381466439425</v>
      </c>
    </row>
    <row r="14583" customFormat="false" ht="12.75" hidden="false" customHeight="false" outlineLevel="0" collapsed="false">
      <c r="A14583" s="0" t="n">
        <v>3393.3257145238</v>
      </c>
      <c r="B14583" s="0" t="n">
        <v>-0.0595382690429688</v>
      </c>
      <c r="C14583" s="0" t="n">
        <f aca="false">B14583+0.081464822</f>
        <v>0.0219265529570312</v>
      </c>
      <c r="D14583" s="0" t="n">
        <f aca="false">C14583/0.878040259</f>
        <v>0.024972149889805</v>
      </c>
    </row>
    <row r="14584" customFormat="false" ht="12.75" hidden="false" customHeight="false" outlineLevel="0" collapsed="false">
      <c r="A14584" s="0" t="n">
        <v>3393.33142880953</v>
      </c>
      <c r="B14584" s="0" t="n">
        <v>-0.0629504612513951</v>
      </c>
      <c r="C14584" s="0" t="n">
        <f aca="false">B14584+0.081464822</f>
        <v>0.0185143607486049</v>
      </c>
      <c r="D14584" s="0" t="n">
        <f aca="false">C14584/0.878040259</f>
        <v>0.021086004381725</v>
      </c>
    </row>
    <row r="14585" customFormat="false" ht="12.75" hidden="false" customHeight="false" outlineLevel="0" collapsed="false">
      <c r="A14585" s="0" t="n">
        <v>3393.33714309526</v>
      </c>
      <c r="B14585" s="0" t="n">
        <v>-0.0580996377127511</v>
      </c>
      <c r="C14585" s="0" t="n">
        <f aca="false">B14585+0.081464822</f>
        <v>0.0233651842872489</v>
      </c>
      <c r="D14585" s="0" t="n">
        <f aca="false">C14585/0.878040259</f>
        <v>0.0266106070282694</v>
      </c>
    </row>
    <row r="14586" customFormat="false" ht="12.75" hidden="false" customHeight="false" outlineLevel="0" collapsed="false">
      <c r="A14586" s="0" t="n">
        <v>3393.34285738099</v>
      </c>
      <c r="B14586" s="0" t="n">
        <v>-0.0408787318638393</v>
      </c>
      <c r="C14586" s="0" t="n">
        <f aca="false">B14586+0.081464822</f>
        <v>0.0405860901361607</v>
      </c>
      <c r="D14586" s="0" t="n">
        <f aca="false">C14586/0.878040259</f>
        <v>0.0462234956998261</v>
      </c>
    </row>
    <row r="14587" customFormat="false" ht="12.75" hidden="false" customHeight="false" outlineLevel="0" collapsed="false">
      <c r="A14587" s="0" t="n">
        <v>3393.34857166672</v>
      </c>
      <c r="B14587" s="0" t="n">
        <v>-0.0588675362723214</v>
      </c>
      <c r="C14587" s="0" t="n">
        <f aca="false">B14587+0.081464822</f>
        <v>0.0225972857276786</v>
      </c>
      <c r="D14587" s="0" t="n">
        <f aca="false">C14587/0.878040259</f>
        <v>0.0257360474033555</v>
      </c>
    </row>
    <row r="14588" customFormat="false" ht="12.75" hidden="false" customHeight="false" outlineLevel="0" collapsed="false">
      <c r="A14588" s="0" t="n">
        <v>3393.35428595245</v>
      </c>
      <c r="B14588" s="0" t="n">
        <v>-0.0865251813616071</v>
      </c>
      <c r="C14588" s="0" t="n">
        <f aca="false">B14588+0.081464822</f>
        <v>-0.00506035936160713</v>
      </c>
      <c r="D14588" s="0" t="n">
        <f aca="false">C14588/0.878040259</f>
        <v>-0.00576324298315248</v>
      </c>
    </row>
    <row r="14589" customFormat="false" ht="12.75" hidden="false" customHeight="false" outlineLevel="0" collapsed="false">
      <c r="A14589" s="0" t="n">
        <v>3393.36000023819</v>
      </c>
      <c r="B14589" s="0" t="n">
        <v>-0.0762961251395089</v>
      </c>
      <c r="C14589" s="0" t="n">
        <f aca="false">B14589+0.081464822</f>
        <v>0.00516869686049108</v>
      </c>
      <c r="D14589" s="0" t="n">
        <f aca="false">C14589/0.878040259</f>
        <v>0.00588662855434181</v>
      </c>
    </row>
    <row r="14590" customFormat="false" ht="12.75" hidden="false" customHeight="false" outlineLevel="0" collapsed="false">
      <c r="A14590" s="0" t="n">
        <v>3393.36571452392</v>
      </c>
      <c r="B14590" s="0" t="n">
        <v>-0.0810127803257534</v>
      </c>
      <c r="C14590" s="0" t="n">
        <f aca="false">B14590+0.081464822</f>
        <v>0.000452041674246659</v>
      </c>
      <c r="D14590" s="0" t="n">
        <f aca="false">C14590/0.878040259</f>
        <v>0.000514830236555997</v>
      </c>
    </row>
    <row r="14591" customFormat="false" ht="12.75" hidden="false" customHeight="false" outlineLevel="0" collapsed="false">
      <c r="A14591" s="0" t="n">
        <v>3393.37142880965</v>
      </c>
      <c r="B14591" s="0" t="n">
        <v>-0.0665011269705636</v>
      </c>
      <c r="C14591" s="0" t="n">
        <f aca="false">B14591+0.081464822</f>
        <v>0.0149636950294364</v>
      </c>
      <c r="D14591" s="0" t="n">
        <f aca="false">C14591/0.878040259</f>
        <v>0.0170421514002997</v>
      </c>
    </row>
    <row r="14592" customFormat="false" ht="12.75" hidden="false" customHeight="false" outlineLevel="0" collapsed="false">
      <c r="A14592" s="0" t="n">
        <v>3393.37714309538</v>
      </c>
      <c r="B14592" s="0" t="n">
        <v>-0.0568755558558873</v>
      </c>
      <c r="C14592" s="0" t="n">
        <f aca="false">B14592+0.081464822</f>
        <v>0.0245892661441127</v>
      </c>
      <c r="D14592" s="0" t="n">
        <f aca="false">C14592/0.878040259</f>
        <v>0.0280047137839869</v>
      </c>
    </row>
    <row r="14593" customFormat="false" ht="12.75" hidden="false" customHeight="false" outlineLevel="0" collapsed="false">
      <c r="A14593" s="0" t="n">
        <v>3393.38285738111</v>
      </c>
      <c r="B14593" s="0" t="n">
        <v>-0.054265376499721</v>
      </c>
      <c r="C14593" s="0" t="n">
        <f aca="false">B14593+0.081464822</f>
        <v>0.027199445500279</v>
      </c>
      <c r="D14593" s="0" t="n">
        <f aca="false">C14593/0.878040259</f>
        <v>0.0309774469011893</v>
      </c>
    </row>
    <row r="14594" customFormat="false" ht="12.75" hidden="false" customHeight="false" outlineLevel="0" collapsed="false">
      <c r="A14594" s="0" t="n">
        <v>3393.38857166684</v>
      </c>
      <c r="B14594" s="0" t="n">
        <v>-0.0781924656459263</v>
      </c>
      <c r="C14594" s="0" t="n">
        <f aca="false">B14594+0.081464822</f>
        <v>0.00327235635407366</v>
      </c>
      <c r="D14594" s="0" t="n">
        <f aca="false">C14594/0.878040259</f>
        <v>0.00372688646167609</v>
      </c>
    </row>
    <row r="14595" customFormat="false" ht="12.75" hidden="false" customHeight="false" outlineLevel="0" collapsed="false">
      <c r="A14595" s="0" t="n">
        <v>3393.39428595257</v>
      </c>
      <c r="B14595" s="0" t="n">
        <v>-0.0649868556431362</v>
      </c>
      <c r="C14595" s="0" t="n">
        <f aca="false">B14595+0.081464822</f>
        <v>0.0164779663568639</v>
      </c>
      <c r="D14595" s="0" t="n">
        <f aca="false">C14595/0.878040259</f>
        <v>0.018766754927195</v>
      </c>
    </row>
    <row r="14596" customFormat="false" ht="12.75" hidden="false" customHeight="false" outlineLevel="0" collapsed="false">
      <c r="A14596" s="0" t="n">
        <v>3393.4000002383</v>
      </c>
      <c r="B14596" s="0" t="n">
        <v>-0.0971906934465681</v>
      </c>
      <c r="C14596" s="0" t="n">
        <f aca="false">B14596+0.081464822</f>
        <v>-0.0157258714465681</v>
      </c>
      <c r="D14596" s="0" t="n">
        <f aca="false">C14596/0.878040259</f>
        <v>-0.0179101940775224</v>
      </c>
    </row>
    <row r="14597" customFormat="false" ht="12.75" hidden="false" customHeight="false" outlineLevel="0" collapsed="false">
      <c r="A14597" s="0" t="n">
        <v>3393.40571452403</v>
      </c>
      <c r="B14597" s="0" t="n">
        <v>-0.0974341256277902</v>
      </c>
      <c r="C14597" s="0" t="n">
        <f aca="false">B14597+0.081464822</f>
        <v>-0.0159693036277902</v>
      </c>
      <c r="D14597" s="0" t="n">
        <f aca="false">C14597/0.878040259</f>
        <v>-0.0181874389745837</v>
      </c>
    </row>
    <row r="14598" customFormat="false" ht="12.75" hidden="false" customHeight="false" outlineLevel="0" collapsed="false">
      <c r="A14598" s="0" t="n">
        <v>3393.41142880976</v>
      </c>
      <c r="B14598" s="0" t="n">
        <v>-0.0720174516950335</v>
      </c>
      <c r="C14598" s="0" t="n">
        <f aca="false">B14598+0.081464822</f>
        <v>0.00944737030496651</v>
      </c>
      <c r="D14598" s="0" t="n">
        <f aca="false">C14598/0.878040259</f>
        <v>0.0107596094918542</v>
      </c>
    </row>
    <row r="14599" customFormat="false" ht="12.75" hidden="false" customHeight="false" outlineLevel="0" collapsed="false">
      <c r="A14599" s="0" t="n">
        <v>3393.41714309549</v>
      </c>
      <c r="B14599" s="0" t="n">
        <v>-0.0700782775878906</v>
      </c>
      <c r="C14599" s="0" t="n">
        <f aca="false">B14599+0.081464822</f>
        <v>0.0113865444121094</v>
      </c>
      <c r="D14599" s="0" t="n">
        <f aca="false">C14599/0.878040259</f>
        <v>0.0129681347698994</v>
      </c>
    </row>
    <row r="14600" customFormat="false" ht="12.75" hidden="false" customHeight="false" outlineLevel="0" collapsed="false">
      <c r="A14600" s="0" t="n">
        <v>3393.42285738122</v>
      </c>
      <c r="B14600" s="0" t="n">
        <v>-0.0659297398158482</v>
      </c>
      <c r="C14600" s="0" t="n">
        <f aca="false">B14600+0.081464822</f>
        <v>0.0155350821841518</v>
      </c>
      <c r="D14600" s="0" t="n">
        <f aca="false">C14600/0.878040259</f>
        <v>0.0176929041976329</v>
      </c>
    </row>
    <row r="14601" customFormat="false" ht="12.75" hidden="false" customHeight="false" outlineLevel="0" collapsed="false">
      <c r="A14601" s="0" t="n">
        <v>3393.42857166695</v>
      </c>
      <c r="B14601" s="0" t="n">
        <v>-0.0882277897426061</v>
      </c>
      <c r="C14601" s="0" t="n">
        <f aca="false">B14601+0.081464822</f>
        <v>-0.00676296774260604</v>
      </c>
      <c r="D14601" s="0" t="n">
        <f aca="false">C14601/0.878040259</f>
        <v>-0.00770234356942629</v>
      </c>
    </row>
    <row r="14602" customFormat="false" ht="12.75" hidden="false" customHeight="false" outlineLevel="0" collapsed="false">
      <c r="A14602" s="0" t="n">
        <v>3393.43428595268</v>
      </c>
      <c r="B14602" s="0" t="n">
        <v>-0.0917808532714844</v>
      </c>
      <c r="C14602" s="0" t="n">
        <f aca="false">B14602+0.081464822</f>
        <v>-0.0103160312714844</v>
      </c>
      <c r="D14602" s="0" t="n">
        <f aca="false">C14602/0.878040259</f>
        <v>-0.0117489274161908</v>
      </c>
    </row>
    <row r="14603" customFormat="false" ht="12.75" hidden="false" customHeight="false" outlineLevel="0" collapsed="false">
      <c r="A14603" s="0" t="n">
        <v>3393.44000023841</v>
      </c>
      <c r="B14603" s="0" t="n">
        <v>-0.0760228293282645</v>
      </c>
      <c r="C14603" s="0" t="n">
        <f aca="false">B14603+0.081464822</f>
        <v>0.00544199267173548</v>
      </c>
      <c r="D14603" s="0" t="n">
        <f aca="false">C14603/0.878040259</f>
        <v>0.00619788513790172</v>
      </c>
    </row>
    <row r="14604" customFormat="false" ht="12.75" hidden="false" customHeight="false" outlineLevel="0" collapsed="false">
      <c r="A14604" s="0" t="n">
        <v>3393.44571452414</v>
      </c>
      <c r="B14604" s="0" t="n">
        <v>-0.0736112322126116</v>
      </c>
      <c r="C14604" s="0" t="n">
        <f aca="false">B14604+0.081464822</f>
        <v>0.0078535897873884</v>
      </c>
      <c r="D14604" s="0" t="n">
        <f aca="false">C14604/0.878040259</f>
        <v>0.00894445295291226</v>
      </c>
    </row>
    <row r="14605" customFormat="false" ht="12.75" hidden="false" customHeight="false" outlineLevel="0" collapsed="false">
      <c r="A14605" s="0" t="n">
        <v>3393.45142880988</v>
      </c>
      <c r="B14605" s="0" t="n">
        <v>-0.0678297860281808</v>
      </c>
      <c r="C14605" s="0" t="n">
        <f aca="false">B14605+0.081464822</f>
        <v>0.0136350359718192</v>
      </c>
      <c r="D14605" s="0" t="n">
        <f aca="false">C14605/0.878040259</f>
        <v>0.0155289416767155</v>
      </c>
    </row>
    <row r="14606" customFormat="false" ht="12.75" hidden="false" customHeight="false" outlineLevel="0" collapsed="false">
      <c r="A14606" s="0" t="n">
        <v>3393.45714309561</v>
      </c>
      <c r="B14606" s="0" t="n">
        <v>-0.0802433558872768</v>
      </c>
      <c r="C14606" s="0" t="n">
        <f aca="false">B14606+0.081464822</f>
        <v>0.00122146611272321</v>
      </c>
      <c r="D14606" s="0" t="n">
        <f aca="false">C14606/0.878040259</f>
        <v>0.00139112768486759</v>
      </c>
    </row>
    <row r="14607" customFormat="false" ht="12.75" hidden="false" customHeight="false" outlineLevel="0" collapsed="false">
      <c r="A14607" s="0" t="n">
        <v>3393.46285738134</v>
      </c>
      <c r="B14607" s="0" t="n">
        <v>-0.0827292306082589</v>
      </c>
      <c r="C14607" s="0" t="n">
        <f aca="false">B14607+0.081464822</f>
        <v>-0.00126440860825894</v>
      </c>
      <c r="D14607" s="0" t="n">
        <f aca="false">C14607/0.878040259</f>
        <v>-0.00144003489054018</v>
      </c>
    </row>
    <row r="14608" customFormat="false" ht="12.75" hidden="false" customHeight="false" outlineLevel="0" collapsed="false">
      <c r="A14608" s="0" t="n">
        <v>3393.46857166707</v>
      </c>
      <c r="B14608" s="0" t="n">
        <v>-0.0707337515694755</v>
      </c>
      <c r="C14608" s="0" t="n">
        <f aca="false">B14608+0.081464822</f>
        <v>0.0107310704305246</v>
      </c>
      <c r="D14608" s="0" t="n">
        <f aca="false">C14608/0.878040259</f>
        <v>0.0122216154903263</v>
      </c>
    </row>
    <row r="14609" customFormat="false" ht="12.75" hidden="false" customHeight="false" outlineLevel="0" collapsed="false">
      <c r="A14609" s="0" t="n">
        <v>3393.4742859528</v>
      </c>
      <c r="B14609" s="0" t="n">
        <v>-0.0648863656180246</v>
      </c>
      <c r="C14609" s="0" t="n">
        <f aca="false">B14609+0.081464822</f>
        <v>0.0165784563819755</v>
      </c>
      <c r="D14609" s="0" t="n">
        <f aca="false">C14609/0.878040259</f>
        <v>0.0188812030109606</v>
      </c>
    </row>
    <row r="14610" customFormat="false" ht="12.75" hidden="false" customHeight="false" outlineLevel="0" collapsed="false">
      <c r="A14610" s="0" t="n">
        <v>3393.48000023853</v>
      </c>
      <c r="B14610" s="0" t="n">
        <v>-0.076007080078125</v>
      </c>
      <c r="C14610" s="0" t="n">
        <f aca="false">B14610+0.081464822</f>
        <v>0.00545774192187501</v>
      </c>
      <c r="D14610" s="0" t="n">
        <f aca="false">C14610/0.878040259</f>
        <v>0.0062158219579713</v>
      </c>
    </row>
    <row r="14611" customFormat="false" ht="12.75" hidden="false" customHeight="false" outlineLevel="0" collapsed="false">
      <c r="A14611" s="0" t="n">
        <v>3393.48571452426</v>
      </c>
      <c r="B14611" s="0" t="n">
        <v>-0.0785379137311663</v>
      </c>
      <c r="C14611" s="0" t="n">
        <f aca="false">B14611+0.081464822</f>
        <v>0.00292690826883373</v>
      </c>
      <c r="D14611" s="0" t="n">
        <f aca="false">C14611/0.878040259</f>
        <v>0.00333345565745149</v>
      </c>
    </row>
    <row r="14612" customFormat="false" ht="12.75" hidden="false" customHeight="false" outlineLevel="0" collapsed="false">
      <c r="A14612" s="0" t="n">
        <v>3393.49142880999</v>
      </c>
      <c r="B14612" s="0" t="n">
        <v>-0.0812564849853515</v>
      </c>
      <c r="C14612" s="0" t="n">
        <f aca="false">B14612+0.081464822</f>
        <v>0.000208337014648466</v>
      </c>
      <c r="D14612" s="0" t="n">
        <f aca="false">C14612/0.878040259</f>
        <v>0.00023727501388802</v>
      </c>
    </row>
    <row r="14613" customFormat="false" ht="12.75" hidden="false" customHeight="false" outlineLevel="0" collapsed="false">
      <c r="A14613" s="0" t="n">
        <v>3393.49714309572</v>
      </c>
      <c r="B14613" s="0" t="n">
        <v>-0.0723351069859096</v>
      </c>
      <c r="C14613" s="0" t="n">
        <f aca="false">B14613+0.081464822</f>
        <v>0.00912971501409041</v>
      </c>
      <c r="D14613" s="0" t="n">
        <f aca="false">C14613/0.878040259</f>
        <v>0.010397831899517</v>
      </c>
    </row>
    <row r="14614" customFormat="false" ht="12.75" hidden="false" customHeight="false" outlineLevel="0" collapsed="false">
      <c r="A14614" s="0" t="n">
        <v>3393.50285738145</v>
      </c>
      <c r="B14614" s="0" t="n">
        <v>-0.0682828630719866</v>
      </c>
      <c r="C14614" s="0" t="n">
        <f aca="false">B14614+0.081464822</f>
        <v>0.0131819589280134</v>
      </c>
      <c r="D14614" s="0" t="n">
        <f aca="false">C14614/0.878040259</f>
        <v>0.0150129322578287</v>
      </c>
    </row>
    <row r="14615" customFormat="false" ht="12.75" hidden="false" customHeight="false" outlineLevel="0" collapsed="false">
      <c r="A14615" s="0" t="n">
        <v>3393.50857166718</v>
      </c>
      <c r="B14615" s="0" t="n">
        <v>-0.0663065774100167</v>
      </c>
      <c r="C14615" s="0" t="n">
        <f aca="false">B14615+0.081464822</f>
        <v>0.0151582445899833</v>
      </c>
      <c r="D14615" s="0" t="n">
        <f aca="false">C14615/0.878040259</f>
        <v>0.0172637238835119</v>
      </c>
    </row>
    <row r="14616" customFormat="false" ht="12.75" hidden="false" customHeight="false" outlineLevel="0" collapsed="false">
      <c r="A14616" s="0" t="n">
        <v>3393.51428595291</v>
      </c>
      <c r="B14616" s="0" t="n">
        <v>-0.068687983921596</v>
      </c>
      <c r="C14616" s="0" t="n">
        <f aca="false">B14616+0.081464822</f>
        <v>0.012776838078404</v>
      </c>
      <c r="D14616" s="0" t="n">
        <f aca="false">C14616/0.878040259</f>
        <v>0.0145515401457281</v>
      </c>
    </row>
    <row r="14617" customFormat="false" ht="12.75" hidden="false" customHeight="false" outlineLevel="0" collapsed="false">
      <c r="A14617" s="0" t="n">
        <v>3393.52000023864</v>
      </c>
      <c r="B14617" s="0" t="n">
        <v>-0.0750450679234096</v>
      </c>
      <c r="C14617" s="0" t="n">
        <f aca="false">B14617+0.081464822</f>
        <v>0.00641975407659041</v>
      </c>
      <c r="D14617" s="0" t="n">
        <f aca="false">C14617/0.878040259</f>
        <v>0.00731145754512654</v>
      </c>
    </row>
    <row r="14618" customFormat="false" ht="12.75" hidden="false" customHeight="false" outlineLevel="0" collapsed="false">
      <c r="A14618" s="0" t="n">
        <v>3393.52571452437</v>
      </c>
      <c r="B14618" s="0" t="n">
        <v>-0.0845251900809152</v>
      </c>
      <c r="C14618" s="0" t="n">
        <f aca="false">B14618+0.081464822</f>
        <v>-0.0030603680809152</v>
      </c>
      <c r="D14618" s="0" t="n">
        <f aca="false">C14618/0.878040259</f>
        <v>-0.003485453029683</v>
      </c>
    </row>
    <row r="14619" customFormat="false" ht="12.75" hidden="false" customHeight="false" outlineLevel="0" collapsed="false">
      <c r="A14619" s="0" t="n">
        <v>3393.5314288101</v>
      </c>
      <c r="B14619" s="0" t="n">
        <v>-0.0719142913818359</v>
      </c>
      <c r="C14619" s="0" t="n">
        <f aca="false">B14619+0.081464822</f>
        <v>0.00955053061816408</v>
      </c>
      <c r="D14619" s="0" t="n">
        <f aca="false">C14619/0.878040259</f>
        <v>0.0108770987665659</v>
      </c>
    </row>
    <row r="14620" customFormat="false" ht="12.75" hidden="false" customHeight="false" outlineLevel="0" collapsed="false">
      <c r="A14620" s="0" t="n">
        <v>3393.53714309583</v>
      </c>
      <c r="B14620" s="0" t="n">
        <v>-0.0730312892368862</v>
      </c>
      <c r="C14620" s="0" t="n">
        <f aca="false">B14620+0.081464822</f>
        <v>0.00843353276311384</v>
      </c>
      <c r="D14620" s="0" t="n">
        <f aca="false">C14620/0.878040259</f>
        <v>0.00960494997429707</v>
      </c>
    </row>
    <row r="14621" customFormat="false" ht="12.75" hidden="false" customHeight="false" outlineLevel="0" collapsed="false">
      <c r="A14621" s="0" t="n">
        <v>3393.54285738156</v>
      </c>
      <c r="B14621" s="0" t="n">
        <v>-0.0555254799979074</v>
      </c>
      <c r="C14621" s="0" t="n">
        <f aca="false">B14621+0.081464822</f>
        <v>0.0259393420020926</v>
      </c>
      <c r="D14621" s="0" t="n">
        <f aca="false">C14621/0.878040259</f>
        <v>0.0295423151002608</v>
      </c>
    </row>
    <row r="14622" customFormat="false" ht="12.75" hidden="false" customHeight="false" outlineLevel="0" collapsed="false">
      <c r="A14622" s="0" t="n">
        <v>3393.5485716673</v>
      </c>
      <c r="B14622" s="0" t="n">
        <v>-0.078825923374721</v>
      </c>
      <c r="C14622" s="0" t="n">
        <f aca="false">B14622+0.081464822</f>
        <v>0.00263889862527904</v>
      </c>
      <c r="D14622" s="0" t="n">
        <f aca="false">C14622/0.878040259</f>
        <v>0.00300544149112762</v>
      </c>
    </row>
    <row r="14623" customFormat="false" ht="12.75" hidden="false" customHeight="false" outlineLevel="0" collapsed="false">
      <c r="A14623" s="0" t="n">
        <v>3393.55428595303</v>
      </c>
      <c r="B14623" s="0" t="n">
        <v>-0.0851619175502232</v>
      </c>
      <c r="C14623" s="0" t="n">
        <f aca="false">B14623+0.081464822</f>
        <v>-0.00369709555022321</v>
      </c>
      <c r="D14623" s="0" t="n">
        <f aca="false">C14623/0.878040259</f>
        <v>-0.00421062190751234</v>
      </c>
    </row>
    <row r="14624" customFormat="false" ht="12.75" hidden="false" customHeight="false" outlineLevel="0" collapsed="false">
      <c r="A14624" s="0" t="n">
        <v>3393.56000023876</v>
      </c>
      <c r="B14624" s="0" t="n">
        <v>-0.0854654039655413</v>
      </c>
      <c r="C14624" s="0" t="n">
        <f aca="false">B14624+0.081464822</f>
        <v>-0.00400058196554129</v>
      </c>
      <c r="D14624" s="0" t="n">
        <f aca="false">C14624/0.878040259</f>
        <v>-0.00455626256829903</v>
      </c>
    </row>
    <row r="14625" customFormat="false" ht="12.75" hidden="false" customHeight="false" outlineLevel="0" collapsed="false">
      <c r="A14625" s="0" t="n">
        <v>3393.56571452449</v>
      </c>
      <c r="B14625" s="0" t="n">
        <v>-0.0930015019008092</v>
      </c>
      <c r="C14625" s="0" t="n">
        <f aca="false">B14625+0.081464822</f>
        <v>-0.0115366799008091</v>
      </c>
      <c r="D14625" s="0" t="n">
        <f aca="false">C14625/0.878040259</f>
        <v>-0.0131391240692634</v>
      </c>
    </row>
    <row r="14626" customFormat="false" ht="12.75" hidden="false" customHeight="false" outlineLevel="0" collapsed="false">
      <c r="A14626" s="0" t="n">
        <v>3393.57142881022</v>
      </c>
      <c r="B14626" s="0" t="n">
        <v>-0.0710460117885045</v>
      </c>
      <c r="C14626" s="0" t="n">
        <f aca="false">B14626+0.081464822</f>
        <v>0.0104188102114955</v>
      </c>
      <c r="D14626" s="0" t="n">
        <f aca="false">C14626/0.878040259</f>
        <v>0.0118659823450026</v>
      </c>
    </row>
    <row r="14627" customFormat="false" ht="12.75" hidden="false" customHeight="false" outlineLevel="0" collapsed="false">
      <c r="A14627" s="0" t="n">
        <v>3393.57714309595</v>
      </c>
      <c r="B14627" s="0" t="n">
        <v>-0.0759729657854353</v>
      </c>
      <c r="C14627" s="0" t="n">
        <f aca="false">B14627+0.081464822</f>
        <v>0.00549185621456472</v>
      </c>
      <c r="D14627" s="0" t="n">
        <f aca="false">C14627/0.878040259</f>
        <v>0.00625467472393509</v>
      </c>
    </row>
    <row r="14628" customFormat="false" ht="12.75" hidden="false" customHeight="false" outlineLevel="0" collapsed="false">
      <c r="A14628" s="0" t="n">
        <v>3393.58285738168</v>
      </c>
      <c r="B14628" s="0" t="n">
        <v>-0.0789082118443081</v>
      </c>
      <c r="C14628" s="0" t="n">
        <f aca="false">B14628+0.081464822</f>
        <v>0.00255661015569196</v>
      </c>
      <c r="D14628" s="0" t="n">
        <f aca="false">C14628/0.878040259</f>
        <v>0.00291172315789219</v>
      </c>
    </row>
    <row r="14629" customFormat="false" ht="12.75" hidden="false" customHeight="false" outlineLevel="0" collapsed="false">
      <c r="A14629" s="0" t="n">
        <v>3393.58857166741</v>
      </c>
      <c r="B14629" s="0" t="n">
        <v>-0.053470938546317</v>
      </c>
      <c r="C14629" s="0" t="n">
        <f aca="false">B14629+0.081464822</f>
        <v>0.027993883453683</v>
      </c>
      <c r="D14629" s="0" t="n">
        <f aca="false">C14629/0.878040259</f>
        <v>0.0318822322401996</v>
      </c>
    </row>
    <row r="14630" customFormat="false" ht="12.75" hidden="false" customHeight="false" outlineLevel="0" collapsed="false">
      <c r="A14630" s="0" t="n">
        <v>3393.59428595314</v>
      </c>
      <c r="B14630" s="0" t="n">
        <v>-0.063949693952288</v>
      </c>
      <c r="C14630" s="0" t="n">
        <f aca="false">B14630+0.081464822</f>
        <v>0.017515128047712</v>
      </c>
      <c r="D14630" s="0" t="n">
        <f aca="false">C14630/0.878040259</f>
        <v>0.0199479783166891</v>
      </c>
    </row>
    <row r="14631" customFormat="false" ht="12.75" hidden="false" customHeight="false" outlineLevel="0" collapsed="false">
      <c r="A14631" s="0" t="n">
        <v>3393.60000023887</v>
      </c>
      <c r="B14631" s="0" t="n">
        <v>-0.0631061553955078</v>
      </c>
      <c r="C14631" s="0" t="n">
        <f aca="false">B14631+0.081464822</f>
        <v>0.0183586666044922</v>
      </c>
      <c r="D14631" s="0" t="n">
        <f aca="false">C14631/0.878040259</f>
        <v>0.0209086843300339</v>
      </c>
    </row>
    <row r="14632" customFormat="false" ht="12.75" hidden="false" customHeight="false" outlineLevel="0" collapsed="false">
      <c r="A14632" s="0" t="n">
        <v>3393.6057145246</v>
      </c>
      <c r="B14632" s="0" t="n">
        <v>-0.0478347778320313</v>
      </c>
      <c r="C14632" s="0" t="n">
        <f aca="false">B14632+0.081464822</f>
        <v>0.0336300441679688</v>
      </c>
      <c r="D14632" s="0" t="n">
        <f aca="false">C14632/0.878040259</f>
        <v>0.0383012553504893</v>
      </c>
    </row>
    <row r="14633" customFormat="false" ht="12.75" hidden="false" customHeight="false" outlineLevel="0" collapsed="false">
      <c r="A14633" s="0" t="n">
        <v>3393.61142881033</v>
      </c>
      <c r="B14633" s="0" t="n">
        <v>-0.0463493892124721</v>
      </c>
      <c r="C14633" s="0" t="n">
        <f aca="false">B14633+0.081464822</f>
        <v>0.0351154327875279</v>
      </c>
      <c r="D14633" s="0" t="n">
        <f aca="false">C14633/0.878040259</f>
        <v>0.0399929643630702</v>
      </c>
    </row>
    <row r="14634" customFormat="false" ht="12.75" hidden="false" customHeight="false" outlineLevel="0" collapsed="false">
      <c r="A14634" s="0" t="n">
        <v>3393.61714309606</v>
      </c>
      <c r="B14634" s="0" t="n">
        <v>-0.0665116446358817</v>
      </c>
      <c r="C14634" s="0" t="n">
        <f aca="false">B14634+0.081464822</f>
        <v>0.0149531773641183</v>
      </c>
      <c r="D14634" s="0" t="n">
        <f aca="false">C14634/0.878040259</f>
        <v>0.0170301728318796</v>
      </c>
    </row>
    <row r="14635" customFormat="false" ht="12.75" hidden="false" customHeight="false" outlineLevel="0" collapsed="false">
      <c r="A14635" s="0" t="n">
        <v>3393.62285738179</v>
      </c>
      <c r="B14635" s="0" t="n">
        <v>-0.0757349286760603</v>
      </c>
      <c r="C14635" s="0" t="n">
        <f aca="false">B14635+0.081464822</f>
        <v>0.00572989332393974</v>
      </c>
      <c r="D14635" s="0" t="n">
        <f aca="false">C14635/0.878040259</f>
        <v>0.00652577517398292</v>
      </c>
    </row>
    <row r="14636" customFormat="false" ht="12.75" hidden="false" customHeight="false" outlineLevel="0" collapsed="false">
      <c r="A14636" s="0" t="n">
        <v>3393.62857166752</v>
      </c>
      <c r="B14636" s="0" t="n">
        <v>-0.085774176461356</v>
      </c>
      <c r="C14636" s="0" t="n">
        <f aca="false">B14636+0.081464822</f>
        <v>-0.00430935446135602</v>
      </c>
      <c r="D14636" s="0" t="n">
        <f aca="false">C14636/0.878040259</f>
        <v>-0.00490792354585648</v>
      </c>
    </row>
    <row r="14637" customFormat="false" ht="12.75" hidden="false" customHeight="false" outlineLevel="0" collapsed="false">
      <c r="A14637" s="0" t="n">
        <v>3393.63428595325</v>
      </c>
      <c r="B14637" s="0" t="n">
        <v>-0.080799320765904</v>
      </c>
      <c r="C14637" s="0" t="n">
        <f aca="false">B14637+0.081464822</f>
        <v>0.000665501234095978</v>
      </c>
      <c r="D14637" s="0" t="n">
        <f aca="false">C14637/0.878040259</f>
        <v>0.000757939316875876</v>
      </c>
    </row>
    <row r="14638" customFormat="false" ht="12.75" hidden="false" customHeight="false" outlineLevel="0" collapsed="false">
      <c r="A14638" s="0" t="n">
        <v>3393.64000023899</v>
      </c>
      <c r="B14638" s="0" t="n">
        <v>-0.075813238961356</v>
      </c>
      <c r="C14638" s="0" t="n">
        <f aca="false">B14638+0.081464822</f>
        <v>0.00565158303864397</v>
      </c>
      <c r="D14638" s="0" t="n">
        <f aca="false">C14638/0.878040259</f>
        <v>0.00643658759460591</v>
      </c>
    </row>
    <row r="14639" customFormat="false" ht="12.75" hidden="false" customHeight="false" outlineLevel="0" collapsed="false">
      <c r="A14639" s="0" t="n">
        <v>3393.64571452472</v>
      </c>
      <c r="B14639" s="0" t="n">
        <v>-0.0723642076764788</v>
      </c>
      <c r="C14639" s="0" t="n">
        <f aca="false">B14639+0.081464822</f>
        <v>0.00910061432352122</v>
      </c>
      <c r="D14639" s="0" t="n">
        <f aca="false">C14639/0.878040259</f>
        <v>0.0103646891247172</v>
      </c>
    </row>
    <row r="14640" customFormat="false" ht="12.75" hidden="false" customHeight="false" outlineLevel="0" collapsed="false">
      <c r="A14640" s="0" t="n">
        <v>3393.65142881045</v>
      </c>
      <c r="B14640" s="0" t="n">
        <v>-0.0996153695242746</v>
      </c>
      <c r="C14640" s="0" t="n">
        <f aca="false">B14640+0.081464822</f>
        <v>-0.0181505475242746</v>
      </c>
      <c r="D14640" s="0" t="n">
        <f aca="false">C14640/0.878040259</f>
        <v>-0.0206716575216565</v>
      </c>
    </row>
    <row r="14641" customFormat="false" ht="12.75" hidden="false" customHeight="false" outlineLevel="0" collapsed="false">
      <c r="A14641" s="0" t="n">
        <v>3393.65714309618</v>
      </c>
      <c r="B14641" s="0" t="n">
        <v>-0.0819519587925503</v>
      </c>
      <c r="C14641" s="0" t="n">
        <f aca="false">B14641+0.081464822</f>
        <v>-0.000487136792550247</v>
      </c>
      <c r="D14641" s="0" t="n">
        <f aca="false">C14641/0.878040259</f>
        <v>-0.000554800064754487</v>
      </c>
    </row>
    <row r="14642" customFormat="false" ht="12.75" hidden="false" customHeight="false" outlineLevel="0" collapsed="false">
      <c r="A14642" s="0" t="n">
        <v>3393.66285738191</v>
      </c>
      <c r="B14642" s="0" t="n">
        <v>-0.0687618255615234</v>
      </c>
      <c r="C14642" s="0" t="n">
        <f aca="false">B14642+0.081464822</f>
        <v>0.0127029964384766</v>
      </c>
      <c r="D14642" s="0" t="n">
        <f aca="false">C14642/0.878040259</f>
        <v>0.0144674419063017</v>
      </c>
    </row>
    <row r="14643" customFormat="false" ht="12.75" hidden="false" customHeight="false" outlineLevel="0" collapsed="false">
      <c r="A14643" s="0" t="n">
        <v>3393.66857166764</v>
      </c>
      <c r="B14643" s="0" t="n">
        <v>-0.0699814932686942</v>
      </c>
      <c r="C14643" s="0" t="n">
        <f aca="false">B14643+0.081464822</f>
        <v>0.0114833287313058</v>
      </c>
      <c r="D14643" s="0" t="n">
        <f aca="false">C14643/0.878040259</f>
        <v>0.0130783624254133</v>
      </c>
    </row>
    <row r="14644" customFormat="false" ht="12.75" hidden="false" customHeight="false" outlineLevel="0" collapsed="false">
      <c r="A14644" s="0" t="n">
        <v>3393.67428595337</v>
      </c>
      <c r="B14644" s="0" t="n">
        <v>-0.0791494641985212</v>
      </c>
      <c r="C14644" s="0" t="n">
        <f aca="false">B14644+0.081464822</f>
        <v>0.0023153578014788</v>
      </c>
      <c r="D14644" s="0" t="n">
        <f aca="false">C14644/0.878040259</f>
        <v>0.00263696086568487</v>
      </c>
    </row>
    <row r="14645" customFormat="false" ht="12.75" hidden="false" customHeight="false" outlineLevel="0" collapsed="false">
      <c r="A14645" s="0" t="n">
        <v>3393.6800002391</v>
      </c>
      <c r="B14645" s="0" t="n">
        <v>-0.078543472290039</v>
      </c>
      <c r="C14645" s="0" t="n">
        <f aca="false">B14645+0.081464822</f>
        <v>0.00292134970996097</v>
      </c>
      <c r="D14645" s="0" t="n">
        <f aca="false">C14645/0.878040259</f>
        <v>0.00332712501507402</v>
      </c>
    </row>
    <row r="14646" customFormat="false" ht="12.75" hidden="false" customHeight="false" outlineLevel="0" collapsed="false">
      <c r="A14646" s="0" t="n">
        <v>3393.68571452483</v>
      </c>
      <c r="B14646" s="0" t="n">
        <v>-0.0683471134730748</v>
      </c>
      <c r="C14646" s="0" t="n">
        <f aca="false">B14646+0.081464822</f>
        <v>0.0131177085269252</v>
      </c>
      <c r="D14646" s="0" t="n">
        <f aca="false">C14646/0.878040259</f>
        <v>0.0149397574797595</v>
      </c>
    </row>
    <row r="14647" customFormat="false" ht="12.75" hidden="false" customHeight="false" outlineLevel="0" collapsed="false">
      <c r="A14647" s="0" t="n">
        <v>3393.69142881056</v>
      </c>
      <c r="B14647" s="0" t="n">
        <v>-0.0651563371930804</v>
      </c>
      <c r="C14647" s="0" t="n">
        <f aca="false">B14647+0.081464822</f>
        <v>0.0163084848069196</v>
      </c>
      <c r="D14647" s="0" t="n">
        <f aca="false">C14647/0.878040259</f>
        <v>0.0185737323998029</v>
      </c>
    </row>
    <row r="14648" customFormat="false" ht="12.75" hidden="false" customHeight="false" outlineLevel="0" collapsed="false">
      <c r="A14648" s="0" t="n">
        <v>3393.69714309629</v>
      </c>
      <c r="B14648" s="0" t="n">
        <v>-0.0526943206787109</v>
      </c>
      <c r="C14648" s="0" t="n">
        <f aca="false">B14648+0.081464822</f>
        <v>0.0287705013212891</v>
      </c>
      <c r="D14648" s="0" t="n">
        <f aca="false">C14648/0.878040259</f>
        <v>0.0327667222845292</v>
      </c>
    </row>
    <row r="14649" customFormat="false" ht="12.75" hidden="false" customHeight="false" outlineLevel="0" collapsed="false">
      <c r="A14649" s="0" t="n">
        <v>3393.70285738202</v>
      </c>
      <c r="B14649" s="0" t="n">
        <v>-0.0384712219238281</v>
      </c>
      <c r="C14649" s="0" t="n">
        <f aca="false">B14649+0.081464822</f>
        <v>0.0429936000761719</v>
      </c>
      <c r="D14649" s="0" t="n">
        <f aca="false">C14649/0.878040259</f>
        <v>0.0489654086307355</v>
      </c>
    </row>
    <row r="14650" customFormat="false" ht="12.75" hidden="false" customHeight="false" outlineLevel="0" collapsed="false">
      <c r="A14650" s="0" t="n">
        <v>3393.70857166775</v>
      </c>
      <c r="B14650" s="0" t="n">
        <v>-0.0650035858154297</v>
      </c>
      <c r="C14650" s="0" t="n">
        <f aca="false">B14650+0.081464822</f>
        <v>0.0164612361845703</v>
      </c>
      <c r="D14650" s="0" t="n">
        <f aca="false">C14650/0.878040259</f>
        <v>0.0187477009349412</v>
      </c>
    </row>
    <row r="14651" customFormat="false" ht="12.75" hidden="false" customHeight="false" outlineLevel="0" collapsed="false">
      <c r="A14651" s="0" t="n">
        <v>3393.71428595348</v>
      </c>
      <c r="B14651" s="0" t="n">
        <v>-0.0672154562813895</v>
      </c>
      <c r="C14651" s="0" t="n">
        <f aca="false">B14651+0.081464822</f>
        <v>0.0142493657186105</v>
      </c>
      <c r="D14651" s="0" t="n">
        <f aca="false">C14651/0.878040259</f>
        <v>0.0162286017896709</v>
      </c>
    </row>
    <row r="14652" customFormat="false" ht="12.75" hidden="false" customHeight="false" outlineLevel="0" collapsed="false">
      <c r="A14652" s="0" t="n">
        <v>3393.72000023921</v>
      </c>
      <c r="B14652" s="0" t="n">
        <v>-0.0719978877476284</v>
      </c>
      <c r="C14652" s="0" t="n">
        <f aca="false">B14652+0.081464822</f>
        <v>0.00946693425237165</v>
      </c>
      <c r="D14652" s="0" t="n">
        <f aca="false">C14652/0.878040259</f>
        <v>0.0107818908704181</v>
      </c>
    </row>
    <row r="14653" customFormat="false" ht="12.75" hidden="false" customHeight="false" outlineLevel="0" collapsed="false">
      <c r="A14653" s="0" t="n">
        <v>3393.72571452494</v>
      </c>
      <c r="B14653" s="0" t="n">
        <v>-0.0741006033761161</v>
      </c>
      <c r="C14653" s="0" t="n">
        <f aca="false">B14653+0.081464822</f>
        <v>0.00736421862388395</v>
      </c>
      <c r="D14653" s="0" t="n">
        <f aca="false">C14653/0.878040259</f>
        <v>0.00838710816320775</v>
      </c>
    </row>
    <row r="14654" customFormat="false" ht="12.75" hidden="false" customHeight="false" outlineLevel="0" collapsed="false">
      <c r="A14654" s="0" t="n">
        <v>3393.73142881068</v>
      </c>
      <c r="B14654" s="0" t="n">
        <v>-0.0837643214634487</v>
      </c>
      <c r="C14654" s="0" t="n">
        <f aca="false">B14654+0.081464822</f>
        <v>-0.00229949946344865</v>
      </c>
      <c r="D14654" s="0" t="n">
        <f aca="false">C14654/0.878040259</f>
        <v>-0.00261889980542299</v>
      </c>
    </row>
    <row r="14655" customFormat="false" ht="12.75" hidden="false" customHeight="false" outlineLevel="0" collapsed="false">
      <c r="A14655" s="0" t="n">
        <v>3393.73714309641</v>
      </c>
      <c r="B14655" s="0" t="n">
        <v>-0.0684756142752511</v>
      </c>
      <c r="C14655" s="0" t="n">
        <f aca="false">B14655+0.081464822</f>
        <v>0.0129892077247489</v>
      </c>
      <c r="D14655" s="0" t="n">
        <f aca="false">C14655/0.878040259</f>
        <v>0.0147934079236211</v>
      </c>
    </row>
    <row r="14656" customFormat="false" ht="12.75" hidden="false" customHeight="false" outlineLevel="0" collapsed="false">
      <c r="A14656" s="0" t="n">
        <v>3393.74285738214</v>
      </c>
      <c r="B14656" s="0" t="n">
        <v>-0.0669846670968192</v>
      </c>
      <c r="C14656" s="0" t="n">
        <f aca="false">B14656+0.081464822</f>
        <v>0.0144801549031808</v>
      </c>
      <c r="D14656" s="0" t="n">
        <f aca="false">C14656/0.878040259</f>
        <v>0.0164914475785794</v>
      </c>
    </row>
    <row r="14657" customFormat="false" ht="12.75" hidden="false" customHeight="false" outlineLevel="0" collapsed="false">
      <c r="A14657" s="0" t="n">
        <v>3393.74857166787</v>
      </c>
      <c r="B14657" s="0" t="n">
        <v>-0.0765214102608817</v>
      </c>
      <c r="C14657" s="0" t="n">
        <f aca="false">B14657+0.081464822</f>
        <v>0.0049434117391183</v>
      </c>
      <c r="D14657" s="0" t="n">
        <f aca="false">C14657/0.878040259</f>
        <v>0.00563005134268941</v>
      </c>
    </row>
    <row r="14658" customFormat="false" ht="12.75" hidden="false" customHeight="false" outlineLevel="0" collapsed="false">
      <c r="A14658" s="0" t="n">
        <v>3393.7542859536</v>
      </c>
      <c r="B14658" s="0" t="n">
        <v>-0.0839333670479911</v>
      </c>
      <c r="C14658" s="0" t="n">
        <f aca="false">B14658+0.081464822</f>
        <v>-0.00246854504799107</v>
      </c>
      <c r="D14658" s="0" t="n">
        <f aca="false">C14658/0.878040259</f>
        <v>-0.00281142581184432</v>
      </c>
    </row>
    <row r="14659" customFormat="false" ht="12.75" hidden="false" customHeight="false" outlineLevel="0" collapsed="false">
      <c r="A14659" s="0" t="n">
        <v>3393.76000023933</v>
      </c>
      <c r="B14659" s="0" t="n">
        <v>-0.0734263828822545</v>
      </c>
      <c r="C14659" s="0" t="n">
        <f aca="false">B14659+0.081464822</f>
        <v>0.00803843911774552</v>
      </c>
      <c r="D14659" s="0" t="n">
        <f aca="false">C14659/0.878040259</f>
        <v>0.00915497784452446</v>
      </c>
    </row>
    <row r="14660" customFormat="false" ht="12.75" hidden="false" customHeight="false" outlineLevel="0" collapsed="false">
      <c r="A14660" s="0" t="n">
        <v>3393.76571452506</v>
      </c>
      <c r="B14660" s="0" t="n">
        <v>-0.0490537370954241</v>
      </c>
      <c r="C14660" s="0" t="n">
        <f aca="false">B14660+0.081464822</f>
        <v>0.0324110849045759</v>
      </c>
      <c r="D14660" s="0" t="n">
        <f aca="false">C14660/0.878040259</f>
        <v>0.0369129827161785</v>
      </c>
    </row>
    <row r="14661" customFormat="false" ht="12.75" hidden="false" customHeight="false" outlineLevel="0" collapsed="false">
      <c r="A14661" s="0" t="n">
        <v>3393.77142881079</v>
      </c>
      <c r="B14661" s="0" t="n">
        <v>-0.0705123356410435</v>
      </c>
      <c r="C14661" s="0" t="n">
        <f aca="false">B14661+0.081464822</f>
        <v>0.0109524863589565</v>
      </c>
      <c r="D14661" s="0" t="n">
        <f aca="false">C14661/0.878040259</f>
        <v>0.0124737860783631</v>
      </c>
    </row>
    <row r="14662" customFormat="false" ht="12.75" hidden="false" customHeight="false" outlineLevel="0" collapsed="false">
      <c r="A14662" s="0" t="n">
        <v>3393.77714309652</v>
      </c>
      <c r="B14662" s="0" t="n">
        <v>-0.0865172794886998</v>
      </c>
      <c r="C14662" s="0" t="n">
        <f aca="false">B14662+0.081464822</f>
        <v>-0.00505245748869979</v>
      </c>
      <c r="D14662" s="0" t="n">
        <f aca="false">C14662/0.878040259</f>
        <v>-0.00575424354055705</v>
      </c>
    </row>
    <row r="14663" customFormat="false" ht="12.75" hidden="false" customHeight="false" outlineLevel="0" collapsed="false">
      <c r="A14663" s="0" t="n">
        <v>3393.78285738225</v>
      </c>
      <c r="B14663" s="0" t="n">
        <v>-0.0827054704938616</v>
      </c>
      <c r="C14663" s="0" t="n">
        <f aca="false">B14663+0.081464822</f>
        <v>-0.00124064849386159</v>
      </c>
      <c r="D14663" s="0" t="n">
        <f aca="false">C14663/0.878040259</f>
        <v>-0.00141297449763245</v>
      </c>
    </row>
    <row r="14664" customFormat="false" ht="12.75" hidden="false" customHeight="false" outlineLevel="0" collapsed="false">
      <c r="A14664" s="0" t="n">
        <v>3393.78857166798</v>
      </c>
      <c r="B14664" s="0" t="n">
        <v>-0.0769080570765904</v>
      </c>
      <c r="C14664" s="0" t="n">
        <f aca="false">B14664+0.081464822</f>
        <v>0.0045567649234096</v>
      </c>
      <c r="D14664" s="0" t="n">
        <f aca="false">C14664/0.878040259</f>
        <v>0.00518969930672576</v>
      </c>
    </row>
    <row r="14665" customFormat="false" ht="12.75" hidden="false" customHeight="false" outlineLevel="0" collapsed="false">
      <c r="A14665" s="0" t="n">
        <v>3393.79428595371</v>
      </c>
      <c r="B14665" s="0" t="n">
        <v>-0.0996944427490234</v>
      </c>
      <c r="C14665" s="0" t="n">
        <f aca="false">B14665+0.081464822</f>
        <v>-0.0182296207490234</v>
      </c>
      <c r="D14665" s="0" t="n">
        <f aca="false">C14665/0.878040259</f>
        <v>-0.0207617140127323</v>
      </c>
    </row>
    <row r="14666" customFormat="false" ht="12.75" hidden="false" customHeight="false" outlineLevel="0" collapsed="false">
      <c r="A14666" s="0" t="n">
        <v>3393.80000023944</v>
      </c>
      <c r="B14666" s="0" t="n">
        <v>-0.100540542602539</v>
      </c>
      <c r="C14666" s="0" t="n">
        <f aca="false">B14666+0.081464822</f>
        <v>-0.0190757206025391</v>
      </c>
      <c r="D14666" s="0" t="n">
        <f aca="false">C14666/0.878040259</f>
        <v>-0.0217253370867805</v>
      </c>
    </row>
    <row r="14667" customFormat="false" ht="12.75" hidden="false" customHeight="false" outlineLevel="0" collapsed="false">
      <c r="A14667" s="0" t="n">
        <v>3393.80571452517</v>
      </c>
      <c r="B14667" s="0" t="n">
        <v>-0.074525397164481</v>
      </c>
      <c r="C14667" s="0" t="n">
        <f aca="false">B14667+0.081464822</f>
        <v>0.00693942483551897</v>
      </c>
      <c r="D14667" s="0" t="n">
        <f aca="false">C14667/0.878040259</f>
        <v>0.00790331054230051</v>
      </c>
    </row>
    <row r="14668" customFormat="false" ht="12.75" hidden="false" customHeight="false" outlineLevel="0" collapsed="false">
      <c r="A14668" s="0" t="n">
        <v>3393.8114288109</v>
      </c>
      <c r="B14668" s="0" t="n">
        <v>-0.0803478240966797</v>
      </c>
      <c r="C14668" s="0" t="n">
        <f aca="false">B14668+0.081464822</f>
        <v>0.00111699790332032</v>
      </c>
      <c r="D14668" s="0" t="n">
        <f aca="false">C14668/0.878040259</f>
        <v>0.00127214884724359</v>
      </c>
    </row>
    <row r="14669" customFormat="false" ht="12.75" hidden="false" customHeight="false" outlineLevel="0" collapsed="false">
      <c r="A14669" s="0" t="n">
        <v>3393.81714309663</v>
      </c>
      <c r="B14669" s="0" t="n">
        <v>-0.0883828299386161</v>
      </c>
      <c r="C14669" s="0" t="n">
        <f aca="false">B14669+0.081464822</f>
        <v>-0.00691800793861611</v>
      </c>
      <c r="D14669" s="0" t="n">
        <f aca="false">C14669/0.878040259</f>
        <v>-0.00787891883966121</v>
      </c>
    </row>
    <row r="14670" customFormat="false" ht="12.75" hidden="false" customHeight="false" outlineLevel="0" collapsed="false">
      <c r="A14670" s="0" t="n">
        <v>3393.82285738237</v>
      </c>
      <c r="B14670" s="0" t="n">
        <v>-0.0897214072091239</v>
      </c>
      <c r="C14670" s="0" t="n">
        <f aca="false">B14670+0.081464822</f>
        <v>-0.00825658520912388</v>
      </c>
      <c r="D14670" s="0" t="n">
        <f aca="false">C14670/0.878040259</f>
        <v>-0.00940342441533069</v>
      </c>
    </row>
    <row r="14671" customFormat="false" ht="12.75" hidden="false" customHeight="false" outlineLevel="0" collapsed="false">
      <c r="A14671" s="0" t="n">
        <v>3393.8285716681</v>
      </c>
      <c r="B14671" s="0" t="n">
        <v>-0.0837436131068638</v>
      </c>
      <c r="C14671" s="0" t="n">
        <f aca="false">B14671+0.081464822</f>
        <v>-0.00227879110686383</v>
      </c>
      <c r="D14671" s="0" t="n">
        <f aca="false">C14671/0.878040259</f>
        <v>-0.00259531505931077</v>
      </c>
    </row>
    <row r="14672" customFormat="false" ht="12.75" hidden="false" customHeight="false" outlineLevel="0" collapsed="false">
      <c r="A14672" s="0" t="n">
        <v>3393.83428595383</v>
      </c>
      <c r="B14672" s="0" t="n">
        <v>-0.0707710811070034</v>
      </c>
      <c r="C14672" s="0" t="n">
        <f aca="false">B14672+0.081464822</f>
        <v>0.0106937408929966</v>
      </c>
      <c r="D14672" s="0" t="n">
        <f aca="false">C14672/0.878040259</f>
        <v>0.012179100882203</v>
      </c>
    </row>
    <row r="14673" customFormat="false" ht="12.75" hidden="false" customHeight="false" outlineLevel="0" collapsed="false">
      <c r="A14673" s="0" t="n">
        <v>3393.84000023956</v>
      </c>
      <c r="B14673" s="0" t="n">
        <v>-0.0803835732596262</v>
      </c>
      <c r="C14673" s="0" t="n">
        <f aca="false">B14673+0.081464822</f>
        <v>0.00108124874037385</v>
      </c>
      <c r="D14673" s="0" t="n">
        <f aca="false">C14673/0.878040259</f>
        <v>0.0012314341276393</v>
      </c>
    </row>
    <row r="14674" customFormat="false" ht="12.75" hidden="false" customHeight="false" outlineLevel="0" collapsed="false">
      <c r="A14674" s="0" t="n">
        <v>3393.84571452529</v>
      </c>
      <c r="B14674" s="0" t="n">
        <v>-0.083513423374721</v>
      </c>
      <c r="C14674" s="0" t="n">
        <f aca="false">B14674+0.081464822</f>
        <v>-0.00204860137472099</v>
      </c>
      <c r="D14674" s="0" t="n">
        <f aca="false">C14674/0.878040259</f>
        <v>-0.00233315198673708</v>
      </c>
    </row>
    <row r="14675" customFormat="false" ht="12.75" hidden="false" customHeight="false" outlineLevel="0" collapsed="false">
      <c r="A14675" s="0" t="n">
        <v>3393.85142881102</v>
      </c>
      <c r="B14675" s="0" t="n">
        <v>-0.0942896706717355</v>
      </c>
      <c r="C14675" s="0" t="n">
        <f aca="false">B14675+0.081464822</f>
        <v>-0.0128248486717355</v>
      </c>
      <c r="D14675" s="0" t="n">
        <f aca="false">C14675/0.878040259</f>
        <v>-0.014606219407686</v>
      </c>
    </row>
    <row r="14676" customFormat="false" ht="12.75" hidden="false" customHeight="false" outlineLevel="0" collapsed="false">
      <c r="A14676" s="0" t="n">
        <v>3393.85714309675</v>
      </c>
      <c r="B14676" s="0" t="n">
        <v>-0.119948032924107</v>
      </c>
      <c r="C14676" s="0" t="n">
        <f aca="false">B14676+0.081464822</f>
        <v>-0.0384832109241072</v>
      </c>
      <c r="D14676" s="0" t="n">
        <f aca="false">C14676/0.878040259</f>
        <v>-0.0438285266873021</v>
      </c>
    </row>
    <row r="14677" customFormat="false" ht="12.75" hidden="false" customHeight="false" outlineLevel="0" collapsed="false">
      <c r="A14677" s="0" t="n">
        <v>3393.86285738248</v>
      </c>
      <c r="B14677" s="0" t="n">
        <v>-0.0992282322474888</v>
      </c>
      <c r="C14677" s="0" t="n">
        <f aca="false">B14677+0.081464822</f>
        <v>-0.0177634102474888</v>
      </c>
      <c r="D14677" s="0" t="n">
        <f aca="false">C14677/0.878040259</f>
        <v>-0.0202307468996007</v>
      </c>
    </row>
    <row r="14678" customFormat="false" ht="12.75" hidden="false" customHeight="false" outlineLevel="0" collapsed="false">
      <c r="A14678" s="0" t="n">
        <v>3393.86857166821</v>
      </c>
      <c r="B14678" s="0" t="n">
        <v>-0.0853912353515625</v>
      </c>
      <c r="C14678" s="0" t="n">
        <f aca="false">B14678+0.081464822</f>
        <v>-0.00392641335156252</v>
      </c>
      <c r="D14678" s="0" t="n">
        <f aca="false">C14678/0.878040259</f>
        <v>-0.00447179193814451</v>
      </c>
    </row>
    <row r="14679" customFormat="false" ht="12.75" hidden="false" customHeight="false" outlineLevel="0" collapsed="false">
      <c r="A14679" s="0" t="n">
        <v>3393.87428595394</v>
      </c>
      <c r="B14679" s="0" t="n">
        <v>-0.0846461159842355</v>
      </c>
      <c r="C14679" s="0" t="n">
        <f aca="false">B14679+0.081464822</f>
        <v>-0.0031812939842355</v>
      </c>
      <c r="D14679" s="0" t="n">
        <f aca="false">C14679/0.878040259</f>
        <v>-0.00362317553395408</v>
      </c>
    </row>
    <row r="14680" customFormat="false" ht="12.75" hidden="false" customHeight="false" outlineLevel="0" collapsed="false">
      <c r="A14680" s="0" t="n">
        <v>3393.88000023967</v>
      </c>
      <c r="B14680" s="0" t="n">
        <v>-0.0761177062988282</v>
      </c>
      <c r="C14680" s="0" t="n">
        <f aca="false">B14680+0.081464822</f>
        <v>0.00534711570117186</v>
      </c>
      <c r="D14680" s="0" t="n">
        <f aca="false">C14680/0.878040259</f>
        <v>0.00608982976163495</v>
      </c>
    </row>
    <row r="14681" customFormat="false" ht="12.75" hidden="false" customHeight="false" outlineLevel="0" collapsed="false">
      <c r="A14681" s="0" t="n">
        <v>3393.8857145254</v>
      </c>
      <c r="B14681" s="0" t="n">
        <v>-0.0639041355678013</v>
      </c>
      <c r="C14681" s="0" t="n">
        <f aca="false">B14681+0.081464822</f>
        <v>0.0175606864321987</v>
      </c>
      <c r="D14681" s="0" t="n">
        <f aca="false">C14681/0.878040259</f>
        <v>0.019999864758136</v>
      </c>
    </row>
    <row r="14682" customFormat="false" ht="12.75" hidden="false" customHeight="false" outlineLevel="0" collapsed="false">
      <c r="A14682" s="0" t="n">
        <v>3393.89142881113</v>
      </c>
      <c r="B14682" s="0" t="n">
        <v>-0.0547503335135324</v>
      </c>
      <c r="C14682" s="0" t="n">
        <f aca="false">B14682+0.081464822</f>
        <v>0.0267144884864676</v>
      </c>
      <c r="D14682" s="0" t="n">
        <f aca="false">C14682/0.878040259</f>
        <v>0.030425129386314</v>
      </c>
    </row>
    <row r="14683" customFormat="false" ht="12.75" hidden="false" customHeight="false" outlineLevel="0" collapsed="false">
      <c r="A14683" s="0" t="n">
        <v>3393.89714309686</v>
      </c>
      <c r="B14683" s="0" t="n">
        <v>-0.0656617845807757</v>
      </c>
      <c r="C14683" s="0" t="n">
        <f aca="false">B14683+0.081464822</f>
        <v>0.0158030374192243</v>
      </c>
      <c r="D14683" s="0" t="n">
        <f aca="false">C14683/0.878040259</f>
        <v>0.0179980783993008</v>
      </c>
    </row>
    <row r="14684" customFormat="false" ht="12.75" hidden="false" customHeight="false" outlineLevel="0" collapsed="false">
      <c r="A14684" s="0" t="n">
        <v>3393.90285738259</v>
      </c>
      <c r="B14684" s="0" t="n">
        <v>-0.0800007411411831</v>
      </c>
      <c r="C14684" s="0" t="n">
        <f aca="false">B14684+0.081464822</f>
        <v>0.00146408085881694</v>
      </c>
      <c r="D14684" s="0" t="n">
        <f aca="false">C14684/0.878040259</f>
        <v>0.00166744160510861</v>
      </c>
    </row>
    <row r="14685" customFormat="false" ht="12.75" hidden="false" customHeight="false" outlineLevel="0" collapsed="false">
      <c r="A14685" s="0" t="n">
        <v>3393.90857166832</v>
      </c>
      <c r="B14685" s="0" t="n">
        <v>-0.088338851928711</v>
      </c>
      <c r="C14685" s="0" t="n">
        <f aca="false">B14685+0.081464822</f>
        <v>-0.00687402992871095</v>
      </c>
      <c r="D14685" s="0" t="n">
        <f aca="false">C14685/0.878040259</f>
        <v>-0.00782883228673339</v>
      </c>
    </row>
    <row r="14686" customFormat="false" ht="12.75" hidden="false" customHeight="false" outlineLevel="0" collapsed="false">
      <c r="A14686" s="0" t="n">
        <v>3393.91428595405</v>
      </c>
      <c r="B14686" s="0" t="n">
        <v>-0.080619866507394</v>
      </c>
      <c r="C14686" s="0" t="n">
        <f aca="false">B14686+0.081464822</f>
        <v>0.00084495549260602</v>
      </c>
      <c r="D14686" s="0" t="n">
        <f aca="false">C14686/0.878040259</f>
        <v>0.00096231976147465</v>
      </c>
    </row>
    <row r="14687" customFormat="false" ht="12.75" hidden="false" customHeight="false" outlineLevel="0" collapsed="false">
      <c r="A14687" s="0" t="n">
        <v>3393.92000023979</v>
      </c>
      <c r="B14687" s="0" t="n">
        <v>-0.0904151916503907</v>
      </c>
      <c r="C14687" s="0" t="n">
        <f aca="false">B14687+0.081464822</f>
        <v>-0.00895036965039064</v>
      </c>
      <c r="D14687" s="0" t="n">
        <f aca="false">C14687/0.878040259</f>
        <v>-0.0101935754752114</v>
      </c>
    </row>
    <row r="14688" customFormat="false" ht="12.75" hidden="false" customHeight="false" outlineLevel="0" collapsed="false">
      <c r="A14688" s="0" t="n">
        <v>3393.92571452552</v>
      </c>
      <c r="B14688" s="0" t="n">
        <v>-0.0760951450892857</v>
      </c>
      <c r="C14688" s="0" t="n">
        <f aca="false">B14688+0.081464822</f>
        <v>0.00536967691071429</v>
      </c>
      <c r="D14688" s="0" t="n">
        <f aca="false">C14688/0.878040259</f>
        <v>0.00611552472187302</v>
      </c>
    </row>
    <row r="14689" customFormat="false" ht="12.75" hidden="false" customHeight="false" outlineLevel="0" collapsed="false">
      <c r="A14689" s="0" t="n">
        <v>3393.93142881125</v>
      </c>
      <c r="B14689" s="0" t="n">
        <v>-0.0731916700090681</v>
      </c>
      <c r="C14689" s="0" t="n">
        <f aca="false">B14689+0.081464822</f>
        <v>0.00827315199093191</v>
      </c>
      <c r="D14689" s="0" t="n">
        <f aca="false">C14689/0.878040259</f>
        <v>0.00942229232217006</v>
      </c>
    </row>
    <row r="14690" customFormat="false" ht="12.75" hidden="false" customHeight="false" outlineLevel="0" collapsed="false">
      <c r="A14690" s="0" t="n">
        <v>3393.93714309698</v>
      </c>
      <c r="B14690" s="0" t="n">
        <v>-0.0578787122453962</v>
      </c>
      <c r="C14690" s="0" t="n">
        <f aca="false">B14690+0.081464822</f>
        <v>0.0235861097546038</v>
      </c>
      <c r="D14690" s="0" t="n">
        <f aca="false">C14690/0.878040259</f>
        <v>0.026862219030214</v>
      </c>
    </row>
    <row r="14691" customFormat="false" ht="12.75" hidden="false" customHeight="false" outlineLevel="0" collapsed="false">
      <c r="A14691" s="0" t="n">
        <v>3393.94285738271</v>
      </c>
      <c r="B14691" s="0" t="n">
        <v>-0.0819937569754464</v>
      </c>
      <c r="C14691" s="0" t="n">
        <f aca="false">B14691+0.081464822</f>
        <v>-0.000528934975446399</v>
      </c>
      <c r="D14691" s="0" t="n">
        <f aca="false">C14691/0.878040259</f>
        <v>-0.000602404012828299</v>
      </c>
    </row>
    <row r="14692" customFormat="false" ht="12.75" hidden="false" customHeight="false" outlineLevel="0" collapsed="false">
      <c r="A14692" s="0" t="n">
        <v>3393.94857166844</v>
      </c>
      <c r="B14692" s="0" t="n">
        <v>-0.103016935076032</v>
      </c>
      <c r="C14692" s="0" t="n">
        <f aca="false">B14692+0.081464822</f>
        <v>-0.0215521130760324</v>
      </c>
      <c r="D14692" s="0" t="n">
        <f aca="false">C14692/0.878040259</f>
        <v>-0.0245457003310737</v>
      </c>
    </row>
    <row r="14693" customFormat="false" ht="12.75" hidden="false" customHeight="false" outlineLevel="0" collapsed="false">
      <c r="A14693" s="0" t="n">
        <v>3393.95428595417</v>
      </c>
      <c r="B14693" s="0" t="n">
        <v>-0.0949138641357422</v>
      </c>
      <c r="C14693" s="0" t="n">
        <f aca="false">B14693+0.081464822</f>
        <v>-0.0134490421357422</v>
      </c>
      <c r="D14693" s="0" t="n">
        <f aca="false">C14693/0.878040259</f>
        <v>-0.0153171133076054</v>
      </c>
    </row>
    <row r="14694" customFormat="false" ht="12.75" hidden="false" customHeight="false" outlineLevel="0" collapsed="false">
      <c r="A14694" s="0" t="n">
        <v>3393.9600002399</v>
      </c>
      <c r="B14694" s="0" t="n">
        <v>-0.0904036930629185</v>
      </c>
      <c r="C14694" s="0" t="n">
        <f aca="false">B14694+0.081464822</f>
        <v>-0.00893887106291853</v>
      </c>
      <c r="D14694" s="0" t="n">
        <f aca="false">C14694/0.878040259</f>
        <v>-0.0101804797346069</v>
      </c>
    </row>
    <row r="14695" customFormat="false" ht="12.75" hidden="false" customHeight="false" outlineLevel="0" collapsed="false">
      <c r="A14695" s="0" t="n">
        <v>3393.96571452563</v>
      </c>
      <c r="B14695" s="0" t="n">
        <v>-0.0769533974783761</v>
      </c>
      <c r="C14695" s="0" t="n">
        <f aca="false">B14695+0.081464822</f>
        <v>0.00451142452162388</v>
      </c>
      <c r="D14695" s="0" t="n">
        <f aca="false">C14695/0.878040259</f>
        <v>0.00513806112576426</v>
      </c>
    </row>
    <row r="14696" customFormat="false" ht="12.75" hidden="false" customHeight="false" outlineLevel="0" collapsed="false">
      <c r="A14696" s="0" t="n">
        <v>3393.97142881136</v>
      </c>
      <c r="B14696" s="0" t="n">
        <v>-0.0799515315464564</v>
      </c>
      <c r="C14696" s="0" t="n">
        <f aca="false">B14696+0.081464822</f>
        <v>0.00151329045354356</v>
      </c>
      <c r="D14696" s="0" t="n">
        <f aca="false">C14696/0.878040259</f>
        <v>0.00172348640968587</v>
      </c>
    </row>
    <row r="14697" customFormat="false" ht="12.75" hidden="false" customHeight="false" outlineLevel="0" collapsed="false">
      <c r="A14697" s="0" t="n">
        <v>3393.97714309709</v>
      </c>
      <c r="B14697" s="0" t="n">
        <v>-0.101855850219727</v>
      </c>
      <c r="C14697" s="0" t="n">
        <f aca="false">B14697+0.081464822</f>
        <v>-0.0203910282197266</v>
      </c>
      <c r="D14697" s="0" t="n">
        <f aca="false">C14697/0.878040259</f>
        <v>-0.0232233408556345</v>
      </c>
    </row>
    <row r="14698" customFormat="false" ht="12.75" hidden="false" customHeight="false" outlineLevel="0" collapsed="false">
      <c r="A14698" s="0" t="n">
        <v>3393.98285738282</v>
      </c>
      <c r="B14698" s="0" t="n">
        <v>-0.104179382324219</v>
      </c>
      <c r="C14698" s="0" t="n">
        <f aca="false">B14698+0.081464822</f>
        <v>-0.0227145603242188</v>
      </c>
      <c r="D14698" s="0" t="n">
        <f aca="false">C14698/0.878040259</f>
        <v>-0.0258696114345467</v>
      </c>
    </row>
    <row r="14699" customFormat="false" ht="12.75" hidden="false" customHeight="false" outlineLevel="0" collapsed="false">
      <c r="A14699" s="0" t="n">
        <v>3393.98857166855</v>
      </c>
      <c r="B14699" s="0" t="n">
        <v>-0.0787818908691406</v>
      </c>
      <c r="C14699" s="0" t="n">
        <f aca="false">B14699+0.081464822</f>
        <v>0.00268293113085936</v>
      </c>
      <c r="D14699" s="0" t="n">
        <f aca="false">C14699/0.878040259</f>
        <v>0.00305559010917672</v>
      </c>
    </row>
    <row r="14700" customFormat="false" ht="12.75" hidden="false" customHeight="false" outlineLevel="0" collapsed="false">
      <c r="A14700" s="0" t="n">
        <v>3393.99428595428</v>
      </c>
      <c r="B14700" s="0" t="n">
        <v>-0.0609909057617188</v>
      </c>
      <c r="C14700" s="0" t="n">
        <f aca="false">B14700+0.081464822</f>
        <v>0.0204739162382813</v>
      </c>
      <c r="D14700" s="0" t="n">
        <f aca="false">C14700/0.878040259</f>
        <v>0.0233177420151543</v>
      </c>
    </row>
    <row r="14701" customFormat="false" ht="12.75" hidden="false" customHeight="false" outlineLevel="0" collapsed="false">
      <c r="A14701" s="0" t="n">
        <v>3394.00000024001</v>
      </c>
      <c r="B14701" s="0" t="n">
        <v>-0.0599613734654018</v>
      </c>
      <c r="C14701" s="0" t="n">
        <f aca="false">B14701+0.081464822</f>
        <v>0.0215034485345982</v>
      </c>
      <c r="D14701" s="0" t="n">
        <f aca="false">C14701/0.878040259</f>
        <v>0.0244902762876596</v>
      </c>
    </row>
    <row r="14702" customFormat="false" ht="12.75" hidden="false" customHeight="false" outlineLevel="0" collapsed="false">
      <c r="A14702" s="0" t="n">
        <v>3394.00571452574</v>
      </c>
      <c r="B14702" s="0" t="n">
        <v>-0.0673125675746373</v>
      </c>
      <c r="C14702" s="0" t="n">
        <f aca="false">B14702+0.081464822</f>
        <v>0.0141522544253627</v>
      </c>
      <c r="D14702" s="0" t="n">
        <f aca="false">C14702/0.878040259</f>
        <v>0.0161180017434288</v>
      </c>
    </row>
    <row r="14703" customFormat="false" ht="12.75" hidden="false" customHeight="false" outlineLevel="0" collapsed="false">
      <c r="A14703" s="0" t="n">
        <v>3394.01142881148</v>
      </c>
      <c r="B14703" s="0" t="n">
        <v>-0.0655094691685268</v>
      </c>
      <c r="C14703" s="0" t="n">
        <f aca="false">B14703+0.081464822</f>
        <v>0.0159553528314732</v>
      </c>
      <c r="D14703" s="0" t="n">
        <f aca="false">C14703/0.878040259</f>
        <v>0.0181715504134683</v>
      </c>
    </row>
    <row r="14704" customFormat="false" ht="12.75" hidden="false" customHeight="false" outlineLevel="0" collapsed="false">
      <c r="A14704" s="0" t="n">
        <v>3394.01714309721</v>
      </c>
      <c r="B14704" s="0" t="n">
        <v>-0.0578807830810547</v>
      </c>
      <c r="C14704" s="0" t="n">
        <f aca="false">B14704+0.081464822</f>
        <v>0.0235840389189453</v>
      </c>
      <c r="D14704" s="0" t="n">
        <f aca="false">C14704/0.878040259</f>
        <v>0.0268598605556027</v>
      </c>
    </row>
    <row r="14705" customFormat="false" ht="12.75" hidden="false" customHeight="false" outlineLevel="0" collapsed="false">
      <c r="A14705" s="0" t="n">
        <v>3394.02285738294</v>
      </c>
      <c r="B14705" s="0" t="n">
        <v>-0.0811471666608538</v>
      </c>
      <c r="C14705" s="0" t="n">
        <f aca="false">B14705+0.081464822</f>
        <v>0.000317655339146211</v>
      </c>
      <c r="D14705" s="0" t="n">
        <f aca="false">C14705/0.878040259</f>
        <v>0.000361777647311968</v>
      </c>
    </row>
    <row r="14706" customFormat="false" ht="12.75" hidden="false" customHeight="false" outlineLevel="0" collapsed="false">
      <c r="A14706" s="0" t="n">
        <v>3394.02857166867</v>
      </c>
      <c r="B14706" s="0" t="n">
        <v>-0.0709711347307478</v>
      </c>
      <c r="C14706" s="0" t="n">
        <f aca="false">B14706+0.081464822</f>
        <v>0.0104936872692522</v>
      </c>
      <c r="D14706" s="0" t="n">
        <f aca="false">C14706/0.878040259</f>
        <v>0.0119512598217347</v>
      </c>
    </row>
    <row r="14707" customFormat="false" ht="12.75" hidden="false" customHeight="false" outlineLevel="0" collapsed="false">
      <c r="A14707" s="0" t="n">
        <v>3394.0342859544</v>
      </c>
      <c r="B14707" s="0" t="n">
        <v>-0.0754134041922433</v>
      </c>
      <c r="C14707" s="0" t="n">
        <f aca="false">B14707+0.081464822</f>
        <v>0.0060514178077567</v>
      </c>
      <c r="D14707" s="0" t="n">
        <f aca="false">C14707/0.878040259</f>
        <v>0.00689195938993578</v>
      </c>
    </row>
    <row r="14708" customFormat="false" ht="12.75" hidden="false" customHeight="false" outlineLevel="0" collapsed="false">
      <c r="A14708" s="0" t="n">
        <v>3394.04000024013</v>
      </c>
      <c r="B14708" s="0" t="n">
        <v>-0.0832530430385045</v>
      </c>
      <c r="C14708" s="0" t="n">
        <f aca="false">B14708+0.081464822</f>
        <v>-0.00178822103850446</v>
      </c>
      <c r="D14708" s="0" t="n">
        <f aca="false">C14708/0.878040259</f>
        <v>-0.00203660483693659</v>
      </c>
    </row>
    <row r="14709" customFormat="false" ht="12.75" hidden="false" customHeight="false" outlineLevel="0" collapsed="false">
      <c r="A14709" s="0" t="n">
        <v>3394.04571452586</v>
      </c>
      <c r="B14709" s="0" t="n">
        <v>-0.0685726165771484</v>
      </c>
      <c r="C14709" s="0" t="n">
        <f aca="false">B14709+0.081464822</f>
        <v>0.0128922054228516</v>
      </c>
      <c r="D14709" s="0" t="n">
        <f aca="false">C14709/0.878040259</f>
        <v>0.0146829320076217</v>
      </c>
    </row>
    <row r="14710" customFormat="false" ht="12.75" hidden="false" customHeight="false" outlineLevel="0" collapsed="false">
      <c r="A14710" s="0" t="n">
        <v>3394.05142881159</v>
      </c>
      <c r="B14710" s="0" t="n">
        <v>-0.0759298597063337</v>
      </c>
      <c r="C14710" s="0" t="n">
        <f aca="false">B14710+0.081464822</f>
        <v>0.0055349622936663</v>
      </c>
      <c r="D14710" s="0" t="n">
        <f aca="false">C14710/0.878040259</f>
        <v>0.00630376823492134</v>
      </c>
    </row>
    <row r="14711" customFormat="false" ht="12.75" hidden="false" customHeight="false" outlineLevel="0" collapsed="false">
      <c r="A14711" s="0" t="n">
        <v>3394.05714309732</v>
      </c>
      <c r="B14711" s="0" t="n">
        <v>-0.0895915985107422</v>
      </c>
      <c r="C14711" s="0" t="n">
        <f aca="false">B14711+0.081464822</f>
        <v>-0.00812677651074217</v>
      </c>
      <c r="D14711" s="0" t="n">
        <f aca="false">C14711/0.878040259</f>
        <v>-0.00925558529627987</v>
      </c>
    </row>
    <row r="14712" customFormat="false" ht="12.75" hidden="false" customHeight="false" outlineLevel="0" collapsed="false">
      <c r="A14712" s="0" t="n">
        <v>3394.06285738305</v>
      </c>
      <c r="B14712" s="0" t="n">
        <v>-0.075565665108817</v>
      </c>
      <c r="C14712" s="0" t="n">
        <f aca="false">B14712+0.081464822</f>
        <v>0.00589915689118303</v>
      </c>
      <c r="D14712" s="0" t="n">
        <f aca="false">C14712/0.878040259</f>
        <v>0.00671854944088963</v>
      </c>
    </row>
    <row r="14713" customFormat="false" ht="12.75" hidden="false" customHeight="false" outlineLevel="0" collapsed="false">
      <c r="A14713" s="0" t="n">
        <v>3394.06857166878</v>
      </c>
      <c r="B14713" s="0" t="n">
        <v>-0.0644893101283482</v>
      </c>
      <c r="C14713" s="0" t="n">
        <f aca="false">B14713+0.081464822</f>
        <v>0.0169755118716518</v>
      </c>
      <c r="D14713" s="0" t="n">
        <f aca="false">C14713/0.878040259</f>
        <v>0.0193334094851017</v>
      </c>
    </row>
    <row r="14714" customFormat="false" ht="12.75" hidden="false" customHeight="false" outlineLevel="0" collapsed="false">
      <c r="A14714" s="0" t="n">
        <v>3394.07428595451</v>
      </c>
      <c r="B14714" s="0" t="n">
        <v>-0.0680663517543248</v>
      </c>
      <c r="C14714" s="0" t="n">
        <f aca="false">B14714+0.081464822</f>
        <v>0.0133984702456752</v>
      </c>
      <c r="D14714" s="0" t="n">
        <f aca="false">C14714/0.878040259</f>
        <v>0.0152595169849441</v>
      </c>
    </row>
    <row r="14715" customFormat="false" ht="12.75" hidden="false" customHeight="false" outlineLevel="0" collapsed="false">
      <c r="A14715" s="0" t="n">
        <v>3394.08000024024</v>
      </c>
      <c r="B14715" s="0" t="n">
        <v>-0.0536609104701451</v>
      </c>
      <c r="C14715" s="0" t="n">
        <f aca="false">B14715+0.081464822</f>
        <v>0.0278039115298549</v>
      </c>
      <c r="D14715" s="0" t="n">
        <f aca="false">C14715/0.878040259</f>
        <v>0.0316658732271807</v>
      </c>
    </row>
    <row r="14716" customFormat="false" ht="12.75" hidden="false" customHeight="false" outlineLevel="0" collapsed="false">
      <c r="A14716" s="0" t="n">
        <v>3394.08571452597</v>
      </c>
      <c r="B14716" s="0" t="n">
        <v>-0.059352547781808</v>
      </c>
      <c r="C14716" s="0" t="n">
        <f aca="false">B14716+0.081464822</f>
        <v>0.022112274218192</v>
      </c>
      <c r="D14716" s="0" t="n">
        <f aca="false">C14716/0.878040259</f>
        <v>0.0251836678233588</v>
      </c>
    </row>
    <row r="14717" customFormat="false" ht="12.75" hidden="false" customHeight="false" outlineLevel="0" collapsed="false">
      <c r="A14717" s="0" t="n">
        <v>3394.0914288117</v>
      </c>
      <c r="B14717" s="0" t="n">
        <v>-0.0827091217041016</v>
      </c>
      <c r="C14717" s="0" t="n">
        <f aca="false">B14717+0.081464822</f>
        <v>-0.00124429970410156</v>
      </c>
      <c r="D14717" s="0" t="n">
        <f aca="false">C14717/0.878040259</f>
        <v>-0.00141713286076278</v>
      </c>
    </row>
    <row r="14718" customFormat="false" ht="12.75" hidden="false" customHeight="false" outlineLevel="0" collapsed="false">
      <c r="A14718" s="0" t="n">
        <v>3394.09714309743</v>
      </c>
      <c r="B14718" s="0" t="n">
        <v>-0.083604485648019</v>
      </c>
      <c r="C14718" s="0" t="n">
        <f aca="false">B14718+0.081464822</f>
        <v>-0.00213966364801896</v>
      </c>
      <c r="D14718" s="0" t="n">
        <f aca="false">C14718/0.878040259</f>
        <v>-0.00243686280450947</v>
      </c>
    </row>
    <row r="14719" customFormat="false" ht="12.75" hidden="false" customHeight="false" outlineLevel="0" collapsed="false">
      <c r="A14719" s="0" t="n">
        <v>3394.10285738316</v>
      </c>
      <c r="B14719" s="0" t="n">
        <v>-0.0774205889020647</v>
      </c>
      <c r="C14719" s="0" t="n">
        <f aca="false">B14719+0.081464822</f>
        <v>0.00404423309793527</v>
      </c>
      <c r="D14719" s="0" t="n">
        <f aca="false">C14719/0.878040259</f>
        <v>0.00460597684044834</v>
      </c>
    </row>
    <row r="14720" customFormat="false" ht="12.75" hidden="false" customHeight="false" outlineLevel="0" collapsed="false">
      <c r="A14720" s="0" t="n">
        <v>3394.1085716689</v>
      </c>
      <c r="B14720" s="0" t="n">
        <v>-0.0834089006696429</v>
      </c>
      <c r="C14720" s="0" t="n">
        <f aca="false">B14720+0.081464822</f>
        <v>-0.00194407866964287</v>
      </c>
      <c r="D14720" s="0" t="n">
        <f aca="false">C14720/0.878040259</f>
        <v>-0.00221411108399173</v>
      </c>
    </row>
    <row r="14721" customFormat="false" ht="12.75" hidden="false" customHeight="false" outlineLevel="0" collapsed="false">
      <c r="A14721" s="0" t="n">
        <v>3394.11428595463</v>
      </c>
      <c r="B14721" s="0" t="n">
        <v>-0.075107901436942</v>
      </c>
      <c r="C14721" s="0" t="n">
        <f aca="false">B14721+0.081464822</f>
        <v>0.00635692056305803</v>
      </c>
      <c r="D14721" s="0" t="n">
        <f aca="false">C14721/0.878040259</f>
        <v>0.00723989646021235</v>
      </c>
    </row>
    <row r="14722" customFormat="false" ht="12.75" hidden="false" customHeight="false" outlineLevel="0" collapsed="false">
      <c r="A14722" s="0" t="n">
        <v>3394.12000024036</v>
      </c>
      <c r="B14722" s="0" t="n">
        <v>-0.0672707148960658</v>
      </c>
      <c r="C14722" s="0" t="n">
        <f aca="false">B14722+0.081464822</f>
        <v>0.0141941071039342</v>
      </c>
      <c r="D14722" s="0" t="n">
        <f aca="false">C14722/0.878040259</f>
        <v>0.0161656677566241</v>
      </c>
    </row>
    <row r="14723" customFormat="false" ht="12.75" hidden="false" customHeight="false" outlineLevel="0" collapsed="false">
      <c r="A14723" s="0" t="n">
        <v>3394.12571452609</v>
      </c>
      <c r="B14723" s="0" t="n">
        <v>-0.0762981414794922</v>
      </c>
      <c r="C14723" s="0" t="n">
        <f aca="false">B14723+0.081464822</f>
        <v>0.00516668052050781</v>
      </c>
      <c r="D14723" s="0" t="n">
        <f aca="false">C14723/0.878040259</f>
        <v>0.00588433214485193</v>
      </c>
    </row>
    <row r="14724" customFormat="false" ht="12.75" hidden="false" customHeight="false" outlineLevel="0" collapsed="false">
      <c r="A14724" s="0" t="n">
        <v>3394.13142881182</v>
      </c>
      <c r="B14724" s="0" t="n">
        <v>-0.0655017852783203</v>
      </c>
      <c r="C14724" s="0" t="n">
        <f aca="false">B14724+0.081464822</f>
        <v>0.0159630367216797</v>
      </c>
      <c r="D14724" s="0" t="n">
        <f aca="false">C14724/0.878040259</f>
        <v>0.0181803015955783</v>
      </c>
    </row>
    <row r="14725" customFormat="false" ht="12.75" hidden="false" customHeight="false" outlineLevel="0" collapsed="false">
      <c r="A14725" s="0" t="n">
        <v>3394.13714309755</v>
      </c>
      <c r="B14725" s="0" t="n">
        <v>-0.0713015965053013</v>
      </c>
      <c r="C14725" s="0" t="n">
        <f aca="false">B14725+0.081464822</f>
        <v>0.0101632254946987</v>
      </c>
      <c r="D14725" s="0" t="n">
        <f aca="false">C14725/0.878040259</f>
        <v>0.0115748969258808</v>
      </c>
    </row>
    <row r="14726" customFormat="false" ht="12.75" hidden="false" customHeight="false" outlineLevel="0" collapsed="false">
      <c r="A14726" s="0" t="n">
        <v>3394.14285738328</v>
      </c>
      <c r="B14726" s="0" t="n">
        <v>-0.0873781476702009</v>
      </c>
      <c r="C14726" s="0" t="n">
        <f aca="false">B14726+0.081464822</f>
        <v>-0.00591332567020089</v>
      </c>
      <c r="D14726" s="0" t="n">
        <f aca="false">C14726/0.878040259</f>
        <v>-0.00673468626249049</v>
      </c>
    </row>
    <row r="14727" customFormat="false" ht="12.75" hidden="false" customHeight="false" outlineLevel="0" collapsed="false">
      <c r="A14727" s="0" t="n">
        <v>3394.14857166901</v>
      </c>
      <c r="B14727" s="0" t="n">
        <v>-0.093982914515904</v>
      </c>
      <c r="C14727" s="0" t="n">
        <f aca="false">B14727+0.081464822</f>
        <v>-0.012518092515904</v>
      </c>
      <c r="D14727" s="0" t="n">
        <f aca="false">C14727/0.878040259</f>
        <v>-0.0142568548396185</v>
      </c>
    </row>
    <row r="14728" customFormat="false" ht="12.75" hidden="false" customHeight="false" outlineLevel="0" collapsed="false">
      <c r="A14728" s="0" t="n">
        <v>3394.15428595474</v>
      </c>
      <c r="B14728" s="0" t="n">
        <v>-0.0970263344900949</v>
      </c>
      <c r="C14728" s="0" t="n">
        <f aca="false">B14728+0.081464822</f>
        <v>-0.0155615124900949</v>
      </c>
      <c r="D14728" s="0" t="n">
        <f aca="false">C14728/0.878040259</f>
        <v>-0.0177230056715371</v>
      </c>
    </row>
    <row r="14729" customFormat="false" ht="12.75" hidden="false" customHeight="false" outlineLevel="0" collapsed="false">
      <c r="A14729" s="0" t="n">
        <v>3394.16000024047</v>
      </c>
      <c r="B14729" s="0" t="n">
        <v>-0.0900782448904855</v>
      </c>
      <c r="C14729" s="0" t="n">
        <f aca="false">B14729+0.081464822</f>
        <v>-0.00861342289048547</v>
      </c>
      <c r="D14729" s="0" t="n">
        <f aca="false">C14729/0.878040259</f>
        <v>-0.009809826829917</v>
      </c>
    </row>
    <row r="14730" customFormat="false" ht="12.75" hidden="false" customHeight="false" outlineLevel="0" collapsed="false">
      <c r="A14730" s="0" t="n">
        <v>3394.1657145262</v>
      </c>
      <c r="B14730" s="0" t="n">
        <v>-0.0952620915004185</v>
      </c>
      <c r="C14730" s="0" t="n">
        <f aca="false">B14730+0.081464822</f>
        <v>-0.0137972695004185</v>
      </c>
      <c r="D14730" s="0" t="n">
        <f aca="false">C14730/0.878040259</f>
        <v>-0.0157137094330188</v>
      </c>
    </row>
    <row r="14731" customFormat="false" ht="12.75" hidden="false" customHeight="false" outlineLevel="0" collapsed="false">
      <c r="A14731" s="0" t="n">
        <v>3394.17142881193</v>
      </c>
      <c r="B14731" s="0" t="n">
        <v>-0.0601233891078404</v>
      </c>
      <c r="C14731" s="0" t="n">
        <f aca="false">B14731+0.081464822</f>
        <v>0.0213414328921596</v>
      </c>
      <c r="D14731" s="0" t="n">
        <f aca="false">C14731/0.878040259</f>
        <v>0.0243057566818922</v>
      </c>
    </row>
    <row r="14732" customFormat="false" ht="12.75" hidden="false" customHeight="false" outlineLevel="0" collapsed="false">
      <c r="A14732" s="0" t="n">
        <v>3394.17714309766</v>
      </c>
      <c r="B14732" s="0" t="n">
        <v>-0.0451066153390067</v>
      </c>
      <c r="C14732" s="0" t="n">
        <f aca="false">B14732+0.081464822</f>
        <v>0.0363582066609933</v>
      </c>
      <c r="D14732" s="0" t="n">
        <f aca="false">C14732/0.878040259</f>
        <v>0.04140835945541</v>
      </c>
    </row>
    <row r="14733" customFormat="false" ht="12.75" hidden="false" customHeight="false" outlineLevel="0" collapsed="false">
      <c r="A14733" s="0" t="n">
        <v>3394.18285738339</v>
      </c>
      <c r="B14733" s="0" t="n">
        <v>-0.0755495888846261</v>
      </c>
      <c r="C14733" s="0" t="n">
        <f aca="false">B14733+0.081464822</f>
        <v>0.00591523311537388</v>
      </c>
      <c r="D14733" s="0" t="n">
        <f aca="false">C14733/0.878040259</f>
        <v>0.00673685865168727</v>
      </c>
    </row>
    <row r="14734" customFormat="false" ht="12.75" hidden="false" customHeight="false" outlineLevel="0" collapsed="false">
      <c r="A14734" s="0" t="n">
        <v>3394.18857166912</v>
      </c>
      <c r="B14734" s="0" t="n">
        <v>-0.0845115661621094</v>
      </c>
      <c r="C14734" s="0" t="n">
        <f aca="false">B14734+0.081464822</f>
        <v>-0.00304674416210937</v>
      </c>
      <c r="D14734" s="0" t="n">
        <f aca="false">C14734/0.878040259</f>
        <v>-0.00346993674934599</v>
      </c>
    </row>
    <row r="14735" customFormat="false" ht="12.75" hidden="false" customHeight="false" outlineLevel="0" collapsed="false">
      <c r="A14735" s="0" t="n">
        <v>3394.19428595485</v>
      </c>
      <c r="B14735" s="0" t="n">
        <v>-0.0806459699358259</v>
      </c>
      <c r="C14735" s="0" t="n">
        <f aca="false">B14735+0.081464822</f>
        <v>0.000818852064174119</v>
      </c>
      <c r="D14735" s="0" t="n">
        <f aca="false">C14735/0.878040259</f>
        <v>0.000932590568349007</v>
      </c>
    </row>
    <row r="14736" customFormat="false" ht="12.75" hidden="false" customHeight="false" outlineLevel="0" collapsed="false">
      <c r="A14736" s="0" t="n">
        <v>3394.20000024059</v>
      </c>
      <c r="B14736" s="0" t="n">
        <v>-0.0662425449916295</v>
      </c>
      <c r="C14736" s="0" t="n">
        <f aca="false">B14736+0.081464822</f>
        <v>0.0152222770083705</v>
      </c>
      <c r="D14736" s="0" t="n">
        <f aca="false">C14736/0.878040259</f>
        <v>0.0173366504010957</v>
      </c>
    </row>
    <row r="14737" customFormat="false" ht="12.75" hidden="false" customHeight="false" outlineLevel="0" collapsed="false">
      <c r="A14737" s="0" t="n">
        <v>3394.20571452632</v>
      </c>
      <c r="B14737" s="0" t="n">
        <v>-0.0442451477050781</v>
      </c>
      <c r="C14737" s="0" t="n">
        <f aca="false">B14737+0.081464822</f>
        <v>0.0372196742949219</v>
      </c>
      <c r="D14737" s="0" t="n">
        <f aca="false">C14737/0.878040259</f>
        <v>0.0423894848936783</v>
      </c>
    </row>
    <row r="14738" customFormat="false" ht="12.75" hidden="false" customHeight="false" outlineLevel="0" collapsed="false">
      <c r="A14738" s="0" t="n">
        <v>3394.21142881205</v>
      </c>
      <c r="B14738" s="0" t="n">
        <v>-0.0622173309326172</v>
      </c>
      <c r="C14738" s="0" t="n">
        <f aca="false">B14738+0.081464822</f>
        <v>0.0192474910673828</v>
      </c>
      <c r="D14738" s="0" t="n">
        <f aca="false">C14738/0.878040259</f>
        <v>0.0219209664592188</v>
      </c>
    </row>
    <row r="14739" customFormat="false" ht="12.75" hidden="false" customHeight="false" outlineLevel="0" collapsed="false">
      <c r="A14739" s="0" t="n">
        <v>3394.21714309778</v>
      </c>
      <c r="B14739" s="0" t="n">
        <v>-0.0640985216413226</v>
      </c>
      <c r="C14739" s="0" t="n">
        <f aca="false">B14739+0.081464822</f>
        <v>0.0173663003586775</v>
      </c>
      <c r="D14739" s="0" t="n">
        <f aca="false">C14739/0.878040259</f>
        <v>0.0197784784702878</v>
      </c>
    </row>
    <row r="14740" customFormat="false" ht="12.75" hidden="false" customHeight="false" outlineLevel="0" collapsed="false">
      <c r="A14740" s="0" t="n">
        <v>3394.22285738351</v>
      </c>
      <c r="B14740" s="0" t="n">
        <v>-0.0587223052978516</v>
      </c>
      <c r="C14740" s="0" t="n">
        <f aca="false">B14740+0.081464822</f>
        <v>0.0227425167021484</v>
      </c>
      <c r="D14740" s="0" t="n">
        <f aca="false">C14740/0.878040259</f>
        <v>0.0259014509517478</v>
      </c>
    </row>
    <row r="14741" customFormat="false" ht="12.75" hidden="false" customHeight="false" outlineLevel="0" collapsed="false">
      <c r="A14741" s="0" t="n">
        <v>3394.22857166924</v>
      </c>
      <c r="B14741" s="0" t="n">
        <v>-0.0745759691510882</v>
      </c>
      <c r="C14741" s="0" t="n">
        <f aca="false">B14741+0.081464822</f>
        <v>0.00688885284891182</v>
      </c>
      <c r="D14741" s="0" t="n">
        <f aca="false">C14741/0.878040259</f>
        <v>0.00784571410968961</v>
      </c>
    </row>
    <row r="14742" customFormat="false" ht="12.75" hidden="false" customHeight="false" outlineLevel="0" collapsed="false">
      <c r="A14742" s="0" t="n">
        <v>3394.23428595497</v>
      </c>
      <c r="B14742" s="0" t="n">
        <v>-0.0683763231549944</v>
      </c>
      <c r="C14742" s="0" t="n">
        <f aca="false">B14742+0.081464822</f>
        <v>0.0130884988450056</v>
      </c>
      <c r="D14742" s="0" t="n">
        <f aca="false">C14742/0.878040259</f>
        <v>0.014906490574717</v>
      </c>
    </row>
    <row r="14743" customFormat="false" ht="12.75" hidden="false" customHeight="false" outlineLevel="0" collapsed="false">
      <c r="A14743" s="0" t="n">
        <v>3394.2400002407</v>
      </c>
      <c r="B14743" s="0" t="n">
        <v>-0.0762197766985212</v>
      </c>
      <c r="C14743" s="0" t="n">
        <f aca="false">B14743+0.081464822</f>
        <v>0.0052450453014788</v>
      </c>
      <c r="D14743" s="0" t="n">
        <f aca="false">C14743/0.878040259</f>
        <v>0.00597358178935028</v>
      </c>
    </row>
    <row r="14744" customFormat="false" ht="12.75" hidden="false" customHeight="false" outlineLevel="0" collapsed="false">
      <c r="A14744" s="0" t="n">
        <v>3394.24571452643</v>
      </c>
      <c r="B14744" s="0" t="n">
        <v>-0.0824569157191686</v>
      </c>
      <c r="C14744" s="0" t="n">
        <f aca="false">B14744+0.081464822</f>
        <v>-0.000992093719168544</v>
      </c>
      <c r="D14744" s="0" t="n">
        <f aca="false">C14744/0.878040259</f>
        <v>-0.00112989547916452</v>
      </c>
    </row>
    <row r="14745" customFormat="false" ht="12.75" hidden="false" customHeight="false" outlineLevel="0" collapsed="false">
      <c r="A14745" s="0" t="n">
        <v>3394.25142881216</v>
      </c>
      <c r="B14745" s="0" t="n">
        <v>-0.089481680733817</v>
      </c>
      <c r="C14745" s="0" t="n">
        <f aca="false">B14745+0.081464822</f>
        <v>-0.00801685873381697</v>
      </c>
      <c r="D14745" s="0" t="n">
        <f aca="false">C14745/0.878040259</f>
        <v>-0.00913039994652109</v>
      </c>
    </row>
    <row r="14746" customFormat="false" ht="12.75" hidden="false" customHeight="false" outlineLevel="0" collapsed="false">
      <c r="A14746" s="0" t="n">
        <v>3394.25714309789</v>
      </c>
      <c r="B14746" s="0" t="n">
        <v>-0.0846074785505023</v>
      </c>
      <c r="C14746" s="0" t="n">
        <f aca="false">B14746+0.081464822</f>
        <v>-0.00314265655050225</v>
      </c>
      <c r="D14746" s="0" t="n">
        <f aca="false">C14746/0.878040259</f>
        <v>-0.00357917136291839</v>
      </c>
    </row>
    <row r="14747" customFormat="false" ht="12.75" hidden="false" customHeight="false" outlineLevel="0" collapsed="false">
      <c r="A14747" s="0" t="n">
        <v>3394.26285738362</v>
      </c>
      <c r="B14747" s="0" t="n">
        <v>-0.0951807294573103</v>
      </c>
      <c r="C14747" s="0" t="n">
        <f aca="false">B14747+0.081464822</f>
        <v>-0.0137159074573103</v>
      </c>
      <c r="D14747" s="0" t="n">
        <f aca="false">C14747/0.878040259</f>
        <v>-0.0156210462068463</v>
      </c>
    </row>
    <row r="14748" customFormat="false" ht="12.75" hidden="false" customHeight="false" outlineLevel="0" collapsed="false">
      <c r="A14748" s="0" t="n">
        <v>3394.26857166935</v>
      </c>
      <c r="B14748" s="0" t="n">
        <v>-0.0880286625453404</v>
      </c>
      <c r="C14748" s="0" t="n">
        <f aca="false">B14748+0.081464822</f>
        <v>-0.00656384054534039</v>
      </c>
      <c r="D14748" s="0" t="n">
        <f aca="false">C14748/0.878040259</f>
        <v>-0.00747555761602087</v>
      </c>
    </row>
    <row r="14749" customFormat="false" ht="12.75" hidden="false" customHeight="false" outlineLevel="0" collapsed="false">
      <c r="A14749" s="0" t="n">
        <v>3394.27428595508</v>
      </c>
      <c r="B14749" s="0" t="n">
        <v>-0.0888292040143694</v>
      </c>
      <c r="C14749" s="0" t="n">
        <f aca="false">B14749+0.081464822</f>
        <v>-0.00736438201436941</v>
      </c>
      <c r="D14749" s="0" t="n">
        <f aca="false">C14749/0.878040259</f>
        <v>-0.00838729424862216</v>
      </c>
    </row>
    <row r="14750" customFormat="false" ht="12.75" hidden="false" customHeight="false" outlineLevel="0" collapsed="false">
      <c r="A14750" s="0" t="n">
        <v>3394.28000024081</v>
      </c>
      <c r="B14750" s="0" t="n">
        <v>-0.0954568590436663</v>
      </c>
      <c r="C14750" s="0" t="n">
        <f aca="false">B14750+0.081464822</f>
        <v>-0.0139920370436663</v>
      </c>
      <c r="D14750" s="0" t="n">
        <f aca="false">C14750/0.878040259</f>
        <v>-0.0159355301767163</v>
      </c>
    </row>
    <row r="14751" customFormat="false" ht="12.75" hidden="false" customHeight="false" outlineLevel="0" collapsed="false">
      <c r="A14751" s="0" t="n">
        <v>3394.28571452654</v>
      </c>
      <c r="B14751" s="0" t="n">
        <v>-0.0818923405238561</v>
      </c>
      <c r="C14751" s="0" t="n">
        <f aca="false">B14751+0.081464822</f>
        <v>-0.000427518523856044</v>
      </c>
      <c r="D14751" s="0" t="n">
        <f aca="false">C14751/0.878040259</f>
        <v>-0.00048690082199983</v>
      </c>
    </row>
    <row r="14752" customFormat="false" ht="12.75" hidden="false" customHeight="false" outlineLevel="0" collapsed="false">
      <c r="A14752" s="0" t="n">
        <v>3394.29142881228</v>
      </c>
      <c r="B14752" s="0" t="n">
        <v>-0.0637654985700335</v>
      </c>
      <c r="C14752" s="0" t="n">
        <f aca="false">B14752+0.081464822</f>
        <v>0.0176993234299665</v>
      </c>
      <c r="D14752" s="0" t="n">
        <f aca="false">C14752/0.878040259</f>
        <v>0.0201577584268451</v>
      </c>
    </row>
    <row r="14753" customFormat="false" ht="12.75" hidden="false" customHeight="false" outlineLevel="0" collapsed="false">
      <c r="A14753" s="0" t="n">
        <v>3394.29714309801</v>
      </c>
      <c r="B14753" s="0" t="n">
        <v>-0.0601896558489118</v>
      </c>
      <c r="C14753" s="0" t="n">
        <f aca="false">B14753+0.081464822</f>
        <v>0.0212751661510882</v>
      </c>
      <c r="D14753" s="0" t="n">
        <f aca="false">C14753/0.878040259</f>
        <v>0.0242302854943331</v>
      </c>
    </row>
    <row r="14754" customFormat="false" ht="12.75" hidden="false" customHeight="false" outlineLevel="0" collapsed="false">
      <c r="A14754" s="0" t="n">
        <v>3394.30285738374</v>
      </c>
      <c r="B14754" s="0" t="n">
        <v>-0.0764698573521205</v>
      </c>
      <c r="C14754" s="0" t="n">
        <f aca="false">B14754+0.081464822</f>
        <v>0.00499496464787948</v>
      </c>
      <c r="D14754" s="0" t="n">
        <f aca="false">C14754/0.878040259</f>
        <v>0.00568876494748457</v>
      </c>
    </row>
    <row r="14755" customFormat="false" ht="12.75" hidden="false" customHeight="false" outlineLevel="0" collapsed="false">
      <c r="A14755" s="0" t="n">
        <v>3394.30857166947</v>
      </c>
      <c r="B14755" s="0" t="n">
        <v>-0.0892563411167689</v>
      </c>
      <c r="C14755" s="0" t="n">
        <f aca="false">B14755+0.081464822</f>
        <v>-0.00779151911676894</v>
      </c>
      <c r="D14755" s="0" t="n">
        <f aca="false">C14755/0.878040259</f>
        <v>-0.00887376066974731</v>
      </c>
    </row>
    <row r="14756" customFormat="false" ht="12.75" hidden="false" customHeight="false" outlineLevel="0" collapsed="false">
      <c r="A14756" s="0" t="n">
        <v>3394.3142859552</v>
      </c>
      <c r="B14756" s="0" t="n">
        <v>-0.0865368979317801</v>
      </c>
      <c r="C14756" s="0" t="n">
        <f aca="false">B14756+0.081464822</f>
        <v>-0.00507207593178013</v>
      </c>
      <c r="D14756" s="0" t="n">
        <f aca="false">C14756/0.878040259</f>
        <v>-0.0057765869842423</v>
      </c>
    </row>
    <row r="14757" customFormat="false" ht="12.75" hidden="false" customHeight="false" outlineLevel="0" collapsed="false">
      <c r="A14757" s="0" t="n">
        <v>3394.32000024093</v>
      </c>
      <c r="B14757" s="0" t="n">
        <v>-0.0922514234270369</v>
      </c>
      <c r="C14757" s="0" t="n">
        <f aca="false">B14757+0.081464822</f>
        <v>-0.0107866014270369</v>
      </c>
      <c r="D14757" s="0" t="n">
        <f aca="false">C14757/0.878040259</f>
        <v>-0.0122848597390303</v>
      </c>
    </row>
    <row r="14758" customFormat="false" ht="12.75" hidden="false" customHeight="false" outlineLevel="0" collapsed="false">
      <c r="A14758" s="0" t="n">
        <v>3394.32571452666</v>
      </c>
      <c r="B14758" s="0" t="n">
        <v>-0.0841070447649275</v>
      </c>
      <c r="C14758" s="0" t="n">
        <f aca="false">B14758+0.081464822</f>
        <v>-0.00264222276492747</v>
      </c>
      <c r="D14758" s="0" t="n">
        <f aca="false">C14758/0.878040259</f>
        <v>-0.00300922735358023</v>
      </c>
    </row>
    <row r="14759" customFormat="false" ht="12.75" hidden="false" customHeight="false" outlineLevel="0" collapsed="false">
      <c r="A14759" s="0" t="n">
        <v>3394.33142881239</v>
      </c>
      <c r="B14759" s="0" t="n">
        <v>-0.0766905648367745</v>
      </c>
      <c r="C14759" s="0" t="n">
        <f aca="false">B14759+0.081464822</f>
        <v>0.00477425716322547</v>
      </c>
      <c r="D14759" s="0" t="n">
        <f aca="false">C14759/0.878040259</f>
        <v>0.00543740120602541</v>
      </c>
    </row>
    <row r="14760" customFormat="false" ht="12.75" hidden="false" customHeight="false" outlineLevel="0" collapsed="false">
      <c r="A14760" s="0" t="n">
        <v>3394.33714309812</v>
      </c>
      <c r="B14760" s="0" t="n">
        <v>-0.0651212964739118</v>
      </c>
      <c r="C14760" s="0" t="n">
        <f aca="false">B14760+0.081464822</f>
        <v>0.0163435255260882</v>
      </c>
      <c r="D14760" s="0" t="n">
        <f aca="false">C14760/0.878040259</f>
        <v>0.0186136402728296</v>
      </c>
    </row>
    <row r="14761" customFormat="false" ht="12.75" hidden="false" customHeight="false" outlineLevel="0" collapsed="false">
      <c r="A14761" s="0" t="n">
        <v>3394.34285738385</v>
      </c>
      <c r="B14761" s="0" t="n">
        <v>-0.0649764469691685</v>
      </c>
      <c r="C14761" s="0" t="n">
        <f aca="false">B14761+0.081464822</f>
        <v>0.0164883750308315</v>
      </c>
      <c r="D14761" s="0" t="n">
        <f aca="false">C14761/0.878040259</f>
        <v>0.0187786093653725</v>
      </c>
    </row>
    <row r="14762" customFormat="false" ht="12.75" hidden="false" customHeight="false" outlineLevel="0" collapsed="false">
      <c r="A14762" s="0" t="n">
        <v>3394.34857166958</v>
      </c>
      <c r="B14762" s="0" t="n">
        <v>-0.0472652435302734</v>
      </c>
      <c r="C14762" s="0" t="n">
        <f aca="false">B14762+0.081464822</f>
        <v>0.0341995784697266</v>
      </c>
      <c r="D14762" s="0" t="n">
        <f aca="false">C14762/0.878040259</f>
        <v>0.0389498979336966</v>
      </c>
    </row>
    <row r="14763" customFormat="false" ht="12.75" hidden="false" customHeight="false" outlineLevel="0" collapsed="false">
      <c r="A14763" s="0" t="n">
        <v>3394.35428595531</v>
      </c>
      <c r="B14763" s="0" t="n">
        <v>-0.0479725428989955</v>
      </c>
      <c r="C14763" s="0" t="n">
        <f aca="false">B14763+0.081464822</f>
        <v>0.0334922791010045</v>
      </c>
      <c r="D14763" s="0" t="n">
        <f aca="false">C14763/0.878040259</f>
        <v>0.0381443547237217</v>
      </c>
    </row>
    <row r="14764" customFormat="false" ht="12.75" hidden="false" customHeight="false" outlineLevel="0" collapsed="false">
      <c r="A14764" s="0" t="n">
        <v>3394.36000024104</v>
      </c>
      <c r="B14764" s="0" t="n">
        <v>-0.0531218937465123</v>
      </c>
      <c r="C14764" s="0" t="n">
        <f aca="false">B14764+0.081464822</f>
        <v>0.0283429282534877</v>
      </c>
      <c r="D14764" s="0" t="n">
        <f aca="false">C14764/0.878040259</f>
        <v>0.0322797593424332</v>
      </c>
    </row>
    <row r="14765" customFormat="false" ht="12.75" hidden="false" customHeight="false" outlineLevel="0" collapsed="false">
      <c r="A14765" s="0" t="n">
        <v>3394.36571452677</v>
      </c>
      <c r="B14765" s="0" t="n">
        <v>-0.0586519513811384</v>
      </c>
      <c r="C14765" s="0" t="n">
        <f aca="false">B14765+0.081464822</f>
        <v>0.0228128706188616</v>
      </c>
      <c r="D14765" s="0" t="n">
        <f aca="false">C14765/0.878040259</f>
        <v>0.025981577023408</v>
      </c>
    </row>
    <row r="14766" customFormat="false" ht="12.75" hidden="false" customHeight="false" outlineLevel="0" collapsed="false">
      <c r="A14766" s="0" t="n">
        <v>3394.3714288125</v>
      </c>
      <c r="B14766" s="0" t="n">
        <v>-0.0629983629499163</v>
      </c>
      <c r="C14766" s="0" t="n">
        <f aca="false">B14766+0.081464822</f>
        <v>0.0184664590500837</v>
      </c>
      <c r="D14766" s="0" t="n">
        <f aca="false">C14766/0.878040259</f>
        <v>0.0210314491400601</v>
      </c>
    </row>
    <row r="14767" customFormat="false" ht="12.75" hidden="false" customHeight="false" outlineLevel="0" collapsed="false">
      <c r="A14767" s="0" t="n">
        <v>3394.37714309823</v>
      </c>
      <c r="B14767" s="0" t="n">
        <v>-0.0772376469203404</v>
      </c>
      <c r="C14767" s="0" t="n">
        <f aca="false">B14767+0.081464822</f>
        <v>0.0042271750796596</v>
      </c>
      <c r="D14767" s="0" t="n">
        <f aca="false">C14767/0.878040259</f>
        <v>0.00481432945281339</v>
      </c>
    </row>
    <row r="14768" customFormat="false" ht="12.75" hidden="false" customHeight="false" outlineLevel="0" collapsed="false">
      <c r="A14768" s="0" t="n">
        <v>3394.38285738396</v>
      </c>
      <c r="B14768" s="0" t="n">
        <v>-0.0764941079275949</v>
      </c>
      <c r="C14768" s="0" t="n">
        <f aca="false">B14768+0.081464822</f>
        <v>0.00497071407240515</v>
      </c>
      <c r="D14768" s="0" t="n">
        <f aca="false">C14768/0.878040259</f>
        <v>0.00566114596848475</v>
      </c>
    </row>
    <row r="14769" customFormat="false" ht="12.75" hidden="false" customHeight="false" outlineLevel="0" collapsed="false">
      <c r="A14769" s="0" t="n">
        <v>3394.3885716697</v>
      </c>
      <c r="B14769" s="0" t="n">
        <v>-0.0721559797014509</v>
      </c>
      <c r="C14769" s="0" t="n">
        <f aca="false">B14769+0.081464822</f>
        <v>0.0093088422985491</v>
      </c>
      <c r="D14769" s="0" t="n">
        <f aca="false">C14769/0.878040259</f>
        <v>0.0106018399533877</v>
      </c>
    </row>
    <row r="14770" customFormat="false" ht="12.75" hidden="false" customHeight="false" outlineLevel="0" collapsed="false">
      <c r="A14770" s="0" t="n">
        <v>3394.39428595543</v>
      </c>
      <c r="B14770" s="0" t="n">
        <v>-0.0668342590332031</v>
      </c>
      <c r="C14770" s="0" t="n">
        <f aca="false">B14770+0.081464822</f>
        <v>0.0146305629667969</v>
      </c>
      <c r="D14770" s="0" t="n">
        <f aca="false">C14770/0.878040259</f>
        <v>0.0166627473134997</v>
      </c>
    </row>
    <row r="14771" customFormat="false" ht="12.75" hidden="false" customHeight="false" outlineLevel="0" collapsed="false">
      <c r="A14771" s="0" t="n">
        <v>3394.40000024116</v>
      </c>
      <c r="B14771" s="0" t="n">
        <v>-0.056733158656529</v>
      </c>
      <c r="C14771" s="0" t="n">
        <f aca="false">B14771+0.081464822</f>
        <v>0.024731663343471</v>
      </c>
      <c r="D14771" s="0" t="n">
        <f aca="false">C14771/0.878040259</f>
        <v>0.0281668899460691</v>
      </c>
    </row>
    <row r="14772" customFormat="false" ht="12.75" hidden="false" customHeight="false" outlineLevel="0" collapsed="false">
      <c r="A14772" s="0" t="n">
        <v>3394.40571452689</v>
      </c>
      <c r="B14772" s="0" t="n">
        <v>-0.0526182447160993</v>
      </c>
      <c r="C14772" s="0" t="n">
        <f aca="false">B14772+0.081464822</f>
        <v>0.0288465772839007</v>
      </c>
      <c r="D14772" s="0" t="n">
        <f aca="false">C14772/0.878040259</f>
        <v>0.0328533651939309</v>
      </c>
    </row>
    <row r="14773" customFormat="false" ht="12.75" hidden="false" customHeight="false" outlineLevel="0" collapsed="false">
      <c r="A14773" s="0" t="n">
        <v>3394.41142881262</v>
      </c>
      <c r="B14773" s="0" t="n">
        <v>-0.072713361467634</v>
      </c>
      <c r="C14773" s="0" t="n">
        <f aca="false">B14773+0.081464822</f>
        <v>0.00875146053236606</v>
      </c>
      <c r="D14773" s="0" t="n">
        <f aca="false">C14773/0.878040259</f>
        <v>0.00996703789224095</v>
      </c>
    </row>
    <row r="14774" customFormat="false" ht="12.75" hidden="false" customHeight="false" outlineLevel="0" collapsed="false">
      <c r="A14774" s="0" t="n">
        <v>3394.41714309835</v>
      </c>
      <c r="B14774" s="0" t="n">
        <v>-0.077220208304269</v>
      </c>
      <c r="C14774" s="0" t="n">
        <f aca="false">B14774+0.081464822</f>
        <v>0.00424461369573102</v>
      </c>
      <c r="D14774" s="0" t="n">
        <f aca="false">C14774/0.878040259</f>
        <v>0.00483419029164473</v>
      </c>
    </row>
    <row r="14775" customFormat="false" ht="12.75" hidden="false" customHeight="false" outlineLevel="0" collapsed="false">
      <c r="A14775" s="0" t="n">
        <v>3394.42285738408</v>
      </c>
      <c r="B14775" s="0" t="n">
        <v>-0.0890541621616909</v>
      </c>
      <c r="C14775" s="0" t="n">
        <f aca="false">B14775+0.081464822</f>
        <v>-0.00758934016169084</v>
      </c>
      <c r="D14775" s="0" t="n">
        <f aca="false">C14775/0.878040259</f>
        <v>-0.00864349906954647</v>
      </c>
    </row>
    <row r="14776" customFormat="false" ht="12.75" hidden="false" customHeight="false" outlineLevel="0" collapsed="false">
      <c r="A14776" s="0" t="n">
        <v>3394.42857166981</v>
      </c>
      <c r="B14776" s="0" t="n">
        <v>-0.073687253679548</v>
      </c>
      <c r="C14776" s="0" t="n">
        <f aca="false">B14776+0.081464822</f>
        <v>0.00777756832045203</v>
      </c>
      <c r="D14776" s="0" t="n">
        <f aca="false">C14776/0.878040259</f>
        <v>0.00885787210863189</v>
      </c>
    </row>
    <row r="14777" customFormat="false" ht="12.75" hidden="false" customHeight="false" outlineLevel="0" collapsed="false">
      <c r="A14777" s="0" t="n">
        <v>3394.43428595554</v>
      </c>
      <c r="B14777" s="0" t="n">
        <v>-0.0769640786307199</v>
      </c>
      <c r="C14777" s="0" t="n">
        <f aca="false">B14777+0.081464822</f>
        <v>0.00450074336928012</v>
      </c>
      <c r="D14777" s="0" t="n">
        <f aca="false">C14777/0.878040259</f>
        <v>0.00512589636198005</v>
      </c>
    </row>
    <row r="14778" customFormat="false" ht="12.75" hidden="false" customHeight="false" outlineLevel="0" collapsed="false">
      <c r="A14778" s="0" t="n">
        <v>3394.44000024127</v>
      </c>
      <c r="B14778" s="0" t="n">
        <v>-0.0949958801269531</v>
      </c>
      <c r="C14778" s="0" t="n">
        <f aca="false">B14778+0.081464822</f>
        <v>-0.0135310581269531</v>
      </c>
      <c r="D14778" s="0" t="n">
        <f aca="false">C14778/0.878040259</f>
        <v>-0.0154105213152341</v>
      </c>
    </row>
    <row r="14779" customFormat="false" ht="12.75" hidden="false" customHeight="false" outlineLevel="0" collapsed="false">
      <c r="A14779" s="0" t="n">
        <v>3394.445714527</v>
      </c>
      <c r="B14779" s="0" t="n">
        <v>-0.0862744467599051</v>
      </c>
      <c r="C14779" s="0" t="n">
        <f aca="false">B14779+0.081464822</f>
        <v>-0.00480962475990514</v>
      </c>
      <c r="D14779" s="0" t="n">
        <f aca="false">C14779/0.878040259</f>
        <v>-0.00547768135983061</v>
      </c>
    </row>
    <row r="14780" customFormat="false" ht="12.75" hidden="false" customHeight="false" outlineLevel="0" collapsed="false">
      <c r="A14780" s="0" t="n">
        <v>3394.45142881273</v>
      </c>
      <c r="B14780" s="0" t="n">
        <v>-0.0868791852678571</v>
      </c>
      <c r="C14780" s="0" t="n">
        <f aca="false">B14780+0.081464822</f>
        <v>-0.00541436326785713</v>
      </c>
      <c r="D14780" s="0" t="n">
        <f aca="false">C14780/0.878040259</f>
        <v>-0.00616641801142871</v>
      </c>
    </row>
    <row r="14781" customFormat="false" ht="12.75" hidden="false" customHeight="false" outlineLevel="0" collapsed="false">
      <c r="A14781" s="0" t="n">
        <v>3394.45714309846</v>
      </c>
      <c r="B14781" s="0" t="n">
        <v>-0.100657435825893</v>
      </c>
      <c r="C14781" s="0" t="n">
        <f aca="false">B14781+0.081464822</f>
        <v>-0.0191926138258928</v>
      </c>
      <c r="D14781" s="0" t="n">
        <f aca="false">C14781/0.878040259</f>
        <v>-0.0218584667720718</v>
      </c>
    </row>
    <row r="14782" customFormat="false" ht="12.75" hidden="false" customHeight="false" outlineLevel="0" collapsed="false">
      <c r="A14782" s="0" t="n">
        <v>3394.46285738419</v>
      </c>
      <c r="B14782" s="0" t="n">
        <v>-0.0856839316231864</v>
      </c>
      <c r="C14782" s="0" t="n">
        <f aca="false">B14782+0.081464822</f>
        <v>-0.0042191096231864</v>
      </c>
      <c r="D14782" s="0" t="n">
        <f aca="false">C14782/0.878040259</f>
        <v>-0.00480514370490431</v>
      </c>
    </row>
    <row r="14783" customFormat="false" ht="12.75" hidden="false" customHeight="false" outlineLevel="0" collapsed="false">
      <c r="A14783" s="0" t="n">
        <v>3394.46857166992</v>
      </c>
      <c r="B14783" s="0" t="n">
        <v>-0.0665143149239676</v>
      </c>
      <c r="C14783" s="0" t="n">
        <f aca="false">B14783+0.081464822</f>
        <v>0.0149505070760324</v>
      </c>
      <c r="D14783" s="0" t="n">
        <f aca="false">C14783/0.878040259</f>
        <v>0.0170271316409335</v>
      </c>
    </row>
    <row r="14784" customFormat="false" ht="12.75" hidden="false" customHeight="false" outlineLevel="0" collapsed="false">
      <c r="A14784" s="0" t="n">
        <v>3394.47428595565</v>
      </c>
      <c r="B14784" s="0" t="n">
        <v>-0.073675046648298</v>
      </c>
      <c r="C14784" s="0" t="n">
        <f aca="false">B14784+0.081464822</f>
        <v>0.007789775351702</v>
      </c>
      <c r="D14784" s="0" t="n">
        <f aca="false">C14784/0.878040259</f>
        <v>0.00887177469581381</v>
      </c>
    </row>
    <row r="14785" customFormat="false" ht="12.75" hidden="false" customHeight="false" outlineLevel="0" collapsed="false">
      <c r="A14785" s="0" t="n">
        <v>3394.48000024139</v>
      </c>
      <c r="B14785" s="0" t="n">
        <v>-0.0663948059082031</v>
      </c>
      <c r="C14785" s="0" t="n">
        <f aca="false">B14785+0.081464822</f>
        <v>0.0150700160917969</v>
      </c>
      <c r="D14785" s="0" t="n">
        <f aca="false">C14785/0.878040259</f>
        <v>0.0171632404520496</v>
      </c>
    </row>
    <row r="14786" customFormat="false" ht="12.75" hidden="false" customHeight="false" outlineLevel="0" collapsed="false">
      <c r="A14786" s="0" t="n">
        <v>3394.48571452712</v>
      </c>
      <c r="B14786" s="0" t="n">
        <v>-0.0559084211077009</v>
      </c>
      <c r="C14786" s="0" t="n">
        <f aca="false">B14786+0.081464822</f>
        <v>0.0255564008922991</v>
      </c>
      <c r="D14786" s="0" t="n">
        <f aca="false">C14786/0.878040259</f>
        <v>0.0291061834925489</v>
      </c>
    </row>
    <row r="14787" customFormat="false" ht="12.75" hidden="false" customHeight="false" outlineLevel="0" collapsed="false">
      <c r="A14787" s="0" t="n">
        <v>3394.49142881285</v>
      </c>
      <c r="B14787" s="0" t="n">
        <v>-0.0779839106968471</v>
      </c>
      <c r="C14787" s="0" t="n">
        <f aca="false">B14787+0.081464822</f>
        <v>0.00348091130315292</v>
      </c>
      <c r="D14787" s="0" t="n">
        <f aca="false">C14787/0.878040259</f>
        <v>0.00396440968107468</v>
      </c>
    </row>
    <row r="14788" customFormat="false" ht="12.75" hidden="false" customHeight="false" outlineLevel="0" collapsed="false">
      <c r="A14788" s="0" t="n">
        <v>3394.49714309858</v>
      </c>
      <c r="B14788" s="0" t="n">
        <v>-0.0862433842250279</v>
      </c>
      <c r="C14788" s="0" t="n">
        <f aca="false">B14788+0.081464822</f>
        <v>-0.0047785622250279</v>
      </c>
      <c r="D14788" s="0" t="n">
        <f aca="false">C14788/0.878040259</f>
        <v>-0.00544230424066227</v>
      </c>
    </row>
    <row r="14789" customFormat="false" ht="12.75" hidden="false" customHeight="false" outlineLevel="0" collapsed="false">
      <c r="A14789" s="0" t="n">
        <v>3394.50285738431</v>
      </c>
      <c r="B14789" s="0" t="n">
        <v>-0.0840369633265904</v>
      </c>
      <c r="C14789" s="0" t="n">
        <f aca="false">B14789+0.081464822</f>
        <v>-0.00257214132659039</v>
      </c>
      <c r="D14789" s="0" t="n">
        <f aca="false">C14789/0.878040259</f>
        <v>-0.00292941160752675</v>
      </c>
    </row>
    <row r="14790" customFormat="false" ht="12.75" hidden="false" customHeight="false" outlineLevel="0" collapsed="false">
      <c r="A14790" s="0" t="n">
        <v>3394.50857167004</v>
      </c>
      <c r="B14790" s="0" t="n">
        <v>-0.0630726950509208</v>
      </c>
      <c r="C14790" s="0" t="n">
        <f aca="false">B14790+0.081464822</f>
        <v>0.0183921269490792</v>
      </c>
      <c r="D14790" s="0" t="n">
        <f aca="false">C14790/0.878040259</f>
        <v>0.0209467923145415</v>
      </c>
    </row>
    <row r="14791" customFormat="false" ht="12.75" hidden="false" customHeight="false" outlineLevel="0" collapsed="false">
      <c r="A14791" s="0" t="n">
        <v>3394.51428595577</v>
      </c>
      <c r="B14791" s="0" t="n">
        <v>-0.0562420436314174</v>
      </c>
      <c r="C14791" s="0" t="n">
        <f aca="false">B14791+0.081464822</f>
        <v>0.0252227783685826</v>
      </c>
      <c r="D14791" s="0" t="n">
        <f aca="false">C14791/0.878040259</f>
        <v>0.0287262208196567</v>
      </c>
    </row>
    <row r="14792" customFormat="false" ht="12.75" hidden="false" customHeight="false" outlineLevel="0" collapsed="false">
      <c r="A14792" s="0" t="n">
        <v>3394.5200002415</v>
      </c>
      <c r="B14792" s="0" t="n">
        <v>-0.0643827710832868</v>
      </c>
      <c r="C14792" s="0" t="n">
        <f aca="false">B14792+0.081464822</f>
        <v>0.0170820509167132</v>
      </c>
      <c r="D14792" s="0" t="n">
        <f aca="false">C14792/0.878040259</f>
        <v>0.019454746797337</v>
      </c>
    </row>
    <row r="14793" customFormat="false" ht="12.75" hidden="false" customHeight="false" outlineLevel="0" collapsed="false">
      <c r="A14793" s="0" t="n">
        <v>3394.52571452723</v>
      </c>
      <c r="B14793" s="0" t="n">
        <v>-0.0662215096609933</v>
      </c>
      <c r="C14793" s="0" t="n">
        <f aca="false">B14793+0.081464822</f>
        <v>0.0152433123390067</v>
      </c>
      <c r="D14793" s="0" t="n">
        <f aca="false">C14793/0.878040259</f>
        <v>0.017360607537936</v>
      </c>
    </row>
    <row r="14794" customFormat="false" ht="12.75" hidden="false" customHeight="false" outlineLevel="0" collapsed="false">
      <c r="A14794" s="0" t="n">
        <v>3394.53142881296</v>
      </c>
      <c r="B14794" s="0" t="n">
        <v>-0.0580183301653181</v>
      </c>
      <c r="C14794" s="0" t="n">
        <f aca="false">B14794+0.081464822</f>
        <v>0.0234464918346819</v>
      </c>
      <c r="D14794" s="0" t="n">
        <f aca="false">C14794/0.878040259</f>
        <v>0.0267032081893205</v>
      </c>
    </row>
    <row r="14795" customFormat="false" ht="12.75" hidden="false" customHeight="false" outlineLevel="0" collapsed="false">
      <c r="A14795" s="0" t="n">
        <v>3394.53714309869</v>
      </c>
      <c r="B14795" s="0" t="n">
        <v>-0.0500343867710659</v>
      </c>
      <c r="C14795" s="0" t="n">
        <f aca="false">B14795+0.081464822</f>
        <v>0.0314304352289342</v>
      </c>
      <c r="D14795" s="0" t="n">
        <f aca="false">C14795/0.878040259</f>
        <v>0.0357961208575223</v>
      </c>
    </row>
    <row r="14796" customFormat="false" ht="12.75" hidden="false" customHeight="false" outlineLevel="0" collapsed="false">
      <c r="A14796" s="0" t="n">
        <v>3394.54285738442</v>
      </c>
      <c r="B14796" s="0" t="n">
        <v>-0.0399154118129185</v>
      </c>
      <c r="C14796" s="0" t="n">
        <f aca="false">B14796+0.081464822</f>
        <v>0.0415494101870815</v>
      </c>
      <c r="D14796" s="0" t="n">
        <f aca="false">C14796/0.878040259</f>
        <v>0.0473206208498937</v>
      </c>
    </row>
    <row r="14797" customFormat="false" ht="12.75" hidden="false" customHeight="false" outlineLevel="0" collapsed="false">
      <c r="A14797" s="0" t="n">
        <v>3394.54857167015</v>
      </c>
      <c r="B14797" s="0" t="n">
        <v>-0.0653642926897321</v>
      </c>
      <c r="C14797" s="0" t="n">
        <f aca="false">B14797+0.081464822</f>
        <v>0.0161005293102679</v>
      </c>
      <c r="D14797" s="0" t="n">
        <f aca="false">C14797/0.878040259</f>
        <v>0.0183368918967392</v>
      </c>
    </row>
    <row r="14798" customFormat="false" ht="12.75" hidden="false" customHeight="false" outlineLevel="0" collapsed="false">
      <c r="A14798" s="0" t="n">
        <v>3394.55428595588</v>
      </c>
      <c r="B14798" s="0" t="n">
        <v>-0.0714290618896484</v>
      </c>
      <c r="C14798" s="0" t="n">
        <f aca="false">B14798+0.081464822</f>
        <v>0.0100357601103516</v>
      </c>
      <c r="D14798" s="0" t="n">
        <f aca="false">C14798/0.878040259</f>
        <v>0.0114297266070479</v>
      </c>
    </row>
    <row r="14799" customFormat="false" ht="12.75" hidden="false" customHeight="false" outlineLevel="0" collapsed="false">
      <c r="A14799" s="0" t="n">
        <v>3394.56000024161</v>
      </c>
      <c r="B14799" s="0" t="n">
        <v>-0.0678270612444197</v>
      </c>
      <c r="C14799" s="0" t="n">
        <f aca="false">B14799+0.081464822</f>
        <v>0.0136377607555804</v>
      </c>
      <c r="D14799" s="0" t="n">
        <f aca="false">C14799/0.878040259</f>
        <v>0.0155320449327829</v>
      </c>
    </row>
    <row r="14800" customFormat="false" ht="12.75" hidden="false" customHeight="false" outlineLevel="0" collapsed="false">
      <c r="A14800" s="0" t="n">
        <v>3394.56571452734</v>
      </c>
      <c r="B14800" s="0" t="n">
        <v>-0.072140611921038</v>
      </c>
      <c r="C14800" s="0" t="n">
        <f aca="false">B14800+0.081464822</f>
        <v>0.00932421007896206</v>
      </c>
      <c r="D14800" s="0" t="n">
        <f aca="false">C14800/0.878040259</f>
        <v>0.0106193423176079</v>
      </c>
    </row>
    <row r="14801" customFormat="false" ht="12.75" hidden="false" customHeight="false" outlineLevel="0" collapsed="false">
      <c r="A14801" s="0" t="n">
        <v>3394.57142881308</v>
      </c>
      <c r="B14801" s="0" t="n">
        <v>-0.0546713692801339</v>
      </c>
      <c r="C14801" s="0" t="n">
        <f aca="false">B14801+0.081464822</f>
        <v>0.0267934527198661</v>
      </c>
      <c r="D14801" s="0" t="n">
        <f aca="false">C14801/0.878040259</f>
        <v>0.0305150617471472</v>
      </c>
    </row>
    <row r="14802" customFormat="false" ht="12.75" hidden="false" customHeight="false" outlineLevel="0" collapsed="false">
      <c r="A14802" s="0" t="n">
        <v>3394.57714309881</v>
      </c>
      <c r="B14802" s="0" t="n">
        <v>-0.0817598615373884</v>
      </c>
      <c r="C14802" s="0" t="n">
        <f aca="false">B14802+0.081464822</f>
        <v>-0.000295039537388367</v>
      </c>
      <c r="D14802" s="0" t="n">
        <f aca="false">C14802/0.878040259</f>
        <v>-0.000336020512002932</v>
      </c>
    </row>
    <row r="14803" customFormat="false" ht="12.75" hidden="false" customHeight="false" outlineLevel="0" collapsed="false">
      <c r="A14803" s="0" t="n">
        <v>3394.58285738454</v>
      </c>
      <c r="B14803" s="0" t="n">
        <v>-0.0844694955008371</v>
      </c>
      <c r="C14803" s="0" t="n">
        <f aca="false">B14803+0.081464822</f>
        <v>-0.00300467350083707</v>
      </c>
      <c r="D14803" s="0" t="n">
        <f aca="false">C14803/0.878040259</f>
        <v>-0.0034220224756654</v>
      </c>
    </row>
    <row r="14804" customFormat="false" ht="12.75" hidden="false" customHeight="false" outlineLevel="0" collapsed="false">
      <c r="A14804" s="0" t="n">
        <v>3394.58857167027</v>
      </c>
      <c r="B14804" s="0" t="n">
        <v>-0.118638665335519</v>
      </c>
      <c r="C14804" s="0" t="n">
        <f aca="false">B14804+0.081464822</f>
        <v>-0.0371738433355189</v>
      </c>
      <c r="D14804" s="0" t="n">
        <f aca="false">C14804/0.878040259</f>
        <v>-0.042337288016675</v>
      </c>
    </row>
    <row r="14805" customFormat="false" ht="12.75" hidden="false" customHeight="false" outlineLevel="0" collapsed="false">
      <c r="A14805" s="0" t="n">
        <v>3394.594285956</v>
      </c>
      <c r="B14805" s="0" t="n">
        <v>-0.0849322727748326</v>
      </c>
      <c r="C14805" s="0" t="n">
        <f aca="false">B14805+0.081464822</f>
        <v>-0.00346745077483258</v>
      </c>
      <c r="D14805" s="0" t="n">
        <f aca="false">C14805/0.878040259</f>
        <v>-0.00394907948615211</v>
      </c>
    </row>
    <row r="14806" customFormat="false" ht="12.75" hidden="false" customHeight="false" outlineLevel="0" collapsed="false">
      <c r="A14806" s="0" t="n">
        <v>3394.60000024173</v>
      </c>
      <c r="B14806" s="0" t="n">
        <v>-0.0627123151506697</v>
      </c>
      <c r="C14806" s="0" t="n">
        <f aca="false">B14806+0.081464822</f>
        <v>0.0187525068493304</v>
      </c>
      <c r="D14806" s="0" t="n">
        <f aca="false">C14806/0.878040259</f>
        <v>0.0213572289620155</v>
      </c>
    </row>
    <row r="14807" customFormat="false" ht="12.75" hidden="false" customHeight="false" outlineLevel="0" collapsed="false">
      <c r="A14807" s="0" t="n">
        <v>3394.60571452746</v>
      </c>
      <c r="B14807" s="0" t="n">
        <v>-0.0767194475446429</v>
      </c>
      <c r="C14807" s="0" t="n">
        <f aca="false">B14807+0.081464822</f>
        <v>0.00474537445535712</v>
      </c>
      <c r="D14807" s="0" t="n">
        <f aca="false">C14807/0.878040259</f>
        <v>0.00540450669171096</v>
      </c>
    </row>
    <row r="14808" customFormat="false" ht="12.75" hidden="false" customHeight="false" outlineLevel="0" collapsed="false">
      <c r="A14808" s="0" t="n">
        <v>3394.61142881319</v>
      </c>
      <c r="B14808" s="0" t="n">
        <v>-0.0809049878801618</v>
      </c>
      <c r="C14808" s="0" t="n">
        <f aca="false">B14808+0.081464822</f>
        <v>0.000559834119838162</v>
      </c>
      <c r="D14808" s="0" t="n">
        <f aca="false">C14808/0.878040259</f>
        <v>0.000637595046582212</v>
      </c>
    </row>
    <row r="14809" customFormat="false" ht="12.75" hidden="false" customHeight="false" outlineLevel="0" collapsed="false">
      <c r="A14809" s="0" t="n">
        <v>3394.61714309892</v>
      </c>
      <c r="B14809" s="0" t="n">
        <v>-0.101856177193778</v>
      </c>
      <c r="C14809" s="0" t="n">
        <f aca="false">B14809+0.081464822</f>
        <v>-0.0203913551937779</v>
      </c>
      <c r="D14809" s="0" t="n">
        <f aca="false">C14809/0.878040259</f>
        <v>-0.0232237132463626</v>
      </c>
    </row>
    <row r="14810" customFormat="false" ht="12.75" hidden="false" customHeight="false" outlineLevel="0" collapsed="false">
      <c r="A14810" s="0" t="n">
        <v>3394.62285738465</v>
      </c>
      <c r="B14810" s="0" t="n">
        <v>-0.10850590297154</v>
      </c>
      <c r="C14810" s="0" t="n">
        <f aca="false">B14810+0.081464822</f>
        <v>-0.0270410809715402</v>
      </c>
      <c r="D14810" s="0" t="n">
        <f aca="false">C14810/0.878040259</f>
        <v>-0.0307970855486026</v>
      </c>
    </row>
    <row r="14811" customFormat="false" ht="12.75" hidden="false" customHeight="false" outlineLevel="0" collapsed="false">
      <c r="A14811" s="0" t="n">
        <v>3394.62857167038</v>
      </c>
      <c r="B14811" s="0" t="n">
        <v>-0.0947216033935547</v>
      </c>
      <c r="C14811" s="0" t="n">
        <f aca="false">B14811+0.081464822</f>
        <v>-0.0132567813935547</v>
      </c>
      <c r="D14811" s="0" t="n">
        <f aca="false">C14811/0.878040259</f>
        <v>-0.0150981475594899</v>
      </c>
    </row>
    <row r="14812" customFormat="false" ht="12.75" hidden="false" customHeight="false" outlineLevel="0" collapsed="false">
      <c r="A14812" s="0" t="n">
        <v>3394.63428595611</v>
      </c>
      <c r="B14812" s="0" t="n">
        <v>-0.0872705732073103</v>
      </c>
      <c r="C14812" s="0" t="n">
        <f aca="false">B14812+0.081464822</f>
        <v>-0.00580575120731025</v>
      </c>
      <c r="D14812" s="0" t="n">
        <f aca="false">C14812/0.878040259</f>
        <v>-0.00661216971294963</v>
      </c>
    </row>
    <row r="14813" customFormat="false" ht="12.75" hidden="false" customHeight="false" outlineLevel="0" collapsed="false">
      <c r="A14813" s="0" t="n">
        <v>3394.64000024184</v>
      </c>
      <c r="B14813" s="0" t="n">
        <v>-0.0741315569196429</v>
      </c>
      <c r="C14813" s="0" t="n">
        <f aca="false">B14813+0.081464822</f>
        <v>0.00733326508035714</v>
      </c>
      <c r="D14813" s="0" t="n">
        <f aca="false">C14813/0.878040259</f>
        <v>0.0083518551742821</v>
      </c>
    </row>
    <row r="14814" customFormat="false" ht="12.75" hidden="false" customHeight="false" outlineLevel="0" collapsed="false">
      <c r="A14814" s="0" t="n">
        <v>3394.64571452757</v>
      </c>
      <c r="B14814" s="0" t="n">
        <v>-0.0801467895507813</v>
      </c>
      <c r="C14814" s="0" t="n">
        <f aca="false">B14814+0.081464822</f>
        <v>0.00131803244921874</v>
      </c>
      <c r="D14814" s="0" t="n">
        <f aca="false">C14814/0.878040259</f>
        <v>0.00150110707989614</v>
      </c>
    </row>
    <row r="14815" customFormat="false" ht="12.75" hidden="false" customHeight="false" outlineLevel="0" collapsed="false">
      <c r="A14815" s="0" t="n">
        <v>3394.6514288133</v>
      </c>
      <c r="B14815" s="0" t="n">
        <v>-0.0944741930280413</v>
      </c>
      <c r="C14815" s="0" t="n">
        <f aca="false">B14815+0.081464822</f>
        <v>-0.0130093710280413</v>
      </c>
      <c r="D14815" s="0" t="n">
        <f aca="false">C14815/0.878040259</f>
        <v>-0.0148163719085702</v>
      </c>
    </row>
    <row r="14816" customFormat="false" ht="12.75" hidden="false" customHeight="false" outlineLevel="0" collapsed="false">
      <c r="A14816" s="0" t="n">
        <v>3394.65714309903</v>
      </c>
      <c r="B14816" s="0" t="n">
        <v>-0.0779758998325893</v>
      </c>
      <c r="C14816" s="0" t="n">
        <f aca="false">B14816+0.081464822</f>
        <v>0.00348892216741073</v>
      </c>
      <c r="D14816" s="0" t="n">
        <f aca="false">C14816/0.878040259</f>
        <v>0.00397353325391282</v>
      </c>
    </row>
    <row r="14817" customFormat="false" ht="12.75" hidden="false" customHeight="false" outlineLevel="0" collapsed="false">
      <c r="A14817" s="0" t="n">
        <v>3394.66285738476</v>
      </c>
      <c r="B14817" s="0" t="n">
        <v>-0.0864681788853237</v>
      </c>
      <c r="C14817" s="0" t="n">
        <f aca="false">B14817+0.081464822</f>
        <v>-0.00500335688532366</v>
      </c>
      <c r="D14817" s="0" t="n">
        <f aca="false">C14817/0.878040259</f>
        <v>-0.00569832286622254</v>
      </c>
    </row>
    <row r="14818" customFormat="false" ht="12.75" hidden="false" customHeight="false" outlineLevel="0" collapsed="false">
      <c r="A14818" s="0" t="n">
        <v>3394.6685716705</v>
      </c>
      <c r="B14818" s="0" t="n">
        <v>-0.093882805960519</v>
      </c>
      <c r="C14818" s="0" t="n">
        <f aca="false">B14818+0.081464822</f>
        <v>-0.012417983960519</v>
      </c>
      <c r="D14818" s="0" t="n">
        <f aca="false">C14818/0.878040259</f>
        <v>-0.0141428412117023</v>
      </c>
    </row>
    <row r="14819" customFormat="false" ht="12.75" hidden="false" customHeight="false" outlineLevel="0" collapsed="false">
      <c r="A14819" s="0" t="n">
        <v>3394.67428595623</v>
      </c>
      <c r="B14819" s="0" t="n">
        <v>-0.0838220868791853</v>
      </c>
      <c r="C14819" s="0" t="n">
        <f aca="false">B14819+0.081464822</f>
        <v>-0.00235726487918526</v>
      </c>
      <c r="D14819" s="0" t="n">
        <f aca="false">C14819/0.878040259</f>
        <v>-0.00268468883405182</v>
      </c>
    </row>
    <row r="14820" customFormat="false" ht="12.75" hidden="false" customHeight="false" outlineLevel="0" collapsed="false">
      <c r="A14820" s="0" t="n">
        <v>3394.68000024196</v>
      </c>
      <c r="B14820" s="0" t="n">
        <v>-0.0656200408935547</v>
      </c>
      <c r="C14820" s="0" t="n">
        <f aca="false">B14820+0.081464822</f>
        <v>0.0158447811064453</v>
      </c>
      <c r="D14820" s="0" t="n">
        <f aca="false">C14820/0.878040259</f>
        <v>0.0180456202822533</v>
      </c>
    </row>
    <row r="14821" customFormat="false" ht="12.75" hidden="false" customHeight="false" outlineLevel="0" collapsed="false">
      <c r="A14821" s="0" t="n">
        <v>3394.68571452769</v>
      </c>
      <c r="B14821" s="0" t="n">
        <v>-0.0769843510219029</v>
      </c>
      <c r="C14821" s="0" t="n">
        <f aca="false">B14821+0.081464822</f>
        <v>0.0044804709780971</v>
      </c>
      <c r="D14821" s="0" t="n">
        <f aca="false">C14821/0.878040259</f>
        <v>0.00510280813683864</v>
      </c>
    </row>
    <row r="14822" customFormat="false" ht="12.75" hidden="false" customHeight="false" outlineLevel="0" collapsed="false">
      <c r="A14822" s="0" t="n">
        <v>3394.69142881342</v>
      </c>
      <c r="B14822" s="0" t="n">
        <v>-0.0867304120744978</v>
      </c>
      <c r="C14822" s="0" t="n">
        <f aca="false">B14822+0.081464822</f>
        <v>-0.00526559007449776</v>
      </c>
      <c r="D14822" s="0" t="n">
        <f aca="false">C14822/0.878040259</f>
        <v>-0.00599698023014883</v>
      </c>
    </row>
    <row r="14823" customFormat="false" ht="12.75" hidden="false" customHeight="false" outlineLevel="0" collapsed="false">
      <c r="A14823" s="0" t="n">
        <v>3394.69714309915</v>
      </c>
      <c r="B14823" s="0" t="n">
        <v>-0.0751691545758928</v>
      </c>
      <c r="C14823" s="0" t="n">
        <f aca="false">B14823+0.081464822</f>
        <v>0.00629566742410717</v>
      </c>
      <c r="D14823" s="0" t="n">
        <f aca="false">C14823/0.878040259</f>
        <v>0.0071701352638173</v>
      </c>
    </row>
    <row r="14824" customFormat="false" ht="12.75" hidden="false" customHeight="false" outlineLevel="0" collapsed="false">
      <c r="A14824" s="0" t="n">
        <v>3394.70285738488</v>
      </c>
      <c r="B14824" s="0" t="n">
        <v>-0.0699571337018694</v>
      </c>
      <c r="C14824" s="0" t="n">
        <f aca="false">B14824+0.081464822</f>
        <v>0.0115076882981306</v>
      </c>
      <c r="D14824" s="0" t="n">
        <f aca="false">C14824/0.878040259</f>
        <v>0.0131061055346559</v>
      </c>
    </row>
    <row r="14825" customFormat="false" ht="12.75" hidden="false" customHeight="false" outlineLevel="0" collapsed="false">
      <c r="A14825" s="0" t="n">
        <v>3394.70857167061</v>
      </c>
      <c r="B14825" s="0" t="n">
        <v>-0.0672405787876674</v>
      </c>
      <c r="C14825" s="0" t="n">
        <f aca="false">B14825+0.081464822</f>
        <v>0.0142242432123326</v>
      </c>
      <c r="D14825" s="0" t="n">
        <f aca="false">C14825/0.878040259</f>
        <v>0.0161999897687295</v>
      </c>
    </row>
    <row r="14826" customFormat="false" ht="12.75" hidden="false" customHeight="false" outlineLevel="0" collapsed="false">
      <c r="A14826" s="0" t="n">
        <v>3394.71428595634</v>
      </c>
      <c r="B14826" s="0" t="n">
        <v>-0.0601733616420201</v>
      </c>
      <c r="C14826" s="0" t="n">
        <f aca="false">B14826+0.081464822</f>
        <v>0.0212914603579799</v>
      </c>
      <c r="D14826" s="0" t="n">
        <f aca="false">C14826/0.878040259</f>
        <v>0.0242488429656161</v>
      </c>
    </row>
    <row r="14827" customFormat="false" ht="12.75" hidden="false" customHeight="false" outlineLevel="0" collapsed="false">
      <c r="A14827" s="0" t="n">
        <v>3394.72000024207</v>
      </c>
      <c r="B14827" s="0" t="n">
        <v>-0.0361244201660156</v>
      </c>
      <c r="C14827" s="0" t="n">
        <f aca="false">B14827+0.081464822</f>
        <v>0.0453404018339844</v>
      </c>
      <c r="D14827" s="0" t="n">
        <f aca="false">C14827/0.878040259</f>
        <v>0.0516381810164634</v>
      </c>
    </row>
    <row r="14828" customFormat="false" ht="12.75" hidden="false" customHeight="false" outlineLevel="0" collapsed="false">
      <c r="A14828" s="0" t="n">
        <v>3394.7257145278</v>
      </c>
      <c r="B14828" s="0" t="n">
        <v>-0.0459557669503348</v>
      </c>
      <c r="C14828" s="0" t="n">
        <f aca="false">B14828+0.081464822</f>
        <v>0.0355090550496652</v>
      </c>
      <c r="D14828" s="0" t="n">
        <f aca="false">C14828/0.878040259</f>
        <v>0.0404412607345664</v>
      </c>
    </row>
    <row r="14829" customFormat="false" ht="12.75" hidden="false" customHeight="false" outlineLevel="0" collapsed="false">
      <c r="A14829" s="0" t="n">
        <v>3394.73142881353</v>
      </c>
      <c r="B14829" s="0" t="n">
        <v>-0.0718038831438337</v>
      </c>
      <c r="C14829" s="0" t="n">
        <f aca="false">B14829+0.081464822</f>
        <v>0.00966093885616631</v>
      </c>
      <c r="D14829" s="0" t="n">
        <f aca="false">C14829/0.878040259</f>
        <v>0.0110028427024168</v>
      </c>
    </row>
    <row r="14830" customFormat="false" ht="12.75" hidden="false" customHeight="false" outlineLevel="0" collapsed="false">
      <c r="A14830" s="0" t="n">
        <v>3394.73714309926</v>
      </c>
      <c r="B14830" s="0" t="n">
        <v>-0.084710202898298</v>
      </c>
      <c r="C14830" s="0" t="n">
        <f aca="false">B14830+0.081464822</f>
        <v>-0.003245380898298</v>
      </c>
      <c r="D14830" s="0" t="n">
        <f aca="false">C14830/0.878040259</f>
        <v>-0.00369616411665925</v>
      </c>
    </row>
    <row r="14831" customFormat="false" ht="12.75" hidden="false" customHeight="false" outlineLevel="0" collapsed="false">
      <c r="A14831" s="0" t="n">
        <v>3394.74285738499</v>
      </c>
      <c r="B14831" s="0" t="n">
        <v>-0.0874629974365234</v>
      </c>
      <c r="C14831" s="0" t="n">
        <f aca="false">B14831+0.081464822</f>
        <v>-0.00599817543652344</v>
      </c>
      <c r="D14831" s="0" t="n">
        <f aca="false">C14831/0.878040259</f>
        <v>-0.00683132165642924</v>
      </c>
    </row>
    <row r="14832" customFormat="false" ht="12.75" hidden="false" customHeight="false" outlineLevel="0" collapsed="false">
      <c r="A14832" s="0" t="n">
        <v>3394.74857167072</v>
      </c>
      <c r="B14832" s="0" t="n">
        <v>-0.0885450635637556</v>
      </c>
      <c r="C14832" s="0" t="n">
        <f aca="false">B14832+0.081464822</f>
        <v>-0.00708024156375557</v>
      </c>
      <c r="D14832" s="0" t="n">
        <f aca="false">C14832/0.878040259</f>
        <v>-0.00806368670591398</v>
      </c>
    </row>
    <row r="14833" customFormat="false" ht="12.75" hidden="false" customHeight="false" outlineLevel="0" collapsed="false">
      <c r="A14833" s="0" t="n">
        <v>3394.75428595645</v>
      </c>
      <c r="B14833" s="0" t="n">
        <v>-0.0685879843575614</v>
      </c>
      <c r="C14833" s="0" t="n">
        <f aca="false">B14833+0.081464822</f>
        <v>0.0128768376424386</v>
      </c>
      <c r="D14833" s="0" t="n">
        <f aca="false">C14833/0.878040259</f>
        <v>0.0146654296434016</v>
      </c>
    </row>
    <row r="14834" customFormat="false" ht="12.75" hidden="false" customHeight="false" outlineLevel="0" collapsed="false">
      <c r="A14834" s="0" t="n">
        <v>3394.76000024219</v>
      </c>
      <c r="B14834" s="0" t="n">
        <v>-0.0695575169154576</v>
      </c>
      <c r="C14834" s="0" t="n">
        <f aca="false">B14834+0.081464822</f>
        <v>0.0119073050845424</v>
      </c>
      <c r="D14834" s="0" t="n">
        <f aca="false">C14834/0.878040259</f>
        <v>0.0135612290695003</v>
      </c>
    </row>
    <row r="14835" customFormat="false" ht="12.75" hidden="false" customHeight="false" outlineLevel="0" collapsed="false">
      <c r="A14835" s="0" t="n">
        <v>3394.76571452792</v>
      </c>
      <c r="B14835" s="0" t="n">
        <v>-0.0875198909214565</v>
      </c>
      <c r="C14835" s="0" t="n">
        <f aca="false">B14835+0.081464822</f>
        <v>-0.00605506892145646</v>
      </c>
      <c r="D14835" s="0" t="n">
        <f aca="false">C14835/0.878040259</f>
        <v>-0.00689611764311648</v>
      </c>
    </row>
    <row r="14836" customFormat="false" ht="12.75" hidden="false" customHeight="false" outlineLevel="0" collapsed="false">
      <c r="A14836" s="0" t="n">
        <v>3394.77142881365</v>
      </c>
      <c r="B14836" s="0" t="n">
        <v>-0.080429676600865</v>
      </c>
      <c r="C14836" s="0" t="n">
        <f aca="false">B14836+0.081464822</f>
        <v>0.00103514539913506</v>
      </c>
      <c r="D14836" s="0" t="n">
        <f aca="false">C14836/0.878040259</f>
        <v>0.001178927034979</v>
      </c>
    </row>
    <row r="14837" customFormat="false" ht="12.75" hidden="false" customHeight="false" outlineLevel="0" collapsed="false">
      <c r="A14837" s="0" t="n">
        <v>3394.77714309938</v>
      </c>
      <c r="B14837" s="0" t="n">
        <v>-0.0876766204833984</v>
      </c>
      <c r="C14837" s="0" t="n">
        <f aca="false">B14837+0.081464822</f>
        <v>-0.00621179848339844</v>
      </c>
      <c r="D14837" s="0" t="n">
        <f aca="false">C14837/0.878040259</f>
        <v>-0.00707461693211317</v>
      </c>
    </row>
    <row r="14838" customFormat="false" ht="12.75" hidden="false" customHeight="false" outlineLevel="0" collapsed="false">
      <c r="A14838" s="0" t="n">
        <v>3394.78285738511</v>
      </c>
      <c r="B14838" s="0" t="n">
        <v>-0.0674522399902344</v>
      </c>
      <c r="C14838" s="0" t="n">
        <f aca="false">B14838+0.081464822</f>
        <v>0.0140125820097656</v>
      </c>
      <c r="D14838" s="0" t="n">
        <f aca="false">C14838/0.878040259</f>
        <v>0.0159589288374141</v>
      </c>
    </row>
    <row r="14839" customFormat="false" ht="12.75" hidden="false" customHeight="false" outlineLevel="0" collapsed="false">
      <c r="A14839" s="0" t="n">
        <v>3394.78857167084</v>
      </c>
      <c r="B14839" s="0" t="n">
        <v>-0.0481100899832589</v>
      </c>
      <c r="C14839" s="0" t="n">
        <f aca="false">B14839+0.081464822</f>
        <v>0.0333547320167411</v>
      </c>
      <c r="D14839" s="0" t="n">
        <f aca="false">C14839/0.878040259</f>
        <v>0.0379877023574395</v>
      </c>
    </row>
    <row r="14840" customFormat="false" ht="12.75" hidden="false" customHeight="false" outlineLevel="0" collapsed="false">
      <c r="A14840" s="0" t="n">
        <v>3394.79428595657</v>
      </c>
      <c r="B14840" s="0" t="n">
        <v>-0.0589881352015904</v>
      </c>
      <c r="C14840" s="0" t="n">
        <f aca="false">B14840+0.081464822</f>
        <v>0.0224766867984096</v>
      </c>
      <c r="D14840" s="0" t="n">
        <f aca="false">C14840/0.878040259</f>
        <v>0.0255986972898125</v>
      </c>
    </row>
    <row r="14841" customFormat="false" ht="12.75" hidden="false" customHeight="false" outlineLevel="0" collapsed="false">
      <c r="A14841" s="0" t="n">
        <v>3394.8000002423</v>
      </c>
      <c r="B14841" s="0" t="n">
        <v>-0.0661509922572545</v>
      </c>
      <c r="C14841" s="0" t="n">
        <f aca="false">B14841+0.081464822</f>
        <v>0.0153138297427455</v>
      </c>
      <c r="D14841" s="0" t="n">
        <f aca="false">C14841/0.878040259</f>
        <v>0.0174409198049603</v>
      </c>
    </row>
    <row r="14842" customFormat="false" ht="12.75" hidden="false" customHeight="false" outlineLevel="0" collapsed="false">
      <c r="A14842" s="0" t="n">
        <v>3394.80571452803</v>
      </c>
      <c r="B14842" s="0" t="n">
        <v>-0.0802952357700893</v>
      </c>
      <c r="C14842" s="0" t="n">
        <f aca="false">B14842+0.081464822</f>
        <v>0.0011695862299107</v>
      </c>
      <c r="D14842" s="0" t="n">
        <f aca="false">C14842/0.878040259</f>
        <v>0.00133204168934434</v>
      </c>
    </row>
    <row r="14843" customFormat="false" ht="12.75" hidden="false" customHeight="false" outlineLevel="0" collapsed="false">
      <c r="A14843" s="0" t="n">
        <v>3394.81142881376</v>
      </c>
      <c r="B14843" s="0" t="n">
        <v>-0.0874291556222098</v>
      </c>
      <c r="C14843" s="0" t="n">
        <f aca="false">B14843+0.081464822</f>
        <v>-0.00596433362220983</v>
      </c>
      <c r="D14843" s="0" t="n">
        <f aca="false">C14843/0.878040259</f>
        <v>-0.00679277921607217</v>
      </c>
    </row>
    <row r="14844" customFormat="false" ht="12.75" hidden="false" customHeight="false" outlineLevel="0" collapsed="false">
      <c r="A14844" s="0" t="n">
        <v>3394.81714309949</v>
      </c>
      <c r="B14844" s="0" t="n">
        <v>-0.0726995195661272</v>
      </c>
      <c r="C14844" s="0" t="n">
        <f aca="false">B14844+0.081464822</f>
        <v>0.00876530243387277</v>
      </c>
      <c r="D14844" s="0" t="n">
        <f aca="false">C14844/0.878040259</f>
        <v>0.00998280243306335</v>
      </c>
    </row>
    <row r="14845" customFormat="false" ht="12.75" hidden="false" customHeight="false" outlineLevel="0" collapsed="false">
      <c r="A14845" s="0" t="n">
        <v>3394.82285738522</v>
      </c>
      <c r="B14845" s="0" t="n">
        <v>-0.0592343466622489</v>
      </c>
      <c r="C14845" s="0" t="n">
        <f aca="false">B14845+0.081464822</f>
        <v>0.0222304753377511</v>
      </c>
      <c r="D14845" s="0" t="n">
        <f aca="false">C14845/0.878040259</f>
        <v>0.0253182870715626</v>
      </c>
    </row>
    <row r="14846" customFormat="false" ht="12.75" hidden="false" customHeight="false" outlineLevel="0" collapsed="false">
      <c r="A14846" s="0" t="n">
        <v>3394.82857167095</v>
      </c>
      <c r="B14846" s="0" t="n">
        <v>-0.0720034463065011</v>
      </c>
      <c r="C14846" s="0" t="n">
        <f aca="false">B14846+0.081464822</f>
        <v>0.00946137569349888</v>
      </c>
      <c r="D14846" s="0" t="n">
        <f aca="false">C14846/0.878040259</f>
        <v>0.0107755602280406</v>
      </c>
    </row>
    <row r="14847" customFormat="false" ht="12.75" hidden="false" customHeight="false" outlineLevel="0" collapsed="false">
      <c r="A14847" s="0" t="n">
        <v>3394.83428595668</v>
      </c>
      <c r="B14847" s="0" t="n">
        <v>-0.0747864859444755</v>
      </c>
      <c r="C14847" s="0" t="n">
        <f aca="false">B14847+0.081464822</f>
        <v>0.00667833605552455</v>
      </c>
      <c r="D14847" s="0" t="n">
        <f aca="false">C14847/0.878040259</f>
        <v>0.00760595654592251</v>
      </c>
    </row>
    <row r="14848" customFormat="false" ht="12.75" hidden="false" customHeight="false" outlineLevel="0" collapsed="false">
      <c r="A14848" s="0" t="n">
        <v>3394.84000024241</v>
      </c>
      <c r="B14848" s="0" t="n">
        <v>-0.0901218414306641</v>
      </c>
      <c r="C14848" s="0" t="n">
        <f aca="false">B14848+0.081464822</f>
        <v>-0.00865701943066406</v>
      </c>
      <c r="D14848" s="0" t="n">
        <f aca="false">C14848/0.878040259</f>
        <v>-0.00985947892699538</v>
      </c>
    </row>
    <row r="14849" customFormat="false" ht="12.75" hidden="false" customHeight="false" outlineLevel="0" collapsed="false">
      <c r="A14849" s="0" t="n">
        <v>3394.84571452814</v>
      </c>
      <c r="B14849" s="0" t="n">
        <v>-0.0786113739013672</v>
      </c>
      <c r="C14849" s="0" t="n">
        <f aca="false">B14849+0.081464822</f>
        <v>0.00285344809863279</v>
      </c>
      <c r="D14849" s="0" t="n">
        <f aca="false">C14849/0.878040259</f>
        <v>0.00324979187387442</v>
      </c>
    </row>
    <row r="14850" customFormat="false" ht="12.75" hidden="false" customHeight="false" outlineLevel="0" collapsed="false">
      <c r="A14850" s="0" t="n">
        <v>3394.85142881388</v>
      </c>
      <c r="B14850" s="0" t="n">
        <v>-0.0556024278913225</v>
      </c>
      <c r="C14850" s="0" t="n">
        <f aca="false">B14850+0.081464822</f>
        <v>0.0258623941086775</v>
      </c>
      <c r="D14850" s="0" t="n">
        <f aca="false">C14850/0.878040259</f>
        <v>0.0294546791489175</v>
      </c>
    </row>
    <row r="14851" customFormat="false" ht="12.75" hidden="false" customHeight="false" outlineLevel="0" collapsed="false">
      <c r="A14851" s="0" t="n">
        <v>3394.85714309961</v>
      </c>
      <c r="B14851" s="0" t="n">
        <v>-0.0644157409667969</v>
      </c>
      <c r="C14851" s="0" t="n">
        <f aca="false">B14851+0.081464822</f>
        <v>0.0170490810332031</v>
      </c>
      <c r="D14851" s="0" t="n">
        <f aca="false">C14851/0.878040259</f>
        <v>0.0194171973989215</v>
      </c>
    </row>
    <row r="14852" customFormat="false" ht="12.75" hidden="false" customHeight="false" outlineLevel="0" collapsed="false">
      <c r="A14852" s="0" t="n">
        <v>3394.86285738534</v>
      </c>
      <c r="B14852" s="0" t="n">
        <v>-0.0863325936453683</v>
      </c>
      <c r="C14852" s="0" t="n">
        <f aca="false">B14852+0.081464822</f>
        <v>-0.00486777164536829</v>
      </c>
      <c r="D14852" s="0" t="n">
        <f aca="false">C14852/0.878040259</f>
        <v>-0.00554390484430885</v>
      </c>
    </row>
    <row r="14853" customFormat="false" ht="12.75" hidden="false" customHeight="false" outlineLevel="0" collapsed="false">
      <c r="A14853" s="0" t="n">
        <v>3394.86857167107</v>
      </c>
      <c r="B14853" s="0" t="n">
        <v>-0.0748861585344587</v>
      </c>
      <c r="C14853" s="0" t="n">
        <f aca="false">B14853+0.081464822</f>
        <v>0.00657866346554128</v>
      </c>
      <c r="D14853" s="0" t="n">
        <f aca="false">C14853/0.878040259</f>
        <v>0.00749243943897712</v>
      </c>
    </row>
    <row r="14854" customFormat="false" ht="12.75" hidden="false" customHeight="false" outlineLevel="0" collapsed="false">
      <c r="A14854" s="0" t="n">
        <v>3394.8742859568</v>
      </c>
      <c r="B14854" s="0" t="n">
        <v>-0.0517354692731585</v>
      </c>
      <c r="C14854" s="0" t="n">
        <f aca="false">B14854+0.081464822</f>
        <v>0.0297293527268415</v>
      </c>
      <c r="D14854" s="0" t="n">
        <f aca="false">C14854/0.878040259</f>
        <v>0.0338587580946462</v>
      </c>
    </row>
    <row r="14855" customFormat="false" ht="12.75" hidden="false" customHeight="false" outlineLevel="0" collapsed="false">
      <c r="A14855" s="0" t="n">
        <v>3394.88000024253</v>
      </c>
      <c r="B14855" s="0" t="n">
        <v>-0.0519640241350446</v>
      </c>
      <c r="C14855" s="0" t="n">
        <f aca="false">B14855+0.081464822</f>
        <v>0.0295007978649554</v>
      </c>
      <c r="D14855" s="0" t="n">
        <f aca="false">C14855/0.878040259</f>
        <v>0.033598456975713</v>
      </c>
    </row>
    <row r="14856" customFormat="false" ht="12.75" hidden="false" customHeight="false" outlineLevel="0" collapsed="false">
      <c r="A14856" s="0" t="n">
        <v>3394.88571452826</v>
      </c>
      <c r="B14856" s="0" t="n">
        <v>-0.0583814893450056</v>
      </c>
      <c r="C14856" s="0" t="n">
        <f aca="false">B14856+0.081464822</f>
        <v>0.0230833326549944</v>
      </c>
      <c r="D14856" s="0" t="n">
        <f aca="false">C14856/0.878040259</f>
        <v>0.0262896062206578</v>
      </c>
    </row>
    <row r="14857" customFormat="false" ht="12.75" hidden="false" customHeight="false" outlineLevel="0" collapsed="false">
      <c r="A14857" s="0" t="n">
        <v>3394.89142881399</v>
      </c>
      <c r="B14857" s="0" t="n">
        <v>-0.0614453451974051</v>
      </c>
      <c r="C14857" s="0" t="n">
        <f aca="false">B14857+0.081464822</f>
        <v>0.0200194768025949</v>
      </c>
      <c r="D14857" s="0" t="n">
        <f aca="false">C14857/0.878040259</f>
        <v>0.0228001809682338</v>
      </c>
    </row>
    <row r="14858" customFormat="false" ht="12.75" hidden="false" customHeight="false" outlineLevel="0" collapsed="false">
      <c r="A14858" s="0" t="n">
        <v>3394.89714309972</v>
      </c>
      <c r="B14858" s="0" t="n">
        <v>-0.0699983869280134</v>
      </c>
      <c r="C14858" s="0" t="n">
        <f aca="false">B14858+0.081464822</f>
        <v>0.0114664350719866</v>
      </c>
      <c r="D14858" s="0" t="n">
        <f aca="false">C14858/0.878040259</f>
        <v>0.0130591222377955</v>
      </c>
    </row>
    <row r="14859" customFormat="false" ht="12.75" hidden="false" customHeight="false" outlineLevel="0" collapsed="false">
      <c r="A14859" s="0" t="n">
        <v>3394.90285738545</v>
      </c>
      <c r="B14859" s="0" t="n">
        <v>-0.0955675942557199</v>
      </c>
      <c r="C14859" s="0" t="n">
        <f aca="false">B14859+0.081464822</f>
        <v>-0.0141027722557199</v>
      </c>
      <c r="D14859" s="0" t="n">
        <f aca="false">C14859/0.878040259</f>
        <v>-0.0160616465032953</v>
      </c>
    </row>
    <row r="14860" customFormat="false" ht="12.75" hidden="false" customHeight="false" outlineLevel="0" collapsed="false">
      <c r="A14860" s="0" t="n">
        <v>3394.90857167118</v>
      </c>
      <c r="B14860" s="0" t="n">
        <v>-0.0772411346435547</v>
      </c>
      <c r="C14860" s="0" t="n">
        <f aca="false">B14860+0.081464822</f>
        <v>0.00422368735644532</v>
      </c>
      <c r="D14860" s="0" t="n">
        <f aca="false">C14860/0.878040259</f>
        <v>0.00481035728504713</v>
      </c>
    </row>
    <row r="14861" customFormat="false" ht="12.75" hidden="false" customHeight="false" outlineLevel="0" collapsed="false">
      <c r="A14861" s="0" t="n">
        <v>3394.91428595691</v>
      </c>
      <c r="B14861" s="0" t="n">
        <v>-0.0820246015276228</v>
      </c>
      <c r="C14861" s="0" t="n">
        <f aca="false">B14861+0.081464822</f>
        <v>-0.000559779527622789</v>
      </c>
      <c r="D14861" s="0" t="n">
        <f aca="false">C14861/0.878040259</f>
        <v>-0.000637532871511293</v>
      </c>
    </row>
    <row r="14862" customFormat="false" ht="12.75" hidden="false" customHeight="false" outlineLevel="0" collapsed="false">
      <c r="A14862" s="0" t="n">
        <v>3394.92000024264</v>
      </c>
      <c r="B14862" s="0" t="n">
        <v>-0.0807974679129464</v>
      </c>
      <c r="C14862" s="0" t="n">
        <f aca="false">B14862+0.081464822</f>
        <v>0.000667354087053568</v>
      </c>
      <c r="D14862" s="0" t="n">
        <f aca="false">C14862/0.878040259</f>
        <v>0.000760049531001707</v>
      </c>
    </row>
    <row r="14863" customFormat="false" ht="12.75" hidden="false" customHeight="false" outlineLevel="0" collapsed="false">
      <c r="A14863" s="0" t="n">
        <v>3394.92571452837</v>
      </c>
      <c r="B14863" s="0" t="n">
        <v>-0.0672755650111607</v>
      </c>
      <c r="C14863" s="0" t="n">
        <f aca="false">B14863+0.081464822</f>
        <v>0.0141892569888393</v>
      </c>
      <c r="D14863" s="0" t="n">
        <f aca="false">C14863/0.878040259</f>
        <v>0.0161601439608241</v>
      </c>
    </row>
    <row r="14864" customFormat="false" ht="12.75" hidden="false" customHeight="false" outlineLevel="0" collapsed="false">
      <c r="A14864" s="0" t="n">
        <v>3394.9314288141</v>
      </c>
      <c r="B14864" s="0" t="n">
        <v>-0.058667973109654</v>
      </c>
      <c r="C14864" s="0" t="n">
        <f aca="false">B14864+0.081464822</f>
        <v>0.022796848890346</v>
      </c>
      <c r="D14864" s="0" t="n">
        <f aca="false">C14864/0.878040259</f>
        <v>0.0259633298777317</v>
      </c>
    </row>
    <row r="14865" customFormat="false" ht="12.75" hidden="false" customHeight="false" outlineLevel="0" collapsed="false">
      <c r="A14865" s="0" t="n">
        <v>3394.93714309983</v>
      </c>
      <c r="B14865" s="0" t="n">
        <v>-0.0591296059744699</v>
      </c>
      <c r="C14865" s="0" t="n">
        <f aca="false">B14865+0.081464822</f>
        <v>0.0223352160255301</v>
      </c>
      <c r="D14865" s="0" t="n">
        <f aca="false">C14865/0.878040259</f>
        <v>0.0254375762347933</v>
      </c>
    </row>
    <row r="14866" customFormat="false" ht="12.75" hidden="false" customHeight="false" outlineLevel="0" collapsed="false">
      <c r="A14866" s="0" t="n">
        <v>3394.94285738557</v>
      </c>
      <c r="B14866" s="0" t="n">
        <v>-0.0597894396100725</v>
      </c>
      <c r="C14866" s="0" t="n">
        <f aca="false">B14866+0.081464822</f>
        <v>0.0216753823899275</v>
      </c>
      <c r="D14866" s="0" t="n">
        <f aca="false">C14866/0.878040259</f>
        <v>0.0246860917455124</v>
      </c>
    </row>
    <row r="14867" customFormat="false" ht="12.75" hidden="false" customHeight="false" outlineLevel="0" collapsed="false">
      <c r="A14867" s="0" t="n">
        <v>3394.9485716713</v>
      </c>
      <c r="B14867" s="0" t="n">
        <v>-0.0785900660923549</v>
      </c>
      <c r="C14867" s="0" t="n">
        <f aca="false">B14867+0.081464822</f>
        <v>0.00287475590764508</v>
      </c>
      <c r="D14867" s="0" t="n">
        <f aca="false">C14867/0.878040259</f>
        <v>0.00327405933632148</v>
      </c>
    </row>
    <row r="14868" customFormat="false" ht="12.75" hidden="false" customHeight="false" outlineLevel="0" collapsed="false">
      <c r="A14868" s="0" t="n">
        <v>3394.95428595703</v>
      </c>
      <c r="B14868" s="0" t="n">
        <v>-0.0625755310058594</v>
      </c>
      <c r="C14868" s="0" t="n">
        <f aca="false">B14868+0.081464822</f>
        <v>0.0188892909941406</v>
      </c>
      <c r="D14868" s="0" t="n">
        <f aca="false">C14868/0.878040259</f>
        <v>0.0215130124165988</v>
      </c>
    </row>
    <row r="14869" customFormat="false" ht="12.75" hidden="false" customHeight="false" outlineLevel="0" collapsed="false">
      <c r="A14869" s="0" t="n">
        <v>3394.96000024276</v>
      </c>
      <c r="B14869" s="0" t="n">
        <v>-0.0829891749790736</v>
      </c>
      <c r="C14869" s="0" t="n">
        <f aca="false">B14869+0.081464822</f>
        <v>-0.00152435297907363</v>
      </c>
      <c r="D14869" s="0" t="n">
        <f aca="false">C14869/0.878040259</f>
        <v>-0.00173608551936983</v>
      </c>
    </row>
    <row r="14870" customFormat="false" ht="12.75" hidden="false" customHeight="false" outlineLevel="0" collapsed="false">
      <c r="A14870" s="0" t="n">
        <v>3394.96571452849</v>
      </c>
      <c r="B14870" s="0" t="n">
        <v>-0.0729875837053571</v>
      </c>
      <c r="C14870" s="0" t="n">
        <f aca="false">B14870+0.081464822</f>
        <v>0.00847723829464286</v>
      </c>
      <c r="D14870" s="0" t="n">
        <f aca="false">C14870/0.878040259</f>
        <v>0.00965472620161812</v>
      </c>
    </row>
    <row r="14871" customFormat="false" ht="12.75" hidden="false" customHeight="false" outlineLevel="0" collapsed="false">
      <c r="A14871" s="0" t="n">
        <v>3394.97142881422</v>
      </c>
      <c r="B14871" s="0" t="n">
        <v>-0.0725564139229911</v>
      </c>
      <c r="C14871" s="0" t="n">
        <f aca="false">B14871+0.081464822</f>
        <v>0.00890840807700892</v>
      </c>
      <c r="D14871" s="0" t="n">
        <f aca="false">C14871/0.878040259</f>
        <v>0.010145785441723</v>
      </c>
    </row>
    <row r="14872" customFormat="false" ht="12.75" hidden="false" customHeight="false" outlineLevel="0" collapsed="false">
      <c r="A14872" s="0" t="n">
        <v>3394.97714309995</v>
      </c>
      <c r="B14872" s="0" t="n">
        <v>-0.0622611999511719</v>
      </c>
      <c r="C14872" s="0" t="n">
        <f aca="false">B14872+0.081464822</f>
        <v>0.0192036220488281</v>
      </c>
      <c r="D14872" s="0" t="n">
        <f aca="false">C14872/0.878040259</f>
        <v>0.0218710040365337</v>
      </c>
    </row>
    <row r="14873" customFormat="false" ht="12.75" hidden="false" customHeight="false" outlineLevel="0" collapsed="false">
      <c r="A14873" s="0" t="n">
        <v>3394.98285738568</v>
      </c>
      <c r="B14873" s="0" t="n">
        <v>-0.052674811226981</v>
      </c>
      <c r="C14873" s="0" t="n">
        <f aca="false">B14873+0.081464822</f>
        <v>0.028790010773019</v>
      </c>
      <c r="D14873" s="0" t="n">
        <f aca="false">C14873/0.878040259</f>
        <v>0.0327889415979717</v>
      </c>
    </row>
    <row r="14874" customFormat="false" ht="12.75" hidden="false" customHeight="false" outlineLevel="0" collapsed="false">
      <c r="A14874" s="0" t="n">
        <v>3394.98857167141</v>
      </c>
      <c r="B14874" s="0" t="n">
        <v>-0.0526997157505581</v>
      </c>
      <c r="C14874" s="0" t="n">
        <f aca="false">B14874+0.081464822</f>
        <v>0.028765106249442</v>
      </c>
      <c r="D14874" s="0" t="n">
        <f aca="false">C14874/0.878040259</f>
        <v>0.0327605778375157</v>
      </c>
    </row>
    <row r="14875" customFormat="false" ht="12.75" hidden="false" customHeight="false" outlineLevel="0" collapsed="false">
      <c r="A14875" s="0" t="n">
        <v>3394.99428595714</v>
      </c>
      <c r="B14875" s="0" t="n">
        <v>-0.0628404344831194</v>
      </c>
      <c r="C14875" s="0" t="n">
        <f aca="false">B14875+0.081464822</f>
        <v>0.0186243875168806</v>
      </c>
      <c r="D14875" s="0" t="n">
        <f aca="false">C14875/0.878040259</f>
        <v>0.0212113138617264</v>
      </c>
    </row>
    <row r="14876" customFormat="false" ht="12.75" hidden="false" customHeight="false" outlineLevel="0" collapsed="false">
      <c r="A14876" s="0" t="n">
        <v>3395.00000024287</v>
      </c>
      <c r="B14876" s="0" t="n">
        <v>-0.0772099086216518</v>
      </c>
      <c r="C14876" s="0" t="n">
        <f aca="false">B14876+0.081464822</f>
        <v>0.0042549133783482</v>
      </c>
      <c r="D14876" s="0" t="n">
        <f aca="false">C14876/0.878040259</f>
        <v>0.00484592059957948</v>
      </c>
    </row>
    <row r="14877" customFormat="false" ht="12.75" hidden="false" customHeight="false" outlineLevel="0" collapsed="false">
      <c r="A14877" s="0" t="n">
        <v>3395.0057145286</v>
      </c>
      <c r="B14877" s="0" t="n">
        <v>-0.0765995025634766</v>
      </c>
      <c r="C14877" s="0" t="n">
        <f aca="false">B14877+0.081464822</f>
        <v>0.00486531943652344</v>
      </c>
      <c r="D14877" s="0" t="n">
        <f aca="false">C14877/0.878040259</f>
        <v>0.0055411120237978</v>
      </c>
    </row>
    <row r="14878" customFormat="false" ht="12.75" hidden="false" customHeight="false" outlineLevel="0" collapsed="false">
      <c r="A14878" s="0" t="n">
        <v>3395.01142881433</v>
      </c>
      <c r="B14878" s="0" t="n">
        <v>-0.0743598393031529</v>
      </c>
      <c r="C14878" s="0" t="n">
        <f aca="false">B14878+0.081464822</f>
        <v>0.0071049826968471</v>
      </c>
      <c r="D14878" s="0" t="n">
        <f aca="false">C14878/0.878040259</f>
        <v>0.00809186438095557</v>
      </c>
    </row>
    <row r="14879" customFormat="false" ht="12.75" hidden="false" customHeight="false" outlineLevel="0" collapsed="false">
      <c r="A14879" s="0" t="n">
        <v>3395.01714310006</v>
      </c>
      <c r="B14879" s="0" t="n">
        <v>-0.0866810389927456</v>
      </c>
      <c r="C14879" s="0" t="n">
        <f aca="false">B14879+0.081464822</f>
        <v>-0.00521621699274555</v>
      </c>
      <c r="D14879" s="0" t="n">
        <f aca="false">C14879/0.878040259</f>
        <v>-0.00594074923020762</v>
      </c>
    </row>
    <row r="14880" customFormat="false" ht="12.75" hidden="false" customHeight="false" outlineLevel="0" collapsed="false">
      <c r="A14880" s="0" t="n">
        <v>3395.02285738579</v>
      </c>
      <c r="B14880" s="0" t="n">
        <v>-0.0827436719621931</v>
      </c>
      <c r="C14880" s="0" t="n">
        <f aca="false">B14880+0.081464822</f>
        <v>-0.00127884996219305</v>
      </c>
      <c r="D14880" s="0" t="n">
        <f aca="false">C14880/0.878040259</f>
        <v>-0.00145648214769734</v>
      </c>
    </row>
    <row r="14881" customFormat="false" ht="12.75" hidden="false" customHeight="false" outlineLevel="0" collapsed="false">
      <c r="A14881" s="0" t="n">
        <v>3395.02857167152</v>
      </c>
      <c r="B14881" s="0" t="n">
        <v>-0.0410878317696708</v>
      </c>
      <c r="C14881" s="0" t="n">
        <f aca="false">B14881+0.081464822</f>
        <v>0.0403769902303293</v>
      </c>
      <c r="D14881" s="0" t="n">
        <f aca="false">C14881/0.878040259</f>
        <v>0.0459853518292141</v>
      </c>
    </row>
    <row r="14882" customFormat="false" ht="12.75" hidden="false" customHeight="false" outlineLevel="0" collapsed="false">
      <c r="A14882" s="0" t="n">
        <v>3395.03428595725</v>
      </c>
      <c r="B14882" s="0" t="n">
        <v>-0.051302010672433</v>
      </c>
      <c r="C14882" s="0" t="n">
        <f aca="false">B14882+0.081464822</f>
        <v>0.030162811327567</v>
      </c>
      <c r="D14882" s="0" t="n">
        <f aca="false">C14882/0.878040259</f>
        <v>0.0343524240698478</v>
      </c>
    </row>
    <row r="14883" customFormat="false" ht="12.75" hidden="false" customHeight="false" outlineLevel="0" collapsed="false">
      <c r="A14883" s="0" t="n">
        <v>3395.04000024299</v>
      </c>
      <c r="B14883" s="0" t="n">
        <v>-0.0690981728690011</v>
      </c>
      <c r="C14883" s="0" t="n">
        <f aca="false">B14883+0.081464822</f>
        <v>0.0123666491309989</v>
      </c>
      <c r="D14883" s="0" t="n">
        <f aca="false">C14883/0.878040259</f>
        <v>0.0140843759773422</v>
      </c>
    </row>
    <row r="14884" customFormat="false" ht="12.75" hidden="false" customHeight="false" outlineLevel="0" collapsed="false">
      <c r="A14884" s="0" t="n">
        <v>3395.04571452872</v>
      </c>
      <c r="B14884" s="0" t="n">
        <v>-0.0546475546700614</v>
      </c>
      <c r="C14884" s="0" t="n">
        <f aca="false">B14884+0.081464822</f>
        <v>0.0268172673299386</v>
      </c>
      <c r="D14884" s="0" t="n">
        <f aca="false">C14884/0.878040259</f>
        <v>0.0305421842051762</v>
      </c>
    </row>
    <row r="14885" customFormat="false" ht="12.75" hidden="false" customHeight="false" outlineLevel="0" collapsed="false">
      <c r="A14885" s="0" t="n">
        <v>3395.05142881445</v>
      </c>
      <c r="B14885" s="0" t="n">
        <v>-0.0596576690673828</v>
      </c>
      <c r="C14885" s="0" t="n">
        <f aca="false">B14885+0.081464822</f>
        <v>0.0218071529326172</v>
      </c>
      <c r="D14885" s="0" t="n">
        <f aca="false">C14885/0.878040259</f>
        <v>0.0248361652089317</v>
      </c>
    </row>
    <row r="14886" customFormat="false" ht="12.75" hidden="false" customHeight="false" outlineLevel="0" collapsed="false">
      <c r="A14886" s="0" t="n">
        <v>3395.05714310018</v>
      </c>
      <c r="B14886" s="0" t="n">
        <v>-0.0549261365618025</v>
      </c>
      <c r="C14886" s="0" t="n">
        <f aca="false">B14886+0.081464822</f>
        <v>0.0265386854381975</v>
      </c>
      <c r="D14886" s="0" t="n">
        <f aca="false">C14886/0.878040259</f>
        <v>0.0302249073048455</v>
      </c>
    </row>
    <row r="14887" customFormat="false" ht="12.75" hidden="false" customHeight="false" outlineLevel="0" collapsed="false">
      <c r="A14887" s="0" t="n">
        <v>3395.06285738591</v>
      </c>
      <c r="B14887" s="0" t="n">
        <v>-0.0668144771030971</v>
      </c>
      <c r="C14887" s="0" t="n">
        <f aca="false">B14887+0.081464822</f>
        <v>0.0146503448969029</v>
      </c>
      <c r="D14887" s="0" t="n">
        <f aca="false">C14887/0.878040259</f>
        <v>0.0166852769525491</v>
      </c>
    </row>
    <row r="14888" customFormat="false" ht="12.75" hidden="false" customHeight="false" outlineLevel="0" collapsed="false">
      <c r="A14888" s="0" t="n">
        <v>3395.06857167164</v>
      </c>
      <c r="B14888" s="0" t="n">
        <v>-0.085178702218192</v>
      </c>
      <c r="C14888" s="0" t="n">
        <f aca="false">B14888+0.081464822</f>
        <v>-0.00371388021819197</v>
      </c>
      <c r="D14888" s="0" t="n">
        <f aca="false">C14888/0.878040259</f>
        <v>-0.00422973796488752</v>
      </c>
    </row>
    <row r="14889" customFormat="false" ht="12.75" hidden="false" customHeight="false" outlineLevel="0" collapsed="false">
      <c r="A14889" s="0" t="n">
        <v>3395.07428595737</v>
      </c>
      <c r="B14889" s="0" t="n">
        <v>-0.0802262987409319</v>
      </c>
      <c r="C14889" s="0" t="n">
        <f aca="false">B14889+0.081464822</f>
        <v>0.00123852325906808</v>
      </c>
      <c r="D14889" s="0" t="n">
        <f aca="false">C14889/0.878040259</f>
        <v>0.0014105540678495</v>
      </c>
    </row>
    <row r="14890" customFormat="false" ht="12.75" hidden="false" customHeight="false" outlineLevel="0" collapsed="false">
      <c r="A14890" s="0" t="n">
        <v>3395.0800002431</v>
      </c>
      <c r="B14890" s="0" t="n">
        <v>-0.085360336303711</v>
      </c>
      <c r="C14890" s="0" t="n">
        <f aca="false">B14890+0.081464822</f>
        <v>-0.00389551430371095</v>
      </c>
      <c r="D14890" s="0" t="n">
        <f aca="false">C14890/0.878040259</f>
        <v>-0.00443660101434022</v>
      </c>
    </row>
    <row r="14891" customFormat="false" ht="12.75" hidden="false" customHeight="false" outlineLevel="0" collapsed="false">
      <c r="A14891" s="0" t="n">
        <v>3395.08571452883</v>
      </c>
      <c r="B14891" s="0" t="n">
        <v>-0.0888158525739397</v>
      </c>
      <c r="C14891" s="0" t="n">
        <f aca="false">B14891+0.081464822</f>
        <v>-0.00735103057393974</v>
      </c>
      <c r="D14891" s="0" t="n">
        <f aca="false">C14891/0.878040259</f>
        <v>-0.00837208829389193</v>
      </c>
    </row>
    <row r="14892" customFormat="false" ht="12.75" hidden="false" customHeight="false" outlineLevel="0" collapsed="false">
      <c r="A14892" s="0" t="n">
        <v>3395.09142881456</v>
      </c>
      <c r="B14892" s="0" t="n">
        <v>-0.0833333151681083</v>
      </c>
      <c r="C14892" s="0" t="n">
        <f aca="false">B14892+0.081464822</f>
        <v>-0.00186849316810825</v>
      </c>
      <c r="D14892" s="0" t="n">
        <f aca="false">C14892/0.878040259</f>
        <v>-0.00212802676068211</v>
      </c>
    </row>
    <row r="14893" customFormat="false" ht="12.75" hidden="false" customHeight="false" outlineLevel="0" collapsed="false">
      <c r="A14893" s="0" t="n">
        <v>3395.09714310029</v>
      </c>
      <c r="B14893" s="0" t="n">
        <v>-0.0660868508475167</v>
      </c>
      <c r="C14893" s="0" t="n">
        <f aca="false">B14893+0.081464822</f>
        <v>0.0153779711524833</v>
      </c>
      <c r="D14893" s="0" t="n">
        <f aca="false">C14893/0.878040259</f>
        <v>0.0175139704527868</v>
      </c>
    </row>
    <row r="14894" customFormat="false" ht="12.75" hidden="false" customHeight="false" outlineLevel="0" collapsed="false">
      <c r="A14894" s="0" t="n">
        <v>3395.10285738602</v>
      </c>
      <c r="B14894" s="0" t="n">
        <v>-0.0775971003941127</v>
      </c>
      <c r="C14894" s="0" t="n">
        <f aca="false">B14894+0.081464822</f>
        <v>0.00386772160588729</v>
      </c>
      <c r="D14894" s="0" t="n">
        <f aca="false">C14894/0.878040259</f>
        <v>0.00440494791240237</v>
      </c>
    </row>
    <row r="14895" customFormat="false" ht="12.75" hidden="false" customHeight="false" outlineLevel="0" collapsed="false">
      <c r="A14895" s="0" t="n">
        <v>3395.10857167175</v>
      </c>
      <c r="B14895" s="0" t="n">
        <v>-0.0828528812953404</v>
      </c>
      <c r="C14895" s="0" t="n">
        <f aca="false">B14895+0.081464822</f>
        <v>-0.00138805929534042</v>
      </c>
      <c r="D14895" s="0" t="n">
        <f aca="false">C14895/0.878040259</f>
        <v>-0.00158086065087867</v>
      </c>
    </row>
    <row r="14896" customFormat="false" ht="12.75" hidden="false" customHeight="false" outlineLevel="0" collapsed="false">
      <c r="A14896" s="0" t="n">
        <v>3395.11428595748</v>
      </c>
      <c r="B14896" s="0" t="n">
        <v>-0.0864343370710101</v>
      </c>
      <c r="C14896" s="0" t="n">
        <f aca="false">B14896+0.081464822</f>
        <v>-0.00496951507101004</v>
      </c>
      <c r="D14896" s="0" t="n">
        <f aca="false">C14896/0.878040259</f>
        <v>-0.00565978042586546</v>
      </c>
    </row>
    <row r="14897" customFormat="false" ht="12.75" hidden="false" customHeight="false" outlineLevel="0" collapsed="false">
      <c r="A14897" s="0" t="n">
        <v>3395.12000024321</v>
      </c>
      <c r="B14897" s="0" t="n">
        <v>-0.0925860268729074</v>
      </c>
      <c r="C14897" s="0" t="n">
        <f aca="false">B14897+0.081464822</f>
        <v>-0.0111212048729074</v>
      </c>
      <c r="D14897" s="0" t="n">
        <f aca="false">C14897/0.878040259</f>
        <v>-0.0126659395841067</v>
      </c>
    </row>
    <row r="14898" customFormat="false" ht="12.75" hidden="false" customHeight="false" outlineLevel="0" collapsed="false">
      <c r="A14898" s="0" t="n">
        <v>3395.12571452894</v>
      </c>
      <c r="B14898" s="0" t="n">
        <v>-0.0982800074986049</v>
      </c>
      <c r="C14898" s="0" t="n">
        <f aca="false">B14898+0.081464822</f>
        <v>-0.0168151854986049</v>
      </c>
      <c r="D14898" s="0" t="n">
        <f aca="false">C14898/0.878040259</f>
        <v>-0.0191508137881465</v>
      </c>
    </row>
    <row r="14899" customFormat="false" ht="12.75" hidden="false" customHeight="false" outlineLevel="0" collapsed="false">
      <c r="A14899" s="0" t="n">
        <v>3395.13142881468</v>
      </c>
      <c r="B14899" s="0" t="n">
        <v>-0.0988156454903739</v>
      </c>
      <c r="C14899" s="0" t="n">
        <f aca="false">B14899+0.081464822</f>
        <v>-0.0173508234903739</v>
      </c>
      <c r="D14899" s="0" t="n">
        <f aca="false">C14899/0.878040259</f>
        <v>-0.0197608518658754</v>
      </c>
    </row>
    <row r="14900" customFormat="false" ht="12.75" hidden="false" customHeight="false" outlineLevel="0" collapsed="false">
      <c r="A14900" s="0" t="n">
        <v>3395.13714310041</v>
      </c>
      <c r="B14900" s="0" t="n">
        <v>-0.0787739889962333</v>
      </c>
      <c r="C14900" s="0" t="n">
        <f aca="false">B14900+0.081464822</f>
        <v>0.00269083300376674</v>
      </c>
      <c r="D14900" s="0" t="n">
        <f aca="false">C14900/0.878040259</f>
        <v>0.00306458955177218</v>
      </c>
    </row>
    <row r="14901" customFormat="false" ht="12.75" hidden="false" customHeight="false" outlineLevel="0" collapsed="false">
      <c r="A14901" s="0" t="n">
        <v>3395.14285738614</v>
      </c>
      <c r="B14901" s="0" t="n">
        <v>-0.0736131940569196</v>
      </c>
      <c r="C14901" s="0" t="n">
        <f aca="false">B14901+0.081464822</f>
        <v>0.00785162794308036</v>
      </c>
      <c r="D14901" s="0" t="n">
        <f aca="false">C14901/0.878040259</f>
        <v>0.00894221860854374</v>
      </c>
    </row>
    <row r="14902" customFormat="false" ht="12.75" hidden="false" customHeight="false" outlineLevel="0" collapsed="false">
      <c r="A14902" s="0" t="n">
        <v>3395.14857167187</v>
      </c>
      <c r="B14902" s="0" t="n">
        <v>-0.0937281472342355</v>
      </c>
      <c r="C14902" s="0" t="n">
        <f aca="false">B14902+0.081464822</f>
        <v>-0.0122633252342355</v>
      </c>
      <c r="D14902" s="0" t="n">
        <f aca="false">C14902/0.878040259</f>
        <v>-0.0139667003973169</v>
      </c>
    </row>
    <row r="14903" customFormat="false" ht="12.75" hidden="false" customHeight="false" outlineLevel="0" collapsed="false">
      <c r="A14903" s="0" t="n">
        <v>3395.1542859576</v>
      </c>
      <c r="B14903" s="0" t="n">
        <v>-0.083695547921317</v>
      </c>
      <c r="C14903" s="0" t="n">
        <f aca="false">B14903+0.081464822</f>
        <v>-0.00223072592131696</v>
      </c>
      <c r="D14903" s="0" t="n">
        <f aca="false">C14903/0.878040259</f>
        <v>-0.00254057362228189</v>
      </c>
    </row>
    <row r="14904" customFormat="false" ht="12.75" hidden="false" customHeight="false" outlineLevel="0" collapsed="false">
      <c r="A14904" s="0" t="n">
        <v>3395.16000024333</v>
      </c>
      <c r="B14904" s="0" t="n">
        <v>-0.0818963187081473</v>
      </c>
      <c r="C14904" s="0" t="n">
        <f aca="false">B14904+0.081464822</f>
        <v>-0.000431496708147308</v>
      </c>
      <c r="D14904" s="0" t="n">
        <f aca="false">C14904/0.878040259</f>
        <v>-0.000491431575858196</v>
      </c>
    </row>
    <row r="14905" customFormat="false" ht="12.75" hidden="false" customHeight="false" outlineLevel="0" collapsed="false">
      <c r="A14905" s="0" t="n">
        <v>3395.16571452906</v>
      </c>
      <c r="B14905" s="0" t="n">
        <v>-0.082697514125279</v>
      </c>
      <c r="C14905" s="0" t="n">
        <f aca="false">B14905+0.081464822</f>
        <v>-0.00123269212527902</v>
      </c>
      <c r="D14905" s="0" t="n">
        <f aca="false">C14905/0.878040259</f>
        <v>-0.00140391298991567</v>
      </c>
    </row>
    <row r="14906" customFormat="false" ht="12.75" hidden="false" customHeight="false" outlineLevel="0" collapsed="false">
      <c r="A14906" s="0" t="n">
        <v>3395.17142881479</v>
      </c>
      <c r="B14906" s="0" t="n">
        <v>-0.0864739554268973</v>
      </c>
      <c r="C14906" s="0" t="n">
        <f aca="false">B14906+0.081464822</f>
        <v>-0.00500913342689732</v>
      </c>
      <c r="D14906" s="0" t="n">
        <f aca="false">C14906/0.878040259</f>
        <v>-0.00570490176908542</v>
      </c>
    </row>
    <row r="14907" customFormat="false" ht="12.75" hidden="false" customHeight="false" outlineLevel="0" collapsed="false">
      <c r="A14907" s="0" t="n">
        <v>3395.17714310052</v>
      </c>
      <c r="B14907" s="0" t="n">
        <v>-0.0729183197021484</v>
      </c>
      <c r="C14907" s="0" t="n">
        <f aca="false">B14907+0.081464822</f>
        <v>0.00854650229785157</v>
      </c>
      <c r="D14907" s="0" t="n">
        <f aca="false">C14907/0.878040259</f>
        <v>0.00973361097085137</v>
      </c>
    </row>
    <row r="14908" customFormat="false" ht="12.75" hidden="false" customHeight="false" outlineLevel="0" collapsed="false">
      <c r="A14908" s="0" t="n">
        <v>3395.18285738625</v>
      </c>
      <c r="B14908" s="0" t="n">
        <v>-0.0636253356933594</v>
      </c>
      <c r="C14908" s="0" t="n">
        <f aca="false">B14908+0.081464822</f>
        <v>0.0178394863066406</v>
      </c>
      <c r="D14908" s="0" t="n">
        <f aca="false">C14908/0.878040259</f>
        <v>0.020317389918952</v>
      </c>
    </row>
    <row r="14909" customFormat="false" ht="12.75" hidden="false" customHeight="false" outlineLevel="0" collapsed="false">
      <c r="A14909" s="0" t="n">
        <v>3395.18857167198</v>
      </c>
      <c r="B14909" s="0" t="n">
        <v>-0.0618852887834822</v>
      </c>
      <c r="C14909" s="0" t="n">
        <f aca="false">B14909+0.081464822</f>
        <v>0.0195795332165179</v>
      </c>
      <c r="D14909" s="0" t="n">
        <f aca="false">C14909/0.878040259</f>
        <v>0.0222991292435918</v>
      </c>
    </row>
    <row r="14910" customFormat="false" ht="12.75" hidden="false" customHeight="false" outlineLevel="0" collapsed="false">
      <c r="A14910" s="0" t="n">
        <v>3395.19428595771</v>
      </c>
      <c r="B14910" s="0" t="n">
        <v>-0.0595500946044922</v>
      </c>
      <c r="C14910" s="0" t="n">
        <f aca="false">B14910+0.081464822</f>
        <v>0.0219147273955078</v>
      </c>
      <c r="D14910" s="0" t="n">
        <f aca="false">C14910/0.878040259</f>
        <v>0.0249586817584726</v>
      </c>
    </row>
    <row r="14911" customFormat="false" ht="12.75" hidden="false" customHeight="false" outlineLevel="0" collapsed="false">
      <c r="A14911" s="0" t="n">
        <v>3395.20000024344</v>
      </c>
      <c r="B14911" s="0" t="n">
        <v>-0.0517726353236607</v>
      </c>
      <c r="C14911" s="0" t="n">
        <f aca="false">B14911+0.081464822</f>
        <v>0.0296921866763393</v>
      </c>
      <c r="D14911" s="0" t="n">
        <f aca="false">C14911/0.878040259</f>
        <v>0.0338164296818869</v>
      </c>
    </row>
    <row r="14912" customFormat="false" ht="12.75" hidden="false" customHeight="false" outlineLevel="0" collapsed="false">
      <c r="A14912" s="0" t="n">
        <v>3395.20571452917</v>
      </c>
      <c r="B14912" s="0" t="n">
        <v>-0.056310054234096</v>
      </c>
      <c r="C14912" s="0" t="n">
        <f aca="false">B14912+0.081464822</f>
        <v>0.025154767765904</v>
      </c>
      <c r="D14912" s="0" t="n">
        <f aca="false">C14912/0.878040259</f>
        <v>0.0286487635482145</v>
      </c>
    </row>
    <row r="14913" customFormat="false" ht="12.75" hidden="false" customHeight="false" outlineLevel="0" collapsed="false">
      <c r="A14913" s="0" t="n">
        <v>3395.2114288149</v>
      </c>
      <c r="B14913" s="0" t="n">
        <v>-0.0655579158238002</v>
      </c>
      <c r="C14913" s="0" t="n">
        <f aca="false">B14913+0.081464822</f>
        <v>0.0159069061761998</v>
      </c>
      <c r="D14913" s="0" t="n">
        <f aca="false">C14913/0.878040259</f>
        <v>0.0181163745205899</v>
      </c>
    </row>
    <row r="14914" customFormat="false" ht="12.75" hidden="false" customHeight="false" outlineLevel="0" collapsed="false">
      <c r="A14914" s="0" t="n">
        <v>3395.21714310063</v>
      </c>
      <c r="B14914" s="0" t="n">
        <v>-0.0521721431187221</v>
      </c>
      <c r="C14914" s="0" t="n">
        <f aca="false">B14914+0.081464822</f>
        <v>0.0292926788812779</v>
      </c>
      <c r="D14914" s="0" t="n">
        <f aca="false">C14914/0.878040259</f>
        <v>0.0333614302772852</v>
      </c>
    </row>
    <row r="14915" customFormat="false" ht="12.75" hidden="false" customHeight="false" outlineLevel="0" collapsed="false">
      <c r="A14915" s="0" t="n">
        <v>3395.22285738637</v>
      </c>
      <c r="B14915" s="0" t="n">
        <v>-0.0610705239432199</v>
      </c>
      <c r="C14915" s="0" t="n">
        <f aca="false">B14915+0.081464822</f>
        <v>0.0203942980567801</v>
      </c>
      <c r="D14915" s="0" t="n">
        <f aca="false">C14915/0.878040259</f>
        <v>0.0232270648728649</v>
      </c>
    </row>
    <row r="14916" customFormat="false" ht="12.75" hidden="false" customHeight="false" outlineLevel="0" collapsed="false">
      <c r="A14916" s="0" t="n">
        <v>3395.2285716721</v>
      </c>
      <c r="B14916" s="0" t="n">
        <v>-0.0883977617536273</v>
      </c>
      <c r="C14916" s="0" t="n">
        <f aca="false">B14916+0.081464822</f>
        <v>-0.00693293975362724</v>
      </c>
      <c r="D14916" s="0" t="n">
        <f aca="false">C14916/0.878040259</f>
        <v>-0.00789592468291052</v>
      </c>
    </row>
    <row r="14917" customFormat="false" ht="12.75" hidden="false" customHeight="false" outlineLevel="0" collapsed="false">
      <c r="A14917" s="0" t="n">
        <v>3395.23428595783</v>
      </c>
      <c r="B14917" s="0" t="n">
        <v>-0.0795446123395647</v>
      </c>
      <c r="C14917" s="0" t="n">
        <f aca="false">B14917+0.081464822</f>
        <v>0.00192020966043527</v>
      </c>
      <c r="D14917" s="0" t="n">
        <f aca="false">C14917/0.878040259</f>
        <v>0.00218692667079092</v>
      </c>
    </row>
    <row r="14918" customFormat="false" ht="12.75" hidden="false" customHeight="false" outlineLevel="0" collapsed="false">
      <c r="A14918" s="0" t="n">
        <v>3395.24000024356</v>
      </c>
      <c r="B14918" s="0" t="n">
        <v>-0.0815244947160993</v>
      </c>
      <c r="C14918" s="0" t="n">
        <f aca="false">B14918+0.081464822</f>
        <v>-5.96727160993293E-005</v>
      </c>
      <c r="D14918" s="0" t="n">
        <f aca="false">C14918/0.878040259</f>
        <v>-6.79612529011945E-005</v>
      </c>
    </row>
    <row r="14919" customFormat="false" ht="12.75" hidden="false" customHeight="false" outlineLevel="0" collapsed="false">
      <c r="A14919" s="0" t="n">
        <v>3395.24571452929</v>
      </c>
      <c r="B14919" s="0" t="n">
        <v>-0.0917601449148996</v>
      </c>
      <c r="C14919" s="0" t="n">
        <f aca="false">B14919+0.081464822</f>
        <v>-0.0102953229148996</v>
      </c>
      <c r="D14919" s="0" t="n">
        <f aca="false">C14919/0.878040259</f>
        <v>-0.0117253426700786</v>
      </c>
    </row>
    <row r="14920" customFormat="false" ht="12.75" hidden="false" customHeight="false" outlineLevel="0" collapsed="false">
      <c r="A14920" s="0" t="n">
        <v>3395.25142881502</v>
      </c>
      <c r="B14920" s="0" t="n">
        <v>-0.0692637852260045</v>
      </c>
      <c r="C14920" s="0" t="n">
        <f aca="false">B14920+0.081464822</f>
        <v>0.0122010367739955</v>
      </c>
      <c r="D14920" s="0" t="n">
        <f aca="false">C14920/0.878040259</f>
        <v>0.0138957600735658</v>
      </c>
    </row>
    <row r="14921" customFormat="false" ht="12.75" hidden="false" customHeight="false" outlineLevel="0" collapsed="false">
      <c r="A14921" s="0" t="n">
        <v>3395.25714310075</v>
      </c>
      <c r="B14921" s="0" t="n">
        <v>-0.0437783377511161</v>
      </c>
      <c r="C14921" s="0" t="n">
        <f aca="false">B14921+0.081464822</f>
        <v>0.0376864842488839</v>
      </c>
      <c r="D14921" s="0" t="n">
        <f aca="false">C14921/0.878040259</f>
        <v>0.0429211347231448</v>
      </c>
    </row>
    <row r="14922" customFormat="false" ht="12.75" hidden="false" customHeight="false" outlineLevel="0" collapsed="false">
      <c r="A14922" s="0" t="n">
        <v>3395.26285738648</v>
      </c>
      <c r="B14922" s="0" t="n">
        <v>-0.0685117449079241</v>
      </c>
      <c r="C14922" s="0" t="n">
        <f aca="false">B14922+0.081464822</f>
        <v>0.0129530770920759</v>
      </c>
      <c r="D14922" s="0" t="n">
        <f aca="false">C14922/0.878040259</f>
        <v>0.0147522587481674</v>
      </c>
    </row>
    <row r="14923" customFormat="false" ht="12.75" hidden="false" customHeight="false" outlineLevel="0" collapsed="false">
      <c r="A14923" s="0" t="n">
        <v>3395.26857167221</v>
      </c>
      <c r="B14923" s="0" t="n">
        <v>-0.0836797441755022</v>
      </c>
      <c r="C14923" s="0" t="n">
        <f aca="false">B14923+0.081464822</f>
        <v>-0.0022149221755022</v>
      </c>
      <c r="D14923" s="0" t="n">
        <f aca="false">C14923/0.878040259</f>
        <v>-0.00252257473709096</v>
      </c>
    </row>
    <row r="14924" customFormat="false" ht="12.75" hidden="false" customHeight="false" outlineLevel="0" collapsed="false">
      <c r="A14924" s="0" t="n">
        <v>3395.27428595794</v>
      </c>
      <c r="B14924" s="0" t="n">
        <v>-0.0863912309919085</v>
      </c>
      <c r="C14924" s="0" t="n">
        <f aca="false">B14924+0.081464822</f>
        <v>-0.00492640899190847</v>
      </c>
      <c r="D14924" s="0" t="n">
        <f aca="false">C14924/0.878040259</f>
        <v>-0.00561068691487923</v>
      </c>
    </row>
    <row r="14925" customFormat="false" ht="12.75" hidden="false" customHeight="false" outlineLevel="0" collapsed="false">
      <c r="A14925" s="0" t="n">
        <v>3395.28000024367</v>
      </c>
      <c r="B14925" s="0" t="n">
        <v>-0.0832542964390346</v>
      </c>
      <c r="C14925" s="0" t="n">
        <f aca="false">B14925+0.081464822</f>
        <v>-0.00178947443903457</v>
      </c>
      <c r="D14925" s="0" t="n">
        <f aca="false">C14925/0.878040259</f>
        <v>-0.00203803233472757</v>
      </c>
    </row>
    <row r="14926" customFormat="false" ht="12.75" hidden="false" customHeight="false" outlineLevel="0" collapsed="false">
      <c r="A14926" s="0" t="n">
        <v>3395.2857145294</v>
      </c>
      <c r="B14926" s="0" t="n">
        <v>-0.0783925192696708</v>
      </c>
      <c r="C14926" s="0" t="n">
        <f aca="false">B14926+0.081464822</f>
        <v>0.00307230273032925</v>
      </c>
      <c r="D14926" s="0" t="n">
        <f aca="false">C14926/0.878040259</f>
        <v>0.0034990454012078</v>
      </c>
    </row>
    <row r="14927" customFormat="false" ht="12.75" hidden="false" customHeight="false" outlineLevel="0" collapsed="false">
      <c r="A14927" s="0" t="n">
        <v>3395.29142881513</v>
      </c>
      <c r="B14927" s="0" t="n">
        <v>-0.077382823399135</v>
      </c>
      <c r="C14927" s="0" t="n">
        <f aca="false">B14927+0.081464822</f>
        <v>0.00408199860086497</v>
      </c>
      <c r="D14927" s="0" t="n">
        <f aca="false">C14927/0.878040259</f>
        <v>0.00464898796954249</v>
      </c>
    </row>
    <row r="14928" customFormat="false" ht="12.75" hidden="false" customHeight="false" outlineLevel="0" collapsed="false">
      <c r="A14928" s="0" t="n">
        <v>3395.29714310086</v>
      </c>
      <c r="B14928" s="0" t="n">
        <v>-0.0720715659005301</v>
      </c>
      <c r="C14928" s="0" t="n">
        <f aca="false">B14928+0.081464822</f>
        <v>0.00939325609946988</v>
      </c>
      <c r="D14928" s="0" t="n">
        <f aca="false">C14928/0.878040259</f>
        <v>0.0106979788263557</v>
      </c>
    </row>
    <row r="14929" customFormat="false" ht="12.75" hidden="false" customHeight="false" outlineLevel="0" collapsed="false">
      <c r="A14929" s="0" t="n">
        <v>3395.30285738659</v>
      </c>
      <c r="B14929" s="0" t="n">
        <v>-0.0813565390450614</v>
      </c>
      <c r="C14929" s="0" t="n">
        <f aca="false">B14929+0.081464822</f>
        <v>0.000108282954938629</v>
      </c>
      <c r="D14929" s="0" t="n">
        <f aca="false">C14929/0.878040259</f>
        <v>0.00012332345109318</v>
      </c>
    </row>
    <row r="14930" customFormat="false" ht="12.75" hidden="false" customHeight="false" outlineLevel="0" collapsed="false">
      <c r="A14930" s="0" t="n">
        <v>3395.30857167232</v>
      </c>
      <c r="B14930" s="0" t="n">
        <v>-0.104330716814314</v>
      </c>
      <c r="C14930" s="0" t="n">
        <f aca="false">B14930+0.081464822</f>
        <v>-0.0228658948143136</v>
      </c>
      <c r="D14930" s="0" t="n">
        <f aca="false">C14930/0.878040259</f>
        <v>-0.0260419662765299</v>
      </c>
    </row>
    <row r="14931" customFormat="false" ht="12.75" hidden="false" customHeight="false" outlineLevel="0" collapsed="false">
      <c r="A14931" s="0" t="n">
        <v>3395.31428595806</v>
      </c>
      <c r="B14931" s="0" t="n">
        <v>-0.0875960213797433</v>
      </c>
      <c r="C14931" s="0" t="n">
        <f aca="false">B14931+0.081464822</f>
        <v>-0.0061311993797433</v>
      </c>
      <c r="D14931" s="0" t="n">
        <f aca="false">C14931/0.878040259</f>
        <v>-0.00698282261763956</v>
      </c>
    </row>
    <row r="14932" customFormat="false" ht="12.75" hidden="false" customHeight="false" outlineLevel="0" collapsed="false">
      <c r="A14932" s="0" t="n">
        <v>3395.32000024379</v>
      </c>
      <c r="B14932" s="0" t="n">
        <v>-0.0600503649030413</v>
      </c>
      <c r="C14932" s="0" t="n">
        <f aca="false">B14932+0.081464822</f>
        <v>0.0214144570969587</v>
      </c>
      <c r="D14932" s="0" t="n">
        <f aca="false">C14932/0.878040259</f>
        <v>0.0243889239444984</v>
      </c>
    </row>
    <row r="14933" customFormat="false" ht="12.75" hidden="false" customHeight="false" outlineLevel="0" collapsed="false">
      <c r="A14933" s="0" t="n">
        <v>3395.32571452952</v>
      </c>
      <c r="B14933" s="0" t="n">
        <v>-0.046252931867327</v>
      </c>
      <c r="C14933" s="0" t="n">
        <f aca="false">B14933+0.081464822</f>
        <v>0.035211890132673</v>
      </c>
      <c r="D14933" s="0" t="n">
        <f aca="false">C14933/0.878040259</f>
        <v>0.040102819627856</v>
      </c>
    </row>
    <row r="14934" customFormat="false" ht="12.75" hidden="false" customHeight="false" outlineLevel="0" collapsed="false">
      <c r="A14934" s="0" t="n">
        <v>3395.33142881525</v>
      </c>
      <c r="B14934" s="0" t="n">
        <v>-0.0516593388148717</v>
      </c>
      <c r="C14934" s="0" t="n">
        <f aca="false">B14934+0.081464822</f>
        <v>0.0298054831851284</v>
      </c>
      <c r="D14934" s="0" t="n">
        <f aca="false">C14934/0.878040259</f>
        <v>0.0339454630691693</v>
      </c>
    </row>
    <row r="14935" customFormat="false" ht="12.75" hidden="false" customHeight="false" outlineLevel="0" collapsed="false">
      <c r="A14935" s="0" t="n">
        <v>3395.33714310098</v>
      </c>
      <c r="B14935" s="0" t="n">
        <v>-0.0613599504743304</v>
      </c>
      <c r="C14935" s="0" t="n">
        <f aca="false">B14935+0.081464822</f>
        <v>0.0201048715256697</v>
      </c>
      <c r="D14935" s="0" t="n">
        <f aca="false">C14935/0.878040259</f>
        <v>0.022897437013386</v>
      </c>
    </row>
    <row r="14936" customFormat="false" ht="12.75" hidden="false" customHeight="false" outlineLevel="0" collapsed="false">
      <c r="A14936" s="0" t="n">
        <v>3395.34285738671</v>
      </c>
      <c r="B14936" s="0" t="n">
        <v>-0.0589372907366071</v>
      </c>
      <c r="C14936" s="0" t="n">
        <f aca="false">B14936+0.081464822</f>
        <v>0.0225275312633929</v>
      </c>
      <c r="D14936" s="0" t="n">
        <f aca="false">C14936/0.878040259</f>
        <v>0.0256566040480302</v>
      </c>
    </row>
    <row r="14937" customFormat="false" ht="12.75" hidden="false" customHeight="false" outlineLevel="0" collapsed="false">
      <c r="A14937" s="0" t="n">
        <v>3395.34857167244</v>
      </c>
      <c r="B14937" s="0" t="n">
        <v>-0.063762937273298</v>
      </c>
      <c r="C14937" s="0" t="n">
        <f aca="false">B14937+0.081464822</f>
        <v>0.017701884726702</v>
      </c>
      <c r="D14937" s="0" t="n">
        <f aca="false">C14937/0.878040259</f>
        <v>0.0201606754875485</v>
      </c>
    </row>
    <row r="14938" customFormat="false" ht="12.75" hidden="false" customHeight="false" outlineLevel="0" collapsed="false">
      <c r="A14938" s="0" t="n">
        <v>3395.35428595817</v>
      </c>
      <c r="B14938" s="0" t="n">
        <v>-0.0537879398890904</v>
      </c>
      <c r="C14938" s="0" t="n">
        <f aca="false">B14938+0.081464822</f>
        <v>0.0276768821109096</v>
      </c>
      <c r="D14938" s="0" t="n">
        <f aca="false">C14938/0.878040259</f>
        <v>0.0315211994293187</v>
      </c>
    </row>
    <row r="14939" customFormat="false" ht="12.75" hidden="false" customHeight="false" outlineLevel="0" collapsed="false">
      <c r="A14939" s="0" t="n">
        <v>3395.3600002439</v>
      </c>
      <c r="B14939" s="0" t="n">
        <v>-0.0510762895856585</v>
      </c>
      <c r="C14939" s="0" t="n">
        <f aca="false">B14939+0.081464822</f>
        <v>0.0303885324143415</v>
      </c>
      <c r="D14939" s="0" t="n">
        <f aca="false">C14939/0.878040259</f>
        <v>0.034609497802471</v>
      </c>
    </row>
    <row r="14940" customFormat="false" ht="12.75" hidden="false" customHeight="false" outlineLevel="0" collapsed="false">
      <c r="A14940" s="0" t="n">
        <v>3395.36571452963</v>
      </c>
      <c r="B14940" s="0" t="n">
        <v>-0.0722640446254186</v>
      </c>
      <c r="C14940" s="0" t="n">
        <f aca="false">B14940+0.081464822</f>
        <v>0.00920077737458146</v>
      </c>
      <c r="D14940" s="0" t="n">
        <f aca="false">C14940/0.878040259</f>
        <v>0.0104787648177547</v>
      </c>
    </row>
    <row r="14941" customFormat="false" ht="12.75" hidden="false" customHeight="false" outlineLevel="0" collapsed="false">
      <c r="A14941" s="0" t="n">
        <v>3395.37142881536</v>
      </c>
      <c r="B14941" s="0" t="n">
        <v>-0.0758936745779855</v>
      </c>
      <c r="C14941" s="0" t="n">
        <f aca="false">B14941+0.081464822</f>
        <v>0.00557114742201452</v>
      </c>
      <c r="D14941" s="0" t="n">
        <f aca="false">C14941/0.878040259</f>
        <v>0.00634497947549637</v>
      </c>
    </row>
    <row r="14942" customFormat="false" ht="12.75" hidden="false" customHeight="false" outlineLevel="0" collapsed="false">
      <c r="A14942" s="0" t="n">
        <v>3395.37714310109</v>
      </c>
      <c r="B14942" s="0" t="n">
        <v>-0.0882856641496931</v>
      </c>
      <c r="C14942" s="0" t="n">
        <f aca="false">B14942+0.081464822</f>
        <v>-0.00682084214969307</v>
      </c>
      <c r="D14942" s="0" t="n">
        <f aca="false">C14942/0.878040259</f>
        <v>-0.00776825672829778</v>
      </c>
    </row>
    <row r="14943" customFormat="false" ht="12.75" hidden="false" customHeight="false" outlineLevel="0" collapsed="false">
      <c r="A14943" s="0" t="n">
        <v>3395.38285738682</v>
      </c>
      <c r="B14943" s="0" t="n">
        <v>-0.0665503365652902</v>
      </c>
      <c r="C14943" s="0" t="n">
        <f aca="false">B14943+0.081464822</f>
        <v>0.0149144854347098</v>
      </c>
      <c r="D14943" s="0" t="n">
        <f aca="false">C14943/0.878040259</f>
        <v>0.0169861065957225</v>
      </c>
    </row>
    <row r="14944" customFormat="false" ht="12.75" hidden="false" customHeight="false" outlineLevel="0" collapsed="false">
      <c r="A14944" s="0" t="n">
        <v>3395.38857167255</v>
      </c>
      <c r="B14944" s="0" t="n">
        <v>-0.0642017909458705</v>
      </c>
      <c r="C14944" s="0" t="n">
        <f aca="false">B14944+0.081464822</f>
        <v>0.0172630310541295</v>
      </c>
      <c r="D14944" s="0" t="n">
        <f aca="false">C14944/0.878040259</f>
        <v>0.0196608650653335</v>
      </c>
    </row>
    <row r="14945" customFormat="false" ht="12.75" hidden="false" customHeight="false" outlineLevel="0" collapsed="false">
      <c r="A14945" s="0" t="n">
        <v>3395.39428595828</v>
      </c>
      <c r="B14945" s="0" t="n">
        <v>-0.0663793291364398</v>
      </c>
      <c r="C14945" s="0" t="n">
        <f aca="false">B14945+0.081464822</f>
        <v>0.0150854928635603</v>
      </c>
      <c r="D14945" s="0" t="n">
        <f aca="false">C14945/0.878040259</f>
        <v>0.0171808669465124</v>
      </c>
    </row>
    <row r="14946" customFormat="false" ht="12.75" hidden="false" customHeight="false" outlineLevel="0" collapsed="false">
      <c r="A14946" s="0" t="n">
        <v>3395.40000024401</v>
      </c>
      <c r="B14946" s="0" t="n">
        <v>-0.0721480778285436</v>
      </c>
      <c r="C14946" s="0" t="n">
        <f aca="false">B14946+0.081464822</f>
        <v>0.00931674417145645</v>
      </c>
      <c r="D14946" s="0" t="n">
        <f aca="false">C14946/0.878040259</f>
        <v>0.0106108393959832</v>
      </c>
    </row>
    <row r="14947" customFormat="false" ht="12.75" hidden="false" customHeight="false" outlineLevel="0" collapsed="false">
      <c r="A14947" s="0" t="n">
        <v>3395.40571452974</v>
      </c>
      <c r="B14947" s="0" t="n">
        <v>-0.0629661015101841</v>
      </c>
      <c r="C14947" s="0" t="n">
        <f aca="false">B14947+0.081464822</f>
        <v>0.0184987204898159</v>
      </c>
      <c r="D14947" s="0" t="n">
        <f aca="false">C14947/0.878040259</f>
        <v>0.0210681916918981</v>
      </c>
    </row>
    <row r="14948" customFormat="false" ht="12.75" hidden="false" customHeight="false" outlineLevel="0" collapsed="false">
      <c r="A14948" s="0" t="n">
        <v>3395.41142881548</v>
      </c>
      <c r="B14948" s="0" t="n">
        <v>-0.0902992793491908</v>
      </c>
      <c r="C14948" s="0" t="n">
        <f aca="false">B14948+0.081464822</f>
        <v>-0.00883445734919082</v>
      </c>
      <c r="D14948" s="0" t="n">
        <f aca="false">C14948/0.878040259</f>
        <v>-0.0100615629621042</v>
      </c>
    </row>
    <row r="14949" customFormat="false" ht="12.75" hidden="false" customHeight="false" outlineLevel="0" collapsed="false">
      <c r="A14949" s="0" t="n">
        <v>3395.41714310121</v>
      </c>
      <c r="B14949" s="0" t="n">
        <v>-0.0930132729666574</v>
      </c>
      <c r="C14949" s="0" t="n">
        <f aca="false">B14949+0.081464822</f>
        <v>-0.0115484509666574</v>
      </c>
      <c r="D14949" s="0" t="n">
        <f aca="false">C14949/0.878040259</f>
        <v>-0.0131525301354745</v>
      </c>
    </row>
    <row r="14950" customFormat="false" ht="12.75" hidden="false" customHeight="false" outlineLevel="0" collapsed="false">
      <c r="A14950" s="0" t="n">
        <v>3395.42285738694</v>
      </c>
      <c r="B14950" s="0" t="n">
        <v>-0.0724233899797712</v>
      </c>
      <c r="C14950" s="0" t="n">
        <f aca="false">B14950+0.081464822</f>
        <v>0.00904143202022881</v>
      </c>
      <c r="D14950" s="0" t="n">
        <f aca="false">C14950/0.878040259</f>
        <v>0.0102972864029334</v>
      </c>
    </row>
    <row r="14951" customFormat="false" ht="12.75" hidden="false" customHeight="false" outlineLevel="0" collapsed="false">
      <c r="A14951" s="0" t="n">
        <v>3395.42857167267</v>
      </c>
      <c r="B14951" s="0" t="n">
        <v>-0.0822746276855469</v>
      </c>
      <c r="C14951" s="0" t="n">
        <f aca="false">B14951+0.081464822</f>
        <v>-0.000809805685546894</v>
      </c>
      <c r="D14951" s="0" t="n">
        <f aca="false">C14951/0.878040259</f>
        <v>-0.000922287648255652</v>
      </c>
    </row>
    <row r="14952" customFormat="false" ht="12.75" hidden="false" customHeight="false" outlineLevel="0" collapsed="false">
      <c r="A14952" s="0" t="n">
        <v>3395.4342859584</v>
      </c>
      <c r="B14952" s="0" t="n">
        <v>-0.073093250819615</v>
      </c>
      <c r="C14952" s="0" t="n">
        <f aca="false">B14952+0.081464822</f>
        <v>0.00837157118038504</v>
      </c>
      <c r="D14952" s="0" t="n">
        <f aca="false">C14952/0.878040259</f>
        <v>0.00953438193132444</v>
      </c>
    </row>
    <row r="14953" customFormat="false" ht="12.75" hidden="false" customHeight="false" outlineLevel="0" collapsed="false">
      <c r="A14953" s="0" t="n">
        <v>3395.44000024413</v>
      </c>
      <c r="B14953" s="0" t="n">
        <v>-0.0571653093610491</v>
      </c>
      <c r="C14953" s="0" t="n">
        <f aca="false">B14953+0.081464822</f>
        <v>0.0242995126389509</v>
      </c>
      <c r="D14953" s="0" t="n">
        <f aca="false">C14953/0.878040259</f>
        <v>0.0276747135337799</v>
      </c>
    </row>
    <row r="14954" customFormat="false" ht="12.75" hidden="false" customHeight="false" outlineLevel="0" collapsed="false">
      <c r="A14954" s="0" t="n">
        <v>3395.44571452986</v>
      </c>
      <c r="B14954" s="0" t="n">
        <v>-0.0770456041608538</v>
      </c>
      <c r="C14954" s="0" t="n">
        <f aca="false">B14954+0.081464822</f>
        <v>0.00441921783914621</v>
      </c>
      <c r="D14954" s="0" t="n">
        <f aca="false">C14954/0.878040259</f>
        <v>0.00503304694044355</v>
      </c>
    </row>
    <row r="14955" customFormat="false" ht="12.75" hidden="false" customHeight="false" outlineLevel="0" collapsed="false">
      <c r="A14955" s="0" t="n">
        <v>3395.45142881559</v>
      </c>
      <c r="B14955" s="0" t="n">
        <v>-0.0822611672537667</v>
      </c>
      <c r="C14955" s="0" t="n">
        <f aca="false">B14955+0.081464822</f>
        <v>-0.000796345253766734</v>
      </c>
      <c r="D14955" s="0" t="n">
        <f aca="false">C14955/0.878040259</f>
        <v>-0.000906957563282681</v>
      </c>
    </row>
    <row r="14956" customFormat="false" ht="12.75" hidden="false" customHeight="false" outlineLevel="0" collapsed="false">
      <c r="A14956" s="0" t="n">
        <v>3395.45714310132</v>
      </c>
      <c r="B14956" s="0" t="n">
        <v>-0.0782755715506417</v>
      </c>
      <c r="C14956" s="0" t="n">
        <f aca="false">B14956+0.081464822</f>
        <v>0.00318925044935828</v>
      </c>
      <c r="D14956" s="0" t="n">
        <f aca="false">C14956/0.878040259</f>
        <v>0.00363223715162049</v>
      </c>
    </row>
    <row r="14957" customFormat="false" ht="12.75" hidden="false" customHeight="false" outlineLevel="0" collapsed="false">
      <c r="A14957" s="0" t="n">
        <v>3395.46285738705</v>
      </c>
      <c r="B14957" s="0" t="n">
        <v>-0.0892350333077567</v>
      </c>
      <c r="C14957" s="0" t="n">
        <f aca="false">B14957+0.081464822</f>
        <v>-0.00777021130775668</v>
      </c>
      <c r="D14957" s="0" t="n">
        <f aca="false">C14957/0.878040259</f>
        <v>-0.00884949320730028</v>
      </c>
    </row>
    <row r="14958" customFormat="false" ht="12.75" hidden="false" customHeight="false" outlineLevel="0" collapsed="false">
      <c r="A14958" s="0" t="n">
        <v>3395.46857167278</v>
      </c>
      <c r="B14958" s="0" t="n">
        <v>-0.0704972948346819</v>
      </c>
      <c r="C14958" s="0" t="n">
        <f aca="false">B14958+0.081464822</f>
        <v>0.0109675271653181</v>
      </c>
      <c r="D14958" s="0" t="n">
        <f aca="false">C14958/0.878040259</f>
        <v>0.0124909160518551</v>
      </c>
    </row>
    <row r="14959" customFormat="false" ht="12.75" hidden="false" customHeight="false" outlineLevel="0" collapsed="false">
      <c r="A14959" s="0" t="n">
        <v>3395.47428595851</v>
      </c>
      <c r="B14959" s="0" t="n">
        <v>-0.0617053440638951</v>
      </c>
      <c r="C14959" s="0" t="n">
        <f aca="false">B14959+0.081464822</f>
        <v>0.0197594779361049</v>
      </c>
      <c r="D14959" s="0" t="n">
        <f aca="false">C14959/0.878040259</f>
        <v>0.0225040682742828</v>
      </c>
    </row>
    <row r="14960" customFormat="false" ht="12.75" hidden="false" customHeight="false" outlineLevel="0" collapsed="false">
      <c r="A14960" s="0" t="n">
        <v>3395.48000024424</v>
      </c>
      <c r="B14960" s="0" t="n">
        <v>-0.0737766265869141</v>
      </c>
      <c r="C14960" s="0" t="n">
        <f aca="false">B14960+0.081464822</f>
        <v>0.00768819541308594</v>
      </c>
      <c r="D14960" s="0" t="n">
        <f aca="false">C14960/0.878040259</f>
        <v>0.00875608530962125</v>
      </c>
    </row>
    <row r="14961" customFormat="false" ht="12.75" hidden="false" customHeight="false" outlineLevel="0" collapsed="false">
      <c r="A14961" s="0" t="n">
        <v>3395.48571452997</v>
      </c>
      <c r="B14961" s="0" t="n">
        <v>-0.0795570918491909</v>
      </c>
      <c r="C14961" s="0" t="n">
        <f aca="false">B14961+0.081464822</f>
        <v>0.00190773015080914</v>
      </c>
      <c r="D14961" s="0" t="n">
        <f aca="false">C14961/0.878040259</f>
        <v>0.00217271375800223</v>
      </c>
    </row>
    <row r="14962" customFormat="false" ht="12.75" hidden="false" customHeight="false" outlineLevel="0" collapsed="false">
      <c r="A14962" s="0" t="n">
        <v>3395.4914288157</v>
      </c>
      <c r="B14962" s="0" t="n">
        <v>-0.0729649680001395</v>
      </c>
      <c r="C14962" s="0" t="n">
        <f aca="false">B14962+0.081464822</f>
        <v>0.00849985399986049</v>
      </c>
      <c r="D14962" s="0" t="n">
        <f aca="false">C14962/0.878040259</f>
        <v>0.00968048322697751</v>
      </c>
    </row>
    <row r="14963" customFormat="false" ht="12.75" hidden="false" customHeight="false" outlineLevel="0" collapsed="false">
      <c r="A14963" s="0" t="n">
        <v>3395.49714310143</v>
      </c>
      <c r="B14963" s="0" t="n">
        <v>-0.0596299307686942</v>
      </c>
      <c r="C14963" s="0" t="n">
        <f aca="false">B14963+0.081464822</f>
        <v>0.0218348912313058</v>
      </c>
      <c r="D14963" s="0" t="n">
        <f aca="false">C14963/0.878040259</f>
        <v>0.0248677563556978</v>
      </c>
    </row>
    <row r="14964" customFormat="false" ht="12.75" hidden="false" customHeight="false" outlineLevel="0" collapsed="false">
      <c r="A14964" s="0" t="n">
        <v>3395.50285738717</v>
      </c>
      <c r="B14964" s="0" t="n">
        <v>-0.0655077798025949</v>
      </c>
      <c r="C14964" s="0" t="n">
        <f aca="false">B14964+0.081464822</f>
        <v>0.0159570421974051</v>
      </c>
      <c r="D14964" s="0" t="n">
        <f aca="false">C14964/0.878040259</f>
        <v>0.01817347443223</v>
      </c>
    </row>
    <row r="14965" customFormat="false" ht="12.75" hidden="false" customHeight="false" outlineLevel="0" collapsed="false">
      <c r="A14965" s="0" t="n">
        <v>3395.5085716729</v>
      </c>
      <c r="B14965" s="0" t="n">
        <v>-0.0885947091238839</v>
      </c>
      <c r="C14965" s="0" t="n">
        <f aca="false">B14965+0.081464822</f>
        <v>-0.00712988712388393</v>
      </c>
      <c r="D14965" s="0" t="n">
        <f aca="false">C14965/0.878040259</f>
        <v>-0.00812022803146197</v>
      </c>
    </row>
    <row r="14966" customFormat="false" ht="12.75" hidden="false" customHeight="false" outlineLevel="0" collapsed="false">
      <c r="A14966" s="0" t="n">
        <v>3395.51428595863</v>
      </c>
      <c r="B14966" s="0" t="n">
        <v>-0.0803304399762835</v>
      </c>
      <c r="C14966" s="0" t="n">
        <f aca="false">B14966+0.081464822</f>
        <v>0.00113438202371652</v>
      </c>
      <c r="D14966" s="0" t="n">
        <f aca="false">C14966/0.878040259</f>
        <v>0.00129194762095358</v>
      </c>
    </row>
    <row r="14967" customFormat="false" ht="12.75" hidden="false" customHeight="false" outlineLevel="0" collapsed="false">
      <c r="A14967" s="0" t="n">
        <v>3395.52000024436</v>
      </c>
      <c r="B14967" s="0" t="n">
        <v>-0.0865443638392857</v>
      </c>
      <c r="C14967" s="0" t="n">
        <f aca="false">B14967+0.081464822</f>
        <v>-0.00507954183928572</v>
      </c>
      <c r="D14967" s="0" t="n">
        <f aca="false">C14967/0.878040259</f>
        <v>-0.00578508990586697</v>
      </c>
    </row>
    <row r="14968" customFormat="false" ht="12.75" hidden="false" customHeight="false" outlineLevel="0" collapsed="false">
      <c r="A14968" s="0" t="n">
        <v>3395.52571453009</v>
      </c>
      <c r="B14968" s="0" t="n">
        <v>-0.0749234335763114</v>
      </c>
      <c r="C14968" s="0" t="n">
        <f aca="false">B14968+0.081464822</f>
        <v>0.00654138842368862</v>
      </c>
      <c r="D14968" s="0" t="n">
        <f aca="false">C14968/0.878040259</f>
        <v>0.00744998689597514</v>
      </c>
    </row>
    <row r="14969" customFormat="false" ht="12.75" hidden="false" customHeight="false" outlineLevel="0" collapsed="false">
      <c r="A14969" s="0" t="n">
        <v>3395.53142881582</v>
      </c>
      <c r="B14969" s="0" t="n">
        <v>-0.0738450186593192</v>
      </c>
      <c r="C14969" s="0" t="n">
        <f aca="false">B14969+0.081464822</f>
        <v>0.00761980334068083</v>
      </c>
      <c r="D14969" s="0" t="n">
        <f aca="false">C14969/0.878040259</f>
        <v>0.00867819358232961</v>
      </c>
    </row>
    <row r="14970" customFormat="false" ht="12.75" hidden="false" customHeight="false" outlineLevel="0" collapsed="false">
      <c r="A14970" s="0" t="n">
        <v>3395.53714310155</v>
      </c>
      <c r="B14970" s="0" t="n">
        <v>-0.0831384386335101</v>
      </c>
      <c r="C14970" s="0" t="n">
        <f aca="false">B14970+0.081464822</f>
        <v>-0.00167361663351004</v>
      </c>
      <c r="D14970" s="0" t="n">
        <f aca="false">C14970/0.878040259</f>
        <v>-0.00190608188674187</v>
      </c>
    </row>
    <row r="14971" customFormat="false" ht="12.75" hidden="false" customHeight="false" outlineLevel="0" collapsed="false">
      <c r="A14971" s="0" t="n">
        <v>3395.54285738728</v>
      </c>
      <c r="B14971" s="0" t="n">
        <v>-0.0728467123849052</v>
      </c>
      <c r="C14971" s="0" t="n">
        <f aca="false">B14971+0.081464822</f>
        <v>0.00861810961509485</v>
      </c>
      <c r="D14971" s="0" t="n">
        <f aca="false">C14971/0.878040259</f>
        <v>0.00981516454030253</v>
      </c>
    </row>
    <row r="14972" customFormat="false" ht="12.75" hidden="false" customHeight="false" outlineLevel="0" collapsed="false">
      <c r="A14972" s="0" t="n">
        <v>3395.54857167301</v>
      </c>
      <c r="B14972" s="0" t="n">
        <v>-0.0452175140380859</v>
      </c>
      <c r="C14972" s="0" t="n">
        <f aca="false">B14972+0.081464822</f>
        <v>0.0362473079619141</v>
      </c>
      <c r="D14972" s="0" t="n">
        <f aca="false">C14972/0.878040259</f>
        <v>0.041282056933467</v>
      </c>
    </row>
    <row r="14973" customFormat="false" ht="12.75" hidden="false" customHeight="false" outlineLevel="0" collapsed="false">
      <c r="A14973" s="0" t="n">
        <v>3395.55428595874</v>
      </c>
      <c r="B14973" s="0" t="n">
        <v>-0.0325630187988281</v>
      </c>
      <c r="C14973" s="0" t="n">
        <f aca="false">B14973+0.081464822</f>
        <v>0.0489018032011719</v>
      </c>
      <c r="D14973" s="0" t="n">
        <f aca="false">C14973/0.878040259</f>
        <v>0.0556942608267941</v>
      </c>
    </row>
    <row r="14974" customFormat="false" ht="12.75" hidden="false" customHeight="false" outlineLevel="0" collapsed="false">
      <c r="A14974" s="0" t="n">
        <v>3395.56000024447</v>
      </c>
      <c r="B14974" s="0" t="n">
        <v>-0.0536400931222098</v>
      </c>
      <c r="C14974" s="0" t="n">
        <f aca="false">B14974+0.081464822</f>
        <v>0.0278247288777902</v>
      </c>
      <c r="D14974" s="0" t="n">
        <f aca="false">C14974/0.878040259</f>
        <v>0.0316895821035356</v>
      </c>
    </row>
    <row r="14975" customFormat="false" ht="12.75" hidden="false" customHeight="false" outlineLevel="0" collapsed="false">
      <c r="A14975" s="0" t="n">
        <v>3395.5657145302</v>
      </c>
      <c r="B14975" s="0" t="n">
        <v>-0.0658655439104353</v>
      </c>
      <c r="C14975" s="0" t="n">
        <f aca="false">B14975+0.081464822</f>
        <v>0.0155992780895647</v>
      </c>
      <c r="D14975" s="0" t="n">
        <f aca="false">C14975/0.878040259</f>
        <v>0.0177660169105808</v>
      </c>
    </row>
    <row r="14976" customFormat="false" ht="12.75" hidden="false" customHeight="false" outlineLevel="0" collapsed="false">
      <c r="A14976" s="0" t="n">
        <v>3395.57142881593</v>
      </c>
      <c r="B14976" s="0" t="n">
        <v>-0.057997076851981</v>
      </c>
      <c r="C14976" s="0" t="n">
        <f aca="false">B14976+0.081464822</f>
        <v>0.023467745148019</v>
      </c>
      <c r="D14976" s="0" t="n">
        <f aca="false">C14976/0.878040259</f>
        <v>0.0267274135866462</v>
      </c>
    </row>
    <row r="14977" customFormat="false" ht="12.75" hidden="false" customHeight="false" outlineLevel="0" collapsed="false">
      <c r="A14977" s="0" t="n">
        <v>3395.57714310166</v>
      </c>
      <c r="B14977" s="0" t="n">
        <v>-0.0701299939836775</v>
      </c>
      <c r="C14977" s="0" t="n">
        <f aca="false">B14977+0.081464822</f>
        <v>0.0113348280163225</v>
      </c>
      <c r="D14977" s="0" t="n">
        <f aca="false">C14977/0.878040259</f>
        <v>0.0129092349697402</v>
      </c>
    </row>
    <row r="14978" customFormat="false" ht="12.75" hidden="false" customHeight="false" outlineLevel="0" collapsed="false">
      <c r="A14978" s="0" t="n">
        <v>3395.58285738739</v>
      </c>
      <c r="B14978" s="0" t="n">
        <v>-0.0868857792445592</v>
      </c>
      <c r="C14978" s="0" t="n">
        <f aca="false">B14978+0.081464822</f>
        <v>-0.00542095724455917</v>
      </c>
      <c r="D14978" s="0" t="n">
        <f aca="false">C14978/0.878040259</f>
        <v>-0.00617392789111185</v>
      </c>
    </row>
    <row r="14979" customFormat="false" ht="12.75" hidden="false" customHeight="false" outlineLevel="0" collapsed="false">
      <c r="A14979" s="0" t="n">
        <v>3395.58857167312</v>
      </c>
      <c r="B14979" s="0" t="n">
        <v>-0.0833265032087054</v>
      </c>
      <c r="C14979" s="0" t="n">
        <f aca="false">B14979+0.081464822</f>
        <v>-0.00186168120870535</v>
      </c>
      <c r="D14979" s="0" t="n">
        <f aca="false">C14979/0.878040259</f>
        <v>-0.00212026862051362</v>
      </c>
    </row>
    <row r="14980" customFormat="false" ht="12.75" hidden="false" customHeight="false" outlineLevel="0" collapsed="false">
      <c r="A14980" s="0" t="n">
        <v>3395.59428595886</v>
      </c>
      <c r="B14980" s="0" t="n">
        <v>-0.0716274261474609</v>
      </c>
      <c r="C14980" s="0" t="n">
        <f aca="false">B14980+0.081464822</f>
        <v>0.00983739585253907</v>
      </c>
      <c r="D14980" s="0" t="n">
        <f aca="false">C14980/0.878040259</f>
        <v>0.0112038095653414</v>
      </c>
    </row>
    <row r="14981" customFormat="false" ht="12.75" hidden="false" customHeight="false" outlineLevel="0" collapsed="false">
      <c r="A14981" s="0" t="n">
        <v>3395.60000024459</v>
      </c>
      <c r="B14981" s="0" t="n">
        <v>-0.0723712921142578</v>
      </c>
      <c r="C14981" s="0" t="n">
        <f aca="false">B14981+0.081464822</f>
        <v>0.00909352988574218</v>
      </c>
      <c r="D14981" s="0" t="n">
        <f aca="false">C14981/0.878040259</f>
        <v>0.010356620658942</v>
      </c>
    </row>
    <row r="14982" customFormat="false" ht="12.75" hidden="false" customHeight="false" outlineLevel="0" collapsed="false">
      <c r="A14982" s="0" t="n">
        <v>3395.60571453032</v>
      </c>
      <c r="B14982" s="0" t="n">
        <v>-0.087981196812221</v>
      </c>
      <c r="C14982" s="0" t="n">
        <f aca="false">B14982+0.081464822</f>
        <v>-0.00651637481222098</v>
      </c>
      <c r="D14982" s="0" t="n">
        <f aca="false">C14982/0.878040259</f>
        <v>-0.00742149889532682</v>
      </c>
    </row>
    <row r="14983" customFormat="false" ht="12.75" hidden="false" customHeight="false" outlineLevel="0" collapsed="false">
      <c r="A14983" s="0" t="n">
        <v>3395.61142881605</v>
      </c>
      <c r="B14983" s="0" t="n">
        <v>-0.0946734837123326</v>
      </c>
      <c r="C14983" s="0" t="n">
        <f aca="false">B14983+0.081464822</f>
        <v>-0.0132086617123326</v>
      </c>
      <c r="D14983" s="0" t="n">
        <f aca="false">C14983/0.878040259</f>
        <v>-0.0150433440573396</v>
      </c>
    </row>
    <row r="14984" customFormat="false" ht="12.75" hidden="false" customHeight="false" outlineLevel="0" collapsed="false">
      <c r="A14984" s="0" t="n">
        <v>3395.61714310178</v>
      </c>
      <c r="B14984" s="0" t="n">
        <v>-0.084064211164202</v>
      </c>
      <c r="C14984" s="0" t="n">
        <f aca="false">B14984+0.081464822</f>
        <v>-0.00259938916420202</v>
      </c>
      <c r="D14984" s="0" t="n">
        <f aca="false">C14984/0.878040259</f>
        <v>-0.00296044416820074</v>
      </c>
    </row>
    <row r="14985" customFormat="false" ht="12.75" hidden="false" customHeight="false" outlineLevel="0" collapsed="false">
      <c r="A14985" s="0" t="n">
        <v>3395.62285738751</v>
      </c>
      <c r="B14985" s="0" t="n">
        <v>-0.074438967023577</v>
      </c>
      <c r="C14985" s="0" t="n">
        <f aca="false">B14985+0.081464822</f>
        <v>0.007025854976423</v>
      </c>
      <c r="D14985" s="0" t="n">
        <f aca="false">C14985/0.878040259</f>
        <v>0.00800174582475836</v>
      </c>
    </row>
    <row r="14986" customFormat="false" ht="12.75" hidden="false" customHeight="false" outlineLevel="0" collapsed="false">
      <c r="A14986" s="0" t="n">
        <v>3395.62857167324</v>
      </c>
      <c r="B14986" s="0" t="n">
        <v>-0.0690829140799386</v>
      </c>
      <c r="C14986" s="0" t="n">
        <f aca="false">B14986+0.081464822</f>
        <v>0.0123819079200614</v>
      </c>
      <c r="D14986" s="0" t="n">
        <f aca="false">C14986/0.878040259</f>
        <v>0.0141017542113196</v>
      </c>
    </row>
    <row r="14987" customFormat="false" ht="12.75" hidden="false" customHeight="false" outlineLevel="0" collapsed="false">
      <c r="A14987" s="0" t="n">
        <v>3395.63428595897</v>
      </c>
      <c r="B14987" s="0" t="n">
        <v>-0.0642374856131417</v>
      </c>
      <c r="C14987" s="0" t="n">
        <f aca="false">B14987+0.081464822</f>
        <v>0.0172273363868583</v>
      </c>
      <c r="D14987" s="0" t="n">
        <f aca="false">C14987/0.878040259</f>
        <v>0.0196202124108506</v>
      </c>
    </row>
    <row r="14988" customFormat="false" ht="12.75" hidden="false" customHeight="false" outlineLevel="0" collapsed="false">
      <c r="A14988" s="0" t="n">
        <v>3395.6400002447</v>
      </c>
      <c r="B14988" s="0" t="n">
        <v>-0.0631575993129185</v>
      </c>
      <c r="C14988" s="0" t="n">
        <f aca="false">B14988+0.081464822</f>
        <v>0.0183072226870815</v>
      </c>
      <c r="D14988" s="0" t="n">
        <f aca="false">C14988/0.878040259</f>
        <v>0.0208500948554814</v>
      </c>
    </row>
    <row r="14989" customFormat="false" ht="12.75" hidden="false" customHeight="false" outlineLevel="0" collapsed="false">
      <c r="A14989" s="0" t="n">
        <v>3395.64571453043</v>
      </c>
      <c r="B14989" s="0" t="n">
        <v>-0.0689648764474052</v>
      </c>
      <c r="C14989" s="0" t="n">
        <f aca="false">B14989+0.081464822</f>
        <v>0.0124999455525949</v>
      </c>
      <c r="D14989" s="0" t="n">
        <f aca="false">C14989/0.878040259</f>
        <v>0.0142361872641592</v>
      </c>
    </row>
    <row r="14990" customFormat="false" ht="12.75" hidden="false" customHeight="false" outlineLevel="0" collapsed="false">
      <c r="A14990" s="0" t="n">
        <v>3395.65142881616</v>
      </c>
      <c r="B14990" s="0" t="n">
        <v>-0.0744485582624163</v>
      </c>
      <c r="C14990" s="0" t="n">
        <f aca="false">B14990+0.081464822</f>
        <v>0.00701626373758368</v>
      </c>
      <c r="D14990" s="0" t="n">
        <f aca="false">C14990/0.878040259</f>
        <v>0.00799082236340109</v>
      </c>
    </row>
    <row r="14991" customFormat="false" ht="12.75" hidden="false" customHeight="false" outlineLevel="0" collapsed="false">
      <c r="A14991" s="0" t="n">
        <v>3395.65714310189</v>
      </c>
      <c r="B14991" s="0" t="n">
        <v>-0.0868542807442801</v>
      </c>
      <c r="C14991" s="0" t="n">
        <f aca="false">B14991+0.081464822</f>
        <v>-0.00538945874428012</v>
      </c>
      <c r="D14991" s="0" t="n">
        <f aca="false">C14991/0.878040259</f>
        <v>-0.0061380542509727</v>
      </c>
    </row>
    <row r="14992" customFormat="false" ht="12.75" hidden="false" customHeight="false" outlineLevel="0" collapsed="false">
      <c r="A14992" s="0" t="n">
        <v>3395.66285738762</v>
      </c>
      <c r="B14992" s="0" t="n">
        <v>-0.0843765803745815</v>
      </c>
      <c r="C14992" s="0" t="n">
        <f aca="false">B14992+0.081464822</f>
        <v>-0.00291175837458148</v>
      </c>
      <c r="D14992" s="0" t="n">
        <f aca="false">C14992/0.878040259</f>
        <v>-0.00331620144376714</v>
      </c>
    </row>
    <row r="14993" customFormat="false" ht="12.75" hidden="false" customHeight="false" outlineLevel="0" collapsed="false">
      <c r="A14993" s="0" t="n">
        <v>3395.66857167335</v>
      </c>
      <c r="B14993" s="0" t="n">
        <v>-0.0807415008544922</v>
      </c>
      <c r="C14993" s="0" t="n">
        <f aca="false">B14993+0.081464822</f>
        <v>0.000723321145507813</v>
      </c>
      <c r="D14993" s="0" t="n">
        <f aca="false">C14993/0.878040259</f>
        <v>0.00082379041062605</v>
      </c>
    </row>
    <row r="14994" customFormat="false" ht="12.75" hidden="false" customHeight="false" outlineLevel="0" collapsed="false">
      <c r="A14994" s="0" t="n">
        <v>3395.67428595908</v>
      </c>
      <c r="B14994" s="0" t="n">
        <v>-0.0834748949323382</v>
      </c>
      <c r="C14994" s="0" t="n">
        <f aca="false">B14994+0.081464822</f>
        <v>-0.00201007293233818</v>
      </c>
      <c r="D14994" s="0" t="n">
        <f aca="false">C14994/0.878040259</f>
        <v>-0.00228927194594409</v>
      </c>
    </row>
    <row r="14995" customFormat="false" ht="12.75" hidden="false" customHeight="false" outlineLevel="0" collapsed="false">
      <c r="A14995" s="0" t="n">
        <v>3395.68000024481</v>
      </c>
      <c r="B14995" s="0" t="n">
        <v>-0.0846759796142578</v>
      </c>
      <c r="C14995" s="0" t="n">
        <f aca="false">B14995+0.081464822</f>
        <v>-0.00321115761425783</v>
      </c>
      <c r="D14995" s="0" t="n">
        <f aca="false">C14995/0.878040259</f>
        <v>-0.00365718722045276</v>
      </c>
    </row>
    <row r="14996" customFormat="false" ht="12.75" hidden="false" customHeight="false" outlineLevel="0" collapsed="false">
      <c r="A14996" s="0" t="n">
        <v>3395.68571453055</v>
      </c>
      <c r="B14996" s="0" t="n">
        <v>-0.116288430350167</v>
      </c>
      <c r="C14996" s="0" t="n">
        <f aca="false">B14996+0.081464822</f>
        <v>-0.0348236083501674</v>
      </c>
      <c r="D14996" s="0" t="n">
        <f aca="false">C14996/0.878040259</f>
        <v>-0.0396606055283023</v>
      </c>
    </row>
    <row r="14997" customFormat="false" ht="12.75" hidden="false" customHeight="false" outlineLevel="0" collapsed="false">
      <c r="A14997" s="0" t="n">
        <v>3395.69142881628</v>
      </c>
      <c r="B14997" s="0" t="n">
        <v>-0.112056514195033</v>
      </c>
      <c r="C14997" s="0" t="n">
        <f aca="false">B14997+0.081464822</f>
        <v>-0.0305916921950335</v>
      </c>
      <c r="D14997" s="0" t="n">
        <f aca="false">C14997/0.878040259</f>
        <v>-0.0348408764649065</v>
      </c>
    </row>
    <row r="14998" customFormat="false" ht="12.75" hidden="false" customHeight="false" outlineLevel="0" collapsed="false">
      <c r="A14998" s="0" t="n">
        <v>3395.69714310201</v>
      </c>
      <c r="B14998" s="0" t="n">
        <v>-0.0914087568010603</v>
      </c>
      <c r="C14998" s="0" t="n">
        <f aca="false">B14998+0.081464822</f>
        <v>-0.00994393480106028</v>
      </c>
      <c r="D14998" s="0" t="n">
        <f aca="false">C14998/0.878040259</f>
        <v>-0.0113251467676271</v>
      </c>
    </row>
    <row r="14999" customFormat="false" ht="12.75" hidden="false" customHeight="false" outlineLevel="0" collapsed="false">
      <c r="A14999" s="0" t="n">
        <v>3395.70285738774</v>
      </c>
      <c r="B14999" s="0" t="n">
        <v>-0.0762599945068359</v>
      </c>
      <c r="C14999" s="0" t="n">
        <f aca="false">B14999+0.081464822</f>
        <v>0.00520482749316407</v>
      </c>
      <c r="D14999" s="0" t="n">
        <f aca="false">C14999/0.878040259</f>
        <v>0.0059277777297955</v>
      </c>
    </row>
    <row r="15000" customFormat="false" ht="12.75" hidden="false" customHeight="false" outlineLevel="0" collapsed="false">
      <c r="A15000" s="0" t="n">
        <v>3395.70857167347</v>
      </c>
      <c r="B15000" s="0" t="n">
        <v>-0.0752482278006418</v>
      </c>
      <c r="C15000" s="0" t="n">
        <f aca="false">B15000+0.081464822</f>
        <v>0.00621659419935826</v>
      </c>
      <c r="D15000" s="0" t="n">
        <f aca="false">C15000/0.878040259</f>
        <v>0.0070800787727414</v>
      </c>
    </row>
    <row r="15001" customFormat="false" ht="12.75" hidden="false" customHeight="false" outlineLevel="0" collapsed="false">
      <c r="A15001" s="0" t="n">
        <v>3395.7142859592</v>
      </c>
      <c r="B15001" s="0" t="n">
        <v>-0.075691877092634</v>
      </c>
      <c r="C15001" s="0" t="n">
        <f aca="false">B15001+0.081464822</f>
        <v>0.00577294490736606</v>
      </c>
      <c r="D15001" s="0" t="n">
        <f aca="false">C15001/0.878040259</f>
        <v>0.00657480661984778</v>
      </c>
    </row>
    <row r="15002" customFormat="false" ht="12.75" hidden="false" customHeight="false" outlineLevel="0" collapsed="false">
      <c r="A15002" s="0" t="n">
        <v>3395.72000024493</v>
      </c>
      <c r="B15002" s="0" t="n">
        <v>-0.0801313127790179</v>
      </c>
      <c r="C15002" s="0" t="n">
        <f aca="false">B15002+0.081464822</f>
        <v>0.00133350922098216</v>
      </c>
      <c r="D15002" s="0" t="n">
        <f aca="false">C15002/0.878040259</f>
        <v>0.00151873357435899</v>
      </c>
    </row>
    <row r="15003" customFormat="false" ht="12.75" hidden="false" customHeight="false" outlineLevel="0" collapsed="false">
      <c r="A15003" s="0" t="n">
        <v>3395.72571453066</v>
      </c>
      <c r="B15003" s="0" t="n">
        <v>-0.0731082916259766</v>
      </c>
      <c r="C15003" s="0" t="n">
        <f aca="false">B15003+0.081464822</f>
        <v>0.00835653037402345</v>
      </c>
      <c r="D15003" s="0" t="n">
        <f aca="false">C15003/0.878040259</f>
        <v>0.00951725195783244</v>
      </c>
    </row>
    <row r="15004" customFormat="false" ht="12.75" hidden="false" customHeight="false" outlineLevel="0" collapsed="false">
      <c r="A15004" s="0" t="n">
        <v>3395.73142881639</v>
      </c>
      <c r="B15004" s="0" t="n">
        <v>-0.0979691096714565</v>
      </c>
      <c r="C15004" s="0" t="n">
        <f aca="false">B15004+0.081464822</f>
        <v>-0.0165042876714565</v>
      </c>
      <c r="D15004" s="0" t="n">
        <f aca="false">C15004/0.878040259</f>
        <v>-0.0187967322708564</v>
      </c>
    </row>
    <row r="15005" customFormat="false" ht="12.75" hidden="false" customHeight="false" outlineLevel="0" collapsed="false">
      <c r="A15005" s="0" t="n">
        <v>3395.73714310212</v>
      </c>
      <c r="B15005" s="0" t="n">
        <v>-0.0982234954833985</v>
      </c>
      <c r="C15005" s="0" t="n">
        <f aca="false">B15005+0.081464822</f>
        <v>-0.0167586734833984</v>
      </c>
      <c r="D15005" s="0" t="n">
        <f aca="false">C15005/0.878040259</f>
        <v>-0.0190864522573087</v>
      </c>
    </row>
    <row r="15006" customFormat="false" ht="12.75" hidden="false" customHeight="false" outlineLevel="0" collapsed="false">
      <c r="A15006" s="0" t="n">
        <v>3395.74285738785</v>
      </c>
      <c r="B15006" s="0" t="n">
        <v>-0.0799740927559989</v>
      </c>
      <c r="C15006" s="0" t="n">
        <f aca="false">B15006+0.081464822</f>
        <v>0.00149072924400112</v>
      </c>
      <c r="D15006" s="0" t="n">
        <f aca="false">C15006/0.878040259</f>
        <v>0.00169779144944779</v>
      </c>
    </row>
    <row r="15007" customFormat="false" ht="12.75" hidden="false" customHeight="false" outlineLevel="0" collapsed="false">
      <c r="A15007" s="0" t="n">
        <v>3395.74857167358</v>
      </c>
      <c r="B15007" s="0" t="n">
        <v>-0.0669342585972377</v>
      </c>
      <c r="C15007" s="0" t="n">
        <f aca="false">B15007+0.081464822</f>
        <v>0.0145305634027623</v>
      </c>
      <c r="D15007" s="0" t="n">
        <f aca="false">C15007/0.878040259</f>
        <v>0.0165488578158263</v>
      </c>
    </row>
    <row r="15008" customFormat="false" ht="12.75" hidden="false" customHeight="false" outlineLevel="0" collapsed="false">
      <c r="A15008" s="0" t="n">
        <v>3395.75428595931</v>
      </c>
      <c r="B15008" s="0" t="n">
        <v>-0.0564943041120257</v>
      </c>
      <c r="C15008" s="0" t="n">
        <f aca="false">B15008+0.081464822</f>
        <v>0.0249705178879743</v>
      </c>
      <c r="D15008" s="0" t="n">
        <f aca="false">C15008/0.878040259</f>
        <v>0.0284389213729371</v>
      </c>
    </row>
    <row r="15009" customFormat="false" ht="12.75" hidden="false" customHeight="false" outlineLevel="0" collapsed="false">
      <c r="A15009" s="0" t="n">
        <v>3395.76000024504</v>
      </c>
      <c r="B15009" s="0" t="n">
        <v>-0.0791016169956752</v>
      </c>
      <c r="C15009" s="0" t="n">
        <f aca="false">B15009+0.081464822</f>
        <v>0.00236320500432477</v>
      </c>
      <c r="D15009" s="0" t="n">
        <f aca="false">C15009/0.878040259</f>
        <v>0.00269145404222834</v>
      </c>
    </row>
    <row r="15010" customFormat="false" ht="12.75" hidden="false" customHeight="false" outlineLevel="0" collapsed="false">
      <c r="A15010" s="0" t="n">
        <v>3395.76571453077</v>
      </c>
      <c r="B15010" s="0" t="n">
        <v>-0.0680752890450614</v>
      </c>
      <c r="C15010" s="0" t="n">
        <f aca="false">B15010+0.081464822</f>
        <v>0.0133895329549386</v>
      </c>
      <c r="D15010" s="0" t="n">
        <f aca="false">C15010/0.878040259</f>
        <v>0.015249338305043</v>
      </c>
    </row>
    <row r="15011" customFormat="false" ht="12.75" hidden="false" customHeight="false" outlineLevel="0" collapsed="false">
      <c r="A15011" s="0" t="n">
        <v>3395.7714288165</v>
      </c>
      <c r="B15011" s="0" t="n">
        <v>-0.0599075862339565</v>
      </c>
      <c r="C15011" s="0" t="n">
        <f aca="false">B15011+0.081464822</f>
        <v>0.0215572357660435</v>
      </c>
      <c r="D15011" s="0" t="n">
        <f aca="false">C15011/0.878040259</f>
        <v>0.02455153456243</v>
      </c>
    </row>
    <row r="15012" customFormat="false" ht="12.75" hidden="false" customHeight="false" outlineLevel="0" collapsed="false">
      <c r="A15012" s="0" t="n">
        <v>3395.77714310223</v>
      </c>
      <c r="B15012" s="0" t="n">
        <v>-0.0841731480189732</v>
      </c>
      <c r="C15012" s="0" t="n">
        <f aca="false">B15012+0.081464822</f>
        <v>-0.00270832601897322</v>
      </c>
      <c r="D15012" s="0" t="n">
        <f aca="false">C15012/0.878040259</f>
        <v>-0.00308451234577528</v>
      </c>
    </row>
    <row r="15013" customFormat="false" ht="12.75" hidden="false" customHeight="false" outlineLevel="0" collapsed="false">
      <c r="A15013" s="0" t="n">
        <v>3395.78285738797</v>
      </c>
      <c r="B15013" s="0" t="n">
        <v>-0.06776123046875</v>
      </c>
      <c r="C15013" s="0" t="n">
        <f aca="false">B15013+0.081464822</f>
        <v>0.01370359153125</v>
      </c>
      <c r="D15013" s="0" t="n">
        <f aca="false">C15013/0.878040259</f>
        <v>0.0156070195993712</v>
      </c>
    </row>
    <row r="15014" customFormat="false" ht="12.75" hidden="false" customHeight="false" outlineLevel="0" collapsed="false">
      <c r="A15014" s="0" t="n">
        <v>3395.7885716737</v>
      </c>
      <c r="B15014" s="0" t="n">
        <v>-0.0487548283168248</v>
      </c>
      <c r="C15014" s="0" t="n">
        <f aca="false">B15014+0.081464822</f>
        <v>0.0327099936831752</v>
      </c>
      <c r="D15014" s="0" t="n">
        <f aca="false">C15014/0.878040259</f>
        <v>0.037253409906772</v>
      </c>
    </row>
    <row r="15015" customFormat="false" ht="12.75" hidden="false" customHeight="false" outlineLevel="0" collapsed="false">
      <c r="A15015" s="0" t="n">
        <v>3395.79428595943</v>
      </c>
      <c r="B15015" s="0" t="n">
        <v>-0.0505061558314732</v>
      </c>
      <c r="C15015" s="0" t="n">
        <f aca="false">B15015+0.081464822</f>
        <v>0.0309586661685268</v>
      </c>
      <c r="D15015" s="0" t="n">
        <f aca="false">C15015/0.878040259</f>
        <v>0.0352588231020131</v>
      </c>
    </row>
    <row r="15016" customFormat="false" ht="12.75" hidden="false" customHeight="false" outlineLevel="0" collapsed="false">
      <c r="A15016" s="0" t="n">
        <v>3395.80000024516</v>
      </c>
      <c r="B15016" s="0" t="n">
        <v>-0.0657335553850446</v>
      </c>
      <c r="C15016" s="0" t="n">
        <f aca="false">B15016+0.081464822</f>
        <v>0.0157312666149554</v>
      </c>
      <c r="D15016" s="0" t="n">
        <f aca="false">C15016/0.878040259</f>
        <v>0.0179163386344855</v>
      </c>
    </row>
    <row r="15017" customFormat="false" ht="12.75" hidden="false" customHeight="false" outlineLevel="0" collapsed="false">
      <c r="A15017" s="0" t="n">
        <v>3395.80571453089</v>
      </c>
      <c r="B15017" s="0" t="n">
        <v>-0.0681714739118304</v>
      </c>
      <c r="C15017" s="0" t="n">
        <f aca="false">B15017+0.081464822</f>
        <v>0.0132933480881696</v>
      </c>
      <c r="D15017" s="0" t="n">
        <f aca="false">C15017/0.878040259</f>
        <v>0.0151397933658639</v>
      </c>
    </row>
    <row r="15018" customFormat="false" ht="12.75" hidden="false" customHeight="false" outlineLevel="0" collapsed="false">
      <c r="A15018" s="0" t="n">
        <v>3395.81142881662</v>
      </c>
      <c r="B15018" s="0" t="n">
        <v>-0.0642688206263951</v>
      </c>
      <c r="C15018" s="0" t="n">
        <f aca="false">B15018+0.081464822</f>
        <v>0.0171960013736049</v>
      </c>
      <c r="D15018" s="0" t="n">
        <f aca="false">C15018/0.878040259</f>
        <v>0.0195845249660755</v>
      </c>
    </row>
    <row r="15019" customFormat="false" ht="12.75" hidden="false" customHeight="false" outlineLevel="0" collapsed="false">
      <c r="A15019" s="0" t="n">
        <v>3395.81714310235</v>
      </c>
      <c r="B15019" s="0" t="n">
        <v>-0.0668748583112444</v>
      </c>
      <c r="C15019" s="0" t="n">
        <f aca="false">B15019+0.081464822</f>
        <v>0.0145899636887556</v>
      </c>
      <c r="D15019" s="0" t="n">
        <f aca="false">C15019/0.878040259</f>
        <v>0.0166165087980955</v>
      </c>
    </row>
    <row r="15020" customFormat="false" ht="12.75" hidden="false" customHeight="false" outlineLevel="0" collapsed="false">
      <c r="A15020" s="0" t="n">
        <v>3395.82285738808</v>
      </c>
      <c r="B15020" s="0" t="n">
        <v>-0.062424305507115</v>
      </c>
      <c r="C15020" s="0" t="n">
        <f aca="false">B15020+0.081464822</f>
        <v>0.019040516492885</v>
      </c>
      <c r="D15020" s="0" t="n">
        <f aca="false">C15020/0.878040259</f>
        <v>0.0216852431283393</v>
      </c>
    </row>
    <row r="15021" customFormat="false" ht="12.75" hidden="false" customHeight="false" outlineLevel="0" collapsed="false">
      <c r="A15021" s="0" t="n">
        <v>3395.82857167381</v>
      </c>
      <c r="B15021" s="0" t="n">
        <v>-0.0697598593575614</v>
      </c>
      <c r="C15021" s="0" t="n">
        <f aca="false">B15021+0.081464822</f>
        <v>0.0117049626424386</v>
      </c>
      <c r="D15021" s="0" t="n">
        <f aca="false">C15021/0.878040259</f>
        <v>0.0133307812739354</v>
      </c>
    </row>
    <row r="15022" customFormat="false" ht="12.75" hidden="false" customHeight="false" outlineLevel="0" collapsed="false">
      <c r="A15022" s="0" t="n">
        <v>3395.83428595954</v>
      </c>
      <c r="B15022" s="0" t="n">
        <v>-0.0746039254324777</v>
      </c>
      <c r="C15022" s="0" t="n">
        <f aca="false">B15022+0.081464822</f>
        <v>0.00686089656752231</v>
      </c>
      <c r="D15022" s="0" t="n">
        <f aca="false">C15022/0.878040259</f>
        <v>0.00781387470243812</v>
      </c>
    </row>
    <row r="15023" customFormat="false" ht="12.75" hidden="false" customHeight="false" outlineLevel="0" collapsed="false">
      <c r="A15023" s="0" t="n">
        <v>3395.84000024527</v>
      </c>
      <c r="B15023" s="0" t="n">
        <v>-0.0721720014299665</v>
      </c>
      <c r="C15023" s="0" t="n">
        <f aca="false">B15023+0.081464822</f>
        <v>0.00929282057003349</v>
      </c>
      <c r="D15023" s="0" t="n">
        <f aca="false">C15023/0.878040259</f>
        <v>0.0105835928077114</v>
      </c>
    </row>
    <row r="15024" customFormat="false" ht="12.75" hidden="false" customHeight="false" outlineLevel="0" collapsed="false">
      <c r="A15024" s="0" t="n">
        <v>3395.845714531</v>
      </c>
      <c r="B15024" s="0" t="n">
        <v>-0.0595149993896484</v>
      </c>
      <c r="C15024" s="0" t="n">
        <f aca="false">B15024+0.081464822</f>
        <v>0.0219498226103516</v>
      </c>
      <c r="D15024" s="0" t="n">
        <f aca="false">C15024/0.878040259</f>
        <v>0.0249986516966206</v>
      </c>
    </row>
    <row r="15025" customFormat="false" ht="12.75" hidden="false" customHeight="false" outlineLevel="0" collapsed="false">
      <c r="A15025" s="0" t="n">
        <v>3395.85142881673</v>
      </c>
      <c r="B15025" s="0" t="n">
        <v>-0.0798582894461496</v>
      </c>
      <c r="C15025" s="0" t="n">
        <f aca="false">B15025+0.081464822</f>
        <v>0.00160653255385045</v>
      </c>
      <c r="D15025" s="0" t="n">
        <f aca="false">C15025/0.878040259</f>
        <v>0.00182967983231216</v>
      </c>
    </row>
    <row r="15026" customFormat="false" ht="12.75" hidden="false" customHeight="false" outlineLevel="0" collapsed="false">
      <c r="A15026" s="0" t="n">
        <v>3395.85714310246</v>
      </c>
      <c r="B15026" s="0" t="n">
        <v>-0.0843258449009487</v>
      </c>
      <c r="C15026" s="0" t="n">
        <f aca="false">B15026+0.081464822</f>
        <v>-0.00286102290094865</v>
      </c>
      <c r="D15026" s="0" t="n">
        <f aca="false">C15026/0.878040259</f>
        <v>-0.0032584188157922</v>
      </c>
    </row>
    <row r="15027" customFormat="false" ht="12.75" hidden="false" customHeight="false" outlineLevel="0" collapsed="false">
      <c r="A15027" s="0" t="n">
        <v>3395.86285738819</v>
      </c>
      <c r="B15027" s="0" t="n">
        <v>-0.0964297158377512</v>
      </c>
      <c r="C15027" s="0" t="n">
        <f aca="false">B15027+0.081464822</f>
        <v>-0.0149648938377512</v>
      </c>
      <c r="D15027" s="0" t="n">
        <f aca="false">C15027/0.878040259</f>
        <v>-0.0170435167230198</v>
      </c>
    </row>
    <row r="15028" customFormat="false" ht="12.75" hidden="false" customHeight="false" outlineLevel="0" collapsed="false">
      <c r="A15028" s="0" t="n">
        <v>3395.86857167392</v>
      </c>
      <c r="B15028" s="0" t="n">
        <v>-0.101314163208008</v>
      </c>
      <c r="C15028" s="0" t="n">
        <f aca="false">B15028+0.081464822</f>
        <v>-0.0198493412080078</v>
      </c>
      <c r="D15028" s="0" t="n">
        <f aca="false">C15028/0.878040259</f>
        <v>-0.0226064135494359</v>
      </c>
    </row>
    <row r="15029" customFormat="false" ht="12.75" hidden="false" customHeight="false" outlineLevel="0" collapsed="false">
      <c r="A15029" s="0" t="n">
        <v>3395.87428595966</v>
      </c>
      <c r="B15029" s="0" t="n">
        <v>-0.116625050136021</v>
      </c>
      <c r="C15029" s="0" t="n">
        <f aca="false">B15029+0.081464822</f>
        <v>-0.0351602281360212</v>
      </c>
      <c r="D15029" s="0" t="n">
        <f aca="false">C15029/0.878040259</f>
        <v>-0.0400439817828686</v>
      </c>
    </row>
    <row r="15030" customFormat="false" ht="12.75" hidden="false" customHeight="false" outlineLevel="0" collapsed="false">
      <c r="A15030" s="0" t="n">
        <v>3395.88000024539</v>
      </c>
      <c r="B15030" s="0" t="n">
        <v>-0.121011407034738</v>
      </c>
      <c r="C15030" s="0" t="n">
        <f aca="false">B15030+0.081464822</f>
        <v>-0.0395465850347377</v>
      </c>
      <c r="D15030" s="0" t="n">
        <f aca="false">C15030/0.878040259</f>
        <v>-0.0450396034001645</v>
      </c>
    </row>
    <row r="15031" customFormat="false" ht="12.75" hidden="false" customHeight="false" outlineLevel="0" collapsed="false">
      <c r="A15031" s="0" t="n">
        <v>3395.88571453112</v>
      </c>
      <c r="B15031" s="0" t="n">
        <v>-0.0850039890834264</v>
      </c>
      <c r="C15031" s="0" t="n">
        <f aca="false">B15031+0.081464822</f>
        <v>-0.00353916708342635</v>
      </c>
      <c r="D15031" s="0" t="n">
        <f aca="false">C15031/0.878040259</f>
        <v>-0.00403075718584601</v>
      </c>
    </row>
    <row r="15032" customFormat="false" ht="12.75" hidden="false" customHeight="false" outlineLevel="0" collapsed="false">
      <c r="A15032" s="0" t="n">
        <v>3395.89142881685</v>
      </c>
      <c r="B15032" s="0" t="n">
        <v>-0.0733614785330636</v>
      </c>
      <c r="C15032" s="0" t="n">
        <f aca="false">B15032+0.081464822</f>
        <v>0.00810334346693638</v>
      </c>
      <c r="D15032" s="0" t="n">
        <f aca="false">C15032/0.878040259</f>
        <v>0.00922889740404987</v>
      </c>
    </row>
    <row r="15033" customFormat="false" ht="12.75" hidden="false" customHeight="false" outlineLevel="0" collapsed="false">
      <c r="A15033" s="0" t="n">
        <v>3395.89714310258</v>
      </c>
      <c r="B15033" s="0" t="n">
        <v>-0.0733535766601563</v>
      </c>
      <c r="C15033" s="0" t="n">
        <f aca="false">B15033+0.081464822</f>
        <v>0.00811124533984375</v>
      </c>
      <c r="D15033" s="0" t="n">
        <f aca="false">C15033/0.878040259</f>
        <v>0.00923789684664533</v>
      </c>
    </row>
    <row r="15034" customFormat="false" ht="12.75" hidden="false" customHeight="false" outlineLevel="0" collapsed="false">
      <c r="A15034" s="0" t="n">
        <v>3395.90285738831</v>
      </c>
      <c r="B15034" s="0" t="n">
        <v>-0.0801089150565011</v>
      </c>
      <c r="C15034" s="0" t="n">
        <f aca="false">B15034+0.081464822</f>
        <v>0.00135590694349888</v>
      </c>
      <c r="D15034" s="0" t="n">
        <f aca="false">C15034/0.878040259</f>
        <v>0.00154424233923297</v>
      </c>
    </row>
    <row r="15035" customFormat="false" ht="12.75" hidden="false" customHeight="false" outlineLevel="0" collapsed="false">
      <c r="A15035" s="0" t="n">
        <v>3395.90857167404</v>
      </c>
      <c r="B15035" s="0" t="n">
        <v>-0.0656943729945592</v>
      </c>
      <c r="C15035" s="0" t="n">
        <f aca="false">B15035+0.081464822</f>
        <v>0.0157704490054408</v>
      </c>
      <c r="D15035" s="0" t="n">
        <f aca="false">C15035/0.878040259</f>
        <v>0.0179609634567347</v>
      </c>
    </row>
    <row r="15036" customFormat="false" ht="12.75" hidden="false" customHeight="false" outlineLevel="0" collapsed="false">
      <c r="A15036" s="0" t="n">
        <v>3395.91428595977</v>
      </c>
      <c r="B15036" s="0" t="n">
        <v>-0.0420121329171317</v>
      </c>
      <c r="C15036" s="0" t="n">
        <f aca="false">B15036+0.081464822</f>
        <v>0.0394526890828683</v>
      </c>
      <c r="D15036" s="0" t="n">
        <f aca="false">C15036/0.878040259</f>
        <v>0.0449326653060316</v>
      </c>
    </row>
    <row r="15037" customFormat="false" ht="12.75" hidden="false" customHeight="false" outlineLevel="0" collapsed="false">
      <c r="A15037" s="0" t="n">
        <v>3395.9200002455</v>
      </c>
      <c r="B15037" s="0" t="n">
        <v>-0.0569612230573382</v>
      </c>
      <c r="C15037" s="0" t="n">
        <f aca="false">B15037+0.081464822</f>
        <v>0.0245035989426618</v>
      </c>
      <c r="D15037" s="0" t="n">
        <f aca="false">C15037/0.878040259</f>
        <v>0.0279071474132279</v>
      </c>
    </row>
    <row r="15038" customFormat="false" ht="12.75" hidden="false" customHeight="false" outlineLevel="0" collapsed="false">
      <c r="A15038" s="0" t="n">
        <v>3395.92571453123</v>
      </c>
      <c r="B15038" s="0" t="n">
        <v>-0.0721472603934152</v>
      </c>
      <c r="C15038" s="0" t="n">
        <f aca="false">B15038+0.081464822</f>
        <v>0.0093175616065848</v>
      </c>
      <c r="D15038" s="0" t="n">
        <f aca="false">C15038/0.878040259</f>
        <v>0.0106117703728034</v>
      </c>
    </row>
    <row r="15039" customFormat="false" ht="12.75" hidden="false" customHeight="false" outlineLevel="0" collapsed="false">
      <c r="A15039" s="0" t="n">
        <v>3395.93142881696</v>
      </c>
      <c r="B15039" s="0" t="n">
        <v>-0.0595919472830636</v>
      </c>
      <c r="C15039" s="0" t="n">
        <f aca="false">B15039+0.081464822</f>
        <v>0.0218728747169364</v>
      </c>
      <c r="D15039" s="0" t="n">
        <f aca="false">C15039/0.878040259</f>
        <v>0.0249110157452773</v>
      </c>
    </row>
    <row r="15040" customFormat="false" ht="12.75" hidden="false" customHeight="false" outlineLevel="0" collapsed="false">
      <c r="A15040" s="0" t="n">
        <v>3395.93714310269</v>
      </c>
      <c r="B15040" s="0" t="n">
        <v>-0.0749157496861049</v>
      </c>
      <c r="C15040" s="0" t="n">
        <f aca="false">B15040+0.081464822</f>
        <v>0.00654907231389508</v>
      </c>
      <c r="D15040" s="0" t="n">
        <f aca="false">C15040/0.878040259</f>
        <v>0.00745873807808519</v>
      </c>
    </row>
    <row r="15041" customFormat="false" ht="12.75" hidden="false" customHeight="false" outlineLevel="0" collapsed="false">
      <c r="A15041" s="0" t="n">
        <v>3395.94285738842</v>
      </c>
      <c r="B15041" s="0" t="n">
        <v>-0.0942580631801061</v>
      </c>
      <c r="C15041" s="0" t="n">
        <f aca="false">B15041+0.081464822</f>
        <v>-0.0127932411801061</v>
      </c>
      <c r="D15041" s="0" t="n">
        <f aca="false">C15041/0.878040259</f>
        <v>-0.0145702216373043</v>
      </c>
    </row>
    <row r="15042" customFormat="false" ht="12.75" hidden="false" customHeight="false" outlineLevel="0" collapsed="false">
      <c r="A15042" s="0" t="n">
        <v>3395.94857167415</v>
      </c>
      <c r="B15042" s="0" t="n">
        <v>-0.0894693102155413</v>
      </c>
      <c r="C15042" s="0" t="n">
        <f aca="false">B15042+0.081464822</f>
        <v>-0.0080044882155413</v>
      </c>
      <c r="D15042" s="0" t="n">
        <f aca="false">C15042/0.878040259</f>
        <v>-0.00911631116397511</v>
      </c>
    </row>
    <row r="15043" customFormat="false" ht="12.75" hidden="false" customHeight="false" outlineLevel="0" collapsed="false">
      <c r="A15043" s="0" t="n">
        <v>3395.95428595988</v>
      </c>
      <c r="B15043" s="0" t="n">
        <v>-0.0856656755719867</v>
      </c>
      <c r="C15043" s="0" t="n">
        <f aca="false">B15043+0.081464822</f>
        <v>-0.00420085357198664</v>
      </c>
      <c r="D15043" s="0" t="n">
        <f aca="false">C15043/0.878040259</f>
        <v>-0.00478435188925277</v>
      </c>
    </row>
    <row r="15044" customFormat="false" ht="12.75" hidden="false" customHeight="false" outlineLevel="0" collapsed="false">
      <c r="A15044" s="0" t="n">
        <v>3395.96000024561</v>
      </c>
      <c r="B15044" s="0" t="n">
        <v>-0.0792156764439174</v>
      </c>
      <c r="C15044" s="0" t="n">
        <f aca="false">B15044+0.081464822</f>
        <v>0.00224914555608262</v>
      </c>
      <c r="D15044" s="0" t="n">
        <f aca="false">C15044/0.878040259</f>
        <v>0.00256155174324714</v>
      </c>
    </row>
    <row r="15045" customFormat="false" ht="12.75" hidden="false" customHeight="false" outlineLevel="0" collapsed="false">
      <c r="A15045" s="0" t="n">
        <v>3395.96571453134</v>
      </c>
      <c r="B15045" s="0" t="n">
        <v>-0.0639036996023996</v>
      </c>
      <c r="C15045" s="0" t="n">
        <f aca="false">B15045+0.081464822</f>
        <v>0.0175611223976004</v>
      </c>
      <c r="D15045" s="0" t="n">
        <f aca="false">C15045/0.878040259</f>
        <v>0.0200003612791067</v>
      </c>
    </row>
    <row r="15046" customFormat="false" ht="12.75" hidden="false" customHeight="false" outlineLevel="0" collapsed="false">
      <c r="A15046" s="0" t="n">
        <v>3395.97142881708</v>
      </c>
      <c r="B15046" s="0" t="n">
        <v>-0.0625782012939453</v>
      </c>
      <c r="C15046" s="0" t="n">
        <f aca="false">B15046+0.081464822</f>
        <v>0.0188866207060547</v>
      </c>
      <c r="D15046" s="0" t="n">
        <f aca="false">C15046/0.878040259</f>
        <v>0.0215099712256527</v>
      </c>
    </row>
    <row r="15047" customFormat="false" ht="12.75" hidden="false" customHeight="false" outlineLevel="0" collapsed="false">
      <c r="A15047" s="0" t="n">
        <v>3395.97714310281</v>
      </c>
      <c r="B15047" s="0" t="n">
        <v>-0.0786107199532645</v>
      </c>
      <c r="C15047" s="0" t="n">
        <f aca="false">B15047+0.081464822</f>
        <v>0.00285410204673547</v>
      </c>
      <c r="D15047" s="0" t="n">
        <f aca="false">C15047/0.878040259</f>
        <v>0.0032505366553306</v>
      </c>
    </row>
    <row r="15048" customFormat="false" ht="12.75" hidden="false" customHeight="false" outlineLevel="0" collapsed="false">
      <c r="A15048" s="0" t="n">
        <v>3395.98285738854</v>
      </c>
      <c r="B15048" s="0" t="n">
        <v>-0.0739255632672991</v>
      </c>
      <c r="C15048" s="0" t="n">
        <f aca="false">B15048+0.081464822</f>
        <v>0.00753925873270088</v>
      </c>
      <c r="D15048" s="0" t="n">
        <f aca="false">C15048/0.878040259</f>
        <v>0.00858646133297731</v>
      </c>
    </row>
    <row r="15049" customFormat="false" ht="12.75" hidden="false" customHeight="false" outlineLevel="0" collapsed="false">
      <c r="A15049" s="0" t="n">
        <v>3395.98857167427</v>
      </c>
      <c r="B15049" s="0" t="n">
        <v>-0.0705670492989676</v>
      </c>
      <c r="C15049" s="0" t="n">
        <f aca="false">B15049+0.081464822</f>
        <v>0.0108977727010324</v>
      </c>
      <c r="D15049" s="0" t="n">
        <f aca="false">C15049/0.878040259</f>
        <v>0.0124114726965297</v>
      </c>
    </row>
    <row r="15050" customFormat="false" ht="12.75" hidden="false" customHeight="false" outlineLevel="0" collapsed="false">
      <c r="A15050" s="0" t="n">
        <v>3395.99428596</v>
      </c>
      <c r="B15050" s="0" t="n">
        <v>-0.0866412026541574</v>
      </c>
      <c r="C15050" s="0" t="n">
        <f aca="false">B15050+0.081464822</f>
        <v>-0.00517638065415735</v>
      </c>
      <c r="D15050" s="0" t="n">
        <f aca="false">C15050/0.878040259</f>
        <v>-0.00589537962650224</v>
      </c>
    </row>
    <row r="15051" customFormat="false" ht="12.75" hidden="false" customHeight="false" outlineLevel="0" collapsed="false">
      <c r="A15051" s="0" t="n">
        <v>3396.00000024573</v>
      </c>
      <c r="B15051" s="0" t="n">
        <v>-0.0984215872628349</v>
      </c>
      <c r="C15051" s="0" t="n">
        <f aca="false">B15051+0.081464822</f>
        <v>-0.0169567652628349</v>
      </c>
      <c r="D15051" s="0" t="n">
        <f aca="false">C15051/0.878040259</f>
        <v>-0.0193120589734085</v>
      </c>
    </row>
    <row r="15052" customFormat="false" ht="12.75" hidden="false" customHeight="false" outlineLevel="0" collapsed="false">
      <c r="A15052" s="0" t="n">
        <v>3396.00571453146</v>
      </c>
      <c r="B15052" s="0" t="n">
        <v>-0.0988992963518415</v>
      </c>
      <c r="C15052" s="0" t="n">
        <f aca="false">B15052+0.081464822</f>
        <v>-0.0174344743518415</v>
      </c>
      <c r="D15052" s="0" t="n">
        <f aca="false">C15052/0.878040259</f>
        <v>-0.0198561218271445</v>
      </c>
    </row>
    <row r="15053" customFormat="false" ht="12.75" hidden="false" customHeight="false" outlineLevel="0" collapsed="false">
      <c r="A15053" s="0" t="n">
        <v>3396.01142881719</v>
      </c>
      <c r="B15053" s="0" t="n">
        <v>-0.100211661202567</v>
      </c>
      <c r="C15053" s="0" t="n">
        <f aca="false">B15053+0.081464822</f>
        <v>-0.018746839202567</v>
      </c>
      <c r="D15053" s="0" t="n">
        <f aca="false">C15053/0.878040259</f>
        <v>-0.0213507740794457</v>
      </c>
    </row>
    <row r="15054" customFormat="false" ht="12.75" hidden="false" customHeight="false" outlineLevel="0" collapsed="false">
      <c r="A15054" s="0" t="n">
        <v>3396.01714310292</v>
      </c>
      <c r="B15054" s="0" t="n">
        <v>-0.0852419172014509</v>
      </c>
      <c r="C15054" s="0" t="n">
        <f aca="false">B15054+0.081464822</f>
        <v>-0.00377709520145092</v>
      </c>
      <c r="D15054" s="0" t="n">
        <f aca="false">C15054/0.878040259</f>
        <v>-0.00430173350565116</v>
      </c>
    </row>
    <row r="15055" customFormat="false" ht="12.75" hidden="false" customHeight="false" outlineLevel="0" collapsed="false">
      <c r="A15055" s="0" t="n">
        <v>3396.02285738865</v>
      </c>
      <c r="B15055" s="0" t="n">
        <v>-0.0577540806361607</v>
      </c>
      <c r="C15055" s="0" t="n">
        <f aca="false">B15055+0.081464822</f>
        <v>0.0237107413638393</v>
      </c>
      <c r="D15055" s="0" t="n">
        <f aca="false">C15055/0.878040259</f>
        <v>0.0270041619627367</v>
      </c>
    </row>
    <row r="15056" customFormat="false" ht="12.75" hidden="false" customHeight="false" outlineLevel="0" collapsed="false">
      <c r="A15056" s="0" t="n">
        <v>3396.02857167438</v>
      </c>
      <c r="B15056" s="0" t="n">
        <v>-0.0738203321184431</v>
      </c>
      <c r="C15056" s="0" t="n">
        <f aca="false">B15056+0.081464822</f>
        <v>0.00764448988155692</v>
      </c>
      <c r="D15056" s="0" t="n">
        <f aca="false">C15056/0.878040259</f>
        <v>0.00870630908230019</v>
      </c>
    </row>
    <row r="15057" customFormat="false" ht="12.75" hidden="false" customHeight="false" outlineLevel="0" collapsed="false">
      <c r="A15057" s="0" t="n">
        <v>3396.03428596011</v>
      </c>
      <c r="B15057" s="0" t="n">
        <v>-0.0844146728515625</v>
      </c>
      <c r="C15057" s="0" t="n">
        <f aca="false">B15057+0.081464822</f>
        <v>-0.00294985085156248</v>
      </c>
      <c r="D15057" s="0" t="n">
        <f aca="false">C15057/0.878040259</f>
        <v>-0.00335958496358933</v>
      </c>
    </row>
    <row r="15058" customFormat="false" ht="12.75" hidden="false" customHeight="false" outlineLevel="0" collapsed="false">
      <c r="A15058" s="0" t="n">
        <v>3396.04000024584</v>
      </c>
      <c r="B15058" s="0" t="n">
        <v>-0.0925749642508371</v>
      </c>
      <c r="C15058" s="0" t="n">
        <f aca="false">B15058+0.081464822</f>
        <v>-0.0111101422508371</v>
      </c>
      <c r="D15058" s="0" t="n">
        <f aca="false">C15058/0.878040259</f>
        <v>-0.012653340364473</v>
      </c>
    </row>
    <row r="15059" customFormat="false" ht="12.75" hidden="false" customHeight="false" outlineLevel="0" collapsed="false">
      <c r="A15059" s="0" t="n">
        <v>3396.04571453157</v>
      </c>
      <c r="B15059" s="0" t="n">
        <v>-0.0697084154401507</v>
      </c>
      <c r="C15059" s="0" t="n">
        <f aca="false">B15059+0.081464822</f>
        <v>0.0117564065598493</v>
      </c>
      <c r="D15059" s="0" t="n">
        <f aca="false">C15059/0.878040259</f>
        <v>0.0133893707484879</v>
      </c>
    </row>
    <row r="15060" customFormat="false" ht="12.75" hidden="false" customHeight="false" outlineLevel="0" collapsed="false">
      <c r="A15060" s="0" t="n">
        <v>3396.0514288173</v>
      </c>
      <c r="B15060" s="0" t="n">
        <v>-0.0745726449148996</v>
      </c>
      <c r="C15060" s="0" t="n">
        <f aca="false">B15060+0.081464822</f>
        <v>0.00689217708510044</v>
      </c>
      <c r="D15060" s="0" t="n">
        <f aca="false">C15060/0.878040259</f>
        <v>0.00784950008209184</v>
      </c>
    </row>
    <row r="15061" customFormat="false" ht="12.75" hidden="false" customHeight="false" outlineLevel="0" collapsed="false">
      <c r="A15061" s="0" t="n">
        <v>3396.05714310303</v>
      </c>
      <c r="B15061" s="0" t="n">
        <v>-0.0877097538539342</v>
      </c>
      <c r="C15061" s="0" t="n">
        <f aca="false">B15061+0.081464822</f>
        <v>-0.00624493185393417</v>
      </c>
      <c r="D15061" s="0" t="n">
        <f aca="false">C15061/0.878040259</f>
        <v>-0.00711235252589274</v>
      </c>
    </row>
    <row r="15062" customFormat="false" ht="12.75" hidden="false" customHeight="false" outlineLevel="0" collapsed="false">
      <c r="A15062" s="0" t="n">
        <v>3396.06285738877</v>
      </c>
      <c r="B15062" s="0" t="n">
        <v>-0.0936812809535436</v>
      </c>
      <c r="C15062" s="0" t="n">
        <f aca="false">B15062+0.081464822</f>
        <v>-0.0122164589535436</v>
      </c>
      <c r="D15062" s="0" t="n">
        <f aca="false">C15062/0.878040259</f>
        <v>-0.0139133243929576</v>
      </c>
    </row>
    <row r="15063" customFormat="false" ht="12.75" hidden="false" customHeight="false" outlineLevel="0" collapsed="false">
      <c r="A15063" s="0" t="n">
        <v>3396.0685716745</v>
      </c>
      <c r="B15063" s="0" t="n">
        <v>-0.0861848558698382</v>
      </c>
      <c r="C15063" s="0" t="n">
        <f aca="false">B15063+0.081464822</f>
        <v>-0.00472003386983817</v>
      </c>
      <c r="D15063" s="0" t="n">
        <f aca="false">C15063/0.878040259</f>
        <v>-0.00537564630033459</v>
      </c>
    </row>
    <row r="15064" customFormat="false" ht="12.75" hidden="false" customHeight="false" outlineLevel="0" collapsed="false">
      <c r="A15064" s="0" t="n">
        <v>3396.07428596023</v>
      </c>
      <c r="B15064" s="0" t="n">
        <v>-0.0561164855957031</v>
      </c>
      <c r="C15064" s="0" t="n">
        <f aca="false">B15064+0.081464822</f>
        <v>0.0253483364042969</v>
      </c>
      <c r="D15064" s="0" t="n">
        <f aca="false">C15064/0.878040259</f>
        <v>0.0288692188592424</v>
      </c>
    </row>
    <row r="15065" customFormat="false" ht="12.75" hidden="false" customHeight="false" outlineLevel="0" collapsed="false">
      <c r="A15065" s="0" t="n">
        <v>3396.08000024596</v>
      </c>
      <c r="B15065" s="0" t="n">
        <v>-0.0552383967808315</v>
      </c>
      <c r="C15065" s="0" t="n">
        <f aca="false">B15065+0.081464822</f>
        <v>0.0262264252191685</v>
      </c>
      <c r="D15065" s="0" t="n">
        <f aca="false">C15065/0.878040259</f>
        <v>0.0298692741595218</v>
      </c>
    </row>
    <row r="15066" customFormat="false" ht="12.75" hidden="false" customHeight="false" outlineLevel="0" collapsed="false">
      <c r="A15066" s="0" t="n">
        <v>3396.08571453169</v>
      </c>
      <c r="B15066" s="0" t="n">
        <v>-0.0723296029227121</v>
      </c>
      <c r="C15066" s="0" t="n">
        <f aca="false">B15066+0.081464822</f>
        <v>0.00913521907728794</v>
      </c>
      <c r="D15066" s="0" t="n">
        <f aca="false">C15066/0.878040259</f>
        <v>0.0104041004767732</v>
      </c>
    </row>
    <row r="15067" customFormat="false" ht="12.75" hidden="false" customHeight="false" outlineLevel="0" collapsed="false">
      <c r="A15067" s="0" t="n">
        <v>3396.09142881742</v>
      </c>
      <c r="B15067" s="0" t="n">
        <v>-0.0690611158098494</v>
      </c>
      <c r="C15067" s="0" t="n">
        <f aca="false">B15067+0.081464822</f>
        <v>0.0124037061901507</v>
      </c>
      <c r="D15067" s="0" t="n">
        <f aca="false">C15067/0.878040259</f>
        <v>0.0141265802598587</v>
      </c>
    </row>
    <row r="15068" customFormat="false" ht="12.75" hidden="false" customHeight="false" outlineLevel="0" collapsed="false">
      <c r="A15068" s="0" t="n">
        <v>3396.09714310315</v>
      </c>
      <c r="B15068" s="0" t="n">
        <v>-0.0555174146379743</v>
      </c>
      <c r="C15068" s="0" t="n">
        <f aca="false">B15068+0.081464822</f>
        <v>0.0259474073620257</v>
      </c>
      <c r="D15068" s="0" t="n">
        <f aca="false">C15068/0.878040259</f>
        <v>0.0295515007382203</v>
      </c>
    </row>
    <row r="15069" customFormat="false" ht="12.75" hidden="false" customHeight="false" outlineLevel="0" collapsed="false">
      <c r="A15069" s="0" t="n">
        <v>3396.10285738888</v>
      </c>
      <c r="B15069" s="0" t="n">
        <v>-0.0543907710484096</v>
      </c>
      <c r="C15069" s="0" t="n">
        <f aca="false">B15069+0.081464822</f>
        <v>0.0270740509515904</v>
      </c>
      <c r="D15069" s="0" t="n">
        <f aca="false">C15069/0.878040259</f>
        <v>0.0308346350569677</v>
      </c>
    </row>
    <row r="15070" customFormat="false" ht="12.75" hidden="false" customHeight="false" outlineLevel="0" collapsed="false">
      <c r="A15070" s="0" t="n">
        <v>3396.10857167461</v>
      </c>
      <c r="B15070" s="0" t="n">
        <v>-0.0563790457589286</v>
      </c>
      <c r="C15070" s="0" t="n">
        <f aca="false">B15070+0.081464822</f>
        <v>0.0250857762410714</v>
      </c>
      <c r="D15070" s="0" t="n">
        <f aca="false">C15070/0.878040259</f>
        <v>0.028570189104588</v>
      </c>
    </row>
    <row r="15071" customFormat="false" ht="12.75" hidden="false" customHeight="false" outlineLevel="0" collapsed="false">
      <c r="A15071" s="0" t="n">
        <v>3396.11428596034</v>
      </c>
      <c r="B15071" s="0" t="n">
        <v>-0.06931517464774</v>
      </c>
      <c r="C15071" s="0" t="n">
        <f aca="false">B15071+0.081464822</f>
        <v>0.01214964735226</v>
      </c>
      <c r="D15071" s="0" t="n">
        <f aca="false">C15071/0.878040259</f>
        <v>0.0138372326641346</v>
      </c>
    </row>
    <row r="15072" customFormat="false" ht="12.75" hidden="false" customHeight="false" outlineLevel="0" collapsed="false">
      <c r="A15072" s="0" t="n">
        <v>3396.12000024607</v>
      </c>
      <c r="B15072" s="0" t="n">
        <v>-0.0672186170305525</v>
      </c>
      <c r="C15072" s="0" t="n">
        <f aca="false">B15072+0.081464822</f>
        <v>0.0142462049694475</v>
      </c>
      <c r="D15072" s="0" t="n">
        <f aca="false">C15072/0.878040259</f>
        <v>0.0162250020126327</v>
      </c>
    </row>
    <row r="15073" customFormat="false" ht="12.75" hidden="false" customHeight="false" outlineLevel="0" collapsed="false">
      <c r="A15073" s="0" t="n">
        <v>3396.1257145318</v>
      </c>
      <c r="B15073" s="0" t="n">
        <v>-0.0554395948137556</v>
      </c>
      <c r="C15073" s="0" t="n">
        <f aca="false">B15073+0.081464822</f>
        <v>0.0260252271862444</v>
      </c>
      <c r="D15073" s="0" t="n">
        <f aca="false">C15073/0.878040259</f>
        <v>0.0296401297315052</v>
      </c>
    </row>
    <row r="15074" customFormat="false" ht="12.75" hidden="false" customHeight="false" outlineLevel="0" collapsed="false">
      <c r="A15074" s="0" t="n">
        <v>3396.13142881753</v>
      </c>
      <c r="B15074" s="0" t="n">
        <v>-0.0633144923618862</v>
      </c>
      <c r="C15074" s="0" t="n">
        <f aca="false">B15074+0.081464822</f>
        <v>0.0181503296381138</v>
      </c>
      <c r="D15074" s="0" t="n">
        <f aca="false">C15074/0.878040259</f>
        <v>0.0206714093711207</v>
      </c>
    </row>
    <row r="15075" customFormat="false" ht="12.75" hidden="false" customHeight="false" outlineLevel="0" collapsed="false">
      <c r="A15075" s="0" t="n">
        <v>3396.13714310326</v>
      </c>
      <c r="B15075" s="0" t="n">
        <v>-0.070899418422154</v>
      </c>
      <c r="C15075" s="0" t="n">
        <f aca="false">B15075+0.081464822</f>
        <v>0.010565403577846</v>
      </c>
      <c r="D15075" s="0" t="n">
        <f aca="false">C15075/0.878040259</f>
        <v>0.0120329375214286</v>
      </c>
    </row>
    <row r="15076" customFormat="false" ht="12.75" hidden="false" customHeight="false" outlineLevel="0" collapsed="false">
      <c r="A15076" s="0" t="n">
        <v>3396.14285738899</v>
      </c>
      <c r="B15076" s="0" t="n">
        <v>-0.0778116498674665</v>
      </c>
      <c r="C15076" s="0" t="n">
        <f aca="false">B15076+0.081464822</f>
        <v>0.00365317213253351</v>
      </c>
      <c r="D15076" s="0" t="n">
        <f aca="false">C15076/0.878040259</f>
        <v>0.00416059752965554</v>
      </c>
    </row>
    <row r="15077" customFormat="false" ht="12.75" hidden="false" customHeight="false" outlineLevel="0" collapsed="false">
      <c r="A15077" s="0" t="n">
        <v>3396.14857167472</v>
      </c>
      <c r="B15077" s="0" t="n">
        <v>-0.0877367292131696</v>
      </c>
      <c r="C15077" s="0" t="n">
        <f aca="false">B15077+0.081464822</f>
        <v>-0.00627190721316963</v>
      </c>
      <c r="D15077" s="0" t="n">
        <f aca="false">C15077/0.878040259</f>
        <v>-0.00714307476095994</v>
      </c>
    </row>
    <row r="15078" customFormat="false" ht="12.75" hidden="false" customHeight="false" outlineLevel="0" collapsed="false">
      <c r="A15078" s="0" t="n">
        <v>3396.15428596045</v>
      </c>
      <c r="B15078" s="0" t="n">
        <v>-0.104546628679548</v>
      </c>
      <c r="C15078" s="0" t="n">
        <f aca="false">B15078+0.081464822</f>
        <v>-0.023081806679548</v>
      </c>
      <c r="D15078" s="0" t="n">
        <f aca="false">C15078/0.878040259</f>
        <v>-0.0262878682873105</v>
      </c>
    </row>
    <row r="15079" customFormat="false" ht="12.75" hidden="false" customHeight="false" outlineLevel="0" collapsed="false">
      <c r="A15079" s="0" t="n">
        <v>3396.16000024619</v>
      </c>
      <c r="B15079" s="0" t="n">
        <v>-0.101441792079381</v>
      </c>
      <c r="C15079" s="0" t="n">
        <f aca="false">B15079+0.081464822</f>
        <v>-0.0199769700793806</v>
      </c>
      <c r="D15079" s="0" t="n">
        <f aca="false">C15079/0.878040259</f>
        <v>-0.0227517700636328</v>
      </c>
    </row>
    <row r="15080" customFormat="false" ht="12.75" hidden="false" customHeight="false" outlineLevel="0" collapsed="false">
      <c r="A15080" s="0" t="n">
        <v>3396.16571453192</v>
      </c>
      <c r="B15080" s="0" t="n">
        <v>-0.0698334285191127</v>
      </c>
      <c r="C15080" s="0" t="n">
        <f aca="false">B15080+0.081464822</f>
        <v>0.0116313934808873</v>
      </c>
      <c r="D15080" s="0" t="n">
        <f aca="false">C15080/0.878040259</f>
        <v>0.0132469933601157</v>
      </c>
    </row>
    <row r="15081" customFormat="false" ht="12.75" hidden="false" customHeight="false" outlineLevel="0" collapsed="false">
      <c r="A15081" s="0" t="n">
        <v>3396.17142881765</v>
      </c>
      <c r="B15081" s="0" t="n">
        <v>-0.0670998164585659</v>
      </c>
      <c r="C15081" s="0" t="n">
        <f aca="false">B15081+0.081464822</f>
        <v>0.0143650055414341</v>
      </c>
      <c r="D15081" s="0" t="n">
        <f aca="false">C15081/0.878040259</f>
        <v>0.0163603039771712</v>
      </c>
    </row>
    <row r="15082" customFormat="false" ht="12.75" hidden="false" customHeight="false" outlineLevel="0" collapsed="false">
      <c r="A15082" s="0" t="n">
        <v>3396.17714310338</v>
      </c>
      <c r="B15082" s="0" t="n">
        <v>-0.0606219700404576</v>
      </c>
      <c r="C15082" s="0" t="n">
        <f aca="false">B15082+0.081464822</f>
        <v>0.0208428519595424</v>
      </c>
      <c r="D15082" s="0" t="n">
        <f aca="false">C15082/0.878040259</f>
        <v>0.0237379228866799</v>
      </c>
    </row>
    <row r="15083" customFormat="false" ht="12.75" hidden="false" customHeight="false" outlineLevel="0" collapsed="false">
      <c r="A15083" s="0" t="n">
        <v>3396.18285738911</v>
      </c>
      <c r="B15083" s="0" t="n">
        <v>-0.0597083500453404</v>
      </c>
      <c r="C15083" s="0" t="n">
        <f aca="false">B15083+0.081464822</f>
        <v>0.0217564719546596</v>
      </c>
      <c r="D15083" s="0" t="n">
        <f aca="false">C15083/0.878040259</f>
        <v>0.0247784446460781</v>
      </c>
    </row>
    <row r="15084" customFormat="false" ht="12.75" hidden="false" customHeight="false" outlineLevel="0" collapsed="false">
      <c r="A15084" s="0" t="n">
        <v>3396.18857167484</v>
      </c>
      <c r="B15084" s="0" t="n">
        <v>-0.0878040858677456</v>
      </c>
      <c r="C15084" s="0" t="n">
        <f aca="false">B15084+0.081464822</f>
        <v>-0.00633926386774555</v>
      </c>
      <c r="D15084" s="0" t="n">
        <f aca="false">C15084/0.878040259</f>
        <v>-0.00721978725094603</v>
      </c>
    </row>
    <row r="15085" customFormat="false" ht="12.75" hidden="false" customHeight="false" outlineLevel="0" collapsed="false">
      <c r="A15085" s="0" t="n">
        <v>3396.19428596057</v>
      </c>
      <c r="B15085" s="0" t="n">
        <v>-0.105892726353237</v>
      </c>
      <c r="C15085" s="0" t="n">
        <f aca="false">B15085+0.081464822</f>
        <v>-0.0244279043532366</v>
      </c>
      <c r="D15085" s="0" t="n">
        <f aca="false">C15085/0.878040259</f>
        <v>-0.027820938849726</v>
      </c>
    </row>
    <row r="15086" customFormat="false" ht="12.75" hidden="false" customHeight="false" outlineLevel="0" collapsed="false">
      <c r="A15086" s="0" t="n">
        <v>3396.2000002463</v>
      </c>
      <c r="B15086" s="0" t="n">
        <v>-0.106226403372628</v>
      </c>
      <c r="C15086" s="0" t="n">
        <f aca="false">B15086+0.081464822</f>
        <v>-0.0247615813726283</v>
      </c>
      <c r="D15086" s="0" t="n">
        <f aca="false">C15086/0.878040259</f>
        <v>-0.0282009635877395</v>
      </c>
    </row>
    <row r="15087" customFormat="false" ht="12.75" hidden="false" customHeight="false" outlineLevel="0" collapsed="false">
      <c r="A15087" s="0" t="n">
        <v>3396.20571453203</v>
      </c>
      <c r="B15087" s="0" t="n">
        <v>-0.0867402757917132</v>
      </c>
      <c r="C15087" s="0" t="n">
        <f aca="false">B15087+0.081464822</f>
        <v>-0.00527545379171317</v>
      </c>
      <c r="D15087" s="0" t="n">
        <f aca="false">C15087/0.878040259</f>
        <v>-0.00600821401711282</v>
      </c>
    </row>
    <row r="15088" customFormat="false" ht="12.75" hidden="false" customHeight="false" outlineLevel="0" collapsed="false">
      <c r="A15088" s="0" t="n">
        <v>3396.21142881776</v>
      </c>
      <c r="B15088" s="0" t="n">
        <v>-0.0519621712820871</v>
      </c>
      <c r="C15088" s="0" t="n">
        <f aca="false">B15088+0.081464822</f>
        <v>0.0295026507179129</v>
      </c>
      <c r="D15088" s="0" t="n">
        <f aca="false">C15088/0.878040259</f>
        <v>0.0336005671898388</v>
      </c>
    </row>
    <row r="15089" customFormat="false" ht="12.75" hidden="false" customHeight="false" outlineLevel="0" collapsed="false">
      <c r="A15089" s="0" t="n">
        <v>3396.21714310349</v>
      </c>
      <c r="B15089" s="0" t="n">
        <v>-0.0493270874023438</v>
      </c>
      <c r="C15089" s="0" t="n">
        <f aca="false">B15089+0.081464822</f>
        <v>0.0321377345976563</v>
      </c>
      <c r="D15089" s="0" t="n">
        <f aca="false">C15089/0.878040259</f>
        <v>0.0366016640674972</v>
      </c>
    </row>
    <row r="15090" customFormat="false" ht="12.75" hidden="false" customHeight="false" outlineLevel="0" collapsed="false">
      <c r="A15090" s="0" t="n">
        <v>3396.22285738922</v>
      </c>
      <c r="B15090" s="0" t="n">
        <v>-0.0590106419154576</v>
      </c>
      <c r="C15090" s="0" t="n">
        <f aca="false">B15090+0.081464822</f>
        <v>0.0224541800845424</v>
      </c>
      <c r="D15090" s="0" t="n">
        <f aca="false">C15090/0.878040259</f>
        <v>0.0255730643946958</v>
      </c>
    </row>
    <row r="15091" customFormat="false" ht="12.75" hidden="false" customHeight="false" outlineLevel="0" collapsed="false">
      <c r="A15091" s="0" t="n">
        <v>3396.22857167495</v>
      </c>
      <c r="B15091" s="0" t="n">
        <v>-0.06727294921875</v>
      </c>
      <c r="C15091" s="0" t="n">
        <f aca="false">B15091+0.081464822</f>
        <v>0.01419187278125</v>
      </c>
      <c r="D15091" s="0" t="n">
        <f aca="false">C15091/0.878040259</f>
        <v>0.0161631230866488</v>
      </c>
    </row>
    <row r="15092" customFormat="false" ht="12.75" hidden="false" customHeight="false" outlineLevel="0" collapsed="false">
      <c r="A15092" s="0" t="n">
        <v>3396.23428596068</v>
      </c>
      <c r="B15092" s="0" t="n">
        <v>-0.0779238019670759</v>
      </c>
      <c r="C15092" s="0" t="n">
        <f aca="false">B15092+0.081464822</f>
        <v>0.0035410200329241</v>
      </c>
      <c r="D15092" s="0" t="n">
        <f aca="false">C15092/0.878040259</f>
        <v>0.00403286750992143</v>
      </c>
    </row>
    <row r="15093" customFormat="false" ht="12.75" hidden="false" customHeight="false" outlineLevel="0" collapsed="false">
      <c r="A15093" s="0" t="n">
        <v>3396.24000024641</v>
      </c>
      <c r="B15093" s="0" t="n">
        <v>-0.0715560913085937</v>
      </c>
      <c r="C15093" s="0" t="n">
        <f aca="false">B15093+0.081464822</f>
        <v>0.00990873069140627</v>
      </c>
      <c r="D15093" s="0" t="n">
        <f aca="false">C15093/0.878040259</f>
        <v>0.0112850528091859</v>
      </c>
    </row>
    <row r="15094" customFormat="false" ht="12.75" hidden="false" customHeight="false" outlineLevel="0" collapsed="false">
      <c r="A15094" s="0" t="n">
        <v>3396.24571453214</v>
      </c>
      <c r="B15094" s="0" t="n">
        <v>-0.0632008688790458</v>
      </c>
      <c r="C15094" s="0" t="n">
        <f aca="false">B15094+0.081464822</f>
        <v>0.0182639531209542</v>
      </c>
      <c r="D15094" s="0" t="n">
        <f aca="false">C15094/0.878040259</f>
        <v>0.0208008151491312</v>
      </c>
    </row>
    <row r="15095" customFormat="false" ht="12.75" hidden="false" customHeight="false" outlineLevel="0" collapsed="false">
      <c r="A15095" s="0" t="n">
        <v>3396.25142881788</v>
      </c>
      <c r="B15095" s="0" t="n">
        <v>-0.0625716073172433</v>
      </c>
      <c r="C15095" s="0" t="n">
        <f aca="false">B15095+0.081464822</f>
        <v>0.0188932146827567</v>
      </c>
      <c r="D15095" s="0" t="n">
        <f aca="false">C15095/0.878040259</f>
        <v>0.0215174811053359</v>
      </c>
    </row>
    <row r="15096" customFormat="false" ht="12.75" hidden="false" customHeight="false" outlineLevel="0" collapsed="false">
      <c r="A15096" s="0" t="n">
        <v>3396.25714310361</v>
      </c>
      <c r="B15096" s="0" t="n">
        <v>-0.0689217158726284</v>
      </c>
      <c r="C15096" s="0" t="n">
        <f aca="false">B15096+0.081464822</f>
        <v>0.0125431061273716</v>
      </c>
      <c r="D15096" s="0" t="n">
        <f aca="false">C15096/0.878040259</f>
        <v>0.0142853428402668</v>
      </c>
    </row>
    <row r="15097" customFormat="false" ht="12.75" hidden="false" customHeight="false" outlineLevel="0" collapsed="false">
      <c r="A15097" s="0" t="n">
        <v>3396.26285738934</v>
      </c>
      <c r="B15097" s="0" t="n">
        <v>-0.0751561846051897</v>
      </c>
      <c r="C15097" s="0" t="n">
        <f aca="false">B15097+0.081464822</f>
        <v>0.00630863739481027</v>
      </c>
      <c r="D15097" s="0" t="n">
        <f aca="false">C15097/0.878040259</f>
        <v>0.00718490676269808</v>
      </c>
    </row>
    <row r="15098" customFormat="false" ht="12.75" hidden="false" customHeight="false" outlineLevel="0" collapsed="false">
      <c r="A15098" s="0" t="n">
        <v>3396.26857167507</v>
      </c>
      <c r="B15098" s="0" t="n">
        <v>-0.0668687002999442</v>
      </c>
      <c r="C15098" s="0" t="n">
        <f aca="false">B15098+0.081464822</f>
        <v>0.0145961217000558</v>
      </c>
      <c r="D15098" s="0" t="n">
        <f aca="false">C15098/0.878040259</f>
        <v>0.0166235221568078</v>
      </c>
    </row>
    <row r="15099" customFormat="false" ht="12.75" hidden="false" customHeight="false" outlineLevel="0" collapsed="false">
      <c r="A15099" s="0" t="n">
        <v>3396.2742859608</v>
      </c>
      <c r="B15099" s="0" t="n">
        <v>-0.0686017717633929</v>
      </c>
      <c r="C15099" s="0" t="n">
        <f aca="false">B15099+0.081464822</f>
        <v>0.0128630502366072</v>
      </c>
      <c r="D15099" s="0" t="n">
        <f aca="false">C15099/0.878040259</f>
        <v>0.0146497271677006</v>
      </c>
    </row>
    <row r="15100" customFormat="false" ht="12.75" hidden="false" customHeight="false" outlineLevel="0" collapsed="false">
      <c r="A15100" s="0" t="n">
        <v>3396.28000024653</v>
      </c>
      <c r="B15100" s="0" t="n">
        <v>-0.0657496861049107</v>
      </c>
      <c r="C15100" s="0" t="n">
        <f aca="false">B15100+0.081464822</f>
        <v>0.0157151358950893</v>
      </c>
      <c r="D15100" s="0" t="n">
        <f aca="false">C15100/0.878040259</f>
        <v>0.0178979673585665</v>
      </c>
    </row>
    <row r="15101" customFormat="false" ht="12.75" hidden="false" customHeight="false" outlineLevel="0" collapsed="false">
      <c r="A15101" s="0" t="n">
        <v>3396.28571453226</v>
      </c>
      <c r="B15101" s="0" t="n">
        <v>-0.0787589481898716</v>
      </c>
      <c r="C15101" s="0" t="n">
        <f aca="false">B15101+0.081464822</f>
        <v>0.00270587381012836</v>
      </c>
      <c r="D15101" s="0" t="n">
        <f aca="false">C15101/0.878040259</f>
        <v>0.00308171952526423</v>
      </c>
    </row>
    <row r="15102" customFormat="false" ht="12.75" hidden="false" customHeight="false" outlineLevel="0" collapsed="false">
      <c r="A15102" s="0" t="n">
        <v>3396.29142881799</v>
      </c>
      <c r="B15102" s="0" t="n">
        <v>-0.0645425524030413</v>
      </c>
      <c r="C15102" s="0" t="n">
        <f aca="false">B15102+0.081464822</f>
        <v>0.0169222695969587</v>
      </c>
      <c r="D15102" s="0" t="n">
        <f aca="false">C15102/0.878040259</f>
        <v>0.0192727718615448</v>
      </c>
    </row>
    <row r="15103" customFormat="false" ht="12.75" hidden="false" customHeight="false" outlineLevel="0" collapsed="false">
      <c r="A15103" s="0" t="n">
        <v>3396.29714310372</v>
      </c>
      <c r="B15103" s="0" t="n">
        <v>-0.0718744550432478</v>
      </c>
      <c r="C15103" s="0" t="n">
        <f aca="false">B15103+0.081464822</f>
        <v>0.00959036695675224</v>
      </c>
      <c r="D15103" s="0" t="n">
        <f aca="false">C15103/0.878040259</f>
        <v>0.0109224683702712</v>
      </c>
    </row>
    <row r="15104" customFormat="false" ht="12.75" hidden="false" customHeight="false" outlineLevel="0" collapsed="false">
      <c r="A15104" s="0" t="n">
        <v>3396.30285738945</v>
      </c>
      <c r="B15104" s="0" t="n">
        <v>-0.0689000265938895</v>
      </c>
      <c r="C15104" s="0" t="n">
        <f aca="false">B15104+0.081464822</f>
        <v>0.0125647954061105</v>
      </c>
      <c r="D15104" s="0" t="n">
        <f aca="false">C15104/0.878040259</f>
        <v>0.0143100447585633</v>
      </c>
    </row>
    <row r="15105" customFormat="false" ht="12.75" hidden="false" customHeight="false" outlineLevel="0" collapsed="false">
      <c r="A15105" s="0" t="n">
        <v>3396.30857167518</v>
      </c>
      <c r="B15105" s="0" t="n">
        <v>-0.0838860648018973</v>
      </c>
      <c r="C15105" s="0" t="n">
        <f aca="false">B15105+0.081464822</f>
        <v>-0.0024212428018973</v>
      </c>
      <c r="D15105" s="0" t="n">
        <f aca="false">C15105/0.878040259</f>
        <v>-0.00275755328651428</v>
      </c>
    </row>
    <row r="15106" customFormat="false" ht="12.75" hidden="false" customHeight="false" outlineLevel="0" collapsed="false">
      <c r="A15106" s="0" t="n">
        <v>3396.31428596091</v>
      </c>
      <c r="B15106" s="0" t="n">
        <v>-0.086591066632952</v>
      </c>
      <c r="C15106" s="0" t="n">
        <f aca="false">B15106+0.081464822</f>
        <v>-0.00512624463295201</v>
      </c>
      <c r="D15106" s="0" t="n">
        <f aca="false">C15106/0.878040259</f>
        <v>-0.00583827971486215</v>
      </c>
    </row>
    <row r="15107" customFormat="false" ht="12.75" hidden="false" customHeight="false" outlineLevel="0" collapsed="false">
      <c r="A15107" s="0" t="n">
        <v>3396.32000024664</v>
      </c>
      <c r="B15107" s="0" t="n">
        <v>-0.0598267691476005</v>
      </c>
      <c r="C15107" s="0" t="n">
        <f aca="false">B15107+0.081464822</f>
        <v>0.0216380528523996</v>
      </c>
      <c r="D15107" s="0" t="n">
        <f aca="false">C15107/0.878040259</f>
        <v>0.024643577137389</v>
      </c>
    </row>
    <row r="15108" customFormat="false" ht="12.75" hidden="false" customHeight="false" outlineLevel="0" collapsed="false">
      <c r="A15108" s="0" t="n">
        <v>3396.32571453237</v>
      </c>
      <c r="B15108" s="0" t="n">
        <v>-0.0708923884800502</v>
      </c>
      <c r="C15108" s="0" t="n">
        <f aca="false">B15108+0.081464822</f>
        <v>0.0105724335199498</v>
      </c>
      <c r="D15108" s="0" t="n">
        <f aca="false">C15108/0.878040259</f>
        <v>0.0120409439220825</v>
      </c>
    </row>
    <row r="15109" customFormat="false" ht="12.75" hidden="false" customHeight="false" outlineLevel="0" collapsed="false">
      <c r="A15109" s="0" t="n">
        <v>3396.3314288181</v>
      </c>
      <c r="B15109" s="0" t="n">
        <v>-0.0769623892647879</v>
      </c>
      <c r="C15109" s="0" t="n">
        <f aca="false">B15109+0.081464822</f>
        <v>0.00450243273521207</v>
      </c>
      <c r="D15109" s="0" t="n">
        <f aca="false">C15109/0.878040259</f>
        <v>0.00512782038074187</v>
      </c>
    </row>
    <row r="15110" customFormat="false" ht="12.75" hidden="false" customHeight="false" outlineLevel="0" collapsed="false">
      <c r="A15110" s="0" t="n">
        <v>3396.33714310383</v>
      </c>
      <c r="B15110" s="0" t="n">
        <v>-0.0902642386300223</v>
      </c>
      <c r="C15110" s="0" t="n">
        <f aca="false">B15110+0.081464822</f>
        <v>-0.00879941663002233</v>
      </c>
      <c r="D15110" s="0" t="n">
        <f aca="false">C15110/0.878040259</f>
        <v>-0.0100216550890776</v>
      </c>
    </row>
    <row r="15111" customFormat="false" ht="12.75" hidden="false" customHeight="false" outlineLevel="0" collapsed="false">
      <c r="A15111" s="0" t="n">
        <v>3396.34285738957</v>
      </c>
      <c r="B15111" s="0" t="n">
        <v>-0.100574765886579</v>
      </c>
      <c r="C15111" s="0" t="n">
        <f aca="false">B15111+0.081464822</f>
        <v>-0.0191099438865792</v>
      </c>
      <c r="D15111" s="0" t="n">
        <f aca="false">C15111/0.878040259</f>
        <v>-0.021764313982987</v>
      </c>
    </row>
    <row r="15112" customFormat="false" ht="12.75" hidden="false" customHeight="false" outlineLevel="0" collapsed="false">
      <c r="A15112" s="0" t="n">
        <v>3396.3485716753</v>
      </c>
      <c r="B15112" s="0" t="n">
        <v>-0.106816864013672</v>
      </c>
      <c r="C15112" s="0" t="n">
        <f aca="false">B15112+0.081464822</f>
        <v>-0.0253520420136719</v>
      </c>
      <c r="D15112" s="0" t="n">
        <f aca="false">C15112/0.878040259</f>
        <v>-0.0288734391775444</v>
      </c>
    </row>
    <row r="15113" customFormat="false" ht="12.75" hidden="false" customHeight="false" outlineLevel="0" collapsed="false">
      <c r="A15113" s="0" t="n">
        <v>3396.35428596103</v>
      </c>
      <c r="B15113" s="0" t="n">
        <v>-0.0778827122279576</v>
      </c>
      <c r="C15113" s="0" t="n">
        <f aca="false">B15113+0.081464822</f>
        <v>0.00358210977204239</v>
      </c>
      <c r="D15113" s="0" t="n">
        <f aca="false">C15113/0.878040259</f>
        <v>0.00407966461141777</v>
      </c>
    </row>
    <row r="15114" customFormat="false" ht="12.75" hidden="false" customHeight="false" outlineLevel="0" collapsed="false">
      <c r="A15114" s="0" t="n">
        <v>3396.36000024676</v>
      </c>
      <c r="B15114" s="0" t="n">
        <v>-0.0844378335135324</v>
      </c>
      <c r="C15114" s="0" t="n">
        <f aca="false">B15114+0.081464822</f>
        <v>-0.00297301151353237</v>
      </c>
      <c r="D15114" s="0" t="n">
        <f aca="false">C15114/0.878040259</f>
        <v>-0.00338596264016223</v>
      </c>
    </row>
    <row r="15115" customFormat="false" ht="12.75" hidden="false" customHeight="false" outlineLevel="0" collapsed="false">
      <c r="A15115" s="0" t="n">
        <v>3396.36571453249</v>
      </c>
      <c r="B15115" s="0" t="n">
        <v>-0.0865499223981585</v>
      </c>
      <c r="C15115" s="0" t="n">
        <f aca="false">B15115+0.081464822</f>
        <v>-0.00508510039815846</v>
      </c>
      <c r="D15115" s="0" t="n">
        <f aca="false">C15115/0.878040259</f>
        <v>-0.00579142054824443</v>
      </c>
    </row>
    <row r="15116" customFormat="false" ht="12.75" hidden="false" customHeight="false" outlineLevel="0" collapsed="false">
      <c r="A15116" s="0" t="n">
        <v>3396.37142881822</v>
      </c>
      <c r="B15116" s="0" t="n">
        <v>-0.0917800903320313</v>
      </c>
      <c r="C15116" s="0" t="n">
        <f aca="false">B15116+0.081464822</f>
        <v>-0.0103152683320313</v>
      </c>
      <c r="D15116" s="0" t="n">
        <f aca="false">C15116/0.878040259</f>
        <v>-0.0117480585044919</v>
      </c>
    </row>
    <row r="15117" customFormat="false" ht="12.75" hidden="false" customHeight="false" outlineLevel="0" collapsed="false">
      <c r="A15117" s="0" t="n">
        <v>3396.37714310395</v>
      </c>
      <c r="B15117" s="0" t="n">
        <v>-0.0776272365025112</v>
      </c>
      <c r="C15117" s="0" t="n">
        <f aca="false">B15117+0.081464822</f>
        <v>0.00383758549748885</v>
      </c>
      <c r="D15117" s="0" t="n">
        <f aca="false">C15117/0.878040259</f>
        <v>0.00437062590029695</v>
      </c>
    </row>
    <row r="15118" customFormat="false" ht="12.75" hidden="false" customHeight="false" outlineLevel="0" collapsed="false">
      <c r="A15118" s="0" t="n">
        <v>3396.38285738968</v>
      </c>
      <c r="B15118" s="0" t="n">
        <v>-0.0722372872488839</v>
      </c>
      <c r="C15118" s="0" t="n">
        <f aca="false">B15118+0.081464822</f>
        <v>0.0092275347511161</v>
      </c>
      <c r="D15118" s="0" t="n">
        <f aca="false">C15118/0.878040259</f>
        <v>0.0105092387923366</v>
      </c>
    </row>
    <row r="15119" customFormat="false" ht="12.75" hidden="false" customHeight="false" outlineLevel="0" collapsed="false">
      <c r="A15119" s="0" t="n">
        <v>3396.38857167541</v>
      </c>
      <c r="B15119" s="0" t="n">
        <v>-0.0623131888253348</v>
      </c>
      <c r="C15119" s="0" t="n">
        <f aca="false">B15119+0.081464822</f>
        <v>0.0191516331746652</v>
      </c>
      <c r="D15119" s="0" t="n">
        <f aca="false">C15119/0.878040259</f>
        <v>0.0218117939107678</v>
      </c>
    </row>
    <row r="15120" customFormat="false" ht="12.75" hidden="false" customHeight="false" outlineLevel="0" collapsed="false">
      <c r="A15120" s="0" t="n">
        <v>3396.39428596114</v>
      </c>
      <c r="B15120" s="0" t="n">
        <v>-0.0765733991350447</v>
      </c>
      <c r="C15120" s="0" t="n">
        <f aca="false">B15120+0.081464822</f>
        <v>0.00489142286495535</v>
      </c>
      <c r="D15120" s="0" t="n">
        <f aca="false">C15120/0.878040259</f>
        <v>0.00557084121692346</v>
      </c>
    </row>
    <row r="15121" customFormat="false" ht="12.75" hidden="false" customHeight="false" outlineLevel="0" collapsed="false">
      <c r="A15121" s="0" t="n">
        <v>3396.40000024687</v>
      </c>
      <c r="B15121" s="0" t="n">
        <v>-0.0791267395019531</v>
      </c>
      <c r="C15121" s="0" t="n">
        <f aca="false">B15121+0.081464822</f>
        <v>0.00233808249804687</v>
      </c>
      <c r="D15121" s="0" t="n">
        <f aca="false">C15121/0.878040259</f>
        <v>0.00266284202128695</v>
      </c>
    </row>
    <row r="15122" customFormat="false" ht="12.75" hidden="false" customHeight="false" outlineLevel="0" collapsed="false">
      <c r="A15122" s="0" t="n">
        <v>3396.4057145326</v>
      </c>
      <c r="B15122" s="0" t="n">
        <v>-0.0846219199044364</v>
      </c>
      <c r="C15122" s="0" t="n">
        <f aca="false">B15122+0.081464822</f>
        <v>-0.00315709790443637</v>
      </c>
      <c r="D15122" s="0" t="n">
        <f aca="false">C15122/0.878040259</f>
        <v>-0.00359561862007556</v>
      </c>
    </row>
    <row r="15123" customFormat="false" ht="12.75" hidden="false" customHeight="false" outlineLevel="0" collapsed="false">
      <c r="A15123" s="0" t="n">
        <v>3396.41142881833</v>
      </c>
      <c r="B15123" s="0" t="n">
        <v>-0.0753364562988281</v>
      </c>
      <c r="C15123" s="0" t="n">
        <f aca="false">B15123+0.081464822</f>
        <v>0.0061283657011719</v>
      </c>
      <c r="D15123" s="0" t="n">
        <f aca="false">C15123/0.878040259</f>
        <v>0.0069795953412791</v>
      </c>
    </row>
    <row r="15124" customFormat="false" ht="12.75" hidden="false" customHeight="false" outlineLevel="0" collapsed="false">
      <c r="A15124" s="0" t="n">
        <v>3396.41714310406</v>
      </c>
      <c r="B15124" s="0" t="n">
        <v>-0.0602061680385045</v>
      </c>
      <c r="C15124" s="0" t="n">
        <f aca="false">B15124+0.081464822</f>
        <v>0.0212586539614955</v>
      </c>
      <c r="D15124" s="0" t="n">
        <f aca="false">C15124/0.878040259</f>
        <v>0.0242114797625647</v>
      </c>
    </row>
    <row r="15125" customFormat="false" ht="12.75" hidden="false" customHeight="false" outlineLevel="0" collapsed="false">
      <c r="A15125" s="0" t="n">
        <v>3396.42285738979</v>
      </c>
      <c r="B15125" s="0" t="n">
        <v>-0.0562427520751953</v>
      </c>
      <c r="C15125" s="0" t="n">
        <f aca="false">B15125+0.081464822</f>
        <v>0.0252220699248047</v>
      </c>
      <c r="D15125" s="0" t="n">
        <f aca="false">C15125/0.878040259</f>
        <v>0.0287254139730792</v>
      </c>
    </row>
    <row r="15126" customFormat="false" ht="12.75" hidden="false" customHeight="false" outlineLevel="0" collapsed="false">
      <c r="A15126" s="0" t="n">
        <v>3396.42857167552</v>
      </c>
      <c r="B15126" s="0" t="n">
        <v>-0.0832095554896764</v>
      </c>
      <c r="C15126" s="0" t="n">
        <f aca="false">B15126+0.081464822</f>
        <v>-0.00174473348967634</v>
      </c>
      <c r="D15126" s="0" t="n">
        <f aca="false">C15126/0.878040259</f>
        <v>-0.00198707687010094</v>
      </c>
    </row>
    <row r="15127" customFormat="false" ht="12.75" hidden="false" customHeight="false" outlineLevel="0" collapsed="false">
      <c r="A15127" s="0" t="n">
        <v>3396.43428596126</v>
      </c>
      <c r="B15127" s="0" t="n">
        <v>-0.0775571550641741</v>
      </c>
      <c r="C15127" s="0" t="n">
        <f aca="false">B15127+0.081464822</f>
        <v>0.00390766693582589</v>
      </c>
      <c r="D15127" s="0" t="n">
        <f aca="false">C15127/0.878040259</f>
        <v>0.0044504416463504</v>
      </c>
    </row>
    <row r="15128" customFormat="false" ht="12.75" hidden="false" customHeight="false" outlineLevel="0" collapsed="false">
      <c r="A15128" s="0" t="n">
        <v>3396.44000024699</v>
      </c>
      <c r="B15128" s="0" t="n">
        <v>-0.0648074013846261</v>
      </c>
      <c r="C15128" s="0" t="n">
        <f aca="false">B15128+0.081464822</f>
        <v>0.0166574206153739</v>
      </c>
      <c r="D15128" s="0" t="n">
        <f aca="false">C15128/0.878040259</f>
        <v>0.0189711353717938</v>
      </c>
    </row>
    <row r="15129" customFormat="false" ht="12.75" hidden="false" customHeight="false" outlineLevel="0" collapsed="false">
      <c r="A15129" s="0" t="n">
        <v>3396.44571453272</v>
      </c>
      <c r="B15129" s="0" t="n">
        <v>-0.067457526070731</v>
      </c>
      <c r="C15129" s="0" t="n">
        <f aca="false">B15129+0.081464822</f>
        <v>0.014007295929269</v>
      </c>
      <c r="D15129" s="0" t="n">
        <f aca="false">C15129/0.878040259</f>
        <v>0.0159529085206433</v>
      </c>
    </row>
    <row r="15130" customFormat="false" ht="12.75" hidden="false" customHeight="false" outlineLevel="0" collapsed="false">
      <c r="A15130" s="0" t="n">
        <v>3396.45142881845</v>
      </c>
      <c r="B15130" s="0" t="n">
        <v>-0.0841205596923828</v>
      </c>
      <c r="C15130" s="0" t="n">
        <f aca="false">B15130+0.081464822</f>
        <v>-0.00265573769238281</v>
      </c>
      <c r="D15130" s="0" t="n">
        <f aca="false">C15130/0.878040259</f>
        <v>-0.0030246195036745</v>
      </c>
    </row>
    <row r="15131" customFormat="false" ht="12.75" hidden="false" customHeight="false" outlineLevel="0" collapsed="false">
      <c r="A15131" s="0" t="n">
        <v>3396.45714310418</v>
      </c>
      <c r="B15131" s="0" t="n">
        <v>-0.0726005009242466</v>
      </c>
      <c r="C15131" s="0" t="n">
        <f aca="false">B15131+0.081464822</f>
        <v>0.00886432107575337</v>
      </c>
      <c r="D15131" s="0" t="n">
        <f aca="false">C15131/0.878040259</f>
        <v>0.0100955747585526</v>
      </c>
    </row>
    <row r="15132" customFormat="false" ht="12.75" hidden="false" customHeight="false" outlineLevel="0" collapsed="false">
      <c r="A15132" s="0" t="n">
        <v>3396.46285738991</v>
      </c>
      <c r="B15132" s="0" t="n">
        <v>-0.0558440072195871</v>
      </c>
      <c r="C15132" s="0" t="n">
        <f aca="false">B15132+0.081464822</f>
        <v>0.0256208147804129</v>
      </c>
      <c r="D15132" s="0" t="n">
        <f aca="false">C15132/0.878040259</f>
        <v>0.0291795444659821</v>
      </c>
    </row>
    <row r="15133" customFormat="false" ht="12.75" hidden="false" customHeight="false" outlineLevel="0" collapsed="false">
      <c r="A15133" s="0" t="n">
        <v>3396.46857167564</v>
      </c>
      <c r="B15133" s="0" t="n">
        <v>-0.0709027426583426</v>
      </c>
      <c r="C15133" s="0" t="n">
        <f aca="false">B15133+0.081464822</f>
        <v>0.0105620793416574</v>
      </c>
      <c r="D15133" s="0" t="n">
        <f aca="false">C15133/0.878040259</f>
        <v>0.0120291515490264</v>
      </c>
    </row>
    <row r="15134" customFormat="false" ht="12.75" hidden="false" customHeight="false" outlineLevel="0" collapsed="false">
      <c r="A15134" s="0" t="n">
        <v>3396.47428596137</v>
      </c>
      <c r="B15134" s="0" t="n">
        <v>-0.0772153581891741</v>
      </c>
      <c r="C15134" s="0" t="n">
        <f aca="false">B15134+0.081464822</f>
        <v>0.0042494638108259</v>
      </c>
      <c r="D15134" s="0" t="n">
        <f aca="false">C15134/0.878040259</f>
        <v>0.00483971408744471</v>
      </c>
    </row>
    <row r="15135" customFormat="false" ht="12.75" hidden="false" customHeight="false" outlineLevel="0" collapsed="false">
      <c r="A15135" s="0" t="n">
        <v>3396.4800002471</v>
      </c>
      <c r="B15135" s="0" t="n">
        <v>-0.0580244336809431</v>
      </c>
      <c r="C15135" s="0" t="n">
        <f aca="false">B15135+0.081464822</f>
        <v>0.0234403883190569</v>
      </c>
      <c r="D15135" s="0" t="n">
        <f aca="false">C15135/0.878040259</f>
        <v>0.0266962568957296</v>
      </c>
    </row>
    <row r="15136" customFormat="false" ht="12.75" hidden="false" customHeight="false" outlineLevel="0" collapsed="false">
      <c r="A15136" s="0" t="n">
        <v>3396.48571453283</v>
      </c>
      <c r="B15136" s="0" t="n">
        <v>-0.0547478812081473</v>
      </c>
      <c r="C15136" s="0" t="n">
        <f aca="false">B15136+0.081464822</f>
        <v>0.0267169407918527</v>
      </c>
      <c r="D15136" s="0" t="n">
        <f aca="false">C15136/0.878040259</f>
        <v>0.0304279223167746</v>
      </c>
    </row>
    <row r="15137" customFormat="false" ht="12.75" hidden="false" customHeight="false" outlineLevel="0" collapsed="false">
      <c r="A15137" s="0" t="n">
        <v>3396.49142881856</v>
      </c>
      <c r="B15137" s="0" t="n">
        <v>-0.0643686022077288</v>
      </c>
      <c r="C15137" s="0" t="n">
        <f aca="false">B15137+0.081464822</f>
        <v>0.0170962197922712</v>
      </c>
      <c r="D15137" s="0" t="n">
        <f aca="false">C15137/0.878040259</f>
        <v>0.0194708837288874</v>
      </c>
    </row>
    <row r="15138" customFormat="false" ht="12.75" hidden="false" customHeight="false" outlineLevel="0" collapsed="false">
      <c r="A15138" s="0" t="n">
        <v>3396.49714310429</v>
      </c>
      <c r="B15138" s="0" t="n">
        <v>-0.0684552873883929</v>
      </c>
      <c r="C15138" s="0" t="n">
        <f aca="false">B15138+0.081464822</f>
        <v>0.0130095346116071</v>
      </c>
      <c r="D15138" s="0" t="n">
        <f aca="false">C15138/0.878040259</f>
        <v>0.0148165582138838</v>
      </c>
    </row>
    <row r="15139" customFormat="false" ht="12.75" hidden="false" customHeight="false" outlineLevel="0" collapsed="false">
      <c r="A15139" s="0" t="n">
        <v>3396.50285739002</v>
      </c>
      <c r="B15139" s="0" t="n">
        <v>-0.0753637041364398</v>
      </c>
      <c r="C15139" s="0" t="n">
        <f aca="false">B15139+0.081464822</f>
        <v>0.00610111786356025</v>
      </c>
      <c r="D15139" s="0" t="n">
        <f aca="false">C15139/0.878040259</f>
        <v>0.00694856278060509</v>
      </c>
    </row>
    <row r="15140" customFormat="false" ht="12.75" hidden="false" customHeight="false" outlineLevel="0" collapsed="false">
      <c r="A15140" s="0" t="n">
        <v>3396.50857167575</v>
      </c>
      <c r="B15140" s="0" t="n">
        <v>-0.0977587563650949</v>
      </c>
      <c r="C15140" s="0" t="n">
        <f aca="false">B15140+0.081464822</f>
        <v>-0.0162939343650949</v>
      </c>
      <c r="D15140" s="0" t="n">
        <f aca="false">C15140/0.878040259</f>
        <v>-0.0185571609024534</v>
      </c>
    </row>
    <row r="15141" customFormat="false" ht="12.75" hidden="false" customHeight="false" outlineLevel="0" collapsed="false">
      <c r="A15141" s="0" t="n">
        <v>3396.51428596148</v>
      </c>
      <c r="B15141" s="0" t="n">
        <v>-0.0950821467808315</v>
      </c>
      <c r="C15141" s="0" t="n">
        <f aca="false">B15141+0.081464822</f>
        <v>-0.0136173247808315</v>
      </c>
      <c r="D15141" s="0" t="n">
        <f aca="false">C15141/0.878040259</f>
        <v>-0.0155087704023278</v>
      </c>
    </row>
    <row r="15142" customFormat="false" ht="12.75" hidden="false" customHeight="false" outlineLevel="0" collapsed="false">
      <c r="A15142" s="0" t="n">
        <v>3396.52000024721</v>
      </c>
      <c r="B15142" s="0" t="n">
        <v>-0.0933619907924107</v>
      </c>
      <c r="C15142" s="0" t="n">
        <f aca="false">B15142+0.081464822</f>
        <v>-0.0118971687924107</v>
      </c>
      <c r="D15142" s="0" t="n">
        <f aca="false">C15142/0.878040259</f>
        <v>-0.01354968484698</v>
      </c>
    </row>
    <row r="15143" customFormat="false" ht="12.75" hidden="false" customHeight="false" outlineLevel="0" collapsed="false">
      <c r="A15143" s="0" t="n">
        <v>3396.52571453294</v>
      </c>
      <c r="B15143" s="0" t="n">
        <v>-0.0746359143938337</v>
      </c>
      <c r="C15143" s="0" t="n">
        <f aca="false">B15143+0.081464822</f>
        <v>0.00682890760616628</v>
      </c>
      <c r="D15143" s="0" t="n">
        <f aca="false">C15143/0.878040259</f>
        <v>0.00777744247620687</v>
      </c>
    </row>
    <row r="15144" customFormat="false" ht="12.75" hidden="false" customHeight="false" outlineLevel="0" collapsed="false">
      <c r="A15144" s="0" t="n">
        <v>3396.53142881868</v>
      </c>
      <c r="B15144" s="0" t="n">
        <v>-0.0694361550467355</v>
      </c>
      <c r="C15144" s="0" t="n">
        <f aca="false">B15144+0.081464822</f>
        <v>0.0120286669532645</v>
      </c>
      <c r="D15144" s="0" t="n">
        <f aca="false">C15144/0.878040259</f>
        <v>0.0136994480947422</v>
      </c>
    </row>
    <row r="15145" customFormat="false" ht="12.75" hidden="false" customHeight="false" outlineLevel="0" collapsed="false">
      <c r="A15145" s="0" t="n">
        <v>3396.53714310441</v>
      </c>
      <c r="B15145" s="0" t="n">
        <v>-0.0541067940848214</v>
      </c>
      <c r="C15145" s="0" t="n">
        <f aca="false">B15145+0.081464822</f>
        <v>0.0273580279151786</v>
      </c>
      <c r="D15145" s="0" t="n">
        <f aca="false">C15145/0.878040259</f>
        <v>0.0311580564043118</v>
      </c>
    </row>
    <row r="15146" customFormat="false" ht="12.75" hidden="false" customHeight="false" outlineLevel="0" collapsed="false">
      <c r="A15146" s="0" t="n">
        <v>3396.54285739014</v>
      </c>
      <c r="B15146" s="0" t="n">
        <v>-0.0684834616524833</v>
      </c>
      <c r="C15146" s="0" t="n">
        <f aca="false">B15146+0.081464822</f>
        <v>0.0129813603475167</v>
      </c>
      <c r="D15146" s="0" t="n">
        <f aca="false">C15146/0.878040259</f>
        <v>0.0147844705461469</v>
      </c>
    </row>
    <row r="15147" customFormat="false" ht="12.75" hidden="false" customHeight="false" outlineLevel="0" collapsed="false">
      <c r="A15147" s="0" t="n">
        <v>3396.54857167587</v>
      </c>
      <c r="B15147" s="0" t="n">
        <v>-0.0743355342320034</v>
      </c>
      <c r="C15147" s="0" t="n">
        <f aca="false">B15147+0.081464822</f>
        <v>0.00712928776799665</v>
      </c>
      <c r="D15147" s="0" t="n">
        <f aca="false">C15147/0.878040259</f>
        <v>0.00811954542507675</v>
      </c>
    </row>
    <row r="15148" customFormat="false" ht="12.75" hidden="false" customHeight="false" outlineLevel="0" collapsed="false">
      <c r="A15148" s="0" t="n">
        <v>3396.5542859616</v>
      </c>
      <c r="B15148" s="0" t="n">
        <v>-0.067404774257115</v>
      </c>
      <c r="C15148" s="0" t="n">
        <f aca="false">B15148+0.081464822</f>
        <v>0.014060047742885</v>
      </c>
      <c r="D15148" s="0" t="n">
        <f aca="false">C15148/0.878040259</f>
        <v>0.0160129875581081</v>
      </c>
    </row>
    <row r="15149" customFormat="false" ht="12.75" hidden="false" customHeight="false" outlineLevel="0" collapsed="false">
      <c r="A15149" s="0" t="n">
        <v>3396.56000024733</v>
      </c>
      <c r="B15149" s="0" t="n">
        <v>-0.0895484379359654</v>
      </c>
      <c r="C15149" s="0" t="n">
        <f aca="false">B15149+0.081464822</f>
        <v>-0.00808361593596541</v>
      </c>
      <c r="D15149" s="0" t="n">
        <f aca="false">C15149/0.878040259</f>
        <v>-0.00920642972017232</v>
      </c>
    </row>
    <row r="15150" customFormat="false" ht="12.75" hidden="false" customHeight="false" outlineLevel="0" collapsed="false">
      <c r="A15150" s="0" t="n">
        <v>3396.56571453306</v>
      </c>
      <c r="B15150" s="0" t="n">
        <v>-0.0964679718017578</v>
      </c>
      <c r="C15150" s="0" t="n">
        <f aca="false">B15150+0.081464822</f>
        <v>-0.0150031498017578</v>
      </c>
      <c r="D15150" s="0" t="n">
        <f aca="false">C15150/0.878040259</f>
        <v>-0.017087086438206</v>
      </c>
    </row>
    <row r="15151" customFormat="false" ht="12.75" hidden="false" customHeight="false" outlineLevel="0" collapsed="false">
      <c r="A15151" s="0" t="n">
        <v>3396.57142881879</v>
      </c>
      <c r="B15151" s="0" t="n">
        <v>-0.0921069553920201</v>
      </c>
      <c r="C15151" s="0" t="n">
        <f aca="false">B15151+0.081464822</f>
        <v>-0.0106421333920201</v>
      </c>
      <c r="D15151" s="0" t="n">
        <f aca="false">C15151/0.878040259</f>
        <v>-0.0121203251023369</v>
      </c>
    </row>
    <row r="15152" customFormat="false" ht="12.75" hidden="false" customHeight="false" outlineLevel="0" collapsed="false">
      <c r="A15152" s="0" t="n">
        <v>3396.57714310452</v>
      </c>
      <c r="B15152" s="0" t="n">
        <v>-0.0647874014718192</v>
      </c>
      <c r="C15152" s="0" t="n">
        <f aca="false">B15152+0.081464822</f>
        <v>0.0166774205281808</v>
      </c>
      <c r="D15152" s="0" t="n">
        <f aca="false">C15152/0.878040259</f>
        <v>0.0189939132713285</v>
      </c>
    </row>
    <row r="15153" customFormat="false" ht="12.75" hidden="false" customHeight="false" outlineLevel="0" collapsed="false">
      <c r="A15153" s="0" t="n">
        <v>3396.58285739025</v>
      </c>
      <c r="B15153" s="0" t="n">
        <v>-0.0534515380859375</v>
      </c>
      <c r="C15153" s="0" t="n">
        <f aca="false">B15153+0.081464822</f>
        <v>0.0280132839140625</v>
      </c>
      <c r="D15153" s="0" t="n">
        <f aca="false">C15153/0.878040259</f>
        <v>0.0319043274233995</v>
      </c>
    </row>
    <row r="15154" customFormat="false" ht="12.75" hidden="false" customHeight="false" outlineLevel="0" collapsed="false">
      <c r="A15154" s="0" t="n">
        <v>3396.58857167598</v>
      </c>
      <c r="B15154" s="0" t="n">
        <v>-0.0572898319789342</v>
      </c>
      <c r="C15154" s="0" t="n">
        <f aca="false">B15154+0.081464822</f>
        <v>0.0241749900210658</v>
      </c>
      <c r="D15154" s="0" t="n">
        <f aca="false">C15154/0.878040259</f>
        <v>0.0275328947314998</v>
      </c>
    </row>
    <row r="15155" customFormat="false" ht="12.75" hidden="false" customHeight="false" outlineLevel="0" collapsed="false">
      <c r="A15155" s="0" t="n">
        <v>3396.59428596171</v>
      </c>
      <c r="B15155" s="0" t="n">
        <v>-0.0670538766043527</v>
      </c>
      <c r="C15155" s="0" t="n">
        <f aca="false">B15155+0.081464822</f>
        <v>0.0144109453956473</v>
      </c>
      <c r="D15155" s="0" t="n">
        <f aca="false">C15155/0.878040259</f>
        <v>0.0164126248744676</v>
      </c>
    </row>
    <row r="15156" customFormat="false" ht="12.75" hidden="false" customHeight="false" outlineLevel="0" collapsed="false">
      <c r="A15156" s="0" t="n">
        <v>3396.60000024744</v>
      </c>
      <c r="B15156" s="0" t="n">
        <v>-0.0856050218854632</v>
      </c>
      <c r="C15156" s="0" t="n">
        <f aca="false">B15156+0.081464822</f>
        <v>-0.00414019988546317</v>
      </c>
      <c r="D15156" s="0" t="n">
        <f aca="false">C15156/0.878040259</f>
        <v>-0.00471527340919247</v>
      </c>
    </row>
    <row r="15157" customFormat="false" ht="12.75" hidden="false" customHeight="false" outlineLevel="0" collapsed="false">
      <c r="A15157" s="0" t="n">
        <v>3396.60571453317</v>
      </c>
      <c r="B15157" s="0" t="n">
        <v>-0.075955309186663</v>
      </c>
      <c r="C15157" s="0" t="n">
        <f aca="false">B15157+0.081464822</f>
        <v>0.00550951281333706</v>
      </c>
      <c r="D15157" s="0" t="n">
        <f aca="false">C15157/0.878040259</f>
        <v>0.00627478382325184</v>
      </c>
    </row>
    <row r="15158" customFormat="false" ht="12.75" hidden="false" customHeight="false" outlineLevel="0" collapsed="false">
      <c r="A15158" s="0" t="n">
        <v>3396.6114288189</v>
      </c>
      <c r="B15158" s="0" t="n">
        <v>-0.0793624877929688</v>
      </c>
      <c r="C15158" s="0" t="n">
        <f aca="false">B15158+0.081464822</f>
        <v>0.00210233420703125</v>
      </c>
      <c r="D15158" s="0" t="n">
        <f aca="false">C15158/0.878040259</f>
        <v>0.00239434830633575</v>
      </c>
    </row>
    <row r="15159" customFormat="false" ht="12.75" hidden="false" customHeight="false" outlineLevel="0" collapsed="false">
      <c r="A15159" s="0" t="n">
        <v>3396.61714310463</v>
      </c>
      <c r="B15159" s="0" t="n">
        <v>-0.0620122637067522</v>
      </c>
      <c r="C15159" s="0" t="n">
        <f aca="false">B15159+0.081464822</f>
        <v>0.0194525582932478</v>
      </c>
      <c r="D15159" s="0" t="n">
        <f aca="false">C15159/0.878040259</f>
        <v>0.0221545175108512</v>
      </c>
    </row>
    <row r="15160" customFormat="false" ht="12.75" hidden="false" customHeight="false" outlineLevel="0" collapsed="false">
      <c r="A15160" s="0" t="n">
        <v>3396.62285739037</v>
      </c>
      <c r="B15160" s="0" t="n">
        <v>-0.0771823883056641</v>
      </c>
      <c r="C15160" s="0" t="n">
        <f aca="false">B15160+0.081464822</f>
        <v>0.00428243369433594</v>
      </c>
      <c r="D15160" s="0" t="n">
        <f aca="false">C15160/0.878040259</f>
        <v>0.00487726348586021</v>
      </c>
    </row>
    <row r="15161" customFormat="false" ht="12.75" hidden="false" customHeight="false" outlineLevel="0" collapsed="false">
      <c r="A15161" s="0" t="n">
        <v>3396.6285716761</v>
      </c>
      <c r="B15161" s="0" t="n">
        <v>-0.0818134307861328</v>
      </c>
      <c r="C15161" s="0" t="n">
        <f aca="false">B15161+0.081464822</f>
        <v>-0.000348608786132812</v>
      </c>
      <c r="D15161" s="0" t="n">
        <f aca="false">C15161/0.878040259</f>
        <v>-0.000397030526287989</v>
      </c>
    </row>
    <row r="15162" customFormat="false" ht="12.75" hidden="false" customHeight="false" outlineLevel="0" collapsed="false">
      <c r="A15162" s="0" t="n">
        <v>3396.63428596183</v>
      </c>
      <c r="B15162" s="0" t="n">
        <v>-0.0633429391043527</v>
      </c>
      <c r="C15162" s="0" t="n">
        <f aca="false">B15162+0.081464822</f>
        <v>0.0181218828956473</v>
      </c>
      <c r="D15162" s="0" t="n">
        <f aca="false">C15162/0.878040259</f>
        <v>0.0206390113777771</v>
      </c>
    </row>
    <row r="15163" customFormat="false" ht="12.75" hidden="false" customHeight="false" outlineLevel="0" collapsed="false">
      <c r="A15163" s="0" t="n">
        <v>3396.64000024756</v>
      </c>
      <c r="B15163" s="0" t="n">
        <v>-0.0656032562255859</v>
      </c>
      <c r="C15163" s="0" t="n">
        <f aca="false">B15163+0.081464822</f>
        <v>0.0158615657744141</v>
      </c>
      <c r="D15163" s="0" t="n">
        <f aca="false">C15163/0.878040259</f>
        <v>0.0180647363396285</v>
      </c>
    </row>
    <row r="15164" customFormat="false" ht="12.75" hidden="false" customHeight="false" outlineLevel="0" collapsed="false">
      <c r="A15164" s="0" t="n">
        <v>3396.64571453329</v>
      </c>
      <c r="B15164" s="0" t="n">
        <v>-0.0735670362200056</v>
      </c>
      <c r="C15164" s="0" t="n">
        <f aca="false">B15164+0.081464822</f>
        <v>0.00789778577999444</v>
      </c>
      <c r="D15164" s="0" t="n">
        <f aca="false">C15164/0.878040259</f>
        <v>0.00899478776632546</v>
      </c>
    </row>
    <row r="15165" customFormat="false" ht="12.75" hidden="false" customHeight="false" outlineLevel="0" collapsed="false">
      <c r="A15165" s="0" t="n">
        <v>3396.65142881902</v>
      </c>
      <c r="B15165" s="0" t="n">
        <v>-0.060431889125279</v>
      </c>
      <c r="C15165" s="0" t="n">
        <f aca="false">B15165+0.081464822</f>
        <v>0.021032932874721</v>
      </c>
      <c r="D15165" s="0" t="n">
        <f aca="false">C15165/0.878040259</f>
        <v>0.0239544060299415</v>
      </c>
    </row>
    <row r="15166" customFormat="false" ht="12.75" hidden="false" customHeight="false" outlineLevel="0" collapsed="false">
      <c r="A15166" s="0" t="n">
        <v>3396.65714310475</v>
      </c>
      <c r="B15166" s="0" t="n">
        <v>-0.0541429247174944</v>
      </c>
      <c r="C15166" s="0" t="n">
        <f aca="false">B15166+0.081464822</f>
        <v>0.0273218972825056</v>
      </c>
      <c r="D15166" s="0" t="n">
        <f aca="false">C15166/0.878040259</f>
        <v>0.0311169072288582</v>
      </c>
    </row>
    <row r="15167" customFormat="false" ht="12.75" hidden="false" customHeight="false" outlineLevel="0" collapsed="false">
      <c r="A15167" s="0" t="n">
        <v>3396.66285739048</v>
      </c>
      <c r="B15167" s="0" t="n">
        <v>-0.0549528394426618</v>
      </c>
      <c r="C15167" s="0" t="n">
        <f aca="false">B15167+0.081464822</f>
        <v>0.0265119825573382</v>
      </c>
      <c r="D15167" s="0" t="n">
        <f aca="false">C15167/0.878040259</f>
        <v>0.030194495395385</v>
      </c>
    </row>
    <row r="15168" customFormat="false" ht="12.75" hidden="false" customHeight="false" outlineLevel="0" collapsed="false">
      <c r="A15168" s="0" t="n">
        <v>3396.66857167621</v>
      </c>
      <c r="B15168" s="0" t="n">
        <v>-0.0576655796595982</v>
      </c>
      <c r="C15168" s="0" t="n">
        <f aca="false">B15168+0.081464822</f>
        <v>0.0237992423404018</v>
      </c>
      <c r="D15168" s="0" t="n">
        <f aca="false">C15168/0.878040259</f>
        <v>0.0271049557198058</v>
      </c>
    </row>
    <row r="15169" customFormat="false" ht="12.75" hidden="false" customHeight="false" outlineLevel="0" collapsed="false">
      <c r="A15169" s="0" t="n">
        <v>3396.67428596194</v>
      </c>
      <c r="B15169" s="0" t="n">
        <v>-0.0779269082205636</v>
      </c>
      <c r="C15169" s="0" t="n">
        <f aca="false">B15169+0.081464822</f>
        <v>0.00353791377943639</v>
      </c>
      <c r="D15169" s="0" t="n">
        <f aca="false">C15169/0.878040259</f>
        <v>0.00402932979800462</v>
      </c>
    </row>
    <row r="15170" customFormat="false" ht="12.75" hidden="false" customHeight="false" outlineLevel="0" collapsed="false">
      <c r="A15170" s="0" t="n">
        <v>3396.68000024767</v>
      </c>
      <c r="B15170" s="0" t="n">
        <v>-0.0755161285400391</v>
      </c>
      <c r="C15170" s="0" t="n">
        <f aca="false">B15170+0.081464822</f>
        <v>0.00594869345996094</v>
      </c>
      <c r="D15170" s="0" t="n">
        <f aca="false">C15170/0.878040259</f>
        <v>0.00677496663619491</v>
      </c>
    </row>
    <row r="15171" customFormat="false" ht="12.75" hidden="false" customHeight="false" outlineLevel="0" collapsed="false">
      <c r="A15171" s="0" t="n">
        <v>3396.6857145334</v>
      </c>
      <c r="B15171" s="0" t="n">
        <v>-0.0706254686628069</v>
      </c>
      <c r="C15171" s="0" t="n">
        <f aca="false">B15171+0.081464822</f>
        <v>0.0108393533371931</v>
      </c>
      <c r="D15171" s="0" t="n">
        <f aca="false">C15171/0.878040259</f>
        <v>0.0123449388864447</v>
      </c>
    </row>
    <row r="15172" customFormat="false" ht="12.75" hidden="false" customHeight="false" outlineLevel="0" collapsed="false">
      <c r="A15172" s="0" t="n">
        <v>3396.69142881913</v>
      </c>
      <c r="B15172" s="0" t="n">
        <v>-0.0566781725202288</v>
      </c>
      <c r="C15172" s="0" t="n">
        <f aca="false">B15172+0.081464822</f>
        <v>0.0247866494797712</v>
      </c>
      <c r="D15172" s="0" t="n">
        <f aca="false">C15172/0.878040259</f>
        <v>0.0282295136535092</v>
      </c>
    </row>
    <row r="15173" customFormat="false" ht="12.75" hidden="false" customHeight="false" outlineLevel="0" collapsed="false">
      <c r="A15173" s="0" t="n">
        <v>3396.69714310486</v>
      </c>
      <c r="B15173" s="0" t="n">
        <v>-0.0530587877546038</v>
      </c>
      <c r="C15173" s="0" t="n">
        <f aca="false">B15173+0.081464822</f>
        <v>0.0284060342453962</v>
      </c>
      <c r="D15173" s="0" t="n">
        <f aca="false">C15173/0.878040259</f>
        <v>0.0323516307529541</v>
      </c>
    </row>
    <row r="15174" customFormat="false" ht="12.75" hidden="false" customHeight="false" outlineLevel="0" collapsed="false">
      <c r="A15174" s="0" t="n">
        <v>3396.70285739059</v>
      </c>
      <c r="B15174" s="0" t="n">
        <v>-0.0766597747802734</v>
      </c>
      <c r="C15174" s="0" t="n">
        <f aca="false">B15174+0.081464822</f>
        <v>0.00480504721972656</v>
      </c>
      <c r="D15174" s="0" t="n">
        <f aca="false">C15174/0.878040259</f>
        <v>0.00547246799958698</v>
      </c>
    </row>
    <row r="15175" customFormat="false" ht="12.75" hidden="false" customHeight="false" outlineLevel="0" collapsed="false">
      <c r="A15175" s="0" t="n">
        <v>3396.70857167632</v>
      </c>
      <c r="B15175" s="0" t="n">
        <v>-0.0743786948067801</v>
      </c>
      <c r="C15175" s="0" t="n">
        <f aca="false">B15175+0.081464822</f>
        <v>0.00708612719321988</v>
      </c>
      <c r="D15175" s="0" t="n">
        <f aca="false">C15175/0.878040259</f>
        <v>0.00807038984896919</v>
      </c>
    </row>
    <row r="15176" customFormat="false" ht="12.75" hidden="false" customHeight="false" outlineLevel="0" collapsed="false">
      <c r="A15176" s="0" t="n">
        <v>3396.71428596206</v>
      </c>
      <c r="B15176" s="0" t="n">
        <v>-0.0564345223563058</v>
      </c>
      <c r="C15176" s="0" t="n">
        <f aca="false">B15176+0.081464822</f>
        <v>0.0250302996436942</v>
      </c>
      <c r="D15176" s="0" t="n">
        <f aca="false">C15176/0.878040259</f>
        <v>0.0285070068110558</v>
      </c>
    </row>
    <row r="15177" customFormat="false" ht="12.75" hidden="false" customHeight="false" outlineLevel="0" collapsed="false">
      <c r="A15177" s="0" t="n">
        <v>3396.72000024779</v>
      </c>
      <c r="B15177" s="0" t="n">
        <v>-0.0648815155029297</v>
      </c>
      <c r="C15177" s="0" t="n">
        <f aca="false">B15177+0.081464822</f>
        <v>0.0165833064970703</v>
      </c>
      <c r="D15177" s="0" t="n">
        <f aca="false">C15177/0.878040259</f>
        <v>0.0188867268067606</v>
      </c>
    </row>
    <row r="15178" customFormat="false" ht="12.75" hidden="false" customHeight="false" outlineLevel="0" collapsed="false">
      <c r="A15178" s="0" t="n">
        <v>3396.72571453352</v>
      </c>
      <c r="B15178" s="0" t="n">
        <v>-0.0625068664550782</v>
      </c>
      <c r="C15178" s="0" t="n">
        <f aca="false">B15178+0.081464822</f>
        <v>0.0189579555449219</v>
      </c>
      <c r="D15178" s="0" t="n">
        <f aca="false">C15178/0.878040259</f>
        <v>0.0215912144694972</v>
      </c>
    </row>
    <row r="15179" customFormat="false" ht="12.75" hidden="false" customHeight="false" outlineLevel="0" collapsed="false">
      <c r="A15179" s="0" t="n">
        <v>3396.73142881925</v>
      </c>
      <c r="B15179" s="0" t="n">
        <v>-0.0556801932198661</v>
      </c>
      <c r="C15179" s="0" t="n">
        <f aca="false">B15179+0.081464822</f>
        <v>0.0257846287801339</v>
      </c>
      <c r="D15179" s="0" t="n">
        <f aca="false">C15179/0.878040259</f>
        <v>0.029366112220754</v>
      </c>
    </row>
    <row r="15180" customFormat="false" ht="12.75" hidden="false" customHeight="false" outlineLevel="0" collapsed="false">
      <c r="A15180" s="0" t="n">
        <v>3396.73714310498</v>
      </c>
      <c r="B15180" s="0" t="n">
        <v>-0.049216297694615</v>
      </c>
      <c r="C15180" s="0" t="n">
        <f aca="false">B15180+0.081464822</f>
        <v>0.0322485243053851</v>
      </c>
      <c r="D15180" s="0" t="n">
        <f aca="false">C15180/0.878040259</f>
        <v>0.0367278424591976</v>
      </c>
    </row>
    <row r="15181" customFormat="false" ht="12.75" hidden="false" customHeight="false" outlineLevel="0" collapsed="false">
      <c r="A15181" s="0" t="n">
        <v>3396.74285739071</v>
      </c>
      <c r="B15181" s="0" t="n">
        <v>-0.0516755785260882</v>
      </c>
      <c r="C15181" s="0" t="n">
        <f aca="false">B15181+0.081464822</f>
        <v>0.0297892434739118</v>
      </c>
      <c r="D15181" s="0" t="n">
        <f aca="false">C15181/0.878040259</f>
        <v>0.0339269676630076</v>
      </c>
    </row>
    <row r="15182" customFormat="false" ht="12.75" hidden="false" customHeight="false" outlineLevel="0" collapsed="false">
      <c r="A15182" s="0" t="n">
        <v>3396.74857167644</v>
      </c>
      <c r="B15182" s="0" t="n">
        <v>-0.0681033543178014</v>
      </c>
      <c r="C15182" s="0" t="n">
        <f aca="false">B15182+0.081464822</f>
        <v>0.0133614676821987</v>
      </c>
      <c r="D15182" s="0" t="n">
        <f aca="false">C15182/0.878040259</f>
        <v>0.0152173747675489</v>
      </c>
    </row>
    <row r="15183" customFormat="false" ht="12.75" hidden="false" customHeight="false" outlineLevel="0" collapsed="false">
      <c r="A15183" s="0" t="n">
        <v>3396.75428596217</v>
      </c>
      <c r="B15183" s="0" t="n">
        <v>-0.0767359052385603</v>
      </c>
      <c r="C15183" s="0" t="n">
        <f aca="false">B15183+0.081464822</f>
        <v>0.00472891676143974</v>
      </c>
      <c r="D15183" s="0" t="n">
        <f aca="false">C15183/0.878040259</f>
        <v>0.00538576302506392</v>
      </c>
    </row>
    <row r="15184" customFormat="false" ht="12.75" hidden="false" customHeight="false" outlineLevel="0" collapsed="false">
      <c r="A15184" s="0" t="n">
        <v>3396.7600002479</v>
      </c>
      <c r="B15184" s="0" t="n">
        <v>-0.0968031202043806</v>
      </c>
      <c r="C15184" s="0" t="n">
        <f aca="false">B15184+0.081464822</f>
        <v>-0.0153382982043806</v>
      </c>
      <c r="D15184" s="0" t="n">
        <f aca="false">C15184/0.878040259</f>
        <v>-0.0174687869344959</v>
      </c>
    </row>
    <row r="15185" customFormat="false" ht="12.75" hidden="false" customHeight="false" outlineLevel="0" collapsed="false">
      <c r="A15185" s="0" t="n">
        <v>3396.76571453363</v>
      </c>
      <c r="B15185" s="0" t="n">
        <v>-0.07564697265625</v>
      </c>
      <c r="C15185" s="0" t="n">
        <f aca="false">B15185+0.081464822</f>
        <v>0.00581784934375</v>
      </c>
      <c r="D15185" s="0" t="n">
        <f aca="false">C15185/0.878040259</f>
        <v>0.0066259482798385</v>
      </c>
    </row>
    <row r="15186" customFormat="false" ht="12.75" hidden="false" customHeight="false" outlineLevel="0" collapsed="false">
      <c r="A15186" s="0" t="n">
        <v>3396.77142881936</v>
      </c>
      <c r="B15186" s="0" t="n">
        <v>-0.0780963352748326</v>
      </c>
      <c r="C15186" s="0" t="n">
        <f aca="false">B15186+0.081464822</f>
        <v>0.0033684867251674</v>
      </c>
      <c r="D15186" s="0" t="n">
        <f aca="false">C15186/0.878040259</f>
        <v>0.00383636933573384</v>
      </c>
    </row>
    <row r="15187" customFormat="false" ht="12.75" hidden="false" customHeight="false" outlineLevel="0" collapsed="false">
      <c r="A15187" s="0" t="n">
        <v>3396.77714310509</v>
      </c>
      <c r="B15187" s="0" t="n">
        <v>-0.0855200086321149</v>
      </c>
      <c r="C15187" s="0" t="n">
        <f aca="false">B15187+0.081464822</f>
        <v>-0.00405518663211493</v>
      </c>
      <c r="D15187" s="0" t="n">
        <f aca="false">C15187/0.878040259</f>
        <v>-0.00461845181988965</v>
      </c>
    </row>
    <row r="15188" customFormat="false" ht="12.75" hidden="false" customHeight="false" outlineLevel="0" collapsed="false">
      <c r="A15188" s="0" t="n">
        <v>3396.78285739082</v>
      </c>
      <c r="B15188" s="0" t="n">
        <v>-0.0646547589983259</v>
      </c>
      <c r="C15188" s="0" t="n">
        <f aca="false">B15188+0.081464822</f>
        <v>0.0168100630016741</v>
      </c>
      <c r="D15188" s="0" t="n">
        <f aca="false">C15188/0.878040259</f>
        <v>0.0191449797766894</v>
      </c>
    </row>
    <row r="15189" customFormat="false" ht="12.75" hidden="false" customHeight="false" outlineLevel="0" collapsed="false">
      <c r="A15189" s="0" t="n">
        <v>3396.78857167655</v>
      </c>
      <c r="B15189" s="0" t="n">
        <v>-0.0524147578648159</v>
      </c>
      <c r="C15189" s="0" t="n">
        <f aca="false">B15189+0.081464822</f>
        <v>0.0290500641351842</v>
      </c>
      <c r="D15189" s="0" t="n">
        <f aca="false">C15189/0.878040259</f>
        <v>0.0330851163570441</v>
      </c>
    </row>
    <row r="15190" customFormat="false" ht="12.75" hidden="false" customHeight="false" outlineLevel="0" collapsed="false">
      <c r="A15190" s="0" t="n">
        <v>3396.79428596228</v>
      </c>
      <c r="B15190" s="0" t="n">
        <v>-0.0412420545305525</v>
      </c>
      <c r="C15190" s="0" t="n">
        <f aca="false">B15190+0.081464822</f>
        <v>0.0402227674694475</v>
      </c>
      <c r="D15190" s="0" t="n">
        <f aca="false">C15190/0.878040259</f>
        <v>0.0458097075357994</v>
      </c>
    </row>
    <row r="15191" customFormat="false" ht="12.75" hidden="false" customHeight="false" outlineLevel="0" collapsed="false">
      <c r="A15191" s="0" t="n">
        <v>3396.80000024801</v>
      </c>
      <c r="B15191" s="0" t="n">
        <v>-0.0577629089355469</v>
      </c>
      <c r="C15191" s="0" t="n">
        <f aca="false">B15191+0.081464822</f>
        <v>0.0237019130644531</v>
      </c>
      <c r="D15191" s="0" t="n">
        <f aca="false">C15191/0.878040259</f>
        <v>0.0269941074130783</v>
      </c>
    </row>
    <row r="15192" customFormat="false" ht="12.75" hidden="false" customHeight="false" outlineLevel="0" collapsed="false">
      <c r="A15192" s="0" t="n">
        <v>3396.80571453375</v>
      </c>
      <c r="B15192" s="0" t="n">
        <v>-0.071021979195731</v>
      </c>
      <c r="C15192" s="0" t="n">
        <f aca="false">B15192+0.081464822</f>
        <v>0.010442842804269</v>
      </c>
      <c r="D15192" s="0" t="n">
        <f aca="false">C15192/0.878040259</f>
        <v>0.0118933530635171</v>
      </c>
    </row>
    <row r="15193" customFormat="false" ht="12.75" hidden="false" customHeight="false" outlineLevel="0" collapsed="false">
      <c r="A15193" s="0" t="n">
        <v>3396.81142881948</v>
      </c>
      <c r="B15193" s="0" t="n">
        <v>-0.0767224993024554</v>
      </c>
      <c r="C15193" s="0" t="n">
        <f aca="false">B15193+0.081464822</f>
        <v>0.00474232269754465</v>
      </c>
      <c r="D15193" s="0" t="n">
        <f aca="false">C15193/0.878040259</f>
        <v>0.00540103104491551</v>
      </c>
    </row>
    <row r="15194" customFormat="false" ht="12.75" hidden="false" customHeight="false" outlineLevel="0" collapsed="false">
      <c r="A15194" s="0" t="n">
        <v>3396.81714310521</v>
      </c>
      <c r="B15194" s="0" t="n">
        <v>-0.0744089944022042</v>
      </c>
      <c r="C15194" s="0" t="n">
        <f aca="false">B15194+0.081464822</f>
        <v>0.00705582759779577</v>
      </c>
      <c r="D15194" s="0" t="n">
        <f aca="false">C15194/0.878040259</f>
        <v>0.00803588164149973</v>
      </c>
    </row>
    <row r="15195" customFormat="false" ht="12.75" hidden="false" customHeight="false" outlineLevel="0" collapsed="false">
      <c r="A15195" s="0" t="n">
        <v>3396.82285739094</v>
      </c>
      <c r="B15195" s="0" t="n">
        <v>-0.0652884892054967</v>
      </c>
      <c r="C15195" s="0" t="n">
        <f aca="false">B15195+0.081464822</f>
        <v>0.0161763327945034</v>
      </c>
      <c r="D15195" s="0" t="n">
        <f aca="false">C15195/0.878040259</f>
        <v>0.0184232244805342</v>
      </c>
    </row>
    <row r="15196" customFormat="false" ht="12.75" hidden="false" customHeight="false" outlineLevel="0" collapsed="false">
      <c r="A15196" s="0" t="n">
        <v>3396.82857167667</v>
      </c>
      <c r="B15196" s="0" t="n">
        <v>-0.0680543082101004</v>
      </c>
      <c r="C15196" s="0" t="n">
        <f aca="false">B15196+0.081464822</f>
        <v>0.0134105137898996</v>
      </c>
      <c r="D15196" s="0" t="n">
        <f aca="false">C15196/0.878040259</f>
        <v>0.015273233376762</v>
      </c>
    </row>
    <row r="15197" customFormat="false" ht="12.75" hidden="false" customHeight="false" outlineLevel="0" collapsed="false">
      <c r="A15197" s="0" t="n">
        <v>3396.8342859624</v>
      </c>
      <c r="B15197" s="0" t="n">
        <v>-0.0684206826346261</v>
      </c>
      <c r="C15197" s="0" t="n">
        <f aca="false">B15197+0.081464822</f>
        <v>0.0130441393653739</v>
      </c>
      <c r="D15197" s="0" t="n">
        <f aca="false">C15197/0.878040259</f>
        <v>0.0148559695659398</v>
      </c>
    </row>
    <row r="15198" customFormat="false" ht="12.75" hidden="false" customHeight="false" outlineLevel="0" collapsed="false">
      <c r="A15198" s="0" t="n">
        <v>3396.84000024813</v>
      </c>
      <c r="B15198" s="0" t="n">
        <v>-0.0742369515555246</v>
      </c>
      <c r="C15198" s="0" t="n">
        <f aca="false">B15198+0.081464822</f>
        <v>0.00722787044447544</v>
      </c>
      <c r="D15198" s="0" t="n">
        <f aca="false">C15198/0.878040259</f>
        <v>0.00823182122959517</v>
      </c>
    </row>
    <row r="15199" customFormat="false" ht="12.75" hidden="false" customHeight="false" outlineLevel="0" collapsed="false">
      <c r="A15199" s="0" t="n">
        <v>3396.84571453386</v>
      </c>
      <c r="B15199" s="0" t="n">
        <v>-0.083758054460798</v>
      </c>
      <c r="C15199" s="0" t="n">
        <f aca="false">B15199+0.081464822</f>
        <v>-0.00229323246079796</v>
      </c>
      <c r="D15199" s="0" t="n">
        <f aca="false">C15199/0.878040259</f>
        <v>-0.00261176231646795</v>
      </c>
    </row>
    <row r="15200" customFormat="false" ht="12.75" hidden="false" customHeight="false" outlineLevel="0" collapsed="false">
      <c r="A15200" s="0" t="n">
        <v>3396.85142881959</v>
      </c>
      <c r="B15200" s="0" t="n">
        <v>-0.0735562460763114</v>
      </c>
      <c r="C15200" s="0" t="n">
        <f aca="false">B15200+0.081464822</f>
        <v>0.00790857592368861</v>
      </c>
      <c r="D15200" s="0" t="n">
        <f aca="false">C15200/0.878040259</f>
        <v>0.00900707666035233</v>
      </c>
    </row>
    <row r="15201" customFormat="false" ht="12.75" hidden="false" customHeight="false" outlineLevel="0" collapsed="false">
      <c r="A15201" s="0" t="n">
        <v>3396.85714310532</v>
      </c>
      <c r="B15201" s="0" t="n">
        <v>-0.0665138789585658</v>
      </c>
      <c r="C15201" s="0" t="n">
        <f aca="false">B15201+0.081464822</f>
        <v>0.0149509430414342</v>
      </c>
      <c r="D15201" s="0" t="n">
        <f aca="false">C15201/0.878040259</f>
        <v>0.0170276281619043</v>
      </c>
    </row>
    <row r="15202" customFormat="false" ht="12.75" hidden="false" customHeight="false" outlineLevel="0" collapsed="false">
      <c r="A15202" s="0" t="n">
        <v>3396.86285739105</v>
      </c>
      <c r="B15202" s="0" t="n">
        <v>-0.0803261348179409</v>
      </c>
      <c r="C15202" s="0" t="n">
        <f aca="false">B15202+0.081464822</f>
        <v>0.00113868718205916</v>
      </c>
      <c r="D15202" s="0" t="n">
        <f aca="false">C15202/0.878040259</f>
        <v>0.00129685076554008</v>
      </c>
    </row>
    <row r="15203" customFormat="false" ht="12.75" hidden="false" customHeight="false" outlineLevel="0" collapsed="false">
      <c r="A15203" s="0" t="n">
        <v>3396.86857167678</v>
      </c>
      <c r="B15203" s="0" t="n">
        <v>-0.079517582484654</v>
      </c>
      <c r="C15203" s="0" t="n">
        <f aca="false">B15203+0.081464822</f>
        <v>0.00194723951534596</v>
      </c>
      <c r="D15203" s="0" t="n">
        <f aca="false">C15203/0.878040259</f>
        <v>0.00221771097097948</v>
      </c>
    </row>
    <row r="15204" customFormat="false" ht="12.75" hidden="false" customHeight="false" outlineLevel="0" collapsed="false">
      <c r="A15204" s="0" t="n">
        <v>3396.87428596251</v>
      </c>
      <c r="B15204" s="0" t="n">
        <v>-0.0586165836879185</v>
      </c>
      <c r="C15204" s="0" t="n">
        <f aca="false">B15204+0.081464822</f>
        <v>0.0228482383120815</v>
      </c>
      <c r="D15204" s="0" t="n">
        <f aca="false">C15204/0.878040259</f>
        <v>0.0260218572871628</v>
      </c>
    </row>
    <row r="15205" customFormat="false" ht="12.75" hidden="false" customHeight="false" outlineLevel="0" collapsed="false">
      <c r="A15205" s="0" t="n">
        <v>3396.88000024824</v>
      </c>
      <c r="B15205" s="0" t="n">
        <v>-0.0550696236746652</v>
      </c>
      <c r="C15205" s="0" t="n">
        <f aca="false">B15205+0.081464822</f>
        <v>0.0263951983253348</v>
      </c>
      <c r="D15205" s="0" t="n">
        <f aca="false">C15205/0.878040259</f>
        <v>0.0300614898403364</v>
      </c>
    </row>
    <row r="15206" customFormat="false" ht="12.75" hidden="false" customHeight="false" outlineLevel="0" collapsed="false">
      <c r="A15206" s="0" t="n">
        <v>3396.88571453397</v>
      </c>
      <c r="B15206" s="0" t="n">
        <v>-0.0629577091761998</v>
      </c>
      <c r="C15206" s="0" t="n">
        <f aca="false">B15206+0.081464822</f>
        <v>0.0185071128238002</v>
      </c>
      <c r="D15206" s="0" t="n">
        <f aca="false">C15206/0.878040259</f>
        <v>0.0210777497205857</v>
      </c>
    </row>
    <row r="15207" customFormat="false" ht="12.75" hidden="false" customHeight="false" outlineLevel="0" collapsed="false">
      <c r="A15207" s="0" t="n">
        <v>3396.8914288197</v>
      </c>
      <c r="B15207" s="0" t="n">
        <v>-0.0889533451625279</v>
      </c>
      <c r="C15207" s="0" t="n">
        <f aca="false">B15207+0.081464822</f>
        <v>-0.00748852316252792</v>
      </c>
      <c r="D15207" s="0" t="n">
        <f aca="false">C15207/0.878040259</f>
        <v>-0.0085286785950528</v>
      </c>
    </row>
    <row r="15208" customFormat="false" ht="12.75" hidden="false" customHeight="false" outlineLevel="0" collapsed="false">
      <c r="A15208" s="0" t="n">
        <v>3396.89714310543</v>
      </c>
      <c r="B15208" s="0" t="n">
        <v>-0.0741840362548828</v>
      </c>
      <c r="C15208" s="0" t="n">
        <f aca="false">B15208+0.081464822</f>
        <v>0.0072807857451172</v>
      </c>
      <c r="D15208" s="0" t="n">
        <f aca="false">C15208/0.878040259</f>
        <v>0.00829208646242404</v>
      </c>
    </row>
    <row r="15209" customFormat="false" ht="12.75" hidden="false" customHeight="false" outlineLevel="0" collapsed="false">
      <c r="A15209" s="0" t="n">
        <v>3396.90285739117</v>
      </c>
      <c r="B15209" s="0" t="n">
        <v>-0.0645545959472656</v>
      </c>
      <c r="C15209" s="0" t="n">
        <f aca="false">B15209+0.081464822</f>
        <v>0.0169102260527344</v>
      </c>
      <c r="D15209" s="0" t="n">
        <f aca="false">C15209/0.878040259</f>
        <v>0.0192590554697269</v>
      </c>
    </row>
    <row r="15210" customFormat="false" ht="12.75" hidden="false" customHeight="false" outlineLevel="0" collapsed="false">
      <c r="A15210" s="0" t="n">
        <v>3396.9085716769</v>
      </c>
      <c r="B15210" s="0" t="n">
        <v>-0.0663336617606027</v>
      </c>
      <c r="C15210" s="0" t="n">
        <f aca="false">B15210+0.081464822</f>
        <v>0.0151311602393973</v>
      </c>
      <c r="D15210" s="0" t="n">
        <f aca="false">C15210/0.878040259</f>
        <v>0.0172328775182019</v>
      </c>
    </row>
    <row r="15211" customFormat="false" ht="12.75" hidden="false" customHeight="false" outlineLevel="0" collapsed="false">
      <c r="A15211" s="0" t="n">
        <v>3396.91428596263</v>
      </c>
      <c r="B15211" s="0" t="n">
        <v>-0.0747368403843471</v>
      </c>
      <c r="C15211" s="0" t="n">
        <f aca="false">B15211+0.081464822</f>
        <v>0.0067279816156529</v>
      </c>
      <c r="D15211" s="0" t="n">
        <f aca="false">C15211/0.878040259</f>
        <v>0.00766249787147049</v>
      </c>
    </row>
    <row r="15212" customFormat="false" ht="12.75" hidden="false" customHeight="false" outlineLevel="0" collapsed="false">
      <c r="A15212" s="0" t="n">
        <v>3396.92000024836</v>
      </c>
      <c r="B15212" s="0" t="n">
        <v>-0.0727178301130022</v>
      </c>
      <c r="C15212" s="0" t="n">
        <f aca="false">B15212+0.081464822</f>
        <v>0.00874699188699776</v>
      </c>
      <c r="D15212" s="0" t="n">
        <f aca="false">C15212/0.878040259</f>
        <v>0.00996194855229043</v>
      </c>
    </row>
    <row r="15213" customFormat="false" ht="12.75" hidden="false" customHeight="false" outlineLevel="0" collapsed="false">
      <c r="A15213" s="0" t="n">
        <v>3396.92571453409</v>
      </c>
      <c r="B15213" s="0" t="n">
        <v>-0.0655444008963449</v>
      </c>
      <c r="C15213" s="0" t="n">
        <f aca="false">B15213+0.081464822</f>
        <v>0.0159204211036551</v>
      </c>
      <c r="D15213" s="0" t="n">
        <f aca="false">C15213/0.878040259</f>
        <v>0.0181317666706842</v>
      </c>
    </row>
    <row r="15214" customFormat="false" ht="12.75" hidden="false" customHeight="false" outlineLevel="0" collapsed="false">
      <c r="A15214" s="0" t="n">
        <v>3396.93142881982</v>
      </c>
      <c r="B15214" s="0" t="n">
        <v>-0.0650541578020368</v>
      </c>
      <c r="C15214" s="0" t="n">
        <f aca="false">B15214+0.081464822</f>
        <v>0.0164106641979632</v>
      </c>
      <c r="D15214" s="0" t="n">
        <f aca="false">C15214/0.878040259</f>
        <v>0.0186901045023303</v>
      </c>
    </row>
    <row r="15215" customFormat="false" ht="12.75" hidden="false" customHeight="false" outlineLevel="0" collapsed="false">
      <c r="A15215" s="0" t="n">
        <v>3396.93714310555</v>
      </c>
      <c r="B15215" s="0" t="n">
        <v>-0.0515504019601005</v>
      </c>
      <c r="C15215" s="0" t="n">
        <f aca="false">B15215+0.081464822</f>
        <v>0.0299144200398995</v>
      </c>
      <c r="D15215" s="0" t="n">
        <f aca="false">C15215/0.878040259</f>
        <v>0.0340695312467438</v>
      </c>
    </row>
    <row r="15216" customFormat="false" ht="12.75" hidden="false" customHeight="false" outlineLevel="0" collapsed="false">
      <c r="A15216" s="0" t="n">
        <v>3396.94285739128</v>
      </c>
      <c r="B15216" s="0" t="n">
        <v>-0.0750213078090123</v>
      </c>
      <c r="C15216" s="0" t="n">
        <f aca="false">B15216+0.081464822</f>
        <v>0.00644351419098772</v>
      </c>
      <c r="D15216" s="0" t="n">
        <f aca="false">C15216/0.878040259</f>
        <v>0.00733851793803423</v>
      </c>
    </row>
    <row r="15217" customFormat="false" ht="12.75" hidden="false" customHeight="false" outlineLevel="0" collapsed="false">
      <c r="A15217" s="0" t="n">
        <v>3396.94857167701</v>
      </c>
      <c r="B15217" s="0" t="n">
        <v>-0.0764564514160156</v>
      </c>
      <c r="C15217" s="0" t="n">
        <f aca="false">B15217+0.081464822</f>
        <v>0.00500837058398437</v>
      </c>
      <c r="D15217" s="0" t="n">
        <f aca="false">C15217/0.878040259</f>
        <v>0.00570403296733615</v>
      </c>
    </row>
    <row r="15218" customFormat="false" ht="12.75" hidden="false" customHeight="false" outlineLevel="0" collapsed="false">
      <c r="A15218" s="0" t="n">
        <v>3396.95428596274</v>
      </c>
      <c r="B15218" s="0" t="n">
        <v>-0.0699138641357422</v>
      </c>
      <c r="C15218" s="0" t="n">
        <f aca="false">B15218+0.081464822</f>
        <v>0.0115509578642578</v>
      </c>
      <c r="D15218" s="0" t="n">
        <f aca="false">C15218/0.878040259</f>
        <v>0.0131553852410061</v>
      </c>
    </row>
    <row r="15219" customFormat="false" ht="12.75" hidden="false" customHeight="false" outlineLevel="0" collapsed="false">
      <c r="A15219" s="0" t="n">
        <v>3396.96000024847</v>
      </c>
      <c r="B15219" s="0" t="n">
        <v>-0.0568871634347098</v>
      </c>
      <c r="C15219" s="0" t="n">
        <f aca="false">B15219+0.081464822</f>
        <v>0.0245776585652902</v>
      </c>
      <c r="D15219" s="0" t="n">
        <f aca="false">C15219/0.878040259</f>
        <v>0.0279914939131398</v>
      </c>
    </row>
    <row r="15220" customFormat="false" ht="12.75" hidden="false" customHeight="false" outlineLevel="0" collapsed="false">
      <c r="A15220" s="0" t="n">
        <v>3396.9657145342</v>
      </c>
      <c r="B15220" s="0" t="n">
        <v>-0.062736075265067</v>
      </c>
      <c r="C15220" s="0" t="n">
        <f aca="false">B15220+0.081464822</f>
        <v>0.018728746734933</v>
      </c>
      <c r="D15220" s="0" t="n">
        <f aca="false">C15220/0.878040259</f>
        <v>0.0213301685691078</v>
      </c>
    </row>
    <row r="15221" customFormat="false" ht="12.75" hidden="false" customHeight="false" outlineLevel="0" collapsed="false">
      <c r="A15221" s="0" t="n">
        <v>3396.97142881993</v>
      </c>
      <c r="B15221" s="0" t="n">
        <v>-0.0766831534249442</v>
      </c>
      <c r="C15221" s="0" t="n">
        <f aca="false">B15221+0.081464822</f>
        <v>0.0047816685750558</v>
      </c>
      <c r="D15221" s="0" t="n">
        <f aca="false">C15221/0.878040259</f>
        <v>0.0054458420625287</v>
      </c>
    </row>
    <row r="15222" customFormat="false" ht="12.75" hidden="false" customHeight="false" outlineLevel="0" collapsed="false">
      <c r="A15222" s="0" t="n">
        <v>3396.97714310566</v>
      </c>
      <c r="B15222" s="0" t="n">
        <v>-0.08434693472726</v>
      </c>
      <c r="C15222" s="0" t="n">
        <f aca="false">B15222+0.081464822</f>
        <v>-0.00288211272726004</v>
      </c>
      <c r="D15222" s="0" t="n">
        <f aca="false">C15222/0.878040259</f>
        <v>-0.00328243801775385</v>
      </c>
    </row>
    <row r="15223" customFormat="false" ht="12.75" hidden="false" customHeight="false" outlineLevel="0" collapsed="false">
      <c r="A15223" s="0" t="n">
        <v>3396.98285739139</v>
      </c>
      <c r="B15223" s="0" t="n">
        <v>-0.0985345567975726</v>
      </c>
      <c r="C15223" s="0" t="n">
        <f aca="false">B15223+0.081464822</f>
        <v>-0.0170697347975726</v>
      </c>
      <c r="D15223" s="0" t="n">
        <f aca="false">C15223/0.878040259</f>
        <v>-0.0194407199699628</v>
      </c>
    </row>
    <row r="15224" customFormat="false" ht="12.75" hidden="false" customHeight="false" outlineLevel="0" collapsed="false">
      <c r="A15224" s="0" t="n">
        <v>3396.98857167712</v>
      </c>
      <c r="B15224" s="0" t="n">
        <v>-0.0957611628941127</v>
      </c>
      <c r="C15224" s="0" t="n">
        <f aca="false">B15224+0.081464822</f>
        <v>-0.0142963408941127</v>
      </c>
      <c r="D15224" s="0" t="n">
        <f aca="false">C15224/0.878040259</f>
        <v>-0.0162821018143232</v>
      </c>
    </row>
    <row r="15225" customFormat="false" ht="12.75" hidden="false" customHeight="false" outlineLevel="0" collapsed="false">
      <c r="A15225" s="0" t="n">
        <v>3396.99428596286</v>
      </c>
      <c r="B15225" s="0" t="n">
        <v>-0.0826251438685826</v>
      </c>
      <c r="C15225" s="0" t="n">
        <f aca="false">B15225+0.081464822</f>
        <v>-0.00116032186858259</v>
      </c>
      <c r="D15225" s="0" t="n">
        <f aca="false">C15225/0.878040259</f>
        <v>-0.0013214905087656</v>
      </c>
    </row>
    <row r="15226" customFormat="false" ht="12.75" hidden="false" customHeight="false" outlineLevel="0" collapsed="false">
      <c r="A15226" s="0" t="n">
        <v>3397.00000024859</v>
      </c>
      <c r="B15226" s="0" t="n">
        <v>-0.0761462075369699</v>
      </c>
      <c r="C15226" s="0" t="n">
        <f aca="false">B15226+0.081464822</f>
        <v>0.00531861446303014</v>
      </c>
      <c r="D15226" s="0" t="n">
        <f aca="false">C15226/0.878040259</f>
        <v>0.00605736970317</v>
      </c>
    </row>
    <row r="15227" customFormat="false" ht="12.75" hidden="false" customHeight="false" outlineLevel="0" collapsed="false">
      <c r="A15227" s="0" t="n">
        <v>3397.00571453432</v>
      </c>
      <c r="B15227" s="0" t="n">
        <v>-0.0794386182512556</v>
      </c>
      <c r="C15227" s="0" t="n">
        <f aca="false">B15227+0.081464822</f>
        <v>0.00202620374874443</v>
      </c>
      <c r="D15227" s="0" t="n">
        <f aca="false">C15227/0.878040259</f>
        <v>0.00230764333181268</v>
      </c>
    </row>
    <row r="15228" customFormat="false" ht="12.75" hidden="false" customHeight="false" outlineLevel="0" collapsed="false">
      <c r="A15228" s="0" t="n">
        <v>3397.01142882005</v>
      </c>
      <c r="B15228" s="0" t="n">
        <v>-0.0754632677350726</v>
      </c>
      <c r="C15228" s="0" t="n">
        <f aca="false">B15228+0.081464822</f>
        <v>0.00600155426492746</v>
      </c>
      <c r="D15228" s="0" t="n">
        <f aca="false">C15228/0.878040259</f>
        <v>0.00683516980390242</v>
      </c>
    </row>
    <row r="15229" customFormat="false" ht="12.75" hidden="false" customHeight="false" outlineLevel="0" collapsed="false">
      <c r="A15229" s="0" t="n">
        <v>3397.01714310578</v>
      </c>
      <c r="B15229" s="0" t="n">
        <v>-0.0807306017194476</v>
      </c>
      <c r="C15229" s="0" t="n">
        <f aca="false">B15229+0.081464822</f>
        <v>0.00073422028055245</v>
      </c>
      <c r="D15229" s="0" t="n">
        <f aca="false">C15229/0.878040259</f>
        <v>0.000836203434895632</v>
      </c>
    </row>
    <row r="15230" customFormat="false" ht="12.75" hidden="false" customHeight="false" outlineLevel="0" collapsed="false">
      <c r="A15230" s="0" t="n">
        <v>3397.02285739151</v>
      </c>
      <c r="B15230" s="0" t="n">
        <v>-0.0764798300606864</v>
      </c>
      <c r="C15230" s="0" t="n">
        <f aca="false">B15230+0.081464822</f>
        <v>0.00498499193931361</v>
      </c>
      <c r="D15230" s="0" t="n">
        <f aca="false">C15230/0.878040259</f>
        <v>0.00567740703027788</v>
      </c>
    </row>
    <row r="15231" customFormat="false" ht="12.75" hidden="false" customHeight="false" outlineLevel="0" collapsed="false">
      <c r="A15231" s="0" t="n">
        <v>3397.02857167724</v>
      </c>
      <c r="B15231" s="0" t="n">
        <v>-0.0771538870675223</v>
      </c>
      <c r="C15231" s="0" t="n">
        <f aca="false">B15231+0.081464822</f>
        <v>0.00431093493247768</v>
      </c>
      <c r="D15231" s="0" t="n">
        <f aca="false">C15231/0.878040259</f>
        <v>0.00490972354432518</v>
      </c>
    </row>
    <row r="15232" customFormat="false" ht="12.75" hidden="false" customHeight="false" outlineLevel="0" collapsed="false">
      <c r="A15232" s="0" t="n">
        <v>3397.03428596297</v>
      </c>
      <c r="B15232" s="0" t="n">
        <v>-0.0714356013706752</v>
      </c>
      <c r="C15232" s="0" t="n">
        <f aca="false">B15232+0.081464822</f>
        <v>0.0100292206293248</v>
      </c>
      <c r="D15232" s="0" t="n">
        <f aca="false">C15232/0.878040259</f>
        <v>0.0114222787924862</v>
      </c>
    </row>
    <row r="15233" customFormat="false" ht="12.75" hidden="false" customHeight="false" outlineLevel="0" collapsed="false">
      <c r="A15233" s="0" t="n">
        <v>3397.0400002487</v>
      </c>
      <c r="B15233" s="0" t="n">
        <v>-0.0667811802455357</v>
      </c>
      <c r="C15233" s="0" t="n">
        <f aca="false">B15233+0.081464822</f>
        <v>0.0146836417544643</v>
      </c>
      <c r="D15233" s="0" t="n">
        <f aca="false">C15233/0.878040259</f>
        <v>0.0167231987416926</v>
      </c>
    </row>
    <row r="15234" customFormat="false" ht="12.75" hidden="false" customHeight="false" outlineLevel="0" collapsed="false">
      <c r="A15234" s="0" t="n">
        <v>3397.04571453443</v>
      </c>
      <c r="B15234" s="0" t="n">
        <v>-0.0891460963657925</v>
      </c>
      <c r="C15234" s="0" t="n">
        <f aca="false">B15234+0.081464822</f>
        <v>-0.00768127436579244</v>
      </c>
      <c r="D15234" s="0" t="n">
        <f aca="false">C15234/0.878040259</f>
        <v>-0.00874820292926049</v>
      </c>
    </row>
    <row r="15235" customFormat="false" ht="12.75" hidden="false" customHeight="false" outlineLevel="0" collapsed="false">
      <c r="A15235" s="0" t="n">
        <v>3397.05142882016</v>
      </c>
      <c r="B15235" s="0" t="n">
        <v>-0.0809373583112444</v>
      </c>
      <c r="C15235" s="0" t="n">
        <f aca="false">B15235+0.081464822</f>
        <v>0.000527463688755614</v>
      </c>
      <c r="D15235" s="0" t="n">
        <f aca="false">C15235/0.878040259</f>
        <v>0.00060072836450158</v>
      </c>
    </row>
    <row r="15236" customFormat="false" ht="12.75" hidden="false" customHeight="false" outlineLevel="0" collapsed="false">
      <c r="A15236" s="0" t="n">
        <v>3397.05714310589</v>
      </c>
      <c r="B15236" s="0" t="n">
        <v>-0.0969218117850168</v>
      </c>
      <c r="C15236" s="0" t="n">
        <f aca="false">B15236+0.081464822</f>
        <v>-0.0154569897850168</v>
      </c>
      <c r="D15236" s="0" t="n">
        <f aca="false">C15236/0.878040259</f>
        <v>-0.0176039647687917</v>
      </c>
    </row>
    <row r="15237" customFormat="false" ht="12.75" hidden="false" customHeight="false" outlineLevel="0" collapsed="false">
      <c r="A15237" s="0" t="n">
        <v>3397.06285739162</v>
      </c>
      <c r="B15237" s="0" t="n">
        <v>-0.0898601531982422</v>
      </c>
      <c r="C15237" s="0" t="n">
        <f aca="false">B15237+0.081464822</f>
        <v>-0.00839533119824218</v>
      </c>
      <c r="D15237" s="0" t="n">
        <f aca="false">C15237/0.878040259</f>
        <v>-0.00956144221428254</v>
      </c>
    </row>
    <row r="15238" customFormat="false" ht="12.75" hidden="false" customHeight="false" outlineLevel="0" collapsed="false">
      <c r="A15238" s="0" t="n">
        <v>3397.06857167735</v>
      </c>
      <c r="B15238" s="0" t="n">
        <v>-0.0783764975411552</v>
      </c>
      <c r="C15238" s="0" t="n">
        <f aca="false">B15238+0.081464822</f>
        <v>0.00308832445884485</v>
      </c>
      <c r="D15238" s="0" t="n">
        <f aca="false">C15238/0.878040259</f>
        <v>0.00351729254688407</v>
      </c>
    </row>
    <row r="15239" customFormat="false" ht="12.75" hidden="false" customHeight="false" outlineLevel="0" collapsed="false">
      <c r="A15239" s="0" t="n">
        <v>3397.07428596308</v>
      </c>
      <c r="B15239" s="0" t="n">
        <v>-0.064602279663086</v>
      </c>
      <c r="C15239" s="0" t="n">
        <f aca="false">B15239+0.081464822</f>
        <v>0.0168625423369141</v>
      </c>
      <c r="D15239" s="0" t="n">
        <f aca="false">C15239/0.878040259</f>
        <v>0.0192047484885474</v>
      </c>
    </row>
    <row r="15240" customFormat="false" ht="12.75" hidden="false" customHeight="false" outlineLevel="0" collapsed="false">
      <c r="A15240" s="0" t="n">
        <v>3397.08000024881</v>
      </c>
      <c r="B15240" s="0" t="n">
        <v>-0.0631797790527344</v>
      </c>
      <c r="C15240" s="0" t="n">
        <f aca="false">B15240+0.081464822</f>
        <v>0.0182850429472656</v>
      </c>
      <c r="D15240" s="0" t="n">
        <f aca="false">C15240/0.878040259</f>
        <v>0.0208248343510928</v>
      </c>
    </row>
    <row r="15241" customFormat="false" ht="12.75" hidden="false" customHeight="false" outlineLevel="0" collapsed="false">
      <c r="A15241" s="0" t="n">
        <v>3397.08571453455</v>
      </c>
      <c r="B15241" s="0" t="n">
        <v>-0.0734451293945313</v>
      </c>
      <c r="C15241" s="0" t="n">
        <f aca="false">B15241+0.081464822</f>
        <v>0.00801969260546875</v>
      </c>
      <c r="D15241" s="0" t="n">
        <f aca="false">C15241/0.878040259</f>
        <v>0.00913362744278079</v>
      </c>
    </row>
    <row r="15242" customFormat="false" ht="12.75" hidden="false" customHeight="false" outlineLevel="0" collapsed="false">
      <c r="A15242" s="0" t="n">
        <v>3397.09142882028</v>
      </c>
      <c r="B15242" s="0" t="n">
        <v>-0.0904953002929688</v>
      </c>
      <c r="C15242" s="0" t="n">
        <f aca="false">B15242+0.081464822</f>
        <v>-0.00903047829296874</v>
      </c>
      <c r="D15242" s="0" t="n">
        <f aca="false">C15242/0.878040259</f>
        <v>-0.0102848112035928</v>
      </c>
    </row>
    <row r="15243" customFormat="false" ht="12.75" hidden="false" customHeight="false" outlineLevel="0" collapsed="false">
      <c r="A15243" s="0" t="n">
        <v>3397.09714310601</v>
      </c>
      <c r="B15243" s="0" t="n">
        <v>-0.0815412248883929</v>
      </c>
      <c r="C15243" s="0" t="n">
        <f aca="false">B15243+0.081464822</f>
        <v>-7.64028883928625E-005</v>
      </c>
      <c r="D15243" s="0" t="n">
        <f aca="false">C15243/0.878040259</f>
        <v>-8.70152451550202E-005</v>
      </c>
    </row>
    <row r="15244" customFormat="false" ht="12.75" hidden="false" customHeight="false" outlineLevel="0" collapsed="false">
      <c r="A15244" s="0" t="n">
        <v>3397.10285739174</v>
      </c>
      <c r="B15244" s="0" t="n">
        <v>-0.0933044978550502</v>
      </c>
      <c r="C15244" s="0" t="n">
        <f aca="false">B15244+0.081464822</f>
        <v>-0.0118396758550502</v>
      </c>
      <c r="D15244" s="0" t="n">
        <f aca="false">C15244/0.878040259</f>
        <v>-0.0134842061439579</v>
      </c>
    </row>
    <row r="15245" customFormat="false" ht="12.75" hidden="false" customHeight="false" outlineLevel="0" collapsed="false">
      <c r="A15245" s="0" t="n">
        <v>3397.10857167747</v>
      </c>
      <c r="B15245" s="0" t="n">
        <v>-0.0888044084821429</v>
      </c>
      <c r="C15245" s="0" t="n">
        <f aca="false">B15245+0.081464822</f>
        <v>-0.00733958648214288</v>
      </c>
      <c r="D15245" s="0" t="n">
        <f aca="false">C15245/0.878040259</f>
        <v>-0.00835905461840888</v>
      </c>
    </row>
    <row r="15246" customFormat="false" ht="12.75" hidden="false" customHeight="false" outlineLevel="0" collapsed="false">
      <c r="A15246" s="0" t="n">
        <v>3397.1142859632</v>
      </c>
      <c r="B15246" s="0" t="n">
        <v>-0.0894407544817243</v>
      </c>
      <c r="C15246" s="0" t="n">
        <f aca="false">B15246+0.081464822</f>
        <v>-0.0079759324817243</v>
      </c>
      <c r="D15246" s="0" t="n">
        <f aca="false">C15246/0.878040259</f>
        <v>-0.00908378904038876</v>
      </c>
    </row>
    <row r="15247" customFormat="false" ht="12.75" hidden="false" customHeight="false" outlineLevel="0" collapsed="false">
      <c r="A15247" s="0" t="n">
        <v>3397.12000024893</v>
      </c>
      <c r="B15247" s="0" t="n">
        <v>-0.0901485443115234</v>
      </c>
      <c r="C15247" s="0" t="n">
        <f aca="false">B15247+0.081464822</f>
        <v>-0.00868372231152342</v>
      </c>
      <c r="D15247" s="0" t="n">
        <f aca="false">C15247/0.878040259</f>
        <v>-0.00988989083645585</v>
      </c>
    </row>
    <row r="15248" customFormat="false" ht="12.75" hidden="false" customHeight="false" outlineLevel="0" collapsed="false">
      <c r="A15248" s="0" t="n">
        <v>3397.12571453466</v>
      </c>
      <c r="B15248" s="0" t="n">
        <v>-0.0760743822370257</v>
      </c>
      <c r="C15248" s="0" t="n">
        <f aca="false">B15248+0.081464822</f>
        <v>0.00539043976297432</v>
      </c>
      <c r="D15248" s="0" t="n">
        <f aca="false">C15248/0.878040259</f>
        <v>0.00613917153310657</v>
      </c>
    </row>
    <row r="15249" customFormat="false" ht="12.75" hidden="false" customHeight="false" outlineLevel="0" collapsed="false">
      <c r="A15249" s="0" t="n">
        <v>3397.13142882039</v>
      </c>
      <c r="B15249" s="0" t="n">
        <v>-0.0543585096086775</v>
      </c>
      <c r="C15249" s="0" t="n">
        <f aca="false">B15249+0.081464822</f>
        <v>0.0271063123913226</v>
      </c>
      <c r="D15249" s="0" t="n">
        <f aca="false">C15249/0.878040259</f>
        <v>0.0308713776088057</v>
      </c>
    </row>
    <row r="15250" customFormat="false" ht="12.75" hidden="false" customHeight="false" outlineLevel="0" collapsed="false">
      <c r="A15250" s="0" t="n">
        <v>3397.13714310612</v>
      </c>
      <c r="B15250" s="0" t="n">
        <v>-0.069744382585798</v>
      </c>
      <c r="C15250" s="0" t="n">
        <f aca="false">B15250+0.081464822</f>
        <v>0.011720439414202</v>
      </c>
      <c r="D15250" s="0" t="n">
        <f aca="false">C15250/0.878040259</f>
        <v>0.0133484077683983</v>
      </c>
    </row>
    <row r="15251" customFormat="false" ht="12.75" hidden="false" customHeight="false" outlineLevel="0" collapsed="false">
      <c r="A15251" s="0" t="n">
        <v>3397.14285739185</v>
      </c>
      <c r="B15251" s="0" t="n">
        <v>-0.0794650486537389</v>
      </c>
      <c r="C15251" s="0" t="n">
        <f aca="false">B15251+0.081464822</f>
        <v>0.00199977334626116</v>
      </c>
      <c r="D15251" s="0" t="n">
        <f aca="false">C15251/0.878040259</f>
        <v>0.00227754174795891</v>
      </c>
    </row>
    <row r="15252" customFormat="false" ht="12.75" hidden="false" customHeight="false" outlineLevel="0" collapsed="false">
      <c r="A15252" s="0" t="n">
        <v>3397.14857167758</v>
      </c>
      <c r="B15252" s="0" t="n">
        <v>-0.0578123910086496</v>
      </c>
      <c r="C15252" s="0" t="n">
        <f aca="false">B15252+0.081464822</f>
        <v>0.0236524309913505</v>
      </c>
      <c r="D15252" s="0" t="n">
        <f aca="false">C15252/0.878040259</f>
        <v>0.0269377522828944</v>
      </c>
    </row>
    <row r="15253" customFormat="false" ht="12.75" hidden="false" customHeight="false" outlineLevel="0" collapsed="false">
      <c r="A15253" s="0" t="n">
        <v>3397.15428596331</v>
      </c>
      <c r="B15253" s="0" t="n">
        <v>-0.065366200038365</v>
      </c>
      <c r="C15253" s="0" t="n">
        <f aca="false">B15253+0.081464822</f>
        <v>0.016098621961635</v>
      </c>
      <c r="D15253" s="0" t="n">
        <f aca="false">C15253/0.878040259</f>
        <v>0.018334719617492</v>
      </c>
    </row>
    <row r="15254" customFormat="false" ht="12.75" hidden="false" customHeight="false" outlineLevel="0" collapsed="false">
      <c r="A15254" s="0" t="n">
        <v>3397.16000024904</v>
      </c>
      <c r="B15254" s="0" t="n">
        <v>-0.078050776890346</v>
      </c>
      <c r="C15254" s="0" t="n">
        <f aca="false">B15254+0.081464822</f>
        <v>0.00341404510965403</v>
      </c>
      <c r="D15254" s="0" t="n">
        <f aca="false">C15254/0.878040259</f>
        <v>0.00388825577718074</v>
      </c>
    </row>
    <row r="15255" customFormat="false" ht="12.75" hidden="false" customHeight="false" outlineLevel="0" collapsed="false">
      <c r="A15255" s="0" t="n">
        <v>3397.16571453477</v>
      </c>
      <c r="B15255" s="0" t="n">
        <v>-0.0719313485281808</v>
      </c>
      <c r="C15255" s="0" t="n">
        <f aca="false">B15255+0.081464822</f>
        <v>0.00953347347181918</v>
      </c>
      <c r="D15255" s="0" t="n">
        <f aca="false">C15255/0.878040259</f>
        <v>0.0108576723835839</v>
      </c>
    </row>
    <row r="15256" customFormat="false" ht="12.75" hidden="false" customHeight="false" outlineLevel="0" collapsed="false">
      <c r="A15256" s="0" t="n">
        <v>3397.1714288205</v>
      </c>
      <c r="B15256" s="0" t="n">
        <v>-0.074508775983538</v>
      </c>
      <c r="C15256" s="0" t="n">
        <f aca="false">B15256+0.081464822</f>
        <v>0.00695604601646205</v>
      </c>
      <c r="D15256" s="0" t="n">
        <f aca="false">C15256/0.878040259</f>
        <v>0.00792224040431163</v>
      </c>
    </row>
    <row r="15257" customFormat="false" ht="12.75" hidden="false" customHeight="false" outlineLevel="0" collapsed="false">
      <c r="A15257" s="0" t="n">
        <v>3397.17714310624</v>
      </c>
      <c r="B15257" s="0" t="n">
        <v>-0.0807805742536273</v>
      </c>
      <c r="C15257" s="0" t="n">
        <f aca="false">B15257+0.081464822</f>
        <v>0.00068424774637274</v>
      </c>
      <c r="D15257" s="0" t="n">
        <f aca="false">C15257/0.878040259</f>
        <v>0.000779289718619543</v>
      </c>
    </row>
    <row r="15258" customFormat="false" ht="12.75" hidden="false" customHeight="false" outlineLevel="0" collapsed="false">
      <c r="A15258" s="0" t="n">
        <v>3397.18285739197</v>
      </c>
      <c r="B15258" s="0" t="n">
        <v>-0.0732377188546317</v>
      </c>
      <c r="C15258" s="0" t="n">
        <f aca="false">B15258+0.081464822</f>
        <v>0.00822710314536831</v>
      </c>
      <c r="D15258" s="0" t="n">
        <f aca="false">C15258/0.878040259</f>
        <v>0.00936984729463107</v>
      </c>
    </row>
    <row r="15259" customFormat="false" ht="12.75" hidden="false" customHeight="false" outlineLevel="0" collapsed="false">
      <c r="A15259" s="0" t="n">
        <v>3397.1885716777</v>
      </c>
      <c r="B15259" s="0" t="n">
        <v>-0.093890871320452</v>
      </c>
      <c r="C15259" s="0" t="n">
        <f aca="false">B15259+0.081464822</f>
        <v>-0.012426049320452</v>
      </c>
      <c r="D15259" s="0" t="n">
        <f aca="false">C15259/0.878040259</f>
        <v>-0.0141520268496618</v>
      </c>
    </row>
    <row r="15260" customFormat="false" ht="12.75" hidden="false" customHeight="false" outlineLevel="0" collapsed="false">
      <c r="A15260" s="0" t="n">
        <v>3397.19428596343</v>
      </c>
      <c r="B15260" s="0" t="n">
        <v>-0.0674864632742746</v>
      </c>
      <c r="C15260" s="0" t="n">
        <f aca="false">B15260+0.081464822</f>
        <v>0.0139783587257254</v>
      </c>
      <c r="D15260" s="0" t="n">
        <f aca="false">C15260/0.878040259</f>
        <v>0.0159199519412076</v>
      </c>
    </row>
    <row r="15261" customFormat="false" ht="12.75" hidden="false" customHeight="false" outlineLevel="0" collapsed="false">
      <c r="A15261" s="0" t="n">
        <v>3397.20000024916</v>
      </c>
      <c r="B15261" s="0" t="n">
        <v>-0.0767708369663784</v>
      </c>
      <c r="C15261" s="0" t="n">
        <f aca="false">B15261+0.081464822</f>
        <v>0.00469398503362166</v>
      </c>
      <c r="D15261" s="0" t="n">
        <f aca="false">C15261/0.878040259</f>
        <v>0.00534597928227988</v>
      </c>
    </row>
    <row r="15262" customFormat="false" ht="12.75" hidden="false" customHeight="false" outlineLevel="0" collapsed="false">
      <c r="A15262" s="0" t="n">
        <v>3397.20571453489</v>
      </c>
      <c r="B15262" s="0" t="n">
        <v>-0.0939813886369978</v>
      </c>
      <c r="C15262" s="0" t="n">
        <f aca="false">B15262+0.081464822</f>
        <v>-0.0125165666369978</v>
      </c>
      <c r="D15262" s="0" t="n">
        <f aca="false">C15262/0.878040259</f>
        <v>-0.0142551170162208</v>
      </c>
    </row>
    <row r="15263" customFormat="false" ht="12.75" hidden="false" customHeight="false" outlineLevel="0" collapsed="false">
      <c r="A15263" s="0" t="n">
        <v>3397.21142882062</v>
      </c>
      <c r="B15263" s="0" t="n">
        <v>-0.0976563589913504</v>
      </c>
      <c r="C15263" s="0" t="n">
        <f aca="false">B15263+0.081464822</f>
        <v>-0.0161915369913504</v>
      </c>
      <c r="D15263" s="0" t="n">
        <f aca="false">C15263/0.878040259</f>
        <v>-0.0184405405394406</v>
      </c>
    </row>
    <row r="15264" customFormat="false" ht="12.75" hidden="false" customHeight="false" outlineLevel="0" collapsed="false">
      <c r="A15264" s="0" t="n">
        <v>3397.21714310635</v>
      </c>
      <c r="B15264" s="0" t="n">
        <v>-0.108063561575753</v>
      </c>
      <c r="C15264" s="0" t="n">
        <f aca="false">B15264+0.081464822</f>
        <v>-0.0265987395757534</v>
      </c>
      <c r="D15264" s="0" t="n">
        <f aca="false">C15264/0.878040259</f>
        <v>-0.0302933029586214</v>
      </c>
    </row>
    <row r="15265" customFormat="false" ht="12.75" hidden="false" customHeight="false" outlineLevel="0" collapsed="false">
      <c r="A15265" s="0" t="n">
        <v>3397.22285739208</v>
      </c>
      <c r="B15265" s="0" t="n">
        <v>-0.0965711321149554</v>
      </c>
      <c r="C15265" s="0" t="n">
        <f aca="false">B15265+0.081464822</f>
        <v>-0.0151063101149554</v>
      </c>
      <c r="D15265" s="0" t="n">
        <f aca="false">C15265/0.878040259</f>
        <v>-0.0172045757129177</v>
      </c>
    </row>
    <row r="15266" customFormat="false" ht="12.75" hidden="false" customHeight="false" outlineLevel="0" collapsed="false">
      <c r="A15266" s="0" t="n">
        <v>3397.22857167781</v>
      </c>
      <c r="B15266" s="0" t="n">
        <v>-0.0813441685267857</v>
      </c>
      <c r="C15266" s="0" t="n">
        <f aca="false">B15266+0.081464822</f>
        <v>0.000120653473214272</v>
      </c>
      <c r="D15266" s="0" t="n">
        <f aca="false">C15266/0.878040259</f>
        <v>0.000137412233639132</v>
      </c>
    </row>
    <row r="15267" customFormat="false" ht="12.75" hidden="false" customHeight="false" outlineLevel="0" collapsed="false">
      <c r="A15267" s="0" t="n">
        <v>3397.23428596354</v>
      </c>
      <c r="B15267" s="0" t="n">
        <v>-0.0748673030308315</v>
      </c>
      <c r="C15267" s="0" t="n">
        <f aca="false">B15267+0.081464822</f>
        <v>0.00659751896916853</v>
      </c>
      <c r="D15267" s="0" t="n">
        <f aca="false">C15267/0.878040259</f>
        <v>0.00751391397096353</v>
      </c>
    </row>
    <row r="15268" customFormat="false" ht="12.75" hidden="false" customHeight="false" outlineLevel="0" collapsed="false">
      <c r="A15268" s="0" t="n">
        <v>3397.24000024927</v>
      </c>
      <c r="B15268" s="0" t="n">
        <v>-0.0585188184465681</v>
      </c>
      <c r="C15268" s="0" t="n">
        <f aca="false">B15268+0.081464822</f>
        <v>0.0229460035534319</v>
      </c>
      <c r="D15268" s="0" t="n">
        <f aca="false">C15268/0.878040259</f>
        <v>0.026133202114861</v>
      </c>
    </row>
    <row r="15269" customFormat="false" ht="12.75" hidden="false" customHeight="false" outlineLevel="0" collapsed="false">
      <c r="A15269" s="0" t="n">
        <v>3397.245714535</v>
      </c>
      <c r="B15269" s="0" t="n">
        <v>-0.0599290030343192</v>
      </c>
      <c r="C15269" s="0" t="n">
        <f aca="false">B15269+0.081464822</f>
        <v>0.0215358189656808</v>
      </c>
      <c r="D15269" s="0" t="n">
        <f aca="false">C15269/0.878040259</f>
        <v>0.0245271429697403</v>
      </c>
    </row>
    <row r="15270" customFormat="false" ht="12.75" hidden="false" customHeight="false" outlineLevel="0" collapsed="false">
      <c r="A15270" s="0" t="n">
        <v>3397.25142882073</v>
      </c>
      <c r="B15270" s="0" t="n">
        <v>-0.0734163011823382</v>
      </c>
      <c r="C15270" s="0" t="n">
        <f aca="false">B15270+0.081464822</f>
        <v>0.00804852081766183</v>
      </c>
      <c r="D15270" s="0" t="n">
        <f aca="false">C15270/0.878040259</f>
        <v>0.00916645989197385</v>
      </c>
    </row>
    <row r="15271" customFormat="false" ht="12.75" hidden="false" customHeight="false" outlineLevel="0" collapsed="false">
      <c r="A15271" s="0" t="n">
        <v>3397.25714310646</v>
      </c>
      <c r="B15271" s="0" t="n">
        <v>-0.0685011727469308</v>
      </c>
      <c r="C15271" s="0" t="n">
        <f aca="false">B15271+0.081464822</f>
        <v>0.0129636492530692</v>
      </c>
      <c r="D15271" s="0" t="n">
        <f aca="false">C15271/0.878040259</f>
        <v>0.0147642993817089</v>
      </c>
    </row>
    <row r="15272" customFormat="false" ht="12.75" hidden="false" customHeight="false" outlineLevel="0" collapsed="false">
      <c r="A15272" s="0" t="n">
        <v>3397.26285739219</v>
      </c>
      <c r="B15272" s="0" t="n">
        <v>-0.0654366629464286</v>
      </c>
      <c r="C15272" s="0" t="n">
        <f aca="false">B15272+0.081464822</f>
        <v>0.0160281590535714</v>
      </c>
      <c r="D15272" s="0" t="n">
        <f aca="false">C15272/0.878040259</f>
        <v>0.0182544694155891</v>
      </c>
    </row>
    <row r="15273" customFormat="false" ht="12.75" hidden="false" customHeight="false" outlineLevel="0" collapsed="false">
      <c r="A15273" s="0" t="n">
        <v>3397.26857167792</v>
      </c>
      <c r="B15273" s="0" t="n">
        <v>-0.0606636047363281</v>
      </c>
      <c r="C15273" s="0" t="n">
        <f aca="false">B15273+0.081464822</f>
        <v>0.0208012172636719</v>
      </c>
      <c r="D15273" s="0" t="n">
        <f aca="false">C15273/0.878040259</f>
        <v>0.02369050513397</v>
      </c>
    </row>
    <row r="15274" customFormat="false" ht="12.75" hidden="false" customHeight="false" outlineLevel="0" collapsed="false">
      <c r="A15274" s="0" t="n">
        <v>3397.27428596366</v>
      </c>
      <c r="B15274" s="0" t="n">
        <v>-0.062388665335519</v>
      </c>
      <c r="C15274" s="0" t="n">
        <f aca="false">B15274+0.081464822</f>
        <v>0.019076156664481</v>
      </c>
      <c r="D15274" s="0" t="n">
        <f aca="false">C15274/0.878040259</f>
        <v>0.0217258337177009</v>
      </c>
    </row>
    <row r="15275" customFormat="false" ht="12.75" hidden="false" customHeight="false" outlineLevel="0" collapsed="false">
      <c r="A15275" s="0" t="n">
        <v>3397.28000024939</v>
      </c>
      <c r="B15275" s="0" t="n">
        <v>-0.0556877136230469</v>
      </c>
      <c r="C15275" s="0" t="n">
        <f aca="false">B15275+0.081464822</f>
        <v>0.0257771083769531</v>
      </c>
      <c r="D15275" s="0" t="n">
        <f aca="false">C15275/0.878040259</f>
        <v>0.029357547234008</v>
      </c>
    </row>
    <row r="15276" customFormat="false" ht="12.75" hidden="false" customHeight="false" outlineLevel="0" collapsed="false">
      <c r="A15276" s="0" t="n">
        <v>3397.28571453512</v>
      </c>
      <c r="B15276" s="0" t="n">
        <v>-0.0818164825439453</v>
      </c>
      <c r="C15276" s="0" t="n">
        <f aca="false">B15276+0.081464822</f>
        <v>-0.000351660543945323</v>
      </c>
      <c r="D15276" s="0" t="n">
        <f aca="false">C15276/0.878040259</f>
        <v>-0.000400506173083486</v>
      </c>
    </row>
    <row r="15277" customFormat="false" ht="12.75" hidden="false" customHeight="false" outlineLevel="0" collapsed="false">
      <c r="A15277" s="0" t="n">
        <v>3397.29142882085</v>
      </c>
      <c r="B15277" s="0" t="n">
        <v>-0.111185836791992</v>
      </c>
      <c r="C15277" s="0" t="n">
        <f aca="false">B15277+0.081464822</f>
        <v>-0.0297210147919922</v>
      </c>
      <c r="D15277" s="0" t="n">
        <f aca="false">C15277/0.878040259</f>
        <v>-0.0338492620211304</v>
      </c>
    </row>
    <row r="15278" customFormat="false" ht="12.75" hidden="false" customHeight="false" outlineLevel="0" collapsed="false">
      <c r="A15278" s="0" t="n">
        <v>3397.29714310658</v>
      </c>
      <c r="B15278" s="0" t="n">
        <v>-0.100010245186942</v>
      </c>
      <c r="C15278" s="0" t="n">
        <f aca="false">B15278+0.081464822</f>
        <v>-0.0185454231869419</v>
      </c>
      <c r="D15278" s="0" t="n">
        <f aca="false">C15278/0.878040259</f>
        <v>-0.0211213813909436</v>
      </c>
    </row>
    <row r="15279" customFormat="false" ht="12.75" hidden="false" customHeight="false" outlineLevel="0" collapsed="false">
      <c r="A15279" s="0" t="n">
        <v>3397.30285739231</v>
      </c>
      <c r="B15279" s="0" t="n">
        <v>-0.0702606746128627</v>
      </c>
      <c r="C15279" s="0" t="n">
        <f aca="false">B15279+0.081464822</f>
        <v>0.0112041473871373</v>
      </c>
      <c r="D15279" s="0" t="n">
        <f aca="false">C15279/0.878040259</f>
        <v>0.0127604028087478</v>
      </c>
    </row>
    <row r="15280" customFormat="false" ht="12.75" hidden="false" customHeight="false" outlineLevel="0" collapsed="false">
      <c r="A15280" s="0" t="n">
        <v>3397.30857167804</v>
      </c>
      <c r="B15280" s="0" t="n">
        <v>-0.0508058275495257</v>
      </c>
      <c r="C15280" s="0" t="n">
        <f aca="false">B15280+0.081464822</f>
        <v>0.0306589944504743</v>
      </c>
      <c r="D15280" s="0" t="n">
        <f aca="false">C15280/0.878040259</f>
        <v>0.0349175269997208</v>
      </c>
    </row>
    <row r="15281" customFormat="false" ht="12.75" hidden="false" customHeight="false" outlineLevel="0" collapsed="false">
      <c r="A15281" s="0" t="n">
        <v>3397.31428596377</v>
      </c>
      <c r="B15281" s="0" t="n">
        <v>-0.0572760445731027</v>
      </c>
      <c r="C15281" s="0" t="n">
        <f aca="false">B15281+0.081464822</f>
        <v>0.0241887774268973</v>
      </c>
      <c r="D15281" s="0" t="n">
        <f aca="false">C15281/0.878040259</f>
        <v>0.0275485972072009</v>
      </c>
    </row>
    <row r="15282" customFormat="false" ht="12.75" hidden="false" customHeight="false" outlineLevel="0" collapsed="false">
      <c r="A15282" s="0" t="n">
        <v>3397.3200002495</v>
      </c>
      <c r="B15282" s="0" t="n">
        <v>-0.070121819632394</v>
      </c>
      <c r="C15282" s="0" t="n">
        <f aca="false">B15282+0.081464822</f>
        <v>0.011343002367606</v>
      </c>
      <c r="D15282" s="0" t="n">
        <f aca="false">C15282/0.878040259</f>
        <v>0.0129185447379424</v>
      </c>
    </row>
    <row r="15283" customFormat="false" ht="12.75" hidden="false" customHeight="false" outlineLevel="0" collapsed="false">
      <c r="A15283" s="0" t="n">
        <v>3397.32571453523</v>
      </c>
      <c r="B15283" s="0" t="n">
        <v>-0.0663969857352121</v>
      </c>
      <c r="C15283" s="0" t="n">
        <f aca="false">B15283+0.081464822</f>
        <v>0.0150678362647879</v>
      </c>
      <c r="D15283" s="0" t="n">
        <f aca="false">C15283/0.878040259</f>
        <v>0.0171607578471956</v>
      </c>
    </row>
    <row r="15284" customFormat="false" ht="12.75" hidden="false" customHeight="false" outlineLevel="0" collapsed="false">
      <c r="A15284" s="0" t="n">
        <v>3397.33142882096</v>
      </c>
      <c r="B15284" s="0" t="n">
        <v>-0.0864907400948661</v>
      </c>
      <c r="C15284" s="0" t="n">
        <f aca="false">B15284+0.081464822</f>
        <v>-0.00502591809486608</v>
      </c>
      <c r="D15284" s="0" t="n">
        <f aca="false">C15284/0.878040259</f>
        <v>-0.00572401782646059</v>
      </c>
    </row>
    <row r="15285" customFormat="false" ht="12.75" hidden="false" customHeight="false" outlineLevel="0" collapsed="false">
      <c r="A15285" s="0" t="n">
        <v>3397.33714310669</v>
      </c>
      <c r="B15285" s="0" t="n">
        <v>-0.0889991215297154</v>
      </c>
      <c r="C15285" s="0" t="n">
        <f aca="false">B15285+0.081464822</f>
        <v>-0.00753429952971538</v>
      </c>
      <c r="D15285" s="0" t="n">
        <f aca="false">C15285/0.878040259</f>
        <v>-0.00858081329698503</v>
      </c>
    </row>
    <row r="15286" customFormat="false" ht="12.75" hidden="false" customHeight="false" outlineLevel="0" collapsed="false">
      <c r="A15286" s="0" t="n">
        <v>3397.34285739242</v>
      </c>
      <c r="B15286" s="0" t="n">
        <v>-0.0875700269426618</v>
      </c>
      <c r="C15286" s="0" t="n">
        <f aca="false">B15286+0.081464822</f>
        <v>-0.00610520494266181</v>
      </c>
      <c r="D15286" s="0" t="n">
        <f aca="false">C15286/0.878040259</f>
        <v>-0.00695321755475658</v>
      </c>
    </row>
    <row r="15287" customFormat="false" ht="12.75" hidden="false" customHeight="false" outlineLevel="0" collapsed="false">
      <c r="A15287" s="0" t="n">
        <v>3397.34857167815</v>
      </c>
      <c r="B15287" s="0" t="n">
        <v>-0.0833453587123326</v>
      </c>
      <c r="C15287" s="0" t="n">
        <f aca="false">B15287+0.081464822</f>
        <v>-0.00188053671233258</v>
      </c>
      <c r="D15287" s="0" t="n">
        <f aca="false">C15287/0.878040259</f>
        <v>-0.00214174315250001</v>
      </c>
    </row>
    <row r="15288" customFormat="false" ht="12.75" hidden="false" customHeight="false" outlineLevel="0" collapsed="false">
      <c r="A15288" s="0" t="n">
        <v>3397.35428596388</v>
      </c>
      <c r="B15288" s="0" t="n">
        <v>-0.0932256426130022</v>
      </c>
      <c r="C15288" s="0" t="n">
        <f aca="false">B15288+0.081464822</f>
        <v>-0.0117608206130022</v>
      </c>
      <c r="D15288" s="0" t="n">
        <f aca="false">C15288/0.878040259</f>
        <v>-0.0133943979133675</v>
      </c>
    </row>
    <row r="15289" customFormat="false" ht="12.75" hidden="false" customHeight="false" outlineLevel="0" collapsed="false">
      <c r="A15289" s="0" t="n">
        <v>3397.36000024961</v>
      </c>
      <c r="B15289" s="0" t="n">
        <v>-0.0991286141531808</v>
      </c>
      <c r="C15289" s="0" t="n">
        <f aca="false">B15289+0.081464822</f>
        <v>-0.0176637921531808</v>
      </c>
      <c r="D15289" s="0" t="n">
        <f aca="false">C15289/0.878040259</f>
        <v>-0.0201172918577766</v>
      </c>
    </row>
    <row r="15290" customFormat="false" ht="12.75" hidden="false" customHeight="false" outlineLevel="0" collapsed="false">
      <c r="A15290" s="0" t="n">
        <v>3397.36571453535</v>
      </c>
      <c r="B15290" s="0" t="n">
        <v>-0.107991627284459</v>
      </c>
      <c r="C15290" s="0" t="n">
        <f aca="false">B15290+0.081464822</f>
        <v>-0.0265268052844587</v>
      </c>
      <c r="D15290" s="0" t="n">
        <f aca="false">C15290/0.878040259</f>
        <v>-0.030211376998442</v>
      </c>
    </row>
    <row r="15291" customFormat="false" ht="12.75" hidden="false" customHeight="false" outlineLevel="0" collapsed="false">
      <c r="A15291" s="0" t="n">
        <v>3397.37142882108</v>
      </c>
      <c r="B15291" s="0" t="n">
        <v>-0.0813305446079799</v>
      </c>
      <c r="C15291" s="0" t="n">
        <f aca="false">B15291+0.081464822</f>
        <v>0.000134277392020099</v>
      </c>
      <c r="D15291" s="0" t="n">
        <f aca="false">C15291/0.878040259</f>
        <v>0.000152928513976144</v>
      </c>
    </row>
    <row r="15292" customFormat="false" ht="12.75" hidden="false" customHeight="false" outlineLevel="0" collapsed="false">
      <c r="A15292" s="0" t="n">
        <v>3397.37714310681</v>
      </c>
      <c r="B15292" s="0" t="n">
        <v>-0.0645837511335101</v>
      </c>
      <c r="C15292" s="0" t="n">
        <f aca="false">B15292+0.081464822</f>
        <v>0.01688107086649</v>
      </c>
      <c r="D15292" s="0" t="n">
        <f aca="false">C15292/0.878040259</f>
        <v>0.0192258506298058</v>
      </c>
    </row>
    <row r="15293" customFormat="false" ht="12.75" hidden="false" customHeight="false" outlineLevel="0" collapsed="false">
      <c r="A15293" s="0" t="n">
        <v>3397.38285739254</v>
      </c>
      <c r="B15293" s="0" t="n">
        <v>-0.0870040348597935</v>
      </c>
      <c r="C15293" s="0" t="n">
        <f aca="false">B15293+0.081464822</f>
        <v>-0.0055392128597935</v>
      </c>
      <c r="D15293" s="0" t="n">
        <f aca="false">C15293/0.878040259</f>
        <v>-0.00630860920443683</v>
      </c>
    </row>
    <row r="15294" customFormat="false" ht="12.75" hidden="false" customHeight="false" outlineLevel="0" collapsed="false">
      <c r="A15294" s="0" t="n">
        <v>3397.38857167827</v>
      </c>
      <c r="B15294" s="0" t="n">
        <v>-0.0786692483084543</v>
      </c>
      <c r="C15294" s="0" t="n">
        <f aca="false">B15294+0.081464822</f>
        <v>0.00279557369154576</v>
      </c>
      <c r="D15294" s="0" t="n">
        <f aca="false">C15294/0.878040259</f>
        <v>0.00318387871500293</v>
      </c>
    </row>
    <row r="15295" customFormat="false" ht="12.75" hidden="false" customHeight="false" outlineLevel="0" collapsed="false">
      <c r="A15295" s="0" t="n">
        <v>3397.394285964</v>
      </c>
      <c r="B15295" s="0" t="n">
        <v>-0.0698877607073103</v>
      </c>
      <c r="C15295" s="0" t="n">
        <f aca="false">B15295+0.081464822</f>
        <v>0.0115770612926897</v>
      </c>
      <c r="D15295" s="0" t="n">
        <f aca="false">C15295/0.878040259</f>
        <v>0.0131851144341318</v>
      </c>
    </row>
    <row r="15296" customFormat="false" ht="12.75" hidden="false" customHeight="false" outlineLevel="0" collapsed="false">
      <c r="A15296" s="0" t="n">
        <v>3397.40000024973</v>
      </c>
      <c r="B15296" s="0" t="n">
        <v>-0.0663985661097935</v>
      </c>
      <c r="C15296" s="0" t="n">
        <f aca="false">B15296+0.081464822</f>
        <v>0.0150662558902065</v>
      </c>
      <c r="D15296" s="0" t="n">
        <f aca="false">C15296/0.878040259</f>
        <v>0.0171589579586765</v>
      </c>
    </row>
    <row r="15297" customFormat="false" ht="12.75" hidden="false" customHeight="false" outlineLevel="0" collapsed="false">
      <c r="A15297" s="0" t="n">
        <v>3397.40571453546</v>
      </c>
      <c r="B15297" s="0" t="n">
        <v>-0.0666337694440569</v>
      </c>
      <c r="C15297" s="0" t="n">
        <f aca="false">B15297+0.081464822</f>
        <v>0.0148310525559431</v>
      </c>
      <c r="D15297" s="0" t="n">
        <f aca="false">C15297/0.878040259</f>
        <v>0.0168910848949389</v>
      </c>
    </row>
    <row r="15298" customFormat="false" ht="12.75" hidden="false" customHeight="false" outlineLevel="0" collapsed="false">
      <c r="A15298" s="0" t="n">
        <v>3397.41142882119</v>
      </c>
      <c r="B15298" s="0" t="n">
        <v>-0.0741479601178851</v>
      </c>
      <c r="C15298" s="0" t="n">
        <f aca="false">B15298+0.081464822</f>
        <v>0.00731686188211496</v>
      </c>
      <c r="D15298" s="0" t="n">
        <f aca="false">C15298/0.878040259</f>
        <v>0.00833317357275637</v>
      </c>
    </row>
    <row r="15299" customFormat="false" ht="12.75" hidden="false" customHeight="false" outlineLevel="0" collapsed="false">
      <c r="A15299" s="0" t="n">
        <v>3397.41714310692</v>
      </c>
      <c r="B15299" s="0" t="n">
        <v>-0.0885215759277344</v>
      </c>
      <c r="C15299" s="0" t="n">
        <f aca="false">B15299+0.081464822</f>
        <v>-0.00705675392773435</v>
      </c>
      <c r="D15299" s="0" t="n">
        <f aca="false">C15299/0.878040259</f>
        <v>-0.008036936638613</v>
      </c>
    </row>
    <row r="15300" customFormat="false" ht="12.75" hidden="false" customHeight="false" outlineLevel="0" collapsed="false">
      <c r="A15300" s="0" t="n">
        <v>3397.42285739265</v>
      </c>
      <c r="B15300" s="0" t="n">
        <v>-0.0892286573137556</v>
      </c>
      <c r="C15300" s="0" t="n">
        <f aca="false">B15300+0.081464822</f>
        <v>-0.00776383531375557</v>
      </c>
      <c r="D15300" s="0" t="n">
        <f aca="false">C15300/0.878040259</f>
        <v>-0.00884223158810258</v>
      </c>
    </row>
    <row r="15301" customFormat="false" ht="12.75" hidden="false" customHeight="false" outlineLevel="0" collapsed="false">
      <c r="A15301" s="0" t="n">
        <v>3397.42857167838</v>
      </c>
      <c r="B15301" s="0" t="n">
        <v>-0.0840276990618025</v>
      </c>
      <c r="C15301" s="0" t="n">
        <f aca="false">B15301+0.081464822</f>
        <v>-0.00256287706180247</v>
      </c>
      <c r="D15301" s="0" t="n">
        <f aca="false">C15301/0.878040259</f>
        <v>-0.00291886053689763</v>
      </c>
    </row>
    <row r="15302" customFormat="false" ht="12.75" hidden="false" customHeight="false" outlineLevel="0" collapsed="false">
      <c r="A15302" s="0" t="n">
        <v>3397.43428596411</v>
      </c>
      <c r="B15302" s="0" t="n">
        <v>-0.0644860948835101</v>
      </c>
      <c r="C15302" s="0" t="n">
        <f aca="false">B15302+0.081464822</f>
        <v>0.01697872711649</v>
      </c>
      <c r="D15302" s="0" t="n">
        <f aca="false">C15302/0.878040259</f>
        <v>0.0193370713272613</v>
      </c>
    </row>
    <row r="15303" customFormat="false" ht="12.75" hidden="false" customHeight="false" outlineLevel="0" collapsed="false">
      <c r="A15303" s="0" t="n">
        <v>3397.44000024984</v>
      </c>
      <c r="B15303" s="0" t="n">
        <v>-0.0448692321777344</v>
      </c>
      <c r="C15303" s="0" t="n">
        <f aca="false">B15303+0.081464822</f>
        <v>0.0365955898222656</v>
      </c>
      <c r="D15303" s="0" t="n">
        <f aca="false">C15303/0.878040259</f>
        <v>0.0416787151240017</v>
      </c>
    </row>
    <row r="15304" customFormat="false" ht="12.75" hidden="false" customHeight="false" outlineLevel="0" collapsed="false">
      <c r="A15304" s="0" t="n">
        <v>3397.44571453557</v>
      </c>
      <c r="B15304" s="0" t="n">
        <v>-0.042543956211635</v>
      </c>
      <c r="C15304" s="0" t="n">
        <f aca="false">B15304+0.081464822</f>
        <v>0.038920865788365</v>
      </c>
      <c r="D15304" s="0" t="n">
        <f aca="false">C15304/0.878040259</f>
        <v>0.044326971786797</v>
      </c>
    </row>
    <row r="15305" customFormat="false" ht="12.75" hidden="false" customHeight="false" outlineLevel="0" collapsed="false">
      <c r="A15305" s="0" t="n">
        <v>3397.4514288213</v>
      </c>
      <c r="B15305" s="0" t="n">
        <v>-0.0480284554617746</v>
      </c>
      <c r="C15305" s="0" t="n">
        <f aca="false">B15305+0.081464822</f>
        <v>0.0334363665382254</v>
      </c>
      <c r="D15305" s="0" t="n">
        <f aca="false">C15305/0.878040259</f>
        <v>0.0380806759092187</v>
      </c>
    </row>
    <row r="15306" customFormat="false" ht="12.75" hidden="false" customHeight="false" outlineLevel="0" collapsed="false">
      <c r="A15306" s="0" t="n">
        <v>3397.45714310704</v>
      </c>
      <c r="B15306" s="0" t="n">
        <v>-0.0527930668422154</v>
      </c>
      <c r="C15306" s="0" t="n">
        <f aca="false">B15306+0.081464822</f>
        <v>0.0286717551577846</v>
      </c>
      <c r="D15306" s="0" t="n">
        <f aca="false">C15306/0.878040259</f>
        <v>0.0326542602846467</v>
      </c>
    </row>
    <row r="15307" customFormat="false" ht="12.75" hidden="false" customHeight="false" outlineLevel="0" collapsed="false">
      <c r="A15307" s="0" t="n">
        <v>3397.46285739277</v>
      </c>
      <c r="B15307" s="0" t="n">
        <v>-0.0606214795793806</v>
      </c>
      <c r="C15307" s="0" t="n">
        <f aca="false">B15307+0.081464822</f>
        <v>0.0208433424206194</v>
      </c>
      <c r="D15307" s="0" t="n">
        <f aca="false">C15307/0.878040259</f>
        <v>0.023738481472772</v>
      </c>
    </row>
    <row r="15308" customFormat="false" ht="12.75" hidden="false" customHeight="false" outlineLevel="0" collapsed="false">
      <c r="A15308" s="0" t="n">
        <v>3397.4685716785</v>
      </c>
      <c r="B15308" s="0" t="n">
        <v>-0.0824140276227679</v>
      </c>
      <c r="C15308" s="0" t="n">
        <f aca="false">B15308+0.081464822</f>
        <v>-0.000949205622767846</v>
      </c>
      <c r="D15308" s="0" t="n">
        <f aca="false">C15308/0.878040259</f>
        <v>-0.00108105022866366</v>
      </c>
    </row>
    <row r="15309" customFormat="false" ht="12.75" hidden="false" customHeight="false" outlineLevel="0" collapsed="false">
      <c r="A15309" s="0" t="n">
        <v>3397.47428596423</v>
      </c>
      <c r="B15309" s="0" t="n">
        <v>-0.0861212049211775</v>
      </c>
      <c r="C15309" s="0" t="n">
        <f aca="false">B15309+0.081464822</f>
        <v>-0.00465638292117745</v>
      </c>
      <c r="D15309" s="0" t="n">
        <f aca="false">C15309/0.878040259</f>
        <v>-0.00530315423860019</v>
      </c>
    </row>
    <row r="15310" customFormat="false" ht="12.75" hidden="false" customHeight="false" outlineLevel="0" collapsed="false">
      <c r="A15310" s="0" t="n">
        <v>3397.48000024996</v>
      </c>
      <c r="B15310" s="0" t="n">
        <v>-0.0912085396902902</v>
      </c>
      <c r="C15310" s="0" t="n">
        <f aca="false">B15310+0.081464822</f>
        <v>-0.0097437176902902</v>
      </c>
      <c r="D15310" s="0" t="n">
        <f aca="false">C15310/0.878040259</f>
        <v>-0.0110971195117947</v>
      </c>
    </row>
    <row r="15311" customFormat="false" ht="12.75" hidden="false" customHeight="false" outlineLevel="0" collapsed="false">
      <c r="A15311" s="0" t="n">
        <v>3397.48571453569</v>
      </c>
      <c r="B15311" s="0" t="n">
        <v>-0.0739459446498326</v>
      </c>
      <c r="C15311" s="0" t="n">
        <f aca="false">B15311+0.081464822</f>
        <v>0.00751887735016739</v>
      </c>
      <c r="D15311" s="0" t="n">
        <f aca="false">C15311/0.878040259</f>
        <v>0.00856324897759317</v>
      </c>
    </row>
    <row r="15312" customFormat="false" ht="12.75" hidden="false" customHeight="false" outlineLevel="0" collapsed="false">
      <c r="A15312" s="0" t="n">
        <v>3397.49142882142</v>
      </c>
      <c r="B15312" s="0" t="n">
        <v>-0.063628659929548</v>
      </c>
      <c r="C15312" s="0" t="n">
        <f aca="false">B15312+0.081464822</f>
        <v>0.017836162070452</v>
      </c>
      <c r="D15312" s="0" t="n">
        <f aca="false">C15312/0.878040259</f>
        <v>0.0203136039465498</v>
      </c>
    </row>
    <row r="15313" customFormat="false" ht="12.75" hidden="false" customHeight="false" outlineLevel="0" collapsed="false">
      <c r="A15313" s="0" t="n">
        <v>3397.49714310715</v>
      </c>
      <c r="B15313" s="0" t="n">
        <v>-0.0682552882603237</v>
      </c>
      <c r="C15313" s="0" t="n">
        <f aca="false">B15313+0.081464822</f>
        <v>0.0132095337396763</v>
      </c>
      <c r="D15313" s="0" t="n">
        <f aca="false">C15313/0.878040259</f>
        <v>0.0150443372092308</v>
      </c>
    </row>
    <row r="15314" customFormat="false" ht="12.75" hidden="false" customHeight="false" outlineLevel="0" collapsed="false">
      <c r="A15314" s="0" t="n">
        <v>3397.50285739288</v>
      </c>
      <c r="B15314" s="0" t="n">
        <v>-0.0662466321672712</v>
      </c>
      <c r="C15314" s="0" t="n">
        <f aca="false">B15314+0.081464822</f>
        <v>0.0152181898327288</v>
      </c>
      <c r="D15314" s="0" t="n">
        <f aca="false">C15314/0.878040259</f>
        <v>0.0173319955169946</v>
      </c>
    </row>
    <row r="15315" customFormat="false" ht="12.75" hidden="false" customHeight="false" outlineLevel="0" collapsed="false">
      <c r="A15315" s="0" t="n">
        <v>3397.50857167861</v>
      </c>
      <c r="B15315" s="0" t="n">
        <v>-0.0539785657610212</v>
      </c>
      <c r="C15315" s="0" t="n">
        <f aca="false">B15315+0.081464822</f>
        <v>0.0274862562389788</v>
      </c>
      <c r="D15315" s="0" t="n">
        <f aca="false">C15315/0.878040259</f>
        <v>0.0313040956348435</v>
      </c>
    </row>
    <row r="15316" customFormat="false" ht="12.75" hidden="false" customHeight="false" outlineLevel="0" collapsed="false">
      <c r="A15316" s="0" t="n">
        <v>3397.51428596434</v>
      </c>
      <c r="B15316" s="0" t="n">
        <v>-0.0567981719970703</v>
      </c>
      <c r="C15316" s="0" t="n">
        <f aca="false">B15316+0.081464822</f>
        <v>0.0246666500029297</v>
      </c>
      <c r="D15316" s="0" t="n">
        <f aca="false">C15316/0.878040259</f>
        <v>0.028092846256301</v>
      </c>
    </row>
    <row r="15317" customFormat="false" ht="12.75" hidden="false" customHeight="false" outlineLevel="0" collapsed="false">
      <c r="A15317" s="0" t="n">
        <v>3397.52000025007</v>
      </c>
      <c r="B15317" s="0" t="n">
        <v>-0.0782671247209822</v>
      </c>
      <c r="C15317" s="0" t="n">
        <f aca="false">B15317+0.081464822</f>
        <v>0.00319769727901785</v>
      </c>
      <c r="D15317" s="0" t="n">
        <f aca="false">C15317/0.878040259</f>
        <v>0.00364185724542939</v>
      </c>
    </row>
    <row r="15318" customFormat="false" ht="12.75" hidden="false" customHeight="false" outlineLevel="0" collapsed="false">
      <c r="A15318" s="0" t="n">
        <v>3397.5257145358</v>
      </c>
      <c r="B15318" s="0" t="n">
        <v>-0.0805458613804409</v>
      </c>
      <c r="C15318" s="0" t="n">
        <f aca="false">B15318+0.081464822</f>
        <v>0.00091896061955915</v>
      </c>
      <c r="D15318" s="0" t="n">
        <f aca="false">C15318/0.878040259</f>
        <v>0.00104660419626516</v>
      </c>
    </row>
    <row r="15319" customFormat="false" ht="12.75" hidden="false" customHeight="false" outlineLevel="0" collapsed="false">
      <c r="A15319" s="0" t="n">
        <v>3397.53142882153</v>
      </c>
      <c r="B15319" s="0" t="n">
        <v>-0.0940721784319196</v>
      </c>
      <c r="C15319" s="0" t="n">
        <f aca="false">B15319+0.081464822</f>
        <v>-0.0126073564319196</v>
      </c>
      <c r="D15319" s="0" t="n">
        <f aca="false">C15319/0.878040259</f>
        <v>-0.0143585175083864</v>
      </c>
    </row>
    <row r="15320" customFormat="false" ht="12.75" hidden="false" customHeight="false" outlineLevel="0" collapsed="false">
      <c r="A15320" s="0" t="n">
        <v>3397.53714310726</v>
      </c>
      <c r="B15320" s="0" t="n">
        <v>-0.0975177219935826</v>
      </c>
      <c r="C15320" s="0" t="n">
        <f aca="false">B15320+0.081464822</f>
        <v>-0.0160528999935826</v>
      </c>
      <c r="D15320" s="0" t="n">
        <f aca="false">C15320/0.878040259</f>
        <v>-0.0182826468707314</v>
      </c>
    </row>
    <row r="15321" customFormat="false" ht="12.75" hidden="false" customHeight="false" outlineLevel="0" collapsed="false">
      <c r="A15321" s="0" t="n">
        <v>3397.54285739299</v>
      </c>
      <c r="B15321" s="0" t="n">
        <v>-0.0882603781563895</v>
      </c>
      <c r="C15321" s="0" t="n">
        <f aca="false">B15321+0.081464822</f>
        <v>-0.00679555615638951</v>
      </c>
      <c r="D15321" s="0" t="n">
        <f aca="false">C15321/0.878040259</f>
        <v>-0.00773945851199234</v>
      </c>
    </row>
    <row r="15322" customFormat="false" ht="12.75" hidden="false" customHeight="false" outlineLevel="0" collapsed="false">
      <c r="A15322" s="0" t="n">
        <v>3397.54857167872</v>
      </c>
      <c r="B15322" s="0" t="n">
        <v>-0.084062739780971</v>
      </c>
      <c r="C15322" s="0" t="n">
        <f aca="false">B15322+0.081464822</f>
        <v>-0.00259791778097099</v>
      </c>
      <c r="D15322" s="0" t="n">
        <f aca="false">C15322/0.878040259</f>
        <v>-0.00295876840992434</v>
      </c>
    </row>
    <row r="15323" customFormat="false" ht="12.75" hidden="false" customHeight="false" outlineLevel="0" collapsed="false">
      <c r="A15323" s="0" t="n">
        <v>3397.55428596446</v>
      </c>
      <c r="B15323" s="0" t="n">
        <v>-0.0820740291050502</v>
      </c>
      <c r="C15323" s="0" t="n">
        <f aca="false">B15323+0.081464822</f>
        <v>-0.000609207105050233</v>
      </c>
      <c r="D15323" s="0" t="n">
        <f aca="false">C15323/0.878040259</f>
        <v>-0.000693825936573864</v>
      </c>
    </row>
    <row r="15324" customFormat="false" ht="12.75" hidden="false" customHeight="false" outlineLevel="0" collapsed="false">
      <c r="A15324" s="0" t="n">
        <v>3397.56000025019</v>
      </c>
      <c r="B15324" s="0" t="n">
        <v>-0.0743133544921875</v>
      </c>
      <c r="C15324" s="0" t="n">
        <f aca="false">B15324+0.081464822</f>
        <v>0.00715146750781248</v>
      </c>
      <c r="D15324" s="0" t="n">
        <f aca="false">C15324/0.878040259</f>
        <v>0.00814480592946534</v>
      </c>
    </row>
    <row r="15325" customFormat="false" ht="12.75" hidden="false" customHeight="false" outlineLevel="0" collapsed="false">
      <c r="A15325" s="0" t="n">
        <v>3397.56571453592</v>
      </c>
      <c r="B15325" s="0" t="n">
        <v>-0.0673208509172712</v>
      </c>
      <c r="C15325" s="0" t="n">
        <f aca="false">B15325+0.081464822</f>
        <v>0.0141439710827288</v>
      </c>
      <c r="D15325" s="0" t="n">
        <f aca="false">C15325/0.878040259</f>
        <v>0.016108567844984</v>
      </c>
    </row>
    <row r="15326" customFormat="false" ht="12.75" hidden="false" customHeight="false" outlineLevel="0" collapsed="false">
      <c r="A15326" s="0" t="n">
        <v>3397.57142882165</v>
      </c>
      <c r="B15326" s="0" t="n">
        <v>-0.0649626595633371</v>
      </c>
      <c r="C15326" s="0" t="n">
        <f aca="false">B15326+0.081464822</f>
        <v>0.0165021624366629</v>
      </c>
      <c r="D15326" s="0" t="n">
        <f aca="false">C15326/0.878040259</f>
        <v>0.0187943118410735</v>
      </c>
    </row>
    <row r="15327" customFormat="false" ht="12.75" hidden="false" customHeight="false" outlineLevel="0" collapsed="false">
      <c r="A15327" s="0" t="n">
        <v>3397.57714310738</v>
      </c>
      <c r="B15327" s="0" t="n">
        <v>-0.0793314252580915</v>
      </c>
      <c r="C15327" s="0" t="n">
        <f aca="false">B15327+0.081464822</f>
        <v>0.00213339674190849</v>
      </c>
      <c r="D15327" s="0" t="n">
        <f aca="false">C15327/0.878040259</f>
        <v>0.00242972542550408</v>
      </c>
    </row>
    <row r="15328" customFormat="false" ht="12.75" hidden="false" customHeight="false" outlineLevel="0" collapsed="false">
      <c r="A15328" s="0" t="n">
        <v>3397.58285739311</v>
      </c>
      <c r="B15328" s="0" t="n">
        <v>-0.0895852770124163</v>
      </c>
      <c r="C15328" s="0" t="n">
        <f aca="false">B15328+0.081464822</f>
        <v>-0.00812045501241632</v>
      </c>
      <c r="D15328" s="0" t="n">
        <f aca="false">C15328/0.878040259</f>
        <v>-0.00924838574220356</v>
      </c>
    </row>
    <row r="15329" customFormat="false" ht="12.75" hidden="false" customHeight="false" outlineLevel="0" collapsed="false">
      <c r="A15329" s="0" t="n">
        <v>3397.58857167884</v>
      </c>
      <c r="B15329" s="0" t="n">
        <v>-0.074860600062779</v>
      </c>
      <c r="C15329" s="0" t="n">
        <f aca="false">B15329+0.081464822</f>
        <v>0.00660422193722099</v>
      </c>
      <c r="D15329" s="0" t="n">
        <f aca="false">C15329/0.878040259</f>
        <v>0.00752154798088932</v>
      </c>
    </row>
    <row r="15330" customFormat="false" ht="12.75" hidden="false" customHeight="false" outlineLevel="0" collapsed="false">
      <c r="A15330" s="0" t="n">
        <v>3397.59428596457</v>
      </c>
      <c r="B15330" s="0" t="n">
        <v>-0.0803297315325056</v>
      </c>
      <c r="C15330" s="0" t="n">
        <f aca="false">B15330+0.081464822</f>
        <v>0.00113509046749442</v>
      </c>
      <c r="D15330" s="0" t="n">
        <f aca="false">C15330/0.878040259</f>
        <v>0.00129275446753111</v>
      </c>
    </row>
    <row r="15331" customFormat="false" ht="12.75" hidden="false" customHeight="false" outlineLevel="0" collapsed="false">
      <c r="A15331" s="0" t="n">
        <v>3397.6000002503</v>
      </c>
      <c r="B15331" s="0" t="n">
        <v>-0.0777227129255022</v>
      </c>
      <c r="C15331" s="0" t="n">
        <f aca="false">B15331+0.081464822</f>
        <v>0.00374210907449776</v>
      </c>
      <c r="D15331" s="0" t="n">
        <f aca="false">C15331/0.878040259</f>
        <v>0.00426188780769534</v>
      </c>
    </row>
    <row r="15332" customFormat="false" ht="12.75" hidden="false" customHeight="false" outlineLevel="0" collapsed="false">
      <c r="A15332" s="0" t="n">
        <v>3397.60571453603</v>
      </c>
      <c r="B15332" s="0" t="n">
        <v>-0.0790976388113839</v>
      </c>
      <c r="C15332" s="0" t="n">
        <f aca="false">B15332+0.081464822</f>
        <v>0.00236718318861609</v>
      </c>
      <c r="D15332" s="0" t="n">
        <f aca="false">C15332/0.878040259</f>
        <v>0.00269598479608677</v>
      </c>
    </row>
    <row r="15333" customFormat="false" ht="12.75" hidden="false" customHeight="false" outlineLevel="0" collapsed="false">
      <c r="A15333" s="0" t="n">
        <v>3397.61142882176</v>
      </c>
      <c r="B15333" s="0" t="n">
        <v>-0.0712959834507534</v>
      </c>
      <c r="C15333" s="0" t="n">
        <f aca="false">B15333+0.081464822</f>
        <v>0.0101688385492466</v>
      </c>
      <c r="D15333" s="0" t="n">
        <f aca="false">C15333/0.878040259</f>
        <v>0.0115812896333796</v>
      </c>
    </row>
    <row r="15334" customFormat="false" ht="12.75" hidden="false" customHeight="false" outlineLevel="0" collapsed="false">
      <c r="A15334" s="0" t="n">
        <v>3397.61714310749</v>
      </c>
      <c r="B15334" s="0" t="n">
        <v>-0.0703220912388393</v>
      </c>
      <c r="C15334" s="0" t="n">
        <f aca="false">B15334+0.081464822</f>
        <v>0.0111427307611607</v>
      </c>
      <c r="D15334" s="0" t="n">
        <f aca="false">C15334/0.878040259</f>
        <v>0.0126904554169887</v>
      </c>
    </row>
    <row r="15335" customFormat="false" ht="12.75" hidden="false" customHeight="false" outlineLevel="0" collapsed="false">
      <c r="A15335" s="0" t="n">
        <v>3397.62285739322</v>
      </c>
      <c r="B15335" s="0" t="n">
        <v>-0.0840620313371931</v>
      </c>
      <c r="C15335" s="0" t="n">
        <f aca="false">B15335+0.081464822</f>
        <v>-0.00259720933719307</v>
      </c>
      <c r="D15335" s="0" t="n">
        <f aca="false">C15335/0.878040259</f>
        <v>-0.0029579615633468</v>
      </c>
    </row>
    <row r="15336" customFormat="false" ht="12.75" hidden="false" customHeight="false" outlineLevel="0" collapsed="false">
      <c r="A15336" s="0" t="n">
        <v>3397.62857167895</v>
      </c>
      <c r="B15336" s="0" t="n">
        <v>-0.063651602608817</v>
      </c>
      <c r="C15336" s="0" t="n">
        <f aca="false">B15336+0.081464822</f>
        <v>0.017813219391183</v>
      </c>
      <c r="D15336" s="0" t="n">
        <f aca="false">C15336/0.878040259</f>
        <v>0.0202874745304623</v>
      </c>
    </row>
    <row r="15337" customFormat="false" ht="12.75" hidden="false" customHeight="false" outlineLevel="0" collapsed="false">
      <c r="A15337" s="0" t="n">
        <v>3397.63428596468</v>
      </c>
      <c r="B15337" s="0" t="n">
        <v>-0.0718775068010603</v>
      </c>
      <c r="C15337" s="0" t="n">
        <f aca="false">B15337+0.081464822</f>
        <v>0.00958731519893974</v>
      </c>
      <c r="D15337" s="0" t="n">
        <f aca="false">C15337/0.878040259</f>
        <v>0.0109189927234757</v>
      </c>
    </row>
    <row r="15338" customFormat="false" ht="12.75" hidden="false" customHeight="false" outlineLevel="0" collapsed="false">
      <c r="A15338" s="0" t="n">
        <v>3397.64000025041</v>
      </c>
      <c r="B15338" s="0" t="n">
        <v>-0.0975243159702846</v>
      </c>
      <c r="C15338" s="0" t="n">
        <f aca="false">B15338+0.081464822</f>
        <v>-0.0160594939702846</v>
      </c>
      <c r="D15338" s="0" t="n">
        <f aca="false">C15338/0.878040259</f>
        <v>-0.0182901567504146</v>
      </c>
    </row>
    <row r="15339" customFormat="false" ht="12.75" hidden="false" customHeight="false" outlineLevel="0" collapsed="false">
      <c r="A15339" s="0" t="n">
        <v>3397.64571453615</v>
      </c>
      <c r="B15339" s="0" t="n">
        <v>-0.0774599892752511</v>
      </c>
      <c r="C15339" s="0" t="n">
        <f aca="false">B15339+0.081464822</f>
        <v>0.0040048327247489</v>
      </c>
      <c r="D15339" s="0" t="n">
        <f aca="false">C15339/0.878040259</f>
        <v>0.0045611037577138</v>
      </c>
    </row>
    <row r="15340" customFormat="false" ht="12.75" hidden="false" customHeight="false" outlineLevel="0" collapsed="false">
      <c r="A15340" s="0" t="n">
        <v>3397.65142882188</v>
      </c>
      <c r="B15340" s="0" t="n">
        <v>-0.0700880868094308</v>
      </c>
      <c r="C15340" s="0" t="n">
        <f aca="false">B15340+0.081464822</f>
        <v>0.0113767351905692</v>
      </c>
      <c r="D15340" s="0" t="n">
        <f aca="false">C15340/0.878040259</f>
        <v>0.0129569630480568</v>
      </c>
    </row>
    <row r="15341" customFormat="false" ht="12.75" hidden="false" customHeight="false" outlineLevel="0" collapsed="false">
      <c r="A15341" s="0" t="n">
        <v>3397.65714310761</v>
      </c>
      <c r="B15341" s="0" t="n">
        <v>-0.0738633292061942</v>
      </c>
      <c r="C15341" s="0" t="n">
        <f aca="false">B15341+0.081464822</f>
        <v>0.0076014927938058</v>
      </c>
      <c r="D15341" s="0" t="n">
        <f aca="false">C15341/0.878040259</f>
        <v>0.00865733970155667</v>
      </c>
    </row>
    <row r="15342" customFormat="false" ht="12.75" hidden="false" customHeight="false" outlineLevel="0" collapsed="false">
      <c r="A15342" s="0" t="n">
        <v>3397.66285739334</v>
      </c>
      <c r="B15342" s="0" t="n">
        <v>-0.082624762398856</v>
      </c>
      <c r="C15342" s="0" t="n">
        <f aca="false">B15342+0.081464822</f>
        <v>-0.001159940398856</v>
      </c>
      <c r="D15342" s="0" t="n">
        <f aca="false">C15342/0.878040259</f>
        <v>-0.00132105605291614</v>
      </c>
    </row>
    <row r="15343" customFormat="false" ht="12.75" hidden="false" customHeight="false" outlineLevel="0" collapsed="false">
      <c r="A15343" s="0" t="n">
        <v>3397.66857167907</v>
      </c>
      <c r="B15343" s="0" t="n">
        <v>-0.0790721893310547</v>
      </c>
      <c r="C15343" s="0" t="n">
        <f aca="false">B15343+0.081464822</f>
        <v>0.00239263266894532</v>
      </c>
      <c r="D15343" s="0" t="n">
        <f aca="false">C15343/0.878040259</f>
        <v>0.00272496920775625</v>
      </c>
    </row>
    <row r="15344" customFormat="false" ht="12.75" hidden="false" customHeight="false" outlineLevel="0" collapsed="false">
      <c r="A15344" s="0" t="n">
        <v>3397.6742859648</v>
      </c>
      <c r="B15344" s="0" t="n">
        <v>-0.0864706311907087</v>
      </c>
      <c r="C15344" s="0" t="n">
        <f aca="false">B15344+0.081464822</f>
        <v>-0.00500580919070867</v>
      </c>
      <c r="D15344" s="0" t="n">
        <f aca="false">C15344/0.878040259</f>
        <v>-0.00570111579668316</v>
      </c>
    </row>
    <row r="15345" customFormat="false" ht="12.75" hidden="false" customHeight="false" outlineLevel="0" collapsed="false">
      <c r="A15345" s="0" t="n">
        <v>3397.68000025053</v>
      </c>
      <c r="B15345" s="0" t="n">
        <v>-0.0822006225585938</v>
      </c>
      <c r="C15345" s="0" t="n">
        <f aca="false">B15345+0.081464822</f>
        <v>-0.000735800558593749</v>
      </c>
      <c r="D15345" s="0" t="n">
        <f aca="false">C15345/0.878040259</f>
        <v>-0.000838003213465124</v>
      </c>
    </row>
    <row r="15346" customFormat="false" ht="12.75" hidden="false" customHeight="false" outlineLevel="0" collapsed="false">
      <c r="A15346" s="0" t="n">
        <v>3397.68571453626</v>
      </c>
      <c r="B15346" s="0" t="n">
        <v>-0.0643507276262556</v>
      </c>
      <c r="C15346" s="0" t="n">
        <f aca="false">B15346+0.081464822</f>
        <v>0.0171140943737444</v>
      </c>
      <c r="D15346" s="0" t="n">
        <f aca="false">C15346/0.878040259</f>
        <v>0.0194912410886896</v>
      </c>
    </row>
    <row r="15347" customFormat="false" ht="12.75" hidden="false" customHeight="false" outlineLevel="0" collapsed="false">
      <c r="A15347" s="0" t="n">
        <v>3397.69142882199</v>
      </c>
      <c r="B15347" s="0" t="n">
        <v>-0.0655090876988002</v>
      </c>
      <c r="C15347" s="0" t="n">
        <f aca="false">B15347+0.081464822</f>
        <v>0.0159557343011998</v>
      </c>
      <c r="D15347" s="0" t="n">
        <f aca="false">C15347/0.878040259</f>
        <v>0.0181719848693177</v>
      </c>
    </row>
    <row r="15348" customFormat="false" ht="12.75" hidden="false" customHeight="false" outlineLevel="0" collapsed="false">
      <c r="A15348" s="0" t="n">
        <v>3397.69714310772</v>
      </c>
      <c r="B15348" s="0" t="n">
        <v>-0.0697221483503069</v>
      </c>
      <c r="C15348" s="0" t="n">
        <f aca="false">B15348+0.081464822</f>
        <v>0.0117426736496931</v>
      </c>
      <c r="D15348" s="0" t="n">
        <f aca="false">C15348/0.878040259</f>
        <v>0.0133737303379082</v>
      </c>
    </row>
    <row r="15349" customFormat="false" ht="12.75" hidden="false" customHeight="false" outlineLevel="0" collapsed="false">
      <c r="A15349" s="0" t="n">
        <v>3397.70285739345</v>
      </c>
      <c r="B15349" s="0" t="n">
        <v>-0.0770980290004185</v>
      </c>
      <c r="C15349" s="0" t="n">
        <f aca="false">B15349+0.081464822</f>
        <v>0.00436679299958148</v>
      </c>
      <c r="D15349" s="0" t="n">
        <f aca="false">C15349/0.878040259</f>
        <v>0.00497334029370683</v>
      </c>
    </row>
    <row r="15350" customFormat="false" ht="12.75" hidden="false" customHeight="false" outlineLevel="0" collapsed="false">
      <c r="A15350" s="0" t="n">
        <v>3397.70857167918</v>
      </c>
      <c r="B15350" s="0" t="n">
        <v>-0.0812031882149833</v>
      </c>
      <c r="C15350" s="0" t="n">
        <f aca="false">B15350+0.081464822</f>
        <v>0.000261633785016743</v>
      </c>
      <c r="D15350" s="0" t="n">
        <f aca="false">C15350/0.878040259</f>
        <v>0.000297974702566279</v>
      </c>
    </row>
    <row r="15351" customFormat="false" ht="12.75" hidden="false" customHeight="false" outlineLevel="0" collapsed="false">
      <c r="A15351" s="0" t="n">
        <v>3397.71428596491</v>
      </c>
      <c r="B15351" s="0" t="n">
        <v>-0.0884136199951172</v>
      </c>
      <c r="C15351" s="0" t="n">
        <f aca="false">B15351+0.081464822</f>
        <v>-0.00694879799511719</v>
      </c>
      <c r="D15351" s="0" t="n">
        <f aca="false">C15351/0.878040259</f>
        <v>-0.00791398563322276</v>
      </c>
    </row>
    <row r="15352" customFormat="false" ht="12.75" hidden="false" customHeight="false" outlineLevel="0" collapsed="false">
      <c r="A15352" s="0" t="n">
        <v>3397.72000025064</v>
      </c>
      <c r="B15352" s="0" t="n">
        <v>-0.0684413364955357</v>
      </c>
      <c r="C15352" s="0" t="n">
        <f aca="false">B15352+0.081464822</f>
        <v>0.0130234855044643</v>
      </c>
      <c r="D15352" s="0" t="n">
        <f aca="false">C15352/0.878040259</f>
        <v>0.0148324468849489</v>
      </c>
    </row>
    <row r="15353" customFormat="false" ht="12.75" hidden="false" customHeight="false" outlineLevel="0" collapsed="false">
      <c r="A15353" s="0" t="n">
        <v>3397.72571453637</v>
      </c>
      <c r="B15353" s="0" t="n">
        <v>-0.0614928654261998</v>
      </c>
      <c r="C15353" s="0" t="n">
        <f aca="false">B15353+0.081464822</f>
        <v>0.0199719565738002</v>
      </c>
      <c r="D15353" s="0" t="n">
        <f aca="false">C15353/0.878040259</f>
        <v>0.0227460601824184</v>
      </c>
    </row>
    <row r="15354" customFormat="false" ht="12.75" hidden="false" customHeight="false" outlineLevel="0" collapsed="false">
      <c r="A15354" s="0" t="n">
        <v>3397.7314288221</v>
      </c>
      <c r="B15354" s="0" t="n">
        <v>-0.0460315704345703</v>
      </c>
      <c r="C15354" s="0" t="n">
        <f aca="false">B15354+0.081464822</f>
        <v>0.0354332515654297</v>
      </c>
      <c r="D15354" s="0" t="n">
        <f aca="false">C15354/0.878040259</f>
        <v>0.0403549281507714</v>
      </c>
    </row>
    <row r="15355" customFormat="false" ht="12.75" hidden="false" customHeight="false" outlineLevel="0" collapsed="false">
      <c r="A15355" s="0" t="n">
        <v>3397.73714310783</v>
      </c>
      <c r="B15355" s="0" t="n">
        <v>-0.027373286655971</v>
      </c>
      <c r="C15355" s="0" t="n">
        <f aca="false">B15355+0.081464822</f>
        <v>0.054091535344029</v>
      </c>
      <c r="D15355" s="0" t="n">
        <f aca="false">C15355/0.878040259</f>
        <v>0.0616048464630014</v>
      </c>
    </row>
    <row r="15356" customFormat="false" ht="12.75" hidden="false" customHeight="false" outlineLevel="0" collapsed="false">
      <c r="A15356" s="0" t="n">
        <v>3397.74285739357</v>
      </c>
      <c r="B15356" s="0" t="n">
        <v>-0.0566162654331752</v>
      </c>
      <c r="C15356" s="0" t="n">
        <f aca="false">B15356+0.081464822</f>
        <v>0.0248485565668248</v>
      </c>
      <c r="D15356" s="0" t="n">
        <f aca="false">C15356/0.878040259</f>
        <v>0.0283000196313604</v>
      </c>
    </row>
    <row r="15357" customFormat="false" ht="12.75" hidden="false" customHeight="false" outlineLevel="0" collapsed="false">
      <c r="A15357" s="0" t="n">
        <v>3397.7485716793</v>
      </c>
      <c r="B15357" s="0" t="n">
        <v>-0.0879031590053013</v>
      </c>
      <c r="C15357" s="0" t="n">
        <f aca="false">B15357+0.081464822</f>
        <v>-0.00643833700530133</v>
      </c>
      <c r="D15357" s="0" t="n">
        <f aca="false">C15357/0.878040259</f>
        <v>-0.00733262164155656</v>
      </c>
    </row>
    <row r="15358" customFormat="false" ht="12.75" hidden="false" customHeight="false" outlineLevel="0" collapsed="false">
      <c r="A15358" s="0" t="n">
        <v>3397.75428596503</v>
      </c>
      <c r="B15358" s="0" t="n">
        <v>-0.103032357352121</v>
      </c>
      <c r="C15358" s="0" t="n">
        <f aca="false">B15358+0.081464822</f>
        <v>-0.0215675353521205</v>
      </c>
      <c r="D15358" s="0" t="n">
        <f aca="false">C15358/0.878040259</f>
        <v>-0.0245632647604152</v>
      </c>
    </row>
    <row r="15359" customFormat="false" ht="12.75" hidden="false" customHeight="false" outlineLevel="0" collapsed="false">
      <c r="A15359" s="0" t="n">
        <v>3397.76000025076</v>
      </c>
      <c r="B15359" s="0" t="n">
        <v>-0.0887653895786831</v>
      </c>
      <c r="C15359" s="0" t="n">
        <f aca="false">B15359+0.081464822</f>
        <v>-0.00730056757868304</v>
      </c>
      <c r="D15359" s="0" t="n">
        <f aca="false">C15359/0.878040259</f>
        <v>-0.00831461599152373</v>
      </c>
    </row>
    <row r="15360" customFormat="false" ht="12.75" hidden="false" customHeight="false" outlineLevel="0" collapsed="false">
      <c r="A15360" s="0" t="n">
        <v>3397.76571453649</v>
      </c>
      <c r="B15360" s="0" t="n">
        <v>-0.0616470881870815</v>
      </c>
      <c r="C15360" s="0" t="n">
        <f aca="false">B15360+0.081464822</f>
        <v>0.0198177338129185</v>
      </c>
      <c r="D15360" s="0" t="n">
        <f aca="false">C15360/0.878040259</f>
        <v>0.0225704158890037</v>
      </c>
    </row>
    <row r="15361" customFormat="false" ht="12.75" hidden="false" customHeight="false" outlineLevel="0" collapsed="false">
      <c r="A15361" s="0" t="n">
        <v>3397.77142882222</v>
      </c>
      <c r="B15361" s="0" t="n">
        <v>-0.0615772247314453</v>
      </c>
      <c r="C15361" s="0" t="n">
        <f aca="false">B15361+0.081464822</f>
        <v>0.0198875972685547</v>
      </c>
      <c r="D15361" s="0" t="n">
        <f aca="false">C15361/0.878040259</f>
        <v>0.0226499833745718</v>
      </c>
    </row>
    <row r="15362" customFormat="false" ht="12.75" hidden="false" customHeight="false" outlineLevel="0" collapsed="false">
      <c r="A15362" s="0" t="n">
        <v>3397.77714310795</v>
      </c>
      <c r="B15362" s="0" t="n">
        <v>-0.0637803213936942</v>
      </c>
      <c r="C15362" s="0" t="n">
        <f aca="false">B15362+0.081464822</f>
        <v>0.0176845006063058</v>
      </c>
      <c r="D15362" s="0" t="n">
        <f aca="false">C15362/0.878040259</f>
        <v>0.0201408767138385</v>
      </c>
    </row>
    <row r="15363" customFormat="false" ht="12.75" hidden="false" customHeight="false" outlineLevel="0" collapsed="false">
      <c r="A15363" s="0" t="n">
        <v>3397.78285739368</v>
      </c>
      <c r="B15363" s="0" t="n">
        <v>-0.0648469652448382</v>
      </c>
      <c r="C15363" s="0" t="n">
        <f aca="false">B15363+0.081464822</f>
        <v>0.0166178567551618</v>
      </c>
      <c r="D15363" s="0" t="n">
        <f aca="false">C15363/0.878040259</f>
        <v>0.0189260760936952</v>
      </c>
    </row>
    <row r="15364" customFormat="false" ht="12.75" hidden="false" customHeight="false" outlineLevel="0" collapsed="false">
      <c r="A15364" s="0" t="n">
        <v>3397.78857167941</v>
      </c>
      <c r="B15364" s="0" t="n">
        <v>-0.0828345707484654</v>
      </c>
      <c r="C15364" s="0" t="n">
        <f aca="false">B15364+0.081464822</f>
        <v>-0.0013697487484654</v>
      </c>
      <c r="D15364" s="0" t="n">
        <f aca="false">C15364/0.878040259</f>
        <v>-0.00156000677010575</v>
      </c>
    </row>
    <row r="15365" customFormat="false" ht="12.75" hidden="false" customHeight="false" outlineLevel="0" collapsed="false">
      <c r="A15365" s="0" t="n">
        <v>3397.79428596514</v>
      </c>
      <c r="B15365" s="0" t="n">
        <v>-0.0845554896763393</v>
      </c>
      <c r="C15365" s="0" t="n">
        <f aca="false">B15365+0.081464822</f>
        <v>-0.00309066767633928</v>
      </c>
      <c r="D15365" s="0" t="n">
        <f aca="false">C15365/0.878040259</f>
        <v>-0.00351996123715243</v>
      </c>
    </row>
    <row r="15366" customFormat="false" ht="12.75" hidden="false" customHeight="false" outlineLevel="0" collapsed="false">
      <c r="A15366" s="0" t="n">
        <v>3397.80000025087</v>
      </c>
      <c r="B15366" s="0" t="n">
        <v>-0.0770448412214007</v>
      </c>
      <c r="C15366" s="0" t="n">
        <f aca="false">B15366+0.081464822</f>
        <v>0.00441998077859931</v>
      </c>
      <c r="D15366" s="0" t="n">
        <f aca="false">C15366/0.878040259</f>
        <v>0.0050339158521424</v>
      </c>
    </row>
    <row r="15367" customFormat="false" ht="12.75" hidden="false" customHeight="false" outlineLevel="0" collapsed="false">
      <c r="A15367" s="0" t="n">
        <v>3397.8057145366</v>
      </c>
      <c r="B15367" s="0" t="n">
        <v>-0.06275634765625</v>
      </c>
      <c r="C15367" s="0" t="n">
        <f aca="false">B15367+0.081464822</f>
        <v>0.01870847434375</v>
      </c>
      <c r="D15367" s="0" t="n">
        <f aca="false">C15367/0.878040259</f>
        <v>0.0213070803439663</v>
      </c>
    </row>
    <row r="15368" customFormat="false" ht="12.75" hidden="false" customHeight="false" outlineLevel="0" collapsed="false">
      <c r="A15368" s="0" t="n">
        <v>3397.81142882233</v>
      </c>
      <c r="B15368" s="0" t="n">
        <v>-0.073774664742606</v>
      </c>
      <c r="C15368" s="0" t="n">
        <f aca="false">B15368+0.081464822</f>
        <v>0.007690157257394</v>
      </c>
      <c r="D15368" s="0" t="n">
        <f aca="false">C15368/0.878040259</f>
        <v>0.0087583196539898</v>
      </c>
    </row>
    <row r="15369" customFormat="false" ht="12.75" hidden="false" customHeight="false" outlineLevel="0" collapsed="false">
      <c r="A15369" s="0" t="n">
        <v>3397.81714310806</v>
      </c>
      <c r="B15369" s="0" t="n">
        <v>-0.071888187953404</v>
      </c>
      <c r="C15369" s="0" t="n">
        <f aca="false">B15369+0.081464822</f>
        <v>0.00957663404659599</v>
      </c>
      <c r="D15369" s="0" t="n">
        <f aca="false">C15369/0.878040259</f>
        <v>0.0109068279596915</v>
      </c>
    </row>
    <row r="15370" customFormat="false" ht="12.75" hidden="false" customHeight="false" outlineLevel="0" collapsed="false">
      <c r="A15370" s="0" t="n">
        <v>3397.82285739379</v>
      </c>
      <c r="B15370" s="0" t="n">
        <v>-0.074947738647461</v>
      </c>
      <c r="C15370" s="0" t="n">
        <f aca="false">B15370+0.081464822</f>
        <v>0.00651708335253905</v>
      </c>
      <c r="D15370" s="0" t="n">
        <f aca="false">C15370/0.878040259</f>
        <v>0.00742230585185394</v>
      </c>
    </row>
    <row r="15371" customFormat="false" ht="12.75" hidden="false" customHeight="false" outlineLevel="0" collapsed="false">
      <c r="A15371" s="0" t="n">
        <v>3397.82857167952</v>
      </c>
      <c r="B15371" s="0" t="n">
        <v>-0.0685488564627511</v>
      </c>
      <c r="C15371" s="0" t="n">
        <f aca="false">B15371+0.081464822</f>
        <v>0.0129159655372489</v>
      </c>
      <c r="D15371" s="0" t="n">
        <f aca="false">C15371/0.878040259</f>
        <v>0.0147099924005294</v>
      </c>
    </row>
    <row r="15372" customFormat="false" ht="12.75" hidden="false" customHeight="false" outlineLevel="0" collapsed="false">
      <c r="A15372" s="0" t="n">
        <v>3397.83428596526</v>
      </c>
      <c r="B15372" s="0" t="n">
        <v>-0.0751945495605469</v>
      </c>
      <c r="C15372" s="0" t="n">
        <f aca="false">B15372+0.081464822</f>
        <v>0.00627027243945311</v>
      </c>
      <c r="D15372" s="0" t="n">
        <f aca="false">C15372/0.878040259</f>
        <v>0.0071412129172691</v>
      </c>
    </row>
    <row r="15373" customFormat="false" ht="12.75" hidden="false" customHeight="false" outlineLevel="0" collapsed="false">
      <c r="A15373" s="0" t="n">
        <v>3397.84000025099</v>
      </c>
      <c r="B15373" s="0" t="n">
        <v>-0.0692649841308594</v>
      </c>
      <c r="C15373" s="0" t="n">
        <f aca="false">B15373+0.081464822</f>
        <v>0.0121998378691406</v>
      </c>
      <c r="D15373" s="0" t="n">
        <f aca="false">C15373/0.878040259</f>
        <v>0.0138943946408961</v>
      </c>
    </row>
    <row r="15374" customFormat="false" ht="12.75" hidden="false" customHeight="false" outlineLevel="0" collapsed="false">
      <c r="A15374" s="0" t="n">
        <v>3397.84571453672</v>
      </c>
      <c r="B15374" s="0" t="n">
        <v>-0.0737038203648159</v>
      </c>
      <c r="C15374" s="0" t="n">
        <f aca="false">B15374+0.081464822</f>
        <v>0.00776100163518416</v>
      </c>
      <c r="D15374" s="0" t="n">
        <f aca="false">C15374/0.878040259</f>
        <v>0.00883900431174211</v>
      </c>
    </row>
    <row r="15375" customFormat="false" ht="12.75" hidden="false" customHeight="false" outlineLevel="0" collapsed="false">
      <c r="A15375" s="0" t="n">
        <v>3397.85142882245</v>
      </c>
      <c r="B15375" s="0" t="n">
        <v>-0.0653764452253069</v>
      </c>
      <c r="C15375" s="0" t="n">
        <f aca="false">B15375+0.081464822</f>
        <v>0.0160883767746931</v>
      </c>
      <c r="D15375" s="0" t="n">
        <f aca="false">C15375/0.878040259</f>
        <v>0.0183230513746786</v>
      </c>
    </row>
    <row r="15376" customFormat="false" ht="12.75" hidden="false" customHeight="false" outlineLevel="0" collapsed="false">
      <c r="A15376" s="0" t="n">
        <v>3397.85714310818</v>
      </c>
      <c r="B15376" s="0" t="n">
        <v>-0.0583059583391462</v>
      </c>
      <c r="C15376" s="0" t="n">
        <f aca="false">B15376+0.081464822</f>
        <v>0.0231588636608538</v>
      </c>
      <c r="D15376" s="0" t="n">
        <f aca="false">C15376/0.878040259</f>
        <v>0.0263756284788461</v>
      </c>
    </row>
    <row r="15377" customFormat="false" ht="12.75" hidden="false" customHeight="false" outlineLevel="0" collapsed="false">
      <c r="A15377" s="0" t="n">
        <v>3397.86285739391</v>
      </c>
      <c r="B15377" s="0" t="n">
        <v>-0.0651922498430525</v>
      </c>
      <c r="C15377" s="0" t="n">
        <f aca="false">B15377+0.081464822</f>
        <v>0.0162725721569475</v>
      </c>
      <c r="D15377" s="0" t="n">
        <f aca="false">C15377/0.878040259</f>
        <v>0.0185328314848346</v>
      </c>
    </row>
    <row r="15378" customFormat="false" ht="12.75" hidden="false" customHeight="false" outlineLevel="0" collapsed="false">
      <c r="A15378" s="0" t="n">
        <v>3397.86857167964</v>
      </c>
      <c r="B15378" s="0" t="n">
        <v>-0.0810962677001953</v>
      </c>
      <c r="C15378" s="0" t="n">
        <f aca="false">B15378+0.081464822</f>
        <v>0.000368554299804702</v>
      </c>
      <c r="D15378" s="0" t="n">
        <f aca="false">C15378/0.878040259</f>
        <v>0.000419746470650957</v>
      </c>
    </row>
    <row r="15379" customFormat="false" ht="12.75" hidden="false" customHeight="false" outlineLevel="0" collapsed="false">
      <c r="A15379" s="0" t="n">
        <v>3397.87428596537</v>
      </c>
      <c r="B15379" s="0" t="n">
        <v>-0.0710519518171038</v>
      </c>
      <c r="C15379" s="0" t="n">
        <f aca="false">B15379+0.081464822</f>
        <v>0.0104128701828962</v>
      </c>
      <c r="D15379" s="0" t="n">
        <f aca="false">C15379/0.878040259</f>
        <v>0.0118592172467757</v>
      </c>
    </row>
    <row r="15380" customFormat="false" ht="12.75" hidden="false" customHeight="false" outlineLevel="0" collapsed="false">
      <c r="A15380" s="0" t="n">
        <v>3397.8800002511</v>
      </c>
      <c r="B15380" s="0" t="n">
        <v>-0.0724828992571149</v>
      </c>
      <c r="C15380" s="0" t="n">
        <f aca="false">B15380+0.081464822</f>
        <v>0.00898192274288506</v>
      </c>
      <c r="D15380" s="0" t="n">
        <f aca="false">C15380/0.878040259</f>
        <v>0.0102295112904214</v>
      </c>
    </row>
    <row r="15381" customFormat="false" ht="12.75" hidden="false" customHeight="false" outlineLevel="0" collapsed="false">
      <c r="A15381" s="0" t="n">
        <v>3397.88571453683</v>
      </c>
      <c r="B15381" s="0" t="n">
        <v>-0.0788584572928292</v>
      </c>
      <c r="C15381" s="0" t="n">
        <f aca="false">B15381+0.081464822</f>
        <v>0.00260636470717078</v>
      </c>
      <c r="D15381" s="0" t="n">
        <f aca="false">C15381/0.878040259</f>
        <v>0.0029683886136829</v>
      </c>
    </row>
    <row r="15382" customFormat="false" ht="12.75" hidden="false" customHeight="false" outlineLevel="0" collapsed="false">
      <c r="A15382" s="0" t="n">
        <v>3397.89142882256</v>
      </c>
      <c r="B15382" s="0" t="n">
        <v>-0.0800724029541016</v>
      </c>
      <c r="C15382" s="0" t="n">
        <f aca="false">B15382+0.081464822</f>
        <v>0.00139241904589844</v>
      </c>
      <c r="D15382" s="0" t="n">
        <f aca="false">C15382/0.878040259</f>
        <v>0.0015858259705361</v>
      </c>
    </row>
    <row r="15383" customFormat="false" ht="12.75" hidden="false" customHeight="false" outlineLevel="0" collapsed="false">
      <c r="A15383" s="0" t="n">
        <v>3397.89714310829</v>
      </c>
      <c r="B15383" s="0" t="n">
        <v>-0.0889271872384208</v>
      </c>
      <c r="C15383" s="0" t="n">
        <f aca="false">B15383+0.081464822</f>
        <v>-0.00746236523842075</v>
      </c>
      <c r="D15383" s="0" t="n">
        <f aca="false">C15383/0.878040259</f>
        <v>-0.00849888733680576</v>
      </c>
    </row>
    <row r="15384" customFormat="false" ht="12.75" hidden="false" customHeight="false" outlineLevel="0" collapsed="false">
      <c r="A15384" s="0" t="n">
        <v>3397.90285739402</v>
      </c>
      <c r="B15384" s="0" t="n">
        <v>-0.0654391697474889</v>
      </c>
      <c r="C15384" s="0" t="n">
        <f aca="false">B15384+0.081464822</f>
        <v>0.0160256522525112</v>
      </c>
      <c r="D15384" s="0" t="n">
        <f aca="false">C15384/0.878040259</f>
        <v>0.0182516144200071</v>
      </c>
    </row>
    <row r="15385" customFormat="false" ht="12.75" hidden="false" customHeight="false" outlineLevel="0" collapsed="false">
      <c r="A15385" s="0" t="n">
        <v>3397.90857167975</v>
      </c>
      <c r="B15385" s="0" t="n">
        <v>-0.0825120653424944</v>
      </c>
      <c r="C15385" s="0" t="n">
        <f aca="false">B15385+0.081464822</f>
        <v>-0.00104724334249441</v>
      </c>
      <c r="D15385" s="0" t="n">
        <f aca="false">C15385/0.878040259</f>
        <v>-0.00119270538196861</v>
      </c>
    </row>
    <row r="15386" customFormat="false" ht="12.75" hidden="false" customHeight="false" outlineLevel="0" collapsed="false">
      <c r="A15386" s="0" t="n">
        <v>3397.91428596548</v>
      </c>
      <c r="B15386" s="0" t="n">
        <v>-0.079210444859096</v>
      </c>
      <c r="C15386" s="0" t="n">
        <f aca="false">B15386+0.081464822</f>
        <v>0.00225437714090401</v>
      </c>
      <c r="D15386" s="0" t="n">
        <f aca="false">C15386/0.878040259</f>
        <v>0.0025675099948965</v>
      </c>
    </row>
    <row r="15387" customFormat="false" ht="12.75" hidden="false" customHeight="false" outlineLevel="0" collapsed="false">
      <c r="A15387" s="0" t="n">
        <v>3397.92000025121</v>
      </c>
      <c r="B15387" s="0" t="n">
        <v>-0.0671562739780971</v>
      </c>
      <c r="C15387" s="0" t="n">
        <f aca="false">B15387+0.081464822</f>
        <v>0.0143085480219029</v>
      </c>
      <c r="D15387" s="0" t="n">
        <f aca="false">C15387/0.878040259</f>
        <v>0.0162960045114548</v>
      </c>
    </row>
    <row r="15388" customFormat="false" ht="12.75" hidden="false" customHeight="false" outlineLevel="0" collapsed="false">
      <c r="A15388" s="0" t="n">
        <v>3397.92571453695</v>
      </c>
      <c r="B15388" s="0" t="n">
        <v>-0.0725303104945592</v>
      </c>
      <c r="C15388" s="0" t="n">
        <f aca="false">B15388+0.081464822</f>
        <v>0.00893451150544083</v>
      </c>
      <c r="D15388" s="0" t="n">
        <f aca="false">C15388/0.878040259</f>
        <v>0.0101755146348487</v>
      </c>
    </row>
    <row r="15389" customFormat="false" ht="12.75" hidden="false" customHeight="false" outlineLevel="0" collapsed="false">
      <c r="A15389" s="0" t="n">
        <v>3397.93142882268</v>
      </c>
      <c r="B15389" s="0" t="n">
        <v>-0.0760615757533482</v>
      </c>
      <c r="C15389" s="0" t="n">
        <f aca="false">B15389+0.081464822</f>
        <v>0.00540324624665181</v>
      </c>
      <c r="D15389" s="0" t="n">
        <f aca="false">C15389/0.878040259</f>
        <v>0.00615375683662338</v>
      </c>
    </row>
    <row r="15390" customFormat="false" ht="12.75" hidden="false" customHeight="false" outlineLevel="0" collapsed="false">
      <c r="A15390" s="0" t="n">
        <v>3397.93714310841</v>
      </c>
      <c r="B15390" s="0" t="n">
        <v>-0.0800788879394531</v>
      </c>
      <c r="C15390" s="0" t="n">
        <f aca="false">B15390+0.081464822</f>
        <v>0.00138593406054688</v>
      </c>
      <c r="D15390" s="0" t="n">
        <f aca="false">C15390/0.878040259</f>
        <v>0.00157844022109569</v>
      </c>
    </row>
    <row r="15391" customFormat="false" ht="12.75" hidden="false" customHeight="false" outlineLevel="0" collapsed="false">
      <c r="A15391" s="0" t="n">
        <v>3397.94285739414</v>
      </c>
      <c r="B15391" s="0" t="n">
        <v>-0.0930852617536273</v>
      </c>
      <c r="C15391" s="0" t="n">
        <f aca="false">B15391+0.081464822</f>
        <v>-0.0116204397536273</v>
      </c>
      <c r="D15391" s="0" t="n">
        <f aca="false">C15391/0.878040259</f>
        <v>-0.0132345181607752</v>
      </c>
    </row>
    <row r="15392" customFormat="false" ht="12.75" hidden="false" customHeight="false" outlineLevel="0" collapsed="false">
      <c r="A15392" s="0" t="n">
        <v>3397.94857167987</v>
      </c>
      <c r="B15392" s="0" t="n">
        <v>-0.0840660095214844</v>
      </c>
      <c r="C15392" s="0" t="n">
        <f aca="false">B15392+0.081464822</f>
        <v>-0.00260118752148437</v>
      </c>
      <c r="D15392" s="0" t="n">
        <f aca="false">C15392/0.878040259</f>
        <v>-0.00296249231720521</v>
      </c>
    </row>
    <row r="15393" customFormat="false" ht="12.75" hidden="false" customHeight="false" outlineLevel="0" collapsed="false">
      <c r="A15393" s="0" t="n">
        <v>3397.9542859656</v>
      </c>
      <c r="B15393" s="0" t="n">
        <v>-0.0576819283621652</v>
      </c>
      <c r="C15393" s="0" t="n">
        <f aca="false">B15393+0.081464822</f>
        <v>0.0237828936378348</v>
      </c>
      <c r="D15393" s="0" t="n">
        <f aca="false">C15393/0.878040259</f>
        <v>0.0270863361834014</v>
      </c>
    </row>
    <row r="15394" customFormat="false" ht="12.75" hidden="false" customHeight="false" outlineLevel="0" collapsed="false">
      <c r="A15394" s="0" t="n">
        <v>3397.96000025133</v>
      </c>
      <c r="B15394" s="0" t="n">
        <v>-0.0638172694614956</v>
      </c>
      <c r="C15394" s="0" t="n">
        <f aca="false">B15394+0.081464822</f>
        <v>0.0176475525385045</v>
      </c>
      <c r="D15394" s="0" t="n">
        <f aca="false">C15394/0.878040259</f>
        <v>0.0200987965615646</v>
      </c>
    </row>
    <row r="15395" customFormat="false" ht="12.75" hidden="false" customHeight="false" outlineLevel="0" collapsed="false">
      <c r="A15395" s="0" t="n">
        <v>3397.96571453706</v>
      </c>
      <c r="B15395" s="0" t="n">
        <v>-0.0707491738455636</v>
      </c>
      <c r="C15395" s="0" t="n">
        <f aca="false">B15395+0.081464822</f>
        <v>0.0107156481544364</v>
      </c>
      <c r="D15395" s="0" t="n">
        <f aca="false">C15395/0.878040259</f>
        <v>0.0122040510609849</v>
      </c>
    </row>
    <row r="15396" customFormat="false" ht="12.75" hidden="false" customHeight="false" outlineLevel="0" collapsed="false">
      <c r="A15396" s="0" t="n">
        <v>3397.97142882279</v>
      </c>
      <c r="B15396" s="0" t="n">
        <v>-0.0759580339704241</v>
      </c>
      <c r="C15396" s="0" t="n">
        <f aca="false">B15396+0.081464822</f>
        <v>0.00550678802957588</v>
      </c>
      <c r="D15396" s="0" t="n">
        <f aca="false">C15396/0.878040259</f>
        <v>0.00627168056718443</v>
      </c>
    </row>
    <row r="15397" customFormat="false" ht="12.75" hidden="false" customHeight="false" outlineLevel="0" collapsed="false">
      <c r="A15397" s="0" t="n">
        <v>3397.97714310852</v>
      </c>
      <c r="B15397" s="0" t="n">
        <v>-0.0723354884556362</v>
      </c>
      <c r="C15397" s="0" t="n">
        <f aca="false">B15397+0.081464822</f>
        <v>0.00912933354436382</v>
      </c>
      <c r="D15397" s="0" t="n">
        <f aca="false">C15397/0.878040259</f>
        <v>0.0103973974436676</v>
      </c>
    </row>
    <row r="15398" customFormat="false" ht="12.75" hidden="false" customHeight="false" outlineLevel="0" collapsed="false">
      <c r="A15398" s="0" t="n">
        <v>3397.98285739425</v>
      </c>
      <c r="B15398" s="0" t="n">
        <v>-0.0793634687151228</v>
      </c>
      <c r="C15398" s="0" t="n">
        <f aca="false">B15398+0.081464822</f>
        <v>0.00210135328487725</v>
      </c>
      <c r="D15398" s="0" t="n">
        <f aca="false">C15398/0.878040259</f>
        <v>0.0023932311341515</v>
      </c>
    </row>
    <row r="15399" customFormat="false" ht="12.75" hidden="false" customHeight="false" outlineLevel="0" collapsed="false">
      <c r="A15399" s="0" t="n">
        <v>3397.98857167998</v>
      </c>
      <c r="B15399" s="0" t="n">
        <v>-0.0755205426897322</v>
      </c>
      <c r="C15399" s="0" t="n">
        <f aca="false">B15399+0.081464822</f>
        <v>0.00594427931026785</v>
      </c>
      <c r="D15399" s="0" t="n">
        <f aca="false">C15399/0.878040259</f>
        <v>0.00676993936136572</v>
      </c>
    </row>
    <row r="15400" customFormat="false" ht="12.75" hidden="false" customHeight="false" outlineLevel="0" collapsed="false">
      <c r="A15400" s="0" t="n">
        <v>3397.99428596571</v>
      </c>
      <c r="B15400" s="0" t="n">
        <v>-0.0687402997698103</v>
      </c>
      <c r="C15400" s="0" t="n">
        <f aca="false">B15400+0.081464822</f>
        <v>0.0127245222301897</v>
      </c>
      <c r="D15400" s="0" t="n">
        <f aca="false">C15400/0.878040259</f>
        <v>0.0144919576292341</v>
      </c>
    </row>
    <row r="15401" customFormat="false" ht="12.75" hidden="false" customHeight="false" outlineLevel="0" collapsed="false">
      <c r="A15401" s="0" t="n">
        <v>3398.00000025144</v>
      </c>
      <c r="B15401" s="0" t="n">
        <v>-0.0663399287632534</v>
      </c>
      <c r="C15401" s="0" t="n">
        <f aca="false">B15401+0.081464822</f>
        <v>0.0151248932367466</v>
      </c>
      <c r="D15401" s="0" t="n">
        <f aca="false">C15401/0.878040259</f>
        <v>0.0172257400292469</v>
      </c>
    </row>
    <row r="15402" customFormat="false" ht="12.75" hidden="false" customHeight="false" outlineLevel="0" collapsed="false">
      <c r="A15402" s="0" t="n">
        <v>3398.00571453717</v>
      </c>
      <c r="B15402" s="0" t="n">
        <v>-0.0584929330008371</v>
      </c>
      <c r="C15402" s="0" t="n">
        <f aca="false">B15402+0.081464822</f>
        <v>0.0229718889991629</v>
      </c>
      <c r="D15402" s="0" t="n">
        <f aca="false">C15402/0.878040259</f>
        <v>0.0261626830475013</v>
      </c>
    </row>
    <row r="15403" customFormat="false" ht="12.75" hidden="false" customHeight="false" outlineLevel="0" collapsed="false">
      <c r="A15403" s="0" t="n">
        <v>3398.0114288229</v>
      </c>
      <c r="B15403" s="0" t="n">
        <v>-0.0642997196742467</v>
      </c>
      <c r="C15403" s="0" t="n">
        <f aca="false">B15403+0.081464822</f>
        <v>0.0171651023257533</v>
      </c>
      <c r="D15403" s="0" t="n">
        <f aca="false">C15403/0.878040259</f>
        <v>0.0195493340422712</v>
      </c>
    </row>
    <row r="15404" customFormat="false" ht="12.75" hidden="false" customHeight="false" outlineLevel="0" collapsed="false">
      <c r="A15404" s="0" t="n">
        <v>3398.01714310863</v>
      </c>
      <c r="B15404" s="0" t="n">
        <v>-0.0883346012660435</v>
      </c>
      <c r="C15404" s="0" t="n">
        <f aca="false">B15404+0.081464822</f>
        <v>-0.00686977926604351</v>
      </c>
      <c r="D15404" s="0" t="n">
        <f aca="false">C15404/0.878040259</f>
        <v>-0.00782399120726822</v>
      </c>
    </row>
    <row r="15405" customFormat="false" ht="12.75" hidden="false" customHeight="false" outlineLevel="0" collapsed="false">
      <c r="A15405" s="0" t="n">
        <v>3398.02285739437</v>
      </c>
      <c r="B15405" s="0" t="n">
        <v>-0.0846287318638393</v>
      </c>
      <c r="C15405" s="0" t="n">
        <f aca="false">B15405+0.081464822</f>
        <v>-0.00316390986383927</v>
      </c>
      <c r="D15405" s="0" t="n">
        <f aca="false">C15405/0.878040259</f>
        <v>-0.00360337676024405</v>
      </c>
    </row>
    <row r="15406" customFormat="false" ht="12.75" hidden="false" customHeight="false" outlineLevel="0" collapsed="false">
      <c r="A15406" s="0" t="n">
        <v>3398.0285716801</v>
      </c>
      <c r="B15406" s="0" t="n">
        <v>-0.0762936183384487</v>
      </c>
      <c r="C15406" s="0" t="n">
        <f aca="false">B15406+0.081464822</f>
        <v>0.00517120366155136</v>
      </c>
      <c r="D15406" s="0" t="n">
        <f aca="false">C15406/0.878040259</f>
        <v>0.00588948354992382</v>
      </c>
    </row>
    <row r="15407" customFormat="false" ht="12.75" hidden="false" customHeight="false" outlineLevel="0" collapsed="false">
      <c r="A15407" s="0" t="n">
        <v>3398.03428596583</v>
      </c>
      <c r="B15407" s="0" t="n">
        <v>-0.0706764221191406</v>
      </c>
      <c r="C15407" s="0" t="n">
        <f aca="false">B15407+0.081464822</f>
        <v>0.0107883998808594</v>
      </c>
      <c r="D15407" s="0" t="n">
        <f aca="false">C15407/0.878040259</f>
        <v>0.0122869079979844</v>
      </c>
    </row>
    <row r="15408" customFormat="false" ht="12.75" hidden="false" customHeight="false" outlineLevel="0" collapsed="false">
      <c r="A15408" s="0" t="n">
        <v>3398.04000025156</v>
      </c>
      <c r="B15408" s="0" t="n">
        <v>-0.0661105564662388</v>
      </c>
      <c r="C15408" s="0" t="n">
        <f aca="false">B15408+0.081464822</f>
        <v>0.0153542655337612</v>
      </c>
      <c r="D15408" s="0" t="n">
        <f aca="false">C15408/0.878040259</f>
        <v>0.0174869721250005</v>
      </c>
    </row>
    <row r="15409" customFormat="false" ht="12.75" hidden="false" customHeight="false" outlineLevel="0" collapsed="false">
      <c r="A15409" s="0" t="n">
        <v>3398.04571453729</v>
      </c>
      <c r="B15409" s="0" t="n">
        <v>-0.0772239685058594</v>
      </c>
      <c r="C15409" s="0" t="n">
        <f aca="false">B15409+0.081464822</f>
        <v>0.00424085349414063</v>
      </c>
      <c r="D15409" s="0" t="n">
        <f aca="false">C15409/0.878040259</f>
        <v>0.00482990779827174</v>
      </c>
    </row>
    <row r="15410" customFormat="false" ht="12.75" hidden="false" customHeight="false" outlineLevel="0" collapsed="false">
      <c r="A15410" s="0" t="n">
        <v>3398.05142882302</v>
      </c>
      <c r="B15410" s="0" t="n">
        <v>-0.0768974304199219</v>
      </c>
      <c r="C15410" s="0" t="n">
        <f aca="false">B15410+0.081464822</f>
        <v>0.00456739158007813</v>
      </c>
      <c r="D15410" s="0" t="n">
        <f aca="false">C15410/0.878040259</f>
        <v>0.0052018020053886</v>
      </c>
    </row>
    <row r="15411" customFormat="false" ht="12.75" hidden="false" customHeight="false" outlineLevel="0" collapsed="false">
      <c r="A15411" s="0" t="n">
        <v>3398.05714310875</v>
      </c>
      <c r="B15411" s="0" t="n">
        <v>-0.0767889295305525</v>
      </c>
      <c r="C15411" s="0" t="n">
        <f aca="false">B15411+0.081464822</f>
        <v>0.00467589246944754</v>
      </c>
      <c r="D15411" s="0" t="n">
        <f aca="false">C15411/0.878040259</f>
        <v>0.00532537366199235</v>
      </c>
    </row>
    <row r="15412" customFormat="false" ht="12.75" hidden="false" customHeight="false" outlineLevel="0" collapsed="false">
      <c r="A15412" s="0" t="n">
        <v>3398.06285739448</v>
      </c>
      <c r="B15412" s="0" t="n">
        <v>-0.077501460484096</v>
      </c>
      <c r="C15412" s="0" t="n">
        <f aca="false">B15412+0.081464822</f>
        <v>0.00396336151590403</v>
      </c>
      <c r="D15412" s="0" t="n">
        <f aca="false">C15412/0.878040259</f>
        <v>0.00451387220036801</v>
      </c>
    </row>
    <row r="15413" customFormat="false" ht="12.75" hidden="false" customHeight="false" outlineLevel="0" collapsed="false">
      <c r="A15413" s="0" t="n">
        <v>3398.06857168021</v>
      </c>
      <c r="B15413" s="0" t="n">
        <v>-0.0830404009137835</v>
      </c>
      <c r="C15413" s="0" t="n">
        <f aca="false">B15413+0.081464822</f>
        <v>-0.0015755789137835</v>
      </c>
      <c r="D15413" s="0" t="n">
        <f aca="false">C15413/0.878040259</f>
        <v>-0.00179442673343695</v>
      </c>
    </row>
    <row r="15414" customFormat="false" ht="12.75" hidden="false" customHeight="false" outlineLevel="0" collapsed="false">
      <c r="A15414" s="0" t="n">
        <v>3398.07428596594</v>
      </c>
      <c r="B15414" s="0" t="n">
        <v>-0.0711887904575893</v>
      </c>
      <c r="C15414" s="0" t="n">
        <f aca="false">B15414+0.081464822</f>
        <v>0.0102760315424107</v>
      </c>
      <c r="D15414" s="0" t="n">
        <f aca="false">C15414/0.878040259</f>
        <v>0.011703371727071</v>
      </c>
    </row>
    <row r="15415" customFormat="false" ht="12.75" hidden="false" customHeight="false" outlineLevel="0" collapsed="false">
      <c r="A15415" s="0" t="n">
        <v>3398.08000025167</v>
      </c>
      <c r="B15415" s="0" t="n">
        <v>-0.0805789947509766</v>
      </c>
      <c r="C15415" s="0" t="n">
        <f aca="false">B15415+0.081464822</f>
        <v>0.000885827249023447</v>
      </c>
      <c r="D15415" s="0" t="n">
        <f aca="false">C15415/0.878040259</f>
        <v>0.00100886860248563</v>
      </c>
    </row>
    <row r="15416" customFormat="false" ht="12.75" hidden="false" customHeight="false" outlineLevel="0" collapsed="false">
      <c r="A15416" s="0" t="n">
        <v>3398.0857145374</v>
      </c>
      <c r="B15416" s="0" t="n">
        <v>-0.0907139914376395</v>
      </c>
      <c r="C15416" s="0" t="n">
        <f aca="false">B15416+0.081464822</f>
        <v>-0.00924916943763951</v>
      </c>
      <c r="D15416" s="0" t="n">
        <f aca="false">C15416/0.878040259</f>
        <v>-0.0105338785355621</v>
      </c>
    </row>
    <row r="15417" customFormat="false" ht="12.75" hidden="false" customHeight="false" outlineLevel="0" collapsed="false">
      <c r="A15417" s="0" t="n">
        <v>3398.09142882313</v>
      </c>
      <c r="B15417" s="0" t="n">
        <v>-0.085943113054548</v>
      </c>
      <c r="C15417" s="0" t="n">
        <f aca="false">B15417+0.081464822</f>
        <v>-0.00447829105454796</v>
      </c>
      <c r="D15417" s="0" t="n">
        <f aca="false">C15417/0.878040259</f>
        <v>-0.00510032542203507</v>
      </c>
    </row>
    <row r="15418" customFormat="false" ht="12.75" hidden="false" customHeight="false" outlineLevel="0" collapsed="false">
      <c r="A15418" s="0" t="n">
        <v>3398.09714310886</v>
      </c>
      <c r="B15418" s="0" t="n">
        <v>-0.0888122013636998</v>
      </c>
      <c r="C15418" s="0" t="n">
        <f aca="false">B15418+0.081464822</f>
        <v>-0.00734737936369979</v>
      </c>
      <c r="D15418" s="0" t="n">
        <f aca="false">C15418/0.878040259</f>
        <v>-0.00836792993076163</v>
      </c>
    </row>
    <row r="15419" customFormat="false" ht="12.75" hidden="false" customHeight="false" outlineLevel="0" collapsed="false">
      <c r="A15419" s="0" t="n">
        <v>3398.10285739459</v>
      </c>
      <c r="B15419" s="0" t="n">
        <v>-0.0816600254603795</v>
      </c>
      <c r="C15419" s="0" t="n">
        <f aca="false">B15419+0.081464822</f>
        <v>-0.000195203460379462</v>
      </c>
      <c r="D15419" s="0" t="n">
        <f aca="false">C15419/0.878040259</f>
        <v>-0.000222317209693527</v>
      </c>
    </row>
    <row r="15420" customFormat="false" ht="12.75" hidden="false" customHeight="false" outlineLevel="0" collapsed="false">
      <c r="A15420" s="0" t="n">
        <v>3398.10857168032</v>
      </c>
      <c r="B15420" s="0" t="n">
        <v>-0.066450445992606</v>
      </c>
      <c r="C15420" s="0" t="n">
        <f aca="false">B15420+0.081464822</f>
        <v>0.015014376007394</v>
      </c>
      <c r="D15420" s="0" t="n">
        <f aca="false">C15420/0.878040259</f>
        <v>0.0170998719631533</v>
      </c>
    </row>
    <row r="15421" customFormat="false" ht="12.75" hidden="false" customHeight="false" outlineLevel="0" collapsed="false">
      <c r="A15421" s="0" t="n">
        <v>3398.11428596606</v>
      </c>
      <c r="B15421" s="0" t="n">
        <v>-0.068207277570452</v>
      </c>
      <c r="C15421" s="0" t="n">
        <f aca="false">B15421+0.081464822</f>
        <v>0.013257544429548</v>
      </c>
      <c r="D15421" s="0" t="n">
        <f aca="false">C15421/0.878040259</f>
        <v>0.0150990165811383</v>
      </c>
    </row>
    <row r="15422" customFormat="false" ht="12.75" hidden="false" customHeight="false" outlineLevel="0" collapsed="false">
      <c r="A15422" s="0" t="n">
        <v>3398.12000025179</v>
      </c>
      <c r="B15422" s="0" t="n">
        <v>-0.0614518846784319</v>
      </c>
      <c r="C15422" s="0" t="n">
        <f aca="false">B15422+0.081464822</f>
        <v>0.0200129373215681</v>
      </c>
      <c r="D15422" s="0" t="n">
        <f aca="false">C15422/0.878040259</f>
        <v>0.022792733153672</v>
      </c>
    </row>
    <row r="15423" customFormat="false" ht="12.75" hidden="false" customHeight="false" outlineLevel="0" collapsed="false">
      <c r="A15423" s="0" t="n">
        <v>3398.12571453752</v>
      </c>
      <c r="B15423" s="0" t="n">
        <v>-0.0491865430559431</v>
      </c>
      <c r="C15423" s="0" t="n">
        <f aca="false">B15423+0.081464822</f>
        <v>0.0322782789440569</v>
      </c>
      <c r="D15423" s="0" t="n">
        <f aca="false">C15423/0.878040259</f>
        <v>0.0367617300154536</v>
      </c>
    </row>
    <row r="15424" customFormat="false" ht="12.75" hidden="false" customHeight="false" outlineLevel="0" collapsed="false">
      <c r="A15424" s="0" t="n">
        <v>3398.13142882325</v>
      </c>
      <c r="B15424" s="0" t="n">
        <v>-0.038428224836077</v>
      </c>
      <c r="C15424" s="0" t="n">
        <f aca="false">B15424+0.081464822</f>
        <v>0.043036597163923</v>
      </c>
      <c r="D15424" s="0" t="n">
        <f aca="false">C15424/0.878040259</f>
        <v>0.0490143780114791</v>
      </c>
    </row>
    <row r="15425" customFormat="false" ht="12.75" hidden="false" customHeight="false" outlineLevel="0" collapsed="false">
      <c r="A15425" s="0" t="n">
        <v>3398.13714310898</v>
      </c>
      <c r="B15425" s="0" t="n">
        <v>-0.0616703578404018</v>
      </c>
      <c r="C15425" s="0" t="n">
        <f aca="false">B15425+0.081464822</f>
        <v>0.0197944641595982</v>
      </c>
      <c r="D15425" s="0" t="n">
        <f aca="false">C15425/0.878040259</f>
        <v>0.0225439140821881</v>
      </c>
    </row>
    <row r="15426" customFormat="false" ht="12.75" hidden="false" customHeight="false" outlineLevel="0" collapsed="false">
      <c r="A15426" s="0" t="n">
        <v>3398.14285739471</v>
      </c>
      <c r="B15426" s="0" t="n">
        <v>-0.0604098728724889</v>
      </c>
      <c r="C15426" s="0" t="n">
        <f aca="false">B15426+0.081464822</f>
        <v>0.0210549491275112</v>
      </c>
      <c r="D15426" s="0" t="n">
        <f aca="false">C15426/0.878040259</f>
        <v>0.023979480338966</v>
      </c>
    </row>
    <row r="15427" customFormat="false" ht="12.75" hidden="false" customHeight="false" outlineLevel="0" collapsed="false">
      <c r="A15427" s="0" t="n">
        <v>3398.14857168044</v>
      </c>
      <c r="B15427" s="0" t="n">
        <v>-0.0691466195242746</v>
      </c>
      <c r="C15427" s="0" t="n">
        <f aca="false">B15427+0.081464822</f>
        <v>0.0123182024757254</v>
      </c>
      <c r="D15427" s="0" t="n">
        <f aca="false">C15427/0.878040259</f>
        <v>0.0140292000844638</v>
      </c>
    </row>
    <row r="15428" customFormat="false" ht="12.75" hidden="false" customHeight="false" outlineLevel="0" collapsed="false">
      <c r="A15428" s="0" t="n">
        <v>3398.15428596617</v>
      </c>
      <c r="B15428" s="0" t="n">
        <v>-0.0735905238560268</v>
      </c>
      <c r="C15428" s="0" t="n">
        <f aca="false">B15428+0.081464822</f>
        <v>0.00787429814397321</v>
      </c>
      <c r="D15428" s="0" t="n">
        <f aca="false">C15428/0.878040259</f>
        <v>0.00896803769902447</v>
      </c>
    </row>
    <row r="15429" customFormat="false" ht="12.75" hidden="false" customHeight="false" outlineLevel="0" collapsed="false">
      <c r="A15429" s="0" t="n">
        <v>3398.1600002519</v>
      </c>
      <c r="B15429" s="0" t="n">
        <v>-0.0673478807721819</v>
      </c>
      <c r="C15429" s="0" t="n">
        <f aca="false">B15429+0.081464822</f>
        <v>0.0141169412278181</v>
      </c>
      <c r="D15429" s="0" t="n">
        <f aca="false">C15429/0.878040259</f>
        <v>0.0160777835447954</v>
      </c>
    </row>
    <row r="15430" customFormat="false" ht="12.75" hidden="false" customHeight="false" outlineLevel="0" collapsed="false">
      <c r="A15430" s="0" t="n">
        <v>3398.16571453763</v>
      </c>
      <c r="B15430" s="0" t="n">
        <v>-0.0667191096714565</v>
      </c>
      <c r="C15430" s="0" t="n">
        <f aca="false">B15430+0.081464822</f>
        <v>0.0147457123285435</v>
      </c>
      <c r="D15430" s="0" t="n">
        <f aca="false">C15430/0.878040259</f>
        <v>0.016793890914908</v>
      </c>
    </row>
    <row r="15431" customFormat="false" ht="12.75" hidden="false" customHeight="false" outlineLevel="0" collapsed="false">
      <c r="A15431" s="0" t="n">
        <v>3398.17142882336</v>
      </c>
      <c r="B15431" s="0" t="n">
        <v>-0.0917350224086217</v>
      </c>
      <c r="C15431" s="0" t="n">
        <f aca="false">B15431+0.081464822</f>
        <v>-0.0102702004086216</v>
      </c>
      <c r="D15431" s="0" t="n">
        <f aca="false">C15431/0.878040259</f>
        <v>-0.0116967306491372</v>
      </c>
    </row>
    <row r="15432" customFormat="false" ht="12.75" hidden="false" customHeight="false" outlineLevel="0" collapsed="false">
      <c r="A15432" s="0" t="n">
        <v>3398.17714310909</v>
      </c>
      <c r="B15432" s="0" t="n">
        <v>-0.0907053811209543</v>
      </c>
      <c r="C15432" s="0" t="n">
        <f aca="false">B15432+0.081464822</f>
        <v>-0.00924055912095424</v>
      </c>
      <c r="D15432" s="0" t="n">
        <f aca="false">C15432/0.878040259</f>
        <v>-0.0105240722463892</v>
      </c>
    </row>
    <row r="15433" customFormat="false" ht="12.75" hidden="false" customHeight="false" outlineLevel="0" collapsed="false">
      <c r="A15433" s="0" t="n">
        <v>3398.18285739482</v>
      </c>
      <c r="B15433" s="0" t="n">
        <v>-0.0859755379813058</v>
      </c>
      <c r="C15433" s="0" t="n">
        <f aca="false">B15433+0.081464822</f>
        <v>-0.00451071598130579</v>
      </c>
      <c r="D15433" s="0" t="n">
        <f aca="false">C15433/0.878040259</f>
        <v>-0.00513725416923711</v>
      </c>
    </row>
    <row r="15434" customFormat="false" ht="12.75" hidden="false" customHeight="false" outlineLevel="0" collapsed="false">
      <c r="A15434" s="0" t="n">
        <v>3398.18857168055</v>
      </c>
      <c r="B15434" s="0" t="n">
        <v>-0.0973562513078962</v>
      </c>
      <c r="C15434" s="0" t="n">
        <f aca="false">B15434+0.081464822</f>
        <v>-0.0158914293078962</v>
      </c>
      <c r="D15434" s="0" t="n">
        <f aca="false">C15434/0.878040259</f>
        <v>-0.0180987479161775</v>
      </c>
    </row>
    <row r="15435" customFormat="false" ht="12.75" hidden="false" customHeight="false" outlineLevel="0" collapsed="false">
      <c r="A15435" s="0" t="n">
        <v>3398.19428596628</v>
      </c>
      <c r="B15435" s="0" t="n">
        <v>-0.101038633074079</v>
      </c>
      <c r="C15435" s="0" t="n">
        <f aca="false">B15435+0.081464822</f>
        <v>-0.0195738110740792</v>
      </c>
      <c r="D15435" s="0" t="n">
        <f aca="false">C15435/0.878040259</f>
        <v>-0.0222926122959007</v>
      </c>
    </row>
    <row r="15436" customFormat="false" ht="12.75" hidden="false" customHeight="false" outlineLevel="0" collapsed="false">
      <c r="A15436" s="0" t="n">
        <v>3398.20000025201</v>
      </c>
      <c r="B15436" s="0" t="n">
        <v>-0.078762926374163</v>
      </c>
      <c r="C15436" s="0" t="n">
        <f aca="false">B15436+0.081464822</f>
        <v>0.00270189562583706</v>
      </c>
      <c r="D15436" s="0" t="n">
        <f aca="false">C15436/0.878040259</f>
        <v>0.00307718877140582</v>
      </c>
    </row>
    <row r="15437" customFormat="false" ht="12.75" hidden="false" customHeight="false" outlineLevel="0" collapsed="false">
      <c r="A15437" s="0" t="n">
        <v>3398.20571453775</v>
      </c>
      <c r="B15437" s="0" t="n">
        <v>-0.074903815133231</v>
      </c>
      <c r="C15437" s="0" t="n">
        <f aca="false">B15437+0.081464822</f>
        <v>0.00656100686676897</v>
      </c>
      <c r="D15437" s="0" t="n">
        <f aca="false">C15437/0.878040259</f>
        <v>0.00747233033966039</v>
      </c>
    </row>
    <row r="15438" customFormat="false" ht="12.75" hidden="false" customHeight="false" outlineLevel="0" collapsed="false">
      <c r="A15438" s="0" t="n">
        <v>3398.21142882348</v>
      </c>
      <c r="B15438" s="0" t="n">
        <v>-0.057826178414481</v>
      </c>
      <c r="C15438" s="0" t="n">
        <f aca="false">B15438+0.081464822</f>
        <v>0.023638643585519</v>
      </c>
      <c r="D15438" s="0" t="n">
        <f aca="false">C15438/0.878040259</f>
        <v>0.0269220498071934</v>
      </c>
    </row>
    <row r="15439" customFormat="false" ht="12.75" hidden="false" customHeight="false" outlineLevel="0" collapsed="false">
      <c r="A15439" s="0" t="n">
        <v>3398.21714310921</v>
      </c>
      <c r="B15439" s="0" t="n">
        <v>-0.0546255384172712</v>
      </c>
      <c r="C15439" s="0" t="n">
        <f aca="false">B15439+0.081464822</f>
        <v>0.0268392835827288</v>
      </c>
      <c r="D15439" s="0" t="n">
        <f aca="false">C15439/0.878040259</f>
        <v>0.0305672585142008</v>
      </c>
    </row>
    <row r="15440" customFormat="false" ht="12.75" hidden="false" customHeight="false" outlineLevel="0" collapsed="false">
      <c r="A15440" s="0" t="n">
        <v>3398.22285739494</v>
      </c>
      <c r="B15440" s="0" t="n">
        <v>-0.040782220023019</v>
      </c>
      <c r="C15440" s="0" t="n">
        <f aca="false">B15440+0.081464822</f>
        <v>0.040682601976981</v>
      </c>
      <c r="D15440" s="0" t="n">
        <f aca="false">C15440/0.878040259</f>
        <v>0.0463334130297333</v>
      </c>
    </row>
    <row r="15441" customFormat="false" ht="12.75" hidden="false" customHeight="false" outlineLevel="0" collapsed="false">
      <c r="A15441" s="0" t="n">
        <v>3398.22857168067</v>
      </c>
      <c r="B15441" s="0" t="n">
        <v>-0.0571807861328125</v>
      </c>
      <c r="C15441" s="0" t="n">
        <f aca="false">B15441+0.081464822</f>
        <v>0.0242840358671875</v>
      </c>
      <c r="D15441" s="0" t="n">
        <f aca="false">C15441/0.878040259</f>
        <v>0.0276570870393171</v>
      </c>
    </row>
    <row r="15442" customFormat="false" ht="12.75" hidden="false" customHeight="false" outlineLevel="0" collapsed="false">
      <c r="A15442" s="0" t="n">
        <v>3398.2342859664</v>
      </c>
      <c r="B15442" s="0" t="n">
        <v>-0.0647031511579241</v>
      </c>
      <c r="C15442" s="0" t="n">
        <f aca="false">B15442+0.081464822</f>
        <v>0.0167616708420759</v>
      </c>
      <c r="D15442" s="0" t="n">
        <f aca="false">C15442/0.878040259</f>
        <v>0.0190898659489324</v>
      </c>
    </row>
    <row r="15443" customFormat="false" ht="12.75" hidden="false" customHeight="false" outlineLevel="0" collapsed="false">
      <c r="A15443" s="0" t="n">
        <v>3398.24000025213</v>
      </c>
      <c r="B15443" s="0" t="n">
        <v>-0.0611701965332031</v>
      </c>
      <c r="C15443" s="0" t="n">
        <f aca="false">B15443+0.081464822</f>
        <v>0.0202946254667969</v>
      </c>
      <c r="D15443" s="0" t="n">
        <f aca="false">C15443/0.878040259</f>
        <v>0.0231135477659195</v>
      </c>
    </row>
    <row r="15444" customFormat="false" ht="12.75" hidden="false" customHeight="false" outlineLevel="0" collapsed="false">
      <c r="A15444" s="0" t="n">
        <v>3398.24571453786</v>
      </c>
      <c r="B15444" s="0" t="n">
        <v>-0.067457035609654</v>
      </c>
      <c r="C15444" s="0" t="n">
        <f aca="false">B15444+0.081464822</f>
        <v>0.014007786390346</v>
      </c>
      <c r="D15444" s="0" t="n">
        <f aca="false">C15444/0.878040259</f>
        <v>0.0159534671067355</v>
      </c>
    </row>
    <row r="15445" customFormat="false" ht="12.75" hidden="false" customHeight="false" outlineLevel="0" collapsed="false">
      <c r="A15445" s="0" t="n">
        <v>3398.25142882359</v>
      </c>
      <c r="B15445" s="0" t="n">
        <v>-0.0841873713902065</v>
      </c>
      <c r="C15445" s="0" t="n">
        <f aca="false">B15445+0.081464822</f>
        <v>-0.00272254939020647</v>
      </c>
      <c r="D15445" s="0" t="n">
        <f aca="false">C15445/0.878040259</f>
        <v>-0.00310071134244708</v>
      </c>
    </row>
    <row r="15446" customFormat="false" ht="12.75" hidden="false" customHeight="false" outlineLevel="0" collapsed="false">
      <c r="A15446" s="0" t="n">
        <v>3398.25714310932</v>
      </c>
      <c r="B15446" s="0" t="n">
        <v>-0.078937258039202</v>
      </c>
      <c r="C15446" s="0" t="n">
        <f aca="false">B15446+0.081464822</f>
        <v>0.00252756396079799</v>
      </c>
      <c r="D15446" s="0" t="n">
        <f aca="false">C15446/0.878040259</f>
        <v>0.00287864244821375</v>
      </c>
    </row>
    <row r="15447" customFormat="false" ht="12.75" hidden="false" customHeight="false" outlineLevel="0" collapsed="false">
      <c r="A15447" s="0" t="n">
        <v>3398.26285739505</v>
      </c>
      <c r="B15447" s="0" t="n">
        <v>-0.0924603053501674</v>
      </c>
      <c r="C15447" s="0" t="n">
        <f aca="false">B15447+0.081464822</f>
        <v>-0.0109954833501674</v>
      </c>
      <c r="D15447" s="0" t="n">
        <f aca="false">C15447/0.878040259</f>
        <v>-0.0125227553491569</v>
      </c>
    </row>
    <row r="15448" customFormat="false" ht="12.75" hidden="false" customHeight="false" outlineLevel="0" collapsed="false">
      <c r="A15448" s="0" t="n">
        <v>3398.26857168078</v>
      </c>
      <c r="B15448" s="0" t="n">
        <v>-0.100075531005859</v>
      </c>
      <c r="C15448" s="0" t="n">
        <f aca="false">B15448+0.081464822</f>
        <v>-0.0186107090058594</v>
      </c>
      <c r="D15448" s="0" t="n">
        <f aca="false">C15448/0.878040259</f>
        <v>-0.0211957354063185</v>
      </c>
    </row>
    <row r="15449" customFormat="false" ht="12.75" hidden="false" customHeight="false" outlineLevel="0" collapsed="false">
      <c r="A15449" s="0" t="n">
        <v>3398.27428596651</v>
      </c>
      <c r="B15449" s="0" t="n">
        <v>-0.0715440477643694</v>
      </c>
      <c r="C15449" s="0" t="n">
        <f aca="false">B15449+0.081464822</f>
        <v>0.00992077423563059</v>
      </c>
      <c r="D15449" s="0" t="n">
        <f aca="false">C15449/0.878040259</f>
        <v>0.0112987692010038</v>
      </c>
    </row>
    <row r="15450" customFormat="false" ht="12.75" hidden="false" customHeight="false" outlineLevel="0" collapsed="false">
      <c r="A15450" s="0" t="n">
        <v>3398.28000025224</v>
      </c>
      <c r="B15450" s="0" t="n">
        <v>-0.0889914376395089</v>
      </c>
      <c r="C15450" s="0" t="n">
        <f aca="false">B15450+0.081464822</f>
        <v>-0.00752661563950892</v>
      </c>
      <c r="D15450" s="0" t="n">
        <f aca="false">C15450/0.878040259</f>
        <v>-0.00857206211487498</v>
      </c>
    </row>
    <row r="15451" customFormat="false" ht="12.75" hidden="false" customHeight="false" outlineLevel="0" collapsed="false">
      <c r="A15451" s="0" t="n">
        <v>3398.28571453797</v>
      </c>
      <c r="B15451" s="0" t="n">
        <v>-0.0930449349539621</v>
      </c>
      <c r="C15451" s="0" t="n">
        <f aca="false">B15451+0.081464822</f>
        <v>-0.0115801129539621</v>
      </c>
      <c r="D15451" s="0" t="n">
        <f aca="false">C15451/0.878040259</f>
        <v>-0.0131885899709777</v>
      </c>
    </row>
    <row r="15452" customFormat="false" ht="12.75" hidden="false" customHeight="false" outlineLevel="0" collapsed="false">
      <c r="A15452" s="0" t="n">
        <v>3398.2914288237</v>
      </c>
      <c r="B15452" s="0" t="n">
        <v>-0.0832292829241071</v>
      </c>
      <c r="C15452" s="0" t="n">
        <f aca="false">B15452+0.081464822</f>
        <v>-0.00176446092410713</v>
      </c>
      <c r="D15452" s="0" t="n">
        <f aca="false">C15452/0.878040259</f>
        <v>-0.00200954444402889</v>
      </c>
    </row>
    <row r="15453" customFormat="false" ht="12.75" hidden="false" customHeight="false" outlineLevel="0" collapsed="false">
      <c r="A15453" s="0" t="n">
        <v>3398.29714310943</v>
      </c>
      <c r="B15453" s="0" t="n">
        <v>-0.0818996429443359</v>
      </c>
      <c r="C15453" s="0" t="n">
        <f aca="false">B15453+0.081464822</f>
        <v>-0.000434820944335931</v>
      </c>
      <c r="D15453" s="0" t="n">
        <f aca="false">C15453/0.878040259</f>
        <v>-0.000495217548260428</v>
      </c>
    </row>
    <row r="15454" customFormat="false" ht="12.75" hidden="false" customHeight="false" outlineLevel="0" collapsed="false">
      <c r="A15454" s="0" t="n">
        <v>3398.30285739517</v>
      </c>
      <c r="B15454" s="0" t="n">
        <v>-0.0721891130719866</v>
      </c>
      <c r="C15454" s="0" t="n">
        <f aca="false">B15454+0.081464822</f>
        <v>0.00927570892801338</v>
      </c>
      <c r="D15454" s="0" t="n">
        <f aca="false">C15454/0.878040259</f>
        <v>0.0105641043596082</v>
      </c>
    </row>
    <row r="15455" customFormat="false" ht="12.75" hidden="false" customHeight="false" outlineLevel="0" collapsed="false">
      <c r="A15455" s="0" t="n">
        <v>3398.3085716809</v>
      </c>
      <c r="B15455" s="0" t="n">
        <v>-0.0713192531040737</v>
      </c>
      <c r="C15455" s="0" t="n">
        <f aca="false">B15455+0.081464822</f>
        <v>0.0101455688959263</v>
      </c>
      <c r="D15455" s="0" t="n">
        <f aca="false">C15455/0.878040259</f>
        <v>0.011554787826564</v>
      </c>
    </row>
    <row r="15456" customFormat="false" ht="12.75" hidden="false" customHeight="false" outlineLevel="0" collapsed="false">
      <c r="A15456" s="0" t="n">
        <v>3398.31428596663</v>
      </c>
      <c r="B15456" s="0" t="n">
        <v>-0.0818326677594866</v>
      </c>
      <c r="C15456" s="0" t="n">
        <f aca="false">B15456+0.081464822</f>
        <v>-0.000367845759486604</v>
      </c>
      <c r="D15456" s="0" t="n">
        <f aca="false">C15456/0.878040259</f>
        <v>-0.00041893951412381</v>
      </c>
    </row>
    <row r="15457" customFormat="false" ht="12.75" hidden="false" customHeight="false" outlineLevel="0" collapsed="false">
      <c r="A15457" s="0" t="n">
        <v>3398.32000025236</v>
      </c>
      <c r="B15457" s="0" t="n">
        <v>-0.0725915636335101</v>
      </c>
      <c r="C15457" s="0" t="n">
        <f aca="false">B15457+0.081464822</f>
        <v>0.00887325836648994</v>
      </c>
      <c r="D15457" s="0" t="n">
        <f aca="false">C15457/0.878040259</f>
        <v>0.0101057534384536</v>
      </c>
    </row>
    <row r="15458" customFormat="false" ht="12.75" hidden="false" customHeight="false" outlineLevel="0" collapsed="false">
      <c r="A15458" s="0" t="n">
        <v>3398.32571453809</v>
      </c>
      <c r="B15458" s="0" t="n">
        <v>-0.0906725202287947</v>
      </c>
      <c r="C15458" s="0" t="n">
        <f aca="false">B15458+0.081464822</f>
        <v>-0.00920769822879465</v>
      </c>
      <c r="D15458" s="0" t="n">
        <f aca="false">C15458/0.878040259</f>
        <v>-0.0104866469782163</v>
      </c>
    </row>
    <row r="15459" customFormat="false" ht="12.75" hidden="false" customHeight="false" outlineLevel="0" collapsed="false">
      <c r="A15459" s="0" t="n">
        <v>3398.33142882382</v>
      </c>
      <c r="B15459" s="0" t="n">
        <v>-0.0833014896937779</v>
      </c>
      <c r="C15459" s="0" t="n">
        <f aca="false">B15459+0.081464822</f>
        <v>-0.00183666769377791</v>
      </c>
      <c r="D15459" s="0" t="n">
        <f aca="false">C15459/0.878040259</f>
        <v>-0.00209178072981493</v>
      </c>
    </row>
    <row r="15460" customFormat="false" ht="12.75" hidden="false" customHeight="false" outlineLevel="0" collapsed="false">
      <c r="A15460" s="0" t="n">
        <v>3398.33714310955</v>
      </c>
      <c r="B15460" s="0" t="n">
        <v>-0.0704326629638672</v>
      </c>
      <c r="C15460" s="0" t="n">
        <f aca="false">B15460+0.081464822</f>
        <v>0.0110321590361328</v>
      </c>
      <c r="D15460" s="0" t="n">
        <f aca="false">C15460/0.878040259</f>
        <v>0.0125645252857738</v>
      </c>
    </row>
    <row r="15461" customFormat="false" ht="12.75" hidden="false" customHeight="false" outlineLevel="0" collapsed="false">
      <c r="A15461" s="0" t="n">
        <v>3398.34285739528</v>
      </c>
      <c r="B15461" s="0" t="n">
        <v>-0.0494203839983259</v>
      </c>
      <c r="C15461" s="0" t="n">
        <f aca="false">B15461+0.081464822</f>
        <v>0.0320444380016741</v>
      </c>
      <c r="D15461" s="0" t="n">
        <f aca="false">C15461/0.878040259</f>
        <v>0.0364954085797495</v>
      </c>
    </row>
    <row r="15462" customFormat="false" ht="12.75" hidden="false" customHeight="false" outlineLevel="0" collapsed="false">
      <c r="A15462" s="0" t="n">
        <v>3398.34857168101</v>
      </c>
      <c r="B15462" s="0" t="n">
        <v>-0.0529701777866909</v>
      </c>
      <c r="C15462" s="0" t="n">
        <f aca="false">B15462+0.081464822</f>
        <v>0.0284946442133091</v>
      </c>
      <c r="D15462" s="0" t="n">
        <f aca="false">C15462/0.878040259</f>
        <v>0.0324525486402659</v>
      </c>
    </row>
    <row r="15463" customFormat="false" ht="12.75" hidden="false" customHeight="false" outlineLevel="0" collapsed="false">
      <c r="A15463" s="0" t="n">
        <v>3398.35428596674</v>
      </c>
      <c r="B15463" s="0" t="n">
        <v>-0.0711334773472378</v>
      </c>
      <c r="C15463" s="0" t="n">
        <f aca="false">B15463+0.081464822</f>
        <v>0.0103313446527623</v>
      </c>
      <c r="D15463" s="0" t="n">
        <f aca="false">C15463/0.878040259</f>
        <v>0.0117663678252392</v>
      </c>
    </row>
    <row r="15464" customFormat="false" ht="12.75" hidden="false" customHeight="false" outlineLevel="0" collapsed="false">
      <c r="A15464" s="0" t="n">
        <v>3398.36000025247</v>
      </c>
      <c r="B15464" s="0" t="n">
        <v>-0.0878979274204799</v>
      </c>
      <c r="C15464" s="0" t="n">
        <f aca="false">B15464+0.081464822</f>
        <v>-0.0064331054204799</v>
      </c>
      <c r="D15464" s="0" t="n">
        <f aca="false">C15464/0.878040259</f>
        <v>-0.00732666338990715</v>
      </c>
    </row>
    <row r="15465" customFormat="false" ht="12.75" hidden="false" customHeight="false" outlineLevel="0" collapsed="false">
      <c r="A15465" s="0" t="n">
        <v>3398.3657145382</v>
      </c>
      <c r="B15465" s="0" t="n">
        <v>-0.0902191707066127</v>
      </c>
      <c r="C15465" s="0" t="n">
        <f aca="false">B15465+0.081464822</f>
        <v>-0.00875434870661274</v>
      </c>
      <c r="D15465" s="0" t="n">
        <f aca="false">C15465/0.878040259</f>
        <v>-0.00997032723372282</v>
      </c>
    </row>
    <row r="15466" customFormat="false" ht="12.75" hidden="false" customHeight="false" outlineLevel="0" collapsed="false">
      <c r="A15466" s="0" t="n">
        <v>3398.37142882393</v>
      </c>
      <c r="B15466" s="0" t="n">
        <v>-0.0834767477852958</v>
      </c>
      <c r="C15466" s="0" t="n">
        <f aca="false">B15466+0.081464822</f>
        <v>-0.00201192578529576</v>
      </c>
      <c r="D15466" s="0" t="n">
        <f aca="false">C15466/0.878040259</f>
        <v>-0.0022913821600699</v>
      </c>
    </row>
    <row r="15467" customFormat="false" ht="12.75" hidden="false" customHeight="false" outlineLevel="0" collapsed="false">
      <c r="A15467" s="0" t="n">
        <v>3398.37714310966</v>
      </c>
      <c r="B15467" s="0" t="n">
        <v>-0.0828545706612723</v>
      </c>
      <c r="C15467" s="0" t="n">
        <f aca="false">B15467+0.081464822</f>
        <v>-0.00138974866127232</v>
      </c>
      <c r="D15467" s="0" t="n">
        <f aca="false">C15467/0.878040259</f>
        <v>-0.00158278466964044</v>
      </c>
    </row>
    <row r="15468" customFormat="false" ht="12.75" hidden="false" customHeight="false" outlineLevel="0" collapsed="false">
      <c r="A15468" s="0" t="n">
        <v>3398.38285739539</v>
      </c>
      <c r="B15468" s="0" t="n">
        <v>-0.0682951790945871</v>
      </c>
      <c r="C15468" s="0" t="n">
        <f aca="false">B15468+0.081464822</f>
        <v>0.0131696429054129</v>
      </c>
      <c r="D15468" s="0" t="n">
        <f aca="false">C15468/0.878040259</f>
        <v>0.0149989055404041</v>
      </c>
    </row>
    <row r="15469" customFormat="false" ht="12.75" hidden="false" customHeight="false" outlineLevel="0" collapsed="false">
      <c r="A15469" s="0" t="n">
        <v>3398.38857168112</v>
      </c>
      <c r="B15469" s="0" t="n">
        <v>-0.0536778041294643</v>
      </c>
      <c r="C15469" s="0" t="n">
        <f aca="false">B15469+0.081464822</f>
        <v>0.0277870178705357</v>
      </c>
      <c r="D15469" s="0" t="n">
        <f aca="false">C15469/0.878040259</f>
        <v>0.0316466330395629</v>
      </c>
    </row>
    <row r="15470" customFormat="false" ht="12.75" hidden="false" customHeight="false" outlineLevel="0" collapsed="false">
      <c r="A15470" s="0" t="n">
        <v>3398.39428596686</v>
      </c>
      <c r="B15470" s="0" t="n">
        <v>-0.0585973467145647</v>
      </c>
      <c r="C15470" s="0" t="n">
        <f aca="false">B15470+0.081464822</f>
        <v>0.0228674752854353</v>
      </c>
      <c r="D15470" s="0" t="n">
        <f aca="false">C15470/0.878040259</f>
        <v>0.0260437662749986</v>
      </c>
    </row>
    <row r="15471" customFormat="false" ht="12.75" hidden="false" customHeight="false" outlineLevel="0" collapsed="false">
      <c r="A15471" s="0" t="n">
        <v>3398.40000025259</v>
      </c>
      <c r="B15471" s="0" t="n">
        <v>-0.0546994345528739</v>
      </c>
      <c r="C15471" s="0" t="n">
        <f aca="false">B15471+0.081464822</f>
        <v>0.0267653874471261</v>
      </c>
      <c r="D15471" s="0" t="n">
        <f aca="false">C15471/0.878040259</f>
        <v>0.0304830982096529</v>
      </c>
    </row>
    <row r="15472" customFormat="false" ht="12.75" hidden="false" customHeight="false" outlineLevel="0" collapsed="false">
      <c r="A15472" s="0" t="n">
        <v>3398.40571453832</v>
      </c>
      <c r="B15472" s="0" t="n">
        <v>-0.0850885663713728</v>
      </c>
      <c r="C15472" s="0" t="n">
        <f aca="false">B15472+0.081464822</f>
        <v>-0.00362374437137278</v>
      </c>
      <c r="D15472" s="0" t="n">
        <f aca="false">C15472/0.878040259</f>
        <v>-0.00412708225417803</v>
      </c>
    </row>
    <row r="15473" customFormat="false" ht="12.75" hidden="false" customHeight="false" outlineLevel="0" collapsed="false">
      <c r="A15473" s="0" t="n">
        <v>3398.41142882405</v>
      </c>
      <c r="B15473" s="0" t="n">
        <v>-0.0946633475167411</v>
      </c>
      <c r="C15473" s="0" t="n">
        <f aca="false">B15473+0.081464822</f>
        <v>-0.0131985255167411</v>
      </c>
      <c r="D15473" s="0" t="n">
        <f aca="false">C15473/0.878040259</f>
        <v>-0.0150317999447689</v>
      </c>
    </row>
    <row r="15474" customFormat="false" ht="12.75" hidden="false" customHeight="false" outlineLevel="0" collapsed="false">
      <c r="A15474" s="0" t="n">
        <v>3398.41714310978</v>
      </c>
      <c r="B15474" s="0" t="n">
        <v>-0.0855113983154297</v>
      </c>
      <c r="C15474" s="0" t="n">
        <f aca="false">B15474+0.081464822</f>
        <v>-0.00404657631542968</v>
      </c>
      <c r="D15474" s="0" t="n">
        <f aca="false">C15474/0.878040259</f>
        <v>-0.00460864553071669</v>
      </c>
    </row>
    <row r="15475" customFormat="false" ht="12.75" hidden="false" customHeight="false" outlineLevel="0" collapsed="false">
      <c r="A15475" s="0" t="n">
        <v>3398.42285739551</v>
      </c>
      <c r="B15475" s="0" t="n">
        <v>-0.0743135179792132</v>
      </c>
      <c r="C15475" s="0" t="n">
        <f aca="false">B15475+0.081464822</f>
        <v>0.00715130402078684</v>
      </c>
      <c r="D15475" s="0" t="n">
        <f aca="false">C15475/0.878040259</f>
        <v>0.00814461973410133</v>
      </c>
    </row>
    <row r="15476" customFormat="false" ht="12.75" hidden="false" customHeight="false" outlineLevel="0" collapsed="false">
      <c r="A15476" s="0" t="n">
        <v>3398.42857168124</v>
      </c>
      <c r="B15476" s="0" t="n">
        <v>-0.0650839669363839</v>
      </c>
      <c r="C15476" s="0" t="n">
        <f aca="false">B15476+0.081464822</f>
        <v>0.0163808550636161</v>
      </c>
      <c r="D15476" s="0" t="n">
        <f aca="false">C15476/0.878040259</f>
        <v>0.018656154880953</v>
      </c>
    </row>
    <row r="15477" customFormat="false" ht="12.75" hidden="false" customHeight="false" outlineLevel="0" collapsed="false">
      <c r="A15477" s="0" t="n">
        <v>3398.43428596697</v>
      </c>
      <c r="B15477" s="0" t="n">
        <v>-0.067770004272461</v>
      </c>
      <c r="C15477" s="0" t="n">
        <f aca="false">B15477+0.081464822</f>
        <v>0.0136948177275391</v>
      </c>
      <c r="D15477" s="0" t="n">
        <f aca="false">C15477/0.878040259</f>
        <v>0.0155970271148342</v>
      </c>
    </row>
    <row r="15478" customFormat="false" ht="12.75" hidden="false" customHeight="false" outlineLevel="0" collapsed="false">
      <c r="A15478" s="0" t="n">
        <v>3398.4400002527</v>
      </c>
      <c r="B15478" s="0" t="n">
        <v>-0.0701619829450335</v>
      </c>
      <c r="C15478" s="0" t="n">
        <f aca="false">B15478+0.081464822</f>
        <v>0.0113028390549665</v>
      </c>
      <c r="D15478" s="0" t="n">
        <f aca="false">C15478/0.878040259</f>
        <v>0.012872802743509</v>
      </c>
    </row>
    <row r="15479" customFormat="false" ht="12.75" hidden="false" customHeight="false" outlineLevel="0" collapsed="false">
      <c r="A15479" s="0" t="n">
        <v>3398.44571453843</v>
      </c>
      <c r="B15479" s="0" t="n">
        <v>-0.0730887276785714</v>
      </c>
      <c r="C15479" s="0" t="n">
        <f aca="false">B15479+0.081464822</f>
        <v>0.00837609432142858</v>
      </c>
      <c r="D15479" s="0" t="n">
        <f aca="false">C15479/0.878040259</f>
        <v>0.00953953333639634</v>
      </c>
    </row>
    <row r="15480" customFormat="false" ht="12.75" hidden="false" customHeight="false" outlineLevel="0" collapsed="false">
      <c r="A15480" s="0" t="n">
        <v>3398.45142882416</v>
      </c>
      <c r="B15480" s="0" t="n">
        <v>-0.0688019343784877</v>
      </c>
      <c r="C15480" s="0" t="n">
        <f aca="false">B15480+0.081464822</f>
        <v>0.0126628876215123</v>
      </c>
      <c r="D15480" s="0" t="n">
        <f aca="false">C15480/0.878040259</f>
        <v>0.0144217619769896</v>
      </c>
    </row>
    <row r="15481" customFormat="false" ht="12.75" hidden="false" customHeight="false" outlineLevel="0" collapsed="false">
      <c r="A15481" s="0" t="n">
        <v>3398.45714310989</v>
      </c>
      <c r="B15481" s="0" t="n">
        <v>-0.0663491385323661</v>
      </c>
      <c r="C15481" s="0" t="n">
        <f aca="false">B15481+0.081464822</f>
        <v>0.0151156834676339</v>
      </c>
      <c r="D15481" s="0" t="n">
        <f aca="false">C15481/0.878040259</f>
        <v>0.0172152510237391</v>
      </c>
    </row>
    <row r="15482" customFormat="false" ht="12.75" hidden="false" customHeight="false" outlineLevel="0" collapsed="false">
      <c r="A15482" s="0" t="n">
        <v>3398.46285739562</v>
      </c>
      <c r="B15482" s="0" t="n">
        <v>-0.0933562687465123</v>
      </c>
      <c r="C15482" s="0" t="n">
        <f aca="false">B15482+0.081464822</f>
        <v>-0.0118914467465123</v>
      </c>
      <c r="D15482" s="0" t="n">
        <f aca="false">C15482/0.878040259</f>
        <v>-0.0135431680092385</v>
      </c>
    </row>
    <row r="15483" customFormat="false" ht="12.75" hidden="false" customHeight="false" outlineLevel="0" collapsed="false">
      <c r="A15483" s="0" t="n">
        <v>3398.46857168135</v>
      </c>
      <c r="B15483" s="0" t="n">
        <v>-0.0979886191231864</v>
      </c>
      <c r="C15483" s="0" t="n">
        <f aca="false">B15483+0.081464822</f>
        <v>-0.0165237971231864</v>
      </c>
      <c r="D15483" s="0" t="n">
        <f aca="false">C15483/0.878040259</f>
        <v>-0.018818951584299</v>
      </c>
    </row>
    <row r="15484" customFormat="false" ht="12.75" hidden="false" customHeight="false" outlineLevel="0" collapsed="false">
      <c r="A15484" s="0" t="n">
        <v>3398.47428596708</v>
      </c>
      <c r="B15484" s="0" t="n">
        <v>-0.0800653185163226</v>
      </c>
      <c r="C15484" s="0" t="n">
        <f aca="false">B15484+0.081464822</f>
        <v>0.00139950348367744</v>
      </c>
      <c r="D15484" s="0" t="n">
        <f aca="false">C15484/0.878040259</f>
        <v>0.00159389443631131</v>
      </c>
    </row>
    <row r="15485" customFormat="false" ht="12.75" hidden="false" customHeight="false" outlineLevel="0" collapsed="false">
      <c r="A15485" s="0" t="n">
        <v>3398.48000025281</v>
      </c>
      <c r="B15485" s="0" t="n">
        <v>-0.0639586312430246</v>
      </c>
      <c r="C15485" s="0" t="n">
        <f aca="false">B15485+0.081464822</f>
        <v>0.0175061907569754</v>
      </c>
      <c r="D15485" s="0" t="n">
        <f aca="false">C15485/0.878040259</f>
        <v>0.019937799636788</v>
      </c>
    </row>
    <row r="15486" customFormat="false" ht="12.75" hidden="false" customHeight="false" outlineLevel="0" collapsed="false">
      <c r="A15486" s="0" t="n">
        <v>3398.48571453855</v>
      </c>
      <c r="B15486" s="0" t="n">
        <v>-0.0583886827741351</v>
      </c>
      <c r="C15486" s="0" t="n">
        <f aca="false">B15486+0.081464822</f>
        <v>0.023076139225865</v>
      </c>
      <c r="D15486" s="0" t="n">
        <f aca="false">C15486/0.878040259</f>
        <v>0.0262814136246399</v>
      </c>
    </row>
    <row r="15487" customFormat="false" ht="12.75" hidden="false" customHeight="false" outlineLevel="0" collapsed="false">
      <c r="A15487" s="0" t="n">
        <v>3398.49142882428</v>
      </c>
      <c r="B15487" s="0" t="n">
        <v>-0.0736483437674386</v>
      </c>
      <c r="C15487" s="0" t="n">
        <f aca="false">B15487+0.081464822</f>
        <v>0.0078164782325614</v>
      </c>
      <c r="D15487" s="0" t="n">
        <f aca="false">C15487/0.878040259</f>
        <v>0.00890218660527433</v>
      </c>
    </row>
    <row r="15488" customFormat="false" ht="12.75" hidden="false" customHeight="false" outlineLevel="0" collapsed="false">
      <c r="A15488" s="0" t="n">
        <v>3398.49714311001</v>
      </c>
      <c r="B15488" s="0" t="n">
        <v>-0.0646820613316127</v>
      </c>
      <c r="C15488" s="0" t="n">
        <f aca="false">B15488+0.081464822</f>
        <v>0.0167827606683873</v>
      </c>
      <c r="D15488" s="0" t="n">
        <f aca="false">C15488/0.878040259</f>
        <v>0.0191138851508941</v>
      </c>
    </row>
    <row r="15489" customFormat="false" ht="12.75" hidden="false" customHeight="false" outlineLevel="0" collapsed="false">
      <c r="A15489" s="0" t="n">
        <v>3398.50285739574</v>
      </c>
      <c r="B15489" s="0" t="n">
        <v>-0.0624442509242466</v>
      </c>
      <c r="C15489" s="0" t="n">
        <f aca="false">B15489+0.081464822</f>
        <v>0.0190205710757534</v>
      </c>
      <c r="D15489" s="0" t="n">
        <f aca="false">C15489/0.878040259</f>
        <v>0.021662527293926</v>
      </c>
    </row>
    <row r="15490" customFormat="false" ht="12.75" hidden="false" customHeight="false" outlineLevel="0" collapsed="false">
      <c r="A15490" s="0" t="n">
        <v>3398.50857168147</v>
      </c>
      <c r="B15490" s="0" t="n">
        <v>-0.049140875680106</v>
      </c>
      <c r="C15490" s="0" t="n">
        <f aca="false">B15490+0.081464822</f>
        <v>0.032323946319894</v>
      </c>
      <c r="D15490" s="0" t="n">
        <f aca="false">C15490/0.878040259</f>
        <v>0.0368137405871432</v>
      </c>
    </row>
    <row r="15491" customFormat="false" ht="12.75" hidden="false" customHeight="false" outlineLevel="0" collapsed="false">
      <c r="A15491" s="0" t="n">
        <v>3398.5142859672</v>
      </c>
      <c r="B15491" s="0" t="n">
        <v>-0.0715945107596261</v>
      </c>
      <c r="C15491" s="0" t="n">
        <f aca="false">B15491+0.081464822</f>
        <v>0.00987031124037388</v>
      </c>
      <c r="D15491" s="0" t="n">
        <f aca="false">C15491/0.878040259</f>
        <v>0.0112412968986356</v>
      </c>
    </row>
    <row r="15492" customFormat="false" ht="12.75" hidden="false" customHeight="false" outlineLevel="0" collapsed="false">
      <c r="A15492" s="0" t="n">
        <v>3398.52000025293</v>
      </c>
      <c r="B15492" s="0" t="n">
        <v>-0.0992677416120257</v>
      </c>
      <c r="C15492" s="0" t="n">
        <f aca="false">B15492+0.081464822</f>
        <v>-0.0178029196120257</v>
      </c>
      <c r="D15492" s="0" t="n">
        <f aca="false">C15492/0.878040259</f>
        <v>-0.0202757441125779</v>
      </c>
    </row>
    <row r="15493" customFormat="false" ht="12.75" hidden="false" customHeight="false" outlineLevel="0" collapsed="false">
      <c r="A15493" s="0" t="n">
        <v>3398.52571453866</v>
      </c>
      <c r="B15493" s="0" t="n">
        <v>-0.0926219395228795</v>
      </c>
      <c r="C15493" s="0" t="n">
        <f aca="false">B15493+0.081464822</f>
        <v>-0.0111571175228795</v>
      </c>
      <c r="D15493" s="0" t="n">
        <f aca="false">C15493/0.878040259</f>
        <v>-0.0127068404990749</v>
      </c>
    </row>
    <row r="15494" customFormat="false" ht="12.75" hidden="false" customHeight="false" outlineLevel="0" collapsed="false">
      <c r="A15494" s="0" t="n">
        <v>3398.53142882439</v>
      </c>
      <c r="B15494" s="0" t="n">
        <v>-0.0907651628766741</v>
      </c>
      <c r="C15494" s="0" t="n">
        <f aca="false">B15494+0.081464822</f>
        <v>-0.0093003408766741</v>
      </c>
      <c r="D15494" s="0" t="n">
        <f aca="false">C15494/0.878040259</f>
        <v>-0.0105921576845078</v>
      </c>
    </row>
    <row r="15495" customFormat="false" ht="12.75" hidden="false" customHeight="false" outlineLevel="0" collapsed="false">
      <c r="A15495" s="0" t="n">
        <v>3398.53714311012</v>
      </c>
      <c r="B15495" s="0" t="n">
        <v>-0.0907744271414621</v>
      </c>
      <c r="C15495" s="0" t="n">
        <f aca="false">B15495+0.081464822</f>
        <v>-0.00930960514146206</v>
      </c>
      <c r="D15495" s="0" t="n">
        <f aca="false">C15495/0.878040259</f>
        <v>-0.010602708755137</v>
      </c>
    </row>
    <row r="15496" customFormat="false" ht="12.75" hidden="false" customHeight="false" outlineLevel="0" collapsed="false">
      <c r="A15496" s="0" t="n">
        <v>3398.54285739585</v>
      </c>
      <c r="B15496" s="0" t="n">
        <v>-0.0611255645751953</v>
      </c>
      <c r="C15496" s="0" t="n">
        <f aca="false">B15496+0.081464822</f>
        <v>0.0203392574248047</v>
      </c>
      <c r="D15496" s="0" t="n">
        <f aca="false">C15496/0.878040259</f>
        <v>0.0231643791003035</v>
      </c>
    </row>
    <row r="15497" customFormat="false" ht="12.75" hidden="false" customHeight="false" outlineLevel="0" collapsed="false">
      <c r="A15497" s="0" t="n">
        <v>3398.54857168158</v>
      </c>
      <c r="B15497" s="0" t="n">
        <v>-0.0728881290980748</v>
      </c>
      <c r="C15497" s="0" t="n">
        <f aca="false">B15497+0.081464822</f>
        <v>0.00857669290192523</v>
      </c>
      <c r="D15497" s="0" t="n">
        <f aca="false">C15497/0.878040259</f>
        <v>0.00976799504807811</v>
      </c>
    </row>
    <row r="15498" customFormat="false" ht="12.75" hidden="false" customHeight="false" outlineLevel="0" collapsed="false">
      <c r="A15498" s="0" t="n">
        <v>3398.55428596731</v>
      </c>
      <c r="B15498" s="0" t="n">
        <v>-0.0783038548060826</v>
      </c>
      <c r="C15498" s="0" t="n">
        <f aca="false">B15498+0.081464822</f>
        <v>0.00316096719391742</v>
      </c>
      <c r="D15498" s="0" t="n">
        <f aca="false">C15498/0.878040259</f>
        <v>0.0036000253536409</v>
      </c>
    </row>
    <row r="15499" customFormat="false" ht="12.75" hidden="false" customHeight="false" outlineLevel="0" collapsed="false">
      <c r="A15499" s="0" t="n">
        <v>3398.56000025304</v>
      </c>
      <c r="B15499" s="0" t="n">
        <v>-0.0845377785818917</v>
      </c>
      <c r="C15499" s="0" t="n">
        <f aca="false">B15499+0.081464822</f>
        <v>-0.00307295658189172</v>
      </c>
      <c r="D15499" s="0" t="n">
        <f aca="false">C15499/0.878040259</f>
        <v>-0.00349979007271433</v>
      </c>
    </row>
    <row r="15500" customFormat="false" ht="12.75" hidden="false" customHeight="false" outlineLevel="0" collapsed="false">
      <c r="A15500" s="0" t="n">
        <v>3398.56571453877</v>
      </c>
      <c r="B15500" s="0" t="n">
        <v>-0.0725654057094029</v>
      </c>
      <c r="C15500" s="0" t="n">
        <f aca="false">B15500+0.081464822</f>
        <v>0.00889941629059708</v>
      </c>
      <c r="D15500" s="0" t="n">
        <f aca="false">C15500/0.878040259</f>
        <v>0.0101355446967006</v>
      </c>
    </row>
    <row r="15501" customFormat="false" ht="12.75" hidden="false" customHeight="false" outlineLevel="0" collapsed="false">
      <c r="A15501" s="0" t="n">
        <v>3398.5714288245</v>
      </c>
      <c r="B15501" s="0" t="n">
        <v>-0.0619688851492746</v>
      </c>
      <c r="C15501" s="0" t="n">
        <f aca="false">B15501+0.081464822</f>
        <v>0.0194959368507255</v>
      </c>
      <c r="D15501" s="0" t="n">
        <f aca="false">C15501/0.878040259</f>
        <v>0.0222039213474441</v>
      </c>
    </row>
    <row r="15502" customFormat="false" ht="12.75" hidden="false" customHeight="false" outlineLevel="0" collapsed="false">
      <c r="A15502" s="0" t="n">
        <v>3398.57714311024</v>
      </c>
      <c r="B15502" s="0" t="n">
        <v>-0.0594013214111328</v>
      </c>
      <c r="C15502" s="0" t="n">
        <f aca="false">B15502+0.081464822</f>
        <v>0.0220635005888672</v>
      </c>
      <c r="D15502" s="0" t="n">
        <f aca="false">C15502/0.878040259</f>
        <v>0.0251281195397524</v>
      </c>
    </row>
    <row r="15503" customFormat="false" ht="12.75" hidden="false" customHeight="false" outlineLevel="0" collapsed="false">
      <c r="A15503" s="0" t="n">
        <v>3398.58285739597</v>
      </c>
      <c r="B15503" s="0" t="n">
        <v>-0.0485065460205078</v>
      </c>
      <c r="C15503" s="0" t="n">
        <f aca="false">B15503+0.081464822</f>
        <v>0.0329582759794922</v>
      </c>
      <c r="D15503" s="0" t="n">
        <f aca="false">C15503/0.878040259</f>
        <v>0.0375361785996332</v>
      </c>
    </row>
    <row r="15504" customFormat="false" ht="12.75" hidden="false" customHeight="false" outlineLevel="0" collapsed="false">
      <c r="A15504" s="0" t="n">
        <v>3398.5885716817</v>
      </c>
      <c r="B15504" s="0" t="n">
        <v>-0.0730486188616071</v>
      </c>
      <c r="C15504" s="0" t="n">
        <f aca="false">B15504+0.081464822</f>
        <v>0.00841620313839286</v>
      </c>
      <c r="D15504" s="0" t="n">
        <f aca="false">C15504/0.878040259</f>
        <v>0.00958521326570843</v>
      </c>
    </row>
    <row r="15505" customFormat="false" ht="12.75" hidden="false" customHeight="false" outlineLevel="0" collapsed="false">
      <c r="A15505" s="0" t="n">
        <v>3398.59428596743</v>
      </c>
      <c r="B15505" s="0" t="n">
        <v>-0.0703426906040737</v>
      </c>
      <c r="C15505" s="0" t="n">
        <f aca="false">B15505+0.081464822</f>
        <v>0.0111221313959264</v>
      </c>
      <c r="D15505" s="0" t="n">
        <f aca="false">C15505/0.878040259</f>
        <v>0.0126669948011192</v>
      </c>
    </row>
    <row r="15506" customFormat="false" ht="12.75" hidden="false" customHeight="false" outlineLevel="0" collapsed="false">
      <c r="A15506" s="0" t="n">
        <v>3398.60000025316</v>
      </c>
      <c r="B15506" s="0" t="n">
        <v>-0.0813910893031529</v>
      </c>
      <c r="C15506" s="0" t="n">
        <f aca="false">B15506+0.081464822</f>
        <v>7.37326968471008E-005</v>
      </c>
      <c r="D15506" s="0" t="n">
        <f aca="false">C15506/0.878040259</f>
        <v>8.39741641585717E-005</v>
      </c>
    </row>
    <row r="15507" customFormat="false" ht="12.75" hidden="false" customHeight="false" outlineLevel="0" collapsed="false">
      <c r="A15507" s="0" t="n">
        <v>3398.60571453889</v>
      </c>
      <c r="B15507" s="0" t="n">
        <v>-0.0909622737339565</v>
      </c>
      <c r="C15507" s="0" t="n">
        <f aca="false">B15507+0.081464822</f>
        <v>-0.00949745173395647</v>
      </c>
      <c r="D15507" s="0" t="n">
        <f aca="false">C15507/0.878040259</f>
        <v>-0.0108166472284233</v>
      </c>
    </row>
    <row r="15508" customFormat="false" ht="12.75" hidden="false" customHeight="false" outlineLevel="0" collapsed="false">
      <c r="A15508" s="0" t="n">
        <v>3398.61142882462</v>
      </c>
      <c r="B15508" s="0" t="n">
        <v>-0.0692037854875837</v>
      </c>
      <c r="C15508" s="0" t="n">
        <f aca="false">B15508+0.081464822</f>
        <v>0.0122610365124163</v>
      </c>
      <c r="D15508" s="0" t="n">
        <f aca="false">C15508/0.878040259</f>
        <v>0.0139640937721698</v>
      </c>
    </row>
    <row r="15509" customFormat="false" ht="12.75" hidden="false" customHeight="false" outlineLevel="0" collapsed="false">
      <c r="A15509" s="0" t="n">
        <v>3398.61714311035</v>
      </c>
      <c r="B15509" s="0" t="n">
        <v>-0.0340657915387835</v>
      </c>
      <c r="C15509" s="0" t="n">
        <f aca="false">B15509+0.081464822</f>
        <v>0.0473990304612165</v>
      </c>
      <c r="D15509" s="0" t="n">
        <f aca="false">C15509/0.878040259</f>
        <v>0.0539827530405033</v>
      </c>
    </row>
    <row r="15510" customFormat="false" ht="12.75" hidden="false" customHeight="false" outlineLevel="0" collapsed="false">
      <c r="A15510" s="0" t="n">
        <v>3398.62285739608</v>
      </c>
      <c r="B15510" s="0" t="n">
        <v>-0.0289136614118304</v>
      </c>
      <c r="C15510" s="0" t="n">
        <f aca="false">B15510+0.081464822</f>
        <v>0.0525511605881697</v>
      </c>
      <c r="D15510" s="0" t="n">
        <f aca="false">C15510/0.878040259</f>
        <v>0.0598505137429805</v>
      </c>
    </row>
    <row r="15511" customFormat="false" ht="12.75" hidden="false" customHeight="false" outlineLevel="0" collapsed="false">
      <c r="A15511" s="0" t="n">
        <v>3398.62857168181</v>
      </c>
      <c r="B15511" s="0" t="n">
        <v>-0.0553265162876674</v>
      </c>
      <c r="C15511" s="0" t="n">
        <f aca="false">B15511+0.081464822</f>
        <v>0.0261383057123326</v>
      </c>
      <c r="D15511" s="0" t="n">
        <f aca="false">C15511/0.878040259</f>
        <v>0.0297689148583022</v>
      </c>
    </row>
    <row r="15512" customFormat="false" ht="12.75" hidden="false" customHeight="false" outlineLevel="0" collapsed="false">
      <c r="A15512" s="0" t="n">
        <v>3398.63428596754</v>
      </c>
      <c r="B15512" s="0" t="n">
        <v>-0.0549378531319755</v>
      </c>
      <c r="C15512" s="0" t="n">
        <f aca="false">B15512+0.081464822</f>
        <v>0.0265269688680246</v>
      </c>
      <c r="D15512" s="0" t="n">
        <f aca="false">C15512/0.878040259</f>
        <v>0.0302115633037557</v>
      </c>
    </row>
    <row r="15513" customFormat="false" ht="12.75" hidden="false" customHeight="false" outlineLevel="0" collapsed="false">
      <c r="A15513" s="0" t="n">
        <v>3398.64000025327</v>
      </c>
      <c r="B15513" s="0" t="n">
        <v>-0.0503678458077567</v>
      </c>
      <c r="C15513" s="0" t="n">
        <f aca="false">B15513+0.081464822</f>
        <v>0.0310969761922433</v>
      </c>
      <c r="D15513" s="0" t="n">
        <f aca="false">C15513/0.878040259</f>
        <v>0.0354163443799942</v>
      </c>
    </row>
    <row r="15514" customFormat="false" ht="12.75" hidden="false" customHeight="false" outlineLevel="0" collapsed="false">
      <c r="A15514" s="0" t="n">
        <v>3398.645714539</v>
      </c>
      <c r="B15514" s="0" t="n">
        <v>-0.0479073660714286</v>
      </c>
      <c r="C15514" s="0" t="n">
        <f aca="false">B15514+0.081464822</f>
        <v>0.0335574559285714</v>
      </c>
      <c r="D15514" s="0" t="n">
        <f aca="false">C15514/0.878040259</f>
        <v>0.0382185846088538</v>
      </c>
    </row>
    <row r="15515" customFormat="false" ht="12.75" hidden="false" customHeight="false" outlineLevel="0" collapsed="false">
      <c r="A15515" s="0" t="n">
        <v>3398.65142882473</v>
      </c>
      <c r="B15515" s="0" t="n">
        <v>-0.0630308968680246</v>
      </c>
      <c r="C15515" s="0" t="n">
        <f aca="false">B15515+0.081464822</f>
        <v>0.0184339251319754</v>
      </c>
      <c r="D15515" s="0" t="n">
        <f aca="false">C15515/0.878040259</f>
        <v>0.0209943962626154</v>
      </c>
    </row>
    <row r="15516" customFormat="false" ht="12.75" hidden="false" customHeight="false" outlineLevel="0" collapsed="false">
      <c r="A15516" s="0" t="n">
        <v>3398.65714311046</v>
      </c>
      <c r="B15516" s="0" t="n">
        <v>-0.0674895150320871</v>
      </c>
      <c r="C15516" s="0" t="n">
        <f aca="false">B15516+0.081464822</f>
        <v>0.0139753069679129</v>
      </c>
      <c r="D15516" s="0" t="n">
        <f aca="false">C15516/0.878040259</f>
        <v>0.0159164762944121</v>
      </c>
    </row>
    <row r="15517" customFormat="false" ht="12.75" hidden="false" customHeight="false" outlineLevel="0" collapsed="false">
      <c r="A15517" s="0" t="n">
        <v>3398.66285739619</v>
      </c>
      <c r="B15517" s="0" t="n">
        <v>-0.0881268637520926</v>
      </c>
      <c r="C15517" s="0" t="n">
        <f aca="false">B15517+0.081464822</f>
        <v>-0.00666204175209263</v>
      </c>
      <c r="D15517" s="0" t="n">
        <f aca="false">C15517/0.878040259</f>
        <v>-0.00758739896468988</v>
      </c>
    </row>
    <row r="15518" customFormat="false" ht="12.75" hidden="false" customHeight="false" outlineLevel="0" collapsed="false">
      <c r="A15518" s="0" t="n">
        <v>3398.66857168192</v>
      </c>
      <c r="B15518" s="0" t="n">
        <v>-0.0860525403703962</v>
      </c>
      <c r="C15518" s="0" t="n">
        <f aca="false">B15518+0.081464822</f>
        <v>-0.00458771837039619</v>
      </c>
      <c r="D15518" s="0" t="n">
        <f aca="false">C15518/0.878040259</f>
        <v>-0.00522495218570176</v>
      </c>
    </row>
    <row r="15519" customFormat="false" ht="12.75" hidden="false" customHeight="false" outlineLevel="0" collapsed="false">
      <c r="A15519" s="0" t="n">
        <v>3398.67428596766</v>
      </c>
      <c r="B15519" s="0" t="n">
        <v>-0.070689937046596</v>
      </c>
      <c r="C15519" s="0" t="n">
        <f aca="false">B15519+0.081464822</f>
        <v>0.010774884953404</v>
      </c>
      <c r="D15519" s="0" t="n">
        <f aca="false">C15519/0.878040259</f>
        <v>0.0122715158478901</v>
      </c>
    </row>
    <row r="15520" customFormat="false" ht="12.75" hidden="false" customHeight="false" outlineLevel="0" collapsed="false">
      <c r="A15520" s="0" t="n">
        <v>3398.68000025339</v>
      </c>
      <c r="B15520" s="0" t="n">
        <v>-0.0783955165318081</v>
      </c>
      <c r="C15520" s="0" t="n">
        <f aca="false">B15520+0.081464822</f>
        <v>0.00306930546819195</v>
      </c>
      <c r="D15520" s="0" t="n">
        <f aca="false">C15520/0.878040259</f>
        <v>0.00349563181953363</v>
      </c>
    </row>
    <row r="15521" customFormat="false" ht="12.75" hidden="false" customHeight="false" outlineLevel="0" collapsed="false">
      <c r="A15521" s="0" t="n">
        <v>3398.68571453912</v>
      </c>
      <c r="B15521" s="0" t="n">
        <v>-0.0640985216413225</v>
      </c>
      <c r="C15521" s="0" t="n">
        <f aca="false">B15521+0.081464822</f>
        <v>0.0173663003586775</v>
      </c>
      <c r="D15521" s="0" t="n">
        <f aca="false">C15521/0.878040259</f>
        <v>0.0197784784702878</v>
      </c>
    </row>
    <row r="15522" customFormat="false" ht="12.75" hidden="false" customHeight="false" outlineLevel="0" collapsed="false">
      <c r="A15522" s="0" t="n">
        <v>3398.69142882485</v>
      </c>
      <c r="B15522" s="0" t="n">
        <v>-0.0510290963309152</v>
      </c>
      <c r="C15522" s="0" t="n">
        <f aca="false">B15522+0.081464822</f>
        <v>0.0304357256690848</v>
      </c>
      <c r="D15522" s="0" t="n">
        <f aca="false">C15522/0.878040259</f>
        <v>0.0346632461975583</v>
      </c>
    </row>
    <row r="15523" customFormat="false" ht="12.75" hidden="false" customHeight="false" outlineLevel="0" collapsed="false">
      <c r="A15523" s="0" t="n">
        <v>3398.69714311058</v>
      </c>
      <c r="B15523" s="0" t="n">
        <v>-0.0865694863455636</v>
      </c>
      <c r="C15523" s="0" t="n">
        <f aca="false">B15523+0.081464822</f>
        <v>-0.0051046643455636</v>
      </c>
      <c r="D15523" s="0" t="n">
        <f aca="false">C15523/0.878040259</f>
        <v>-0.00581370192680835</v>
      </c>
    </row>
    <row r="15524" customFormat="false" ht="12.75" hidden="false" customHeight="false" outlineLevel="0" collapsed="false">
      <c r="A15524" s="0" t="n">
        <v>3398.70285739631</v>
      </c>
      <c r="B15524" s="0" t="n">
        <v>-0.0692591530936105</v>
      </c>
      <c r="C15524" s="0" t="n">
        <f aca="false">B15524+0.081464822</f>
        <v>0.0122056689063895</v>
      </c>
      <c r="D15524" s="0" t="n">
        <f aca="false">C15524/0.878040259</f>
        <v>0.0139010356088803</v>
      </c>
    </row>
    <row r="15525" customFormat="false" ht="12.75" hidden="false" customHeight="false" outlineLevel="0" collapsed="false">
      <c r="A15525" s="0" t="n">
        <v>3398.70857168204</v>
      </c>
      <c r="B15525" s="0" t="n">
        <v>-0.0631683894566127</v>
      </c>
      <c r="C15525" s="0" t="n">
        <f aca="false">B15525+0.081464822</f>
        <v>0.0182964325433873</v>
      </c>
      <c r="D15525" s="0" t="n">
        <f aca="false">C15525/0.878040259</f>
        <v>0.0208378059614545</v>
      </c>
    </row>
    <row r="15526" customFormat="false" ht="12.75" hidden="false" customHeight="false" outlineLevel="0" collapsed="false">
      <c r="A15526" s="0" t="n">
        <v>3398.71428596777</v>
      </c>
      <c r="B15526" s="0" t="n">
        <v>-0.0647580827985491</v>
      </c>
      <c r="C15526" s="0" t="n">
        <f aca="false">B15526+0.081464822</f>
        <v>0.0167067392014509</v>
      </c>
      <c r="D15526" s="0" t="n">
        <f aca="false">C15526/0.878040259</f>
        <v>0.0190273043066137</v>
      </c>
    </row>
    <row r="15527" customFormat="false" ht="12.75" hidden="false" customHeight="false" outlineLevel="0" collapsed="false">
      <c r="A15527" s="0" t="n">
        <v>3398.7200002535</v>
      </c>
      <c r="B15527" s="0" t="n">
        <v>-0.0575686318533761</v>
      </c>
      <c r="C15527" s="0" t="n">
        <f aca="false">B15527+0.081464822</f>
        <v>0.0238961901466239</v>
      </c>
      <c r="D15527" s="0" t="n">
        <f aca="false">C15527/0.878040259</f>
        <v>0.0272153695706838</v>
      </c>
    </row>
    <row r="15528" customFormat="false" ht="12.75" hidden="false" customHeight="false" outlineLevel="0" collapsed="false">
      <c r="A15528" s="0" t="n">
        <v>3398.72571453923</v>
      </c>
      <c r="B15528" s="0" t="n">
        <v>-0.0633736746651786</v>
      </c>
      <c r="C15528" s="0" t="n">
        <f aca="false">B15528+0.081464822</f>
        <v>0.0180911473348215</v>
      </c>
      <c r="D15528" s="0" t="n">
        <f aca="false">C15528/0.878040259</f>
        <v>0.0206040066493369</v>
      </c>
    </row>
    <row r="15529" customFormat="false" ht="12.75" hidden="false" customHeight="false" outlineLevel="0" collapsed="false">
      <c r="A15529" s="0" t="n">
        <v>3398.73142882496</v>
      </c>
      <c r="B15529" s="0" t="n">
        <v>-0.0585116795131139</v>
      </c>
      <c r="C15529" s="0" t="n">
        <f aca="false">B15529+0.081464822</f>
        <v>0.0229531424868862</v>
      </c>
      <c r="D15529" s="0" t="n">
        <f aca="false">C15529/0.878040259</f>
        <v>0.0261413326457576</v>
      </c>
    </row>
    <row r="15530" customFormat="false" ht="12.75" hidden="false" customHeight="false" outlineLevel="0" collapsed="false">
      <c r="A15530" s="0" t="n">
        <v>3398.73714311069</v>
      </c>
      <c r="B15530" s="0" t="n">
        <v>-0.0846036093575614</v>
      </c>
      <c r="C15530" s="0" t="n">
        <f aca="false">B15530+0.081464822</f>
        <v>-0.00313878735756139</v>
      </c>
      <c r="D15530" s="0" t="n">
        <f aca="false">C15530/0.878040259</f>
        <v>-0.00357476473930267</v>
      </c>
    </row>
    <row r="15531" customFormat="false" ht="12.75" hidden="false" customHeight="false" outlineLevel="0" collapsed="false">
      <c r="A15531" s="0" t="n">
        <v>3398.74285739642</v>
      </c>
      <c r="B15531" s="0" t="n">
        <v>-0.0634133475167411</v>
      </c>
      <c r="C15531" s="0" t="n">
        <f aca="false">B15531+0.081464822</f>
        <v>0.0180514744832589</v>
      </c>
      <c r="D15531" s="0" t="n">
        <f aca="false">C15531/0.878040259</f>
        <v>0.0205588232409955</v>
      </c>
    </row>
    <row r="15532" customFormat="false" ht="12.75" hidden="false" customHeight="false" outlineLevel="0" collapsed="false">
      <c r="A15532" s="0" t="n">
        <v>3398.74857168215</v>
      </c>
      <c r="B15532" s="0" t="n">
        <v>-0.0510198320661273</v>
      </c>
      <c r="C15532" s="0" t="n">
        <f aca="false">B15532+0.081464822</f>
        <v>0.0304449899338728</v>
      </c>
      <c r="D15532" s="0" t="n">
        <f aca="false">C15532/0.878040259</f>
        <v>0.0346737972681874</v>
      </c>
    </row>
    <row r="15533" customFormat="false" ht="12.75" hidden="false" customHeight="false" outlineLevel="0" collapsed="false">
      <c r="A15533" s="0" t="n">
        <v>3398.75428596788</v>
      </c>
      <c r="B15533" s="0" t="n">
        <v>-0.0600146702357701</v>
      </c>
      <c r="C15533" s="0" t="n">
        <f aca="false">B15533+0.081464822</f>
        <v>0.0214501517642299</v>
      </c>
      <c r="D15533" s="0" t="n">
        <f aca="false">C15533/0.878040259</f>
        <v>0.0244295765989813</v>
      </c>
    </row>
    <row r="15534" customFormat="false" ht="12.75" hidden="false" customHeight="false" outlineLevel="0" collapsed="false">
      <c r="A15534" s="0" t="n">
        <v>3398.76000025361</v>
      </c>
      <c r="B15534" s="0" t="n">
        <v>-0.0629527500697545</v>
      </c>
      <c r="C15534" s="0" t="n">
        <f aca="false">B15534+0.081464822</f>
        <v>0.0185120719302455</v>
      </c>
      <c r="D15534" s="0" t="n">
        <f aca="false">C15534/0.878040259</f>
        <v>0.0210833976466283</v>
      </c>
    </row>
    <row r="15535" customFormat="false" ht="12.75" hidden="false" customHeight="false" outlineLevel="0" collapsed="false">
      <c r="A15535" s="0" t="n">
        <v>3398.76571453935</v>
      </c>
      <c r="B15535" s="0" t="n">
        <v>-0.0779159000941685</v>
      </c>
      <c r="C15535" s="0" t="n">
        <f aca="false">B15535+0.081464822</f>
        <v>0.0035489219058315</v>
      </c>
      <c r="D15535" s="0" t="n">
        <f aca="false">C15535/0.878040259</f>
        <v>0.00404186695251693</v>
      </c>
    </row>
    <row r="15536" customFormat="false" ht="12.75" hidden="false" customHeight="false" outlineLevel="0" collapsed="false">
      <c r="A15536" s="0" t="n">
        <v>3398.77142882508</v>
      </c>
      <c r="B15536" s="0" t="n">
        <v>-0.0792293003627232</v>
      </c>
      <c r="C15536" s="0" t="n">
        <f aca="false">B15536+0.081464822</f>
        <v>0.00223552163727679</v>
      </c>
      <c r="D15536" s="0" t="n">
        <f aca="false">C15536/0.878040259</f>
        <v>0.00254603546291013</v>
      </c>
    </row>
    <row r="15537" customFormat="false" ht="12.75" hidden="false" customHeight="false" outlineLevel="0" collapsed="false">
      <c r="A15537" s="0" t="n">
        <v>3398.77714311081</v>
      </c>
      <c r="B15537" s="0" t="n">
        <v>-0.0439806256975446</v>
      </c>
      <c r="C15537" s="0" t="n">
        <f aca="false">B15537+0.081464822</f>
        <v>0.0374841963024554</v>
      </c>
      <c r="D15537" s="0" t="n">
        <f aca="false">C15537/0.878040259</f>
        <v>0.0426907489927012</v>
      </c>
    </row>
    <row r="15538" customFormat="false" ht="12.75" hidden="false" customHeight="false" outlineLevel="0" collapsed="false">
      <c r="A15538" s="0" t="n">
        <v>3398.78285739654</v>
      </c>
      <c r="B15538" s="0" t="n">
        <v>-0.0618379865373884</v>
      </c>
      <c r="C15538" s="0" t="n">
        <f aca="false">B15538+0.081464822</f>
        <v>0.0196268354626116</v>
      </c>
      <c r="D15538" s="0" t="n">
        <f aca="false">C15538/0.878040259</f>
        <v>0.0223530017689219</v>
      </c>
    </row>
    <row r="15539" customFormat="false" ht="12.75" hidden="false" customHeight="false" outlineLevel="0" collapsed="false">
      <c r="A15539" s="0" t="n">
        <v>3398.78857168227</v>
      </c>
      <c r="B15539" s="0" t="n">
        <v>-0.077039064679827</v>
      </c>
      <c r="C15539" s="0" t="n">
        <f aca="false">B15539+0.081464822</f>
        <v>0.00442575732017299</v>
      </c>
      <c r="D15539" s="0" t="n">
        <f aca="false">C15539/0.878040259</f>
        <v>0.00504049475500529</v>
      </c>
    </row>
    <row r="15540" customFormat="false" ht="12.75" hidden="false" customHeight="false" outlineLevel="0" collapsed="false">
      <c r="A15540" s="0" t="n">
        <v>3398.794285968</v>
      </c>
      <c r="B15540" s="0" t="n">
        <v>-0.101091384887695</v>
      </c>
      <c r="C15540" s="0" t="n">
        <f aca="false">B15540+0.081464822</f>
        <v>-0.0196265628876953</v>
      </c>
      <c r="D15540" s="0" t="n">
        <f aca="false">C15540/0.878040259</f>
        <v>-0.0223526913333655</v>
      </c>
    </row>
    <row r="15541" customFormat="false" ht="12.75" hidden="false" customHeight="false" outlineLevel="0" collapsed="false">
      <c r="A15541" s="0" t="n">
        <v>3398.80000025373</v>
      </c>
      <c r="B15541" s="0" t="n">
        <v>-0.0758706774030413</v>
      </c>
      <c r="C15541" s="0" t="n">
        <f aca="false">B15541+0.081464822</f>
        <v>0.0055941445969587</v>
      </c>
      <c r="D15541" s="0" t="n">
        <f aca="false">C15541/0.878040259</f>
        <v>0.00637117095670519</v>
      </c>
    </row>
    <row r="15542" customFormat="false" ht="12.75" hidden="false" customHeight="false" outlineLevel="0" collapsed="false">
      <c r="A15542" s="0" t="n">
        <v>3398.80571453946</v>
      </c>
      <c r="B15542" s="0" t="n">
        <v>-0.0770943777901786</v>
      </c>
      <c r="C15542" s="0" t="n">
        <f aca="false">B15542+0.081464822</f>
        <v>0.00437044420982143</v>
      </c>
      <c r="D15542" s="0" t="n">
        <f aca="false">C15542/0.878040259</f>
        <v>0.00497749865683713</v>
      </c>
    </row>
    <row r="15543" customFormat="false" ht="12.75" hidden="false" customHeight="false" outlineLevel="0" collapsed="false">
      <c r="A15543" s="0" t="n">
        <v>3398.81142882519</v>
      </c>
      <c r="B15543" s="0" t="n">
        <v>-0.0974632808140346</v>
      </c>
      <c r="C15543" s="0" t="n">
        <f aca="false">B15543+0.081464822</f>
        <v>-0.0159984588140346</v>
      </c>
      <c r="D15543" s="0" t="n">
        <f aca="false">C15543/0.878040259</f>
        <v>-0.0182206438145049</v>
      </c>
    </row>
    <row r="15544" customFormat="false" ht="12.75" hidden="false" customHeight="false" outlineLevel="0" collapsed="false">
      <c r="A15544" s="0" t="n">
        <v>3398.81714311092</v>
      </c>
      <c r="B15544" s="0" t="n">
        <v>-0.0728910718645368</v>
      </c>
      <c r="C15544" s="0" t="n">
        <f aca="false">B15544+0.081464822</f>
        <v>0.00857375013546319</v>
      </c>
      <c r="D15544" s="0" t="n">
        <f aca="false">C15544/0.878040259</f>
        <v>0.00976464353152534</v>
      </c>
    </row>
    <row r="15545" customFormat="false" ht="12.75" hidden="false" customHeight="false" outlineLevel="0" collapsed="false">
      <c r="A15545" s="0" t="n">
        <v>3398.82285739665</v>
      </c>
      <c r="B15545" s="0" t="n">
        <v>-0.0613940102713449</v>
      </c>
      <c r="C15545" s="0" t="n">
        <f aca="false">B15545+0.081464822</f>
        <v>0.0200708117286551</v>
      </c>
      <c r="D15545" s="0" t="n">
        <f aca="false">C15545/0.878040259</f>
        <v>0.0228586463125435</v>
      </c>
    </row>
    <row r="15546" customFormat="false" ht="12.75" hidden="false" customHeight="false" outlineLevel="0" collapsed="false">
      <c r="A15546" s="0" t="n">
        <v>3398.82857168238</v>
      </c>
      <c r="B15546" s="0" t="n">
        <v>-0.075676509312221</v>
      </c>
      <c r="C15546" s="0" t="n">
        <f aca="false">B15546+0.081464822</f>
        <v>0.00578831268777902</v>
      </c>
      <c r="D15546" s="0" t="n">
        <f aca="false">C15546/0.878040259</f>
        <v>0.00659230898406791</v>
      </c>
    </row>
    <row r="15547" customFormat="false" ht="12.75" hidden="false" customHeight="false" outlineLevel="0" collapsed="false">
      <c r="A15547" s="0" t="n">
        <v>3398.83428596811</v>
      </c>
      <c r="B15547" s="0" t="n">
        <v>-0.0559305463518415</v>
      </c>
      <c r="C15547" s="0" t="n">
        <f aca="false">B15547+0.081464822</f>
        <v>0.0255342756481585</v>
      </c>
      <c r="D15547" s="0" t="n">
        <f aca="false">C15547/0.878040259</f>
        <v>0.0290809850532816</v>
      </c>
    </row>
    <row r="15548" customFormat="false" ht="12.75" hidden="false" customHeight="false" outlineLevel="0" collapsed="false">
      <c r="A15548" s="0" t="n">
        <v>3398.84000025384</v>
      </c>
      <c r="B15548" s="0" t="n">
        <v>-0.0723683493477958</v>
      </c>
      <c r="C15548" s="0" t="n">
        <f aca="false">B15548+0.081464822</f>
        <v>0.00909647265220424</v>
      </c>
      <c r="D15548" s="0" t="n">
        <f aca="false">C15548/0.878040259</f>
        <v>0.0103599721754948</v>
      </c>
    </row>
    <row r="15549" customFormat="false" ht="12.75" hidden="false" customHeight="false" outlineLevel="0" collapsed="false">
      <c r="A15549" s="0" t="n">
        <v>3398.84571453957</v>
      </c>
      <c r="B15549" s="0" t="n">
        <v>-0.104373005458287</v>
      </c>
      <c r="C15549" s="0" t="n">
        <f aca="false">B15549+0.081464822</f>
        <v>-0.0229081834582868</v>
      </c>
      <c r="D15549" s="0" t="n">
        <f aca="false">C15549/0.878040259</f>
        <v>-0.0260901288106959</v>
      </c>
    </row>
    <row r="15550" customFormat="false" ht="12.75" hidden="false" customHeight="false" outlineLevel="0" collapsed="false">
      <c r="A15550" s="0" t="n">
        <v>3398.8514288253</v>
      </c>
      <c r="B15550" s="0" t="n">
        <v>-0.0810045514787946</v>
      </c>
      <c r="C15550" s="0" t="n">
        <f aca="false">B15550+0.081464822</f>
        <v>0.000460270521205383</v>
      </c>
      <c r="D15550" s="0" t="n">
        <f aca="false">C15550/0.878040259</f>
        <v>0.000524202069879558</v>
      </c>
    </row>
    <row r="15551" customFormat="false" ht="12.75" hidden="false" customHeight="false" outlineLevel="0" collapsed="false">
      <c r="A15551" s="0" t="n">
        <v>3398.85714311104</v>
      </c>
      <c r="B15551" s="0" t="n">
        <v>-0.0903594425746373</v>
      </c>
      <c r="C15551" s="0" t="n">
        <f aca="false">B15551+0.081464822</f>
        <v>-0.00889462057463726</v>
      </c>
      <c r="D15551" s="0" t="n">
        <f aca="false">C15551/0.878040259</f>
        <v>-0.0101300828560724</v>
      </c>
    </row>
    <row r="15552" customFormat="false" ht="12.75" hidden="false" customHeight="false" outlineLevel="0" collapsed="false">
      <c r="A15552" s="0" t="n">
        <v>3398.86285739677</v>
      </c>
      <c r="B15552" s="0" t="n">
        <v>-0.0785441262381418</v>
      </c>
      <c r="C15552" s="0" t="n">
        <f aca="false">B15552+0.081464822</f>
        <v>0.00292069576185824</v>
      </c>
      <c r="D15552" s="0" t="n">
        <f aca="false">C15552/0.878040259</f>
        <v>0.00332638023361779</v>
      </c>
    </row>
    <row r="15553" customFormat="false" ht="12.75" hidden="false" customHeight="false" outlineLevel="0" collapsed="false">
      <c r="A15553" s="0" t="n">
        <v>3398.8685716825</v>
      </c>
      <c r="B15553" s="0" t="n">
        <v>-0.0627565656389509</v>
      </c>
      <c r="C15553" s="0" t="n">
        <f aca="false">B15553+0.081464822</f>
        <v>0.0187082563610491</v>
      </c>
      <c r="D15553" s="0" t="n">
        <f aca="false">C15553/0.878040259</f>
        <v>0.0213068320834809</v>
      </c>
    </row>
    <row r="15554" customFormat="false" ht="12.75" hidden="false" customHeight="false" outlineLevel="0" collapsed="false">
      <c r="A15554" s="0" t="n">
        <v>3398.87428596823</v>
      </c>
      <c r="B15554" s="0" t="n">
        <v>-0.0594265529087612</v>
      </c>
      <c r="C15554" s="0" t="n">
        <f aca="false">B15554+0.081464822</f>
        <v>0.0220382690912389</v>
      </c>
      <c r="D15554" s="0" t="n">
        <f aca="false">C15554/0.878040259</f>
        <v>0.0250993833885683</v>
      </c>
    </row>
    <row r="15555" customFormat="false" ht="12.75" hidden="false" customHeight="false" outlineLevel="0" collapsed="false">
      <c r="A15555" s="0" t="n">
        <v>3398.88000025396</v>
      </c>
      <c r="B15555" s="0" t="n">
        <v>-0.0685919080461775</v>
      </c>
      <c r="C15555" s="0" t="n">
        <f aca="false">B15555+0.081464822</f>
        <v>0.0128729139538225</v>
      </c>
      <c r="D15555" s="0" t="n">
        <f aca="false">C15555/0.878040259</f>
        <v>0.0146609609546646</v>
      </c>
    </row>
    <row r="15556" customFormat="false" ht="12.75" hidden="false" customHeight="false" outlineLevel="0" collapsed="false">
      <c r="A15556" s="0" t="n">
        <v>3398.88571453969</v>
      </c>
      <c r="B15556" s="0" t="n">
        <v>-0.0704272133963449</v>
      </c>
      <c r="C15556" s="0" t="n">
        <f aca="false">B15556+0.081464822</f>
        <v>0.0110376086036552</v>
      </c>
      <c r="D15556" s="0" t="n">
        <f aca="false">C15556/0.878040259</f>
        <v>0.0125707317979085</v>
      </c>
    </row>
    <row r="15557" customFormat="false" ht="12.75" hidden="false" customHeight="false" outlineLevel="0" collapsed="false">
      <c r="A15557" s="0" t="n">
        <v>3398.89142882542</v>
      </c>
      <c r="B15557" s="0" t="n">
        <v>-0.0686462947300502</v>
      </c>
      <c r="C15557" s="0" t="n">
        <f aca="false">B15557+0.081464822</f>
        <v>0.0128185272699498</v>
      </c>
      <c r="D15557" s="0" t="n">
        <f aca="false">C15557/0.878040259</f>
        <v>0.0145990199635593</v>
      </c>
    </row>
    <row r="15558" customFormat="false" ht="12.75" hidden="false" customHeight="false" outlineLevel="0" collapsed="false">
      <c r="A15558" s="0" t="n">
        <v>3398.89714311115</v>
      </c>
      <c r="B15558" s="0" t="n">
        <v>-0.076343754359654</v>
      </c>
      <c r="C15558" s="0" t="n">
        <f aca="false">B15558+0.081464822</f>
        <v>0.00512106764034598</v>
      </c>
      <c r="D15558" s="0" t="n">
        <f aca="false">C15558/0.878040259</f>
        <v>0.00583238363828369</v>
      </c>
    </row>
    <row r="15559" customFormat="false" ht="12.75" hidden="false" customHeight="false" outlineLevel="0" collapsed="false">
      <c r="A15559" s="0" t="n">
        <v>3398.90285739688</v>
      </c>
      <c r="B15559" s="0" t="n">
        <v>-0.0773424421037946</v>
      </c>
      <c r="C15559" s="0" t="n">
        <f aca="false">B15559+0.081464822</f>
        <v>0.00412237989620537</v>
      </c>
      <c r="D15559" s="0" t="n">
        <f aca="false">C15559/0.878040259</f>
        <v>0.00469497822446131</v>
      </c>
    </row>
    <row r="15560" customFormat="false" ht="12.75" hidden="false" customHeight="false" outlineLevel="0" collapsed="false">
      <c r="A15560" s="0" t="n">
        <v>3398.90857168261</v>
      </c>
      <c r="B15560" s="0" t="n">
        <v>-0.0720151083809989</v>
      </c>
      <c r="C15560" s="0" t="n">
        <f aca="false">B15560+0.081464822</f>
        <v>0.00944971361900111</v>
      </c>
      <c r="D15560" s="0" t="n">
        <f aca="false">C15560/0.878040259</f>
        <v>0.0107622782920722</v>
      </c>
    </row>
    <row r="15561" customFormat="false" ht="12.75" hidden="false" customHeight="false" outlineLevel="0" collapsed="false">
      <c r="A15561" s="0" t="n">
        <v>3398.91428596834</v>
      </c>
      <c r="B15561" s="0" t="n">
        <v>-0.0731213160923549</v>
      </c>
      <c r="C15561" s="0" t="n">
        <f aca="false">B15561+0.081464822</f>
        <v>0.00834350590764509</v>
      </c>
      <c r="D15561" s="0" t="n">
        <f aca="false">C15561/0.878040259</f>
        <v>0.00950241839383026</v>
      </c>
    </row>
    <row r="15562" customFormat="false" ht="12.75" hidden="false" customHeight="false" outlineLevel="0" collapsed="false">
      <c r="A15562" s="0" t="n">
        <v>3398.92000025407</v>
      </c>
      <c r="B15562" s="0" t="n">
        <v>-0.0983977726527623</v>
      </c>
      <c r="C15562" s="0" t="n">
        <f aca="false">B15562+0.081464822</f>
        <v>-0.0169329506527623</v>
      </c>
      <c r="D15562" s="0" t="n">
        <f aca="false">C15562/0.878040259</f>
        <v>-0.0192849365153794</v>
      </c>
    </row>
    <row r="15563" customFormat="false" ht="12.75" hidden="false" customHeight="false" outlineLevel="0" collapsed="false">
      <c r="A15563" s="0" t="n">
        <v>3398.9257145398</v>
      </c>
      <c r="B15563" s="0" t="n">
        <v>-0.0753257206508091</v>
      </c>
      <c r="C15563" s="0" t="n">
        <f aca="false">B15563+0.081464822</f>
        <v>0.00613910134919087</v>
      </c>
      <c r="D15563" s="0" t="n">
        <f aca="false">C15563/0.878040259</f>
        <v>0.00699182217018464</v>
      </c>
    </row>
    <row r="15564" customFormat="false" ht="12.75" hidden="false" customHeight="false" outlineLevel="0" collapsed="false">
      <c r="A15564" s="0" t="n">
        <v>3398.93142882553</v>
      </c>
      <c r="B15564" s="0" t="n">
        <v>-0.0660573141915458</v>
      </c>
      <c r="C15564" s="0" t="n">
        <f aca="false">B15564+0.081464822</f>
        <v>0.0154075078084542</v>
      </c>
      <c r="D15564" s="0" t="n">
        <f aca="false">C15564/0.878040259</f>
        <v>0.0175476097485574</v>
      </c>
    </row>
    <row r="15565" customFormat="false" ht="12.75" hidden="false" customHeight="false" outlineLevel="0" collapsed="false">
      <c r="A15565" s="0" t="n">
        <v>3398.93714311126</v>
      </c>
      <c r="B15565" s="0" t="n">
        <v>-0.061055428641183</v>
      </c>
      <c r="C15565" s="0" t="n">
        <f aca="false">B15565+0.081464822</f>
        <v>0.020409393358817</v>
      </c>
      <c r="D15565" s="0" t="n">
        <f aca="false">C15565/0.878040259</f>
        <v>0.0232442569114783</v>
      </c>
    </row>
    <row r="15566" customFormat="false" ht="12.75" hidden="false" customHeight="false" outlineLevel="0" collapsed="false">
      <c r="A15566" s="0" t="n">
        <v>3398.94285739699</v>
      </c>
      <c r="B15566" s="0" t="n">
        <v>-0.0684100559779576</v>
      </c>
      <c r="C15566" s="0" t="n">
        <f aca="false">B15566+0.081464822</f>
        <v>0.0130547660220424</v>
      </c>
      <c r="D15566" s="0" t="n">
        <f aca="false">C15566/0.878040259</f>
        <v>0.0148680722646026</v>
      </c>
    </row>
    <row r="15567" customFormat="false" ht="12.75" hidden="false" customHeight="false" outlineLevel="0" collapsed="false">
      <c r="A15567" s="0" t="n">
        <v>3398.94857168273</v>
      </c>
      <c r="B15567" s="0" t="n">
        <v>-0.0881753649030413</v>
      </c>
      <c r="C15567" s="0" t="n">
        <f aca="false">B15567+0.081464822</f>
        <v>-0.00671054290304129</v>
      </c>
      <c r="D15567" s="0" t="n">
        <f aca="false">C15567/0.878040259</f>
        <v>-0.00764263692268955</v>
      </c>
    </row>
    <row r="15568" customFormat="false" ht="12.75" hidden="false" customHeight="false" outlineLevel="0" collapsed="false">
      <c r="A15568" s="0" t="n">
        <v>3398.95428596846</v>
      </c>
      <c r="B15568" s="0" t="n">
        <v>-0.0868542262486049</v>
      </c>
      <c r="C15568" s="0" t="n">
        <f aca="false">B15568+0.081464822</f>
        <v>-0.00538940424860493</v>
      </c>
      <c r="D15568" s="0" t="n">
        <f aca="false">C15568/0.878040259</f>
        <v>-0.00613799218585139</v>
      </c>
    </row>
    <row r="15569" customFormat="false" ht="12.75" hidden="false" customHeight="false" outlineLevel="0" collapsed="false">
      <c r="A15569" s="0" t="n">
        <v>3398.96000025419</v>
      </c>
      <c r="B15569" s="0" t="n">
        <v>-0.0780507223946707</v>
      </c>
      <c r="C15569" s="0" t="n">
        <f aca="false">B15569+0.081464822</f>
        <v>0.00341409960532926</v>
      </c>
      <c r="D15569" s="0" t="n">
        <f aca="false">C15569/0.878040259</f>
        <v>0.00388831784230211</v>
      </c>
    </row>
    <row r="15570" customFormat="false" ht="12.75" hidden="false" customHeight="false" outlineLevel="0" collapsed="false">
      <c r="A15570" s="0" t="n">
        <v>3398.96571453992</v>
      </c>
      <c r="B15570" s="0" t="n">
        <v>-0.0758391244070871</v>
      </c>
      <c r="C15570" s="0" t="n">
        <f aca="false">B15570+0.081464822</f>
        <v>0.00562569759291294</v>
      </c>
      <c r="D15570" s="0" t="n">
        <f aca="false">C15570/0.878040259</f>
        <v>0.00640710666196564</v>
      </c>
    </row>
    <row r="15571" customFormat="false" ht="12.75" hidden="false" customHeight="false" outlineLevel="0" collapsed="false">
      <c r="A15571" s="0" t="n">
        <v>3398.97142882565</v>
      </c>
      <c r="B15571" s="0" t="n">
        <v>-0.0608331407819476</v>
      </c>
      <c r="C15571" s="0" t="n">
        <f aca="false">B15571+0.081464822</f>
        <v>0.0206316812180525</v>
      </c>
      <c r="D15571" s="0" t="n">
        <f aca="false">C15571/0.878040259</f>
        <v>0.0234974205414566</v>
      </c>
    </row>
    <row r="15572" customFormat="false" ht="12.75" hidden="false" customHeight="false" outlineLevel="0" collapsed="false">
      <c r="A15572" s="0" t="n">
        <v>3398.97714311138</v>
      </c>
      <c r="B15572" s="0" t="n">
        <v>-0.0864395686558315</v>
      </c>
      <c r="C15572" s="0" t="n">
        <f aca="false">B15572+0.081464822</f>
        <v>-0.00497474665583146</v>
      </c>
      <c r="D15572" s="0" t="n">
        <f aca="false">C15572/0.878040259</f>
        <v>-0.00566573867751486</v>
      </c>
    </row>
    <row r="15573" customFormat="false" ht="12.75" hidden="false" customHeight="false" outlineLevel="0" collapsed="false">
      <c r="A15573" s="0" t="n">
        <v>3398.98285739711</v>
      </c>
      <c r="B15573" s="0" t="n">
        <v>-0.0925181797572545</v>
      </c>
      <c r="C15573" s="0" t="n">
        <f aca="false">B15573+0.081464822</f>
        <v>-0.0110533577572545</v>
      </c>
      <c r="D15573" s="0" t="n">
        <f aca="false">C15573/0.878040259</f>
        <v>-0.0125886685080285</v>
      </c>
    </row>
    <row r="15574" customFormat="false" ht="12.75" hidden="false" customHeight="false" outlineLevel="0" collapsed="false">
      <c r="A15574" s="0" t="n">
        <v>3398.98857168284</v>
      </c>
      <c r="B15574" s="0" t="n">
        <v>-0.0812826974051339</v>
      </c>
      <c r="C15574" s="0" t="n">
        <f aca="false">B15574+0.081464822</f>
        <v>0.000182124594866079</v>
      </c>
      <c r="D15574" s="0" t="n">
        <f aca="false">C15574/0.878040259</f>
        <v>0.000207421690519636</v>
      </c>
    </row>
    <row r="15575" customFormat="false" ht="12.75" hidden="false" customHeight="false" outlineLevel="0" collapsed="false">
      <c r="A15575" s="0" t="n">
        <v>3398.99428596857</v>
      </c>
      <c r="B15575" s="0" t="n">
        <v>-0.0838727133614676</v>
      </c>
      <c r="C15575" s="0" t="n">
        <f aca="false">B15575+0.081464822</f>
        <v>-0.00240789136146762</v>
      </c>
      <c r="D15575" s="0" t="n">
        <f aca="false">C15575/0.878040259</f>
        <v>-0.00274234733178404</v>
      </c>
    </row>
    <row r="15576" customFormat="false" ht="12.75" hidden="false" customHeight="false" outlineLevel="0" collapsed="false">
      <c r="A15576" s="0" t="n">
        <v>3399.0000002543</v>
      </c>
      <c r="B15576" s="0" t="n">
        <v>-0.0831815992082868</v>
      </c>
      <c r="C15576" s="0" t="n">
        <f aca="false">B15576+0.081464822</f>
        <v>-0.00171677720828683</v>
      </c>
      <c r="D15576" s="0" t="n">
        <f aca="false">C15576/0.878040259</f>
        <v>-0.00195523746284945</v>
      </c>
    </row>
    <row r="15577" customFormat="false" ht="12.75" hidden="false" customHeight="false" outlineLevel="0" collapsed="false">
      <c r="A15577" s="0" t="n">
        <v>3399.00571454003</v>
      </c>
      <c r="B15577" s="0" t="n">
        <v>-0.097262464250837</v>
      </c>
      <c r="C15577" s="0" t="n">
        <f aca="false">B15577+0.081464822</f>
        <v>-0.015797642250837</v>
      </c>
      <c r="D15577" s="0" t="n">
        <f aca="false">C15577/0.878040259</f>
        <v>-0.0179919338423377</v>
      </c>
    </row>
    <row r="15578" customFormat="false" ht="12.75" hidden="false" customHeight="false" outlineLevel="0" collapsed="false">
      <c r="A15578" s="0" t="n">
        <v>3399.01142882576</v>
      </c>
      <c r="B15578" s="0" t="n">
        <v>-0.0953816550118583</v>
      </c>
      <c r="C15578" s="0" t="n">
        <f aca="false">B15578+0.081464822</f>
        <v>-0.0139168330118582</v>
      </c>
      <c r="D15578" s="0" t="n">
        <f aca="false">C15578/0.878040259</f>
        <v>-0.0158498803092561</v>
      </c>
    </row>
    <row r="15579" customFormat="false" ht="12.75" hidden="false" customHeight="false" outlineLevel="0" collapsed="false">
      <c r="A15579" s="0" t="n">
        <v>3399.01714311149</v>
      </c>
      <c r="B15579" s="0" t="n">
        <v>-0.102278300694057</v>
      </c>
      <c r="C15579" s="0" t="n">
        <f aca="false">B15579+0.081464822</f>
        <v>-0.0208134786940569</v>
      </c>
      <c r="D15579" s="0" t="n">
        <f aca="false">C15579/0.878040259</f>
        <v>-0.0237044696763237</v>
      </c>
    </row>
    <row r="15580" customFormat="false" ht="12.75" hidden="false" customHeight="false" outlineLevel="0" collapsed="false">
      <c r="A15580" s="0" t="n">
        <v>3399.02285739722</v>
      </c>
      <c r="B15580" s="0" t="n">
        <v>-0.0974909101213728</v>
      </c>
      <c r="C15580" s="0" t="n">
        <f aca="false">B15580+0.081464822</f>
        <v>-0.0160260881213728</v>
      </c>
      <c r="D15580" s="0" t="n">
        <f aca="false">C15580/0.878040259</f>
        <v>-0.0182521108310283</v>
      </c>
    </row>
    <row r="15581" customFormat="false" ht="12.75" hidden="false" customHeight="false" outlineLevel="0" collapsed="false">
      <c r="A15581" s="0" t="n">
        <v>3399.02857168295</v>
      </c>
      <c r="B15581" s="0" t="n">
        <v>-0.0840999603271484</v>
      </c>
      <c r="C15581" s="0" t="n">
        <f aca="false">B15581+0.081464822</f>
        <v>-0.00263513832714843</v>
      </c>
      <c r="D15581" s="0" t="n">
        <f aca="false">C15581/0.878040259</f>
        <v>-0.00300115888780497</v>
      </c>
    </row>
    <row r="15582" customFormat="false" ht="12.75" hidden="false" customHeight="false" outlineLevel="0" collapsed="false">
      <c r="A15582" s="0" t="n">
        <v>3399.03428596868</v>
      </c>
      <c r="B15582" s="0" t="n">
        <v>-0.0646468571254185</v>
      </c>
      <c r="C15582" s="0" t="n">
        <f aca="false">B15582+0.081464822</f>
        <v>0.0168179648745815</v>
      </c>
      <c r="D15582" s="0" t="n">
        <f aca="false">C15582/0.878040259</f>
        <v>0.0191539792192848</v>
      </c>
    </row>
    <row r="15583" customFormat="false" ht="12.75" hidden="false" customHeight="false" outlineLevel="0" collapsed="false">
      <c r="A15583" s="0" t="n">
        <v>3399.04000025441</v>
      </c>
      <c r="B15583" s="0" t="n">
        <v>-0.0602587018694196</v>
      </c>
      <c r="C15583" s="0" t="n">
        <f aca="false">B15583+0.081464822</f>
        <v>0.0212061201305804</v>
      </c>
      <c r="D15583" s="0" t="n">
        <f aca="false">C15583/0.878040259</f>
        <v>0.0241516489855853</v>
      </c>
    </row>
    <row r="15584" customFormat="false" ht="12.75" hidden="false" customHeight="false" outlineLevel="0" collapsed="false">
      <c r="A15584" s="0" t="n">
        <v>3399.04571454015</v>
      </c>
      <c r="B15584" s="0" t="n">
        <v>-0.0677053724016462</v>
      </c>
      <c r="C15584" s="0" t="n">
        <f aca="false">B15584+0.081464822</f>
        <v>0.0137594495983538</v>
      </c>
      <c r="D15584" s="0" t="n">
        <f aca="false">C15584/0.878040259</f>
        <v>0.0156706363487529</v>
      </c>
    </row>
    <row r="15585" customFormat="false" ht="12.75" hidden="false" customHeight="false" outlineLevel="0" collapsed="false">
      <c r="A15585" s="0" t="n">
        <v>3399.05142882588</v>
      </c>
      <c r="B15585" s="0" t="n">
        <v>-0.0851892198835101</v>
      </c>
      <c r="C15585" s="0" t="n">
        <f aca="false">B15585+0.081464822</f>
        <v>-0.00372439788351005</v>
      </c>
      <c r="D15585" s="0" t="n">
        <f aca="false">C15585/0.878040259</f>
        <v>-0.00424171653330767</v>
      </c>
    </row>
    <row r="15586" customFormat="false" ht="12.75" hidden="false" customHeight="false" outlineLevel="0" collapsed="false">
      <c r="A15586" s="0" t="n">
        <v>3399.05714311161</v>
      </c>
      <c r="B15586" s="0" t="n">
        <v>-0.0834849766322545</v>
      </c>
      <c r="C15586" s="0" t="n">
        <f aca="false">B15586+0.081464822</f>
        <v>-0.00202015463225447</v>
      </c>
      <c r="D15586" s="0" t="n">
        <f aca="false">C15586/0.878040259</f>
        <v>-0.00230075399339345</v>
      </c>
    </row>
    <row r="15587" customFormat="false" ht="12.75" hidden="false" customHeight="false" outlineLevel="0" collapsed="false">
      <c r="A15587" s="0" t="n">
        <v>3399.06285739734</v>
      </c>
      <c r="B15587" s="0" t="n">
        <v>-0.077906254359654</v>
      </c>
      <c r="C15587" s="0" t="n">
        <f aca="false">B15587+0.081464822</f>
        <v>0.00355856764034598</v>
      </c>
      <c r="D15587" s="0" t="n">
        <f aca="false">C15587/0.878040259</f>
        <v>0.00405285247899548</v>
      </c>
    </row>
    <row r="15588" customFormat="false" ht="12.75" hidden="false" customHeight="false" outlineLevel="0" collapsed="false">
      <c r="A15588" s="0" t="n">
        <v>3399.06857168307</v>
      </c>
      <c r="B15588" s="0" t="n">
        <v>-0.0725612640380859</v>
      </c>
      <c r="C15588" s="0" t="n">
        <f aca="false">B15588+0.081464822</f>
        <v>0.00890355796191407</v>
      </c>
      <c r="D15588" s="0" t="n">
        <f aca="false">C15588/0.878040259</f>
        <v>0.0101402616459231</v>
      </c>
    </row>
    <row r="15589" customFormat="false" ht="12.75" hidden="false" customHeight="false" outlineLevel="0" collapsed="false">
      <c r="A15589" s="0" t="n">
        <v>3399.0742859688</v>
      </c>
      <c r="B15589" s="0" t="n">
        <v>-0.0607942853655134</v>
      </c>
      <c r="C15589" s="0" t="n">
        <f aca="false">B15589+0.081464822</f>
        <v>0.0206705366344866</v>
      </c>
      <c r="D15589" s="0" t="n">
        <f aca="false">C15589/0.878040259</f>
        <v>0.0235416729729777</v>
      </c>
    </row>
    <row r="15590" customFormat="false" ht="12.75" hidden="false" customHeight="false" outlineLevel="0" collapsed="false">
      <c r="A15590" s="0" t="n">
        <v>3399.08000025453</v>
      </c>
      <c r="B15590" s="0" t="n">
        <v>-0.0756233215332031</v>
      </c>
      <c r="C15590" s="0" t="n">
        <f aca="false">B15590+0.081464822</f>
        <v>0.00584150046679688</v>
      </c>
      <c r="D15590" s="0" t="n">
        <f aca="false">C15590/0.878040259</f>
        <v>0.00665288454250351</v>
      </c>
    </row>
    <row r="15591" customFormat="false" ht="12.75" hidden="false" customHeight="false" outlineLevel="0" collapsed="false">
      <c r="A15591" s="0" t="n">
        <v>3399.08571454026</v>
      </c>
      <c r="B15591" s="0" t="n">
        <v>-0.0878223964146206</v>
      </c>
      <c r="C15591" s="0" t="n">
        <f aca="false">B15591+0.081464822</f>
        <v>-0.00635757441462055</v>
      </c>
      <c r="D15591" s="0" t="n">
        <f aca="false">C15591/0.878040259</f>
        <v>-0.00724064113171894</v>
      </c>
    </row>
    <row r="15592" customFormat="false" ht="12.75" hidden="false" customHeight="false" outlineLevel="0" collapsed="false">
      <c r="A15592" s="0" t="n">
        <v>3399.09142882599</v>
      </c>
      <c r="B15592" s="0" t="n">
        <v>-0.0961388179234096</v>
      </c>
      <c r="C15592" s="0" t="n">
        <f aca="false">B15592+0.081464822</f>
        <v>-0.0146739959234096</v>
      </c>
      <c r="D15592" s="0" t="n">
        <f aca="false">C15592/0.878040259</f>
        <v>-0.0167122131052645</v>
      </c>
    </row>
    <row r="15593" customFormat="false" ht="12.75" hidden="false" customHeight="false" outlineLevel="0" collapsed="false">
      <c r="A15593" s="0" t="n">
        <v>3399.09714311172</v>
      </c>
      <c r="B15593" s="0" t="n">
        <v>-0.0792166573660714</v>
      </c>
      <c r="C15593" s="0" t="n">
        <f aca="false">B15593+0.081464822</f>
        <v>0.0022481646339286</v>
      </c>
      <c r="D15593" s="0" t="n">
        <f aca="false">C15593/0.878040259</f>
        <v>0.00256043457106288</v>
      </c>
    </row>
    <row r="15594" customFormat="false" ht="12.75" hidden="false" customHeight="false" outlineLevel="0" collapsed="false">
      <c r="A15594" s="0" t="n">
        <v>3399.10285739745</v>
      </c>
      <c r="B15594" s="0" t="n">
        <v>-0.0674949101039342</v>
      </c>
      <c r="C15594" s="0" t="n">
        <f aca="false">B15594+0.081464822</f>
        <v>0.0139699118960658</v>
      </c>
      <c r="D15594" s="0" t="n">
        <f aca="false">C15594/0.878040259</f>
        <v>0.0159103318473986</v>
      </c>
    </row>
    <row r="15595" customFormat="false" ht="12.75" hidden="false" customHeight="false" outlineLevel="0" collapsed="false">
      <c r="A15595" s="0" t="n">
        <v>3399.10857168318</v>
      </c>
      <c r="B15595" s="0" t="n">
        <v>-0.0611380985804967</v>
      </c>
      <c r="C15595" s="0" t="n">
        <f aca="false">B15595+0.081464822</f>
        <v>0.0203267234195033</v>
      </c>
      <c r="D15595" s="0" t="n">
        <f aca="false">C15595/0.878040259</f>
        <v>0.0231501041223935</v>
      </c>
    </row>
    <row r="15596" customFormat="false" ht="12.75" hidden="false" customHeight="false" outlineLevel="0" collapsed="false">
      <c r="A15596" s="0" t="n">
        <v>3399.11428596891</v>
      </c>
      <c r="B15596" s="0" t="n">
        <v>-0.0497351510184152</v>
      </c>
      <c r="C15596" s="0" t="n">
        <f aca="false">B15596+0.081464822</f>
        <v>0.0317296709815848</v>
      </c>
      <c r="D15596" s="0" t="n">
        <f aca="false">C15596/0.878040259</f>
        <v>0.0361369204388438</v>
      </c>
    </row>
    <row r="15597" customFormat="false" ht="12.75" hidden="false" customHeight="false" outlineLevel="0" collapsed="false">
      <c r="A15597" s="0" t="n">
        <v>3399.12000025464</v>
      </c>
      <c r="B15597" s="0" t="n">
        <v>-0.0659327370779855</v>
      </c>
      <c r="C15597" s="0" t="n">
        <f aca="false">B15597+0.081464822</f>
        <v>0.0155320849220145</v>
      </c>
      <c r="D15597" s="0" t="n">
        <f aca="false">C15597/0.878040259</f>
        <v>0.0176894906159588</v>
      </c>
    </row>
    <row r="15598" customFormat="false" ht="12.75" hidden="false" customHeight="false" outlineLevel="0" collapsed="false">
      <c r="A15598" s="0" t="n">
        <v>3399.12571454037</v>
      </c>
      <c r="B15598" s="0" t="n">
        <v>-0.0739615849086217</v>
      </c>
      <c r="C15598" s="0" t="n">
        <f aca="false">B15598+0.081464822</f>
        <v>0.00750323709137835</v>
      </c>
      <c r="D15598" s="0" t="n">
        <f aca="false">C15598/0.878040259</f>
        <v>0.00854543628776633</v>
      </c>
    </row>
    <row r="15599" customFormat="false" ht="12.75" hidden="false" customHeight="false" outlineLevel="0" collapsed="false">
      <c r="A15599" s="0" t="n">
        <v>3399.1314288261</v>
      </c>
      <c r="B15599" s="0" t="n">
        <v>-0.0637193407331194</v>
      </c>
      <c r="C15599" s="0" t="n">
        <f aca="false">B15599+0.081464822</f>
        <v>0.0177454812668806</v>
      </c>
      <c r="D15599" s="0" t="n">
        <f aca="false">C15599/0.878040259</f>
        <v>0.0202103275846268</v>
      </c>
    </row>
    <row r="15600" customFormat="false" ht="12.75" hidden="false" customHeight="false" outlineLevel="0" collapsed="false">
      <c r="A15600" s="0" t="n">
        <v>3399.13714311184</v>
      </c>
      <c r="B15600" s="0" t="n">
        <v>-0.0801302773611886</v>
      </c>
      <c r="C15600" s="0" t="n">
        <f aca="false">B15600+0.081464822</f>
        <v>0.0013345446388114</v>
      </c>
      <c r="D15600" s="0" t="n">
        <f aca="false">C15600/0.878040259</f>
        <v>0.0015199128116646</v>
      </c>
    </row>
    <row r="15601" customFormat="false" ht="12.75" hidden="false" customHeight="false" outlineLevel="0" collapsed="false">
      <c r="A15601" s="0" t="n">
        <v>3399.14285739757</v>
      </c>
      <c r="B15601" s="0" t="n">
        <v>-0.0813682011195592</v>
      </c>
      <c r="C15601" s="0" t="n">
        <f aca="false">B15601+0.081464822</f>
        <v>9.66208804408231E-005</v>
      </c>
      <c r="D15601" s="0" t="n">
        <f aca="false">C15601/0.878040259</f>
        <v>0.000110041515124676</v>
      </c>
    </row>
    <row r="15602" customFormat="false" ht="12.75" hidden="false" customHeight="false" outlineLevel="0" collapsed="false">
      <c r="A15602" s="0" t="n">
        <v>3399.1485716833</v>
      </c>
      <c r="B15602" s="0" t="n">
        <v>-0.0669483729771205</v>
      </c>
      <c r="C15602" s="0" t="n">
        <f aca="false">B15602+0.081464822</f>
        <v>0.0145164490228795</v>
      </c>
      <c r="D15602" s="0" t="n">
        <f aca="false">C15602/0.878040259</f>
        <v>0.0165327829493972</v>
      </c>
    </row>
    <row r="15603" customFormat="false" ht="12.75" hidden="false" customHeight="false" outlineLevel="0" collapsed="false">
      <c r="A15603" s="0" t="n">
        <v>3399.15428596903</v>
      </c>
      <c r="B15603" s="0" t="n">
        <v>-0.072648184640067</v>
      </c>
      <c r="C15603" s="0" t="n">
        <f aca="false">B15603+0.081464822</f>
        <v>0.00881663735993306</v>
      </c>
      <c r="D15603" s="0" t="n">
        <f aca="false">C15603/0.878040259</f>
        <v>0.0100412677773731</v>
      </c>
    </row>
    <row r="15604" customFormat="false" ht="12.75" hidden="false" customHeight="false" outlineLevel="0" collapsed="false">
      <c r="A15604" s="0" t="n">
        <v>3399.16000025476</v>
      </c>
      <c r="B15604" s="0" t="n">
        <v>-0.0584773472377232</v>
      </c>
      <c r="C15604" s="0" t="n">
        <f aca="false">B15604+0.081464822</f>
        <v>0.0229874747622768</v>
      </c>
      <c r="D15604" s="0" t="n">
        <f aca="false">C15604/0.878040259</f>
        <v>0.0261804336722068</v>
      </c>
    </row>
    <row r="15605" customFormat="false" ht="12.75" hidden="false" customHeight="false" outlineLevel="0" collapsed="false">
      <c r="A15605" s="0" t="n">
        <v>3399.16571454049</v>
      </c>
      <c r="B15605" s="0" t="n">
        <v>-0.059802736554827</v>
      </c>
      <c r="C15605" s="0" t="n">
        <f aca="false">B15605+0.081464822</f>
        <v>0.021662085445173</v>
      </c>
      <c r="D15605" s="0" t="n">
        <f aca="false">C15605/0.878040259</f>
        <v>0.0246709478559035</v>
      </c>
    </row>
    <row r="15606" customFormat="false" ht="12.75" hidden="false" customHeight="false" outlineLevel="0" collapsed="false">
      <c r="A15606" s="0" t="n">
        <v>3399.17142882622</v>
      </c>
      <c r="B15606" s="0" t="n">
        <v>-0.0615027291434152</v>
      </c>
      <c r="C15606" s="0" t="n">
        <f aca="false">B15606+0.081464822</f>
        <v>0.0199620928565848</v>
      </c>
      <c r="D15606" s="0" t="n">
        <f aca="false">C15606/0.878040259</f>
        <v>0.0227348263954544</v>
      </c>
    </row>
    <row r="15607" customFormat="false" ht="12.75" hidden="false" customHeight="false" outlineLevel="0" collapsed="false">
      <c r="A15607" s="0" t="n">
        <v>3399.17714311195</v>
      </c>
      <c r="B15607" s="0" t="n">
        <v>-0.0741594042096819</v>
      </c>
      <c r="C15607" s="0" t="n">
        <f aca="false">B15607+0.081464822</f>
        <v>0.00730541779031807</v>
      </c>
      <c r="D15607" s="0" t="n">
        <f aca="false">C15607/0.878040259</f>
        <v>0.00832013989727329</v>
      </c>
    </row>
    <row r="15608" customFormat="false" ht="12.75" hidden="false" customHeight="false" outlineLevel="0" collapsed="false">
      <c r="A15608" s="0" t="n">
        <v>3399.18285739768</v>
      </c>
      <c r="B15608" s="0" t="n">
        <v>-0.0740561349051339</v>
      </c>
      <c r="C15608" s="0" t="n">
        <f aca="false">B15608+0.081464822</f>
        <v>0.00740868709486607</v>
      </c>
      <c r="D15608" s="0" t="n">
        <f aca="false">C15608/0.878040259</f>
        <v>0.00843775330222765</v>
      </c>
    </row>
    <row r="15609" customFormat="false" ht="12.75" hidden="false" customHeight="false" outlineLevel="0" collapsed="false">
      <c r="A15609" s="0" t="n">
        <v>3399.18857168341</v>
      </c>
      <c r="B15609" s="0" t="n">
        <v>-0.0783650534493583</v>
      </c>
      <c r="C15609" s="0" t="n">
        <f aca="false">B15609+0.081464822</f>
        <v>0.00309976855064173</v>
      </c>
      <c r="D15609" s="0" t="n">
        <f aca="false">C15609/0.878040259</f>
        <v>0.00353032622236713</v>
      </c>
    </row>
    <row r="15610" customFormat="false" ht="12.75" hidden="false" customHeight="false" outlineLevel="0" collapsed="false">
      <c r="A15610" s="0" t="n">
        <v>3399.19428596914</v>
      </c>
      <c r="B15610" s="0" t="n">
        <v>-0.0783436911446708</v>
      </c>
      <c r="C15610" s="0" t="n">
        <f aca="false">B15610+0.081464822</f>
        <v>0.00312113085532924</v>
      </c>
      <c r="D15610" s="0" t="n">
        <f aca="false">C15610/0.878040259</f>
        <v>0.00355465574993554</v>
      </c>
    </row>
    <row r="15611" customFormat="false" ht="12.75" hidden="false" customHeight="false" outlineLevel="0" collapsed="false">
      <c r="A15611" s="0" t="n">
        <v>3399.20000025487</v>
      </c>
      <c r="B15611" s="0" t="n">
        <v>-0.0949410574776786</v>
      </c>
      <c r="C15611" s="0" t="n">
        <f aca="false">B15611+0.081464822</f>
        <v>-0.0134762354776786</v>
      </c>
      <c r="D15611" s="0" t="n">
        <f aca="false">C15611/0.878040259</f>
        <v>-0.015348083803158</v>
      </c>
    </row>
    <row r="15612" customFormat="false" ht="12.75" hidden="false" customHeight="false" outlineLevel="0" collapsed="false">
      <c r="A15612" s="0" t="n">
        <v>3399.2057145406</v>
      </c>
      <c r="B15612" s="0" t="n">
        <v>-0.0896005358014788</v>
      </c>
      <c r="C15612" s="0" t="n">
        <f aca="false">B15612+0.081464822</f>
        <v>-0.00813571380147879</v>
      </c>
      <c r="D15612" s="0" t="n">
        <f aca="false">C15612/0.878040259</f>
        <v>-0.00926576397618095</v>
      </c>
    </row>
    <row r="15613" customFormat="false" ht="12.75" hidden="false" customHeight="false" outlineLevel="0" collapsed="false">
      <c r="A15613" s="0" t="n">
        <v>3399.21142882633</v>
      </c>
      <c r="B15613" s="0" t="n">
        <v>-0.110369001116071</v>
      </c>
      <c r="C15613" s="0" t="n">
        <f aca="false">B15613+0.081464822</f>
        <v>-0.0289041791160714</v>
      </c>
      <c r="D15613" s="0" t="n">
        <f aca="false">C15613/0.878040259</f>
        <v>-0.032918967917246</v>
      </c>
    </row>
    <row r="15614" customFormat="false" ht="12.75" hidden="false" customHeight="false" outlineLevel="0" collapsed="false">
      <c r="A15614" s="0" t="n">
        <v>3399.21714311206</v>
      </c>
      <c r="B15614" s="0" t="n">
        <v>-0.113720648629325</v>
      </c>
      <c r="C15614" s="0" t="n">
        <f aca="false">B15614+0.081464822</f>
        <v>-0.0322558266293248</v>
      </c>
      <c r="D15614" s="0" t="n">
        <f aca="false">C15614/0.878040259</f>
        <v>-0.0367361590755086</v>
      </c>
    </row>
    <row r="15615" customFormat="false" ht="12.75" hidden="false" customHeight="false" outlineLevel="0" collapsed="false">
      <c r="A15615" s="0" t="n">
        <v>3399.22285739779</v>
      </c>
      <c r="B15615" s="0" t="n">
        <v>-0.0836703164236886</v>
      </c>
      <c r="C15615" s="0" t="n">
        <f aca="false">B15615+0.081464822</f>
        <v>-0.00220549442368861</v>
      </c>
      <c r="D15615" s="0" t="n">
        <f aca="false">C15615/0.878040259</f>
        <v>-0.0025118374710978</v>
      </c>
    </row>
    <row r="15616" customFormat="false" ht="12.75" hidden="false" customHeight="false" outlineLevel="0" collapsed="false">
      <c r="A15616" s="0" t="n">
        <v>3399.22857168353</v>
      </c>
      <c r="B15616" s="0" t="n">
        <v>-0.0629479544503348</v>
      </c>
      <c r="C15616" s="0" t="n">
        <f aca="false">B15616+0.081464822</f>
        <v>0.0185168675496652</v>
      </c>
      <c r="D15616" s="0" t="n">
        <f aca="false">C15616/0.878040259</f>
        <v>0.0210888593773069</v>
      </c>
    </row>
    <row r="15617" customFormat="false" ht="12.75" hidden="false" customHeight="false" outlineLevel="0" collapsed="false">
      <c r="A15617" s="0" t="n">
        <v>3399.23428596926</v>
      </c>
      <c r="B15617" s="0" t="n">
        <v>-0.0658797672816685</v>
      </c>
      <c r="C15617" s="0" t="n">
        <f aca="false">B15617+0.081464822</f>
        <v>0.0155850547183315</v>
      </c>
      <c r="D15617" s="0" t="n">
        <f aca="false">C15617/0.878040259</f>
        <v>0.017749817913909</v>
      </c>
    </row>
    <row r="15618" customFormat="false" ht="12.75" hidden="false" customHeight="false" outlineLevel="0" collapsed="false">
      <c r="A15618" s="0" t="n">
        <v>3399.24000025499</v>
      </c>
      <c r="B15618" s="0" t="n">
        <v>-0.0887332371303013</v>
      </c>
      <c r="C15618" s="0" t="n">
        <f aca="false">B15618+0.081464822</f>
        <v>-0.00726841513030133</v>
      </c>
      <c r="D15618" s="0" t="n">
        <f aca="false">C15618/0.878040259</f>
        <v>-0.00827799756992843</v>
      </c>
    </row>
    <row r="15619" customFormat="false" ht="12.75" hidden="false" customHeight="false" outlineLevel="0" collapsed="false">
      <c r="A15619" s="0" t="n">
        <v>3399.24571454072</v>
      </c>
      <c r="B15619" s="0" t="n">
        <v>-0.0770767756870815</v>
      </c>
      <c r="C15619" s="0" t="n">
        <f aca="false">B15619+0.081464822</f>
        <v>0.00438804631291853</v>
      </c>
      <c r="D15619" s="0" t="n">
        <f aca="false">C15619/0.878040259</f>
        <v>0.00499754569103252</v>
      </c>
    </row>
    <row r="15620" customFormat="false" ht="12.75" hidden="false" customHeight="false" outlineLevel="0" collapsed="false">
      <c r="A15620" s="0" t="n">
        <v>3399.25142882645</v>
      </c>
      <c r="B15620" s="0" t="n">
        <v>-0.0664815630231585</v>
      </c>
      <c r="C15620" s="0" t="n">
        <f aca="false">B15620+0.081464822</f>
        <v>0.0149832589768415</v>
      </c>
      <c r="D15620" s="0" t="n">
        <f aca="false">C15620/0.878040259</f>
        <v>0.0170644327788636</v>
      </c>
    </row>
    <row r="15621" customFormat="false" ht="12.75" hidden="false" customHeight="false" outlineLevel="0" collapsed="false">
      <c r="A15621" s="0" t="n">
        <v>3399.25714311218</v>
      </c>
      <c r="B15621" s="0" t="n">
        <v>-0.0746638706752232</v>
      </c>
      <c r="C15621" s="0" t="n">
        <f aca="false">B15621+0.081464822</f>
        <v>0.0068009513247768</v>
      </c>
      <c r="D15621" s="0" t="n">
        <f aca="false">C15621/0.878040259</f>
        <v>0.00774560306895541</v>
      </c>
    </row>
    <row r="15622" customFormat="false" ht="12.75" hidden="false" customHeight="false" outlineLevel="0" collapsed="false">
      <c r="A15622" s="0" t="n">
        <v>3399.26285739791</v>
      </c>
      <c r="B15622" s="0" t="n">
        <v>-0.104143687656948</v>
      </c>
      <c r="C15622" s="0" t="n">
        <f aca="false">B15622+0.081464822</f>
        <v>-0.0226788656569476</v>
      </c>
      <c r="D15622" s="0" t="n">
        <f aca="false">C15622/0.878040259</f>
        <v>-0.0258289587800638</v>
      </c>
    </row>
    <row r="15623" customFormat="false" ht="12.75" hidden="false" customHeight="false" outlineLevel="0" collapsed="false">
      <c r="A15623" s="0" t="n">
        <v>3399.26857168364</v>
      </c>
      <c r="B15623" s="0" t="n">
        <v>-0.0872204916817802</v>
      </c>
      <c r="C15623" s="0" t="n">
        <f aca="false">B15623+0.081464822</f>
        <v>-0.00575566968178015</v>
      </c>
      <c r="D15623" s="0" t="n">
        <f aca="false">C15623/0.878040259</f>
        <v>-0.00655513186643091</v>
      </c>
    </row>
    <row r="15624" customFormat="false" ht="12.75" hidden="false" customHeight="false" outlineLevel="0" collapsed="false">
      <c r="A15624" s="0" t="n">
        <v>3399.27428596937</v>
      </c>
      <c r="B15624" s="0" t="n">
        <v>-0.0656628744942801</v>
      </c>
      <c r="C15624" s="0" t="n">
        <f aca="false">B15624+0.081464822</f>
        <v>0.0158019475057199</v>
      </c>
      <c r="D15624" s="0" t="n">
        <f aca="false">C15624/0.878040259</f>
        <v>0.0179968370968738</v>
      </c>
    </row>
    <row r="15625" customFormat="false" ht="12.75" hidden="false" customHeight="false" outlineLevel="0" collapsed="false">
      <c r="A15625" s="0" t="n">
        <v>3399.2800002551</v>
      </c>
      <c r="B15625" s="0" t="n">
        <v>-0.0417471749441964</v>
      </c>
      <c r="C15625" s="0" t="n">
        <f aca="false">B15625+0.081464822</f>
        <v>0.0397176470558036</v>
      </c>
      <c r="D15625" s="0" t="n">
        <f aca="false">C15625/0.878040259</f>
        <v>0.0452344259260253</v>
      </c>
    </row>
    <row r="15626" customFormat="false" ht="12.75" hidden="false" customHeight="false" outlineLevel="0" collapsed="false">
      <c r="A15626" s="0" t="n">
        <v>3399.28571454083</v>
      </c>
      <c r="B15626" s="0" t="n">
        <v>-0.0460170745849609</v>
      </c>
      <c r="C15626" s="0" t="n">
        <f aca="false">B15626+0.081464822</f>
        <v>0.0354477474150391</v>
      </c>
      <c r="D15626" s="0" t="n">
        <f aca="false">C15626/0.878040259</f>
        <v>0.0403714374730499</v>
      </c>
    </row>
    <row r="15627" customFormat="false" ht="12.75" hidden="false" customHeight="false" outlineLevel="0" collapsed="false">
      <c r="A15627" s="0" t="n">
        <v>3399.29142882656</v>
      </c>
      <c r="B15627" s="0" t="n">
        <v>-0.0630995614188058</v>
      </c>
      <c r="C15627" s="0" t="n">
        <f aca="false">B15627+0.081464822</f>
        <v>0.0183652605811942</v>
      </c>
      <c r="D15627" s="0" t="n">
        <f aca="false">C15627/0.878040259</f>
        <v>0.020916194209717</v>
      </c>
    </row>
    <row r="15628" customFormat="false" ht="12.75" hidden="false" customHeight="false" outlineLevel="0" collapsed="false">
      <c r="A15628" s="0" t="n">
        <v>3399.29714311229</v>
      </c>
      <c r="B15628" s="0" t="n">
        <v>-0.0782446725027902</v>
      </c>
      <c r="C15628" s="0" t="n">
        <f aca="false">B15628+0.081464822</f>
        <v>0.00322014949720982</v>
      </c>
      <c r="D15628" s="0" t="n">
        <f aca="false">C15628/0.878040259</f>
        <v>0.00366742807542475</v>
      </c>
    </row>
    <row r="15629" customFormat="false" ht="12.75" hidden="false" customHeight="false" outlineLevel="0" collapsed="false">
      <c r="A15629" s="0" t="n">
        <v>3399.30285739802</v>
      </c>
      <c r="B15629" s="0" t="n">
        <v>-0.0937455858503069</v>
      </c>
      <c r="C15629" s="0" t="n">
        <f aca="false">B15629+0.081464822</f>
        <v>-0.0122807638503069</v>
      </c>
      <c r="D15629" s="0" t="n">
        <f aca="false">C15629/0.878040259</f>
        <v>-0.0139865612361482</v>
      </c>
    </row>
    <row r="15630" customFormat="false" ht="12.75" hidden="false" customHeight="false" outlineLevel="0" collapsed="false">
      <c r="A15630" s="0" t="n">
        <v>3399.30857168375</v>
      </c>
      <c r="B15630" s="0" t="n">
        <v>-0.0798909323556083</v>
      </c>
      <c r="C15630" s="0" t="n">
        <f aca="false">B15630+0.081464822</f>
        <v>0.00157388964439174</v>
      </c>
      <c r="D15630" s="0" t="n">
        <f aca="false">C15630/0.878040259</f>
        <v>0.00179250282462475</v>
      </c>
    </row>
    <row r="15631" customFormat="false" ht="12.75" hidden="false" customHeight="false" outlineLevel="0" collapsed="false">
      <c r="A15631" s="0" t="n">
        <v>3399.31428596948</v>
      </c>
      <c r="B15631" s="0" t="n">
        <v>-0.068908200945173</v>
      </c>
      <c r="C15631" s="0" t="n">
        <f aca="false">B15631+0.081464822</f>
        <v>0.012556621054827</v>
      </c>
      <c r="D15631" s="0" t="n">
        <f aca="false">C15631/0.878040259</f>
        <v>0.0143007349903611</v>
      </c>
    </row>
    <row r="15632" customFormat="false" ht="12.75" hidden="false" customHeight="false" outlineLevel="0" collapsed="false">
      <c r="A15632" s="0" t="n">
        <v>3399.32000025521</v>
      </c>
      <c r="B15632" s="0" t="n">
        <v>-0.0728680201939174</v>
      </c>
      <c r="C15632" s="0" t="n">
        <f aca="false">B15632+0.081464822</f>
        <v>0.00859680180608258</v>
      </c>
      <c r="D15632" s="0" t="n">
        <f aca="false">C15632/0.878040259</f>
        <v>0.00979089707785549</v>
      </c>
    </row>
    <row r="15633" customFormat="false" ht="12.75" hidden="false" customHeight="false" outlineLevel="0" collapsed="false">
      <c r="A15633" s="0" t="n">
        <v>3399.32571454095</v>
      </c>
      <c r="B15633" s="0" t="n">
        <v>-0.0652421678815569</v>
      </c>
      <c r="C15633" s="0" t="n">
        <f aca="false">B15633+0.081464822</f>
        <v>0.0162226541184431</v>
      </c>
      <c r="D15633" s="0" t="n">
        <f aca="false">C15633/0.878040259</f>
        <v>0.0184759798336799</v>
      </c>
    </row>
    <row r="15634" customFormat="false" ht="12.75" hidden="false" customHeight="false" outlineLevel="0" collapsed="false">
      <c r="A15634" s="0" t="n">
        <v>3399.33142882668</v>
      </c>
      <c r="B15634" s="0" t="n">
        <v>-0.064622061593192</v>
      </c>
      <c r="C15634" s="0" t="n">
        <f aca="false">B15634+0.081464822</f>
        <v>0.016842760406808</v>
      </c>
      <c r="D15634" s="0" t="n">
        <f aca="false">C15634/0.878040259</f>
        <v>0.0191822188494982</v>
      </c>
    </row>
    <row r="15635" customFormat="false" ht="12.75" hidden="false" customHeight="false" outlineLevel="0" collapsed="false">
      <c r="A15635" s="0" t="n">
        <v>3399.33714311241</v>
      </c>
      <c r="B15635" s="0" t="n">
        <v>-0.0704284123011998</v>
      </c>
      <c r="C15635" s="0" t="n">
        <f aca="false">B15635+0.081464822</f>
        <v>0.0110364096988002</v>
      </c>
      <c r="D15635" s="0" t="n">
        <f aca="false">C15635/0.878040259</f>
        <v>0.0125693663652389</v>
      </c>
    </row>
    <row r="15636" customFormat="false" ht="12.75" hidden="false" customHeight="false" outlineLevel="0" collapsed="false">
      <c r="A15636" s="0" t="n">
        <v>3399.34285739814</v>
      </c>
      <c r="B15636" s="0" t="n">
        <v>-0.0687481471470424</v>
      </c>
      <c r="C15636" s="0" t="n">
        <f aca="false">B15636+0.081464822</f>
        <v>0.0127166748529576</v>
      </c>
      <c r="D15636" s="0" t="n">
        <f aca="false">C15636/0.878040259</f>
        <v>0.01448302025176</v>
      </c>
    </row>
    <row r="15637" customFormat="false" ht="12.75" hidden="false" customHeight="false" outlineLevel="0" collapsed="false">
      <c r="A15637" s="0" t="n">
        <v>3399.34857168387</v>
      </c>
      <c r="B15637" s="0" t="n">
        <v>-0.0585181644984654</v>
      </c>
      <c r="C15637" s="0" t="n">
        <f aca="false">B15637+0.081464822</f>
        <v>0.0229466575015346</v>
      </c>
      <c r="D15637" s="0" t="n">
        <f aca="false">C15637/0.878040259</f>
        <v>0.0261339468963172</v>
      </c>
    </row>
    <row r="15638" customFormat="false" ht="12.75" hidden="false" customHeight="false" outlineLevel="0" collapsed="false">
      <c r="A15638" s="0" t="n">
        <v>3399.3542859696</v>
      </c>
      <c r="B15638" s="0" t="n">
        <v>-0.0615526471819197</v>
      </c>
      <c r="C15638" s="0" t="n">
        <f aca="false">B15638+0.081464822</f>
        <v>0.0199121748180804</v>
      </c>
      <c r="D15638" s="0" t="n">
        <f aca="false">C15638/0.878040259</f>
        <v>0.0226779747442997</v>
      </c>
    </row>
    <row r="15639" customFormat="false" ht="12.75" hidden="false" customHeight="false" outlineLevel="0" collapsed="false">
      <c r="A15639" s="0" t="n">
        <v>3399.36000025533</v>
      </c>
      <c r="B15639" s="0" t="n">
        <v>-0.0729560307094029</v>
      </c>
      <c r="C15639" s="0" t="n">
        <f aca="false">B15639+0.081464822</f>
        <v>0.0085087912905971</v>
      </c>
      <c r="D15639" s="0" t="n">
        <f aca="false">C15639/0.878040259</f>
        <v>0.00969066190687858</v>
      </c>
    </row>
    <row r="15640" customFormat="false" ht="12.75" hidden="false" customHeight="false" outlineLevel="0" collapsed="false">
      <c r="A15640" s="0" t="n">
        <v>3399.36571454106</v>
      </c>
      <c r="B15640" s="0" t="n">
        <v>-0.0792132241385324</v>
      </c>
      <c r="C15640" s="0" t="n">
        <f aca="false">B15640+0.081464822</f>
        <v>0.00225159786146763</v>
      </c>
      <c r="D15640" s="0" t="n">
        <f aca="false">C15640/0.878040259</f>
        <v>0.00256434467370775</v>
      </c>
    </row>
    <row r="15641" customFormat="false" ht="12.75" hidden="false" customHeight="false" outlineLevel="0" collapsed="false">
      <c r="A15641" s="0" t="n">
        <v>3399.37142882679</v>
      </c>
      <c r="B15641" s="0" t="n">
        <v>-0.0877070835658482</v>
      </c>
      <c r="C15641" s="0" t="n">
        <f aca="false">B15641+0.081464822</f>
        <v>-0.00624226156584823</v>
      </c>
      <c r="D15641" s="0" t="n">
        <f aca="false">C15641/0.878040259</f>
        <v>-0.00710931133494669</v>
      </c>
    </row>
    <row r="15642" customFormat="false" ht="12.75" hidden="false" customHeight="false" outlineLevel="0" collapsed="false">
      <c r="A15642" s="0" t="n">
        <v>3399.37714311252</v>
      </c>
      <c r="B15642" s="0" t="n">
        <v>-0.0996219090053013</v>
      </c>
      <c r="C15642" s="0" t="n">
        <f aca="false">B15642+0.081464822</f>
        <v>-0.0181570870053013</v>
      </c>
      <c r="D15642" s="0" t="n">
        <f aca="false">C15642/0.878040259</f>
        <v>-0.0206791053362182</v>
      </c>
    </row>
    <row r="15643" customFormat="false" ht="12.75" hidden="false" customHeight="false" outlineLevel="0" collapsed="false">
      <c r="A15643" s="0" t="n">
        <v>3399.38285739825</v>
      </c>
      <c r="B15643" s="0" t="n">
        <v>-0.0962893894740514</v>
      </c>
      <c r="C15643" s="0" t="n">
        <f aca="false">B15643+0.081464822</f>
        <v>-0.0148245674740514</v>
      </c>
      <c r="D15643" s="0" t="n">
        <f aca="false">C15643/0.878040259</f>
        <v>-0.0168836990355489</v>
      </c>
    </row>
    <row r="15644" customFormat="false" ht="12.75" hidden="false" customHeight="false" outlineLevel="0" collapsed="false">
      <c r="A15644" s="0" t="n">
        <v>3399.38857168398</v>
      </c>
      <c r="B15644" s="0" t="n">
        <v>-0.0926359449114118</v>
      </c>
      <c r="C15644" s="0" t="n">
        <f aca="false">B15644+0.081464822</f>
        <v>-0.0111711229114118</v>
      </c>
      <c r="D15644" s="0" t="n">
        <f aca="false">C15644/0.878040259</f>
        <v>-0.0127227912352614</v>
      </c>
    </row>
    <row r="15645" customFormat="false" ht="12.75" hidden="false" customHeight="false" outlineLevel="0" collapsed="false">
      <c r="A15645" s="0" t="n">
        <v>3399.39428596971</v>
      </c>
      <c r="B15645" s="0" t="n">
        <v>-0.0936387198311942</v>
      </c>
      <c r="C15645" s="0" t="n">
        <f aca="false">B15645+0.081464822</f>
        <v>-0.0121738978311942</v>
      </c>
      <c r="D15645" s="0" t="n">
        <f aca="false">C15645/0.878040259</f>
        <v>-0.0138648515331849</v>
      </c>
    </row>
    <row r="15646" customFormat="false" ht="12.75" hidden="false" customHeight="false" outlineLevel="0" collapsed="false">
      <c r="A15646" s="0" t="n">
        <v>3399.40000025544</v>
      </c>
      <c r="B15646" s="0" t="n">
        <v>-0.0907259259905134</v>
      </c>
      <c r="C15646" s="0" t="n">
        <f aca="false">B15646+0.081464822</f>
        <v>-0.00926110399051339</v>
      </c>
      <c r="D15646" s="0" t="n">
        <f aca="false">C15646/0.878040259</f>
        <v>-0.0105474707971373</v>
      </c>
    </row>
    <row r="15647" customFormat="false" ht="12.75" hidden="false" customHeight="false" outlineLevel="0" collapsed="false">
      <c r="A15647" s="0" t="n">
        <v>3399.40571454117</v>
      </c>
      <c r="B15647" s="0" t="n">
        <v>-0.0867007664271764</v>
      </c>
      <c r="C15647" s="0" t="n">
        <f aca="false">B15647+0.081464822</f>
        <v>-0.00523594442717634</v>
      </c>
      <c r="D15647" s="0" t="n">
        <f aca="false">C15647/0.878040259</f>
        <v>-0.00596321680413556</v>
      </c>
    </row>
    <row r="15648" customFormat="false" ht="12.75" hidden="false" customHeight="false" outlineLevel="0" collapsed="false">
      <c r="A15648" s="0" t="n">
        <v>3399.4114288269</v>
      </c>
      <c r="B15648" s="0" t="n">
        <v>-0.0819829668317522</v>
      </c>
      <c r="C15648" s="0" t="n">
        <f aca="false">B15648+0.081464822</f>
        <v>-0.000518144831752235</v>
      </c>
      <c r="D15648" s="0" t="n">
        <f aca="false">C15648/0.878040259</f>
        <v>-0.000590115118801443</v>
      </c>
    </row>
    <row r="15649" customFormat="false" ht="12.75" hidden="false" customHeight="false" outlineLevel="0" collapsed="false">
      <c r="A15649" s="0" t="n">
        <v>3399.41714311264</v>
      </c>
      <c r="B15649" s="0" t="n">
        <v>-0.0780260358537947</v>
      </c>
      <c r="C15649" s="0" t="n">
        <f aca="false">B15649+0.081464822</f>
        <v>0.00343878614620535</v>
      </c>
      <c r="D15649" s="0" t="n">
        <f aca="false">C15649/0.878040259</f>
        <v>0.0039164333422727</v>
      </c>
    </row>
    <row r="15650" customFormat="false" ht="12.75" hidden="false" customHeight="false" outlineLevel="0" collapsed="false">
      <c r="A15650" s="0" t="n">
        <v>3399.42285739837</v>
      </c>
      <c r="B15650" s="0" t="n">
        <v>-0.0769157409667969</v>
      </c>
      <c r="C15650" s="0" t="n">
        <f aca="false">B15650+0.081464822</f>
        <v>0.00454908103320315</v>
      </c>
      <c r="D15650" s="0" t="n">
        <f aca="false">C15650/0.878040259</f>
        <v>0.00518094812461571</v>
      </c>
    </row>
    <row r="15651" customFormat="false" ht="12.75" hidden="false" customHeight="false" outlineLevel="0" collapsed="false">
      <c r="A15651" s="0" t="n">
        <v>3399.4285716841</v>
      </c>
      <c r="B15651" s="0" t="n">
        <v>-0.0796246664864676</v>
      </c>
      <c r="C15651" s="0" t="n">
        <f aca="false">B15651+0.081464822</f>
        <v>0.00184015551353237</v>
      </c>
      <c r="D15651" s="0" t="n">
        <f aca="false">C15651/0.878040259</f>
        <v>0.00209575300753079</v>
      </c>
    </row>
    <row r="15652" customFormat="false" ht="12.75" hidden="false" customHeight="false" outlineLevel="0" collapsed="false">
      <c r="A15652" s="0" t="n">
        <v>3399.43428596983</v>
      </c>
      <c r="B15652" s="0" t="n">
        <v>-0.0654931204659598</v>
      </c>
      <c r="C15652" s="0" t="n">
        <f aca="false">B15652+0.081464822</f>
        <v>0.0159717015340402</v>
      </c>
      <c r="D15652" s="0" t="n">
        <f aca="false">C15652/0.878040259</f>
        <v>0.0181901699498726</v>
      </c>
    </row>
    <row r="15653" customFormat="false" ht="12.75" hidden="false" customHeight="false" outlineLevel="0" collapsed="false">
      <c r="A15653" s="0" t="n">
        <v>3399.44000025556</v>
      </c>
      <c r="B15653" s="0" t="n">
        <v>-0.0623126438685826</v>
      </c>
      <c r="C15653" s="0" t="n">
        <f aca="false">B15653+0.081464822</f>
        <v>0.0191521781314174</v>
      </c>
      <c r="D15653" s="0" t="n">
        <f aca="false">C15653/0.878040259</f>
        <v>0.0218124145619813</v>
      </c>
    </row>
    <row r="15654" customFormat="false" ht="12.75" hidden="false" customHeight="false" outlineLevel="0" collapsed="false">
      <c r="A15654" s="0" t="n">
        <v>3399.44571454129</v>
      </c>
      <c r="B15654" s="0" t="n">
        <v>-0.0592760358537947</v>
      </c>
      <c r="C15654" s="0" t="n">
        <f aca="false">B15654+0.081464822</f>
        <v>0.0221887861462053</v>
      </c>
      <c r="D15654" s="0" t="n">
        <f aca="false">C15654/0.878040259</f>
        <v>0.0252708072537313</v>
      </c>
    </row>
    <row r="15655" customFormat="false" ht="12.75" hidden="false" customHeight="false" outlineLevel="0" collapsed="false">
      <c r="A15655" s="0" t="n">
        <v>3399.45142882702</v>
      </c>
      <c r="B15655" s="0" t="n">
        <v>-0.0782363891601563</v>
      </c>
      <c r="C15655" s="0" t="n">
        <f aca="false">B15655+0.081464822</f>
        <v>0.00322843283984374</v>
      </c>
      <c r="D15655" s="0" t="n">
        <f aca="false">C15655/0.878040259</f>
        <v>0.00367686197386963</v>
      </c>
    </row>
    <row r="15656" customFormat="false" ht="12.75" hidden="false" customHeight="false" outlineLevel="0" collapsed="false">
      <c r="A15656" s="0" t="n">
        <v>3399.45714311275</v>
      </c>
      <c r="B15656" s="0" t="n">
        <v>-0.101032965523856</v>
      </c>
      <c r="C15656" s="0" t="n">
        <f aca="false">B15656+0.081464822</f>
        <v>-0.0195681435238561</v>
      </c>
      <c r="D15656" s="0" t="n">
        <f aca="false">C15656/0.878040259</f>
        <v>-0.0222861575232805</v>
      </c>
    </row>
    <row r="15657" customFormat="false" ht="12.75" hidden="false" customHeight="false" outlineLevel="0" collapsed="false">
      <c r="A15657" s="0" t="n">
        <v>3399.46285739848</v>
      </c>
      <c r="B15657" s="0" t="n">
        <v>-0.100365393502372</v>
      </c>
      <c r="C15657" s="0" t="n">
        <f aca="false">B15657+0.081464822</f>
        <v>-0.0189005715023717</v>
      </c>
      <c r="D15657" s="0" t="n">
        <f aca="false">C15657/0.878040259</f>
        <v>-0.0215258597867682</v>
      </c>
    </row>
    <row r="15658" customFormat="false" ht="12.75" hidden="false" customHeight="false" outlineLevel="0" collapsed="false">
      <c r="A15658" s="0" t="n">
        <v>3399.46857168421</v>
      </c>
      <c r="B15658" s="0" t="n">
        <v>-0.0993704114641462</v>
      </c>
      <c r="C15658" s="0" t="n">
        <f aca="false">B15658+0.081464822</f>
        <v>-0.0179055894641462</v>
      </c>
      <c r="D15658" s="0" t="n">
        <f aca="false">C15658/0.878040259</f>
        <v>-0.0203926748011975</v>
      </c>
    </row>
    <row r="15659" customFormat="false" ht="12.75" hidden="false" customHeight="false" outlineLevel="0" collapsed="false">
      <c r="A15659" s="0" t="n">
        <v>3399.47428596994</v>
      </c>
      <c r="B15659" s="0" t="n">
        <v>-0.0833905901227679</v>
      </c>
      <c r="C15659" s="0" t="n">
        <f aca="false">B15659+0.081464822</f>
        <v>-0.00192576812276785</v>
      </c>
      <c r="D15659" s="0" t="n">
        <f aca="false">C15659/0.878040259</f>
        <v>-0.00219325720321879</v>
      </c>
    </row>
    <row r="15660" customFormat="false" ht="12.75" hidden="false" customHeight="false" outlineLevel="0" collapsed="false">
      <c r="A15660" s="0" t="n">
        <v>3399.48000025567</v>
      </c>
      <c r="B15660" s="0" t="n">
        <v>-0.0739955902099609</v>
      </c>
      <c r="C15660" s="0" t="n">
        <f aca="false">B15660+0.081464822</f>
        <v>0.00746923179003907</v>
      </c>
      <c r="D15660" s="0" t="n">
        <f aca="false">C15660/0.878040259</f>
        <v>0.00850670765204522</v>
      </c>
    </row>
    <row r="15661" customFormat="false" ht="12.75" hidden="false" customHeight="false" outlineLevel="0" collapsed="false">
      <c r="A15661" s="0" t="n">
        <v>3399.4857145414</v>
      </c>
      <c r="B15661" s="0" t="n">
        <v>-0.0626408168247768</v>
      </c>
      <c r="C15661" s="0" t="n">
        <f aca="false">B15661+0.081464822</f>
        <v>0.0188240051752232</v>
      </c>
      <c r="D15661" s="0" t="n">
        <f aca="false">C15661/0.878040259</f>
        <v>0.021438658401224</v>
      </c>
    </row>
    <row r="15662" customFormat="false" ht="12.75" hidden="false" customHeight="false" outlineLevel="0" collapsed="false">
      <c r="A15662" s="0" t="n">
        <v>3399.49142882713</v>
      </c>
      <c r="B15662" s="0" t="n">
        <v>-0.0610079084123884</v>
      </c>
      <c r="C15662" s="0" t="n">
        <f aca="false">B15662+0.081464822</f>
        <v>0.0204569135876116</v>
      </c>
      <c r="D15662" s="0" t="n">
        <f aca="false">C15662/0.878040259</f>
        <v>0.0232983776972937</v>
      </c>
    </row>
    <row r="15663" customFormat="false" ht="12.75" hidden="false" customHeight="false" outlineLevel="0" collapsed="false">
      <c r="A15663" s="0" t="n">
        <v>3399.49714311286</v>
      </c>
      <c r="B15663" s="0" t="n">
        <v>-0.0517318725585937</v>
      </c>
      <c r="C15663" s="0" t="n">
        <f aca="false">B15663+0.081464822</f>
        <v>0.0297329494414063</v>
      </c>
      <c r="D15663" s="0" t="n">
        <f aca="false">C15663/0.878040259</f>
        <v>0.0338628543926552</v>
      </c>
    </row>
    <row r="15664" customFormat="false" ht="12.75" hidden="false" customHeight="false" outlineLevel="0" collapsed="false">
      <c r="A15664" s="0" t="n">
        <v>3399.50285739859</v>
      </c>
      <c r="B15664" s="0" t="n">
        <v>-0.0626542772565569</v>
      </c>
      <c r="C15664" s="0" t="n">
        <f aca="false">B15664+0.081464822</f>
        <v>0.0188105447434431</v>
      </c>
      <c r="D15664" s="0" t="n">
        <f aca="false">C15664/0.878040259</f>
        <v>0.021423328316251</v>
      </c>
    </row>
    <row r="15665" customFormat="false" ht="12.75" hidden="false" customHeight="false" outlineLevel="0" collapsed="false">
      <c r="A15665" s="0" t="n">
        <v>3399.50857168433</v>
      </c>
      <c r="B15665" s="0" t="n">
        <v>-0.0856115068708147</v>
      </c>
      <c r="C15665" s="0" t="n">
        <f aca="false">B15665+0.081464822</f>
        <v>-0.00414668487081474</v>
      </c>
      <c r="D15665" s="0" t="n">
        <f aca="false">C15665/0.878040259</f>
        <v>-0.00472265915863288</v>
      </c>
    </row>
    <row r="15666" customFormat="false" ht="12.75" hidden="false" customHeight="false" outlineLevel="0" collapsed="false">
      <c r="A15666" s="0" t="n">
        <v>3399.51428597006</v>
      </c>
      <c r="B15666" s="0" t="n">
        <v>-0.0944150652204241</v>
      </c>
      <c r="C15666" s="0" t="n">
        <f aca="false">B15666+0.081464822</f>
        <v>-0.0129502432204241</v>
      </c>
      <c r="D15666" s="0" t="n">
        <f aca="false">C15666/0.878040259</f>
        <v>-0.0147490312519077</v>
      </c>
    </row>
    <row r="15667" customFormat="false" ht="12.75" hidden="false" customHeight="false" outlineLevel="0" collapsed="false">
      <c r="A15667" s="0" t="n">
        <v>3399.52000025579</v>
      </c>
      <c r="B15667" s="0" t="n">
        <v>-0.0708634512765067</v>
      </c>
      <c r="C15667" s="0" t="n">
        <f aca="false">B15667+0.081464822</f>
        <v>0.0106013707234933</v>
      </c>
      <c r="D15667" s="0" t="n">
        <f aca="false">C15667/0.878040259</f>
        <v>0.0120739005015182</v>
      </c>
    </row>
    <row r="15668" customFormat="false" ht="12.75" hidden="false" customHeight="false" outlineLevel="0" collapsed="false">
      <c r="A15668" s="0" t="n">
        <v>3399.52571454152</v>
      </c>
      <c r="B15668" s="0" t="n">
        <v>-0.052284676688058</v>
      </c>
      <c r="C15668" s="0" t="n">
        <f aca="false">B15668+0.081464822</f>
        <v>0.029180145311942</v>
      </c>
      <c r="D15668" s="0" t="n">
        <f aca="false">C15668/0.878040259</f>
        <v>0.0332332658017017</v>
      </c>
    </row>
    <row r="15669" customFormat="false" ht="12.75" hidden="false" customHeight="false" outlineLevel="0" collapsed="false">
      <c r="A15669" s="0" t="n">
        <v>3399.53142882725</v>
      </c>
      <c r="B15669" s="0" t="n">
        <v>-0.0759920937674386</v>
      </c>
      <c r="C15669" s="0" t="n">
        <f aca="false">B15669+0.081464822</f>
        <v>0.00547272823256138</v>
      </c>
      <c r="D15669" s="0" t="n">
        <f aca="false">C15669/0.878040259</f>
        <v>0.00623288986634198</v>
      </c>
    </row>
    <row r="15670" customFormat="false" ht="12.75" hidden="false" customHeight="false" outlineLevel="0" collapsed="false">
      <c r="A15670" s="0" t="n">
        <v>3399.53714311298</v>
      </c>
      <c r="B15670" s="0" t="n">
        <v>-0.0845012664794922</v>
      </c>
      <c r="C15670" s="0" t="n">
        <f aca="false">B15670+0.081464822</f>
        <v>-0.0030364444794922</v>
      </c>
      <c r="D15670" s="0" t="n">
        <f aca="false">C15670/0.878040259</f>
        <v>-0.00345820644141124</v>
      </c>
    </row>
    <row r="15671" customFormat="false" ht="12.75" hidden="false" customHeight="false" outlineLevel="0" collapsed="false">
      <c r="A15671" s="0" t="n">
        <v>3399.54285739871</v>
      </c>
      <c r="B15671" s="0" t="n">
        <v>-0.095086669921875</v>
      </c>
      <c r="C15671" s="0" t="n">
        <f aca="false">B15671+0.081464822</f>
        <v>-0.013621847921875</v>
      </c>
      <c r="D15671" s="0" t="n">
        <f aca="false">C15671/0.878040259</f>
        <v>-0.0155139218073997</v>
      </c>
    </row>
    <row r="15672" customFormat="false" ht="12.75" hidden="false" customHeight="false" outlineLevel="0" collapsed="false">
      <c r="A15672" s="0" t="n">
        <v>3399.54857168444</v>
      </c>
      <c r="B15672" s="0" t="n">
        <v>-0.0749818529401507</v>
      </c>
      <c r="C15672" s="0" t="n">
        <f aca="false">B15672+0.081464822</f>
        <v>0.00648296905984933</v>
      </c>
      <c r="D15672" s="0" t="n">
        <f aca="false">C15672/0.878040259</f>
        <v>0.00738345308589014</v>
      </c>
    </row>
    <row r="15673" customFormat="false" ht="12.75" hidden="false" customHeight="false" outlineLevel="0" collapsed="false">
      <c r="A15673" s="0" t="n">
        <v>3399.55428597017</v>
      </c>
      <c r="B15673" s="0" t="n">
        <v>-0.0882994515555246</v>
      </c>
      <c r="C15673" s="0" t="n">
        <f aca="false">B15673+0.081464822</f>
        <v>-0.00683462955552455</v>
      </c>
      <c r="D15673" s="0" t="n">
        <f aca="false">C15673/0.878040259</f>
        <v>-0.00778395920399881</v>
      </c>
    </row>
    <row r="15674" customFormat="false" ht="12.75" hidden="false" customHeight="false" outlineLevel="0" collapsed="false">
      <c r="A15674" s="0" t="n">
        <v>3399.5600002559</v>
      </c>
      <c r="B15674" s="0" t="n">
        <v>-0.0592444828578404</v>
      </c>
      <c r="C15674" s="0" t="n">
        <f aca="false">B15674+0.081464822</f>
        <v>0.0222203391421596</v>
      </c>
      <c r="D15674" s="0" t="n">
        <f aca="false">C15674/0.878040259</f>
        <v>0.0253067429589918</v>
      </c>
    </row>
    <row r="15675" customFormat="false" ht="12.75" hidden="false" customHeight="false" outlineLevel="0" collapsed="false">
      <c r="A15675" s="0" t="n">
        <v>3399.56571454163</v>
      </c>
      <c r="B15675" s="0" t="n">
        <v>-0.0464003426688058</v>
      </c>
      <c r="C15675" s="0" t="n">
        <f aca="false">B15675+0.081464822</f>
        <v>0.0350644793311942</v>
      </c>
      <c r="D15675" s="0" t="n">
        <f aca="false">C15675/0.878040259</f>
        <v>0.0399349334746098</v>
      </c>
    </row>
    <row r="15676" customFormat="false" ht="12.75" hidden="false" customHeight="false" outlineLevel="0" collapsed="false">
      <c r="A15676" s="0" t="n">
        <v>3399.57142882736</v>
      </c>
      <c r="B15676" s="0" t="n">
        <v>-0.0666920798165458</v>
      </c>
      <c r="C15676" s="0" t="n">
        <f aca="false">B15676+0.081464822</f>
        <v>0.0147727421834542</v>
      </c>
      <c r="D15676" s="0" t="n">
        <f aca="false">C15676/0.878040259</f>
        <v>0.0168246752150965</v>
      </c>
    </row>
    <row r="15677" customFormat="false" ht="12.75" hidden="false" customHeight="false" outlineLevel="0" collapsed="false">
      <c r="A15677" s="0" t="n">
        <v>3399.57714311309</v>
      </c>
      <c r="B15677" s="0" t="n">
        <v>-0.0563685280936105</v>
      </c>
      <c r="C15677" s="0" t="n">
        <f aca="false">B15677+0.081464822</f>
        <v>0.0250962939063895</v>
      </c>
      <c r="D15677" s="0" t="n">
        <f aca="false">C15677/0.878040259</f>
        <v>0.0285821676730082</v>
      </c>
    </row>
    <row r="15678" customFormat="false" ht="12.75" hidden="false" customHeight="false" outlineLevel="0" collapsed="false">
      <c r="A15678" s="0" t="n">
        <v>3399.58285739882</v>
      </c>
      <c r="B15678" s="0" t="n">
        <v>-0.058183833530971</v>
      </c>
      <c r="C15678" s="0" t="n">
        <f aca="false">B15678+0.081464822</f>
        <v>0.023280988469029</v>
      </c>
      <c r="D15678" s="0" t="n">
        <f aca="false">C15678/0.878040259</f>
        <v>0.0265147164157868</v>
      </c>
    </row>
    <row r="15679" customFormat="false" ht="12.75" hidden="false" customHeight="false" outlineLevel="0" collapsed="false">
      <c r="A15679" s="0" t="n">
        <v>3399.58857168455</v>
      </c>
      <c r="B15679" s="0" t="n">
        <v>-0.0489159175327846</v>
      </c>
      <c r="C15679" s="0" t="n">
        <f aca="false">B15679+0.081464822</f>
        <v>0.0325489044672154</v>
      </c>
      <c r="D15679" s="0" t="n">
        <f aca="false">C15679/0.878040259</f>
        <v>0.0370699454080675</v>
      </c>
    </row>
    <row r="15680" customFormat="false" ht="12.75" hidden="false" customHeight="false" outlineLevel="0" collapsed="false">
      <c r="A15680" s="0" t="n">
        <v>3399.59428597028</v>
      </c>
      <c r="B15680" s="0" t="n">
        <v>-0.0737215859549386</v>
      </c>
      <c r="C15680" s="0" t="n">
        <f aca="false">B15680+0.081464822</f>
        <v>0.0077432360450614</v>
      </c>
      <c r="D15680" s="0" t="n">
        <f aca="false">C15680/0.878040259</f>
        <v>0.00881877108218269</v>
      </c>
    </row>
    <row r="15681" customFormat="false" ht="12.75" hidden="false" customHeight="false" outlineLevel="0" collapsed="false">
      <c r="A15681" s="0" t="n">
        <v>3399.60000025601</v>
      </c>
      <c r="B15681" s="0" t="n">
        <v>-0.0809090205601284</v>
      </c>
      <c r="C15681" s="0" t="n">
        <f aca="false">B15681+0.081464822</f>
        <v>0.000555801439871648</v>
      </c>
      <c r="D15681" s="0" t="n">
        <f aca="false">C15681/0.878040259</f>
        <v>0.000633002227602468</v>
      </c>
    </row>
    <row r="15682" customFormat="false" ht="12.75" hidden="false" customHeight="false" outlineLevel="0" collapsed="false">
      <c r="A15682" s="0" t="n">
        <v>3399.60571454175</v>
      </c>
      <c r="B15682" s="0" t="n">
        <v>-0.0560579027448382</v>
      </c>
      <c r="C15682" s="0" t="n">
        <f aca="false">B15682+0.081464822</f>
        <v>0.0254069192551618</v>
      </c>
      <c r="D15682" s="0" t="n">
        <f aca="false">C15682/0.878040259</f>
        <v>0.0289359388646914</v>
      </c>
    </row>
    <row r="15683" customFormat="false" ht="12.75" hidden="false" customHeight="false" outlineLevel="0" collapsed="false">
      <c r="A15683" s="0" t="n">
        <v>3399.61142882748</v>
      </c>
      <c r="B15683" s="0" t="n">
        <v>-0.0458693368094308</v>
      </c>
      <c r="C15683" s="0" t="n">
        <f aca="false">B15683+0.081464822</f>
        <v>0.0355954851905692</v>
      </c>
      <c r="D15683" s="0" t="n">
        <f aca="false">C15683/0.878040259</f>
        <v>0.0405396960170242</v>
      </c>
    </row>
    <row r="15684" customFormat="false" ht="12.75" hidden="false" customHeight="false" outlineLevel="0" collapsed="false">
      <c r="A15684" s="0" t="n">
        <v>3399.61714311321</v>
      </c>
      <c r="B15684" s="0" t="n">
        <v>-0.0671739850725446</v>
      </c>
      <c r="C15684" s="0" t="n">
        <f aca="false">B15684+0.081464822</f>
        <v>0.0142908369274554</v>
      </c>
      <c r="D15684" s="0" t="n">
        <f aca="false">C15684/0.878040259</f>
        <v>0.0162758333470167</v>
      </c>
    </row>
    <row r="15685" customFormat="false" ht="12.75" hidden="false" customHeight="false" outlineLevel="0" collapsed="false">
      <c r="A15685" s="0" t="n">
        <v>3399.62285739894</v>
      </c>
      <c r="B15685" s="0" t="n">
        <v>-0.0803454807826451</v>
      </c>
      <c r="C15685" s="0" t="n">
        <f aca="false">B15685+0.081464822</f>
        <v>0.00111934121735494</v>
      </c>
      <c r="D15685" s="0" t="n">
        <f aca="false">C15685/0.878040259</f>
        <v>0.00127481764746158</v>
      </c>
    </row>
    <row r="15686" customFormat="false" ht="12.75" hidden="false" customHeight="false" outlineLevel="0" collapsed="false">
      <c r="A15686" s="0" t="n">
        <v>3399.62857168467</v>
      </c>
      <c r="B15686" s="0" t="n">
        <v>-0.0888063158307757</v>
      </c>
      <c r="C15686" s="0" t="n">
        <f aca="false">B15686+0.081464822</f>
        <v>-0.00734149383077569</v>
      </c>
      <c r="D15686" s="0" t="n">
        <f aca="false">C15686/0.878040259</f>
        <v>-0.00836122689765606</v>
      </c>
    </row>
    <row r="15687" customFormat="false" ht="12.75" hidden="false" customHeight="false" outlineLevel="0" collapsed="false">
      <c r="A15687" s="0" t="n">
        <v>3399.6342859704</v>
      </c>
      <c r="B15687" s="0" t="n">
        <v>-0.102272142682757</v>
      </c>
      <c r="C15687" s="0" t="n">
        <f aca="false">B15687+0.081464822</f>
        <v>-0.0208073206827567</v>
      </c>
      <c r="D15687" s="0" t="n">
        <f aca="false">C15687/0.878040259</f>
        <v>-0.0236974563176114</v>
      </c>
    </row>
    <row r="15688" customFormat="false" ht="12.75" hidden="false" customHeight="false" outlineLevel="0" collapsed="false">
      <c r="A15688" s="0" t="n">
        <v>3399.64000025613</v>
      </c>
      <c r="B15688" s="0" t="n">
        <v>-0.0981728690011161</v>
      </c>
      <c r="C15688" s="0" t="n">
        <f aca="false">B15688+0.081464822</f>
        <v>-0.0167080470011161</v>
      </c>
      <c r="D15688" s="0" t="n">
        <f aca="false">C15688/0.878040259</f>
        <v>-0.0190287937595764</v>
      </c>
    </row>
    <row r="15689" customFormat="false" ht="12.75" hidden="false" customHeight="false" outlineLevel="0" collapsed="false">
      <c r="A15689" s="0" t="n">
        <v>3399.64571454186</v>
      </c>
      <c r="B15689" s="0" t="n">
        <v>-0.0769581930977958</v>
      </c>
      <c r="C15689" s="0" t="n">
        <f aca="false">B15689+0.081464822</f>
        <v>0.00450662890220424</v>
      </c>
      <c r="D15689" s="0" t="n">
        <f aca="false">C15689/0.878040259</f>
        <v>0.00513259939508564</v>
      </c>
    </row>
    <row r="15690" customFormat="false" ht="12.75" hidden="false" customHeight="false" outlineLevel="0" collapsed="false">
      <c r="A15690" s="0" t="n">
        <v>3399.65142882759</v>
      </c>
      <c r="B15690" s="0" t="n">
        <v>-0.0767077854701451</v>
      </c>
      <c r="C15690" s="0" t="n">
        <f aca="false">B15690+0.081464822</f>
        <v>0.0047570365298549</v>
      </c>
      <c r="D15690" s="0" t="n">
        <f aca="false">C15690/0.878040259</f>
        <v>0.00541778862767943</v>
      </c>
    </row>
    <row r="15691" customFormat="false" ht="12.75" hidden="false" customHeight="false" outlineLevel="0" collapsed="false">
      <c r="A15691" s="0" t="n">
        <v>3399.65714311332</v>
      </c>
      <c r="B15691" s="0" t="n">
        <v>-0.0847978864397322</v>
      </c>
      <c r="C15691" s="0" t="n">
        <f aca="false">B15691+0.081464822</f>
        <v>-0.00333306443973215</v>
      </c>
      <c r="D15691" s="0" t="n">
        <f aca="false">C15691/0.878040259</f>
        <v>-0.00379602689690809</v>
      </c>
    </row>
    <row r="15692" customFormat="false" ht="12.75" hidden="false" customHeight="false" outlineLevel="0" collapsed="false">
      <c r="A15692" s="0" t="n">
        <v>3399.66285739905</v>
      </c>
      <c r="B15692" s="0" t="n">
        <v>-0.073447745186942</v>
      </c>
      <c r="C15692" s="0" t="n">
        <f aca="false">B15692+0.081464822</f>
        <v>0.00801707681305804</v>
      </c>
      <c r="D15692" s="0" t="n">
        <f aca="false">C15692/0.878040259</f>
        <v>0.00913064831695609</v>
      </c>
    </row>
    <row r="15693" customFormat="false" ht="12.75" hidden="false" customHeight="false" outlineLevel="0" collapsed="false">
      <c r="A15693" s="0" t="n">
        <v>3399.66857168478</v>
      </c>
      <c r="B15693" s="0" t="n">
        <v>-0.084710693359375</v>
      </c>
      <c r="C15693" s="0" t="n">
        <f aca="false">B15693+0.081464822</f>
        <v>-0.00324587135937501</v>
      </c>
      <c r="D15693" s="0" t="n">
        <f aca="false">C15693/0.878040259</f>
        <v>-0.00369672270275139</v>
      </c>
    </row>
    <row r="15694" customFormat="false" ht="12.75" hidden="false" customHeight="false" outlineLevel="0" collapsed="false">
      <c r="A15694" s="0" t="n">
        <v>3399.67428597051</v>
      </c>
      <c r="B15694" s="0" t="n">
        <v>-0.0768252781459263</v>
      </c>
      <c r="C15694" s="0" t="n">
        <f aca="false">B15694+0.081464822</f>
        <v>0.00463954385407367</v>
      </c>
      <c r="D15694" s="0" t="n">
        <f aca="false">C15694/0.878040259</f>
        <v>0.00528397622605329</v>
      </c>
    </row>
    <row r="15695" customFormat="false" ht="12.75" hidden="false" customHeight="false" outlineLevel="0" collapsed="false">
      <c r="A15695" s="0" t="n">
        <v>3399.68000025624</v>
      </c>
      <c r="B15695" s="0" t="n">
        <v>-0.0707891191755022</v>
      </c>
      <c r="C15695" s="0" t="n">
        <f aca="false">B15695+0.081464822</f>
        <v>0.0106757028244978</v>
      </c>
      <c r="D15695" s="0" t="n">
        <f aca="false">C15695/0.878040259</f>
        <v>0.0121585573270369</v>
      </c>
    </row>
    <row r="15696" customFormat="false" ht="12.75" hidden="false" customHeight="false" outlineLevel="0" collapsed="false">
      <c r="A15696" s="0" t="n">
        <v>3399.68571454197</v>
      </c>
      <c r="B15696" s="0" t="n">
        <v>-0.0794988359723772</v>
      </c>
      <c r="C15696" s="0" t="n">
        <f aca="false">B15696+0.081464822</f>
        <v>0.0019659860276228</v>
      </c>
      <c r="D15696" s="0" t="n">
        <f aca="false">C15696/0.878040259</f>
        <v>0.00223906137272322</v>
      </c>
    </row>
    <row r="15697" customFormat="false" ht="12.75" hidden="false" customHeight="false" outlineLevel="0" collapsed="false">
      <c r="A15697" s="0" t="n">
        <v>3399.6914288277</v>
      </c>
      <c r="B15697" s="0" t="n">
        <v>-0.0759173801967076</v>
      </c>
      <c r="C15697" s="0" t="n">
        <f aca="false">B15697+0.081464822</f>
        <v>0.00554744180329242</v>
      </c>
      <c r="D15697" s="0" t="n">
        <f aca="false">C15697/0.878040259</f>
        <v>0.00631798114771002</v>
      </c>
    </row>
    <row r="15698" customFormat="false" ht="12.75" hidden="false" customHeight="false" outlineLevel="0" collapsed="false">
      <c r="A15698" s="0" t="n">
        <v>3399.69714311344</v>
      </c>
      <c r="B15698" s="0" t="n">
        <v>-0.0742898123604911</v>
      </c>
      <c r="C15698" s="0" t="n">
        <f aca="false">B15698+0.081464822</f>
        <v>0.00717500963950894</v>
      </c>
      <c r="D15698" s="0" t="n">
        <f aca="false">C15698/0.878040259</f>
        <v>0.00817161806188769</v>
      </c>
    </row>
    <row r="15699" customFormat="false" ht="12.75" hidden="false" customHeight="false" outlineLevel="0" collapsed="false">
      <c r="A15699" s="0" t="n">
        <v>3399.70285739917</v>
      </c>
      <c r="B15699" s="0" t="n">
        <v>-0.0813525608607701</v>
      </c>
      <c r="C15699" s="0" t="n">
        <f aca="false">B15699+0.081464822</f>
        <v>0.000112261139229908</v>
      </c>
      <c r="D15699" s="0" t="n">
        <f aca="false">C15699/0.878040259</f>
        <v>0.000127854204951561</v>
      </c>
    </row>
    <row r="15700" customFormat="false" ht="12.75" hidden="false" customHeight="false" outlineLevel="0" collapsed="false">
      <c r="A15700" s="0" t="n">
        <v>3399.7085716849</v>
      </c>
      <c r="B15700" s="0" t="n">
        <v>-0.0832362583705357</v>
      </c>
      <c r="C15700" s="0" t="n">
        <f aca="false">B15700+0.081464822</f>
        <v>-0.00177143637053571</v>
      </c>
      <c r="D15700" s="0" t="n">
        <f aca="false">C15700/0.878040259</f>
        <v>-0.00201748877956143</v>
      </c>
    </row>
    <row r="15701" customFormat="false" ht="12.75" hidden="false" customHeight="false" outlineLevel="0" collapsed="false">
      <c r="A15701" s="0" t="n">
        <v>3399.71428597063</v>
      </c>
      <c r="B15701" s="0" t="n">
        <v>-0.0774490356445313</v>
      </c>
      <c r="C15701" s="0" t="n">
        <f aca="false">B15701+0.081464822</f>
        <v>0.00401578635546876</v>
      </c>
      <c r="D15701" s="0" t="n">
        <f aca="false">C15701/0.878040259</f>
        <v>0.00457357884710473</v>
      </c>
    </row>
    <row r="15702" customFormat="false" ht="12.75" hidden="false" customHeight="false" outlineLevel="0" collapsed="false">
      <c r="A15702" s="0" t="n">
        <v>3399.72000025636</v>
      </c>
      <c r="B15702" s="0" t="n">
        <v>-0.076877430507115</v>
      </c>
      <c r="C15702" s="0" t="n">
        <f aca="false">B15702+0.081464822</f>
        <v>0.00458739149288503</v>
      </c>
      <c r="D15702" s="0" t="n">
        <f aca="false">C15702/0.878040259</f>
        <v>0.00522457990492328</v>
      </c>
    </row>
    <row r="15703" customFormat="false" ht="12.75" hidden="false" customHeight="false" outlineLevel="0" collapsed="false">
      <c r="A15703" s="0" t="n">
        <v>3399.72571454209</v>
      </c>
      <c r="B15703" s="0" t="n">
        <v>-0.0824767521449498</v>
      </c>
      <c r="C15703" s="0" t="n">
        <f aca="false">B15703+0.081464822</f>
        <v>-0.00101193014494977</v>
      </c>
      <c r="D15703" s="0" t="n">
        <f aca="false">C15703/0.878040259</f>
        <v>-0.00115248718333514</v>
      </c>
    </row>
    <row r="15704" customFormat="false" ht="12.75" hidden="false" customHeight="false" outlineLevel="0" collapsed="false">
      <c r="A15704" s="0" t="n">
        <v>3399.73142882782</v>
      </c>
      <c r="B15704" s="0" t="n">
        <v>-0.0991192408970424</v>
      </c>
      <c r="C15704" s="0" t="n">
        <f aca="false">B15704+0.081464822</f>
        <v>-0.0176544188970424</v>
      </c>
      <c r="D15704" s="0" t="n">
        <f aca="false">C15704/0.878040259</f>
        <v>-0.0201066166569048</v>
      </c>
    </row>
    <row r="15705" customFormat="false" ht="12.75" hidden="false" customHeight="false" outlineLevel="0" collapsed="false">
      <c r="A15705" s="0" t="n">
        <v>3399.73714311355</v>
      </c>
      <c r="B15705" s="0" t="n">
        <v>-0.0979445866176061</v>
      </c>
      <c r="C15705" s="0" t="n">
        <f aca="false">B15705+0.081464822</f>
        <v>-0.016479764617606</v>
      </c>
      <c r="D15705" s="0" t="n">
        <f aca="false">C15705/0.878040259</f>
        <v>-0.0187688029662499</v>
      </c>
    </row>
    <row r="15706" customFormat="false" ht="12.75" hidden="false" customHeight="false" outlineLevel="0" collapsed="false">
      <c r="A15706" s="0" t="n">
        <v>3399.74285739928</v>
      </c>
      <c r="B15706" s="0" t="n">
        <v>-0.0978436606270926</v>
      </c>
      <c r="C15706" s="0" t="n">
        <f aca="false">B15706+0.081464822</f>
        <v>-0.0163788386270926</v>
      </c>
      <c r="D15706" s="0" t="n">
        <f aca="false">C15706/0.878040259</f>
        <v>-0.0186538583615135</v>
      </c>
    </row>
    <row r="15707" customFormat="false" ht="12.75" hidden="false" customHeight="false" outlineLevel="0" collapsed="false">
      <c r="A15707" s="0" t="n">
        <v>3399.74857168501</v>
      </c>
      <c r="B15707" s="0" t="n">
        <v>-0.104656437465123</v>
      </c>
      <c r="C15707" s="0" t="n">
        <f aca="false">B15707+0.081464822</f>
        <v>-0.0231916154651228</v>
      </c>
      <c r="D15707" s="0" t="n">
        <f aca="false">C15707/0.878040259</f>
        <v>-0.0264129295068266</v>
      </c>
    </row>
    <row r="15708" customFormat="false" ht="12.75" hidden="false" customHeight="false" outlineLevel="0" collapsed="false">
      <c r="A15708" s="0" t="n">
        <v>3399.75428597074</v>
      </c>
      <c r="B15708" s="0" t="n">
        <v>-0.085758536202567</v>
      </c>
      <c r="C15708" s="0" t="n">
        <f aca="false">B15708+0.081464822</f>
        <v>-0.00429371420256697</v>
      </c>
      <c r="D15708" s="0" t="n">
        <f aca="false">C15708/0.878040259</f>
        <v>-0.00489011085602963</v>
      </c>
    </row>
    <row r="15709" customFormat="false" ht="12.75" hidden="false" customHeight="false" outlineLevel="0" collapsed="false">
      <c r="A15709" s="0" t="n">
        <v>3399.76000025647</v>
      </c>
      <c r="B15709" s="0" t="n">
        <v>-0.0764384133475167</v>
      </c>
      <c r="C15709" s="0" t="n">
        <f aca="false">B15709+0.081464822</f>
        <v>0.00502640865248327</v>
      </c>
      <c r="D15709" s="0" t="n">
        <f aca="false">C15709/0.878040259</f>
        <v>0.00572457652250234</v>
      </c>
    </row>
    <row r="15710" customFormat="false" ht="12.75" hidden="false" customHeight="false" outlineLevel="0" collapsed="false">
      <c r="A15710" s="0" t="n">
        <v>3399.7657145422</v>
      </c>
      <c r="B15710" s="0" t="n">
        <v>-0.0629671369280134</v>
      </c>
      <c r="C15710" s="0" t="n">
        <f aca="false">B15710+0.081464822</f>
        <v>0.0184976850719866</v>
      </c>
      <c r="D15710" s="0" t="n">
        <f aca="false">C15710/0.878040259</f>
        <v>0.0210670124545925</v>
      </c>
    </row>
    <row r="15711" customFormat="false" ht="12.75" hidden="false" customHeight="false" outlineLevel="0" collapsed="false">
      <c r="A15711" s="0" t="n">
        <v>3399.77142882793</v>
      </c>
      <c r="B15711" s="0" t="n">
        <v>-0.0636201586042132</v>
      </c>
      <c r="C15711" s="0" t="n">
        <f aca="false">B15711+0.081464822</f>
        <v>0.0178446633957868</v>
      </c>
      <c r="D15711" s="0" t="n">
        <f aca="false">C15711/0.878040259</f>
        <v>0.0203232861054801</v>
      </c>
    </row>
    <row r="15712" customFormat="false" ht="12.75" hidden="false" customHeight="false" outlineLevel="0" collapsed="false">
      <c r="A15712" s="0" t="n">
        <v>3399.77714311366</v>
      </c>
      <c r="B15712" s="0" t="n">
        <v>-0.0729015350341797</v>
      </c>
      <c r="C15712" s="0" t="n">
        <f aca="false">B15712+0.081464822</f>
        <v>0.00856328696582032</v>
      </c>
      <c r="D15712" s="0" t="n">
        <f aca="false">C15712/0.878040259</f>
        <v>0.00975272702822652</v>
      </c>
    </row>
    <row r="15713" customFormat="false" ht="12.75" hidden="false" customHeight="false" outlineLevel="0" collapsed="false">
      <c r="A15713" s="0" t="n">
        <v>3399.78285739939</v>
      </c>
      <c r="B15713" s="0" t="n">
        <v>-0.0830527714320591</v>
      </c>
      <c r="C15713" s="0" t="n">
        <f aca="false">B15713+0.081464822</f>
        <v>-0.00158794943205913</v>
      </c>
      <c r="D15713" s="0" t="n">
        <f aca="false">C15713/0.878040259</f>
        <v>-0.00180851551598288</v>
      </c>
    </row>
    <row r="15714" customFormat="false" ht="12.75" hidden="false" customHeight="false" outlineLevel="0" collapsed="false">
      <c r="A15714" s="0" t="n">
        <v>3399.78857168512</v>
      </c>
      <c r="B15714" s="0" t="n">
        <v>-0.0808529990059989</v>
      </c>
      <c r="C15714" s="0" t="n">
        <f aca="false">B15714+0.081464822</f>
        <v>0.000611822994001129</v>
      </c>
      <c r="D15714" s="0" t="n">
        <f aca="false">C15714/0.878040259</f>
        <v>0.000696805172348173</v>
      </c>
    </row>
    <row r="15715" customFormat="false" ht="12.75" hidden="false" customHeight="false" outlineLevel="0" collapsed="false">
      <c r="A15715" s="0" t="n">
        <v>3399.79428597086</v>
      </c>
      <c r="B15715" s="0" t="n">
        <v>-0.0816056387765067</v>
      </c>
      <c r="C15715" s="0" t="n">
        <f aca="false">B15715+0.081464822</f>
        <v>-0.000140816776506694</v>
      </c>
      <c r="D15715" s="0" t="n">
        <f aca="false">C15715/0.878040259</f>
        <v>-0.00016037621858828</v>
      </c>
    </row>
    <row r="15716" customFormat="false" ht="12.75" hidden="false" customHeight="false" outlineLevel="0" collapsed="false">
      <c r="A15716" s="0" t="n">
        <v>3399.80000025659</v>
      </c>
      <c r="B15716" s="0" t="n">
        <v>-0.0815762111118862</v>
      </c>
      <c r="C15716" s="0" t="n">
        <f aca="false">B15716+0.081464822</f>
        <v>-0.000111389111886143</v>
      </c>
      <c r="D15716" s="0" t="n">
        <f aca="false">C15716/0.878040259</f>
        <v>-0.000126861053060373</v>
      </c>
    </row>
    <row r="15717" customFormat="false" ht="12.75" hidden="false" customHeight="false" outlineLevel="0" collapsed="false">
      <c r="A15717" s="0" t="n">
        <v>3399.80571454232</v>
      </c>
      <c r="B15717" s="0" t="n">
        <v>-0.0684113638741629</v>
      </c>
      <c r="C15717" s="0" t="n">
        <f aca="false">B15717+0.081464822</f>
        <v>0.0130534581258371</v>
      </c>
      <c r="D15717" s="0" t="n">
        <f aca="false">C15717/0.878040259</f>
        <v>0.0148665827016903</v>
      </c>
    </row>
    <row r="15718" customFormat="false" ht="12.75" hidden="false" customHeight="false" outlineLevel="0" collapsed="false">
      <c r="A15718" s="0" t="n">
        <v>3399.81142882805</v>
      </c>
      <c r="B15718" s="0" t="n">
        <v>-0.0771349770682199</v>
      </c>
      <c r="C15718" s="0" t="n">
        <f aca="false">B15718+0.081464822</f>
        <v>0.00432984493178015</v>
      </c>
      <c r="D15718" s="0" t="n">
        <f aca="false">C15718/0.878040259</f>
        <v>0.00493126014143294</v>
      </c>
    </row>
    <row r="15719" customFormat="false" ht="12.75" hidden="false" customHeight="false" outlineLevel="0" collapsed="false">
      <c r="A15719" s="0" t="n">
        <v>3399.81714311378</v>
      </c>
      <c r="B15719" s="0" t="n">
        <v>-0.095623779296875</v>
      </c>
      <c r="C15719" s="0" t="n">
        <f aca="false">B15719+0.081464822</f>
        <v>-0.014158957296875</v>
      </c>
      <c r="D15719" s="0" t="n">
        <f aca="false">C15719/0.878040259</f>
        <v>-0.016125635643405</v>
      </c>
    </row>
    <row r="15720" customFormat="false" ht="12.75" hidden="false" customHeight="false" outlineLevel="0" collapsed="false">
      <c r="A15720" s="0" t="n">
        <v>3399.82285739951</v>
      </c>
      <c r="B15720" s="0" t="n">
        <v>-0.0873500279017857</v>
      </c>
      <c r="C15720" s="0" t="n">
        <f aca="false">B15720+0.081464822</f>
        <v>-0.00588520590178571</v>
      </c>
      <c r="D15720" s="0" t="n">
        <f aca="false">C15720/0.878040259</f>
        <v>-0.00670266065987494</v>
      </c>
    </row>
    <row r="15721" customFormat="false" ht="12.75" hidden="false" customHeight="false" outlineLevel="0" collapsed="false">
      <c r="A15721" s="0" t="n">
        <v>3399.82857168524</v>
      </c>
      <c r="B15721" s="0" t="n">
        <v>-0.094439697265625</v>
      </c>
      <c r="C15721" s="0" t="n">
        <f aca="false">B15721+0.081464822</f>
        <v>-0.012974875265625</v>
      </c>
      <c r="D15721" s="0" t="n">
        <f aca="false">C15721/0.878040259</f>
        <v>-0.014777084686757</v>
      </c>
    </row>
    <row r="15722" customFormat="false" ht="12.75" hidden="false" customHeight="false" outlineLevel="0" collapsed="false">
      <c r="A15722" s="0" t="n">
        <v>3399.83428597097</v>
      </c>
      <c r="B15722" s="0" t="n">
        <v>-0.108865901402065</v>
      </c>
      <c r="C15722" s="0" t="n">
        <f aca="false">B15722+0.081464822</f>
        <v>-0.0274010794020648</v>
      </c>
      <c r="D15722" s="0" t="n">
        <f aca="false">C15722/0.878040259</f>
        <v>-0.0312070877402271</v>
      </c>
    </row>
    <row r="15723" customFormat="false" ht="12.75" hidden="false" customHeight="false" outlineLevel="0" collapsed="false">
      <c r="A15723" s="0" t="n">
        <v>3399.8400002567</v>
      </c>
      <c r="B15723" s="0" t="n">
        <v>-0.090667724609375</v>
      </c>
      <c r="C15723" s="0" t="n">
        <f aca="false">B15723+0.081464822</f>
        <v>-0.00920290260937501</v>
      </c>
      <c r="D15723" s="0" t="n">
        <f aca="false">C15723/0.878040259</f>
        <v>-0.0104811852475377</v>
      </c>
    </row>
    <row r="15724" customFormat="false" ht="12.75" hidden="false" customHeight="false" outlineLevel="0" collapsed="false">
      <c r="A15724" s="0" t="n">
        <v>3399.84571454243</v>
      </c>
      <c r="B15724" s="0" t="n">
        <v>-0.0809712546212333</v>
      </c>
      <c r="C15724" s="0" t="n">
        <f aca="false">B15724+0.081464822</f>
        <v>0.000493567378766754</v>
      </c>
      <c r="D15724" s="0" t="n">
        <f aca="false">C15724/0.878040259</f>
        <v>0.000562123859023137</v>
      </c>
    </row>
    <row r="15725" customFormat="false" ht="12.75" hidden="false" customHeight="false" outlineLevel="0" collapsed="false">
      <c r="A15725" s="0" t="n">
        <v>3399.85142882816</v>
      </c>
      <c r="B15725" s="0" t="n">
        <v>-0.0728476933070592</v>
      </c>
      <c r="C15725" s="0" t="n">
        <f aca="false">B15725+0.081464822</f>
        <v>0.00861712869294085</v>
      </c>
      <c r="D15725" s="0" t="n">
        <f aca="false">C15725/0.878040259</f>
        <v>0.00981404736811828</v>
      </c>
    </row>
    <row r="15726" customFormat="false" ht="12.75" hidden="false" customHeight="false" outlineLevel="0" collapsed="false">
      <c r="A15726" s="0" t="n">
        <v>3399.85714311389</v>
      </c>
      <c r="B15726" s="0" t="n">
        <v>-0.0704320090157645</v>
      </c>
      <c r="C15726" s="0" t="n">
        <f aca="false">B15726+0.081464822</f>
        <v>0.0110328129842355</v>
      </c>
      <c r="D15726" s="0" t="n">
        <f aca="false">C15726/0.878040259</f>
        <v>0.0125652700672299</v>
      </c>
    </row>
    <row r="15727" customFormat="false" ht="12.75" hidden="false" customHeight="false" outlineLevel="0" collapsed="false">
      <c r="A15727" s="0" t="n">
        <v>3399.86285739962</v>
      </c>
      <c r="B15727" s="0" t="n">
        <v>-0.0830415453229632</v>
      </c>
      <c r="C15727" s="0" t="n">
        <f aca="false">B15727+0.081464822</f>
        <v>-0.00157672332296317</v>
      </c>
      <c r="D15727" s="0" t="n">
        <f aca="false">C15727/0.878040259</f>
        <v>-0.00179573010098524</v>
      </c>
    </row>
    <row r="15728" customFormat="false" ht="12.75" hidden="false" customHeight="false" outlineLevel="0" collapsed="false">
      <c r="A15728" s="0" t="n">
        <v>3399.86857168535</v>
      </c>
      <c r="B15728" s="0" t="n">
        <v>-0.0675411224365234</v>
      </c>
      <c r="C15728" s="0" t="n">
        <f aca="false">B15728+0.081464822</f>
        <v>0.0139236995634766</v>
      </c>
      <c r="D15728" s="0" t="n">
        <f aca="false">C15728/0.878040259</f>
        <v>0.0158577006244956</v>
      </c>
    </row>
    <row r="15729" customFormat="false" ht="12.75" hidden="false" customHeight="false" outlineLevel="0" collapsed="false">
      <c r="A15729" s="0" t="n">
        <v>3399.87428597108</v>
      </c>
      <c r="B15729" s="0" t="n">
        <v>-0.0598745618547712</v>
      </c>
      <c r="C15729" s="0" t="n">
        <f aca="false">B15729+0.081464822</f>
        <v>0.0215902601452288</v>
      </c>
      <c r="D15729" s="0" t="n">
        <f aca="false">C15729/0.878040259</f>
        <v>0.0245891460259669</v>
      </c>
    </row>
    <row r="15730" customFormat="false" ht="12.75" hidden="false" customHeight="false" outlineLevel="0" collapsed="false">
      <c r="A15730" s="0" t="n">
        <v>3399.88000025681</v>
      </c>
      <c r="B15730" s="0" t="n">
        <v>-0.0499291011265346</v>
      </c>
      <c r="C15730" s="0" t="n">
        <f aca="false">B15730+0.081464822</f>
        <v>0.0315357208734654</v>
      </c>
      <c r="D15730" s="0" t="n">
        <f aca="false">C15730/0.878040259</f>
        <v>0.0359160306719665</v>
      </c>
    </row>
    <row r="15731" customFormat="false" ht="12.75" hidden="false" customHeight="false" outlineLevel="0" collapsed="false">
      <c r="A15731" s="0" t="n">
        <v>3399.88571454255</v>
      </c>
      <c r="B15731" s="0" t="n">
        <v>-0.0700326102120536</v>
      </c>
      <c r="C15731" s="0" t="n">
        <f aca="false">B15731+0.081464822</f>
        <v>0.0114322117879464</v>
      </c>
      <c r="D15731" s="0" t="n">
        <f aca="false">C15731/0.878040259</f>
        <v>0.013020145341589</v>
      </c>
    </row>
    <row r="15732" customFormat="false" ht="12.75" hidden="false" customHeight="false" outlineLevel="0" collapsed="false">
      <c r="A15732" s="0" t="n">
        <v>3399.89142882828</v>
      </c>
      <c r="B15732" s="0" t="n">
        <v>-0.0847604479108538</v>
      </c>
      <c r="C15732" s="0" t="n">
        <f aca="false">B15732+0.081464822</f>
        <v>-0.00329562591085379</v>
      </c>
      <c r="D15732" s="0" t="n">
        <f aca="false">C15732/0.878040259</f>
        <v>-0.00375338815854205</v>
      </c>
    </row>
    <row r="15733" customFormat="false" ht="12.75" hidden="false" customHeight="false" outlineLevel="0" collapsed="false">
      <c r="A15733" s="0" t="n">
        <v>3399.89714311401</v>
      </c>
      <c r="B15733" s="0" t="n">
        <v>-0.0944866725376674</v>
      </c>
      <c r="C15733" s="0" t="n">
        <f aca="false">B15733+0.081464822</f>
        <v>-0.0130218505376674</v>
      </c>
      <c r="D15733" s="0" t="n">
        <f aca="false">C15733/0.878040259</f>
        <v>-0.0148305848213589</v>
      </c>
    </row>
    <row r="15734" customFormat="false" ht="12.75" hidden="false" customHeight="false" outlineLevel="0" collapsed="false">
      <c r="A15734" s="0" t="n">
        <v>3399.90285739974</v>
      </c>
      <c r="B15734" s="0" t="n">
        <v>-0.101617104666574</v>
      </c>
      <c r="C15734" s="0" t="n">
        <f aca="false">B15734+0.081464822</f>
        <v>-0.0201522826665737</v>
      </c>
      <c r="D15734" s="0" t="n">
        <f aca="false">C15734/0.878040259</f>
        <v>-0.0229514335590091</v>
      </c>
    </row>
    <row r="15735" customFormat="false" ht="12.75" hidden="false" customHeight="false" outlineLevel="0" collapsed="false">
      <c r="A15735" s="0" t="n">
        <v>3399.90857168547</v>
      </c>
      <c r="B15735" s="0" t="n">
        <v>-0.0948873792375837</v>
      </c>
      <c r="C15735" s="0" t="n">
        <f aca="false">B15735+0.081464822</f>
        <v>-0.0134225572375837</v>
      </c>
      <c r="D15735" s="0" t="n">
        <f aca="false">C15735/0.878040259</f>
        <v>-0.0152869496586303</v>
      </c>
    </row>
    <row r="15736" customFormat="false" ht="12.75" hidden="false" customHeight="false" outlineLevel="0" collapsed="false">
      <c r="A15736" s="0" t="n">
        <v>3399.9142859712</v>
      </c>
      <c r="B15736" s="0" t="n">
        <v>-0.0877905709402902</v>
      </c>
      <c r="C15736" s="0" t="n">
        <f aca="false">B15736+0.081464822</f>
        <v>-0.00632574894029019</v>
      </c>
      <c r="D15736" s="0" t="n">
        <f aca="false">C15736/0.878040259</f>
        <v>-0.00720439510085173</v>
      </c>
    </row>
    <row r="15737" customFormat="false" ht="12.75" hidden="false" customHeight="false" outlineLevel="0" collapsed="false">
      <c r="A15737" s="0" t="n">
        <v>3399.92000025693</v>
      </c>
      <c r="B15737" s="0" t="n">
        <v>-0.074013682774135</v>
      </c>
      <c r="C15737" s="0" t="n">
        <f aca="false">B15737+0.081464822</f>
        <v>0.00745113922586498</v>
      </c>
      <c r="D15737" s="0" t="n">
        <f aca="false">C15737/0.878040259</f>
        <v>0.00848610203175772</v>
      </c>
    </row>
    <row r="15738" customFormat="false" ht="12.75" hidden="false" customHeight="false" outlineLevel="0" collapsed="false">
      <c r="A15738" s="0" t="n">
        <v>3399.92571454266</v>
      </c>
      <c r="B15738" s="0" t="n">
        <v>-0.0755245208740234</v>
      </c>
      <c r="C15738" s="0" t="n">
        <f aca="false">B15738+0.081464822</f>
        <v>0.00594030112597659</v>
      </c>
      <c r="D15738" s="0" t="n">
        <f aca="false">C15738/0.878040259</f>
        <v>0.00676540860750735</v>
      </c>
    </row>
    <row r="15739" customFormat="false" ht="12.75" hidden="false" customHeight="false" outlineLevel="0" collapsed="false">
      <c r="A15739" s="0" t="n">
        <v>3399.93142882839</v>
      </c>
      <c r="B15739" s="0" t="n">
        <v>-0.0629044669015067</v>
      </c>
      <c r="C15739" s="0" t="n">
        <f aca="false">B15739+0.081464822</f>
        <v>0.0185603550984933</v>
      </c>
      <c r="D15739" s="0" t="n">
        <f aca="false">C15739/0.878040259</f>
        <v>0.0211383873441426</v>
      </c>
    </row>
    <row r="15740" customFormat="false" ht="12.75" hidden="false" customHeight="false" outlineLevel="0" collapsed="false">
      <c r="A15740" s="0" t="n">
        <v>3399.93714311412</v>
      </c>
      <c r="B15740" s="0" t="n">
        <v>-0.0816011156354632</v>
      </c>
      <c r="C15740" s="0" t="n">
        <f aca="false">B15740+0.081464822</f>
        <v>-0.000136293635463164</v>
      </c>
      <c r="D15740" s="0" t="n">
        <f aca="false">C15740/0.878040259</f>
        <v>-0.000155224813516397</v>
      </c>
    </row>
    <row r="15741" customFormat="false" ht="12.75" hidden="false" customHeight="false" outlineLevel="0" collapsed="false">
      <c r="A15741" s="0" t="n">
        <v>3399.94285739985</v>
      </c>
      <c r="B15741" s="0" t="n">
        <v>-0.0839141300746373</v>
      </c>
      <c r="C15741" s="0" t="n">
        <f aca="false">B15741+0.081464822</f>
        <v>-0.00244930807463728</v>
      </c>
      <c r="D15741" s="0" t="n">
        <f aca="false">C15741/0.878040259</f>
        <v>-0.0027895168240085</v>
      </c>
    </row>
    <row r="15742" customFormat="false" ht="12.75" hidden="false" customHeight="false" outlineLevel="0" collapsed="false">
      <c r="A15742" s="0" t="n">
        <v>3399.94857168558</v>
      </c>
      <c r="B15742" s="0" t="n">
        <v>-0.0882373264857701</v>
      </c>
      <c r="C15742" s="0" t="n">
        <f aca="false">B15742+0.081464822</f>
        <v>-0.00677250448577012</v>
      </c>
      <c r="D15742" s="0" t="n">
        <f aca="false">C15742/0.878040259</f>
        <v>-0.00771320496566219</v>
      </c>
    </row>
    <row r="15743" customFormat="false" ht="12.75" hidden="false" customHeight="false" outlineLevel="0" collapsed="false">
      <c r="A15743" s="0" t="n">
        <v>3399.95428597131</v>
      </c>
      <c r="B15743" s="0" t="n">
        <v>-0.0873609270368304</v>
      </c>
      <c r="C15743" s="0" t="n">
        <f aca="false">B15743+0.081464822</f>
        <v>-0.00589610503683036</v>
      </c>
      <c r="D15743" s="0" t="n">
        <f aca="false">C15743/0.878040259</f>
        <v>-0.00671507368414454</v>
      </c>
    </row>
    <row r="15744" customFormat="false" ht="12.75" hidden="false" customHeight="false" outlineLevel="0" collapsed="false">
      <c r="A15744" s="0" t="n">
        <v>3399.96000025704</v>
      </c>
      <c r="B15744" s="0" t="n">
        <v>-0.0781899043491909</v>
      </c>
      <c r="C15744" s="0" t="n">
        <f aca="false">B15744+0.081464822</f>
        <v>0.00327491765080916</v>
      </c>
      <c r="D15744" s="0" t="n">
        <f aca="false">C15744/0.878040259</f>
        <v>0.00372980352237944</v>
      </c>
    </row>
    <row r="15745" customFormat="false" ht="12.75" hidden="false" customHeight="false" outlineLevel="0" collapsed="false">
      <c r="A15745" s="0" t="n">
        <v>3399.96571454277</v>
      </c>
      <c r="B15745" s="0" t="n">
        <v>-0.0798673902239118</v>
      </c>
      <c r="C15745" s="0" t="n">
        <f aca="false">B15745+0.081464822</f>
        <v>0.00159743177608818</v>
      </c>
      <c r="D15745" s="0" t="n">
        <f aca="false">C15745/0.878040259</f>
        <v>0.00181931495704706</v>
      </c>
    </row>
    <row r="15746" customFormat="false" ht="12.75" hidden="false" customHeight="false" outlineLevel="0" collapsed="false">
      <c r="A15746" s="0" t="n">
        <v>3399.9714288285</v>
      </c>
      <c r="B15746" s="0" t="n">
        <v>-0.0699768611363002</v>
      </c>
      <c r="C15746" s="0" t="n">
        <f aca="false">B15746+0.081464822</f>
        <v>0.0114879608636998</v>
      </c>
      <c r="D15746" s="0" t="n">
        <f aca="false">C15746/0.878040259</f>
        <v>0.0130836379607279</v>
      </c>
    </row>
    <row r="15747" customFormat="false" ht="12.75" hidden="false" customHeight="false" outlineLevel="0" collapsed="false">
      <c r="A15747" s="0" t="n">
        <v>3399.97714311424</v>
      </c>
      <c r="B15747" s="0" t="n">
        <v>-0.0678821563720703</v>
      </c>
      <c r="C15747" s="0" t="n">
        <f aca="false">B15747+0.081464822</f>
        <v>0.0135826656279297</v>
      </c>
      <c r="D15747" s="0" t="n">
        <f aca="false">C15747/0.878040259</f>
        <v>0.0154692970951002</v>
      </c>
    </row>
    <row r="15748" customFormat="false" ht="12.75" hidden="false" customHeight="false" outlineLevel="0" collapsed="false">
      <c r="A15748" s="0" t="n">
        <v>3399.98285739997</v>
      </c>
      <c r="B15748" s="0" t="n">
        <v>-0.0777785164969308</v>
      </c>
      <c r="C15748" s="0" t="n">
        <f aca="false">B15748+0.081464822</f>
        <v>0.00368630550306921</v>
      </c>
      <c r="D15748" s="0" t="n">
        <f aca="false">C15748/0.878040259</f>
        <v>0.00419833312343508</v>
      </c>
    </row>
    <row r="15749" customFormat="false" ht="12.75" hidden="false" customHeight="false" outlineLevel="0" collapsed="false">
      <c r="A15749" s="0" t="n">
        <v>3399.9885716857</v>
      </c>
      <c r="B15749" s="0" t="n">
        <v>-0.0473850795200893</v>
      </c>
      <c r="C15749" s="0" t="n">
        <f aca="false">B15749+0.081464822</f>
        <v>0.0340797424799107</v>
      </c>
      <c r="D15749" s="0" t="n">
        <f aca="false">C15749/0.878040259</f>
        <v>0.0388134167318525</v>
      </c>
    </row>
    <row r="15750" customFormat="false" ht="12.75" hidden="false" customHeight="false" outlineLevel="0" collapsed="false">
      <c r="A15750" s="0" t="n">
        <v>3399.99428597143</v>
      </c>
      <c r="B15750" s="0" t="n">
        <v>-0.0618885585239955</v>
      </c>
      <c r="C15750" s="0" t="n">
        <f aca="false">B15750+0.081464822</f>
        <v>0.0195762634760045</v>
      </c>
      <c r="D15750" s="0" t="n">
        <f aca="false">C15750/0.878040259</f>
        <v>0.022295405336311</v>
      </c>
    </row>
    <row r="15751" customFormat="false" ht="12.75" hidden="false" customHeight="false" outlineLevel="0" collapsed="false">
      <c r="A15751" s="0" t="n">
        <v>3400.00000025716</v>
      </c>
      <c r="B15751" s="0" t="n">
        <v>-0.0669253213065011</v>
      </c>
      <c r="C15751" s="0" t="n">
        <f aca="false">B15751+0.081464822</f>
        <v>0.0145395006934989</v>
      </c>
      <c r="D15751" s="0" t="n">
        <f aca="false">C15751/0.878040259</f>
        <v>0.0165590364957273</v>
      </c>
    </row>
    <row r="15752" customFormat="false" ht="12.75" hidden="false" customHeight="false" outlineLevel="0" collapsed="false">
      <c r="A15752" s="0" t="n">
        <v>3400.00571454289</v>
      </c>
      <c r="B15752" s="0" t="n">
        <v>-0.0715635027204241</v>
      </c>
      <c r="C15752" s="0" t="n">
        <f aca="false">B15752+0.081464822</f>
        <v>0.00990131927957591</v>
      </c>
      <c r="D15752" s="0" t="n">
        <f aca="false">C15752/0.878040259</f>
        <v>0.0112766119526826</v>
      </c>
    </row>
    <row r="15753" customFormat="false" ht="12.75" hidden="false" customHeight="false" outlineLevel="0" collapsed="false">
      <c r="A15753" s="0" t="n">
        <v>3400.01142882862</v>
      </c>
      <c r="B15753" s="0" t="n">
        <v>-0.0618566240583147</v>
      </c>
      <c r="C15753" s="0" t="n">
        <f aca="false">B15753+0.081464822</f>
        <v>0.0196081979416853</v>
      </c>
      <c r="D15753" s="0" t="n">
        <f aca="false">C15753/0.878040259</f>
        <v>0.0223317754974209</v>
      </c>
    </row>
    <row r="15754" customFormat="false" ht="12.75" hidden="false" customHeight="false" outlineLevel="0" collapsed="false">
      <c r="A15754" s="0" t="n">
        <v>3400.01714311435</v>
      </c>
      <c r="B15754" s="0" t="n">
        <v>-0.0698046548025949</v>
      </c>
      <c r="C15754" s="0" t="n">
        <f aca="false">B15754+0.081464822</f>
        <v>0.0116601671974051</v>
      </c>
      <c r="D15754" s="0" t="n">
        <f aca="false">C15754/0.878040259</f>
        <v>0.0132797637441874</v>
      </c>
    </row>
    <row r="15755" customFormat="false" ht="12.75" hidden="false" customHeight="false" outlineLevel="0" collapsed="false">
      <c r="A15755" s="0" t="n">
        <v>3400.02285740008</v>
      </c>
      <c r="B15755" s="0" t="n">
        <v>-0.0546149662562779</v>
      </c>
      <c r="C15755" s="0" t="n">
        <f aca="false">B15755+0.081464822</f>
        <v>0.0268498557437221</v>
      </c>
      <c r="D15755" s="0" t="n">
        <f aca="false">C15755/0.878040259</f>
        <v>0.0305792991477423</v>
      </c>
    </row>
    <row r="15756" customFormat="false" ht="12.75" hidden="false" customHeight="false" outlineLevel="0" collapsed="false">
      <c r="A15756" s="0" t="n">
        <v>3400.02857168581</v>
      </c>
      <c r="B15756" s="0" t="n">
        <v>-0.0560438973563058</v>
      </c>
      <c r="C15756" s="0" t="n">
        <f aca="false">B15756+0.081464822</f>
        <v>0.0254209246436942</v>
      </c>
      <c r="D15756" s="0" t="n">
        <f aca="false">C15756/0.878040259</f>
        <v>0.0289518896008779</v>
      </c>
    </row>
    <row r="15757" customFormat="false" ht="12.75" hidden="false" customHeight="false" outlineLevel="0" collapsed="false">
      <c r="A15757" s="0" t="n">
        <v>3400.03428597154</v>
      </c>
      <c r="B15757" s="0" t="n">
        <v>-0.061813463483538</v>
      </c>
      <c r="C15757" s="0" t="n">
        <f aca="false">B15757+0.081464822</f>
        <v>0.0196513585164621</v>
      </c>
      <c r="D15757" s="0" t="n">
        <f aca="false">C15757/0.878040259</f>
        <v>0.0223809310735284</v>
      </c>
    </row>
    <row r="15758" customFormat="false" ht="12.75" hidden="false" customHeight="false" outlineLevel="0" collapsed="false">
      <c r="A15758" s="0" t="n">
        <v>3400.04000025727</v>
      </c>
      <c r="B15758" s="0" t="n">
        <v>-0.0641374315534319</v>
      </c>
      <c r="C15758" s="0" t="n">
        <f aca="false">B15758+0.081464822</f>
        <v>0.0173273904465681</v>
      </c>
      <c r="D15758" s="0" t="n">
        <f aca="false">C15758/0.878040259</f>
        <v>0.0197341639736454</v>
      </c>
    </row>
    <row r="15759" customFormat="false" ht="12.75" hidden="false" customHeight="false" outlineLevel="0" collapsed="false">
      <c r="A15759" s="0" t="n">
        <v>3400.045714543</v>
      </c>
      <c r="B15759" s="0" t="n">
        <v>-0.069195556640625</v>
      </c>
      <c r="C15759" s="0" t="n">
        <f aca="false">B15759+0.081464822</f>
        <v>0.012269265359375</v>
      </c>
      <c r="D15759" s="0" t="n">
        <f aca="false">C15759/0.878040259</f>
        <v>0.0139734656054934</v>
      </c>
    </row>
    <row r="15760" customFormat="false" ht="12.75" hidden="false" customHeight="false" outlineLevel="0" collapsed="false">
      <c r="A15760" s="0" t="n">
        <v>3400.05142882873</v>
      </c>
      <c r="B15760" s="0" t="n">
        <v>-0.076158196585519</v>
      </c>
      <c r="C15760" s="0" t="n">
        <f aca="false">B15760+0.081464822</f>
        <v>0.00530662541448101</v>
      </c>
      <c r="D15760" s="0" t="n">
        <f aca="false">C15760/0.878040259</f>
        <v>0.00604371537647343</v>
      </c>
    </row>
    <row r="15761" customFormat="false" ht="12.75" hidden="false" customHeight="false" outlineLevel="0" collapsed="false">
      <c r="A15761" s="0" t="n">
        <v>3400.05714311446</v>
      </c>
      <c r="B15761" s="0" t="n">
        <v>-0.0535362243652344</v>
      </c>
      <c r="C15761" s="0" t="n">
        <f aca="false">B15761+0.081464822</f>
        <v>0.0279285976347656</v>
      </c>
      <c r="D15761" s="0" t="n">
        <f aca="false">C15761/0.878040259</f>
        <v>0.0318078782248248</v>
      </c>
    </row>
    <row r="15762" customFormat="false" ht="12.75" hidden="false" customHeight="false" outlineLevel="0" collapsed="false">
      <c r="A15762" s="0" t="n">
        <v>3400.06285740019</v>
      </c>
      <c r="B15762" s="0" t="n">
        <v>-0.0643326895577567</v>
      </c>
      <c r="C15762" s="0" t="n">
        <f aca="false">B15762+0.081464822</f>
        <v>0.0171321324422433</v>
      </c>
      <c r="D15762" s="0" t="n">
        <f aca="false">C15762/0.878040259</f>
        <v>0.0195117846438557</v>
      </c>
    </row>
    <row r="15763" customFormat="false" ht="12.75" hidden="false" customHeight="false" outlineLevel="0" collapsed="false">
      <c r="A15763" s="0" t="n">
        <v>3400.06857168593</v>
      </c>
      <c r="B15763" s="0" t="n">
        <v>-0.0638731275285993</v>
      </c>
      <c r="C15763" s="0" t="n">
        <f aca="false">B15763+0.081464822</f>
        <v>0.0175916944714007</v>
      </c>
      <c r="D15763" s="0" t="n">
        <f aca="false">C15763/0.878040259</f>
        <v>0.0200351798121829</v>
      </c>
    </row>
    <row r="15764" customFormat="false" ht="12.75" hidden="false" customHeight="false" outlineLevel="0" collapsed="false">
      <c r="A15764" s="0" t="n">
        <v>3400.07428597166</v>
      </c>
      <c r="B15764" s="0" t="n">
        <v>-0.0588691711425781</v>
      </c>
      <c r="C15764" s="0" t="n">
        <f aca="false">B15764+0.081464822</f>
        <v>0.0225956508574219</v>
      </c>
      <c r="D15764" s="0" t="n">
        <f aca="false">C15764/0.878040259</f>
        <v>0.0257341854497151</v>
      </c>
    </row>
    <row r="15765" customFormat="false" ht="12.75" hidden="false" customHeight="false" outlineLevel="0" collapsed="false">
      <c r="A15765" s="0" t="n">
        <v>3400.08000025739</v>
      </c>
      <c r="B15765" s="0" t="n">
        <v>-0.0655758449009487</v>
      </c>
      <c r="C15765" s="0" t="n">
        <f aca="false">B15765+0.081464822</f>
        <v>0.0158889770990513</v>
      </c>
      <c r="D15765" s="0" t="n">
        <f aca="false">C15765/0.878040259</f>
        <v>0.0180959550956664</v>
      </c>
    </row>
    <row r="15766" customFormat="false" ht="12.75" hidden="false" customHeight="false" outlineLevel="0" collapsed="false">
      <c r="A15766" s="0" t="n">
        <v>3400.08571454312</v>
      </c>
      <c r="B15766" s="0" t="n">
        <v>-0.0625492640904018</v>
      </c>
      <c r="C15766" s="0" t="n">
        <f aca="false">B15766+0.081464822</f>
        <v>0.0189155579095982</v>
      </c>
      <c r="D15766" s="0" t="n">
        <f aca="false">C15766/0.878040259</f>
        <v>0.0215429278050885</v>
      </c>
    </row>
    <row r="15767" customFormat="false" ht="12.75" hidden="false" customHeight="false" outlineLevel="0" collapsed="false">
      <c r="A15767" s="0" t="n">
        <v>3400.09142882885</v>
      </c>
      <c r="B15767" s="0" t="n">
        <v>-0.0702830723353795</v>
      </c>
      <c r="C15767" s="0" t="n">
        <f aca="false">B15767+0.081464822</f>
        <v>0.0111817496646205</v>
      </c>
      <c r="D15767" s="0" t="n">
        <f aca="false">C15767/0.878040259</f>
        <v>0.0127348940438738</v>
      </c>
    </row>
    <row r="15768" customFormat="false" ht="12.75" hidden="false" customHeight="false" outlineLevel="0" collapsed="false">
      <c r="A15768" s="0" t="n">
        <v>3400.09714311458</v>
      </c>
      <c r="B15768" s="0" t="n">
        <v>-0.0683426448277065</v>
      </c>
      <c r="C15768" s="0" t="n">
        <f aca="false">B15768+0.081464822</f>
        <v>0.0131221771722935</v>
      </c>
      <c r="D15768" s="0" t="n">
        <f aca="false">C15768/0.878040259</f>
        <v>0.01494484681971</v>
      </c>
    </row>
    <row r="15769" customFormat="false" ht="12.75" hidden="false" customHeight="false" outlineLevel="0" collapsed="false">
      <c r="A15769" s="0" t="n">
        <v>3400.10285740031</v>
      </c>
      <c r="B15769" s="0" t="n">
        <v>-0.0580083574567522</v>
      </c>
      <c r="C15769" s="0" t="n">
        <f aca="false">B15769+0.081464822</f>
        <v>0.0234564645432478</v>
      </c>
      <c r="D15769" s="0" t="n">
        <f aca="false">C15769/0.878040259</f>
        <v>0.0267145661065272</v>
      </c>
    </row>
    <row r="15770" customFormat="false" ht="12.75" hidden="false" customHeight="false" outlineLevel="0" collapsed="false">
      <c r="A15770" s="0" t="n">
        <v>3400.10857168604</v>
      </c>
      <c r="B15770" s="0" t="n">
        <v>-0.0762996128627232</v>
      </c>
      <c r="C15770" s="0" t="n">
        <f aca="false">B15770+0.081464822</f>
        <v>0.00516520913727676</v>
      </c>
      <c r="D15770" s="0" t="n">
        <f aca="false">C15770/0.878040259</f>
        <v>0.00588265638657551</v>
      </c>
    </row>
    <row r="15771" customFormat="false" ht="12.75" hidden="false" customHeight="false" outlineLevel="0" collapsed="false">
      <c r="A15771" s="0" t="n">
        <v>3400.11428597177</v>
      </c>
      <c r="B15771" s="0" t="n">
        <v>-0.0532022748674665</v>
      </c>
      <c r="C15771" s="0" t="n">
        <f aca="false">B15771+0.081464822</f>
        <v>0.0282625471325335</v>
      </c>
      <c r="D15771" s="0" t="n">
        <f aca="false">C15771/0.878040259</f>
        <v>0.032188213288445</v>
      </c>
    </row>
    <row r="15772" customFormat="false" ht="12.75" hidden="false" customHeight="false" outlineLevel="0" collapsed="false">
      <c r="A15772" s="0" t="n">
        <v>3400.1200002575</v>
      </c>
      <c r="B15772" s="0" t="n">
        <v>-0.0456535884312221</v>
      </c>
      <c r="C15772" s="0" t="n">
        <f aca="false">B15772+0.081464822</f>
        <v>0.0358112335687779</v>
      </c>
      <c r="D15772" s="0" t="n">
        <f aca="false">C15772/0.878040259</f>
        <v>0.0407854118324407</v>
      </c>
    </row>
    <row r="15773" customFormat="false" ht="12.75" hidden="false" customHeight="false" outlineLevel="0" collapsed="false">
      <c r="A15773" s="0" t="n">
        <v>3400.12571454323</v>
      </c>
      <c r="B15773" s="0" t="n">
        <v>-0.0699778420584543</v>
      </c>
      <c r="C15773" s="0" t="n">
        <f aca="false">B15773+0.081464822</f>
        <v>0.0114869799415458</v>
      </c>
      <c r="D15773" s="0" t="n">
        <f aca="false">C15773/0.878040259</f>
        <v>0.0130825207885437</v>
      </c>
    </row>
    <row r="15774" customFormat="false" ht="12.75" hidden="false" customHeight="false" outlineLevel="0" collapsed="false">
      <c r="A15774" s="0" t="n">
        <v>3400.13142882896</v>
      </c>
      <c r="B15774" s="0" t="n">
        <v>-0.0694084712437221</v>
      </c>
      <c r="C15774" s="0" t="n">
        <f aca="false">B15774+0.081464822</f>
        <v>0.0120563507562779</v>
      </c>
      <c r="D15774" s="0" t="n">
        <f aca="false">C15774/0.878040259</f>
        <v>0.013730977176387</v>
      </c>
    </row>
    <row r="15775" customFormat="false" ht="12.75" hidden="false" customHeight="false" outlineLevel="0" collapsed="false">
      <c r="A15775" s="0" t="n">
        <v>3400.13714311469</v>
      </c>
      <c r="B15775" s="0" t="n">
        <v>-0.0727172306605748</v>
      </c>
      <c r="C15775" s="0" t="n">
        <f aca="false">B15775+0.081464822</f>
        <v>0.00874759133942522</v>
      </c>
      <c r="D15775" s="0" t="n">
        <f aca="false">C15775/0.878040259</f>
        <v>0.00996263126862526</v>
      </c>
    </row>
    <row r="15776" customFormat="false" ht="12.75" hidden="false" customHeight="false" outlineLevel="0" collapsed="false">
      <c r="A15776" s="0" t="n">
        <v>3400.14285740042</v>
      </c>
      <c r="B15776" s="0" t="n">
        <v>-0.0686707632882255</v>
      </c>
      <c r="C15776" s="0" t="n">
        <f aca="false">B15776+0.081464822</f>
        <v>0.0127940587117746</v>
      </c>
      <c r="D15776" s="0" t="n">
        <f aca="false">C15776/0.878040259</f>
        <v>0.0145711527240741</v>
      </c>
    </row>
    <row r="15777" customFormat="false" ht="12.75" hidden="false" customHeight="false" outlineLevel="0" collapsed="false">
      <c r="A15777" s="0" t="n">
        <v>3400.14857168615</v>
      </c>
      <c r="B15777" s="0" t="n">
        <v>-0.0791345868791853</v>
      </c>
      <c r="C15777" s="0" t="n">
        <f aca="false">B15777+0.081464822</f>
        <v>0.00233023512081475</v>
      </c>
      <c r="D15777" s="0" t="n">
        <f aca="false">C15777/0.878040259</f>
        <v>0.00265390464381286</v>
      </c>
    </row>
    <row r="15778" customFormat="false" ht="12.75" hidden="false" customHeight="false" outlineLevel="0" collapsed="false">
      <c r="A15778" s="0" t="n">
        <v>3400.15428597188</v>
      </c>
      <c r="B15778" s="0" t="n">
        <v>-0.0692432948521205</v>
      </c>
      <c r="C15778" s="0" t="n">
        <f aca="false">B15778+0.081464822</f>
        <v>0.0122215271478795</v>
      </c>
      <c r="D15778" s="0" t="n">
        <f aca="false">C15778/0.878040259</f>
        <v>0.0139190965591926</v>
      </c>
    </row>
    <row r="15779" customFormat="false" ht="12.75" hidden="false" customHeight="false" outlineLevel="0" collapsed="false">
      <c r="A15779" s="0" t="n">
        <v>3400.16000025761</v>
      </c>
      <c r="B15779" s="0" t="n">
        <v>-0.0881847381591797</v>
      </c>
      <c r="C15779" s="0" t="n">
        <f aca="false">B15779+0.081464822</f>
        <v>-0.00671991615917969</v>
      </c>
      <c r="D15779" s="0" t="n">
        <f aca="false">C15779/0.878040259</f>
        <v>-0.0076533121235614</v>
      </c>
    </row>
    <row r="15780" customFormat="false" ht="12.75" hidden="false" customHeight="false" outlineLevel="0" collapsed="false">
      <c r="A15780" s="0" t="n">
        <v>3400.16571454335</v>
      </c>
      <c r="B15780" s="0" t="n">
        <v>-0.116410228184291</v>
      </c>
      <c r="C15780" s="0" t="n">
        <f aca="false">B15780+0.081464822</f>
        <v>-0.0349454061842913</v>
      </c>
      <c r="D15780" s="0" t="n">
        <f aca="false">C15780/0.878040259</f>
        <v>-0.039799321074515</v>
      </c>
    </row>
    <row r="15781" customFormat="false" ht="12.75" hidden="false" customHeight="false" outlineLevel="0" collapsed="false">
      <c r="A15781" s="0" t="n">
        <v>3400.17142882908</v>
      </c>
      <c r="B15781" s="0" t="n">
        <v>-0.0940757751464844</v>
      </c>
      <c r="C15781" s="0" t="n">
        <f aca="false">B15781+0.081464822</f>
        <v>-0.0126109531464844</v>
      </c>
      <c r="D15781" s="0" t="n">
        <f aca="false">C15781/0.878040259</f>
        <v>-0.0143626138063954</v>
      </c>
    </row>
    <row r="15782" customFormat="false" ht="12.75" hidden="false" customHeight="false" outlineLevel="0" collapsed="false">
      <c r="A15782" s="0" t="n">
        <v>3400.17714311481</v>
      </c>
      <c r="B15782" s="0" t="n">
        <v>-0.0757744380405971</v>
      </c>
      <c r="C15782" s="0" t="n">
        <f aca="false">B15782+0.081464822</f>
        <v>0.0056903839594029</v>
      </c>
      <c r="D15782" s="0" t="n">
        <f aca="false">C15782/0.878040259</f>
        <v>0.00648077796100566</v>
      </c>
    </row>
    <row r="15783" customFormat="false" ht="12.75" hidden="false" customHeight="false" outlineLevel="0" collapsed="false">
      <c r="A15783" s="0" t="n">
        <v>3400.18285740054</v>
      </c>
      <c r="B15783" s="0" t="n">
        <v>-0.081012453351702</v>
      </c>
      <c r="C15783" s="0" t="n">
        <f aca="false">B15783+0.081464822</f>
        <v>0.000452368648297979</v>
      </c>
      <c r="D15783" s="0" t="n">
        <f aca="false">C15783/0.878040259</f>
        <v>0.000515202627284063</v>
      </c>
    </row>
    <row r="15784" customFormat="false" ht="12.75" hidden="false" customHeight="false" outlineLevel="0" collapsed="false">
      <c r="A15784" s="0" t="n">
        <v>3400.18857168627</v>
      </c>
      <c r="B15784" s="0" t="n">
        <v>-0.0792995452880859</v>
      </c>
      <c r="C15784" s="0" t="n">
        <f aca="false">B15784+0.081464822</f>
        <v>0.00216527671191408</v>
      </c>
      <c r="D15784" s="0" t="n">
        <f aca="false">C15784/0.878040259</f>
        <v>0.00246603352149264</v>
      </c>
    </row>
    <row r="15785" customFormat="false" ht="12.75" hidden="false" customHeight="false" outlineLevel="0" collapsed="false">
      <c r="A15785" s="0" t="n">
        <v>3400.194285972</v>
      </c>
      <c r="B15785" s="0" t="n">
        <v>-0.0748057229178293</v>
      </c>
      <c r="C15785" s="0" t="n">
        <f aca="false">B15785+0.081464822</f>
        <v>0.00665909908217076</v>
      </c>
      <c r="D15785" s="0" t="n">
        <f aca="false">C15785/0.878040259</f>
        <v>0.00758404755808669</v>
      </c>
    </row>
    <row r="15786" customFormat="false" ht="12.75" hidden="false" customHeight="false" outlineLevel="0" collapsed="false">
      <c r="A15786" s="0" t="n">
        <v>3400.20000025773</v>
      </c>
      <c r="B15786" s="0" t="n">
        <v>-0.0550457000732422</v>
      </c>
      <c r="C15786" s="0" t="n">
        <f aca="false">B15786+0.081464822</f>
        <v>0.0264191219267578</v>
      </c>
      <c r="D15786" s="0" t="n">
        <f aca="false">C15786/0.878040259</f>
        <v>0.0300887364286081</v>
      </c>
    </row>
    <row r="15787" customFormat="false" ht="12.75" hidden="false" customHeight="false" outlineLevel="0" collapsed="false">
      <c r="A15787" s="0" t="n">
        <v>3400.20571454346</v>
      </c>
      <c r="B15787" s="0" t="n">
        <v>-0.0558702741350447</v>
      </c>
      <c r="C15787" s="0" t="n">
        <f aca="false">B15787+0.081464822</f>
        <v>0.0255945478649554</v>
      </c>
      <c r="D15787" s="0" t="n">
        <f aca="false">C15787/0.878040259</f>
        <v>0.0291496290774924</v>
      </c>
    </row>
    <row r="15788" customFormat="false" ht="12.75" hidden="false" customHeight="false" outlineLevel="0" collapsed="false">
      <c r="A15788" s="0" t="n">
        <v>3400.21142882919</v>
      </c>
      <c r="B15788" s="0" t="n">
        <v>-0.0932327270507812</v>
      </c>
      <c r="C15788" s="0" t="n">
        <f aca="false">B15788+0.081464822</f>
        <v>-0.0117679050507812</v>
      </c>
      <c r="D15788" s="0" t="n">
        <f aca="false">C15788/0.878040259</f>
        <v>-0.0134024663791427</v>
      </c>
    </row>
    <row r="15789" customFormat="false" ht="12.75" hidden="false" customHeight="false" outlineLevel="0" collapsed="false">
      <c r="A15789" s="0" t="n">
        <v>3400.21714311492</v>
      </c>
      <c r="B15789" s="0" t="n">
        <v>-0.0862232208251953</v>
      </c>
      <c r="C15789" s="0" t="n">
        <f aca="false">B15789+0.081464822</f>
        <v>-0.00475839882519531</v>
      </c>
      <c r="D15789" s="0" t="n">
        <f aca="false">C15789/0.878040259</f>
        <v>-0.00541934014576354</v>
      </c>
    </row>
    <row r="15790" customFormat="false" ht="12.75" hidden="false" customHeight="false" outlineLevel="0" collapsed="false">
      <c r="A15790" s="0" t="n">
        <v>3400.22285740065</v>
      </c>
      <c r="B15790" s="0" t="n">
        <v>-0.0883544376918248</v>
      </c>
      <c r="C15790" s="0" t="n">
        <f aca="false">B15790+0.081464822</f>
        <v>-0.00688961569182479</v>
      </c>
      <c r="D15790" s="0" t="n">
        <f aca="false">C15790/0.878040259</f>
        <v>-0.00784658291143891</v>
      </c>
    </row>
    <row r="15791" customFormat="false" ht="12.75" hidden="false" customHeight="false" outlineLevel="0" collapsed="false">
      <c r="A15791" s="0" t="n">
        <v>3400.22857168638</v>
      </c>
      <c r="B15791" s="0" t="n">
        <v>-0.085979243687221</v>
      </c>
      <c r="C15791" s="0" t="n">
        <f aca="false">B15791+0.081464822</f>
        <v>-0.00451442168722097</v>
      </c>
      <c r="D15791" s="0" t="n">
        <f aca="false">C15791/0.878040259</f>
        <v>-0.00514147459748878</v>
      </c>
    </row>
    <row r="15792" customFormat="false" ht="12.75" hidden="false" customHeight="false" outlineLevel="0" collapsed="false">
      <c r="A15792" s="0" t="n">
        <v>3400.23428597211</v>
      </c>
      <c r="B15792" s="0" t="n">
        <v>-0.0737359183175223</v>
      </c>
      <c r="C15792" s="0" t="n">
        <f aca="false">B15792+0.081464822</f>
        <v>0.00772890368247768</v>
      </c>
      <c r="D15792" s="0" t="n">
        <f aca="false">C15792/0.878040259</f>
        <v>0.00880244795526817</v>
      </c>
    </row>
    <row r="15793" customFormat="false" ht="12.75" hidden="false" customHeight="false" outlineLevel="0" collapsed="false">
      <c r="A15793" s="0" t="n">
        <v>3400.24000025784</v>
      </c>
      <c r="B15793" s="0" t="n">
        <v>-0.0722113473074777</v>
      </c>
      <c r="C15793" s="0" t="n">
        <f aca="false">B15793+0.081464822</f>
        <v>0.00925347469252233</v>
      </c>
      <c r="D15793" s="0" t="n">
        <f aca="false">C15793/0.878040259</f>
        <v>0.0105387817900982</v>
      </c>
    </row>
    <row r="15794" customFormat="false" ht="12.75" hidden="false" customHeight="false" outlineLevel="0" collapsed="false">
      <c r="A15794" s="0" t="n">
        <v>3400.24571454357</v>
      </c>
      <c r="B15794" s="0" t="n">
        <v>-0.056132561819894</v>
      </c>
      <c r="C15794" s="0" t="n">
        <f aca="false">B15794+0.081464822</f>
        <v>0.025332260180106</v>
      </c>
      <c r="D15794" s="0" t="n">
        <f aca="false">C15794/0.878040259</f>
        <v>0.0288509096484448</v>
      </c>
    </row>
    <row r="15795" customFormat="false" ht="12.75" hidden="false" customHeight="false" outlineLevel="0" collapsed="false">
      <c r="A15795" s="0" t="n">
        <v>3400.2514288293</v>
      </c>
      <c r="B15795" s="0" t="n">
        <v>-0.0463056291852679</v>
      </c>
      <c r="C15795" s="0" t="n">
        <f aca="false">B15795+0.081464822</f>
        <v>0.0351591928147321</v>
      </c>
      <c r="D15795" s="0" t="n">
        <f aca="false">C15795/0.878040259</f>
        <v>0.0400428026555126</v>
      </c>
    </row>
    <row r="15796" customFormat="false" ht="12.75" hidden="false" customHeight="false" outlineLevel="0" collapsed="false">
      <c r="A15796" s="0" t="n">
        <v>3400.25714311504</v>
      </c>
      <c r="B15796" s="0" t="n">
        <v>-0.0623893737792969</v>
      </c>
      <c r="C15796" s="0" t="n">
        <f aca="false">B15796+0.081464822</f>
        <v>0.0190754482207031</v>
      </c>
      <c r="D15796" s="0" t="n">
        <f aca="false">C15796/0.878040259</f>
        <v>0.0217250268711234</v>
      </c>
    </row>
    <row r="15797" customFormat="false" ht="12.75" hidden="false" customHeight="false" outlineLevel="0" collapsed="false">
      <c r="A15797" s="0" t="n">
        <v>3400.26285740077</v>
      </c>
      <c r="B15797" s="0" t="n">
        <v>-0.0799156733921596</v>
      </c>
      <c r="C15797" s="0" t="n">
        <f aca="false">B15797+0.081464822</f>
        <v>0.00154914860784042</v>
      </c>
      <c r="D15797" s="0" t="n">
        <f aca="false">C15797/0.878040259</f>
        <v>0.00176432525953279</v>
      </c>
    </row>
    <row r="15798" customFormat="false" ht="12.75" hidden="false" customHeight="false" outlineLevel="0" collapsed="false">
      <c r="A15798" s="0" t="n">
        <v>3400.2685716865</v>
      </c>
      <c r="B15798" s="0" t="n">
        <v>-0.0961830139160157</v>
      </c>
      <c r="C15798" s="0" t="n">
        <f aca="false">B15798+0.081464822</f>
        <v>-0.0147181919160156</v>
      </c>
      <c r="D15798" s="0" t="n">
        <f aca="false">C15798/0.878040259</f>
        <v>-0.0167625479186777</v>
      </c>
    </row>
    <row r="15799" customFormat="false" ht="12.75" hidden="false" customHeight="false" outlineLevel="0" collapsed="false">
      <c r="A15799" s="0" t="n">
        <v>3400.27428597223</v>
      </c>
      <c r="B15799" s="0" t="n">
        <v>-0.0807985578264509</v>
      </c>
      <c r="C15799" s="0" t="n">
        <f aca="false">B15799+0.081464822</f>
        <v>0.000666264173549119</v>
      </c>
      <c r="D15799" s="0" t="n">
        <f aca="false">C15799/0.878040259</f>
        <v>0.000758808228574767</v>
      </c>
    </row>
    <row r="15800" customFormat="false" ht="12.75" hidden="false" customHeight="false" outlineLevel="0" collapsed="false">
      <c r="A15800" s="0" t="n">
        <v>3400.28000025796</v>
      </c>
      <c r="B15800" s="0" t="n">
        <v>-0.0662649972098214</v>
      </c>
      <c r="C15800" s="0" t="n">
        <f aca="false">B15800+0.081464822</f>
        <v>0.0151998247901786</v>
      </c>
      <c r="D15800" s="0" t="n">
        <f aca="false">C15800/0.878040259</f>
        <v>0.0173110795711004</v>
      </c>
    </row>
    <row r="15801" customFormat="false" ht="12.75" hidden="false" customHeight="false" outlineLevel="0" collapsed="false">
      <c r="A15801" s="0" t="n">
        <v>3400.28571454369</v>
      </c>
      <c r="B15801" s="0" t="n">
        <v>-0.080138669695173</v>
      </c>
      <c r="C15801" s="0" t="n">
        <f aca="false">B15801+0.081464822</f>
        <v>0.00132615230482699</v>
      </c>
      <c r="D15801" s="0" t="n">
        <f aca="false">C15801/0.878040259</f>
        <v>0.00151035478297698</v>
      </c>
    </row>
    <row r="15802" customFormat="false" ht="12.75" hidden="false" customHeight="false" outlineLevel="0" collapsed="false">
      <c r="A15802" s="0" t="n">
        <v>3400.29142882942</v>
      </c>
      <c r="B15802" s="0" t="n">
        <v>-0.0605456760951451</v>
      </c>
      <c r="C15802" s="0" t="n">
        <f aca="false">B15802+0.081464822</f>
        <v>0.0209191459048549</v>
      </c>
      <c r="D15802" s="0" t="n">
        <f aca="false">C15802/0.878040259</f>
        <v>0.023824814056567</v>
      </c>
    </row>
    <row r="15803" customFormat="false" ht="12.75" hidden="false" customHeight="false" outlineLevel="0" collapsed="false">
      <c r="A15803" s="0" t="n">
        <v>3400.29714311515</v>
      </c>
      <c r="B15803" s="0" t="n">
        <v>-0.0626395634242467</v>
      </c>
      <c r="C15803" s="0" t="n">
        <f aca="false">B15803+0.081464822</f>
        <v>0.0188252585757533</v>
      </c>
      <c r="D15803" s="0" t="n">
        <f aca="false">C15803/0.878040259</f>
        <v>0.021440085899015</v>
      </c>
    </row>
    <row r="15804" customFormat="false" ht="12.75" hidden="false" customHeight="false" outlineLevel="0" collapsed="false">
      <c r="A15804" s="0" t="n">
        <v>3400.30285740088</v>
      </c>
      <c r="B15804" s="0" t="n">
        <v>-0.0958201272147043</v>
      </c>
      <c r="C15804" s="0" t="n">
        <f aca="false">B15804+0.081464822</f>
        <v>-0.0143553052147042</v>
      </c>
      <c r="D15804" s="0" t="n">
        <f aca="false">C15804/0.878040259</f>
        <v>-0.0163492562756217</v>
      </c>
    </row>
    <row r="15805" customFormat="false" ht="12.75" hidden="false" customHeight="false" outlineLevel="0" collapsed="false">
      <c r="A15805" s="0" t="n">
        <v>3400.30857168661</v>
      </c>
      <c r="B15805" s="0" t="n">
        <v>-0.10998649597168</v>
      </c>
      <c r="C15805" s="0" t="n">
        <f aca="false">B15805+0.081464822</f>
        <v>-0.0285216739716797</v>
      </c>
      <c r="D15805" s="0" t="n">
        <f aca="false">C15805/0.878040259</f>
        <v>-0.0324833328305049</v>
      </c>
    </row>
    <row r="15806" customFormat="false" ht="12.75" hidden="false" customHeight="false" outlineLevel="0" collapsed="false">
      <c r="A15806" s="0" t="n">
        <v>3400.31428597234</v>
      </c>
      <c r="B15806" s="0" t="n">
        <v>-0.0920044490269252</v>
      </c>
      <c r="C15806" s="0" t="n">
        <f aca="false">B15806+0.081464822</f>
        <v>-0.0105396270269252</v>
      </c>
      <c r="D15806" s="0" t="n">
        <f aca="false">C15806/0.878040259</f>
        <v>-0.0120035806090814</v>
      </c>
    </row>
    <row r="15807" customFormat="false" ht="12.75" hidden="false" customHeight="false" outlineLevel="0" collapsed="false">
      <c r="A15807" s="0" t="n">
        <v>3400.32000025807</v>
      </c>
      <c r="B15807" s="0" t="n">
        <v>-0.0774255480085101</v>
      </c>
      <c r="C15807" s="0" t="n">
        <f aca="false">B15807+0.081464822</f>
        <v>0.00403927399148996</v>
      </c>
      <c r="D15807" s="0" t="n">
        <f aca="false">C15807/0.878040259</f>
        <v>0.00460032891440568</v>
      </c>
    </row>
    <row r="15808" customFormat="false" ht="12.75" hidden="false" customHeight="false" outlineLevel="0" collapsed="false">
      <c r="A15808" s="0" t="n">
        <v>3400.3257145438</v>
      </c>
      <c r="B15808" s="0" t="n">
        <v>-0.0620852334158761</v>
      </c>
      <c r="C15808" s="0" t="n">
        <f aca="false">B15808+0.081464822</f>
        <v>0.0193795885841239</v>
      </c>
      <c r="D15808" s="0" t="n">
        <f aca="false">C15808/0.878040259</f>
        <v>0.0220714123133663</v>
      </c>
    </row>
    <row r="15809" customFormat="false" ht="12.75" hidden="false" customHeight="false" outlineLevel="0" collapsed="false">
      <c r="A15809" s="0" t="n">
        <v>3400.33142882953</v>
      </c>
      <c r="B15809" s="0" t="n">
        <v>-0.0650988442557199</v>
      </c>
      <c r="C15809" s="0" t="n">
        <f aca="false">B15809+0.081464822</f>
        <v>0.0163659777442801</v>
      </c>
      <c r="D15809" s="0" t="n">
        <f aca="false">C15809/0.878040259</f>
        <v>0.018639211102825</v>
      </c>
    </row>
    <row r="15810" customFormat="false" ht="12.75" hidden="false" customHeight="false" outlineLevel="0" collapsed="false">
      <c r="A15810" s="0" t="n">
        <v>3400.33714311526</v>
      </c>
      <c r="B15810" s="0" t="n">
        <v>-0.0768161228724889</v>
      </c>
      <c r="C15810" s="0" t="n">
        <f aca="false">B15810+0.081464822</f>
        <v>0.00464869912751116</v>
      </c>
      <c r="D15810" s="0" t="n">
        <f aca="false">C15810/0.878040259</f>
        <v>0.00529440316643973</v>
      </c>
    </row>
    <row r="15811" customFormat="false" ht="12.75" hidden="false" customHeight="false" outlineLevel="0" collapsed="false">
      <c r="A15811" s="0" t="n">
        <v>3400.34285740099</v>
      </c>
      <c r="B15811" s="0" t="n">
        <v>-0.0623260498046875</v>
      </c>
      <c r="C15811" s="0" t="n">
        <f aca="false">B15811+0.081464822</f>
        <v>0.0191387721953125</v>
      </c>
      <c r="D15811" s="0" t="n">
        <f aca="false">C15811/0.878040259</f>
        <v>0.0217971465421297</v>
      </c>
    </row>
    <row r="15812" customFormat="false" ht="12.75" hidden="false" customHeight="false" outlineLevel="0" collapsed="false">
      <c r="A15812" s="0" t="n">
        <v>3400.34857168673</v>
      </c>
      <c r="B15812" s="0" t="n">
        <v>-0.0914625440325056</v>
      </c>
      <c r="C15812" s="0" t="n">
        <f aca="false">B15812+0.081464822</f>
        <v>-0.00999772203250557</v>
      </c>
      <c r="D15812" s="0" t="n">
        <f aca="false">C15812/0.878040259</f>
        <v>-0.0113864050423975</v>
      </c>
    </row>
    <row r="15813" customFormat="false" ht="12.75" hidden="false" customHeight="false" outlineLevel="0" collapsed="false">
      <c r="A15813" s="0" t="n">
        <v>3400.35428597246</v>
      </c>
      <c r="B15813" s="0" t="n">
        <v>-0.104871586390904</v>
      </c>
      <c r="C15813" s="0" t="n">
        <f aca="false">B15813+0.081464822</f>
        <v>-0.023406764390904</v>
      </c>
      <c r="D15813" s="0" t="n">
        <f aca="false">C15813/0.878040259</f>
        <v>-0.0266579626059083</v>
      </c>
    </row>
    <row r="15814" customFormat="false" ht="12.75" hidden="false" customHeight="false" outlineLevel="0" collapsed="false">
      <c r="A15814" s="0" t="n">
        <v>3400.36000025819</v>
      </c>
      <c r="B15814" s="0" t="n">
        <v>-0.0835748944963728</v>
      </c>
      <c r="C15814" s="0" t="n">
        <f aca="false">B15814+0.081464822</f>
        <v>-0.00211007249637275</v>
      </c>
      <c r="D15814" s="0" t="n">
        <f aca="false">C15814/0.878040259</f>
        <v>-0.00240316144361753</v>
      </c>
    </row>
    <row r="15815" customFormat="false" ht="12.75" hidden="false" customHeight="false" outlineLevel="0" collapsed="false">
      <c r="A15815" s="0" t="n">
        <v>3400.36571454392</v>
      </c>
      <c r="B15815" s="0" t="n">
        <v>-0.0750172206333705</v>
      </c>
      <c r="C15815" s="0" t="n">
        <f aca="false">B15815+0.081464822</f>
        <v>0.00644760136662947</v>
      </c>
      <c r="D15815" s="0" t="n">
        <f aca="false">C15815/0.878040259</f>
        <v>0.00734317282213534</v>
      </c>
    </row>
    <row r="15816" customFormat="false" ht="12.75" hidden="false" customHeight="false" outlineLevel="0" collapsed="false">
      <c r="A15816" s="0" t="n">
        <v>3400.37142882965</v>
      </c>
      <c r="B15816" s="0" t="n">
        <v>-0.0663634163992746</v>
      </c>
      <c r="C15816" s="0" t="n">
        <f aca="false">B15816+0.081464822</f>
        <v>0.0151014056007255</v>
      </c>
      <c r="D15816" s="0" t="n">
        <f aca="false">C15816/0.878040259</f>
        <v>0.017198989961946</v>
      </c>
    </row>
    <row r="15817" customFormat="false" ht="12.75" hidden="false" customHeight="false" outlineLevel="0" collapsed="false">
      <c r="A15817" s="0" t="n">
        <v>3400.37714311538</v>
      </c>
      <c r="B15817" s="0" t="n">
        <v>-0.0681967054094587</v>
      </c>
      <c r="C15817" s="0" t="n">
        <f aca="false">B15817+0.081464822</f>
        <v>0.0132681165905413</v>
      </c>
      <c r="D15817" s="0" t="n">
        <f aca="false">C15817/0.878040259</f>
        <v>0.0151110572146798</v>
      </c>
    </row>
    <row r="15818" customFormat="false" ht="12.75" hidden="false" customHeight="false" outlineLevel="0" collapsed="false">
      <c r="A15818" s="0" t="n">
        <v>3400.38285740111</v>
      </c>
      <c r="B15818" s="0" t="n">
        <v>-0.0637724740164621</v>
      </c>
      <c r="C15818" s="0" t="n">
        <f aca="false">B15818+0.081464822</f>
        <v>0.0176923479835379</v>
      </c>
      <c r="D15818" s="0" t="n">
        <f aca="false">C15818/0.878040259</f>
        <v>0.0201498140913126</v>
      </c>
    </row>
    <row r="15819" customFormat="false" ht="12.75" hidden="false" customHeight="false" outlineLevel="0" collapsed="false">
      <c r="A15819" s="0" t="n">
        <v>3400.38857168684</v>
      </c>
      <c r="B15819" s="0" t="n">
        <v>-0.0598573412214007</v>
      </c>
      <c r="C15819" s="0" t="n">
        <f aca="false">B15819+0.081464822</f>
        <v>0.0216074807785993</v>
      </c>
      <c r="D15819" s="0" t="n">
        <f aca="false">C15819/0.878040259</f>
        <v>0.0246087586043128</v>
      </c>
    </row>
    <row r="15820" customFormat="false" ht="12.75" hidden="false" customHeight="false" outlineLevel="0" collapsed="false">
      <c r="A15820" s="0" t="n">
        <v>3400.39428597257</v>
      </c>
      <c r="B15820" s="0" t="n">
        <v>-0.0822851998465402</v>
      </c>
      <c r="C15820" s="0" t="n">
        <f aca="false">B15820+0.081464822</f>
        <v>-0.000820377846540182</v>
      </c>
      <c r="D15820" s="0" t="n">
        <f aca="false">C15820/0.878040259</f>
        <v>-0.000934328281797136</v>
      </c>
    </row>
    <row r="15821" customFormat="false" ht="12.75" hidden="false" customHeight="false" outlineLevel="0" collapsed="false">
      <c r="A15821" s="0" t="n">
        <v>3400.4000002583</v>
      </c>
      <c r="B15821" s="0" t="n">
        <v>-0.0880104609898159</v>
      </c>
      <c r="C15821" s="0" t="n">
        <f aca="false">B15821+0.081464822</f>
        <v>-0.00654563898981586</v>
      </c>
      <c r="D15821" s="0" t="n">
        <f aca="false">C15821/0.878040259</f>
        <v>-0.00745482786549069</v>
      </c>
    </row>
    <row r="15822" customFormat="false" ht="12.75" hidden="false" customHeight="false" outlineLevel="0" collapsed="false">
      <c r="A15822" s="0" t="n">
        <v>3400.40571454403</v>
      </c>
      <c r="B15822" s="0" t="n">
        <v>-0.0911711556570871</v>
      </c>
      <c r="C15822" s="0" t="n">
        <f aca="false">B15822+0.081464822</f>
        <v>-0.00970633365708708</v>
      </c>
      <c r="D15822" s="0" t="n">
        <f aca="false">C15822/0.878040259</f>
        <v>-0.01105454283855</v>
      </c>
    </row>
    <row r="15823" customFormat="false" ht="12.75" hidden="false" customHeight="false" outlineLevel="0" collapsed="false">
      <c r="A15823" s="0" t="n">
        <v>3400.41142882976</v>
      </c>
      <c r="B15823" s="0" t="n">
        <v>-0.0465357099260603</v>
      </c>
      <c r="C15823" s="0" t="n">
        <f aca="false">B15823+0.081464822</f>
        <v>0.0349291120739397</v>
      </c>
      <c r="D15823" s="0" t="n">
        <f aca="false">C15823/0.878040259</f>
        <v>0.0397807637131816</v>
      </c>
    </row>
    <row r="15824" customFormat="false" ht="12.75" hidden="false" customHeight="false" outlineLevel="0" collapsed="false">
      <c r="A15824" s="0" t="n">
        <v>3400.41714311549</v>
      </c>
      <c r="B15824" s="0" t="n">
        <v>-0.0539260864257813</v>
      </c>
      <c r="C15824" s="0" t="n">
        <f aca="false">B15824+0.081464822</f>
        <v>0.0275387355742187</v>
      </c>
      <c r="D15824" s="0" t="n">
        <f aca="false">C15824/0.878040259</f>
        <v>0.0313638643467016</v>
      </c>
    </row>
    <row r="15825" customFormat="false" ht="12.75" hidden="false" customHeight="false" outlineLevel="0" collapsed="false">
      <c r="A15825" s="0" t="n">
        <v>3400.42285740122</v>
      </c>
      <c r="B15825" s="0" t="n">
        <v>-0.0623398917061942</v>
      </c>
      <c r="C15825" s="0" t="n">
        <f aca="false">B15825+0.081464822</f>
        <v>0.0191249302938058</v>
      </c>
      <c r="D15825" s="0" t="n">
        <f aca="false">C15825/0.878040259</f>
        <v>0.0217813820013073</v>
      </c>
    </row>
    <row r="15826" customFormat="false" ht="12.75" hidden="false" customHeight="false" outlineLevel="0" collapsed="false">
      <c r="A15826" s="0" t="n">
        <v>3400.42857168695</v>
      </c>
      <c r="B15826" s="0" t="n">
        <v>-0.0676333291190011</v>
      </c>
      <c r="C15826" s="0" t="n">
        <f aca="false">B15826+0.081464822</f>
        <v>0.0138314928809989</v>
      </c>
      <c r="D15826" s="0" t="n">
        <f aca="false">C15826/0.878040259</f>
        <v>0.0157526864391748</v>
      </c>
    </row>
    <row r="15827" customFormat="false" ht="12.75" hidden="false" customHeight="false" outlineLevel="0" collapsed="false">
      <c r="A15827" s="0" t="n">
        <v>3400.43428597268</v>
      </c>
      <c r="B15827" s="0" t="n">
        <v>-0.0841072627476283</v>
      </c>
      <c r="C15827" s="0" t="n">
        <f aca="false">B15827+0.081464822</f>
        <v>-0.00264244074762832</v>
      </c>
      <c r="D15827" s="0" t="n">
        <f aca="false">C15827/0.878040259</f>
        <v>-0.00300947561406557</v>
      </c>
    </row>
    <row r="15828" customFormat="false" ht="12.75" hidden="false" customHeight="false" outlineLevel="0" collapsed="false">
      <c r="A15828" s="0" t="n">
        <v>3400.44000025842</v>
      </c>
      <c r="B15828" s="0" t="n">
        <v>-0.101978138514927</v>
      </c>
      <c r="C15828" s="0" t="n">
        <f aca="false">B15828+0.081464822</f>
        <v>-0.0205133165149274</v>
      </c>
      <c r="D15828" s="0" t="n">
        <f aca="false">C15828/0.878040259</f>
        <v>-0.0233626149879392</v>
      </c>
    </row>
    <row r="15829" customFormat="false" ht="12.75" hidden="false" customHeight="false" outlineLevel="0" collapsed="false">
      <c r="A15829" s="0" t="n">
        <v>3400.44571454415</v>
      </c>
      <c r="B15829" s="0" t="n">
        <v>-0.0921455383300781</v>
      </c>
      <c r="C15829" s="0" t="n">
        <f aca="false">B15829+0.081464822</f>
        <v>-0.0106807163300781</v>
      </c>
      <c r="D15829" s="0" t="n">
        <f aca="false">C15829/0.878040259</f>
        <v>-0.0121642672082512</v>
      </c>
    </row>
    <row r="15830" customFormat="false" ht="12.75" hidden="false" customHeight="false" outlineLevel="0" collapsed="false">
      <c r="A15830" s="0" t="n">
        <v>3400.45142882988</v>
      </c>
      <c r="B15830" s="0" t="n">
        <v>-0.0798902239118304</v>
      </c>
      <c r="C15830" s="0" t="n">
        <f aca="false">B15830+0.081464822</f>
        <v>0.00157459808816962</v>
      </c>
      <c r="D15830" s="0" t="n">
        <f aca="false">C15830/0.878040259</f>
        <v>0.00179330967120224</v>
      </c>
    </row>
    <row r="15831" customFormat="false" ht="12.75" hidden="false" customHeight="false" outlineLevel="0" collapsed="false">
      <c r="A15831" s="0" t="n">
        <v>3400.45714311561</v>
      </c>
      <c r="B15831" s="0" t="n">
        <v>-0.0672107696533203</v>
      </c>
      <c r="C15831" s="0" t="n">
        <f aca="false">B15831+0.081464822</f>
        <v>0.0142540523466797</v>
      </c>
      <c r="D15831" s="0" t="n">
        <f aca="false">C15831/0.878040259</f>
        <v>0.0162339393901068</v>
      </c>
    </row>
    <row r="15832" customFormat="false" ht="12.75" hidden="false" customHeight="false" outlineLevel="0" collapsed="false">
      <c r="A15832" s="0" t="n">
        <v>3400.46285740134</v>
      </c>
      <c r="B15832" s="0" t="n">
        <v>-0.0557379041399275</v>
      </c>
      <c r="C15832" s="0" t="n">
        <f aca="false">B15832+0.081464822</f>
        <v>0.0257269178600725</v>
      </c>
      <c r="D15832" s="0" t="n">
        <f aca="false">C15832/0.878040259</f>
        <v>0.0293003852572465</v>
      </c>
    </row>
    <row r="15833" customFormat="false" ht="12.75" hidden="false" customHeight="false" outlineLevel="0" collapsed="false">
      <c r="A15833" s="0" t="n">
        <v>3400.46857168707</v>
      </c>
      <c r="B15833" s="0" t="n">
        <v>-0.0566043853759766</v>
      </c>
      <c r="C15833" s="0" t="n">
        <f aca="false">B15833+0.081464822</f>
        <v>0.0248604366240234</v>
      </c>
      <c r="D15833" s="0" t="n">
        <f aca="false">C15833/0.878040259</f>
        <v>0.0283135498278143</v>
      </c>
    </row>
    <row r="15834" customFormat="false" ht="12.75" hidden="false" customHeight="false" outlineLevel="0" collapsed="false">
      <c r="A15834" s="0" t="n">
        <v>3400.4742859728</v>
      </c>
      <c r="B15834" s="0" t="n">
        <v>-0.0634657178606306</v>
      </c>
      <c r="C15834" s="0" t="n">
        <f aca="false">B15834+0.081464822</f>
        <v>0.0179991041393694</v>
      </c>
      <c r="D15834" s="0" t="n">
        <f aca="false">C15834/0.878040259</f>
        <v>0.0204991786593802</v>
      </c>
    </row>
    <row r="15835" customFormat="false" ht="12.75" hidden="false" customHeight="false" outlineLevel="0" collapsed="false">
      <c r="A15835" s="0" t="n">
        <v>3400.48000025853</v>
      </c>
      <c r="B15835" s="0" t="n">
        <v>-0.0625177655901228</v>
      </c>
      <c r="C15835" s="0" t="n">
        <f aca="false">B15835+0.081464822</f>
        <v>0.0189470564098772</v>
      </c>
      <c r="D15835" s="0" t="n">
        <f aca="false">C15835/0.878040259</f>
        <v>0.0215788014452276</v>
      </c>
    </row>
    <row r="15836" customFormat="false" ht="12.75" hidden="false" customHeight="false" outlineLevel="0" collapsed="false">
      <c r="A15836" s="0" t="n">
        <v>3400.48571454426</v>
      </c>
      <c r="B15836" s="0" t="n">
        <v>-0.0661688123430525</v>
      </c>
      <c r="C15836" s="0" t="n">
        <f aca="false">B15836+0.081464822</f>
        <v>0.0152960096569475</v>
      </c>
      <c r="D15836" s="0" t="n">
        <f aca="false">C15836/0.878040259</f>
        <v>0.0174206245102795</v>
      </c>
    </row>
    <row r="15837" customFormat="false" ht="12.75" hidden="false" customHeight="false" outlineLevel="0" collapsed="false">
      <c r="A15837" s="0" t="n">
        <v>3400.49142882999</v>
      </c>
      <c r="B15837" s="0" t="n">
        <v>-0.0633156912667411</v>
      </c>
      <c r="C15837" s="0" t="n">
        <f aca="false">B15837+0.081464822</f>
        <v>0.018149130733259</v>
      </c>
      <c r="D15837" s="0" t="n">
        <f aca="false">C15837/0.878040259</f>
        <v>0.0206700439384511</v>
      </c>
    </row>
    <row r="15838" customFormat="false" ht="12.75" hidden="false" customHeight="false" outlineLevel="0" collapsed="false">
      <c r="A15838" s="0" t="n">
        <v>3400.49714311572</v>
      </c>
      <c r="B15838" s="0" t="n">
        <v>-0.0729268755231585</v>
      </c>
      <c r="C15838" s="0" t="n">
        <f aca="false">B15838+0.081464822</f>
        <v>0.00853794647684153</v>
      </c>
      <c r="D15838" s="0" t="n">
        <f aca="false">C15838/0.878040259</f>
        <v>0.00972386674679974</v>
      </c>
    </row>
    <row r="15839" customFormat="false" ht="12.75" hidden="false" customHeight="false" outlineLevel="0" collapsed="false">
      <c r="A15839" s="0" t="n">
        <v>3400.50285740145</v>
      </c>
      <c r="B15839" s="0" t="n">
        <v>-0.0558634621756418</v>
      </c>
      <c r="C15839" s="0" t="n">
        <f aca="false">B15839+0.081464822</f>
        <v>0.0256013598243583</v>
      </c>
      <c r="D15839" s="0" t="n">
        <f aca="false">C15839/0.878040259</f>
        <v>0.0291573872176609</v>
      </c>
    </row>
    <row r="15840" customFormat="false" ht="12.75" hidden="false" customHeight="false" outlineLevel="0" collapsed="false">
      <c r="A15840" s="0" t="n">
        <v>3400.50857168718</v>
      </c>
      <c r="B15840" s="0" t="n">
        <v>-0.0221261160714286</v>
      </c>
      <c r="C15840" s="0" t="n">
        <f aca="false">B15840+0.081464822</f>
        <v>0.0593387059285714</v>
      </c>
      <c r="D15840" s="0" t="n">
        <f aca="false">C15840/0.878040259</f>
        <v>0.0675808487371095</v>
      </c>
    </row>
    <row r="15841" customFormat="false" ht="12.75" hidden="false" customHeight="false" outlineLevel="0" collapsed="false">
      <c r="A15841" s="0" t="n">
        <v>3400.51428597291</v>
      </c>
      <c r="B15841" s="0" t="n">
        <v>-0.0295984540666853</v>
      </c>
      <c r="C15841" s="0" t="n">
        <f aca="false">B15841+0.081464822</f>
        <v>0.0518663679333147</v>
      </c>
      <c r="D15841" s="0" t="n">
        <f aca="false">C15841/0.878040259</f>
        <v>0.0590706034281222</v>
      </c>
    </row>
    <row r="15842" customFormat="false" ht="12.75" hidden="false" customHeight="false" outlineLevel="0" collapsed="false">
      <c r="A15842" s="0" t="n">
        <v>3400.52000025864</v>
      </c>
      <c r="B15842" s="0" t="n">
        <v>-0.0553943089076451</v>
      </c>
      <c r="C15842" s="0" t="n">
        <f aca="false">B15842+0.081464822</f>
        <v>0.0260705130923549</v>
      </c>
      <c r="D15842" s="0" t="n">
        <f aca="false">C15842/0.878040259</f>
        <v>0.0296917058473453</v>
      </c>
    </row>
    <row r="15843" customFormat="false" ht="12.75" hidden="false" customHeight="false" outlineLevel="0" collapsed="false">
      <c r="A15843" s="0" t="n">
        <v>3400.52571454437</v>
      </c>
      <c r="B15843" s="0" t="n">
        <v>-0.0635780879429408</v>
      </c>
      <c r="C15843" s="0" t="n">
        <f aca="false">B15843+0.081464822</f>
        <v>0.0178867340570592</v>
      </c>
      <c r="D15843" s="0" t="n">
        <f aca="false">C15843/0.878040259</f>
        <v>0.0203712003791607</v>
      </c>
    </row>
    <row r="15844" customFormat="false" ht="12.75" hidden="false" customHeight="false" outlineLevel="0" collapsed="false">
      <c r="A15844" s="0" t="n">
        <v>3400.5314288301</v>
      </c>
      <c r="B15844" s="0" t="n">
        <v>-0.0685416085379465</v>
      </c>
      <c r="C15844" s="0" t="n">
        <f aca="false">B15844+0.081464822</f>
        <v>0.0129232134620536</v>
      </c>
      <c r="D15844" s="0" t="n">
        <f aca="false">C15844/0.878040259</f>
        <v>0.0147182470616687</v>
      </c>
    </row>
    <row r="15845" customFormat="false" ht="12.75" hidden="false" customHeight="false" outlineLevel="0" collapsed="false">
      <c r="A15845" s="0" t="n">
        <v>3400.53714311584</v>
      </c>
      <c r="B15845" s="0" t="n">
        <v>-0.0948957170758929</v>
      </c>
      <c r="C15845" s="0" t="n">
        <f aca="false">B15845+0.081464822</f>
        <v>-0.0134308950758929</v>
      </c>
      <c r="D15845" s="0" t="n">
        <f aca="false">C15845/0.878040259</f>
        <v>-0.0152964456221965</v>
      </c>
    </row>
    <row r="15846" customFormat="false" ht="12.75" hidden="false" customHeight="false" outlineLevel="0" collapsed="false">
      <c r="A15846" s="0" t="n">
        <v>3400.54285740157</v>
      </c>
      <c r="B15846" s="0" t="n">
        <v>-0.114123971121652</v>
      </c>
      <c r="C15846" s="0" t="n">
        <f aca="false">B15846+0.081464822</f>
        <v>-0.0326591491216518</v>
      </c>
      <c r="D15846" s="0" t="n">
        <f aca="false">C15846/0.878040259</f>
        <v>-0.0371955030386047</v>
      </c>
    </row>
    <row r="15847" customFormat="false" ht="12.75" hidden="false" customHeight="false" outlineLevel="0" collapsed="false">
      <c r="A15847" s="0" t="n">
        <v>3400.5485716873</v>
      </c>
      <c r="B15847" s="0" t="n">
        <v>-0.0830616542271205</v>
      </c>
      <c r="C15847" s="0" t="n">
        <f aca="false">B15847+0.081464822</f>
        <v>-0.00159683222712052</v>
      </c>
      <c r="D15847" s="0" t="n">
        <f aca="false">C15847/0.878040259</f>
        <v>-0.00181863213076261</v>
      </c>
    </row>
    <row r="15848" customFormat="false" ht="12.75" hidden="false" customHeight="false" outlineLevel="0" collapsed="false">
      <c r="A15848" s="0" t="n">
        <v>3400.55428597303</v>
      </c>
      <c r="B15848" s="0" t="n">
        <v>-0.067714364188058</v>
      </c>
      <c r="C15848" s="0" t="n">
        <f aca="false">B15848+0.081464822</f>
        <v>0.013750457811942</v>
      </c>
      <c r="D15848" s="0" t="n">
        <f aca="false">C15848/0.878040259</f>
        <v>0.0156603956037305</v>
      </c>
    </row>
    <row r="15849" customFormat="false" ht="12.75" hidden="false" customHeight="false" outlineLevel="0" collapsed="false">
      <c r="A15849" s="0" t="n">
        <v>3400.56000025876</v>
      </c>
      <c r="B15849" s="0" t="n">
        <v>-0.0747292654854911</v>
      </c>
      <c r="C15849" s="0" t="n">
        <f aca="false">B15849+0.081464822</f>
        <v>0.00673555651450893</v>
      </c>
      <c r="D15849" s="0" t="n">
        <f aca="false">C15849/0.878040259</f>
        <v>0.00767112492333786</v>
      </c>
    </row>
    <row r="15850" customFormat="false" ht="12.75" hidden="false" customHeight="false" outlineLevel="0" collapsed="false">
      <c r="A15850" s="0" t="n">
        <v>3400.56571454449</v>
      </c>
      <c r="B15850" s="0" t="n">
        <v>-0.0693620954241071</v>
      </c>
      <c r="C15850" s="0" t="n">
        <f aca="false">B15850+0.081464822</f>
        <v>0.0121027265758929</v>
      </c>
      <c r="D15850" s="0" t="n">
        <f aca="false">C15850/0.878040259</f>
        <v>0.0137837945946541</v>
      </c>
    </row>
    <row r="15851" customFormat="false" ht="12.75" hidden="false" customHeight="false" outlineLevel="0" collapsed="false">
      <c r="A15851" s="0" t="n">
        <v>3400.57142883022</v>
      </c>
      <c r="B15851" s="0" t="n">
        <v>-0.0670388357979911</v>
      </c>
      <c r="C15851" s="0" t="n">
        <f aca="false">B15851+0.081464822</f>
        <v>0.0144259862020089</v>
      </c>
      <c r="D15851" s="0" t="n">
        <f aca="false">C15851/0.878040259</f>
        <v>0.0164297548479596</v>
      </c>
    </row>
    <row r="15852" customFormat="false" ht="12.75" hidden="false" customHeight="false" outlineLevel="0" collapsed="false">
      <c r="A15852" s="0" t="n">
        <v>3400.57714311595</v>
      </c>
      <c r="B15852" s="0" t="n">
        <v>-0.0615633283342634</v>
      </c>
      <c r="C15852" s="0" t="n">
        <f aca="false">B15852+0.081464822</f>
        <v>0.0199014936657366</v>
      </c>
      <c r="D15852" s="0" t="n">
        <f aca="false">C15852/0.878040259</f>
        <v>0.0226658099805155</v>
      </c>
    </row>
    <row r="15853" customFormat="false" ht="12.75" hidden="false" customHeight="false" outlineLevel="0" collapsed="false">
      <c r="A15853" s="0" t="n">
        <v>3400.58285740168</v>
      </c>
      <c r="B15853" s="0" t="n">
        <v>-0.0694947378976005</v>
      </c>
      <c r="C15853" s="0" t="n">
        <f aca="false">B15853+0.081464822</f>
        <v>0.0119700841023996</v>
      </c>
      <c r="D15853" s="0" t="n">
        <f aca="false">C15853/0.878040259</f>
        <v>0.0136327280892932</v>
      </c>
    </row>
    <row r="15854" customFormat="false" ht="12.75" hidden="false" customHeight="false" outlineLevel="0" collapsed="false">
      <c r="A15854" s="0" t="n">
        <v>3400.58857168741</v>
      </c>
      <c r="B15854" s="0" t="n">
        <v>-0.0669416155133929</v>
      </c>
      <c r="C15854" s="0" t="n">
        <f aca="false">B15854+0.081464822</f>
        <v>0.0145232064866072</v>
      </c>
      <c r="D15854" s="0" t="n">
        <f aca="false">C15854/0.878040259</f>
        <v>0.0165404790244443</v>
      </c>
    </row>
    <row r="15855" customFormat="false" ht="12.75" hidden="false" customHeight="false" outlineLevel="0" collapsed="false">
      <c r="A15855" s="0" t="n">
        <v>3400.59428597314</v>
      </c>
      <c r="B15855" s="0" t="n">
        <v>-0.0480878557477679</v>
      </c>
      <c r="C15855" s="0" t="n">
        <f aca="false">B15855+0.081464822</f>
        <v>0.0333769662522321</v>
      </c>
      <c r="D15855" s="0" t="n">
        <f aca="false">C15855/0.878040259</f>
        <v>0.0380130249269494</v>
      </c>
    </row>
    <row r="15856" customFormat="false" ht="12.75" hidden="false" customHeight="false" outlineLevel="0" collapsed="false">
      <c r="A15856" s="0" t="n">
        <v>3400.60000025887</v>
      </c>
      <c r="B15856" s="0" t="n">
        <v>-0.063050787789481</v>
      </c>
      <c r="C15856" s="0" t="n">
        <f aca="false">B15856+0.081464822</f>
        <v>0.018414034210519</v>
      </c>
      <c r="D15856" s="0" t="n">
        <f aca="false">C15856/0.878040259</f>
        <v>0.0209717424933234</v>
      </c>
    </row>
    <row r="15857" customFormat="false" ht="12.75" hidden="false" customHeight="false" outlineLevel="0" collapsed="false">
      <c r="A15857" s="0" t="n">
        <v>3400.6057145446</v>
      </c>
      <c r="B15857" s="0" t="n">
        <v>-0.0857654026576451</v>
      </c>
      <c r="C15857" s="0" t="n">
        <f aca="false">B15857+0.081464822</f>
        <v>-0.00430058065764506</v>
      </c>
      <c r="D15857" s="0" t="n">
        <f aca="false">C15857/0.878040259</f>
        <v>-0.00489793106131944</v>
      </c>
    </row>
    <row r="15858" customFormat="false" ht="12.75" hidden="false" customHeight="false" outlineLevel="0" collapsed="false">
      <c r="A15858" s="0" t="n">
        <v>3400.61142883033</v>
      </c>
      <c r="B15858" s="0" t="n">
        <v>-0.0847351619175502</v>
      </c>
      <c r="C15858" s="0" t="n">
        <f aca="false">B15858+0.081464822</f>
        <v>-0.00327033991755023</v>
      </c>
      <c r="D15858" s="0" t="n">
        <f aca="false">C15858/0.878040259</f>
        <v>-0.00372458994223661</v>
      </c>
    </row>
    <row r="15859" customFormat="false" ht="12.75" hidden="false" customHeight="false" outlineLevel="0" collapsed="false">
      <c r="A15859" s="0" t="n">
        <v>3400.61714311606</v>
      </c>
      <c r="B15859" s="0" t="n">
        <v>-0.0751507895333426</v>
      </c>
      <c r="C15859" s="0" t="n">
        <f aca="false">B15859+0.081464822</f>
        <v>0.00631403246665736</v>
      </c>
      <c r="D15859" s="0" t="n">
        <f aca="false">C15859/0.878040259</f>
        <v>0.00719105120971152</v>
      </c>
    </row>
    <row r="15860" customFormat="false" ht="12.75" hidden="false" customHeight="false" outlineLevel="0" collapsed="false">
      <c r="A15860" s="0" t="n">
        <v>3400.62285740179</v>
      </c>
      <c r="B15860" s="0" t="n">
        <v>-0.0493084498814174</v>
      </c>
      <c r="C15860" s="0" t="n">
        <f aca="false">B15860+0.081464822</f>
        <v>0.0321563721185826</v>
      </c>
      <c r="D15860" s="0" t="n">
        <f aca="false">C15860/0.878040259</f>
        <v>0.0366228903389982</v>
      </c>
    </row>
    <row r="15861" customFormat="false" ht="12.75" hidden="false" customHeight="false" outlineLevel="0" collapsed="false">
      <c r="A15861" s="0" t="n">
        <v>3400.62857168753</v>
      </c>
      <c r="B15861" s="0" t="n">
        <v>-0.0369280133928572</v>
      </c>
      <c r="C15861" s="0" t="n">
        <f aca="false">B15861+0.081464822</f>
        <v>0.0445368086071429</v>
      </c>
      <c r="D15861" s="0" t="n">
        <f aca="false">C15861/0.878040259</f>
        <v>0.0507229687370666</v>
      </c>
    </row>
    <row r="15862" customFormat="false" ht="12.75" hidden="false" customHeight="false" outlineLevel="0" collapsed="false">
      <c r="A15862" s="0" t="n">
        <v>3400.63428597326</v>
      </c>
      <c r="B15862" s="0" t="n">
        <v>-0.0760998317173549</v>
      </c>
      <c r="C15862" s="0" t="n">
        <f aca="false">B15862+0.081464822</f>
        <v>0.00536499028264509</v>
      </c>
      <c r="D15862" s="0" t="n">
        <f aca="false">C15862/0.878040259</f>
        <v>0.00611018712143709</v>
      </c>
    </row>
    <row r="15863" customFormat="false" ht="12.75" hidden="false" customHeight="false" outlineLevel="0" collapsed="false">
      <c r="A15863" s="0" t="n">
        <v>3400.64000025899</v>
      </c>
      <c r="B15863" s="0" t="n">
        <v>-0.101997920445034</v>
      </c>
      <c r="C15863" s="0" t="n">
        <f aca="false">B15863+0.081464822</f>
        <v>-0.0205330984450335</v>
      </c>
      <c r="D15863" s="0" t="n">
        <f aca="false">C15863/0.878040259</f>
        <v>-0.0233851446269886</v>
      </c>
    </row>
    <row r="15864" customFormat="false" ht="12.75" hidden="false" customHeight="false" outlineLevel="0" collapsed="false">
      <c r="A15864" s="0" t="n">
        <v>3400.64571454472</v>
      </c>
      <c r="B15864" s="0" t="n">
        <v>-0.0968310764857701</v>
      </c>
      <c r="C15864" s="0" t="n">
        <f aca="false">B15864+0.081464822</f>
        <v>-0.0153662544857701</v>
      </c>
      <c r="D15864" s="0" t="n">
        <f aca="false">C15864/0.878040259</f>
        <v>-0.0175006263417474</v>
      </c>
    </row>
    <row r="15865" customFormat="false" ht="12.75" hidden="false" customHeight="false" outlineLevel="0" collapsed="false">
      <c r="A15865" s="0" t="n">
        <v>3400.65142883045</v>
      </c>
      <c r="B15865" s="0" t="n">
        <v>-0.0637585231236049</v>
      </c>
      <c r="C15865" s="0" t="n">
        <f aca="false">B15865+0.081464822</f>
        <v>0.0177062988763951</v>
      </c>
      <c r="D15865" s="0" t="n">
        <f aca="false">C15865/0.878040259</f>
        <v>0.0201657027623777</v>
      </c>
    </row>
    <row r="15866" customFormat="false" ht="12.75" hidden="false" customHeight="false" outlineLevel="0" collapsed="false">
      <c r="A15866" s="0" t="n">
        <v>3400.65714311618</v>
      </c>
      <c r="B15866" s="0" t="n">
        <v>-0.0537223270961217</v>
      </c>
      <c r="C15866" s="0" t="n">
        <f aca="false">B15866+0.081464822</f>
        <v>0.0277424949038783</v>
      </c>
      <c r="D15866" s="0" t="n">
        <f aca="false">C15866/0.878040259</f>
        <v>0.0315959258354216</v>
      </c>
    </row>
    <row r="15867" customFormat="false" ht="12.75" hidden="false" customHeight="false" outlineLevel="0" collapsed="false">
      <c r="A15867" s="0" t="n">
        <v>3400.66285740191</v>
      </c>
      <c r="B15867" s="0" t="n">
        <v>-0.0676876068115234</v>
      </c>
      <c r="C15867" s="0" t="n">
        <f aca="false">B15867+0.081464822</f>
        <v>0.0137772151884766</v>
      </c>
      <c r="D15867" s="0" t="n">
        <f aca="false">C15867/0.878040259</f>
        <v>0.0156908695783123</v>
      </c>
    </row>
    <row r="15868" customFormat="false" ht="12.75" hidden="false" customHeight="false" outlineLevel="0" collapsed="false">
      <c r="A15868" s="0" t="n">
        <v>3400.66857168764</v>
      </c>
      <c r="B15868" s="0" t="n">
        <v>-0.0712650299072266</v>
      </c>
      <c r="C15868" s="0" t="n">
        <f aca="false">B15868+0.081464822</f>
        <v>0.0101997920927734</v>
      </c>
      <c r="D15868" s="0" t="n">
        <f aca="false">C15868/0.878040259</f>
        <v>0.0116165426223053</v>
      </c>
    </row>
    <row r="15869" customFormat="false" ht="12.75" hidden="false" customHeight="false" outlineLevel="0" collapsed="false">
      <c r="A15869" s="0" t="n">
        <v>3400.67428597337</v>
      </c>
      <c r="B15869" s="0" t="n">
        <v>-0.0734401157924107</v>
      </c>
      <c r="C15869" s="0" t="n">
        <f aca="false">B15869+0.081464822</f>
        <v>0.00802470620758929</v>
      </c>
      <c r="D15869" s="0" t="n">
        <f aca="false">C15869/0.878040259</f>
        <v>0.0091393374339448</v>
      </c>
    </row>
    <row r="15870" customFormat="false" ht="12.75" hidden="false" customHeight="false" outlineLevel="0" collapsed="false">
      <c r="A15870" s="0" t="n">
        <v>3400.6800002591</v>
      </c>
      <c r="B15870" s="0" t="n">
        <v>-0.0609630039760045</v>
      </c>
      <c r="C15870" s="0" t="n">
        <f aca="false">B15870+0.081464822</f>
        <v>0.0205018180239955</v>
      </c>
      <c r="D15870" s="0" t="n">
        <f aca="false">C15870/0.878040259</f>
        <v>0.0233495193572844</v>
      </c>
    </row>
    <row r="15871" customFormat="false" ht="12.75" hidden="false" customHeight="false" outlineLevel="0" collapsed="false">
      <c r="A15871" s="0" t="n">
        <v>3400.68571454483</v>
      </c>
      <c r="B15871" s="0" t="n">
        <v>-0.0539396013532366</v>
      </c>
      <c r="C15871" s="0" t="n">
        <f aca="false">B15871+0.081464822</f>
        <v>0.0275252206467634</v>
      </c>
      <c r="D15871" s="0" t="n">
        <f aca="false">C15871/0.878040259</f>
        <v>0.0313484721966073</v>
      </c>
    </row>
    <row r="15872" customFormat="false" ht="12.75" hidden="false" customHeight="false" outlineLevel="0" collapsed="false">
      <c r="A15872" s="0" t="n">
        <v>3400.69142883056</v>
      </c>
      <c r="B15872" s="0" t="n">
        <v>-0.0557381766183036</v>
      </c>
      <c r="C15872" s="0" t="n">
        <f aca="false">B15872+0.081464822</f>
        <v>0.0257266453816964</v>
      </c>
      <c r="D15872" s="0" t="n">
        <f aca="false">C15872/0.878040259</f>
        <v>0.0293000749316398</v>
      </c>
    </row>
    <row r="15873" customFormat="false" ht="12.75" hidden="false" customHeight="false" outlineLevel="0" collapsed="false">
      <c r="A15873" s="0" t="n">
        <v>3400.69714311629</v>
      </c>
      <c r="B15873" s="0" t="n">
        <v>-0.0784346444266183</v>
      </c>
      <c r="C15873" s="0" t="n">
        <f aca="false">B15873+0.081464822</f>
        <v>0.0030301775733817</v>
      </c>
      <c r="D15873" s="0" t="n">
        <f aca="false">C15873/0.878040259</f>
        <v>0.00345106906240583</v>
      </c>
    </row>
    <row r="15874" customFormat="false" ht="12.75" hidden="false" customHeight="false" outlineLevel="0" collapsed="false">
      <c r="A15874" s="0" t="n">
        <v>3400.70285740202</v>
      </c>
      <c r="B15874" s="0" t="n">
        <v>-0.0981399536132813</v>
      </c>
      <c r="C15874" s="0" t="n">
        <f aca="false">B15874+0.081464822</f>
        <v>-0.0166751316132812</v>
      </c>
      <c r="D15874" s="0" t="n">
        <f aca="false">C15874/0.878040259</f>
        <v>-0.0189913064262823</v>
      </c>
    </row>
    <row r="15875" customFormat="false" ht="12.75" hidden="false" customHeight="false" outlineLevel="0" collapsed="false">
      <c r="A15875" s="0" t="n">
        <v>3400.70857168775</v>
      </c>
      <c r="B15875" s="0" t="n">
        <v>-0.0841687883649554</v>
      </c>
      <c r="C15875" s="0" t="n">
        <f aca="false">B15875+0.081464822</f>
        <v>-0.00270396636495535</v>
      </c>
      <c r="D15875" s="0" t="n">
        <f aca="false">C15875/0.878040259</f>
        <v>-0.00307954713606742</v>
      </c>
    </row>
    <row r="15876" customFormat="false" ht="12.75" hidden="false" customHeight="false" outlineLevel="0" collapsed="false">
      <c r="A15876" s="0" t="n">
        <v>3400.71428597348</v>
      </c>
      <c r="B15876" s="0" t="n">
        <v>-0.0650404793875558</v>
      </c>
      <c r="C15876" s="0" t="n">
        <f aca="false">B15876+0.081464822</f>
        <v>0.0164243426124442</v>
      </c>
      <c r="D15876" s="0" t="n">
        <f aca="false">C15876/0.878040259</f>
        <v>0.0187056828477886</v>
      </c>
    </row>
    <row r="15877" customFormat="false" ht="12.75" hidden="false" customHeight="false" outlineLevel="0" collapsed="false">
      <c r="A15877" s="0" t="n">
        <v>3400.72000025922</v>
      </c>
      <c r="B15877" s="0" t="n">
        <v>-0.0836303165980748</v>
      </c>
      <c r="C15877" s="0" t="n">
        <f aca="false">B15877+0.081464822</f>
        <v>-0.00216549459807477</v>
      </c>
      <c r="D15877" s="0" t="n">
        <f aca="false">C15877/0.878040259</f>
        <v>-0.00246628167202841</v>
      </c>
    </row>
    <row r="15878" customFormat="false" ht="12.75" hidden="false" customHeight="false" outlineLevel="0" collapsed="false">
      <c r="A15878" s="0" t="n">
        <v>3400.72571454495</v>
      </c>
      <c r="B15878" s="0" t="n">
        <v>-0.0714734758649554</v>
      </c>
      <c r="C15878" s="0" t="n">
        <f aca="false">B15878+0.081464822</f>
        <v>0.00999134613504464</v>
      </c>
      <c r="D15878" s="0" t="n">
        <f aca="false">C15878/0.878040259</f>
        <v>0.0113791435331494</v>
      </c>
    </row>
    <row r="15879" customFormat="false" ht="12.75" hidden="false" customHeight="false" outlineLevel="0" collapsed="false">
      <c r="A15879" s="0" t="n">
        <v>3400.73142883068</v>
      </c>
      <c r="B15879" s="0" t="n">
        <v>-0.0613129207066127</v>
      </c>
      <c r="C15879" s="0" t="n">
        <f aca="false">B15879+0.081464822</f>
        <v>0.0201519012933873</v>
      </c>
      <c r="D15879" s="0" t="n">
        <f aca="false">C15879/0.878040259</f>
        <v>0.0229509992131093</v>
      </c>
    </row>
    <row r="15880" customFormat="false" ht="12.75" hidden="false" customHeight="false" outlineLevel="0" collapsed="false">
      <c r="A15880" s="0" t="n">
        <v>3400.73714311641</v>
      </c>
      <c r="B15880" s="0" t="n">
        <v>-0.0650391714913505</v>
      </c>
      <c r="C15880" s="0" t="n">
        <f aca="false">B15880+0.081464822</f>
        <v>0.0164256505086496</v>
      </c>
      <c r="D15880" s="0" t="n">
        <f aca="false">C15880/0.878040259</f>
        <v>0.018707172410701</v>
      </c>
    </row>
    <row r="15881" customFormat="false" ht="12.75" hidden="false" customHeight="false" outlineLevel="0" collapsed="false">
      <c r="A15881" s="0" t="n">
        <v>3400.74285740214</v>
      </c>
      <c r="B15881" s="0" t="n">
        <v>-0.0581667763846261</v>
      </c>
      <c r="C15881" s="0" t="n">
        <f aca="false">B15881+0.081464822</f>
        <v>0.0232980456153739</v>
      </c>
      <c r="D15881" s="0" t="n">
        <f aca="false">C15881/0.878040259</f>
        <v>0.0265341427987687</v>
      </c>
    </row>
    <row r="15882" customFormat="false" ht="12.75" hidden="false" customHeight="false" outlineLevel="0" collapsed="false">
      <c r="A15882" s="0" t="n">
        <v>3400.74857168787</v>
      </c>
      <c r="B15882" s="0" t="n">
        <v>-0.0731339590890067</v>
      </c>
      <c r="C15882" s="0" t="n">
        <f aca="false">B15882+0.081464822</f>
        <v>0.0083308629109933</v>
      </c>
      <c r="D15882" s="0" t="n">
        <f aca="false">C15882/0.878040259</f>
        <v>0.00948801928567754</v>
      </c>
    </row>
    <row r="15883" customFormat="false" ht="12.75" hidden="false" customHeight="false" outlineLevel="0" collapsed="false">
      <c r="A15883" s="0" t="n">
        <v>3400.7542859736</v>
      </c>
      <c r="B15883" s="0" t="n">
        <v>-0.073399897984096</v>
      </c>
      <c r="C15883" s="0" t="n">
        <f aca="false">B15883+0.081464822</f>
        <v>0.00806492401590402</v>
      </c>
      <c r="D15883" s="0" t="n">
        <f aca="false">C15883/0.878040259</f>
        <v>0.00918514149349958</v>
      </c>
    </row>
    <row r="15884" customFormat="false" ht="12.75" hidden="false" customHeight="false" outlineLevel="0" collapsed="false">
      <c r="A15884" s="0" t="n">
        <v>3400.76000025933</v>
      </c>
      <c r="B15884" s="0" t="n">
        <v>-0.0608152117047991</v>
      </c>
      <c r="C15884" s="0" t="n">
        <f aca="false">B15884+0.081464822</f>
        <v>0.0206496102952009</v>
      </c>
      <c r="D15884" s="0" t="n">
        <f aca="false">C15884/0.878040259</f>
        <v>0.02351783996638</v>
      </c>
    </row>
    <row r="15885" customFormat="false" ht="12.75" hidden="false" customHeight="false" outlineLevel="0" collapsed="false">
      <c r="A15885" s="0" t="n">
        <v>3400.76571454506</v>
      </c>
      <c r="B15885" s="0" t="n">
        <v>-0.0888493129185268</v>
      </c>
      <c r="C15885" s="0" t="n">
        <f aca="false">B15885+0.081464822</f>
        <v>-0.00738449091852679</v>
      </c>
      <c r="D15885" s="0" t="n">
        <f aca="false">C15885/0.878040259</f>
        <v>-0.00841019627839956</v>
      </c>
    </row>
    <row r="15886" customFormat="false" ht="12.75" hidden="false" customHeight="false" outlineLevel="0" collapsed="false">
      <c r="A15886" s="0" t="n">
        <v>3400.77142883079</v>
      </c>
      <c r="B15886" s="0" t="n">
        <v>-0.0893870217459543</v>
      </c>
      <c r="C15886" s="0" t="n">
        <f aca="false">B15886+0.081464822</f>
        <v>-0.00792219974595425</v>
      </c>
      <c r="D15886" s="0" t="n">
        <f aca="false">C15886/0.878040259</f>
        <v>-0.00902259283073972</v>
      </c>
    </row>
    <row r="15887" customFormat="false" ht="12.75" hidden="false" customHeight="false" outlineLevel="0" collapsed="false">
      <c r="A15887" s="0" t="n">
        <v>3400.77714311652</v>
      </c>
      <c r="B15887" s="0" t="n">
        <v>-0.0667604173932757</v>
      </c>
      <c r="C15887" s="0" t="n">
        <f aca="false">B15887+0.081464822</f>
        <v>0.0147044046067243</v>
      </c>
      <c r="D15887" s="0" t="n">
        <f aca="false">C15887/0.878040259</f>
        <v>0.0167468455529262</v>
      </c>
    </row>
    <row r="15888" customFormat="false" ht="12.75" hidden="false" customHeight="false" outlineLevel="0" collapsed="false">
      <c r="A15888" s="0" t="n">
        <v>3400.78285740225</v>
      </c>
      <c r="B15888" s="0" t="n">
        <v>-0.0674148559570313</v>
      </c>
      <c r="C15888" s="0" t="n">
        <f aca="false">B15888+0.081464822</f>
        <v>0.0140499660429688</v>
      </c>
      <c r="D15888" s="0" t="n">
        <f aca="false">C15888/0.878040259</f>
        <v>0.0160015055106588</v>
      </c>
    </row>
    <row r="15889" customFormat="false" ht="12.75" hidden="false" customHeight="false" outlineLevel="0" collapsed="false">
      <c r="A15889" s="0" t="n">
        <v>3400.78857168798</v>
      </c>
      <c r="B15889" s="0" t="n">
        <v>-0.097785404750279</v>
      </c>
      <c r="C15889" s="0" t="n">
        <f aca="false">B15889+0.081464822</f>
        <v>-0.016320582750279</v>
      </c>
      <c r="D15889" s="0" t="n">
        <f aca="false">C15889/0.878040259</f>
        <v>-0.0185875107467926</v>
      </c>
    </row>
    <row r="15890" customFormat="false" ht="12.75" hidden="false" customHeight="false" outlineLevel="0" collapsed="false">
      <c r="A15890" s="0" t="n">
        <v>3400.79428597371</v>
      </c>
      <c r="B15890" s="0" t="n">
        <v>-0.100432096208845</v>
      </c>
      <c r="C15890" s="0" t="n">
        <f aca="false">B15890+0.081464822</f>
        <v>-0.0189672742088449</v>
      </c>
      <c r="D15890" s="0" t="n">
        <f aca="false">C15890/0.878040259</f>
        <v>-0.0216018274952981</v>
      </c>
    </row>
    <row r="15891" customFormat="false" ht="12.75" hidden="false" customHeight="false" outlineLevel="0" collapsed="false">
      <c r="A15891" s="0" t="n">
        <v>3400.80000025944</v>
      </c>
      <c r="B15891" s="0" t="n">
        <v>-0.0897256033761161</v>
      </c>
      <c r="C15891" s="0" t="n">
        <f aca="false">B15891+0.081464822</f>
        <v>-0.00826078137611609</v>
      </c>
      <c r="D15891" s="0" t="n">
        <f aca="false">C15891/0.878040259</f>
        <v>-0.00940820342967451</v>
      </c>
    </row>
    <row r="15892" customFormat="false" ht="12.75" hidden="false" customHeight="false" outlineLevel="0" collapsed="false">
      <c r="A15892" s="0" t="n">
        <v>3400.80571454517</v>
      </c>
      <c r="B15892" s="0" t="n">
        <v>-0.0913522447858538</v>
      </c>
      <c r="C15892" s="0" t="n">
        <f aca="false">B15892+0.081464822</f>
        <v>-0.00988742278585379</v>
      </c>
      <c r="D15892" s="0" t="n">
        <f aca="false">C15892/0.878040259</f>
        <v>-0.0112607852367892</v>
      </c>
    </row>
    <row r="15893" customFormat="false" ht="12.75" hidden="false" customHeight="false" outlineLevel="0" collapsed="false">
      <c r="A15893" s="0" t="n">
        <v>3400.81142883091</v>
      </c>
      <c r="B15893" s="0" t="n">
        <v>-0.0939624241420201</v>
      </c>
      <c r="C15893" s="0" t="n">
        <f aca="false">B15893+0.081464822</f>
        <v>-0.0124976021420201</v>
      </c>
      <c r="D15893" s="0" t="n">
        <f aca="false">C15893/0.878040259</f>
        <v>-0.0142335183539917</v>
      </c>
    </row>
    <row r="15894" customFormat="false" ht="12.75" hidden="false" customHeight="false" outlineLevel="0" collapsed="false">
      <c r="A15894" s="0" t="n">
        <v>3400.81714311664</v>
      </c>
      <c r="B15894" s="0" t="n">
        <v>-0.081185041155134</v>
      </c>
      <c r="C15894" s="0" t="n">
        <f aca="false">B15894+0.081464822</f>
        <v>0.000279780844866059</v>
      </c>
      <c r="D15894" s="0" t="n">
        <f aca="false">C15894/0.878040259</f>
        <v>0.000318642387975127</v>
      </c>
    </row>
    <row r="15895" customFormat="false" ht="12.75" hidden="false" customHeight="false" outlineLevel="0" collapsed="false">
      <c r="A15895" s="0" t="n">
        <v>3400.82285740237</v>
      </c>
      <c r="B15895" s="0" t="n">
        <v>-0.0641258784702846</v>
      </c>
      <c r="C15895" s="0" t="n">
        <f aca="false">B15895+0.081464822</f>
        <v>0.0173389435297154</v>
      </c>
      <c r="D15895" s="0" t="n">
        <f aca="false">C15895/0.878040259</f>
        <v>0.0197473217793712</v>
      </c>
    </row>
    <row r="15896" customFormat="false" ht="12.75" hidden="false" customHeight="false" outlineLevel="0" collapsed="false">
      <c r="A15896" s="0" t="n">
        <v>3400.8285716881</v>
      </c>
      <c r="B15896" s="0" t="n">
        <v>-0.0704728807721819</v>
      </c>
      <c r="C15896" s="0" t="n">
        <f aca="false">B15896+0.081464822</f>
        <v>0.0109919412278181</v>
      </c>
      <c r="D15896" s="0" t="n">
        <f aca="false">C15896/0.878040259</f>
        <v>0.012518721226219</v>
      </c>
    </row>
    <row r="15897" customFormat="false" ht="12.75" hidden="false" customHeight="false" outlineLevel="0" collapsed="false">
      <c r="A15897" s="0" t="n">
        <v>3400.83428597383</v>
      </c>
      <c r="B15897" s="0" t="n">
        <v>-0.081688962663923</v>
      </c>
      <c r="C15897" s="0" t="n">
        <f aca="false">B15897+0.081464822</f>
        <v>-0.000224140663922998</v>
      </c>
      <c r="D15897" s="0" t="n">
        <f aca="false">C15897/0.878040259</f>
        <v>-0.000255273789129295</v>
      </c>
    </row>
    <row r="15898" customFormat="false" ht="12.75" hidden="false" customHeight="false" outlineLevel="0" collapsed="false">
      <c r="A15898" s="0" t="n">
        <v>3400.84000025956</v>
      </c>
      <c r="B15898" s="0" t="n">
        <v>-0.0963392530168806</v>
      </c>
      <c r="C15898" s="0" t="n">
        <f aca="false">B15898+0.081464822</f>
        <v>-0.0148744310168806</v>
      </c>
      <c r="D15898" s="0" t="n">
        <f aca="false">C15898/0.878040259</f>
        <v>-0.0169404886215822</v>
      </c>
    </row>
    <row r="15899" customFormat="false" ht="12.75" hidden="false" customHeight="false" outlineLevel="0" collapsed="false">
      <c r="A15899" s="0" t="n">
        <v>3400.84571454529</v>
      </c>
      <c r="B15899" s="0" t="n">
        <v>-0.0812300545828683</v>
      </c>
      <c r="C15899" s="0" t="n">
        <f aca="false">B15899+0.081464822</f>
        <v>0.000234767417131715</v>
      </c>
      <c r="D15899" s="0" t="n">
        <f aca="false">C15899/0.878040259</f>
        <v>0.000267376597741761</v>
      </c>
    </row>
    <row r="15900" customFormat="false" ht="12.75" hidden="false" customHeight="false" outlineLevel="0" collapsed="false">
      <c r="A15900" s="0" t="n">
        <v>3400.85142883102</v>
      </c>
      <c r="B15900" s="0" t="n">
        <v>-0.0772167205810547</v>
      </c>
      <c r="C15900" s="0" t="n">
        <f aca="false">B15900+0.081464822</f>
        <v>0.00424810141894531</v>
      </c>
      <c r="D15900" s="0" t="n">
        <f aca="false">C15900/0.878040259</f>
        <v>0.004838162459411</v>
      </c>
    </row>
    <row r="15901" customFormat="false" ht="12.75" hidden="false" customHeight="false" outlineLevel="0" collapsed="false">
      <c r="A15901" s="0" t="n">
        <v>3400.85714311675</v>
      </c>
      <c r="B15901" s="0" t="n">
        <v>-0.0805027008056641</v>
      </c>
      <c r="C15901" s="0" t="n">
        <f aca="false">B15901+0.081464822</f>
        <v>0.00096212119433596</v>
      </c>
      <c r="D15901" s="0" t="n">
        <f aca="false">C15901/0.878040259</f>
        <v>0.00109575977237276</v>
      </c>
    </row>
    <row r="15902" customFormat="false" ht="12.75" hidden="false" customHeight="false" outlineLevel="0" collapsed="false">
      <c r="A15902" s="0" t="n">
        <v>3400.86285740248</v>
      </c>
      <c r="B15902" s="0" t="n">
        <v>-0.0701610565185547</v>
      </c>
      <c r="C15902" s="0" t="n">
        <f aca="false">B15902+0.081464822</f>
        <v>0.0113037654814453</v>
      </c>
      <c r="D15902" s="0" t="n">
        <f aca="false">C15902/0.878040259</f>
        <v>0.0128738578505719</v>
      </c>
    </row>
    <row r="15903" customFormat="false" ht="12.75" hidden="false" customHeight="false" outlineLevel="0" collapsed="false">
      <c r="A15903" s="0" t="n">
        <v>3400.86857168821</v>
      </c>
      <c r="B15903" s="0" t="n">
        <v>-0.0726942334856306</v>
      </c>
      <c r="C15903" s="0" t="n">
        <f aca="false">B15903+0.081464822</f>
        <v>0.0087705885143694</v>
      </c>
      <c r="D15903" s="0" t="n">
        <f aca="false">C15903/0.878040259</f>
        <v>0.00998882274983408</v>
      </c>
    </row>
    <row r="15904" customFormat="false" ht="12.75" hidden="false" customHeight="false" outlineLevel="0" collapsed="false">
      <c r="A15904" s="0" t="n">
        <v>3400.87428597394</v>
      </c>
      <c r="B15904" s="0" t="n">
        <v>-0.0584662301199777</v>
      </c>
      <c r="C15904" s="0" t="n">
        <f aca="false">B15904+0.081464822</f>
        <v>0.0229985918800223</v>
      </c>
      <c r="D15904" s="0" t="n">
        <f aca="false">C15904/0.878040259</f>
        <v>0.0261930949569618</v>
      </c>
    </row>
    <row r="15905" customFormat="false" ht="12.75" hidden="false" customHeight="false" outlineLevel="0" collapsed="false">
      <c r="A15905" s="0" t="n">
        <v>3400.88000025967</v>
      </c>
      <c r="B15905" s="0" t="n">
        <v>-0.0566757202148438</v>
      </c>
      <c r="C15905" s="0" t="n">
        <f aca="false">B15905+0.081464822</f>
        <v>0.0247891017851563</v>
      </c>
      <c r="D15905" s="0" t="n">
        <f aca="false">C15905/0.878040259</f>
        <v>0.0282323065839698</v>
      </c>
    </row>
    <row r="15906" customFormat="false" ht="12.75" hidden="false" customHeight="false" outlineLevel="0" collapsed="false">
      <c r="A15906" s="0" t="n">
        <v>3400.8857145454</v>
      </c>
      <c r="B15906" s="0" t="n">
        <v>-0.073303713117327</v>
      </c>
      <c r="C15906" s="0" t="n">
        <f aca="false">B15906+0.081464822</f>
        <v>0.00816110888267299</v>
      </c>
      <c r="D15906" s="0" t="n">
        <f aca="false">C15906/0.878040259</f>
        <v>0.0092946864326787</v>
      </c>
    </row>
    <row r="15907" customFormat="false" ht="12.75" hidden="false" customHeight="false" outlineLevel="0" collapsed="false">
      <c r="A15907" s="0" t="n">
        <v>3400.89142883113</v>
      </c>
      <c r="B15907" s="0" t="n">
        <v>-0.0718542916434152</v>
      </c>
      <c r="C15907" s="0" t="n">
        <f aca="false">B15907+0.081464822</f>
        <v>0.00961053035658482</v>
      </c>
      <c r="D15907" s="0" t="n">
        <f aca="false">C15907/0.878040259</f>
        <v>0.0109454324651699</v>
      </c>
    </row>
    <row r="15908" customFormat="false" ht="12.75" hidden="false" customHeight="false" outlineLevel="0" collapsed="false">
      <c r="A15908" s="0" t="n">
        <v>3400.89714311686</v>
      </c>
      <c r="B15908" s="0" t="n">
        <v>-0.0574928283691406</v>
      </c>
      <c r="C15908" s="0" t="n">
        <f aca="false">B15908+0.081464822</f>
        <v>0.0239719936308594</v>
      </c>
      <c r="D15908" s="0" t="n">
        <f aca="false">C15908/0.878040259</f>
        <v>0.0273017021544788</v>
      </c>
    </row>
    <row r="15909" customFormat="false" ht="12.75" hidden="false" customHeight="false" outlineLevel="0" collapsed="false">
      <c r="A15909" s="0" t="n">
        <v>3400.90285740259</v>
      </c>
      <c r="B15909" s="0" t="n">
        <v>-0.0629799979073661</v>
      </c>
      <c r="C15909" s="0" t="n">
        <f aca="false">B15909+0.081464822</f>
        <v>0.0184848240926339</v>
      </c>
      <c r="D15909" s="0" t="n">
        <f aca="false">C15909/0.878040259</f>
        <v>0.0210523650859544</v>
      </c>
    </row>
    <row r="15910" customFormat="false" ht="12.75" hidden="false" customHeight="false" outlineLevel="0" collapsed="false">
      <c r="A15910" s="0" t="n">
        <v>3400.90857168833</v>
      </c>
      <c r="B15910" s="0" t="n">
        <v>-0.0778252737862723</v>
      </c>
      <c r="C15910" s="0" t="n">
        <f aca="false">B15910+0.081464822</f>
        <v>0.00363954821372768</v>
      </c>
      <c r="D15910" s="0" t="n">
        <f aca="false">C15910/0.878040259</f>
        <v>0.00414508124931852</v>
      </c>
    </row>
    <row r="15911" customFormat="false" ht="12.75" hidden="false" customHeight="false" outlineLevel="0" collapsed="false">
      <c r="A15911" s="0" t="n">
        <v>3400.91428597406</v>
      </c>
      <c r="B15911" s="0" t="n">
        <v>-0.0894717625209264</v>
      </c>
      <c r="C15911" s="0" t="n">
        <f aca="false">B15911+0.081464822</f>
        <v>-0.00800694052092635</v>
      </c>
      <c r="D15911" s="0" t="n">
        <f aca="false">C15911/0.878040259</f>
        <v>-0.00911910409443578</v>
      </c>
    </row>
    <row r="15912" customFormat="false" ht="12.75" hidden="false" customHeight="false" outlineLevel="0" collapsed="false">
      <c r="A15912" s="0" t="n">
        <v>3400.92000025979</v>
      </c>
      <c r="B15912" s="0" t="n">
        <v>-0.0949566432407924</v>
      </c>
      <c r="C15912" s="0" t="n">
        <f aca="false">B15912+0.081464822</f>
        <v>-0.0134918212407924</v>
      </c>
      <c r="D15912" s="0" t="n">
        <f aca="false">C15912/0.878040259</f>
        <v>-0.0153658344278635</v>
      </c>
    </row>
    <row r="15913" customFormat="false" ht="12.75" hidden="false" customHeight="false" outlineLevel="0" collapsed="false">
      <c r="A15913" s="0" t="n">
        <v>3400.92571454552</v>
      </c>
      <c r="B15913" s="0" t="n">
        <v>-0.0754998888288225</v>
      </c>
      <c r="C15913" s="0" t="n">
        <f aca="false">B15913+0.081464822</f>
        <v>0.00596493317117747</v>
      </c>
      <c r="D15913" s="0" t="n">
        <f aca="false">C15913/0.878040259</f>
        <v>0.00679346204235661</v>
      </c>
    </row>
    <row r="15914" customFormat="false" ht="12.75" hidden="false" customHeight="false" outlineLevel="0" collapsed="false">
      <c r="A15914" s="0" t="n">
        <v>3400.93142883125</v>
      </c>
      <c r="B15914" s="0" t="n">
        <v>-0.0790684291294643</v>
      </c>
      <c r="C15914" s="0" t="n">
        <f aca="false">B15914+0.081464822</f>
        <v>0.00239639287053571</v>
      </c>
      <c r="D15914" s="0" t="n">
        <f aca="false">C15914/0.878040259</f>
        <v>0.00272925170112924</v>
      </c>
    </row>
    <row r="15915" customFormat="false" ht="12.75" hidden="false" customHeight="false" outlineLevel="0" collapsed="false">
      <c r="A15915" s="0" t="n">
        <v>3400.93714311698</v>
      </c>
      <c r="B15915" s="0" t="n">
        <v>-0.0820708683558873</v>
      </c>
      <c r="C15915" s="0" t="n">
        <f aca="false">B15915+0.081464822</f>
        <v>-0.000606046355887263</v>
      </c>
      <c r="D15915" s="0" t="n">
        <f aca="false">C15915/0.878040259</f>
        <v>-0.000690226159535656</v>
      </c>
    </row>
    <row r="15916" customFormat="false" ht="12.75" hidden="false" customHeight="false" outlineLevel="0" collapsed="false">
      <c r="A15916" s="0" t="n">
        <v>3400.94285740271</v>
      </c>
      <c r="B15916" s="0" t="n">
        <v>-0.0662008013044085</v>
      </c>
      <c r="C15916" s="0" t="n">
        <f aca="false">B15916+0.081464822</f>
        <v>0.0152640206955915</v>
      </c>
      <c r="D15916" s="0" t="n">
        <f aca="false">C15916/0.878040259</f>
        <v>0.0173841922840482</v>
      </c>
    </row>
    <row r="15917" customFormat="false" ht="12.75" hidden="false" customHeight="false" outlineLevel="0" collapsed="false">
      <c r="A15917" s="0" t="n">
        <v>3400.94857168844</v>
      </c>
      <c r="B15917" s="0" t="n">
        <v>-0.0628521510532924</v>
      </c>
      <c r="C15917" s="0" t="n">
        <f aca="false">B15917+0.081464822</f>
        <v>0.0186126709467076</v>
      </c>
      <c r="D15917" s="0" t="n">
        <f aca="false">C15917/0.878040259</f>
        <v>0.0211979698606366</v>
      </c>
    </row>
    <row r="15918" customFormat="false" ht="12.75" hidden="false" customHeight="false" outlineLevel="0" collapsed="false">
      <c r="A15918" s="0" t="n">
        <v>3400.95428597417</v>
      </c>
      <c r="B15918" s="0" t="n">
        <v>-0.0929171425955636</v>
      </c>
      <c r="C15918" s="0" t="n">
        <f aca="false">B15918+0.081464822</f>
        <v>-0.0114523205955636</v>
      </c>
      <c r="D15918" s="0" t="n">
        <f aca="false">C15918/0.878040259</f>
        <v>-0.0130430472614168</v>
      </c>
    </row>
    <row r="15919" customFormat="false" ht="12.75" hidden="false" customHeight="false" outlineLevel="0" collapsed="false">
      <c r="A15919" s="0" t="n">
        <v>3400.9600002599</v>
      </c>
      <c r="B15919" s="0" t="n">
        <v>-0.0784693036760603</v>
      </c>
      <c r="C15919" s="0" t="n">
        <f aca="false">B15919+0.081464822</f>
        <v>0.00299551832393974</v>
      </c>
      <c r="D15919" s="0" t="n">
        <f aca="false">C15919/0.878040259</f>
        <v>0.00341159564522854</v>
      </c>
    </row>
    <row r="15920" customFormat="false" ht="12.75" hidden="false" customHeight="false" outlineLevel="0" collapsed="false">
      <c r="A15920" s="0" t="n">
        <v>3400.96571454563</v>
      </c>
      <c r="B15920" s="0" t="n">
        <v>-0.0722024645124163</v>
      </c>
      <c r="C15920" s="0" t="n">
        <f aca="false">B15920+0.081464822</f>
        <v>0.00926235748758371</v>
      </c>
      <c r="D15920" s="0" t="n">
        <f aca="false">C15920/0.878040259</f>
        <v>0.0105488984048779</v>
      </c>
    </row>
    <row r="15921" customFormat="false" ht="12.75" hidden="false" customHeight="false" outlineLevel="0" collapsed="false">
      <c r="A15921" s="0" t="n">
        <v>3400.97142883136</v>
      </c>
      <c r="B15921" s="0" t="n">
        <v>-0.0651112147739955</v>
      </c>
      <c r="C15921" s="0" t="n">
        <f aca="false">B15921+0.081464822</f>
        <v>0.0163536072260045</v>
      </c>
      <c r="D15921" s="0" t="n">
        <f aca="false">C15921/0.878040259</f>
        <v>0.018625122320279</v>
      </c>
    </row>
    <row r="15922" customFormat="false" ht="12.75" hidden="false" customHeight="false" outlineLevel="0" collapsed="false">
      <c r="A15922" s="0" t="n">
        <v>3400.97714311709</v>
      </c>
      <c r="B15922" s="0" t="n">
        <v>-0.0803562164306641</v>
      </c>
      <c r="C15922" s="0" t="n">
        <f aca="false">B15922+0.081464822</f>
        <v>0.00110860556933592</v>
      </c>
      <c r="D15922" s="0" t="n">
        <f aca="false">C15922/0.878040259</f>
        <v>0.00126259081855599</v>
      </c>
    </row>
    <row r="15923" customFormat="false" ht="12.75" hidden="false" customHeight="false" outlineLevel="0" collapsed="false">
      <c r="A15923" s="0" t="n">
        <v>3400.98285740282</v>
      </c>
      <c r="B15923" s="0" t="n">
        <v>-0.0798685891287667</v>
      </c>
      <c r="C15923" s="0" t="n">
        <f aca="false">B15923+0.081464822</f>
        <v>0.00159623287123327</v>
      </c>
      <c r="D15923" s="0" t="n">
        <f aca="false">C15923/0.878040259</f>
        <v>0.00181794952437741</v>
      </c>
    </row>
    <row r="15924" customFormat="false" ht="12.75" hidden="false" customHeight="false" outlineLevel="0" collapsed="false">
      <c r="A15924" s="0" t="n">
        <v>3400.98857168855</v>
      </c>
      <c r="B15924" s="0" t="n">
        <v>-0.0522872924804688</v>
      </c>
      <c r="C15924" s="0" t="n">
        <f aca="false">B15924+0.081464822</f>
        <v>0.0291775295195313</v>
      </c>
      <c r="D15924" s="0" t="n">
        <f aca="false">C15924/0.878040259</f>
        <v>0.033230286675877</v>
      </c>
    </row>
    <row r="15925" customFormat="false" ht="12.75" hidden="false" customHeight="false" outlineLevel="0" collapsed="false">
      <c r="A15925" s="0" t="n">
        <v>3400.99428597428</v>
      </c>
      <c r="B15925" s="0" t="n">
        <v>-0.0420138767787388</v>
      </c>
      <c r="C15925" s="0" t="n">
        <f aca="false">B15925+0.081464822</f>
        <v>0.0394509452212612</v>
      </c>
      <c r="D15925" s="0" t="n">
        <f aca="false">C15925/0.878040259</f>
        <v>0.0449306792221485</v>
      </c>
    </row>
    <row r="15926" customFormat="false" ht="12.75" hidden="false" customHeight="false" outlineLevel="0" collapsed="false">
      <c r="A15926" s="0" t="n">
        <v>3401.00000026002</v>
      </c>
      <c r="B15926" s="0" t="n">
        <v>-0.0679216112409319</v>
      </c>
      <c r="C15926" s="0" t="n">
        <f aca="false">B15926+0.081464822</f>
        <v>0.0135432107590681</v>
      </c>
      <c r="D15926" s="0" t="n">
        <f aca="false">C15926/0.878040259</f>
        <v>0.0154243619472443</v>
      </c>
    </row>
    <row r="15927" customFormat="false" ht="12.75" hidden="false" customHeight="false" outlineLevel="0" collapsed="false">
      <c r="A15927" s="0" t="n">
        <v>3401.00571454575</v>
      </c>
      <c r="B15927" s="0" t="n">
        <v>-0.0686725071498326</v>
      </c>
      <c r="C15927" s="0" t="n">
        <f aca="false">B15927+0.081464822</f>
        <v>0.0127923148501674</v>
      </c>
      <c r="D15927" s="0" t="n">
        <f aca="false">C15927/0.878040259</f>
        <v>0.0145691666401909</v>
      </c>
    </row>
    <row r="15928" customFormat="false" ht="12.75" hidden="false" customHeight="false" outlineLevel="0" collapsed="false">
      <c r="A15928" s="0" t="n">
        <v>3401.01142883148</v>
      </c>
      <c r="B15928" s="0" t="n">
        <v>-0.0533441271100725</v>
      </c>
      <c r="C15928" s="0" t="n">
        <f aca="false">B15928+0.081464822</f>
        <v>0.0281206948899275</v>
      </c>
      <c r="D15928" s="0" t="n">
        <f aca="false">C15928/0.878040259</f>
        <v>0.0320266577775763</v>
      </c>
    </row>
    <row r="15929" customFormat="false" ht="12.75" hidden="false" customHeight="false" outlineLevel="0" collapsed="false">
      <c r="A15929" s="0" t="n">
        <v>3401.01714311721</v>
      </c>
      <c r="B15929" s="0" t="n">
        <v>-0.0746209280831473</v>
      </c>
      <c r="C15929" s="0" t="n">
        <f aca="false">B15929+0.081464822</f>
        <v>0.00684389391685267</v>
      </c>
      <c r="D15929" s="0" t="n">
        <f aca="false">C15929/0.878040259</f>
        <v>0.00779451038457756</v>
      </c>
    </row>
    <row r="15930" customFormat="false" ht="12.75" hidden="false" customHeight="false" outlineLevel="0" collapsed="false">
      <c r="A15930" s="0" t="n">
        <v>3401.02285740294</v>
      </c>
      <c r="B15930" s="0" t="n">
        <v>-0.0683866773332868</v>
      </c>
      <c r="C15930" s="0" t="n">
        <f aca="false">B15930+0.081464822</f>
        <v>0.0130781446667132</v>
      </c>
      <c r="D15930" s="0" t="n">
        <f aca="false">C15930/0.878040259</f>
        <v>0.0148946982016609</v>
      </c>
    </row>
    <row r="15931" customFormat="false" ht="12.75" hidden="false" customHeight="false" outlineLevel="0" collapsed="false">
      <c r="A15931" s="0" t="n">
        <v>3401.02857168867</v>
      </c>
      <c r="B15931" s="0" t="n">
        <v>-0.0645759582519531</v>
      </c>
      <c r="C15931" s="0" t="n">
        <f aca="false">B15931+0.081464822</f>
        <v>0.0168888637480469</v>
      </c>
      <c r="D15931" s="0" t="n">
        <f aca="false">C15931/0.878040259</f>
        <v>0.0192347259421585</v>
      </c>
    </row>
    <row r="15932" customFormat="false" ht="12.75" hidden="false" customHeight="false" outlineLevel="0" collapsed="false">
      <c r="A15932" s="0" t="n">
        <v>3401.0342859744</v>
      </c>
      <c r="B15932" s="0" t="n">
        <v>-0.0550762176513672</v>
      </c>
      <c r="C15932" s="0" t="n">
        <f aca="false">B15932+0.081464822</f>
        <v>0.0263886043486328</v>
      </c>
      <c r="D15932" s="0" t="n">
        <f aca="false">C15932/0.878040259</f>
        <v>0.0300539799606533</v>
      </c>
    </row>
    <row r="15933" customFormat="false" ht="12.75" hidden="false" customHeight="false" outlineLevel="0" collapsed="false">
      <c r="A15933" s="0" t="n">
        <v>3401.04000026013</v>
      </c>
      <c r="B15933" s="0" t="n">
        <v>-0.0631492069789342</v>
      </c>
      <c r="C15933" s="0" t="n">
        <f aca="false">B15933+0.081464822</f>
        <v>0.0183156150210659</v>
      </c>
      <c r="D15933" s="0" t="n">
        <f aca="false">C15933/0.878040259</f>
        <v>0.020859652884169</v>
      </c>
    </row>
    <row r="15934" customFormat="false" ht="12.75" hidden="false" customHeight="false" outlineLevel="0" collapsed="false">
      <c r="A15934" s="0" t="n">
        <v>3401.04571454586</v>
      </c>
      <c r="B15934" s="0" t="n">
        <v>-0.0680325099400112</v>
      </c>
      <c r="C15934" s="0" t="n">
        <f aca="false">B15934+0.081464822</f>
        <v>0.0134323120599888</v>
      </c>
      <c r="D15934" s="0" t="n">
        <f aca="false">C15934/0.878040259</f>
        <v>0.0152980594253012</v>
      </c>
    </row>
    <row r="15935" customFormat="false" ht="12.75" hidden="false" customHeight="false" outlineLevel="0" collapsed="false">
      <c r="A15935" s="0" t="n">
        <v>3401.05142883159</v>
      </c>
      <c r="B15935" s="0" t="n">
        <v>-0.0635440281459263</v>
      </c>
      <c r="C15935" s="0" t="n">
        <f aca="false">B15935+0.081464822</f>
        <v>0.0179207938540737</v>
      </c>
      <c r="D15935" s="0" t="n">
        <f aca="false">C15935/0.878040259</f>
        <v>0.0204099910800032</v>
      </c>
    </row>
    <row r="15936" customFormat="false" ht="12.75" hidden="false" customHeight="false" outlineLevel="0" collapsed="false">
      <c r="A15936" s="0" t="n">
        <v>3401.05714311732</v>
      </c>
      <c r="B15936" s="0" t="n">
        <v>-0.0786142076764788</v>
      </c>
      <c r="C15936" s="0" t="n">
        <f aca="false">B15936+0.081464822</f>
        <v>0.00285061432352121</v>
      </c>
      <c r="D15936" s="0" t="n">
        <f aca="false">C15936/0.878040259</f>
        <v>0.00324656448756436</v>
      </c>
    </row>
    <row r="15937" customFormat="false" ht="12.75" hidden="false" customHeight="false" outlineLevel="0" collapsed="false">
      <c r="A15937" s="0" t="n">
        <v>3401.06285740305</v>
      </c>
      <c r="B15937" s="0" t="n">
        <v>-0.0922321319580078</v>
      </c>
      <c r="C15937" s="0" t="n">
        <f aca="false">B15937+0.081464822</f>
        <v>-0.0107673099580078</v>
      </c>
      <c r="D15937" s="0" t="n">
        <f aca="false">C15937/0.878040259</f>
        <v>-0.0122628886860731</v>
      </c>
    </row>
    <row r="15938" customFormat="false" ht="12.75" hidden="false" customHeight="false" outlineLevel="0" collapsed="false">
      <c r="A15938" s="0" t="n">
        <v>3401.06857168878</v>
      </c>
      <c r="B15938" s="0" t="n">
        <v>-0.0920583997453962</v>
      </c>
      <c r="C15938" s="0" t="n">
        <f aca="false">B15938+0.081464822</f>
        <v>-0.0105935777453962</v>
      </c>
      <c r="D15938" s="0" t="n">
        <f aca="false">C15938/0.878040259</f>
        <v>-0.0120650250792159</v>
      </c>
    </row>
    <row r="15939" customFormat="false" ht="12.75" hidden="false" customHeight="false" outlineLevel="0" collapsed="false">
      <c r="A15939" s="0" t="n">
        <v>3401.07428597451</v>
      </c>
      <c r="B15939" s="0" t="n">
        <v>-0.0810347965785435</v>
      </c>
      <c r="C15939" s="0" t="n">
        <f aca="false">B15939+0.081464822</f>
        <v>0.000430025421456468</v>
      </c>
      <c r="D15939" s="0" t="n">
        <f aca="false">C15939/0.878040259</f>
        <v>0.000489755927531414</v>
      </c>
    </row>
    <row r="15940" customFormat="false" ht="12.75" hidden="false" customHeight="false" outlineLevel="0" collapsed="false">
      <c r="A15940" s="0" t="n">
        <v>3401.08000026024</v>
      </c>
      <c r="B15940" s="0" t="n">
        <v>-0.0819971357073103</v>
      </c>
      <c r="C15940" s="0" t="n">
        <f aca="false">B15940+0.081464822</f>
        <v>-0.000532313707310259</v>
      </c>
      <c r="D15940" s="0" t="n">
        <f aca="false">C15940/0.878040259</f>
        <v>-0.000606252050351895</v>
      </c>
    </row>
    <row r="15941" customFormat="false" ht="12.75" hidden="false" customHeight="false" outlineLevel="0" collapsed="false">
      <c r="A15941" s="0" t="n">
        <v>3401.08571454597</v>
      </c>
      <c r="B15941" s="0" t="n">
        <v>-0.0757369450160435</v>
      </c>
      <c r="C15941" s="0" t="n">
        <f aca="false">B15941+0.081464822</f>
        <v>0.00572787698395647</v>
      </c>
      <c r="D15941" s="0" t="n">
        <f aca="false">C15941/0.878040259</f>
        <v>0.00652347876449304</v>
      </c>
    </row>
    <row r="15942" customFormat="false" ht="12.75" hidden="false" customHeight="false" outlineLevel="0" collapsed="false">
      <c r="A15942" s="0" t="n">
        <v>3401.0914288317</v>
      </c>
      <c r="B15942" s="0" t="n">
        <v>-0.0605252947126116</v>
      </c>
      <c r="C15942" s="0" t="n">
        <f aca="false">B15942+0.081464822</f>
        <v>0.0209395272873884</v>
      </c>
      <c r="D15942" s="0" t="n">
        <f aca="false">C15942/0.878040259</f>
        <v>0.0238480264119511</v>
      </c>
    </row>
    <row r="15943" customFormat="false" ht="12.75" hidden="false" customHeight="false" outlineLevel="0" collapsed="false">
      <c r="A15943" s="0" t="n">
        <v>3401.09714311744</v>
      </c>
      <c r="B15943" s="0" t="n">
        <v>-0.0614465985979353</v>
      </c>
      <c r="C15943" s="0" t="n">
        <f aca="false">B15943+0.081464822</f>
        <v>0.0200182234020647</v>
      </c>
      <c r="D15943" s="0" t="n">
        <f aca="false">C15943/0.878040259</f>
        <v>0.0227987534704428</v>
      </c>
    </row>
    <row r="15944" customFormat="false" ht="12.75" hidden="false" customHeight="false" outlineLevel="0" collapsed="false">
      <c r="A15944" s="0" t="n">
        <v>3401.10285740317</v>
      </c>
      <c r="B15944" s="0" t="n">
        <v>-0.0698943001883371</v>
      </c>
      <c r="C15944" s="0" t="n">
        <f aca="false">B15944+0.081464822</f>
        <v>0.0115705218116629</v>
      </c>
      <c r="D15944" s="0" t="n">
        <f aca="false">C15944/0.878040259</f>
        <v>0.0131776666195701</v>
      </c>
    </row>
    <row r="15945" customFormat="false" ht="12.75" hidden="false" customHeight="false" outlineLevel="0" collapsed="false">
      <c r="A15945" s="0" t="n">
        <v>3401.1085716889</v>
      </c>
      <c r="B15945" s="0" t="n">
        <v>-0.0561698913574219</v>
      </c>
      <c r="C15945" s="0" t="n">
        <f aca="false">B15945+0.081464822</f>
        <v>0.0252949306425781</v>
      </c>
      <c r="D15945" s="0" t="n">
        <f aca="false">C15945/0.878040259</f>
        <v>0.0288083950403214</v>
      </c>
    </row>
    <row r="15946" customFormat="false" ht="12.75" hidden="false" customHeight="false" outlineLevel="0" collapsed="false">
      <c r="A15946" s="0" t="n">
        <v>3401.11428597463</v>
      </c>
      <c r="B15946" s="0" t="n">
        <v>-0.0349684034075056</v>
      </c>
      <c r="C15946" s="0" t="n">
        <f aca="false">B15946+0.081464822</f>
        <v>0.0464964185924944</v>
      </c>
      <c r="D15946" s="0" t="n">
        <f aca="false">C15946/0.878040259</f>
        <v>0.0529547684356173</v>
      </c>
    </row>
    <row r="15947" customFormat="false" ht="12.75" hidden="false" customHeight="false" outlineLevel="0" collapsed="false">
      <c r="A15947" s="0" t="n">
        <v>3401.12000026036</v>
      </c>
      <c r="B15947" s="0" t="n">
        <v>-0.0619873591831752</v>
      </c>
      <c r="C15947" s="0" t="n">
        <f aca="false">B15947+0.081464822</f>
        <v>0.0194774628168248</v>
      </c>
      <c r="D15947" s="0" t="n">
        <f aca="false">C15947/0.878040259</f>
        <v>0.0221828812713072</v>
      </c>
    </row>
    <row r="15948" customFormat="false" ht="12.75" hidden="false" customHeight="false" outlineLevel="0" collapsed="false">
      <c r="A15948" s="0" t="n">
        <v>3401.12571454609</v>
      </c>
      <c r="B15948" s="0" t="n">
        <v>-0.0828475952148438</v>
      </c>
      <c r="C15948" s="0" t="n">
        <f aca="false">B15948+0.081464822</f>
        <v>-0.00138277321484374</v>
      </c>
      <c r="D15948" s="0" t="n">
        <f aca="false">C15948/0.878040259</f>
        <v>-0.0015748403341079</v>
      </c>
    </row>
    <row r="15949" customFormat="false" ht="12.75" hidden="false" customHeight="false" outlineLevel="0" collapsed="false">
      <c r="A15949" s="0" t="n">
        <v>3401.13142883182</v>
      </c>
      <c r="B15949" s="0" t="n">
        <v>-0.110324096679688</v>
      </c>
      <c r="C15949" s="0" t="n">
        <f aca="false">B15949+0.081464822</f>
        <v>-0.0288592746796875</v>
      </c>
      <c r="D15949" s="0" t="n">
        <f aca="false">C15949/0.878040259</f>
        <v>-0.0328678262572554</v>
      </c>
    </row>
    <row r="15950" customFormat="false" ht="12.75" hidden="false" customHeight="false" outlineLevel="0" collapsed="false">
      <c r="A15950" s="0" t="n">
        <v>3401.13714311755</v>
      </c>
      <c r="B15950" s="0" t="n">
        <v>-0.103675297328404</v>
      </c>
      <c r="C15950" s="0" t="n">
        <f aca="false">B15950+0.081464822</f>
        <v>-0.022210475328404</v>
      </c>
      <c r="D15950" s="0" t="n">
        <f aca="false">C15950/0.878040259</f>
        <v>-0.0252955090620783</v>
      </c>
    </row>
    <row r="15951" customFormat="false" ht="12.75" hidden="false" customHeight="false" outlineLevel="0" collapsed="false">
      <c r="A15951" s="0" t="n">
        <v>3401.14285740328</v>
      </c>
      <c r="B15951" s="0" t="n">
        <v>-0.107381221226283</v>
      </c>
      <c r="C15951" s="0" t="n">
        <f aca="false">B15951+0.081464822</f>
        <v>-0.0259163992262835</v>
      </c>
      <c r="D15951" s="0" t="n">
        <f aca="false">C15951/0.878040259</f>
        <v>-0.0295161855742238</v>
      </c>
    </row>
    <row r="15952" customFormat="false" ht="12.75" hidden="false" customHeight="false" outlineLevel="0" collapsed="false">
      <c r="A15952" s="0" t="n">
        <v>3401.14857168901</v>
      </c>
      <c r="B15952" s="0" t="n">
        <v>-0.0938842228480748</v>
      </c>
      <c r="C15952" s="0" t="n">
        <f aca="false">B15952+0.081464822</f>
        <v>-0.0124194008480748</v>
      </c>
      <c r="D15952" s="0" t="n">
        <f aca="false">C15952/0.878040259</f>
        <v>-0.0141444549048574</v>
      </c>
    </row>
    <row r="15953" customFormat="false" ht="12.75" hidden="false" customHeight="false" outlineLevel="0" collapsed="false">
      <c r="A15953" s="0" t="n">
        <v>3401.15428597474</v>
      </c>
      <c r="B15953" s="0" t="n">
        <v>-0.0770109449114118</v>
      </c>
      <c r="C15953" s="0" t="n">
        <f aca="false">B15953+0.081464822</f>
        <v>0.00445387708858817</v>
      </c>
      <c r="D15953" s="0" t="n">
        <f aca="false">C15953/0.878040259</f>
        <v>0.00507252035762084</v>
      </c>
    </row>
    <row r="15954" customFormat="false" ht="12.75" hidden="false" customHeight="false" outlineLevel="0" collapsed="false">
      <c r="A15954" s="0" t="n">
        <v>3401.16000026047</v>
      </c>
      <c r="B15954" s="0" t="n">
        <v>-0.0824507577078683</v>
      </c>
      <c r="C15954" s="0" t="n">
        <f aca="false">B15954+0.081464822</f>
        <v>-0.000985935707868313</v>
      </c>
      <c r="D15954" s="0" t="n">
        <f aca="false">C15954/0.878040259</f>
        <v>-0.00112288212045219</v>
      </c>
    </row>
    <row r="15955" customFormat="false" ht="12.75" hidden="false" customHeight="false" outlineLevel="0" collapsed="false">
      <c r="A15955" s="0" t="n">
        <v>3401.1657145462</v>
      </c>
      <c r="B15955" s="0" t="n">
        <v>-0.0807438441685268</v>
      </c>
      <c r="C15955" s="0" t="n">
        <f aca="false">B15955+0.081464822</f>
        <v>0.000720977831473235</v>
      </c>
      <c r="D15955" s="0" t="n">
        <f aca="false">C15955/0.878040259</f>
        <v>0.000821121610408111</v>
      </c>
    </row>
    <row r="15956" customFormat="false" ht="12.75" hidden="false" customHeight="false" outlineLevel="0" collapsed="false">
      <c r="A15956" s="0" t="n">
        <v>3401.17142883193</v>
      </c>
      <c r="B15956" s="0" t="n">
        <v>-0.0926193237304688</v>
      </c>
      <c r="C15956" s="0" t="n">
        <f aca="false">B15956+0.081464822</f>
        <v>-0.0111545017304688</v>
      </c>
      <c r="D15956" s="0" t="n">
        <f aca="false">C15956/0.878040259</f>
        <v>-0.0127038613732503</v>
      </c>
    </row>
    <row r="15957" customFormat="false" ht="12.75" hidden="false" customHeight="false" outlineLevel="0" collapsed="false">
      <c r="A15957" s="0" t="n">
        <v>3401.17714311766</v>
      </c>
      <c r="B15957" s="0" t="n">
        <v>-0.0715670449393136</v>
      </c>
      <c r="C15957" s="0" t="n">
        <f aca="false">B15957+0.081464822</f>
        <v>0.00989777706068638</v>
      </c>
      <c r="D15957" s="0" t="n">
        <f aca="false">C15957/0.878040259</f>
        <v>0.0112725777197949</v>
      </c>
    </row>
    <row r="15958" customFormat="false" ht="12.75" hidden="false" customHeight="false" outlineLevel="0" collapsed="false">
      <c r="A15958" s="0" t="n">
        <v>3401.18285740339</v>
      </c>
      <c r="B15958" s="0" t="n">
        <v>-0.0590539114815848</v>
      </c>
      <c r="C15958" s="0" t="n">
        <f aca="false">B15958+0.081464822</f>
        <v>0.0224109105184152</v>
      </c>
      <c r="D15958" s="0" t="n">
        <f aca="false">C15958/0.878040259</f>
        <v>0.0255237846883456</v>
      </c>
    </row>
    <row r="15959" customFormat="false" ht="12.75" hidden="false" customHeight="false" outlineLevel="0" collapsed="false">
      <c r="A15959" s="0" t="n">
        <v>3401.18857168913</v>
      </c>
      <c r="B15959" s="0" t="n">
        <v>-0.0603565761021205</v>
      </c>
      <c r="C15959" s="0" t="n">
        <f aca="false">B15959+0.081464822</f>
        <v>0.0211082458978795</v>
      </c>
      <c r="D15959" s="0" t="n">
        <f aca="false">C15959/0.878040259</f>
        <v>0.0240401800276443</v>
      </c>
    </row>
    <row r="15960" customFormat="false" ht="12.75" hidden="false" customHeight="false" outlineLevel="0" collapsed="false">
      <c r="A15960" s="0" t="n">
        <v>3401.19428597486</v>
      </c>
      <c r="B15960" s="0" t="n">
        <v>-0.0543084825788225</v>
      </c>
      <c r="C15960" s="0" t="n">
        <f aca="false">B15960+0.081464822</f>
        <v>0.0271563394211775</v>
      </c>
      <c r="D15960" s="0" t="n">
        <f aca="false">C15960/0.878040259</f>
        <v>0.0309283533902031</v>
      </c>
    </row>
    <row r="15961" customFormat="false" ht="12.75" hidden="false" customHeight="false" outlineLevel="0" collapsed="false">
      <c r="A15961" s="0" t="n">
        <v>3401.20000026059</v>
      </c>
      <c r="B15961" s="0" t="n">
        <v>-0.0496039254324777</v>
      </c>
      <c r="C15961" s="0" t="n">
        <f aca="false">B15961+0.081464822</f>
        <v>0.0318608965675223</v>
      </c>
      <c r="D15961" s="0" t="n">
        <f aca="false">C15961/0.878040259</f>
        <v>0.0362863732510497</v>
      </c>
    </row>
    <row r="15962" customFormat="false" ht="12.75" hidden="false" customHeight="false" outlineLevel="0" collapsed="false">
      <c r="A15962" s="0" t="n">
        <v>3401.20571454632</v>
      </c>
      <c r="B15962" s="0" t="n">
        <v>-0.067553220476423</v>
      </c>
      <c r="C15962" s="0" t="n">
        <f aca="false">B15962+0.081464822</f>
        <v>0.013911601523577</v>
      </c>
      <c r="D15962" s="0" t="n">
        <f aca="false">C15962/0.878040259</f>
        <v>0.0158439221675563</v>
      </c>
    </row>
    <row r="15963" customFormat="false" ht="12.75" hidden="false" customHeight="false" outlineLevel="0" collapsed="false">
      <c r="A15963" s="0" t="n">
        <v>3401.21142883205</v>
      </c>
      <c r="B15963" s="0" t="n">
        <v>-0.0856209891183036</v>
      </c>
      <c r="C15963" s="0" t="n">
        <f aca="false">B15963+0.081464822</f>
        <v>-0.00415616711830361</v>
      </c>
      <c r="D15963" s="0" t="n">
        <f aca="false">C15963/0.878040259</f>
        <v>-0.00473345848974746</v>
      </c>
    </row>
    <row r="15964" customFormat="false" ht="12.75" hidden="false" customHeight="false" outlineLevel="0" collapsed="false">
      <c r="A15964" s="0" t="n">
        <v>3401.21714311778</v>
      </c>
      <c r="B15964" s="0" t="n">
        <v>-0.0943036760602679</v>
      </c>
      <c r="C15964" s="0" t="n">
        <f aca="false">B15964+0.081464822</f>
        <v>-0.0128388540602679</v>
      </c>
      <c r="D15964" s="0" t="n">
        <f aca="false">C15964/0.878040259</f>
        <v>-0.0146221701438725</v>
      </c>
    </row>
    <row r="15965" customFormat="false" ht="12.75" hidden="false" customHeight="false" outlineLevel="0" collapsed="false">
      <c r="A15965" s="0" t="n">
        <v>3401.22285740351</v>
      </c>
      <c r="B15965" s="0" t="n">
        <v>-0.0758846827915737</v>
      </c>
      <c r="C15965" s="0" t="n">
        <f aca="false">B15965+0.081464822</f>
        <v>0.00558013920842633</v>
      </c>
      <c r="D15965" s="0" t="n">
        <f aca="false">C15965/0.878040259</f>
        <v>0.00635522022051876</v>
      </c>
    </row>
    <row r="15966" customFormat="false" ht="12.75" hidden="false" customHeight="false" outlineLevel="0" collapsed="false">
      <c r="A15966" s="0" t="n">
        <v>3401.22857168924</v>
      </c>
      <c r="B15966" s="0" t="n">
        <v>-0.0706272125244141</v>
      </c>
      <c r="C15966" s="0" t="n">
        <f aca="false">B15966+0.081464822</f>
        <v>0.010837609475586</v>
      </c>
      <c r="D15966" s="0" t="n">
        <f aca="false">C15966/0.878040259</f>
        <v>0.0123429528025616</v>
      </c>
    </row>
    <row r="15967" customFormat="false" ht="12.75" hidden="false" customHeight="false" outlineLevel="0" collapsed="false">
      <c r="A15967" s="0" t="n">
        <v>3401.23428597497</v>
      </c>
      <c r="B15967" s="0" t="n">
        <v>-0.0915721348353795</v>
      </c>
      <c r="C15967" s="0" t="n">
        <f aca="false">B15967+0.081464822</f>
        <v>-0.0101073128353795</v>
      </c>
      <c r="D15967" s="0" t="n">
        <f aca="false">C15967/0.878040259</f>
        <v>-0.0115112180014282</v>
      </c>
    </row>
    <row r="15968" customFormat="false" ht="12.75" hidden="false" customHeight="false" outlineLevel="0" collapsed="false">
      <c r="A15968" s="0" t="n">
        <v>3401.2400002607</v>
      </c>
      <c r="B15968" s="0" t="n">
        <v>-0.0907943180629185</v>
      </c>
      <c r="C15968" s="0" t="n">
        <f aca="false">B15968+0.081464822</f>
        <v>-0.00932949606291851</v>
      </c>
      <c r="D15968" s="0" t="n">
        <f aca="false">C15968/0.878040259</f>
        <v>-0.010625362524429</v>
      </c>
    </row>
    <row r="15969" customFormat="false" ht="12.75" hidden="false" customHeight="false" outlineLevel="0" collapsed="false">
      <c r="A15969" s="0" t="n">
        <v>3401.24571454643</v>
      </c>
      <c r="B15969" s="0" t="n">
        <v>-0.0639642442975726</v>
      </c>
      <c r="C15969" s="0" t="n">
        <f aca="false">B15969+0.081464822</f>
        <v>0.0175005777024275</v>
      </c>
      <c r="D15969" s="0" t="n">
        <f aca="false">C15969/0.878040259</f>
        <v>0.0199314069292892</v>
      </c>
    </row>
    <row r="15970" customFormat="false" ht="12.75" hidden="false" customHeight="false" outlineLevel="0" collapsed="false">
      <c r="A15970" s="0" t="n">
        <v>3401.25142883216</v>
      </c>
      <c r="B15970" s="0" t="n">
        <v>-0.0523950849260603</v>
      </c>
      <c r="C15970" s="0" t="n">
        <f aca="false">B15970+0.081464822</f>
        <v>0.0290697370739397</v>
      </c>
      <c r="D15970" s="0" t="n">
        <f aca="false">C15970/0.878040259</f>
        <v>0.0331075218658507</v>
      </c>
    </row>
    <row r="15971" customFormat="false" ht="12.75" hidden="false" customHeight="false" outlineLevel="0" collapsed="false">
      <c r="A15971" s="0" t="n">
        <v>3401.25714311789</v>
      </c>
      <c r="B15971" s="0" t="n">
        <v>-0.0551967075892857</v>
      </c>
      <c r="C15971" s="0" t="n">
        <f aca="false">B15971+0.081464822</f>
        <v>0.0262681144107143</v>
      </c>
      <c r="D15971" s="0" t="n">
        <f aca="false">C15971/0.878040259</f>
        <v>0.029916753977353</v>
      </c>
    </row>
    <row r="15972" customFormat="false" ht="12.75" hidden="false" customHeight="false" outlineLevel="0" collapsed="false">
      <c r="A15972" s="0" t="n">
        <v>3401.26285740362</v>
      </c>
      <c r="B15972" s="0" t="n">
        <v>-0.0589777265276228</v>
      </c>
      <c r="C15972" s="0" t="n">
        <f aca="false">B15972+0.081464822</f>
        <v>0.0224870954723772</v>
      </c>
      <c r="D15972" s="0" t="n">
        <f aca="false">C15972/0.878040259</f>
        <v>0.02561055172799</v>
      </c>
    </row>
    <row r="15973" customFormat="false" ht="12.75" hidden="false" customHeight="false" outlineLevel="0" collapsed="false">
      <c r="A15973" s="0" t="n">
        <v>3401.26857168935</v>
      </c>
      <c r="B15973" s="0" t="n">
        <v>-0.0562901633126395</v>
      </c>
      <c r="C15973" s="0" t="n">
        <f aca="false">B15973+0.081464822</f>
        <v>0.0251746586873605</v>
      </c>
      <c r="D15973" s="0" t="n">
        <f aca="false">C15973/0.878040259</f>
        <v>0.0286714173175065</v>
      </c>
    </row>
    <row r="15974" customFormat="false" ht="12.75" hidden="false" customHeight="false" outlineLevel="0" collapsed="false">
      <c r="A15974" s="0" t="n">
        <v>3401.27428597508</v>
      </c>
      <c r="B15974" s="0" t="n">
        <v>-0.0718595232282366</v>
      </c>
      <c r="C15974" s="0" t="n">
        <f aca="false">B15974+0.081464822</f>
        <v>0.00960529877176337</v>
      </c>
      <c r="D15974" s="0" t="n">
        <f aca="false">C15974/0.878040259</f>
        <v>0.0109394742135205</v>
      </c>
    </row>
    <row r="15975" customFormat="false" ht="12.75" hidden="false" customHeight="false" outlineLevel="0" collapsed="false">
      <c r="A15975" s="0" t="n">
        <v>3401.28000026082</v>
      </c>
      <c r="B15975" s="0" t="n">
        <v>-0.0823871067592076</v>
      </c>
      <c r="C15975" s="0" t="n">
        <f aca="false">B15975+0.081464822</f>
        <v>-0.000922284759207595</v>
      </c>
      <c r="D15975" s="0" t="n">
        <f aca="false">C15975/0.878040259</f>
        <v>-0.00105039005871779</v>
      </c>
    </row>
    <row r="15976" customFormat="false" ht="12.75" hidden="false" customHeight="false" outlineLevel="0" collapsed="false">
      <c r="A15976" s="0" t="n">
        <v>3401.28571454655</v>
      </c>
      <c r="B15976" s="0" t="n">
        <v>-0.101449203491211</v>
      </c>
      <c r="C15976" s="0" t="n">
        <f aca="false">B15976+0.081464822</f>
        <v>-0.0199843814912109</v>
      </c>
      <c r="D15976" s="0" t="n">
        <f aca="false">C15976/0.878040259</f>
        <v>-0.0227602109201361</v>
      </c>
    </row>
    <row r="15977" customFormat="false" ht="12.75" hidden="false" customHeight="false" outlineLevel="0" collapsed="false">
      <c r="A15977" s="0" t="n">
        <v>3401.29142883228</v>
      </c>
      <c r="B15977" s="0" t="n">
        <v>-0.102759606497628</v>
      </c>
      <c r="C15977" s="0" t="n">
        <f aca="false">B15977+0.081464822</f>
        <v>-0.0212947844976283</v>
      </c>
      <c r="D15977" s="0" t="n">
        <f aca="false">C15977/0.878040259</f>
        <v>-0.0242526288280687</v>
      </c>
    </row>
    <row r="15978" customFormat="false" ht="12.75" hidden="false" customHeight="false" outlineLevel="0" collapsed="false">
      <c r="A15978" s="0" t="n">
        <v>3401.29714311801</v>
      </c>
      <c r="B15978" s="0" t="n">
        <v>-0.0878944396972656</v>
      </c>
      <c r="C15978" s="0" t="n">
        <f aca="false">B15978+0.081464822</f>
        <v>-0.00642961769726563</v>
      </c>
      <c r="D15978" s="0" t="n">
        <f aca="false">C15978/0.878040259</f>
        <v>-0.00732269122214091</v>
      </c>
    </row>
    <row r="15979" customFormat="false" ht="12.75" hidden="false" customHeight="false" outlineLevel="0" collapsed="false">
      <c r="A15979" s="0" t="n">
        <v>3401.30285740374</v>
      </c>
      <c r="B15979" s="0" t="n">
        <v>-0.0913800375802177</v>
      </c>
      <c r="C15979" s="0" t="n">
        <f aca="false">B15979+0.081464822</f>
        <v>-0.00991521558021764</v>
      </c>
      <c r="D15979" s="0" t="n">
        <f aca="false">C15979/0.878040259</f>
        <v>-0.0112924384486767</v>
      </c>
    </row>
    <row r="15980" customFormat="false" ht="12.75" hidden="false" customHeight="false" outlineLevel="0" collapsed="false">
      <c r="A15980" s="0" t="n">
        <v>3401.30857168947</v>
      </c>
      <c r="B15980" s="0" t="n">
        <v>-0.0937585558210101</v>
      </c>
      <c r="C15980" s="0" t="n">
        <f aca="false">B15980+0.081464822</f>
        <v>-0.01229373382101</v>
      </c>
      <c r="D15980" s="0" t="n">
        <f aca="false">C15980/0.878040259</f>
        <v>-0.014001332735029</v>
      </c>
    </row>
    <row r="15981" customFormat="false" ht="12.75" hidden="false" customHeight="false" outlineLevel="0" collapsed="false">
      <c r="A15981" s="0" t="n">
        <v>3401.3142859752</v>
      </c>
      <c r="B15981" s="0" t="n">
        <v>-0.069133050101144</v>
      </c>
      <c r="C15981" s="0" t="n">
        <f aca="false">B15981+0.081464822</f>
        <v>0.012331771898856</v>
      </c>
      <c r="D15981" s="0" t="n">
        <f aca="false">C15981/0.878040259</f>
        <v>0.0140446542996795</v>
      </c>
    </row>
    <row r="15982" customFormat="false" ht="12.75" hidden="false" customHeight="false" outlineLevel="0" collapsed="false">
      <c r="A15982" s="0" t="n">
        <v>3401.32000026093</v>
      </c>
      <c r="B15982" s="0" t="n">
        <v>-0.0782115936279297</v>
      </c>
      <c r="C15982" s="0" t="n">
        <f aca="false">B15982+0.081464822</f>
        <v>0.0032532283720703</v>
      </c>
      <c r="D15982" s="0" t="n">
        <f aca="false">C15982/0.878040259</f>
        <v>0.00370510160408294</v>
      </c>
    </row>
    <row r="15983" customFormat="false" ht="12.75" hidden="false" customHeight="false" outlineLevel="0" collapsed="false">
      <c r="A15983" s="0" t="n">
        <v>3401.32571454666</v>
      </c>
      <c r="B15983" s="0" t="n">
        <v>-0.0790304456438337</v>
      </c>
      <c r="C15983" s="0" t="n">
        <f aca="false">B15983+0.081464822</f>
        <v>0.00243437635616627</v>
      </c>
      <c r="D15983" s="0" t="n">
        <f aca="false">C15983/0.878040259</f>
        <v>0.00277251109070873</v>
      </c>
    </row>
    <row r="15984" customFormat="false" ht="12.75" hidden="false" customHeight="false" outlineLevel="0" collapsed="false">
      <c r="A15984" s="0" t="n">
        <v>3401.33142883239</v>
      </c>
      <c r="B15984" s="0" t="n">
        <v>-0.0688736506870815</v>
      </c>
      <c r="C15984" s="0" t="n">
        <f aca="false">B15984+0.081464822</f>
        <v>0.0125911713129185</v>
      </c>
      <c r="D15984" s="0" t="n">
        <f aca="false">C15984/0.878040259</f>
        <v>0.0143400842772957</v>
      </c>
    </row>
    <row r="15985" customFormat="false" ht="12.75" hidden="false" customHeight="false" outlineLevel="0" collapsed="false">
      <c r="A15985" s="0" t="n">
        <v>3401.33714311812</v>
      </c>
      <c r="B15985" s="0" t="n">
        <v>-0.0604296003069197</v>
      </c>
      <c r="C15985" s="0" t="n">
        <f aca="false">B15985+0.081464822</f>
        <v>0.0210352216930803</v>
      </c>
      <c r="D15985" s="0" t="n">
        <f aca="false">C15985/0.878040259</f>
        <v>0.0239570127650381</v>
      </c>
    </row>
    <row r="15986" customFormat="false" ht="12.75" hidden="false" customHeight="false" outlineLevel="0" collapsed="false">
      <c r="A15986" s="0" t="n">
        <v>3401.34285740385</v>
      </c>
      <c r="B15986" s="0" t="n">
        <v>-0.0717232295445033</v>
      </c>
      <c r="C15986" s="0" t="n">
        <f aca="false">B15986+0.081464822</f>
        <v>0.00974159245549666</v>
      </c>
      <c r="D15986" s="0" t="n">
        <f aca="false">C15986/0.878040259</f>
        <v>0.0110946990820118</v>
      </c>
    </row>
    <row r="15987" customFormat="false" ht="12.75" hidden="false" customHeight="false" outlineLevel="0" collapsed="false">
      <c r="A15987" s="0" t="n">
        <v>3401.34857168958</v>
      </c>
      <c r="B15987" s="0" t="n">
        <v>-0.0557750701904297</v>
      </c>
      <c r="C15987" s="0" t="n">
        <f aca="false">B15987+0.081464822</f>
        <v>0.0256897518095703</v>
      </c>
      <c r="D15987" s="0" t="n">
        <f aca="false">C15987/0.878040259</f>
        <v>0.0292580568444873</v>
      </c>
    </row>
    <row r="15988" customFormat="false" ht="12.75" hidden="false" customHeight="false" outlineLevel="0" collapsed="false">
      <c r="A15988" s="0" t="n">
        <v>3401.35428597531</v>
      </c>
      <c r="B15988" s="0" t="n">
        <v>-0.0641078404017857</v>
      </c>
      <c r="C15988" s="0" t="n">
        <f aca="false">B15988+0.081464822</f>
        <v>0.0173569815982143</v>
      </c>
      <c r="D15988" s="0" t="n">
        <f aca="false">C15988/0.878040259</f>
        <v>0.0197678653345373</v>
      </c>
    </row>
    <row r="15989" customFormat="false" ht="12.75" hidden="false" customHeight="false" outlineLevel="0" collapsed="false">
      <c r="A15989" s="0" t="n">
        <v>3401.36000026104</v>
      </c>
      <c r="B15989" s="0" t="n">
        <v>-0.0698315756661552</v>
      </c>
      <c r="C15989" s="0" t="n">
        <f aca="false">B15989+0.081464822</f>
        <v>0.0116332463338449</v>
      </c>
      <c r="D15989" s="0" t="n">
        <f aca="false">C15989/0.878040259</f>
        <v>0.0132491035742415</v>
      </c>
    </row>
    <row r="15990" customFormat="false" ht="12.75" hidden="false" customHeight="false" outlineLevel="0" collapsed="false">
      <c r="A15990" s="0" t="n">
        <v>3401.36571454677</v>
      </c>
      <c r="B15990" s="0" t="n">
        <v>-0.0788424355643136</v>
      </c>
      <c r="C15990" s="0" t="n">
        <f aca="false">B15990+0.081464822</f>
        <v>0.00262238643568639</v>
      </c>
      <c r="D15990" s="0" t="n">
        <f aca="false">C15990/0.878040259</f>
        <v>0.00298663575935918</v>
      </c>
    </row>
    <row r="15991" customFormat="false" ht="12.75" hidden="false" customHeight="false" outlineLevel="0" collapsed="false">
      <c r="A15991" s="0" t="n">
        <v>3401.3714288325</v>
      </c>
      <c r="B15991" s="0" t="n">
        <v>-0.074960926600865</v>
      </c>
      <c r="C15991" s="0" t="n">
        <f aca="false">B15991+0.081464822</f>
        <v>0.00650389539913505</v>
      </c>
      <c r="D15991" s="0" t="n">
        <f aca="false">C15991/0.878040259</f>
        <v>0.00740728609248776</v>
      </c>
    </row>
    <row r="15992" customFormat="false" ht="12.75" hidden="false" customHeight="false" outlineLevel="0" collapsed="false">
      <c r="A15992" s="0" t="n">
        <v>3401.37714311824</v>
      </c>
      <c r="B15992" s="0" t="n">
        <v>-0.088461903163365</v>
      </c>
      <c r="C15992" s="0" t="n">
        <f aca="false">B15992+0.081464822</f>
        <v>-0.00699708116336498</v>
      </c>
      <c r="D15992" s="0" t="n">
        <f aca="false">C15992/0.878040259</f>
        <v>-0.00796897533073706</v>
      </c>
    </row>
    <row r="15993" customFormat="false" ht="12.75" hidden="false" customHeight="false" outlineLevel="0" collapsed="false">
      <c r="A15993" s="0" t="n">
        <v>3401.38285740397</v>
      </c>
      <c r="B15993" s="0" t="n">
        <v>-0.0934466770717076</v>
      </c>
      <c r="C15993" s="0" t="n">
        <f aca="false">B15993+0.081464822</f>
        <v>-0.0119818550717076</v>
      </c>
      <c r="D15993" s="0" t="n">
        <f aca="false">C15993/0.878040259</f>
        <v>-0.0136461340455547</v>
      </c>
    </row>
    <row r="15994" customFormat="false" ht="12.75" hidden="false" customHeight="false" outlineLevel="0" collapsed="false">
      <c r="A15994" s="0" t="n">
        <v>3401.3885716897</v>
      </c>
      <c r="B15994" s="0" t="n">
        <v>-0.0864448002406529</v>
      </c>
      <c r="C15994" s="0" t="n">
        <f aca="false">B15994+0.081464822</f>
        <v>-0.0049799782406529</v>
      </c>
      <c r="D15994" s="0" t="n">
        <f aca="false">C15994/0.878040259</f>
        <v>-0.00567169692916427</v>
      </c>
    </row>
    <row r="15995" customFormat="false" ht="12.75" hidden="false" customHeight="false" outlineLevel="0" collapsed="false">
      <c r="A15995" s="0" t="n">
        <v>3401.39428597543</v>
      </c>
      <c r="B15995" s="0" t="n">
        <v>-0.070415278843471</v>
      </c>
      <c r="C15995" s="0" t="n">
        <f aca="false">B15995+0.081464822</f>
        <v>0.011049543156529</v>
      </c>
      <c r="D15995" s="0" t="n">
        <f aca="false">C15995/0.878040259</f>
        <v>0.0125843240594838</v>
      </c>
    </row>
    <row r="15996" customFormat="false" ht="12.75" hidden="false" customHeight="false" outlineLevel="0" collapsed="false">
      <c r="A15996" s="0" t="n">
        <v>3401.40000026116</v>
      </c>
      <c r="B15996" s="0" t="n">
        <v>-0.0646537235804967</v>
      </c>
      <c r="C15996" s="0" t="n">
        <f aca="false">B15996+0.081464822</f>
        <v>0.0168110984195033</v>
      </c>
      <c r="D15996" s="0" t="n">
        <f aca="false">C15996/0.878040259</f>
        <v>0.019146159013995</v>
      </c>
    </row>
    <row r="15997" customFormat="false" ht="12.75" hidden="false" customHeight="false" outlineLevel="0" collapsed="false">
      <c r="A15997" s="0" t="n">
        <v>3401.40571454689</v>
      </c>
      <c r="B15997" s="0" t="n">
        <v>-0.0608706883021763</v>
      </c>
      <c r="C15997" s="0" t="n">
        <f aca="false">B15997+0.081464822</f>
        <v>0.0205941336978237</v>
      </c>
      <c r="D15997" s="0" t="n">
        <f aca="false">C15997/0.878040259</f>
        <v>0.0234546576728478</v>
      </c>
    </row>
    <row r="15998" customFormat="false" ht="12.75" hidden="false" customHeight="false" outlineLevel="0" collapsed="false">
      <c r="A15998" s="0" t="n">
        <v>3401.41142883262</v>
      </c>
      <c r="B15998" s="0" t="n">
        <v>-0.0737647465297154</v>
      </c>
      <c r="C15998" s="0" t="n">
        <f aca="false">B15998+0.081464822</f>
        <v>0.00770007547028459</v>
      </c>
      <c r="D15998" s="0" t="n">
        <f aca="false">C15998/0.878040259</f>
        <v>0.00876961550607509</v>
      </c>
    </row>
    <row r="15999" customFormat="false" ht="12.75" hidden="false" customHeight="false" outlineLevel="0" collapsed="false">
      <c r="A15999" s="0" t="n">
        <v>3401.41714311835</v>
      </c>
      <c r="B15999" s="0" t="n">
        <v>-0.0752275739397322</v>
      </c>
      <c r="C15999" s="0" t="n">
        <f aca="false">B15999+0.081464822</f>
        <v>0.00623724806026786</v>
      </c>
      <c r="D15999" s="0" t="n">
        <f aca="false">C15999/0.878040259</f>
        <v>0.00710360145373227</v>
      </c>
    </row>
    <row r="16000" customFormat="false" ht="12.75" hidden="false" customHeight="false" outlineLevel="0" collapsed="false">
      <c r="A16000" s="0" t="n">
        <v>3401.42285740408</v>
      </c>
      <c r="B16000" s="0" t="n">
        <v>-0.0746118818010603</v>
      </c>
      <c r="C16000" s="0" t="n">
        <f aca="false">B16000+0.081464822</f>
        <v>0.00685294019893974</v>
      </c>
      <c r="D16000" s="0" t="n">
        <f aca="false">C16000/0.878040259</f>
        <v>0.00780481319472134</v>
      </c>
    </row>
    <row r="16001" customFormat="false" ht="12.75" hidden="false" customHeight="false" outlineLevel="0" collapsed="false">
      <c r="A16001" s="0" t="n">
        <v>3401.42857168981</v>
      </c>
      <c r="B16001" s="0" t="n">
        <v>-0.060072762625558</v>
      </c>
      <c r="C16001" s="0" t="n">
        <f aca="false">B16001+0.081464822</f>
        <v>0.021392059374442</v>
      </c>
      <c r="D16001" s="0" t="n">
        <f aca="false">C16001/0.878040259</f>
        <v>0.0243634151796244</v>
      </c>
    </row>
    <row r="16002" customFormat="false" ht="12.75" hidden="false" customHeight="false" outlineLevel="0" collapsed="false">
      <c r="A16002" s="0" t="n">
        <v>3401.43428597554</v>
      </c>
      <c r="B16002" s="0" t="n">
        <v>-0.0801801953996931</v>
      </c>
      <c r="C16002" s="0" t="n">
        <f aca="false">B16002+0.081464822</f>
        <v>0.00128462660030693</v>
      </c>
      <c r="D16002" s="0" t="n">
        <f aca="false">C16002/0.878040259</f>
        <v>0.00146306116050987</v>
      </c>
    </row>
    <row r="16003" customFormat="false" ht="12.75" hidden="false" customHeight="false" outlineLevel="0" collapsed="false">
      <c r="A16003" s="0" t="n">
        <v>3401.44000026127</v>
      </c>
      <c r="B16003" s="0" t="n">
        <v>-0.0912259783063616</v>
      </c>
      <c r="C16003" s="0" t="n">
        <f aca="false">B16003+0.081464822</f>
        <v>-0.0097611563063616</v>
      </c>
      <c r="D16003" s="0" t="n">
        <f aca="false">C16003/0.878040259</f>
        <v>-0.011116980350626</v>
      </c>
    </row>
    <row r="16004" customFormat="false" ht="12.75" hidden="false" customHeight="false" outlineLevel="0" collapsed="false">
      <c r="A16004" s="0" t="n">
        <v>3401.445714547</v>
      </c>
      <c r="B16004" s="0" t="n">
        <v>-0.0782918657575335</v>
      </c>
      <c r="C16004" s="0" t="n">
        <f aca="false">B16004+0.081464822</f>
        <v>0.0031729562424665</v>
      </c>
      <c r="D16004" s="0" t="n">
        <f aca="false">C16004/0.878040259</f>
        <v>0.00361367968033741</v>
      </c>
    </row>
    <row r="16005" customFormat="false" ht="12.75" hidden="false" customHeight="false" outlineLevel="0" collapsed="false">
      <c r="A16005" s="0" t="n">
        <v>3401.45142883273</v>
      </c>
      <c r="B16005" s="0" t="n">
        <v>-0.0571898324148996</v>
      </c>
      <c r="C16005" s="0" t="n">
        <f aca="false">B16005+0.081464822</f>
        <v>0.0242749895851004</v>
      </c>
      <c r="D16005" s="0" t="n">
        <f aca="false">C16005/0.878040259</f>
        <v>0.0276467842291733</v>
      </c>
    </row>
    <row r="16006" customFormat="false" ht="12.75" hidden="false" customHeight="false" outlineLevel="0" collapsed="false">
      <c r="A16006" s="0" t="n">
        <v>3401.45714311846</v>
      </c>
      <c r="B16006" s="0" t="n">
        <v>-0.0565567016601563</v>
      </c>
      <c r="C16006" s="0" t="n">
        <f aca="false">B16006+0.081464822</f>
        <v>0.0249081203398438</v>
      </c>
      <c r="D16006" s="0" t="n">
        <f aca="false">C16006/0.878040259</f>
        <v>0.0283678568089937</v>
      </c>
    </row>
    <row r="16007" customFormat="false" ht="12.75" hidden="false" customHeight="false" outlineLevel="0" collapsed="false">
      <c r="A16007" s="0" t="n">
        <v>3401.46285740419</v>
      </c>
      <c r="B16007" s="0" t="n">
        <v>-0.0744734627859933</v>
      </c>
      <c r="C16007" s="0" t="n">
        <f aca="false">B16007+0.081464822</f>
        <v>0.00699135921400669</v>
      </c>
      <c r="D16007" s="0" t="n">
        <f aca="false">C16007/0.878040259</f>
        <v>0.0079624586029451</v>
      </c>
    </row>
    <row r="16008" customFormat="false" ht="12.75" hidden="false" customHeight="false" outlineLevel="0" collapsed="false">
      <c r="A16008" s="0" t="n">
        <v>3401.46857168993</v>
      </c>
      <c r="B16008" s="0" t="n">
        <v>-0.0927962166922433</v>
      </c>
      <c r="C16008" s="0" t="n">
        <f aca="false">B16008+0.081464822</f>
        <v>-0.0113313946922433</v>
      </c>
      <c r="D16008" s="0" t="n">
        <f aca="false">C16008/0.878040259</f>
        <v>-0.0129053247571457</v>
      </c>
    </row>
    <row r="16009" customFormat="false" ht="12.75" hidden="false" customHeight="false" outlineLevel="0" collapsed="false">
      <c r="A16009" s="0" t="n">
        <v>3401.47428597566</v>
      </c>
      <c r="B16009" s="0" t="n">
        <v>-0.0935306549072266</v>
      </c>
      <c r="C16009" s="0" t="n">
        <f aca="false">B16009+0.081464822</f>
        <v>-0.0120658329072266</v>
      </c>
      <c r="D16009" s="0" t="n">
        <f aca="false">C16009/0.878040259</f>
        <v>-0.0137417763975519</v>
      </c>
    </row>
    <row r="16010" customFormat="false" ht="12.75" hidden="false" customHeight="false" outlineLevel="0" collapsed="false">
      <c r="A16010" s="0" t="n">
        <v>3401.48000026139</v>
      </c>
      <c r="B16010" s="0" t="n">
        <v>-0.0808640616280692</v>
      </c>
      <c r="C16010" s="0" t="n">
        <f aca="false">B16010+0.081464822</f>
        <v>0.000600760371930784</v>
      </c>
      <c r="D16010" s="0" t="n">
        <f aca="false">C16010/0.878040259</f>
        <v>0.000684205952714503</v>
      </c>
    </row>
    <row r="16011" customFormat="false" ht="12.75" hidden="false" customHeight="false" outlineLevel="0" collapsed="false">
      <c r="A16011" s="0" t="n">
        <v>3401.48571454712</v>
      </c>
      <c r="B16011" s="0" t="n">
        <v>-0.0906485421316964</v>
      </c>
      <c r="C16011" s="0" t="n">
        <f aca="false">B16011+0.081464822</f>
        <v>-0.00918372013169644</v>
      </c>
      <c r="D16011" s="0" t="n">
        <f aca="false">C16011/0.878040259</f>
        <v>-0.0104593383248233</v>
      </c>
    </row>
    <row r="16012" customFormat="false" ht="12.75" hidden="false" customHeight="false" outlineLevel="0" collapsed="false">
      <c r="A16012" s="0" t="n">
        <v>3401.49142883285</v>
      </c>
      <c r="B16012" s="0" t="n">
        <v>-0.101669638497489</v>
      </c>
      <c r="C16012" s="0" t="n">
        <f aca="false">B16012+0.081464822</f>
        <v>-0.0202048164974889</v>
      </c>
      <c r="D16012" s="0" t="n">
        <f aca="false">C16012/0.878040259</f>
        <v>-0.0230112643359886</v>
      </c>
    </row>
    <row r="16013" customFormat="false" ht="12.75" hidden="false" customHeight="false" outlineLevel="0" collapsed="false">
      <c r="A16013" s="0" t="n">
        <v>3401.49714311858</v>
      </c>
      <c r="B16013" s="0" t="n">
        <v>-0.0982288360595703</v>
      </c>
      <c r="C16013" s="0" t="n">
        <f aca="false">B16013+0.081464822</f>
        <v>-0.0167640140595703</v>
      </c>
      <c r="D16013" s="0" t="n">
        <f aca="false">C16013/0.878040259</f>
        <v>-0.0190925346392008</v>
      </c>
    </row>
    <row r="16014" customFormat="false" ht="12.75" hidden="false" customHeight="false" outlineLevel="0" collapsed="false">
      <c r="A16014" s="0" t="n">
        <v>3401.50285740431</v>
      </c>
      <c r="B16014" s="0" t="n">
        <v>-0.0815295628138951</v>
      </c>
      <c r="C16014" s="0" t="n">
        <f aca="false">B16014+0.081464822</f>
        <v>-6.47408138950839E-005</v>
      </c>
      <c r="D16014" s="0" t="n">
        <f aca="false">C16014/0.878040259</f>
        <v>-7.37333091865483E-005</v>
      </c>
    </row>
    <row r="16015" customFormat="false" ht="12.75" hidden="false" customHeight="false" outlineLevel="0" collapsed="false">
      <c r="A16015" s="0" t="n">
        <v>3401.50857169004</v>
      </c>
      <c r="B16015" s="0" t="n">
        <v>-0.0698778424944196</v>
      </c>
      <c r="C16015" s="0" t="n">
        <f aca="false">B16015+0.081464822</f>
        <v>0.0115869795055804</v>
      </c>
      <c r="D16015" s="0" t="n">
        <f aca="false">C16015/0.878040259</f>
        <v>0.0131964102862172</v>
      </c>
    </row>
    <row r="16016" customFormat="false" ht="12.75" hidden="false" customHeight="false" outlineLevel="0" collapsed="false">
      <c r="A16016" s="0" t="n">
        <v>3401.51428597577</v>
      </c>
      <c r="B16016" s="0" t="n">
        <v>-0.072677721296038</v>
      </c>
      <c r="C16016" s="0" t="n">
        <f aca="false">B16016+0.081464822</f>
        <v>0.00878710070396205</v>
      </c>
      <c r="D16016" s="0" t="n">
        <f aca="false">C16016/0.878040259</f>
        <v>0.0100076284816025</v>
      </c>
    </row>
    <row r="16017" customFormat="false" ht="12.75" hidden="false" customHeight="false" outlineLevel="0" collapsed="false">
      <c r="A16017" s="0" t="n">
        <v>3401.5200002615</v>
      </c>
      <c r="B16017" s="0" t="n">
        <v>-0.0800824846540179</v>
      </c>
      <c r="C16017" s="0" t="n">
        <f aca="false">B16017+0.081464822</f>
        <v>0.00138233734598214</v>
      </c>
      <c r="D16017" s="0" t="n">
        <f aca="false">C16017/0.878040259</f>
        <v>0.00157434392308672</v>
      </c>
    </row>
    <row r="16018" customFormat="false" ht="12.75" hidden="false" customHeight="false" outlineLevel="0" collapsed="false">
      <c r="A16018" s="0" t="n">
        <v>3401.52571454723</v>
      </c>
      <c r="B16018" s="0" t="n">
        <v>-0.0957704271589007</v>
      </c>
      <c r="C16018" s="0" t="n">
        <f aca="false">B16018+0.081464822</f>
        <v>-0.0143056051589007</v>
      </c>
      <c r="D16018" s="0" t="n">
        <f aca="false">C16018/0.878040259</f>
        <v>-0.0162926528849524</v>
      </c>
    </row>
    <row r="16019" customFormat="false" ht="12.75" hidden="false" customHeight="false" outlineLevel="0" collapsed="false">
      <c r="A16019" s="0" t="n">
        <v>3401.53142883296</v>
      </c>
      <c r="B16019" s="0" t="n">
        <v>-0.0756637028285435</v>
      </c>
      <c r="C16019" s="0" t="n">
        <f aca="false">B16019+0.081464822</f>
        <v>0.00580111917145647</v>
      </c>
      <c r="D16019" s="0" t="n">
        <f aca="false">C16019/0.878040259</f>
        <v>0.00660689428758467</v>
      </c>
    </row>
    <row r="16020" customFormat="false" ht="12.75" hidden="false" customHeight="false" outlineLevel="0" collapsed="false">
      <c r="A16020" s="0" t="n">
        <v>3401.53714311869</v>
      </c>
      <c r="B16020" s="0" t="n">
        <v>-0.0707406180245536</v>
      </c>
      <c r="C16020" s="0" t="n">
        <f aca="false">B16020+0.081464822</f>
        <v>0.0107242039754464</v>
      </c>
      <c r="D16020" s="0" t="n">
        <f aca="false">C16020/0.878040259</f>
        <v>0.0122137952850365</v>
      </c>
    </row>
    <row r="16021" customFormat="false" ht="12.75" hidden="false" customHeight="false" outlineLevel="0" collapsed="false">
      <c r="A16021" s="0" t="n">
        <v>3401.54285740442</v>
      </c>
      <c r="B16021" s="0" t="n">
        <v>-0.0681224278041295</v>
      </c>
      <c r="C16021" s="0" t="n">
        <f aca="false">B16021+0.081464822</f>
        <v>0.0133423941958705</v>
      </c>
      <c r="D16021" s="0" t="n">
        <f aca="false">C16021/0.878040259</f>
        <v>0.0151956519750771</v>
      </c>
    </row>
    <row r="16022" customFormat="false" ht="12.75" hidden="false" customHeight="false" outlineLevel="0" collapsed="false">
      <c r="A16022" s="0" t="n">
        <v>3401.54857169015</v>
      </c>
      <c r="B16022" s="0" t="n">
        <v>-0.0767745971679687</v>
      </c>
      <c r="C16022" s="0" t="n">
        <f aca="false">B16022+0.081464822</f>
        <v>0.00469022483203127</v>
      </c>
      <c r="D16022" s="0" t="n">
        <f aca="false">C16022/0.878040259</f>
        <v>0.00534169678890689</v>
      </c>
    </row>
    <row r="16023" customFormat="false" ht="12.75" hidden="false" customHeight="false" outlineLevel="0" collapsed="false">
      <c r="A16023" s="0" t="n">
        <v>3401.55428597588</v>
      </c>
      <c r="B16023" s="0" t="n">
        <v>-0.0632957458496094</v>
      </c>
      <c r="C16023" s="0" t="n">
        <f aca="false">B16023+0.081464822</f>
        <v>0.0181690761503906</v>
      </c>
      <c r="D16023" s="0" t="n">
        <f aca="false">C16023/0.878040259</f>
        <v>0.0206927597728644</v>
      </c>
    </row>
    <row r="16024" customFormat="false" ht="12.75" hidden="false" customHeight="false" outlineLevel="0" collapsed="false">
      <c r="A16024" s="0" t="n">
        <v>3401.56000026161</v>
      </c>
      <c r="B16024" s="0" t="n">
        <v>-0.0712914058140346</v>
      </c>
      <c r="C16024" s="0" t="n">
        <f aca="false">B16024+0.081464822</f>
        <v>0.0101734161859654</v>
      </c>
      <c r="D16024" s="0" t="n">
        <f aca="false">C16024/0.878040259</f>
        <v>0.0115865031035728</v>
      </c>
    </row>
    <row r="16025" customFormat="false" ht="12.75" hidden="false" customHeight="false" outlineLevel="0" collapsed="false">
      <c r="A16025" s="0" t="n">
        <v>3401.56571454735</v>
      </c>
      <c r="B16025" s="0" t="n">
        <v>-0.0587486267089844</v>
      </c>
      <c r="C16025" s="0" t="n">
        <f aca="false">B16025+0.081464822</f>
        <v>0.0227161952910156</v>
      </c>
      <c r="D16025" s="0" t="n">
        <f aca="false">C16025/0.878040259</f>
        <v>0.0258714734981367</v>
      </c>
    </row>
    <row r="16026" customFormat="false" ht="12.75" hidden="false" customHeight="false" outlineLevel="0" collapsed="false">
      <c r="A16026" s="0" t="n">
        <v>3401.57142883308</v>
      </c>
      <c r="B16026" s="0" t="n">
        <v>-0.0563449859619141</v>
      </c>
      <c r="C16026" s="0" t="n">
        <f aca="false">B16026+0.081464822</f>
        <v>0.0251198360380859</v>
      </c>
      <c r="D16026" s="0" t="n">
        <f aca="false">C16026/0.878040259</f>
        <v>0.0286089798054305</v>
      </c>
    </row>
    <row r="16027" customFormat="false" ht="12.75" hidden="false" customHeight="false" outlineLevel="0" collapsed="false">
      <c r="A16027" s="0" t="n">
        <v>3401.57714311881</v>
      </c>
      <c r="B16027" s="0" t="n">
        <v>-0.061582020350865</v>
      </c>
      <c r="C16027" s="0" t="n">
        <f aca="false">B16027+0.081464822</f>
        <v>0.0198828016491351</v>
      </c>
      <c r="D16027" s="0" t="n">
        <f aca="false">C16027/0.878040259</f>
        <v>0.0226445216438932</v>
      </c>
    </row>
    <row r="16028" customFormat="false" ht="12.75" hidden="false" customHeight="false" outlineLevel="0" collapsed="false">
      <c r="A16028" s="0" t="n">
        <v>3401.58285740454</v>
      </c>
      <c r="B16028" s="0" t="n">
        <v>-0.0550079890659877</v>
      </c>
      <c r="C16028" s="0" t="n">
        <f aca="false">B16028+0.081464822</f>
        <v>0.0264568329340123</v>
      </c>
      <c r="D16028" s="0" t="n">
        <f aca="false">C16028/0.878040259</f>
        <v>0.0301316854925809</v>
      </c>
    </row>
    <row r="16029" customFormat="false" ht="12.75" hidden="false" customHeight="false" outlineLevel="0" collapsed="false">
      <c r="A16029" s="0" t="n">
        <v>3401.58857169027</v>
      </c>
      <c r="B16029" s="0" t="n">
        <v>-0.0577842167445591</v>
      </c>
      <c r="C16029" s="0" t="n">
        <f aca="false">B16029+0.081464822</f>
        <v>0.0236806052554409</v>
      </c>
      <c r="D16029" s="0" t="n">
        <f aca="false">C16029/0.878040259</f>
        <v>0.0269698399506313</v>
      </c>
    </row>
    <row r="16030" customFormat="false" ht="12.75" hidden="false" customHeight="false" outlineLevel="0" collapsed="false">
      <c r="A16030" s="0" t="n">
        <v>3401.594285976</v>
      </c>
      <c r="B16030" s="0" t="n">
        <v>-0.0806450435093471</v>
      </c>
      <c r="C16030" s="0" t="n">
        <f aca="false">B16030+0.081464822</f>
        <v>0.000819778490652887</v>
      </c>
      <c r="D16030" s="0" t="n">
        <f aca="false">C16030/0.878040259</f>
        <v>0.000933645675411891</v>
      </c>
    </row>
    <row r="16031" customFormat="false" ht="12.75" hidden="false" customHeight="false" outlineLevel="0" collapsed="false">
      <c r="A16031" s="0" t="n">
        <v>3401.60000026173</v>
      </c>
      <c r="B16031" s="0" t="n">
        <v>-0.0858523232596261</v>
      </c>
      <c r="C16031" s="0" t="n">
        <f aca="false">B16031+0.081464822</f>
        <v>-0.00438750125962611</v>
      </c>
      <c r="D16031" s="0" t="n">
        <f aca="false">C16031/0.878040259</f>
        <v>-0.00499692492986943</v>
      </c>
    </row>
    <row r="16032" customFormat="false" ht="12.75" hidden="false" customHeight="false" outlineLevel="0" collapsed="false">
      <c r="A16032" s="0" t="n">
        <v>3401.60571454746</v>
      </c>
      <c r="B16032" s="0" t="n">
        <v>-0.0790110451834543</v>
      </c>
      <c r="C16032" s="0" t="n">
        <f aca="false">B16032+0.081464822</f>
        <v>0.00245377681654575</v>
      </c>
      <c r="D16032" s="0" t="n">
        <f aca="false">C16032/0.878040259</f>
        <v>0.00279460627390862</v>
      </c>
    </row>
    <row r="16033" customFormat="false" ht="12.75" hidden="false" customHeight="false" outlineLevel="0" collapsed="false">
      <c r="A16033" s="0" t="n">
        <v>3401.61142883319</v>
      </c>
      <c r="B16033" s="0" t="n">
        <v>-0.0866274152483259</v>
      </c>
      <c r="C16033" s="0" t="n">
        <f aca="false">B16033+0.081464822</f>
        <v>-0.00516259324832588</v>
      </c>
      <c r="D16033" s="0" t="n">
        <f aca="false">C16033/0.878040259</f>
        <v>-0.00587967715080121</v>
      </c>
    </row>
    <row r="16034" customFormat="false" ht="12.75" hidden="false" customHeight="false" outlineLevel="0" collapsed="false">
      <c r="A16034" s="0" t="n">
        <v>3401.61714311892</v>
      </c>
      <c r="B16034" s="0" t="n">
        <v>-0.0861439841134208</v>
      </c>
      <c r="C16034" s="0" t="n">
        <f aca="false">B16034+0.081464822</f>
        <v>-0.00467916211342076</v>
      </c>
      <c r="D16034" s="0" t="n">
        <f aca="false">C16034/0.878040259</f>
        <v>-0.00532909745932363</v>
      </c>
    </row>
    <row r="16035" customFormat="false" ht="12.75" hidden="false" customHeight="false" outlineLevel="0" collapsed="false">
      <c r="A16035" s="0" t="n">
        <v>3401.62285740465</v>
      </c>
      <c r="B16035" s="0" t="n">
        <v>-0.0690453665597098</v>
      </c>
      <c r="C16035" s="0" t="n">
        <f aca="false">B16035+0.081464822</f>
        <v>0.0124194554402902</v>
      </c>
      <c r="D16035" s="0" t="n">
        <f aca="false">C16035/0.878040259</f>
        <v>0.0141445170799283</v>
      </c>
    </row>
    <row r="16036" customFormat="false" ht="12.75" hidden="false" customHeight="false" outlineLevel="0" collapsed="false">
      <c r="A16036" s="0" t="n">
        <v>3401.62857169038</v>
      </c>
      <c r="B16036" s="0" t="n">
        <v>-0.0756539481026786</v>
      </c>
      <c r="C16036" s="0" t="n">
        <f aca="false">B16036+0.081464822</f>
        <v>0.00581087389732143</v>
      </c>
      <c r="D16036" s="0" t="n">
        <f aca="false">C16036/0.878040259</f>
        <v>0.00661800394430597</v>
      </c>
    </row>
    <row r="16037" customFormat="false" ht="12.75" hidden="false" customHeight="false" outlineLevel="0" collapsed="false">
      <c r="A16037" s="0" t="n">
        <v>3401.63428597611</v>
      </c>
      <c r="B16037" s="0" t="n">
        <v>-0.063643319266183</v>
      </c>
      <c r="C16037" s="0" t="n">
        <f aca="false">B16037+0.081464822</f>
        <v>0.017821502733817</v>
      </c>
      <c r="D16037" s="0" t="n">
        <f aca="false">C16037/0.878040259</f>
        <v>0.0202969084289072</v>
      </c>
    </row>
    <row r="16038" customFormat="false" ht="12.75" hidden="false" customHeight="false" outlineLevel="0" collapsed="false">
      <c r="A16038" s="0" t="n">
        <v>3401.64000026184</v>
      </c>
      <c r="B16038" s="0" t="n">
        <v>-0.0687955583844866</v>
      </c>
      <c r="C16038" s="0" t="n">
        <f aca="false">B16038+0.081464822</f>
        <v>0.0126692636155134</v>
      </c>
      <c r="D16038" s="0" t="n">
        <f aca="false">C16038/0.878040259</f>
        <v>0.0144290235961873</v>
      </c>
    </row>
    <row r="16039" customFormat="false" ht="12.75" hidden="false" customHeight="false" outlineLevel="0" collapsed="false">
      <c r="A16039" s="0" t="n">
        <v>3401.64571454757</v>
      </c>
      <c r="B16039" s="0" t="n">
        <v>-0.0745358058384487</v>
      </c>
      <c r="C16039" s="0" t="n">
        <f aca="false">B16039+0.081464822</f>
        <v>0.00692901616155135</v>
      </c>
      <c r="D16039" s="0" t="n">
        <f aca="false">C16039/0.878040259</f>
        <v>0.00789145610412307</v>
      </c>
    </row>
    <row r="16040" customFormat="false" ht="12.75" hidden="false" customHeight="false" outlineLevel="0" collapsed="false">
      <c r="A16040" s="0" t="n">
        <v>3401.6514288333</v>
      </c>
      <c r="B16040" s="0" t="n">
        <v>-0.0711020878383092</v>
      </c>
      <c r="C16040" s="0" t="n">
        <f aca="false">B16040+0.081464822</f>
        <v>0.0103627341616908</v>
      </c>
      <c r="D16040" s="0" t="n">
        <f aca="false">C16040/0.878040259</f>
        <v>0.0118021173351356</v>
      </c>
    </row>
    <row r="16041" customFormat="false" ht="12.75" hidden="false" customHeight="false" outlineLevel="0" collapsed="false">
      <c r="A16041" s="0" t="n">
        <v>3401.65714311904</v>
      </c>
      <c r="B16041" s="0" t="n">
        <v>-0.0838709150041853</v>
      </c>
      <c r="C16041" s="0" t="n">
        <f aca="false">B16041+0.081464822</f>
        <v>-0.00240609300418529</v>
      </c>
      <c r="D16041" s="0" t="n">
        <f aca="false">C16041/0.878040259</f>
        <v>-0.0027402991827796</v>
      </c>
    </row>
    <row r="16042" customFormat="false" ht="12.75" hidden="false" customHeight="false" outlineLevel="0" collapsed="false">
      <c r="A16042" s="0" t="n">
        <v>3401.66285740477</v>
      </c>
      <c r="B16042" s="0" t="n">
        <v>-0.0897476196289063</v>
      </c>
      <c r="C16042" s="0" t="n">
        <f aca="false">B16042+0.081464822</f>
        <v>-0.00828279762890624</v>
      </c>
      <c r="D16042" s="0" t="n">
        <f aca="false">C16042/0.878040259</f>
        <v>-0.00943327773869904</v>
      </c>
    </row>
    <row r="16043" customFormat="false" ht="12.75" hidden="false" customHeight="false" outlineLevel="0" collapsed="false">
      <c r="A16043" s="0" t="n">
        <v>3401.6685716905</v>
      </c>
      <c r="B16043" s="0" t="n">
        <v>-0.068120356968471</v>
      </c>
      <c r="C16043" s="0" t="n">
        <f aca="false">B16043+0.081464822</f>
        <v>0.013344465031529</v>
      </c>
      <c r="D16043" s="0" t="n">
        <f aca="false">C16043/0.878040259</f>
        <v>0.0151980104496883</v>
      </c>
    </row>
    <row r="16044" customFormat="false" ht="12.75" hidden="false" customHeight="false" outlineLevel="0" collapsed="false">
      <c r="A16044" s="0" t="n">
        <v>3401.67428597623</v>
      </c>
      <c r="B16044" s="0" t="n">
        <v>-0.0536318097795759</v>
      </c>
      <c r="C16044" s="0" t="n">
        <f aca="false">B16044+0.081464822</f>
        <v>0.0278330122204241</v>
      </c>
      <c r="D16044" s="0" t="n">
        <f aca="false">C16044/0.878040259</f>
        <v>0.0316990160019805</v>
      </c>
    </row>
    <row r="16045" customFormat="false" ht="12.75" hidden="false" customHeight="false" outlineLevel="0" collapsed="false">
      <c r="A16045" s="0" t="n">
        <v>3401.68000026196</v>
      </c>
      <c r="B16045" s="0" t="n">
        <v>-0.0617628914969308</v>
      </c>
      <c r="C16045" s="0" t="n">
        <f aca="false">B16045+0.081464822</f>
        <v>0.0197019305030692</v>
      </c>
      <c r="D16045" s="0" t="n">
        <f aca="false">C16045/0.878040259</f>
        <v>0.0224385275061393</v>
      </c>
    </row>
    <row r="16046" customFormat="false" ht="12.75" hidden="false" customHeight="false" outlineLevel="0" collapsed="false">
      <c r="A16046" s="0" t="n">
        <v>3401.68571454769</v>
      </c>
      <c r="B16046" s="0" t="n">
        <v>-0.078687013898577</v>
      </c>
      <c r="C16046" s="0" t="n">
        <f aca="false">B16046+0.081464822</f>
        <v>0.002777808101423</v>
      </c>
      <c r="D16046" s="0" t="n">
        <f aca="false">C16046/0.878040259</f>
        <v>0.00316364548544351</v>
      </c>
    </row>
    <row r="16047" customFormat="false" ht="12.75" hidden="false" customHeight="false" outlineLevel="0" collapsed="false">
      <c r="A16047" s="0" t="n">
        <v>3401.69142883342</v>
      </c>
      <c r="B16047" s="0" t="n">
        <v>-0.0779308864048549</v>
      </c>
      <c r="C16047" s="0" t="n">
        <f aca="false">B16047+0.081464822</f>
        <v>0.00353393559514509</v>
      </c>
      <c r="D16047" s="0" t="n">
        <f aca="false">C16047/0.878040259</f>
        <v>0.00402479904414621</v>
      </c>
    </row>
    <row r="16048" customFormat="false" ht="12.75" hidden="false" customHeight="false" outlineLevel="0" collapsed="false">
      <c r="A16048" s="0" t="n">
        <v>3401.69714311915</v>
      </c>
      <c r="B16048" s="0" t="n">
        <v>-0.073302732195173</v>
      </c>
      <c r="C16048" s="0" t="n">
        <f aca="false">B16048+0.081464822</f>
        <v>0.00816208980482701</v>
      </c>
      <c r="D16048" s="0" t="n">
        <f aca="false">C16048/0.878040259</f>
        <v>0.00929580360486296</v>
      </c>
    </row>
    <row r="16049" customFormat="false" ht="12.75" hidden="false" customHeight="false" outlineLevel="0" collapsed="false">
      <c r="A16049" s="0" t="n">
        <v>3401.70285740488</v>
      </c>
      <c r="B16049" s="0" t="n">
        <v>-0.0548306056431362</v>
      </c>
      <c r="C16049" s="0" t="n">
        <f aca="false">B16049+0.081464822</f>
        <v>0.0266342163568638</v>
      </c>
      <c r="D16049" s="0" t="n">
        <f aca="false">C16049/0.878040259</f>
        <v>0.0303337074625685</v>
      </c>
    </row>
    <row r="16050" customFormat="false" ht="12.75" hidden="false" customHeight="false" outlineLevel="0" collapsed="false">
      <c r="A16050" s="0" t="n">
        <v>3401.70857169061</v>
      </c>
      <c r="B16050" s="0" t="n">
        <v>-0.0636260441371373</v>
      </c>
      <c r="C16050" s="0" t="n">
        <f aca="false">B16050+0.081464822</f>
        <v>0.0178387778628627</v>
      </c>
      <c r="D16050" s="0" t="n">
        <f aca="false">C16050/0.878040259</f>
        <v>0.0203165830723745</v>
      </c>
    </row>
    <row r="16051" customFormat="false" ht="12.75" hidden="false" customHeight="false" outlineLevel="0" collapsed="false">
      <c r="A16051" s="0" t="n">
        <v>3401.71428597634</v>
      </c>
      <c r="B16051" s="0" t="n">
        <v>-0.0519787379673549</v>
      </c>
      <c r="C16051" s="0" t="n">
        <f aca="false">B16051+0.081464822</f>
        <v>0.0294860840326451</v>
      </c>
      <c r="D16051" s="0" t="n">
        <f aca="false">C16051/0.878040259</f>
        <v>0.033581699392949</v>
      </c>
    </row>
    <row r="16052" customFormat="false" ht="12.75" hidden="false" customHeight="false" outlineLevel="0" collapsed="false">
      <c r="A16052" s="0" t="n">
        <v>3401.72000026207</v>
      </c>
      <c r="B16052" s="0" t="n">
        <v>-0.0491788591657366</v>
      </c>
      <c r="C16052" s="0" t="n">
        <f aca="false">B16052+0.081464822</f>
        <v>0.0322859628342634</v>
      </c>
      <c r="D16052" s="0" t="n">
        <f aca="false">C16052/0.878040259</f>
        <v>0.0367704811975636</v>
      </c>
    </row>
    <row r="16053" customFormat="false" ht="12.75" hidden="false" customHeight="false" outlineLevel="0" collapsed="false">
      <c r="A16053" s="0" t="n">
        <v>3401.7257145478</v>
      </c>
      <c r="B16053" s="0" t="n">
        <v>-0.0526637486049107</v>
      </c>
      <c r="C16053" s="0" t="n">
        <f aca="false">B16053+0.081464822</f>
        <v>0.0288010733950893</v>
      </c>
      <c r="D16053" s="0" t="n">
        <f aca="false">C16053/0.878040259</f>
        <v>0.0328015408176054</v>
      </c>
    </row>
    <row r="16054" customFormat="false" ht="12.75" hidden="false" customHeight="false" outlineLevel="0" collapsed="false">
      <c r="A16054" s="0" t="n">
        <v>3401.73142883353</v>
      </c>
      <c r="B16054" s="0" t="n">
        <v>-0.0414621080671038</v>
      </c>
      <c r="C16054" s="0" t="n">
        <f aca="false">B16054+0.081464822</f>
        <v>0.0400027139328962</v>
      </c>
      <c r="D16054" s="0" t="n">
        <f aca="false">C16054/0.878040259</f>
        <v>0.0455590885757964</v>
      </c>
    </row>
    <row r="16055" customFormat="false" ht="12.75" hidden="false" customHeight="false" outlineLevel="0" collapsed="false">
      <c r="A16055" s="0" t="n">
        <v>3401.73714311926</v>
      </c>
      <c r="B16055" s="0" t="n">
        <v>-0.0570518493652344</v>
      </c>
      <c r="C16055" s="0" t="n">
        <f aca="false">B16055+0.081464822</f>
        <v>0.0244129726347656</v>
      </c>
      <c r="D16055" s="0" t="n">
        <f aca="false">C16055/0.878040259</f>
        <v>0.0278039331164263</v>
      </c>
    </row>
    <row r="16056" customFormat="false" ht="12.75" hidden="false" customHeight="false" outlineLevel="0" collapsed="false">
      <c r="A16056" s="0" t="n">
        <v>3401.74285740499</v>
      </c>
      <c r="B16056" s="0" t="n">
        <v>-0.0915900094168527</v>
      </c>
      <c r="C16056" s="0" t="n">
        <f aca="false">B16056+0.081464822</f>
        <v>-0.0101251874168527</v>
      </c>
      <c r="D16056" s="0" t="n">
        <f aca="false">C16056/0.878040259</f>
        <v>-0.0115315753612303</v>
      </c>
    </row>
    <row r="16057" customFormat="false" ht="12.75" hidden="false" customHeight="false" outlineLevel="0" collapsed="false">
      <c r="A16057" s="0" t="n">
        <v>3401.74857169073</v>
      </c>
      <c r="B16057" s="0" t="n">
        <v>-0.0978889465332031</v>
      </c>
      <c r="C16057" s="0" t="n">
        <f aca="false">B16057+0.081464822</f>
        <v>-0.0164241245332031</v>
      </c>
      <c r="D16057" s="0" t="n">
        <f aca="false">C16057/0.878040259</f>
        <v>-0.0187054344773536</v>
      </c>
    </row>
    <row r="16058" customFormat="false" ht="12.75" hidden="false" customHeight="false" outlineLevel="0" collapsed="false">
      <c r="A16058" s="0" t="n">
        <v>3401.75428597646</v>
      </c>
      <c r="B16058" s="0" t="n">
        <v>-0.0938112531389509</v>
      </c>
      <c r="C16058" s="0" t="n">
        <f aca="false">B16058+0.081464822</f>
        <v>-0.0123464311389509</v>
      </c>
      <c r="D16058" s="0" t="n">
        <f aca="false">C16058/0.878040259</f>
        <v>-0.0140613497073725</v>
      </c>
    </row>
    <row r="16059" customFormat="false" ht="12.75" hidden="false" customHeight="false" outlineLevel="0" collapsed="false">
      <c r="A16059" s="0" t="n">
        <v>3401.76000026219</v>
      </c>
      <c r="B16059" s="0" t="n">
        <v>-0.0748819078717913</v>
      </c>
      <c r="C16059" s="0" t="n">
        <f aca="false">B16059+0.081464822</f>
        <v>0.0065829141282087</v>
      </c>
      <c r="D16059" s="0" t="n">
        <f aca="false">C16059/0.878040259</f>
        <v>0.00749728051844227</v>
      </c>
    </row>
    <row r="16060" customFormat="false" ht="12.75" hidden="false" customHeight="false" outlineLevel="0" collapsed="false">
      <c r="A16060" s="0" t="n">
        <v>3401.76571454792</v>
      </c>
      <c r="B16060" s="0" t="n">
        <v>-0.0598922729492187</v>
      </c>
      <c r="C16060" s="0" t="n">
        <f aca="false">B16060+0.081464822</f>
        <v>0.0215725490507813</v>
      </c>
      <c r="D16060" s="0" t="n">
        <f aca="false">C16060/0.878040259</f>
        <v>0.0245689748615288</v>
      </c>
    </row>
    <row r="16061" customFormat="false" ht="12.75" hidden="false" customHeight="false" outlineLevel="0" collapsed="false">
      <c r="A16061" s="0" t="n">
        <v>3401.77142883365</v>
      </c>
      <c r="B16061" s="0" t="n">
        <v>-0.0795684269496373</v>
      </c>
      <c r="C16061" s="0" t="n">
        <f aca="false">B16061+0.081464822</f>
        <v>0.00189639505036274</v>
      </c>
      <c r="D16061" s="0" t="n">
        <f aca="false">C16061/0.878040259</f>
        <v>0.00215980421276189</v>
      </c>
    </row>
    <row r="16062" customFormat="false" ht="12.75" hidden="false" customHeight="false" outlineLevel="0" collapsed="false">
      <c r="A16062" s="0" t="n">
        <v>3401.77714311938</v>
      </c>
      <c r="B16062" s="0" t="n">
        <v>-0.0940074920654297</v>
      </c>
      <c r="C16062" s="0" t="n">
        <f aca="false">B16062+0.081464822</f>
        <v>-0.0125426700654297</v>
      </c>
      <c r="D16062" s="0" t="n">
        <f aca="false">C16062/0.878040259</f>
        <v>-0.0142848462093464</v>
      </c>
    </row>
    <row r="16063" customFormat="false" ht="12.75" hidden="false" customHeight="false" outlineLevel="0" collapsed="false">
      <c r="A16063" s="0" t="n">
        <v>3401.78285740511</v>
      </c>
      <c r="B16063" s="0" t="n">
        <v>-0.0712538037981306</v>
      </c>
      <c r="C16063" s="0" t="n">
        <f aca="false">B16063+0.081464822</f>
        <v>0.0102110182018694</v>
      </c>
      <c r="D16063" s="0" t="n">
        <f aca="false">C16063/0.878040259</f>
        <v>0.0116293280373029</v>
      </c>
    </row>
    <row r="16064" customFormat="false" ht="12.75" hidden="false" customHeight="false" outlineLevel="0" collapsed="false">
      <c r="A16064" s="0" t="n">
        <v>3401.78857169084</v>
      </c>
      <c r="B16064" s="0" t="n">
        <v>-0.0393725803920201</v>
      </c>
      <c r="C16064" s="0" t="n">
        <f aca="false">B16064+0.081464822</f>
        <v>0.0420922416079799</v>
      </c>
      <c r="D16064" s="0" t="n">
        <f aca="false">C16064/0.878040259</f>
        <v>0.0479388515236406</v>
      </c>
    </row>
    <row r="16065" customFormat="false" ht="12.75" hidden="false" customHeight="false" outlineLevel="0" collapsed="false">
      <c r="A16065" s="0" t="n">
        <v>3401.79428597657</v>
      </c>
      <c r="B16065" s="0" t="n">
        <v>-0.0480531964983259</v>
      </c>
      <c r="C16065" s="0" t="n">
        <f aca="false">B16065+0.081464822</f>
        <v>0.0334116255016741</v>
      </c>
      <c r="D16065" s="0" t="n">
        <f aca="false">C16065/0.878040259</f>
        <v>0.0380524983441267</v>
      </c>
    </row>
    <row r="16066" customFormat="false" ht="12.75" hidden="false" customHeight="false" outlineLevel="0" collapsed="false">
      <c r="A16066" s="0" t="n">
        <v>3401.8000002623</v>
      </c>
      <c r="B16066" s="0" t="n">
        <v>-0.0718817574637277</v>
      </c>
      <c r="C16066" s="0" t="n">
        <f aca="false">B16066+0.081464822</f>
        <v>0.00958306453627232</v>
      </c>
      <c r="D16066" s="0" t="n">
        <f aca="false">C16066/0.878040259</f>
        <v>0.0109141516440106</v>
      </c>
    </row>
    <row r="16067" customFormat="false" ht="12.75" hidden="false" customHeight="false" outlineLevel="0" collapsed="false">
      <c r="A16067" s="0" t="n">
        <v>3401.80571454803</v>
      </c>
      <c r="B16067" s="0" t="n">
        <v>-0.0814435686383929</v>
      </c>
      <c r="C16067" s="0" t="n">
        <f aca="false">B16067+0.081464822</f>
        <v>2.1253361607132E-005</v>
      </c>
      <c r="D16067" s="0" t="n">
        <f aca="false">C16067/0.878040259</f>
        <v>2.42054523004873E-005</v>
      </c>
    </row>
    <row r="16068" customFormat="false" ht="12.75" hidden="false" customHeight="false" outlineLevel="0" collapsed="false">
      <c r="A16068" s="0" t="n">
        <v>3401.81142883376</v>
      </c>
      <c r="B16068" s="0" t="n">
        <v>-0.0863066537039621</v>
      </c>
      <c r="C16068" s="0" t="n">
        <f aca="false">B16068+0.081464822</f>
        <v>-0.00484183170396205</v>
      </c>
      <c r="D16068" s="0" t="n">
        <f aca="false">C16068/0.878040259</f>
        <v>-0.00551436184654723</v>
      </c>
    </row>
    <row r="16069" customFormat="false" ht="12.75" hidden="false" customHeight="false" outlineLevel="0" collapsed="false">
      <c r="A16069" s="0" t="n">
        <v>3401.81714311949</v>
      </c>
      <c r="B16069" s="0" t="n">
        <v>-0.0874208722795759</v>
      </c>
      <c r="C16069" s="0" t="n">
        <f aca="false">B16069+0.081464822</f>
        <v>-0.00595605027957588</v>
      </c>
      <c r="D16069" s="0" t="n">
        <f aca="false">C16069/0.878040259</f>
        <v>-0.00678334531762726</v>
      </c>
    </row>
    <row r="16070" customFormat="false" ht="12.75" hidden="false" customHeight="false" outlineLevel="0" collapsed="false">
      <c r="A16070" s="0" t="n">
        <v>3401.82285740522</v>
      </c>
      <c r="B16070" s="0" t="n">
        <v>-0.0648035866873605</v>
      </c>
      <c r="C16070" s="0" t="n">
        <f aca="false">B16070+0.081464822</f>
        <v>0.0166612353126395</v>
      </c>
      <c r="D16070" s="0" t="n">
        <f aca="false">C16070/0.878040259</f>
        <v>0.0189754799302882</v>
      </c>
    </row>
    <row r="16071" customFormat="false" ht="12.75" hidden="false" customHeight="false" outlineLevel="0" collapsed="false">
      <c r="A16071" s="0" t="n">
        <v>3401.82857169095</v>
      </c>
      <c r="B16071" s="0" t="n">
        <v>-0.0695793151855469</v>
      </c>
      <c r="C16071" s="0" t="n">
        <f aca="false">B16071+0.081464822</f>
        <v>0.0118855068144531</v>
      </c>
      <c r="D16071" s="0" t="n">
        <f aca="false">C16071/0.878040259</f>
        <v>0.0135364030209612</v>
      </c>
    </row>
    <row r="16072" customFormat="false" ht="12.75" hidden="false" customHeight="false" outlineLevel="0" collapsed="false">
      <c r="A16072" s="0" t="n">
        <v>3401.83428597668</v>
      </c>
      <c r="B16072" s="0" t="n">
        <v>-0.0541425977434431</v>
      </c>
      <c r="C16072" s="0" t="n">
        <f aca="false">B16072+0.081464822</f>
        <v>0.0273222242565569</v>
      </c>
      <c r="D16072" s="0" t="n">
        <f aca="false">C16072/0.878040259</f>
        <v>0.0311172796195862</v>
      </c>
    </row>
    <row r="16073" customFormat="false" ht="12.75" hidden="false" customHeight="false" outlineLevel="0" collapsed="false">
      <c r="A16073" s="0" t="n">
        <v>3401.84000026242</v>
      </c>
      <c r="B16073" s="0" t="n">
        <v>-0.0553633553641183</v>
      </c>
      <c r="C16073" s="0" t="n">
        <f aca="false">B16073+0.081464822</f>
        <v>0.0261014666358817</v>
      </c>
      <c r="D16073" s="0" t="n">
        <f aca="false">C16073/0.878040259</f>
        <v>0.029726958836271</v>
      </c>
    </row>
    <row r="16074" customFormat="false" ht="12.75" hidden="false" customHeight="false" outlineLevel="0" collapsed="false">
      <c r="A16074" s="0" t="n">
        <v>3401.84571454815</v>
      </c>
      <c r="B16074" s="0" t="n">
        <v>-0.0665495191301618</v>
      </c>
      <c r="C16074" s="0" t="n">
        <f aca="false">B16074+0.081464822</f>
        <v>0.0149153028698382</v>
      </c>
      <c r="D16074" s="0" t="n">
        <f aca="false">C16074/0.878040259</f>
        <v>0.0169870375725427</v>
      </c>
    </row>
    <row r="16075" customFormat="false" ht="12.75" hidden="false" customHeight="false" outlineLevel="0" collapsed="false">
      <c r="A16075" s="0" t="n">
        <v>3401.85142883388</v>
      </c>
      <c r="B16075" s="0" t="n">
        <v>-0.0610902513776507</v>
      </c>
      <c r="C16075" s="0" t="n">
        <f aca="false">B16075+0.081464822</f>
        <v>0.0203745706223493</v>
      </c>
      <c r="D16075" s="0" t="n">
        <f aca="false">C16075/0.878040259</f>
        <v>0.023204597298937</v>
      </c>
    </row>
    <row r="16076" customFormat="false" ht="12.75" hidden="false" customHeight="false" outlineLevel="0" collapsed="false">
      <c r="A16076" s="0" t="n">
        <v>3401.85714311961</v>
      </c>
      <c r="B16076" s="0" t="n">
        <v>-0.084020505632673</v>
      </c>
      <c r="C16076" s="0" t="n">
        <f aca="false">B16076+0.081464822</f>
        <v>-0.002555683632673</v>
      </c>
      <c r="D16076" s="0" t="n">
        <f aca="false">C16076/0.878040259</f>
        <v>-0.00291066794087969</v>
      </c>
    </row>
    <row r="16077" customFormat="false" ht="12.75" hidden="false" customHeight="false" outlineLevel="0" collapsed="false">
      <c r="A16077" s="0" t="n">
        <v>3401.86285740534</v>
      </c>
      <c r="B16077" s="0" t="n">
        <v>-0.0940529414585658</v>
      </c>
      <c r="C16077" s="0" t="n">
        <f aca="false">B16077+0.081464822</f>
        <v>-0.0125881194585658</v>
      </c>
      <c r="D16077" s="0" t="n">
        <f aca="false">C16077/0.878040259</f>
        <v>-0.0143366085205506</v>
      </c>
    </row>
    <row r="16078" customFormat="false" ht="12.75" hidden="false" customHeight="false" outlineLevel="0" collapsed="false">
      <c r="A16078" s="0" t="n">
        <v>3401.86857169107</v>
      </c>
      <c r="B16078" s="0" t="n">
        <v>-0.0736432756696429</v>
      </c>
      <c r="C16078" s="0" t="n">
        <f aca="false">B16078+0.081464822</f>
        <v>0.00782154633035714</v>
      </c>
      <c r="D16078" s="0" t="n">
        <f aca="false">C16078/0.878040259</f>
        <v>0.00890795866155967</v>
      </c>
    </row>
    <row r="16079" customFormat="false" ht="12.75" hidden="false" customHeight="false" outlineLevel="0" collapsed="false">
      <c r="A16079" s="0" t="n">
        <v>3401.8742859768</v>
      </c>
      <c r="B16079" s="0" t="n">
        <v>-0.0785060337611607</v>
      </c>
      <c r="C16079" s="0" t="n">
        <f aca="false">B16079+0.081464822</f>
        <v>0.00295878823883929</v>
      </c>
      <c r="D16079" s="0" t="n">
        <f aca="false">C16079/0.878040259</f>
        <v>0.00336976375344002</v>
      </c>
    </row>
    <row r="16080" customFormat="false" ht="12.75" hidden="false" customHeight="false" outlineLevel="0" collapsed="false">
      <c r="A16080" s="0" t="n">
        <v>3401.88000026253</v>
      </c>
      <c r="B16080" s="0" t="n">
        <v>-0.0946283067975725</v>
      </c>
      <c r="C16080" s="0" t="n">
        <f aca="false">B16080+0.081464822</f>
        <v>-0.0131634847975725</v>
      </c>
      <c r="D16080" s="0" t="n">
        <f aca="false">C16080/0.878040259</f>
        <v>-0.0149918920717422</v>
      </c>
    </row>
    <row r="16081" customFormat="false" ht="12.75" hidden="false" customHeight="false" outlineLevel="0" collapsed="false">
      <c r="A16081" s="0" t="n">
        <v>3401.88571454826</v>
      </c>
      <c r="B16081" s="0" t="n">
        <v>-0.0877926417759487</v>
      </c>
      <c r="C16081" s="0" t="n">
        <f aca="false">B16081+0.081464822</f>
        <v>-0.00632781977594867</v>
      </c>
      <c r="D16081" s="0" t="n">
        <f aca="false">C16081/0.878040259</f>
        <v>-0.00720675357546295</v>
      </c>
    </row>
    <row r="16082" customFormat="false" ht="12.75" hidden="false" customHeight="false" outlineLevel="0" collapsed="false">
      <c r="A16082" s="0" t="n">
        <v>3401.89142883399</v>
      </c>
      <c r="B16082" s="0" t="n">
        <v>-0.0822476523263114</v>
      </c>
      <c r="C16082" s="0" t="n">
        <f aca="false">B16082+0.081464822</f>
        <v>-0.000782830326311365</v>
      </c>
      <c r="D16082" s="0" t="n">
        <f aca="false">C16082/0.878040259</f>
        <v>-0.000891565413188378</v>
      </c>
    </row>
    <row r="16083" customFormat="false" ht="12.75" hidden="false" customHeight="false" outlineLevel="0" collapsed="false">
      <c r="A16083" s="0" t="n">
        <v>3401.89714311972</v>
      </c>
      <c r="B16083" s="0" t="n">
        <v>-0.0729424067905971</v>
      </c>
      <c r="C16083" s="0" t="n">
        <f aca="false">B16083+0.081464822</f>
        <v>0.00852241520940289</v>
      </c>
      <c r="D16083" s="0" t="n">
        <f aca="false">C16083/0.878040259</f>
        <v>0.00970617818721555</v>
      </c>
    </row>
    <row r="16084" customFormat="false" ht="12.75" hidden="false" customHeight="false" outlineLevel="0" collapsed="false">
      <c r="A16084" s="0" t="n">
        <v>3401.90285740545</v>
      </c>
      <c r="B16084" s="0" t="n">
        <v>-0.0676404680524554</v>
      </c>
      <c r="C16084" s="0" t="n">
        <f aca="false">B16084+0.081464822</f>
        <v>0.0138243539475447</v>
      </c>
      <c r="D16084" s="0" t="n">
        <f aca="false">C16084/0.878040259</f>
        <v>0.0157445559082783</v>
      </c>
    </row>
    <row r="16085" customFormat="false" ht="12.75" hidden="false" customHeight="false" outlineLevel="0" collapsed="false">
      <c r="A16085" s="0" t="n">
        <v>3401.90857169118</v>
      </c>
      <c r="B16085" s="0" t="n">
        <v>-0.0647118704659598</v>
      </c>
      <c r="C16085" s="0" t="n">
        <f aca="false">B16085+0.081464822</f>
        <v>0.0167529515340402</v>
      </c>
      <c r="D16085" s="0" t="n">
        <f aca="false">C16085/0.878040259</f>
        <v>0.0190799355295168</v>
      </c>
    </row>
    <row r="16086" customFormat="false" ht="12.75" hidden="false" customHeight="false" outlineLevel="0" collapsed="false">
      <c r="A16086" s="0" t="n">
        <v>3401.91428597691</v>
      </c>
      <c r="B16086" s="0" t="n">
        <v>-0.0497574397495815</v>
      </c>
      <c r="C16086" s="0" t="n">
        <f aca="false">B16086+0.081464822</f>
        <v>0.0317073822504185</v>
      </c>
      <c r="D16086" s="0" t="n">
        <f aca="false">C16086/0.878040259</f>
        <v>0.0361115358042125</v>
      </c>
    </row>
    <row r="16087" customFormat="false" ht="12.75" hidden="false" customHeight="false" outlineLevel="0" collapsed="false">
      <c r="A16087" s="0" t="n">
        <v>3401.92000026264</v>
      </c>
      <c r="B16087" s="0" t="n">
        <v>-0.0634966169084822</v>
      </c>
      <c r="C16087" s="0" t="n">
        <f aca="false">B16087+0.081464822</f>
        <v>0.0179682050915179</v>
      </c>
      <c r="D16087" s="0" t="n">
        <f aca="false">C16087/0.878040259</f>
        <v>0.0204639877355759</v>
      </c>
    </row>
    <row r="16088" customFormat="false" ht="12.75" hidden="false" customHeight="false" outlineLevel="0" collapsed="false">
      <c r="A16088" s="0" t="n">
        <v>3401.92571454837</v>
      </c>
      <c r="B16088" s="0" t="n">
        <v>-0.0887288229806083</v>
      </c>
      <c r="C16088" s="0" t="n">
        <f aca="false">B16088+0.081464822</f>
        <v>-0.00726400098060825</v>
      </c>
      <c r="D16088" s="0" t="n">
        <f aca="false">C16088/0.878040259</f>
        <v>-0.00827297029509925</v>
      </c>
    </row>
    <row r="16089" customFormat="false" ht="12.75" hidden="false" customHeight="false" outlineLevel="0" collapsed="false">
      <c r="A16089" s="0" t="n">
        <v>3401.9314288341</v>
      </c>
      <c r="B16089" s="0" t="n">
        <v>-0.0871775490897042</v>
      </c>
      <c r="C16089" s="0" t="n">
        <f aca="false">B16089+0.081464822</f>
        <v>-0.00571272708970423</v>
      </c>
      <c r="D16089" s="0" t="n">
        <f aca="false">C16089/0.878040259</f>
        <v>-0.0065062245508087</v>
      </c>
    </row>
    <row r="16090" customFormat="false" ht="12.75" hidden="false" customHeight="false" outlineLevel="0" collapsed="false">
      <c r="A16090" s="0" t="n">
        <v>3401.93714311984</v>
      </c>
      <c r="B16090" s="0" t="n">
        <v>-0.0877272469656808</v>
      </c>
      <c r="C16090" s="0" t="n">
        <f aca="false">B16090+0.081464822</f>
        <v>-0.0062624249656808</v>
      </c>
      <c r="D16090" s="0" t="n">
        <f aca="false">C16090/0.878040259</f>
        <v>-0.00713227542984541</v>
      </c>
    </row>
    <row r="16091" customFormat="false" ht="12.75" hidden="false" customHeight="false" outlineLevel="0" collapsed="false">
      <c r="A16091" s="0" t="n">
        <v>3401.94285740557</v>
      </c>
      <c r="B16091" s="0" t="n">
        <v>-0.08903443472726</v>
      </c>
      <c r="C16091" s="0" t="n">
        <f aca="false">B16091+0.081464822</f>
        <v>-0.00756961272726003</v>
      </c>
      <c r="D16091" s="0" t="n">
        <f aca="false">C16091/0.878040259</f>
        <v>-0.00862103149561851</v>
      </c>
    </row>
    <row r="16092" customFormat="false" ht="12.75" hidden="false" customHeight="false" outlineLevel="0" collapsed="false">
      <c r="A16092" s="0" t="n">
        <v>3401.9485716913</v>
      </c>
      <c r="B16092" s="0" t="n">
        <v>-0.0703905378069197</v>
      </c>
      <c r="C16092" s="0" t="n">
        <f aca="false">B16092+0.081464822</f>
        <v>0.0110742841930803</v>
      </c>
      <c r="D16092" s="0" t="n">
        <f aca="false">C16092/0.878040259</f>
        <v>0.0126125016245757</v>
      </c>
    </row>
    <row r="16093" customFormat="false" ht="12.75" hidden="false" customHeight="false" outlineLevel="0" collapsed="false">
      <c r="A16093" s="0" t="n">
        <v>3401.95428597703</v>
      </c>
      <c r="B16093" s="0" t="n">
        <v>-0.0561692919049944</v>
      </c>
      <c r="C16093" s="0" t="n">
        <f aca="false">B16093+0.081464822</f>
        <v>0.0252955300950056</v>
      </c>
      <c r="D16093" s="0" t="n">
        <f aca="false">C16093/0.878040259</f>
        <v>0.0288090777566562</v>
      </c>
    </row>
    <row r="16094" customFormat="false" ht="12.75" hidden="false" customHeight="false" outlineLevel="0" collapsed="false">
      <c r="A16094" s="0" t="n">
        <v>3401.96000026276</v>
      </c>
      <c r="B16094" s="0" t="n">
        <v>-0.0425132751464844</v>
      </c>
      <c r="C16094" s="0" t="n">
        <f aca="false">B16094+0.081464822</f>
        <v>0.0389515468535156</v>
      </c>
      <c r="D16094" s="0" t="n">
        <f aca="false">C16094/0.878040259</f>
        <v>0.0443619144501159</v>
      </c>
    </row>
    <row r="16095" customFormat="false" ht="12.75" hidden="false" customHeight="false" outlineLevel="0" collapsed="false">
      <c r="A16095" s="0" t="n">
        <v>3401.96571454849</v>
      </c>
      <c r="B16095" s="0" t="n">
        <v>-0.0465043749128069</v>
      </c>
      <c r="C16095" s="0" t="n">
        <f aca="false">B16095+0.081464822</f>
        <v>0.0349604470871931</v>
      </c>
      <c r="D16095" s="0" t="n">
        <f aca="false">C16095/0.878040259</f>
        <v>0.0398164511579566</v>
      </c>
    </row>
    <row r="16096" customFormat="false" ht="12.75" hidden="false" customHeight="false" outlineLevel="0" collapsed="false">
      <c r="A16096" s="0" t="n">
        <v>3401.97142883422</v>
      </c>
      <c r="B16096" s="0" t="n">
        <v>-0.0616570608956473</v>
      </c>
      <c r="C16096" s="0" t="n">
        <f aca="false">B16096+0.081464822</f>
        <v>0.0198077611043527</v>
      </c>
      <c r="D16096" s="0" t="n">
        <f aca="false">C16096/0.878040259</f>
        <v>0.022559057971797</v>
      </c>
    </row>
    <row r="16097" customFormat="false" ht="12.75" hidden="false" customHeight="false" outlineLevel="0" collapsed="false">
      <c r="A16097" s="0" t="n">
        <v>3401.97714311995</v>
      </c>
      <c r="B16097" s="0" t="n">
        <v>-0.0857543400355748</v>
      </c>
      <c r="C16097" s="0" t="n">
        <f aca="false">B16097+0.081464822</f>
        <v>-0.00428951803557476</v>
      </c>
      <c r="D16097" s="0" t="n">
        <f aca="false">C16097/0.878040259</f>
        <v>-0.00488533184168581</v>
      </c>
    </row>
    <row r="16098" customFormat="false" ht="12.75" hidden="false" customHeight="false" outlineLevel="0" collapsed="false">
      <c r="A16098" s="0" t="n">
        <v>3401.98285740568</v>
      </c>
      <c r="B16098" s="0" t="n">
        <v>-0.0772397722516741</v>
      </c>
      <c r="C16098" s="0" t="n">
        <f aca="false">B16098+0.081464822</f>
        <v>0.00422504974832591</v>
      </c>
      <c r="D16098" s="0" t="n">
        <f aca="false">C16098/0.878040259</f>
        <v>0.00481190891308084</v>
      </c>
    </row>
    <row r="16099" customFormat="false" ht="12.75" hidden="false" customHeight="false" outlineLevel="0" collapsed="false">
      <c r="A16099" s="0" t="n">
        <v>3401.98857169141</v>
      </c>
      <c r="B16099" s="0" t="n">
        <v>-0.0764922550746373</v>
      </c>
      <c r="C16099" s="0" t="n">
        <f aca="false">B16099+0.081464822</f>
        <v>0.00497256692536272</v>
      </c>
      <c r="D16099" s="0" t="n">
        <f aca="false">C16099/0.878040259</f>
        <v>0.00566325618261055</v>
      </c>
    </row>
    <row r="16100" customFormat="false" ht="12.75" hidden="false" customHeight="false" outlineLevel="0" collapsed="false">
      <c r="A16100" s="0" t="n">
        <v>3401.99428597714</v>
      </c>
      <c r="B16100" s="0" t="n">
        <v>-0.0828460693359375</v>
      </c>
      <c r="C16100" s="0" t="n">
        <f aca="false">B16100+0.081464822</f>
        <v>-0.0013812473359375</v>
      </c>
      <c r="D16100" s="0" t="n">
        <f aca="false">C16100/0.878040259</f>
        <v>-0.00157310251071016</v>
      </c>
    </row>
    <row r="16101" customFormat="false" ht="12.75" hidden="false" customHeight="false" outlineLevel="0" collapsed="false">
      <c r="A16101" s="0" t="n">
        <v>3402.00000026287</v>
      </c>
      <c r="B16101" s="0" t="n">
        <v>-0.0992147718157087</v>
      </c>
      <c r="C16101" s="0" t="n">
        <f aca="false">B16101+0.081464822</f>
        <v>-0.0177499498157087</v>
      </c>
      <c r="D16101" s="0" t="n">
        <f aca="false">C16101/0.878040259</f>
        <v>-0.0202154168146277</v>
      </c>
    </row>
    <row r="16102" customFormat="false" ht="12.75" hidden="false" customHeight="false" outlineLevel="0" collapsed="false">
      <c r="A16102" s="0" t="n">
        <v>3402.0057145486</v>
      </c>
      <c r="B16102" s="0" t="n">
        <v>-0.0980290004185268</v>
      </c>
      <c r="C16102" s="0" t="n">
        <f aca="false">B16102+0.081464822</f>
        <v>-0.0165641784185268</v>
      </c>
      <c r="D16102" s="0" t="n">
        <f aca="false">C16102/0.878040259</f>
        <v>-0.0188649418392179</v>
      </c>
    </row>
    <row r="16103" customFormat="false" ht="12.75" hidden="false" customHeight="false" outlineLevel="0" collapsed="false">
      <c r="A16103" s="0" t="n">
        <v>3402.01142883433</v>
      </c>
      <c r="B16103" s="0" t="n">
        <v>-0.0887099129813058</v>
      </c>
      <c r="C16103" s="0" t="n">
        <f aca="false">B16103+0.081464822</f>
        <v>-0.00724509098130582</v>
      </c>
      <c r="D16103" s="0" t="n">
        <f aca="false">C16103/0.878040259</f>
        <v>-0.00825143369799154</v>
      </c>
    </row>
    <row r="16104" customFormat="false" ht="12.75" hidden="false" customHeight="false" outlineLevel="0" collapsed="false">
      <c r="A16104" s="0" t="n">
        <v>3402.01714312006</v>
      </c>
      <c r="B16104" s="0" t="n">
        <v>-0.0744100298200335</v>
      </c>
      <c r="C16104" s="0" t="n">
        <f aca="false">B16104+0.081464822</f>
        <v>0.00705479217996652</v>
      </c>
      <c r="D16104" s="0" t="n">
        <f aca="false">C16104/0.878040259</f>
        <v>0.00803470240419411</v>
      </c>
    </row>
    <row r="16105" customFormat="false" ht="12.75" hidden="false" customHeight="false" outlineLevel="0" collapsed="false">
      <c r="A16105" s="0" t="n">
        <v>3402.02285740579</v>
      </c>
      <c r="B16105" s="0" t="n">
        <v>-0.0794624873570034</v>
      </c>
      <c r="C16105" s="0" t="n">
        <f aca="false">B16105+0.081464822</f>
        <v>0.00200233464299665</v>
      </c>
      <c r="D16105" s="0" t="n">
        <f aca="false">C16105/0.878040259</f>
        <v>0.00228045880866227</v>
      </c>
    </row>
    <row r="16106" customFormat="false" ht="12.75" hidden="false" customHeight="false" outlineLevel="0" collapsed="false">
      <c r="A16106" s="0" t="n">
        <v>3402.02857169153</v>
      </c>
      <c r="B16106" s="0" t="n">
        <v>-0.0744259425571987</v>
      </c>
      <c r="C16106" s="0" t="n">
        <f aca="false">B16106+0.081464822</f>
        <v>0.00703887944280134</v>
      </c>
      <c r="D16106" s="0" t="n">
        <f aca="false">C16106/0.878040259</f>
        <v>0.0080165793887605</v>
      </c>
    </row>
    <row r="16107" customFormat="false" ht="12.75" hidden="false" customHeight="false" outlineLevel="0" collapsed="false">
      <c r="A16107" s="0" t="n">
        <v>3402.03428597726</v>
      </c>
      <c r="B16107" s="0" t="n">
        <v>-0.0680531638009208</v>
      </c>
      <c r="C16107" s="0" t="n">
        <f aca="false">B16107+0.081464822</f>
        <v>0.0134116581990793</v>
      </c>
      <c r="D16107" s="0" t="n">
        <f aca="false">C16107/0.878040259</f>
        <v>0.0152745367443103</v>
      </c>
    </row>
    <row r="16108" customFormat="false" ht="12.75" hidden="false" customHeight="false" outlineLevel="0" collapsed="false">
      <c r="A16108" s="0" t="n">
        <v>3402.04000026299</v>
      </c>
      <c r="B16108" s="0" t="n">
        <v>-0.0532021658761161</v>
      </c>
      <c r="C16108" s="0" t="n">
        <f aca="false">B16108+0.081464822</f>
        <v>0.0282626561238839</v>
      </c>
      <c r="D16108" s="0" t="n">
        <f aca="false">C16108/0.878040259</f>
        <v>0.0321883374186877</v>
      </c>
    </row>
    <row r="16109" customFormat="false" ht="12.75" hidden="false" customHeight="false" outlineLevel="0" collapsed="false">
      <c r="A16109" s="0" t="n">
        <v>3402.04571454872</v>
      </c>
      <c r="B16109" s="0" t="n">
        <v>-0.0656392778669085</v>
      </c>
      <c r="C16109" s="0" t="n">
        <f aca="false">B16109+0.081464822</f>
        <v>0.0158255441330915</v>
      </c>
      <c r="D16109" s="0" t="n">
        <f aca="false">C16109/0.878040259</f>
        <v>0.0180237112944174</v>
      </c>
    </row>
    <row r="16110" customFormat="false" ht="12.75" hidden="false" customHeight="false" outlineLevel="0" collapsed="false">
      <c r="A16110" s="0" t="n">
        <v>3402.05142883445</v>
      </c>
      <c r="B16110" s="0" t="n">
        <v>-0.0590496063232422</v>
      </c>
      <c r="C16110" s="0" t="n">
        <f aca="false">B16110+0.081464822</f>
        <v>0.0224152156767578</v>
      </c>
      <c r="D16110" s="0" t="n">
        <f aca="false">C16110/0.878040259</f>
        <v>0.0255286878329321</v>
      </c>
    </row>
    <row r="16111" customFormat="false" ht="12.75" hidden="false" customHeight="false" outlineLevel="0" collapsed="false">
      <c r="A16111" s="0" t="n">
        <v>3402.05714312018</v>
      </c>
      <c r="B16111" s="0" t="n">
        <v>-0.0522356305803572</v>
      </c>
      <c r="C16111" s="0" t="n">
        <f aca="false">B16111+0.081464822</f>
        <v>0.0292291914196429</v>
      </c>
      <c r="D16111" s="0" t="n">
        <f aca="false">C16111/0.878040259</f>
        <v>0.0332891244109148</v>
      </c>
    </row>
    <row r="16112" customFormat="false" ht="12.75" hidden="false" customHeight="false" outlineLevel="0" collapsed="false">
      <c r="A16112" s="0" t="n">
        <v>3402.06285740591</v>
      </c>
      <c r="B16112" s="0" t="n">
        <v>-0.0635926382882255</v>
      </c>
      <c r="C16112" s="0" t="n">
        <f aca="false">B16112+0.081464822</f>
        <v>0.0178721837117746</v>
      </c>
      <c r="D16112" s="0" t="n">
        <f aca="false">C16112/0.878040259</f>
        <v>0.0203546289917608</v>
      </c>
    </row>
    <row r="16113" customFormat="false" ht="12.75" hidden="false" customHeight="false" outlineLevel="0" collapsed="false">
      <c r="A16113" s="0" t="n">
        <v>3402.06857169164</v>
      </c>
      <c r="B16113" s="0" t="n">
        <v>-0.0721573420933315</v>
      </c>
      <c r="C16113" s="0" t="n">
        <f aca="false">B16113+0.081464822</f>
        <v>0.00930747990666854</v>
      </c>
      <c r="D16113" s="0" t="n">
        <f aca="false">C16113/0.878040259</f>
        <v>0.010600288325354</v>
      </c>
    </row>
    <row r="16114" customFormat="false" ht="12.75" hidden="false" customHeight="false" outlineLevel="0" collapsed="false">
      <c r="A16114" s="0" t="n">
        <v>3402.07428597737</v>
      </c>
      <c r="B16114" s="0" t="n">
        <v>-0.0785728454589844</v>
      </c>
      <c r="C16114" s="0" t="n">
        <f aca="false">B16114+0.081464822</f>
        <v>0.00289197654101563</v>
      </c>
      <c r="D16114" s="0" t="n">
        <f aca="false">C16114/0.878040259</f>
        <v>0.00329367191466744</v>
      </c>
    </row>
    <row r="16115" customFormat="false" ht="12.75" hidden="false" customHeight="false" outlineLevel="0" collapsed="false">
      <c r="A16115" s="0" t="n">
        <v>3402.0800002631</v>
      </c>
      <c r="B16115" s="0" t="n">
        <v>-0.073035648890904</v>
      </c>
      <c r="C16115" s="0" t="n">
        <f aca="false">B16115+0.081464822</f>
        <v>0.00842917310909597</v>
      </c>
      <c r="D16115" s="0" t="n">
        <f aca="false">C16115/0.878040259</f>
        <v>0.00959998476458921</v>
      </c>
    </row>
    <row r="16116" customFormat="false" ht="12.75" hidden="false" customHeight="false" outlineLevel="0" collapsed="false">
      <c r="A16116" s="0" t="n">
        <v>3402.08571454883</v>
      </c>
      <c r="B16116" s="0" t="n">
        <v>-0.0826924460274833</v>
      </c>
      <c r="C16116" s="0" t="n">
        <f aca="false">B16116+0.081464822</f>
        <v>-0.00122762402748326</v>
      </c>
      <c r="D16116" s="0" t="n">
        <f aca="false">C16116/0.878040259</f>
        <v>-0.00139814093363031</v>
      </c>
    </row>
    <row r="16117" customFormat="false" ht="12.75" hidden="false" customHeight="false" outlineLevel="0" collapsed="false">
      <c r="A16117" s="0" t="n">
        <v>3402.09142883456</v>
      </c>
      <c r="B16117" s="0" t="n">
        <v>-0.0801721845354353</v>
      </c>
      <c r="C16117" s="0" t="n">
        <f aca="false">B16117+0.081464822</f>
        <v>0.00129263746456472</v>
      </c>
      <c r="D16117" s="0" t="n">
        <f aca="false">C16117/0.878040259</f>
        <v>0.00147218473334799</v>
      </c>
    </row>
    <row r="16118" customFormat="false" ht="12.75" hidden="false" customHeight="false" outlineLevel="0" collapsed="false">
      <c r="A16118" s="0" t="n">
        <v>3402.09714312029</v>
      </c>
      <c r="B16118" s="0" t="n">
        <v>-0.0850602831159319</v>
      </c>
      <c r="C16118" s="0" t="n">
        <f aca="false">B16118+0.081464822</f>
        <v>-0.00359546111593193</v>
      </c>
      <c r="D16118" s="0" t="n">
        <f aca="false">C16118/0.878040259</f>
        <v>-0.00409487045619844</v>
      </c>
    </row>
    <row r="16119" customFormat="false" ht="12.75" hidden="false" customHeight="false" outlineLevel="0" collapsed="false">
      <c r="A16119" s="0" t="n">
        <v>3402.10285740602</v>
      </c>
      <c r="B16119" s="0" t="n">
        <v>-0.0853497641427176</v>
      </c>
      <c r="C16119" s="0" t="n">
        <f aca="false">B16119+0.081464822</f>
        <v>-0.00388494214271763</v>
      </c>
      <c r="D16119" s="0" t="n">
        <f aca="false">C16119/0.878040259</f>
        <v>-0.0044245603807987</v>
      </c>
    </row>
    <row r="16120" customFormat="false" ht="12.75" hidden="false" customHeight="false" outlineLevel="0" collapsed="false">
      <c r="A16120" s="0" t="n">
        <v>3402.10857169175</v>
      </c>
      <c r="B16120" s="0" t="n">
        <v>-0.0791098458426339</v>
      </c>
      <c r="C16120" s="0" t="n">
        <f aca="false">B16120+0.081464822</f>
        <v>0.00235497615736609</v>
      </c>
      <c r="D16120" s="0" t="n">
        <f aca="false">C16120/0.878040259</f>
        <v>0.00268208220890483</v>
      </c>
    </row>
    <row r="16121" customFormat="false" ht="12.75" hidden="false" customHeight="false" outlineLevel="0" collapsed="false">
      <c r="A16121" s="0" t="n">
        <v>3402.11428597748</v>
      </c>
      <c r="B16121" s="0" t="n">
        <v>-0.0704583304268973</v>
      </c>
      <c r="C16121" s="0" t="n">
        <f aca="false">B16121+0.081464822</f>
        <v>0.0110064915731027</v>
      </c>
      <c r="D16121" s="0" t="n">
        <f aca="false">C16121/0.878040259</f>
        <v>0.0125352926136189</v>
      </c>
    </row>
    <row r="16122" customFormat="false" ht="12.75" hidden="false" customHeight="false" outlineLevel="0" collapsed="false">
      <c r="A16122" s="0" t="n">
        <v>3402.12000026322</v>
      </c>
      <c r="B16122" s="0" t="n">
        <v>-0.0716703142438616</v>
      </c>
      <c r="C16122" s="0" t="n">
        <f aca="false">B16122+0.081464822</f>
        <v>0.0097945077561384</v>
      </c>
      <c r="D16122" s="0" t="n">
        <f aca="false">C16122/0.878040259</f>
        <v>0.0111549643148406</v>
      </c>
    </row>
    <row r="16123" customFormat="false" ht="12.75" hidden="false" customHeight="false" outlineLevel="0" collapsed="false">
      <c r="A16123" s="0" t="n">
        <v>3402.12571454895</v>
      </c>
      <c r="B16123" s="0" t="n">
        <v>-0.0619037628173828</v>
      </c>
      <c r="C16123" s="0" t="n">
        <f aca="false">B16123+0.081464822</f>
        <v>0.0195610591826172</v>
      </c>
      <c r="D16123" s="0" t="n">
        <f aca="false">C16123/0.878040259</f>
        <v>0.0222780891674549</v>
      </c>
    </row>
    <row r="16124" customFormat="false" ht="12.75" hidden="false" customHeight="false" outlineLevel="0" collapsed="false">
      <c r="A16124" s="0" t="n">
        <v>3402.13142883468</v>
      </c>
      <c r="B16124" s="0" t="n">
        <v>-0.0750498635428293</v>
      </c>
      <c r="C16124" s="0" t="n">
        <f aca="false">B16124+0.081464822</f>
        <v>0.00641495845717076</v>
      </c>
      <c r="D16124" s="0" t="n">
        <f aca="false">C16124/0.878040259</f>
        <v>0.00730599581444791</v>
      </c>
    </row>
    <row r="16125" customFormat="false" ht="12.75" hidden="false" customHeight="false" outlineLevel="0" collapsed="false">
      <c r="A16125" s="0" t="n">
        <v>3402.13714312041</v>
      </c>
      <c r="B16125" s="0" t="n">
        <v>-0.0946693965366908</v>
      </c>
      <c r="C16125" s="0" t="n">
        <f aca="false">B16125+0.081464822</f>
        <v>-0.0132045745366908</v>
      </c>
      <c r="D16125" s="0" t="n">
        <f aca="false">C16125/0.878040259</f>
        <v>-0.0150386891732385</v>
      </c>
    </row>
    <row r="16126" customFormat="false" ht="12.75" hidden="false" customHeight="false" outlineLevel="0" collapsed="false">
      <c r="A16126" s="0" t="n">
        <v>3402.14285740614</v>
      </c>
      <c r="B16126" s="0" t="n">
        <v>-0.10519643511091</v>
      </c>
      <c r="C16126" s="0" t="n">
        <f aca="false">B16126+0.081464822</f>
        <v>-0.0237316131109096</v>
      </c>
      <c r="D16126" s="0" t="n">
        <f aca="false">C16126/0.878040259</f>
        <v>-0.0270279327942633</v>
      </c>
    </row>
    <row r="16127" customFormat="false" ht="12.75" hidden="false" customHeight="false" outlineLevel="0" collapsed="false">
      <c r="A16127" s="0" t="n">
        <v>3402.14857169187</v>
      </c>
      <c r="B16127" s="0" t="n">
        <v>-0.0766221727643694</v>
      </c>
      <c r="C16127" s="0" t="n">
        <f aca="false">B16127+0.081464822</f>
        <v>0.00484264923563058</v>
      </c>
      <c r="D16127" s="0" t="n">
        <f aca="false">C16127/0.878040259</f>
        <v>0.00551529293331705</v>
      </c>
    </row>
    <row r="16128" customFormat="false" ht="12.75" hidden="false" customHeight="false" outlineLevel="0" collapsed="false">
      <c r="A16128" s="0" t="n">
        <v>3402.1542859776</v>
      </c>
      <c r="B16128" s="0" t="n">
        <v>-0.0503682272774833</v>
      </c>
      <c r="C16128" s="0" t="n">
        <f aca="false">B16128+0.081464822</f>
        <v>0.0310965947225167</v>
      </c>
      <c r="D16128" s="0" t="n">
        <f aca="false">C16128/0.878040259</f>
        <v>0.0354159099241448</v>
      </c>
    </row>
    <row r="16129" customFormat="false" ht="12.75" hidden="false" customHeight="false" outlineLevel="0" collapsed="false">
      <c r="A16129" s="0" t="n">
        <v>3402.16000026333</v>
      </c>
      <c r="B16129" s="0" t="n">
        <v>-0.0718230111258371</v>
      </c>
      <c r="C16129" s="0" t="n">
        <f aca="false">B16129+0.081464822</f>
        <v>0.00964181087416294</v>
      </c>
      <c r="D16129" s="0" t="n">
        <f aca="false">C16129/0.878040259</f>
        <v>0.0109810578448236</v>
      </c>
    </row>
    <row r="16130" customFormat="false" ht="12.75" hidden="false" customHeight="false" outlineLevel="0" collapsed="false">
      <c r="A16130" s="0" t="n">
        <v>3402.16571454906</v>
      </c>
      <c r="B16130" s="0" t="n">
        <v>-0.0824534824916295</v>
      </c>
      <c r="C16130" s="0" t="n">
        <f aca="false">B16130+0.081464822</f>
        <v>-0.000988660491629462</v>
      </c>
      <c r="D16130" s="0" t="n">
        <f aca="false">C16130/0.878040259</f>
        <v>-0.00112598537651958</v>
      </c>
    </row>
    <row r="16131" customFormat="false" ht="12.75" hidden="false" customHeight="false" outlineLevel="0" collapsed="false">
      <c r="A16131" s="0" t="n">
        <v>3402.17142883479</v>
      </c>
      <c r="B16131" s="0" t="n">
        <v>-0.0813777923583985</v>
      </c>
      <c r="C16131" s="0" t="n">
        <f aca="false">B16131+0.081464822</f>
        <v>8.7029641601552E-005</v>
      </c>
      <c r="D16131" s="0" t="n">
        <f aca="false">C16131/0.878040259</f>
        <v>9.91180537674549E-005</v>
      </c>
    </row>
    <row r="16132" customFormat="false" ht="12.75" hidden="false" customHeight="false" outlineLevel="0" collapsed="false">
      <c r="A16132" s="0" t="n">
        <v>3402.17714312052</v>
      </c>
      <c r="B16132" s="0" t="n">
        <v>-0.0926744733537947</v>
      </c>
      <c r="C16132" s="0" t="n">
        <f aca="false">B16132+0.081464822</f>
        <v>-0.0112096513537946</v>
      </c>
      <c r="D16132" s="0" t="n">
        <f aca="false">C16132/0.878040259</f>
        <v>-0.0127666712760544</v>
      </c>
    </row>
    <row r="16133" customFormat="false" ht="12.75" hidden="false" customHeight="false" outlineLevel="0" collapsed="false">
      <c r="A16133" s="0" t="n">
        <v>3402.18285740625</v>
      </c>
      <c r="B16133" s="0" t="n">
        <v>-0.0866494315011161</v>
      </c>
      <c r="C16133" s="0" t="n">
        <f aca="false">B16133+0.081464822</f>
        <v>-0.00518460950111607</v>
      </c>
      <c r="D16133" s="0" t="n">
        <f aca="false">C16133/0.878040259</f>
        <v>-0.0059047514598258</v>
      </c>
    </row>
    <row r="16134" customFormat="false" ht="12.75" hidden="false" customHeight="false" outlineLevel="0" collapsed="false">
      <c r="A16134" s="0" t="n">
        <v>3402.18857169198</v>
      </c>
      <c r="B16134" s="0" t="n">
        <v>-0.0768466949462891</v>
      </c>
      <c r="C16134" s="0" t="n">
        <f aca="false">B16134+0.081464822</f>
        <v>0.00461812705371094</v>
      </c>
      <c r="D16134" s="0" t="n">
        <f aca="false">C16134/0.878040259</f>
        <v>0.00525958463336354</v>
      </c>
    </row>
    <row r="16135" customFormat="false" ht="12.75" hidden="false" customHeight="false" outlineLevel="0" collapsed="false">
      <c r="A16135" s="0" t="n">
        <v>3402.19428597771</v>
      </c>
      <c r="B16135" s="0" t="n">
        <v>-0.0698947906494141</v>
      </c>
      <c r="C16135" s="0" t="n">
        <f aca="false">B16135+0.081464822</f>
        <v>0.0115700313505859</v>
      </c>
      <c r="D16135" s="0" t="n">
        <f aca="false">C16135/0.878040259</f>
        <v>0.0131771080334779</v>
      </c>
    </row>
    <row r="16136" customFormat="false" ht="12.75" hidden="false" customHeight="false" outlineLevel="0" collapsed="false">
      <c r="A16136" s="0" t="n">
        <v>3402.20000026344</v>
      </c>
      <c r="B16136" s="0" t="n">
        <v>-0.0628560202462333</v>
      </c>
      <c r="C16136" s="0" t="n">
        <f aca="false">B16136+0.081464822</f>
        <v>0.0186088017537668</v>
      </c>
      <c r="D16136" s="0" t="n">
        <f aca="false">C16136/0.878040259</f>
        <v>0.0211935632370209</v>
      </c>
    </row>
    <row r="16137" customFormat="false" ht="12.75" hidden="false" customHeight="false" outlineLevel="0" collapsed="false">
      <c r="A16137" s="0" t="n">
        <v>3402.20571454917</v>
      </c>
      <c r="B16137" s="0" t="n">
        <v>-0.0870806557791574</v>
      </c>
      <c r="C16137" s="0" t="n">
        <f aca="false">B16137+0.081464822</f>
        <v>-0.00561583377915738</v>
      </c>
      <c r="D16137" s="0" t="n">
        <f aca="false">C16137/0.878040259</f>
        <v>-0.00639587276505208</v>
      </c>
    </row>
    <row r="16138" customFormat="false" ht="12.75" hidden="false" customHeight="false" outlineLevel="0" collapsed="false">
      <c r="A16138" s="0" t="n">
        <v>3402.21142883491</v>
      </c>
      <c r="B16138" s="0" t="n">
        <v>-0.077238518851144</v>
      </c>
      <c r="C16138" s="0" t="n">
        <f aca="false">B16138+0.081464822</f>
        <v>0.00422630314885603</v>
      </c>
      <c r="D16138" s="0" t="n">
        <f aca="false">C16138/0.878040259</f>
        <v>0.00481333641087182</v>
      </c>
    </row>
    <row r="16139" customFormat="false" ht="12.75" hidden="false" customHeight="false" outlineLevel="0" collapsed="false">
      <c r="A16139" s="0" t="n">
        <v>3402.21714312064</v>
      </c>
      <c r="B16139" s="0" t="n">
        <v>-0.0699225834437779</v>
      </c>
      <c r="C16139" s="0" t="n">
        <f aca="false">B16139+0.081464822</f>
        <v>0.0115422385562221</v>
      </c>
      <c r="D16139" s="0" t="n">
        <f aca="false">C16139/0.878040259</f>
        <v>0.0131454548215905</v>
      </c>
    </row>
    <row r="16140" customFormat="false" ht="12.75" hidden="false" customHeight="false" outlineLevel="0" collapsed="false">
      <c r="A16140" s="0" t="n">
        <v>3402.22285740637</v>
      </c>
      <c r="B16140" s="0" t="n">
        <v>-0.0689642769949777</v>
      </c>
      <c r="C16140" s="0" t="n">
        <f aca="false">B16140+0.081464822</f>
        <v>0.0125005450050223</v>
      </c>
      <c r="D16140" s="0" t="n">
        <f aca="false">C16140/0.878040259</f>
        <v>0.014236869980494</v>
      </c>
    </row>
    <row r="16141" customFormat="false" ht="12.75" hidden="false" customHeight="false" outlineLevel="0" collapsed="false">
      <c r="A16141" s="0" t="n">
        <v>3402.2285716921</v>
      </c>
      <c r="B16141" s="0" t="n">
        <v>-0.0648768288748605</v>
      </c>
      <c r="C16141" s="0" t="n">
        <f aca="false">B16141+0.081464822</f>
        <v>0.0165879931251395</v>
      </c>
      <c r="D16141" s="0" t="n">
        <f aca="false">C16141/0.878040259</f>
        <v>0.0188920644071965</v>
      </c>
    </row>
    <row r="16142" customFormat="false" ht="12.75" hidden="false" customHeight="false" outlineLevel="0" collapsed="false">
      <c r="A16142" s="0" t="n">
        <v>3402.23428597783</v>
      </c>
      <c r="B16142" s="0" t="n">
        <v>-0.054108156476702</v>
      </c>
      <c r="C16142" s="0" t="n">
        <f aca="false">B16142+0.081464822</f>
        <v>0.027356665523298</v>
      </c>
      <c r="D16142" s="0" t="n">
        <f aca="false">C16142/0.878040259</f>
        <v>0.0311565047762781</v>
      </c>
    </row>
    <row r="16143" customFormat="false" ht="12.75" hidden="false" customHeight="false" outlineLevel="0" collapsed="false">
      <c r="A16143" s="0" t="n">
        <v>3402.24000026356</v>
      </c>
      <c r="B16143" s="0" t="n">
        <v>-0.0505779266357422</v>
      </c>
      <c r="C16143" s="0" t="n">
        <f aca="false">B16143+0.081464822</f>
        <v>0.0308868953642578</v>
      </c>
      <c r="D16143" s="0" t="n">
        <f aca="false">C16143/0.878040259</f>
        <v>0.0351770833371979</v>
      </c>
    </row>
    <row r="16144" customFormat="false" ht="12.75" hidden="false" customHeight="false" outlineLevel="0" collapsed="false">
      <c r="A16144" s="0" t="n">
        <v>3402.24571454929</v>
      </c>
      <c r="B16144" s="0" t="n">
        <v>-0.059426498413086</v>
      </c>
      <c r="C16144" s="0" t="n">
        <f aca="false">B16144+0.081464822</f>
        <v>0.0220383235869141</v>
      </c>
      <c r="D16144" s="0" t="n">
        <f aca="false">C16144/0.878040259</f>
        <v>0.0250994454536897</v>
      </c>
    </row>
    <row r="16145" customFormat="false" ht="12.75" hidden="false" customHeight="false" outlineLevel="0" collapsed="false">
      <c r="A16145" s="0" t="n">
        <v>3402.25142883502</v>
      </c>
      <c r="B16145" s="0" t="n">
        <v>-0.0894617353166853</v>
      </c>
      <c r="C16145" s="0" t="n">
        <f aca="false">B16145+0.081464822</f>
        <v>-0.00799691331668526</v>
      </c>
      <c r="D16145" s="0" t="n">
        <f aca="false">C16145/0.878040259</f>
        <v>-0.00910768411210773</v>
      </c>
    </row>
    <row r="16146" customFormat="false" ht="12.75" hidden="false" customHeight="false" outlineLevel="0" collapsed="false">
      <c r="A16146" s="0" t="n">
        <v>3402.25714312075</v>
      </c>
      <c r="B16146" s="0" t="n">
        <v>-0.0713493347167969</v>
      </c>
      <c r="C16146" s="0" t="n">
        <f aca="false">B16146+0.081464822</f>
        <v>0.0101154872832031</v>
      </c>
      <c r="D16146" s="0" t="n">
        <f aca="false">C16146/0.878040259</f>
        <v>0.01152052787958</v>
      </c>
    </row>
    <row r="16147" customFormat="false" ht="12.75" hidden="false" customHeight="false" outlineLevel="0" collapsed="false">
      <c r="A16147" s="0" t="n">
        <v>3402.26285740648</v>
      </c>
      <c r="B16147" s="0" t="n">
        <v>-0.0840930393763951</v>
      </c>
      <c r="C16147" s="0" t="n">
        <f aca="false">B16147+0.081464822</f>
        <v>-0.00262821737639508</v>
      </c>
      <c r="D16147" s="0" t="n">
        <f aca="false">C16147/0.878040259</f>
        <v>-0.00299327661739379</v>
      </c>
    </row>
    <row r="16148" customFormat="false" ht="12.75" hidden="false" customHeight="false" outlineLevel="0" collapsed="false">
      <c r="A16148" s="0" t="n">
        <v>3402.26857169221</v>
      </c>
      <c r="B16148" s="0" t="n">
        <v>-0.0984939575195313</v>
      </c>
      <c r="C16148" s="0" t="n">
        <f aca="false">B16148+0.081464822</f>
        <v>-0.0170291355195313</v>
      </c>
      <c r="D16148" s="0" t="n">
        <f aca="false">C16148/0.878040259</f>
        <v>-0.0193944814545585</v>
      </c>
    </row>
    <row r="16149" customFormat="false" ht="12.75" hidden="false" customHeight="false" outlineLevel="0" collapsed="false">
      <c r="A16149" s="0" t="n">
        <v>3402.27428597794</v>
      </c>
      <c r="B16149" s="0" t="n">
        <v>-0.102498953683036</v>
      </c>
      <c r="C16149" s="0" t="n">
        <f aca="false">B16149+0.081464822</f>
        <v>-0.0210341316830357</v>
      </c>
      <c r="D16149" s="0" t="n">
        <f aca="false">C16149/0.878040259</f>
        <v>-0.0239557713526615</v>
      </c>
    </row>
    <row r="16150" customFormat="false" ht="12.75" hidden="false" customHeight="false" outlineLevel="0" collapsed="false">
      <c r="A16150" s="0" t="n">
        <v>3402.28000026367</v>
      </c>
      <c r="B16150" s="0" t="n">
        <v>-0.0926848820277623</v>
      </c>
      <c r="C16150" s="0" t="n">
        <f aca="false">B16150+0.081464822</f>
        <v>-0.0112200600277623</v>
      </c>
      <c r="D16150" s="0" t="n">
        <f aca="false">C16150/0.878040259</f>
        <v>-0.0127785257142318</v>
      </c>
    </row>
    <row r="16151" customFormat="false" ht="12.75" hidden="false" customHeight="false" outlineLevel="0" collapsed="false">
      <c r="A16151" s="0" t="n">
        <v>3402.2857145494</v>
      </c>
      <c r="B16151" s="0" t="n">
        <v>-0.0813765934535435</v>
      </c>
      <c r="C16151" s="0" t="n">
        <f aca="false">B16151+0.081464822</f>
        <v>8.82285464564869E-005</v>
      </c>
      <c r="D16151" s="0" t="n">
        <f aca="false">C16151/0.878040259</f>
        <v>0.000100483486437137</v>
      </c>
    </row>
    <row r="16152" customFormat="false" ht="12.75" hidden="false" customHeight="false" outlineLevel="0" collapsed="false">
      <c r="A16152" s="0" t="n">
        <v>3402.29142883513</v>
      </c>
      <c r="B16152" s="0" t="n">
        <v>-0.0863123212541853</v>
      </c>
      <c r="C16152" s="0" t="n">
        <f aca="false">B16152+0.081464822</f>
        <v>-0.00484749925418526</v>
      </c>
      <c r="D16152" s="0" t="n">
        <f aca="false">C16152/0.878040259</f>
        <v>-0.00552081661916742</v>
      </c>
    </row>
    <row r="16153" customFormat="false" ht="12.75" hidden="false" customHeight="false" outlineLevel="0" collapsed="false">
      <c r="A16153" s="0" t="n">
        <v>3402.29714312086</v>
      </c>
      <c r="B16153" s="0" t="n">
        <v>-0.0973987034388951</v>
      </c>
      <c r="C16153" s="0" t="n">
        <f aca="false">B16153+0.081464822</f>
        <v>-0.0159338814388951</v>
      </c>
      <c r="D16153" s="0" t="n">
        <f aca="false">C16153/0.878040259</f>
        <v>-0.0181470966457076</v>
      </c>
    </row>
    <row r="16154" customFormat="false" ht="12.75" hidden="false" customHeight="false" outlineLevel="0" collapsed="false">
      <c r="A16154" s="0" t="n">
        <v>3402.30285740659</v>
      </c>
      <c r="B16154" s="0" t="n">
        <v>-0.0817175728934152</v>
      </c>
      <c r="C16154" s="0" t="n">
        <f aca="false">B16154+0.081464822</f>
        <v>-0.000252750893415171</v>
      </c>
      <c r="D16154" s="0" t="n">
        <f aca="false">C16154/0.878040259</f>
        <v>-0.000287857977836949</v>
      </c>
    </row>
    <row r="16155" customFormat="false" ht="12.75" hidden="false" customHeight="false" outlineLevel="0" collapsed="false">
      <c r="A16155" s="0" t="n">
        <v>3402.30857169233</v>
      </c>
      <c r="B16155" s="0" t="n">
        <v>-0.0873463766915458</v>
      </c>
      <c r="C16155" s="0" t="n">
        <f aca="false">B16155+0.081464822</f>
        <v>-0.00588155469154576</v>
      </c>
      <c r="D16155" s="0" t="n">
        <f aca="false">C16155/0.878040259</f>
        <v>-0.00669850229674464</v>
      </c>
    </row>
    <row r="16156" customFormat="false" ht="12.75" hidden="false" customHeight="false" outlineLevel="0" collapsed="false">
      <c r="A16156" s="0" t="n">
        <v>3402.31428597806</v>
      </c>
      <c r="B16156" s="0" t="n">
        <v>-0.0866382598876953</v>
      </c>
      <c r="C16156" s="0" t="n">
        <f aca="false">B16156+0.081464822</f>
        <v>-0.00517343788769531</v>
      </c>
      <c r="D16156" s="0" t="n">
        <f aca="false">C16156/0.878040259</f>
        <v>-0.00589202810994947</v>
      </c>
    </row>
    <row r="16157" customFormat="false" ht="12.75" hidden="false" customHeight="false" outlineLevel="0" collapsed="false">
      <c r="A16157" s="0" t="n">
        <v>3402.32000026379</v>
      </c>
      <c r="B16157" s="0" t="n">
        <v>-0.0837112971714565</v>
      </c>
      <c r="C16157" s="0" t="n">
        <f aca="false">B16157+0.081464822</f>
        <v>-0.00224647517145644</v>
      </c>
      <c r="D16157" s="0" t="n">
        <f aca="false">C16157/0.878040259</f>
        <v>-0.00255851044235142</v>
      </c>
    </row>
    <row r="16158" customFormat="false" ht="12.75" hidden="false" customHeight="false" outlineLevel="0" collapsed="false">
      <c r="A16158" s="0" t="n">
        <v>3402.32571454952</v>
      </c>
      <c r="B16158" s="0" t="n">
        <v>-0.0656657082693917</v>
      </c>
      <c r="C16158" s="0" t="n">
        <f aca="false">B16158+0.081464822</f>
        <v>0.0157991137306083</v>
      </c>
      <c r="D16158" s="0" t="n">
        <f aca="false">C16158/0.878040259</f>
        <v>0.0179936097105637</v>
      </c>
    </row>
    <row r="16159" customFormat="false" ht="12.75" hidden="false" customHeight="false" outlineLevel="0" collapsed="false">
      <c r="A16159" s="0" t="n">
        <v>3402.33142883525</v>
      </c>
      <c r="B16159" s="0" t="n">
        <v>-0.0713434491838728</v>
      </c>
      <c r="C16159" s="0" t="n">
        <f aca="false">B16159+0.081464822</f>
        <v>0.0101213728161272</v>
      </c>
      <c r="D16159" s="0" t="n">
        <f aca="false">C16159/0.878040259</f>
        <v>0.0115272309126856</v>
      </c>
    </row>
    <row r="16160" customFormat="false" ht="12.75" hidden="false" customHeight="false" outlineLevel="0" collapsed="false">
      <c r="A16160" s="0" t="n">
        <v>3402.33714312098</v>
      </c>
      <c r="B16160" s="0" t="n">
        <v>-0.0653644561767578</v>
      </c>
      <c r="C16160" s="0" t="n">
        <f aca="false">B16160+0.081464822</f>
        <v>0.0161003658232422</v>
      </c>
      <c r="D16160" s="0" t="n">
        <f aca="false">C16160/0.878040259</f>
        <v>0.0183367057013751</v>
      </c>
    </row>
    <row r="16161" customFormat="false" ht="12.75" hidden="false" customHeight="false" outlineLevel="0" collapsed="false">
      <c r="A16161" s="0" t="n">
        <v>3402.34285740671</v>
      </c>
      <c r="B16161" s="0" t="n">
        <v>-0.0531194959368024</v>
      </c>
      <c r="C16161" s="0" t="n">
        <f aca="false">B16161+0.081464822</f>
        <v>0.0283453260631976</v>
      </c>
      <c r="D16161" s="0" t="n">
        <f aca="false">C16161/0.878040259</f>
        <v>0.0322824902077725</v>
      </c>
    </row>
    <row r="16162" customFormat="false" ht="12.75" hidden="false" customHeight="false" outlineLevel="0" collapsed="false">
      <c r="A16162" s="0" t="n">
        <v>3402.34857169244</v>
      </c>
      <c r="B16162" s="0" t="n">
        <v>-0.0711734226771763</v>
      </c>
      <c r="C16162" s="0" t="n">
        <f aca="false">B16162+0.081464822</f>
        <v>0.0102913993228237</v>
      </c>
      <c r="D16162" s="0" t="n">
        <f aca="false">C16162/0.878040259</f>
        <v>0.0117208740912911</v>
      </c>
    </row>
    <row r="16163" customFormat="false" ht="12.75" hidden="false" customHeight="false" outlineLevel="0" collapsed="false">
      <c r="A16163" s="0" t="n">
        <v>3402.35428597817</v>
      </c>
      <c r="B16163" s="0" t="n">
        <v>-0.0884959084647043</v>
      </c>
      <c r="C16163" s="0" t="n">
        <f aca="false">B16163+0.081464822</f>
        <v>-0.00703108646470424</v>
      </c>
      <c r="D16163" s="0" t="n">
        <f aca="false">C16163/0.878040259</f>
        <v>-0.00800770396645815</v>
      </c>
    </row>
    <row r="16164" customFormat="false" ht="12.75" hidden="false" customHeight="false" outlineLevel="0" collapsed="false">
      <c r="A16164" s="0" t="n">
        <v>3402.3600002639</v>
      </c>
      <c r="B16164" s="0" t="n">
        <v>-0.0876919337681362</v>
      </c>
      <c r="C16164" s="0" t="n">
        <f aca="false">B16164+0.081464822</f>
        <v>-0.00622711176813615</v>
      </c>
      <c r="D16164" s="0" t="n">
        <f aca="false">C16164/0.878040259</f>
        <v>-0.00709205723121193</v>
      </c>
    </row>
    <row r="16165" customFormat="false" ht="12.75" hidden="false" customHeight="false" outlineLevel="0" collapsed="false">
      <c r="A16165" s="0" t="n">
        <v>3402.36571454963</v>
      </c>
      <c r="B16165" s="0" t="n">
        <v>-0.0798303331647601</v>
      </c>
      <c r="C16165" s="0" t="n">
        <f aca="false">B16165+0.081464822</f>
        <v>0.00163448883523995</v>
      </c>
      <c r="D16165" s="0" t="n">
        <f aca="false">C16165/0.878040259</f>
        <v>0.00186151923956365</v>
      </c>
    </row>
    <row r="16166" customFormat="false" ht="12.75" hidden="false" customHeight="false" outlineLevel="0" collapsed="false">
      <c r="A16166" s="0" t="n">
        <v>3402.37142883536</v>
      </c>
      <c r="B16166" s="0" t="n">
        <v>-0.0762813568115235</v>
      </c>
      <c r="C16166" s="0" t="n">
        <f aca="false">B16166+0.081464822</f>
        <v>0.00518346518847655</v>
      </c>
      <c r="D16166" s="0" t="n">
        <f aca="false">C16166/0.878040259</f>
        <v>0.00590344820222708</v>
      </c>
    </row>
    <row r="16167" customFormat="false" ht="12.75" hidden="false" customHeight="false" outlineLevel="0" collapsed="false">
      <c r="A16167" s="0" t="n">
        <v>3402.37714312109</v>
      </c>
      <c r="B16167" s="0" t="n">
        <v>-0.0836441040039063</v>
      </c>
      <c r="C16167" s="0" t="n">
        <f aca="false">B16167+0.081464822</f>
        <v>-0.00217928200390627</v>
      </c>
      <c r="D16167" s="0" t="n">
        <f aca="false">C16167/0.878040259</f>
        <v>-0.00248198414772946</v>
      </c>
    </row>
    <row r="16168" customFormat="false" ht="12.75" hidden="false" customHeight="false" outlineLevel="0" collapsed="false">
      <c r="A16168" s="0" t="n">
        <v>3402.38285740682</v>
      </c>
      <c r="B16168" s="0" t="n">
        <v>-0.0527508326939174</v>
      </c>
      <c r="C16168" s="0" t="n">
        <f aca="false">B16168+0.081464822</f>
        <v>0.0287139893060826</v>
      </c>
      <c r="D16168" s="0" t="n">
        <f aca="false">C16168/0.878040259</f>
        <v>0.0327023607536913</v>
      </c>
    </row>
    <row r="16169" customFormat="false" ht="12.75" hidden="false" customHeight="false" outlineLevel="0" collapsed="false">
      <c r="A16169" s="0" t="n">
        <v>3402.38857169255</v>
      </c>
      <c r="B16169" s="0" t="n">
        <v>-0.0671640123639788</v>
      </c>
      <c r="C16169" s="0" t="n">
        <f aca="false">B16169+0.081464822</f>
        <v>0.0143008096360212</v>
      </c>
      <c r="D16169" s="0" t="n">
        <f aca="false">C16169/0.878040259</f>
        <v>0.0162871912642233</v>
      </c>
    </row>
    <row r="16170" customFormat="false" ht="12.75" hidden="false" customHeight="false" outlineLevel="0" collapsed="false">
      <c r="A16170" s="0" t="n">
        <v>3402.39428597828</v>
      </c>
      <c r="B16170" s="0" t="n">
        <v>-0.0802904946463449</v>
      </c>
      <c r="C16170" s="0" t="n">
        <f aca="false">B16170+0.081464822</f>
        <v>0.00117432735365514</v>
      </c>
      <c r="D16170" s="0" t="n">
        <f aca="false">C16170/0.878040259</f>
        <v>0.00133744135490163</v>
      </c>
    </row>
    <row r="16171" customFormat="false" ht="12.75" hidden="false" customHeight="false" outlineLevel="0" collapsed="false">
      <c r="A16171" s="0" t="n">
        <v>3402.40000026402</v>
      </c>
      <c r="B16171" s="0" t="n">
        <v>-0.107186017717634</v>
      </c>
      <c r="C16171" s="0" t="n">
        <f aca="false">B16171+0.081464822</f>
        <v>-0.0257211957176339</v>
      </c>
      <c r="D16171" s="0" t="n">
        <f aca="false">C16171/0.878040259</f>
        <v>-0.0292938683095554</v>
      </c>
    </row>
    <row r="16172" customFormat="false" ht="12.75" hidden="false" customHeight="false" outlineLevel="0" collapsed="false">
      <c r="A16172" s="0" t="n">
        <v>3402.40571454975</v>
      </c>
      <c r="B16172" s="0" t="n">
        <v>-0.113069370814732</v>
      </c>
      <c r="C16172" s="0" t="n">
        <f aca="false">B16172+0.081464822</f>
        <v>-0.0316045488147322</v>
      </c>
      <c r="D16172" s="0" t="n">
        <f aca="false">C16172/0.878040259</f>
        <v>-0.0359944188102794</v>
      </c>
    </row>
    <row r="16173" customFormat="false" ht="12.75" hidden="false" customHeight="false" outlineLevel="0" collapsed="false">
      <c r="A16173" s="0" t="n">
        <v>3402.41142883548</v>
      </c>
      <c r="B16173" s="0" t="n">
        <v>-0.109816251482282</v>
      </c>
      <c r="C16173" s="0" t="n">
        <f aca="false">B16173+0.081464822</f>
        <v>-0.0283514294822824</v>
      </c>
      <c r="D16173" s="0" t="n">
        <f aca="false">C16173/0.878040259</f>
        <v>-0.0322894413914139</v>
      </c>
    </row>
    <row r="16174" customFormat="false" ht="12.75" hidden="false" customHeight="false" outlineLevel="0" collapsed="false">
      <c r="A16174" s="0" t="n">
        <v>3402.41714312121</v>
      </c>
      <c r="B16174" s="0" t="n">
        <v>-0.101025445120675</v>
      </c>
      <c r="C16174" s="0" t="n">
        <f aca="false">B16174+0.081464822</f>
        <v>-0.0195606231206752</v>
      </c>
      <c r="D16174" s="0" t="n">
        <f aca="false">C16174/0.878040259</f>
        <v>-0.0222775925365345</v>
      </c>
    </row>
    <row r="16175" customFormat="false" ht="12.75" hidden="false" customHeight="false" outlineLevel="0" collapsed="false">
      <c r="A16175" s="0" t="n">
        <v>3402.42285740694</v>
      </c>
      <c r="B16175" s="0" t="n">
        <v>-0.0627639770507813</v>
      </c>
      <c r="C16175" s="0" t="n">
        <f aca="false">B16175+0.081464822</f>
        <v>0.0187008449492188</v>
      </c>
      <c r="D16175" s="0" t="n">
        <f aca="false">C16175/0.878040259</f>
        <v>0.0212983912269776</v>
      </c>
    </row>
    <row r="16176" customFormat="false" ht="12.75" hidden="false" customHeight="false" outlineLevel="0" collapsed="false">
      <c r="A16176" s="0" t="n">
        <v>3402.42857169267</v>
      </c>
      <c r="B16176" s="0" t="n">
        <v>-0.0477267129080636</v>
      </c>
      <c r="C16176" s="0" t="n">
        <f aca="false">B16176+0.081464822</f>
        <v>0.0337381090919364</v>
      </c>
      <c r="D16176" s="0" t="n">
        <f aca="false">C16176/0.878040259</f>
        <v>0.0384243304861223</v>
      </c>
    </row>
    <row r="16177" customFormat="false" ht="12.75" hidden="false" customHeight="false" outlineLevel="0" collapsed="false">
      <c r="A16177" s="0" t="n">
        <v>3402.4342859784</v>
      </c>
      <c r="B16177" s="0" t="n">
        <v>-0.0781788417271205</v>
      </c>
      <c r="C16177" s="0" t="n">
        <f aca="false">B16177+0.081464822</f>
        <v>0.00328598027287946</v>
      </c>
      <c r="D16177" s="0" t="n">
        <f aca="false">C16177/0.878040259</f>
        <v>0.00374240274201307</v>
      </c>
    </row>
    <row r="16178" customFormat="false" ht="12.75" hidden="false" customHeight="false" outlineLevel="0" collapsed="false">
      <c r="A16178" s="0" t="n">
        <v>3402.44000026413</v>
      </c>
      <c r="B16178" s="0" t="n">
        <v>-0.0736062186104911</v>
      </c>
      <c r="C16178" s="0" t="n">
        <f aca="false">B16178+0.081464822</f>
        <v>0.00785860338950893</v>
      </c>
      <c r="D16178" s="0" t="n">
        <f aca="false">C16178/0.878040259</f>
        <v>0.00895016294407627</v>
      </c>
    </row>
    <row r="16179" customFormat="false" ht="12.75" hidden="false" customHeight="false" outlineLevel="0" collapsed="false">
      <c r="A16179" s="0" t="n">
        <v>3402.44571454986</v>
      </c>
      <c r="B16179" s="0" t="n">
        <v>-0.0730306897844587</v>
      </c>
      <c r="C16179" s="0" t="n">
        <f aca="false">B16179+0.081464822</f>
        <v>0.00843413221554129</v>
      </c>
      <c r="D16179" s="0" t="n">
        <f aca="false">C16179/0.878040259</f>
        <v>0.00960563269063189</v>
      </c>
    </row>
    <row r="16180" customFormat="false" ht="12.75" hidden="false" customHeight="false" outlineLevel="0" collapsed="false">
      <c r="A16180" s="0" t="n">
        <v>3402.45142883559</v>
      </c>
      <c r="B16180" s="0" t="n">
        <v>-0.0725007738385882</v>
      </c>
      <c r="C16180" s="0" t="n">
        <f aca="false">B16180+0.081464822</f>
        <v>0.00896404816141183</v>
      </c>
      <c r="D16180" s="0" t="n">
        <f aca="false">C16180/0.878040259</f>
        <v>0.0102091539306193</v>
      </c>
    </row>
    <row r="16181" customFormat="false" ht="12.75" hidden="false" customHeight="false" outlineLevel="0" collapsed="false">
      <c r="A16181" s="0" t="n">
        <v>3402.45714312132</v>
      </c>
      <c r="B16181" s="0" t="n">
        <v>-0.0900974273681641</v>
      </c>
      <c r="C16181" s="0" t="n">
        <f aca="false">B16181+0.081464822</f>
        <v>-0.00863260536816404</v>
      </c>
      <c r="D16181" s="0" t="n">
        <f aca="false">C16181/0.878040259</f>
        <v>-0.00983167375263148</v>
      </c>
    </row>
    <row r="16182" customFormat="false" ht="12.75" hidden="false" customHeight="false" outlineLevel="0" collapsed="false">
      <c r="A16182" s="0" t="n">
        <v>3402.46285740705</v>
      </c>
      <c r="B16182" s="0" t="n">
        <v>-0.0843873160226004</v>
      </c>
      <c r="C16182" s="0" t="n">
        <f aca="false">B16182+0.081464822</f>
        <v>-0.00292249402260043</v>
      </c>
      <c r="D16182" s="0" t="n">
        <f aca="false">C16182/0.878040259</f>
        <v>-0.00332842827267267</v>
      </c>
    </row>
    <row r="16183" customFormat="false" ht="12.75" hidden="false" customHeight="false" outlineLevel="0" collapsed="false">
      <c r="A16183" s="0" t="n">
        <v>3402.46857169278</v>
      </c>
      <c r="B16183" s="0" t="n">
        <v>-0.0769701276506697</v>
      </c>
      <c r="C16183" s="0" t="n">
        <f aca="false">B16183+0.081464822</f>
        <v>0.00449469434933034</v>
      </c>
      <c r="D16183" s="0" t="n">
        <f aca="false">C16183/0.878040259</f>
        <v>0.00511900713351042</v>
      </c>
    </row>
    <row r="16184" customFormat="false" ht="12.75" hidden="false" customHeight="false" outlineLevel="0" collapsed="false">
      <c r="A16184" s="0" t="n">
        <v>3402.47428597851</v>
      </c>
      <c r="B16184" s="0" t="n">
        <v>-0.0948966435023717</v>
      </c>
      <c r="C16184" s="0" t="n">
        <f aca="false">B16184+0.081464822</f>
        <v>-0.0134318215023717</v>
      </c>
      <c r="D16184" s="0" t="n">
        <f aca="false">C16184/0.878040259</f>
        <v>-0.0152975007292594</v>
      </c>
    </row>
    <row r="16185" customFormat="false" ht="12.75" hidden="false" customHeight="false" outlineLevel="0" collapsed="false">
      <c r="A16185" s="0" t="n">
        <v>3402.48000026424</v>
      </c>
      <c r="B16185" s="0" t="n">
        <v>-0.100300162179129</v>
      </c>
      <c r="C16185" s="0" t="n">
        <f aca="false">B16185+0.081464822</f>
        <v>-0.0188353401791295</v>
      </c>
      <c r="D16185" s="0" t="n">
        <f aca="false">C16185/0.878040259</f>
        <v>-0.0214515678365147</v>
      </c>
    </row>
    <row r="16186" customFormat="false" ht="12.75" hidden="false" customHeight="false" outlineLevel="0" collapsed="false">
      <c r="A16186" s="0" t="n">
        <v>3402.48571454997</v>
      </c>
      <c r="B16186" s="0" t="n">
        <v>-0.0878937312534877</v>
      </c>
      <c r="C16186" s="0" t="n">
        <f aca="false">B16186+0.081464822</f>
        <v>-0.00642890925348773</v>
      </c>
      <c r="D16186" s="0" t="n">
        <f aca="false">C16186/0.878040259</f>
        <v>-0.00732188437556338</v>
      </c>
    </row>
    <row r="16187" customFormat="false" ht="12.75" hidden="false" customHeight="false" outlineLevel="0" collapsed="false">
      <c r="A16187" s="0" t="n">
        <v>3402.49142883571</v>
      </c>
      <c r="B16187" s="0" t="n">
        <v>-0.0813927786690848</v>
      </c>
      <c r="C16187" s="0" t="n">
        <f aca="false">B16187+0.081464822</f>
        <v>7.2043330915178E-005</v>
      </c>
      <c r="D16187" s="0" t="n">
        <f aca="false">C16187/0.878040259</f>
        <v>8.20501453967819E-005</v>
      </c>
    </row>
    <row r="16188" customFormat="false" ht="12.75" hidden="false" customHeight="false" outlineLevel="0" collapsed="false">
      <c r="A16188" s="0" t="n">
        <v>3402.49714312144</v>
      </c>
      <c r="B16188" s="0" t="n">
        <v>-0.09185425894601</v>
      </c>
      <c r="C16188" s="0" t="n">
        <f aca="false">B16188+0.081464822</f>
        <v>-0.01038943694601</v>
      </c>
      <c r="D16188" s="0" t="n">
        <f aca="false">C16188/0.878040259</f>
        <v>-0.0118325291346465</v>
      </c>
    </row>
    <row r="16189" customFormat="false" ht="12.75" hidden="false" customHeight="false" outlineLevel="0" collapsed="false">
      <c r="A16189" s="0" t="n">
        <v>3402.50285740717</v>
      </c>
      <c r="B16189" s="0" t="n">
        <v>-0.0761450631277902</v>
      </c>
      <c r="C16189" s="0" t="n">
        <f aca="false">B16189+0.081464822</f>
        <v>0.00531975887220981</v>
      </c>
      <c r="D16189" s="0" t="n">
        <f aca="false">C16189/0.878040259</f>
        <v>0.00605867307071829</v>
      </c>
    </row>
    <row r="16190" customFormat="false" ht="12.75" hidden="false" customHeight="false" outlineLevel="0" collapsed="false">
      <c r="A16190" s="0" t="n">
        <v>3402.5085716929</v>
      </c>
      <c r="B16190" s="0" t="n">
        <v>-0.0472704751150949</v>
      </c>
      <c r="C16190" s="0" t="n">
        <f aca="false">B16190+0.081464822</f>
        <v>0.0341943468849051</v>
      </c>
      <c r="D16190" s="0" t="n">
        <f aca="false">C16190/0.878040259</f>
        <v>0.0389439396820472</v>
      </c>
    </row>
    <row r="16191" customFormat="false" ht="12.75" hidden="false" customHeight="false" outlineLevel="0" collapsed="false">
      <c r="A16191" s="0" t="n">
        <v>3402.51428597863</v>
      </c>
      <c r="B16191" s="0" t="n">
        <v>-0.0594196319580078</v>
      </c>
      <c r="C16191" s="0" t="n">
        <f aca="false">B16191+0.081464822</f>
        <v>0.0220451900419922</v>
      </c>
      <c r="D16191" s="0" t="n">
        <f aca="false">C16191/0.878040259</f>
        <v>0.0251072656589795</v>
      </c>
    </row>
    <row r="16192" customFormat="false" ht="12.75" hidden="false" customHeight="false" outlineLevel="0" collapsed="false">
      <c r="A16192" s="0" t="n">
        <v>3402.52000026436</v>
      </c>
      <c r="B16192" s="0" t="n">
        <v>-0.0621093205043248</v>
      </c>
      <c r="C16192" s="0" t="n">
        <f aca="false">B16192+0.081464822</f>
        <v>0.0193555014956752</v>
      </c>
      <c r="D16192" s="0" t="n">
        <f aca="false">C16192/0.878040259</f>
        <v>0.0220439795297305</v>
      </c>
    </row>
    <row r="16193" customFormat="false" ht="12.75" hidden="false" customHeight="false" outlineLevel="0" collapsed="false">
      <c r="A16193" s="0" t="n">
        <v>3402.52571455009</v>
      </c>
      <c r="B16193" s="0" t="n">
        <v>-0.0586522783551897</v>
      </c>
      <c r="C16193" s="0" t="n">
        <f aca="false">B16193+0.081464822</f>
        <v>0.0228125436448103</v>
      </c>
      <c r="D16193" s="0" t="n">
        <f aca="false">C16193/0.878040259</f>
        <v>0.0259812046326799</v>
      </c>
    </row>
    <row r="16194" customFormat="false" ht="12.75" hidden="false" customHeight="false" outlineLevel="0" collapsed="false">
      <c r="A16194" s="0" t="n">
        <v>3402.53142883582</v>
      </c>
      <c r="B16194" s="0" t="n">
        <v>-0.0618249620710101</v>
      </c>
      <c r="C16194" s="0" t="n">
        <f aca="false">B16194+0.081464822</f>
        <v>0.01963985992899</v>
      </c>
      <c r="D16194" s="0" t="n">
        <f aca="false">C16194/0.878040259</f>
        <v>0.022367835332924</v>
      </c>
    </row>
    <row r="16195" customFormat="false" ht="12.75" hidden="false" customHeight="false" outlineLevel="0" collapsed="false">
      <c r="A16195" s="0" t="n">
        <v>3402.53714312155</v>
      </c>
      <c r="B16195" s="0" t="n">
        <v>-0.0748838697160993</v>
      </c>
      <c r="C16195" s="0" t="n">
        <f aca="false">B16195+0.081464822</f>
        <v>0.00658095228390068</v>
      </c>
      <c r="D16195" s="0" t="n">
        <f aca="false">C16195/0.878040259</f>
        <v>0.00749504617407376</v>
      </c>
    </row>
    <row r="16196" customFormat="false" ht="12.75" hidden="false" customHeight="false" outlineLevel="0" collapsed="false">
      <c r="A16196" s="0" t="n">
        <v>3402.54285740728</v>
      </c>
      <c r="B16196" s="0" t="n">
        <v>-0.0708866119384766</v>
      </c>
      <c r="C16196" s="0" t="n">
        <f aca="false">B16196+0.081464822</f>
        <v>0.0105782100615234</v>
      </c>
      <c r="D16196" s="0" t="n">
        <f aca="false">C16196/0.878040259</f>
        <v>0.0120475228249454</v>
      </c>
    </row>
    <row r="16197" customFormat="false" ht="12.75" hidden="false" customHeight="false" outlineLevel="0" collapsed="false">
      <c r="A16197" s="0" t="n">
        <v>3402.54857169301</v>
      </c>
      <c r="B16197" s="0" t="n">
        <v>-0.0930721827915737</v>
      </c>
      <c r="C16197" s="0" t="n">
        <f aca="false">B16197+0.081464822</f>
        <v>-0.0116073607915737</v>
      </c>
      <c r="D16197" s="0" t="n">
        <f aca="false">C16197/0.878040259</f>
        <v>-0.0132196225316517</v>
      </c>
    </row>
    <row r="16198" customFormat="false" ht="12.75" hidden="false" customHeight="false" outlineLevel="0" collapsed="false">
      <c r="A16198" s="0" t="n">
        <v>3402.55428597874</v>
      </c>
      <c r="B16198" s="0" t="n">
        <v>-0.0857863834926061</v>
      </c>
      <c r="C16198" s="0" t="n">
        <f aca="false">B16198+0.081464822</f>
        <v>-0.00432156149260606</v>
      </c>
      <c r="D16198" s="0" t="n">
        <f aca="false">C16198/0.878040259</f>
        <v>-0.00492182613303846</v>
      </c>
    </row>
    <row r="16199" customFormat="false" ht="12.75" hidden="false" customHeight="false" outlineLevel="0" collapsed="false">
      <c r="A16199" s="0" t="n">
        <v>3402.56000026447</v>
      </c>
      <c r="B16199" s="0" t="n">
        <v>-0.0951245989118304</v>
      </c>
      <c r="C16199" s="0" t="n">
        <f aca="false">B16199+0.081464822</f>
        <v>-0.0136597769118304</v>
      </c>
      <c r="D16199" s="0" t="n">
        <f aca="false">C16199/0.878040259</f>
        <v>-0.0155571191318579</v>
      </c>
    </row>
    <row r="16200" customFormat="false" ht="12.75" hidden="false" customHeight="false" outlineLevel="0" collapsed="false">
      <c r="A16200" s="0" t="n">
        <v>3402.5657145502</v>
      </c>
      <c r="B16200" s="0" t="n">
        <v>-0.0838402339390346</v>
      </c>
      <c r="C16200" s="0" t="n">
        <f aca="false">B16200+0.081464822</f>
        <v>-0.00237541193903459</v>
      </c>
      <c r="D16200" s="0" t="n">
        <f aca="false">C16200/0.878040259</f>
        <v>-0.00270535651946068</v>
      </c>
    </row>
    <row r="16201" customFormat="false" ht="12.75" hidden="false" customHeight="false" outlineLevel="0" collapsed="false">
      <c r="A16201" s="0" t="n">
        <v>3402.57142883593</v>
      </c>
      <c r="B16201" s="0" t="n">
        <v>-0.0853113446916853</v>
      </c>
      <c r="C16201" s="0" t="n">
        <f aca="false">B16201+0.081464822</f>
        <v>-0.00384652269168526</v>
      </c>
      <c r="D16201" s="0" t="n">
        <f aca="false">C16201/0.878040259</f>
        <v>-0.00438080447024839</v>
      </c>
    </row>
    <row r="16202" customFormat="false" ht="12.75" hidden="false" customHeight="false" outlineLevel="0" collapsed="false">
      <c r="A16202" s="0" t="n">
        <v>3402.57714312166</v>
      </c>
      <c r="B16202" s="0" t="n">
        <v>-0.0833883558000837</v>
      </c>
      <c r="C16202" s="0" t="n">
        <f aca="false">B16202+0.081464822</f>
        <v>-0.00192353380008371</v>
      </c>
      <c r="D16202" s="0" t="n">
        <f aca="false">C16202/0.878040259</f>
        <v>-0.00219071253324355</v>
      </c>
    </row>
    <row r="16203" customFormat="false" ht="12.75" hidden="false" customHeight="false" outlineLevel="0" collapsed="false">
      <c r="A16203" s="0" t="n">
        <v>3402.5828574074</v>
      </c>
      <c r="B16203" s="0" t="n">
        <v>-0.0814479827880859</v>
      </c>
      <c r="C16203" s="0" t="n">
        <f aca="false">B16203+0.081464822</f>
        <v>1.68392119140742E-005</v>
      </c>
      <c r="D16203" s="0" t="n">
        <f aca="false">C16203/0.878040259</f>
        <v>1.91781774713296E-005</v>
      </c>
    </row>
    <row r="16204" customFormat="false" ht="12.75" hidden="false" customHeight="false" outlineLevel="0" collapsed="false">
      <c r="A16204" s="0" t="n">
        <v>3402.58857169313</v>
      </c>
      <c r="B16204" s="0" t="n">
        <v>-0.0723620823451451</v>
      </c>
      <c r="C16204" s="0" t="n">
        <f aca="false">B16204+0.081464822</f>
        <v>0.00910273965485492</v>
      </c>
      <c r="D16204" s="0" t="n">
        <f aca="false">C16204/0.878040259</f>
        <v>0.0103671096644498</v>
      </c>
    </row>
    <row r="16205" customFormat="false" ht="12.75" hidden="false" customHeight="false" outlineLevel="0" collapsed="false">
      <c r="A16205" s="0" t="n">
        <v>3402.59428597886</v>
      </c>
      <c r="B16205" s="0" t="n">
        <v>-0.0652655465262277</v>
      </c>
      <c r="C16205" s="0" t="n">
        <f aca="false">B16205+0.081464822</f>
        <v>0.0161992754737723</v>
      </c>
      <c r="D16205" s="0" t="n">
        <f aca="false">C16205/0.878040259</f>
        <v>0.0184493538966216</v>
      </c>
    </row>
    <row r="16206" customFormat="false" ht="12.75" hidden="false" customHeight="false" outlineLevel="0" collapsed="false">
      <c r="A16206" s="0" t="n">
        <v>3402.60000026459</v>
      </c>
      <c r="B16206" s="0" t="n">
        <v>-0.0561084202357701</v>
      </c>
      <c r="C16206" s="0" t="n">
        <f aca="false">B16206+0.081464822</f>
        <v>0.0253564017642299</v>
      </c>
      <c r="D16206" s="0" t="n">
        <f aca="false">C16206/0.878040259</f>
        <v>0.0288784044972019</v>
      </c>
    </row>
    <row r="16207" customFormat="false" ht="12.75" hidden="false" customHeight="false" outlineLevel="0" collapsed="false">
      <c r="A16207" s="0" t="n">
        <v>3402.60571455032</v>
      </c>
      <c r="B16207" s="0" t="n">
        <v>-0.0706909724644252</v>
      </c>
      <c r="C16207" s="0" t="n">
        <f aca="false">B16207+0.081464822</f>
        <v>0.0107738495355748</v>
      </c>
      <c r="D16207" s="0" t="n">
        <f aca="false">C16207/0.878040259</f>
        <v>0.0122703366105845</v>
      </c>
    </row>
    <row r="16208" customFormat="false" ht="12.75" hidden="false" customHeight="false" outlineLevel="0" collapsed="false">
      <c r="A16208" s="0" t="n">
        <v>3402.61142883605</v>
      </c>
      <c r="B16208" s="0" t="n">
        <v>-0.0922350747244699</v>
      </c>
      <c r="C16208" s="0" t="n">
        <f aca="false">B16208+0.081464822</f>
        <v>-0.0107702527244699</v>
      </c>
      <c r="D16208" s="0" t="n">
        <f aca="false">C16208/0.878040259</f>
        <v>-0.0122662402026259</v>
      </c>
    </row>
    <row r="16209" customFormat="false" ht="12.75" hidden="false" customHeight="false" outlineLevel="0" collapsed="false">
      <c r="A16209" s="0" t="n">
        <v>3402.61714312178</v>
      </c>
      <c r="B16209" s="0" t="n">
        <v>-0.0877041407993862</v>
      </c>
      <c r="C16209" s="0" t="n">
        <f aca="false">B16209+0.081464822</f>
        <v>-0.00623931879938619</v>
      </c>
      <c r="D16209" s="0" t="n">
        <f aca="false">C16209/0.878040259</f>
        <v>-0.00710595981839392</v>
      </c>
    </row>
    <row r="16210" customFormat="false" ht="12.75" hidden="false" customHeight="false" outlineLevel="0" collapsed="false">
      <c r="A16210" s="0" t="n">
        <v>3402.62285740751</v>
      </c>
      <c r="B16210" s="0" t="n">
        <v>-0.0774337223597935</v>
      </c>
      <c r="C16210" s="0" t="n">
        <f aca="false">B16210+0.081464822</f>
        <v>0.0040310996402065</v>
      </c>
      <c r="D16210" s="0" t="n">
        <f aca="false">C16210/0.878040259</f>
        <v>0.00459101914620352</v>
      </c>
    </row>
    <row r="16211" customFormat="false" ht="12.75" hidden="false" customHeight="false" outlineLevel="0" collapsed="false">
      <c r="A16211" s="0" t="n">
        <v>3402.62857169324</v>
      </c>
      <c r="B16211" s="0" t="n">
        <v>-0.0681137084960938</v>
      </c>
      <c r="C16211" s="0" t="n">
        <f aca="false">B16211+0.081464822</f>
        <v>0.0133511135039062</v>
      </c>
      <c r="D16211" s="0" t="n">
        <f aca="false">C16211/0.878040259</f>
        <v>0.0152055823944927</v>
      </c>
    </row>
    <row r="16212" customFormat="false" ht="12.75" hidden="false" customHeight="false" outlineLevel="0" collapsed="false">
      <c r="A16212" s="0" t="n">
        <v>3402.63428597897</v>
      </c>
      <c r="B16212" s="0" t="n">
        <v>-0.0374093191964286</v>
      </c>
      <c r="C16212" s="0" t="n">
        <f aca="false">B16212+0.081464822</f>
        <v>0.0440555028035714</v>
      </c>
      <c r="D16212" s="0" t="n">
        <f aca="false">C16212/0.878040259</f>
        <v>0.0501748095853216</v>
      </c>
    </row>
    <row r="16213" customFormat="false" ht="12.75" hidden="false" customHeight="false" outlineLevel="0" collapsed="false">
      <c r="A16213" s="0" t="n">
        <v>3402.6400002647</v>
      </c>
      <c r="B16213" s="0" t="n">
        <v>-0.0573487418038504</v>
      </c>
      <c r="C16213" s="0" t="n">
        <f aca="false">B16213+0.081464822</f>
        <v>0.0241160801961496</v>
      </c>
      <c r="D16213" s="0" t="n">
        <f aca="false">C16213/0.878040259</f>
        <v>0.0274658023353227</v>
      </c>
    </row>
    <row r="16214" customFormat="false" ht="12.75" hidden="false" customHeight="false" outlineLevel="0" collapsed="false">
      <c r="A16214" s="0" t="n">
        <v>3402.64571455043</v>
      </c>
      <c r="B16214" s="0" t="n">
        <v>-0.067516108921596</v>
      </c>
      <c r="C16214" s="0" t="n">
        <f aca="false">B16214+0.081464822</f>
        <v>0.013948713078404</v>
      </c>
      <c r="D16214" s="0" t="n">
        <f aca="false">C16214/0.878040259</f>
        <v>0.0158861885151943</v>
      </c>
    </row>
    <row r="16215" customFormat="false" ht="12.75" hidden="false" customHeight="false" outlineLevel="0" collapsed="false">
      <c r="A16215" s="0" t="n">
        <v>3402.65142883616</v>
      </c>
      <c r="B16215" s="0" t="n">
        <v>-0.0671243395124163</v>
      </c>
      <c r="C16215" s="0" t="n">
        <f aca="false">B16215+0.081464822</f>
        <v>0.0143404824875837</v>
      </c>
      <c r="D16215" s="0" t="n">
        <f aca="false">C16215/0.878040259</f>
        <v>0.0163323746725647</v>
      </c>
    </row>
    <row r="16216" customFormat="false" ht="12.75" hidden="false" customHeight="false" outlineLevel="0" collapsed="false">
      <c r="A16216" s="0" t="n">
        <v>3402.65714312189</v>
      </c>
      <c r="B16216" s="0" t="n">
        <v>-0.0520628247942243</v>
      </c>
      <c r="C16216" s="0" t="n">
        <f aca="false">B16216+0.081464822</f>
        <v>0.0294019972057757</v>
      </c>
      <c r="D16216" s="0" t="n">
        <f aca="false">C16216/0.878040259</f>
        <v>0.0334859329107091</v>
      </c>
    </row>
    <row r="16217" customFormat="false" ht="12.75" hidden="false" customHeight="false" outlineLevel="0" collapsed="false">
      <c r="A16217" s="0" t="n">
        <v>3402.66285740762</v>
      </c>
      <c r="B16217" s="0" t="n">
        <v>-0.058636965070452</v>
      </c>
      <c r="C16217" s="0" t="n">
        <f aca="false">B16217+0.081464822</f>
        <v>0.022827856929548</v>
      </c>
      <c r="D16217" s="0" t="n">
        <f aca="false">C16217/0.878040259</f>
        <v>0.0259986449317787</v>
      </c>
    </row>
    <row r="16218" customFormat="false" ht="12.75" hidden="false" customHeight="false" outlineLevel="0" collapsed="false">
      <c r="A16218" s="0" t="n">
        <v>3402.66857169335</v>
      </c>
      <c r="B16218" s="0" t="n">
        <v>-0.0567345210484096</v>
      </c>
      <c r="C16218" s="0" t="n">
        <f aca="false">B16218+0.081464822</f>
        <v>0.0247303009515904</v>
      </c>
      <c r="D16218" s="0" t="n">
        <f aca="false">C16218/0.878040259</f>
        <v>0.0281653383180354</v>
      </c>
    </row>
    <row r="16219" customFormat="false" ht="12.75" hidden="false" customHeight="false" outlineLevel="0" collapsed="false">
      <c r="A16219" s="0" t="n">
        <v>3402.67428597908</v>
      </c>
      <c r="B16219" s="0" t="n">
        <v>-0.0562837328229632</v>
      </c>
      <c r="C16219" s="0" t="n">
        <f aca="false">B16219+0.081464822</f>
        <v>0.0251810891770368</v>
      </c>
      <c r="D16219" s="0" t="n">
        <f aca="false">C16219/0.878040259</f>
        <v>0.0286787410018255</v>
      </c>
    </row>
    <row r="16220" customFormat="false" ht="12.75" hidden="false" customHeight="false" outlineLevel="0" collapsed="false">
      <c r="A16220" s="0" t="n">
        <v>3402.68000026482</v>
      </c>
      <c r="B16220" s="0" t="n">
        <v>-0.0581874302455357</v>
      </c>
      <c r="C16220" s="0" t="n">
        <f aca="false">B16220+0.081464822</f>
        <v>0.0232773917544643</v>
      </c>
      <c r="D16220" s="0" t="n">
        <f aca="false">C16220/0.878040259</f>
        <v>0.0265106201177779</v>
      </c>
    </row>
    <row r="16221" customFormat="false" ht="12.75" hidden="false" customHeight="false" outlineLevel="0" collapsed="false">
      <c r="A16221" s="0" t="n">
        <v>3402.68571455055</v>
      </c>
      <c r="B16221" s="0" t="n">
        <v>-0.0647278376988002</v>
      </c>
      <c r="C16221" s="0" t="n">
        <f aca="false">B16221+0.081464822</f>
        <v>0.0167369843011998</v>
      </c>
      <c r="D16221" s="0" t="n">
        <f aca="false">C16221/0.878040259</f>
        <v>0.0190617504489618</v>
      </c>
    </row>
    <row r="16222" customFormat="false" ht="12.75" hidden="false" customHeight="false" outlineLevel="0" collapsed="false">
      <c r="A16222" s="0" t="n">
        <v>3402.69142883628</v>
      </c>
      <c r="B16222" s="0" t="n">
        <v>-0.0723819732666016</v>
      </c>
      <c r="C16222" s="0" t="n">
        <f aca="false">B16222+0.081464822</f>
        <v>0.00908284873339843</v>
      </c>
      <c r="D16222" s="0" t="n">
        <f aca="false">C16222/0.878040259</f>
        <v>0.0103444558951578</v>
      </c>
    </row>
    <row r="16223" customFormat="false" ht="12.75" hidden="false" customHeight="false" outlineLevel="0" collapsed="false">
      <c r="A16223" s="0" t="n">
        <v>3402.69714312201</v>
      </c>
      <c r="B16223" s="0" t="n">
        <v>-0.0618894304547991</v>
      </c>
      <c r="C16223" s="0" t="n">
        <f aca="false">B16223+0.081464822</f>
        <v>0.0195753915452009</v>
      </c>
      <c r="D16223" s="0" t="n">
        <f aca="false">C16223/0.878040259</f>
        <v>0.0222944122943694</v>
      </c>
    </row>
    <row r="16224" customFormat="false" ht="12.75" hidden="false" customHeight="false" outlineLevel="0" collapsed="false">
      <c r="A16224" s="0" t="n">
        <v>3402.70285740774</v>
      </c>
      <c r="B16224" s="0" t="n">
        <v>-0.0669862474714007</v>
      </c>
      <c r="C16224" s="0" t="n">
        <f aca="false">B16224+0.081464822</f>
        <v>0.0144785745285993</v>
      </c>
      <c r="D16224" s="0" t="n">
        <f aca="false">C16224/0.878040259</f>
        <v>0.0164896476900603</v>
      </c>
    </row>
    <row r="16225" customFormat="false" ht="12.75" hidden="false" customHeight="false" outlineLevel="0" collapsed="false">
      <c r="A16225" s="0" t="n">
        <v>3402.70857169347</v>
      </c>
      <c r="B16225" s="0" t="n">
        <v>-0.0810228620256697</v>
      </c>
      <c r="C16225" s="0" t="n">
        <f aca="false">B16225+0.081464822</f>
        <v>0.000441959974330344</v>
      </c>
      <c r="D16225" s="0" t="n">
        <f aca="false">C16225/0.878040259</f>
        <v>0.000503348189106605</v>
      </c>
    </row>
    <row r="16226" customFormat="false" ht="12.75" hidden="false" customHeight="false" outlineLevel="0" collapsed="false">
      <c r="A16226" s="0" t="n">
        <v>3402.7142859792</v>
      </c>
      <c r="B16226" s="0" t="n">
        <v>-0.0871475219726562</v>
      </c>
      <c r="C16226" s="0" t="n">
        <f aca="false">B16226+0.081464822</f>
        <v>-0.00568269997265622</v>
      </c>
      <c r="D16226" s="0" t="n">
        <f aca="false">C16226/0.878040259</f>
        <v>-0.00647202666894596</v>
      </c>
    </row>
    <row r="16227" customFormat="false" ht="12.75" hidden="false" customHeight="false" outlineLevel="0" collapsed="false">
      <c r="A16227" s="0" t="n">
        <v>3402.72000026493</v>
      </c>
      <c r="B16227" s="0" t="n">
        <v>-0.0668425968715123</v>
      </c>
      <c r="C16227" s="0" t="n">
        <f aca="false">B16227+0.081464822</f>
        <v>0.0146222251284877</v>
      </c>
      <c r="D16227" s="0" t="n">
        <f aca="false">C16227/0.878040259</f>
        <v>0.0166532513499335</v>
      </c>
    </row>
    <row r="16228" customFormat="false" ht="12.75" hidden="false" customHeight="false" outlineLevel="0" collapsed="false">
      <c r="A16228" s="0" t="n">
        <v>3402.72571455066</v>
      </c>
      <c r="B16228" s="0" t="n">
        <v>-0.0565938132149833</v>
      </c>
      <c r="C16228" s="0" t="n">
        <f aca="false">B16228+0.081464822</f>
        <v>0.0248710087850167</v>
      </c>
      <c r="D16228" s="0" t="n">
        <f aca="false">C16228/0.878040259</f>
        <v>0.0283255904613558</v>
      </c>
    </row>
    <row r="16229" customFormat="false" ht="12.75" hidden="false" customHeight="false" outlineLevel="0" collapsed="false">
      <c r="A16229" s="0" t="n">
        <v>3402.73142883639</v>
      </c>
      <c r="B16229" s="0" t="n">
        <v>-0.0661741529192243</v>
      </c>
      <c r="C16229" s="0" t="n">
        <f aca="false">B16229+0.081464822</f>
        <v>0.0152906690807757</v>
      </c>
      <c r="D16229" s="0" t="n">
        <f aca="false">C16229/0.878040259</f>
        <v>0.0174145421283874</v>
      </c>
    </row>
    <row r="16230" customFormat="false" ht="12.75" hidden="false" customHeight="false" outlineLevel="0" collapsed="false">
      <c r="A16230" s="0" t="n">
        <v>3402.73714312212</v>
      </c>
      <c r="B16230" s="0" t="n">
        <v>-0.0750830514090402</v>
      </c>
      <c r="C16230" s="0" t="n">
        <f aca="false">B16230+0.081464822</f>
        <v>0.00638177059095983</v>
      </c>
      <c r="D16230" s="0" t="n">
        <f aca="false">C16230/0.878040259</f>
        <v>0.00726819815554702</v>
      </c>
    </row>
    <row r="16231" customFormat="false" ht="12.75" hidden="false" customHeight="false" outlineLevel="0" collapsed="false">
      <c r="A16231" s="0" t="n">
        <v>3402.74285740785</v>
      </c>
      <c r="B16231" s="0" t="n">
        <v>-0.0463438851492746</v>
      </c>
      <c r="C16231" s="0" t="n">
        <f aca="false">B16231+0.081464822</f>
        <v>0.0351209368507255</v>
      </c>
      <c r="D16231" s="0" t="n">
        <f aca="false">C16231/0.878040259</f>
        <v>0.0399992329403263</v>
      </c>
    </row>
    <row r="16232" customFormat="false" ht="12.75" hidden="false" customHeight="false" outlineLevel="0" collapsed="false">
      <c r="A16232" s="0" t="n">
        <v>3402.74857169358</v>
      </c>
      <c r="B16232" s="0" t="n">
        <v>-0.0500265938895089</v>
      </c>
      <c r="C16232" s="0" t="n">
        <f aca="false">B16232+0.081464822</f>
        <v>0.0314382281104911</v>
      </c>
      <c r="D16232" s="0" t="n">
        <f aca="false">C16232/0.878040259</f>
        <v>0.035804996169875</v>
      </c>
    </row>
    <row r="16233" customFormat="false" ht="12.75" hidden="false" customHeight="false" outlineLevel="0" collapsed="false">
      <c r="A16233" s="0" t="n">
        <v>3402.75428597931</v>
      </c>
      <c r="B16233" s="0" t="n">
        <v>-0.0686423710414342</v>
      </c>
      <c r="C16233" s="0" t="n">
        <f aca="false">B16233+0.081464822</f>
        <v>0.0128224509585658</v>
      </c>
      <c r="D16233" s="0" t="n">
        <f aca="false">C16233/0.878040259</f>
        <v>0.0146034886522963</v>
      </c>
    </row>
    <row r="16234" customFormat="false" ht="12.75" hidden="false" customHeight="false" outlineLevel="0" collapsed="false">
      <c r="A16234" s="0" t="n">
        <v>3402.76000026504</v>
      </c>
      <c r="B16234" s="0" t="n">
        <v>-0.0958036150251116</v>
      </c>
      <c r="C16234" s="0" t="n">
        <f aca="false">B16234+0.081464822</f>
        <v>-0.0143387930251116</v>
      </c>
      <c r="D16234" s="0" t="n">
        <f aca="false">C16234/0.878040259</f>
        <v>-0.0163304505438533</v>
      </c>
    </row>
    <row r="16235" customFormat="false" ht="12.75" hidden="false" customHeight="false" outlineLevel="0" collapsed="false">
      <c r="A16235" s="0" t="n">
        <v>3402.76571455077</v>
      </c>
      <c r="B16235" s="0" t="n">
        <v>-0.0910785675048828</v>
      </c>
      <c r="C16235" s="0" t="n">
        <f aca="false">B16235+0.081464822</f>
        <v>-0.00961374550488281</v>
      </c>
      <c r="D16235" s="0" t="n">
        <f aca="false">C16235/0.878040259</f>
        <v>-0.0109490941973799</v>
      </c>
    </row>
    <row r="16236" customFormat="false" ht="12.75" hidden="false" customHeight="false" outlineLevel="0" collapsed="false">
      <c r="A16236" s="0" t="n">
        <v>3402.77142883651</v>
      </c>
      <c r="B16236" s="0" t="n">
        <v>-0.107282856532506</v>
      </c>
      <c r="C16236" s="0" t="n">
        <f aca="false">B16236+0.081464822</f>
        <v>-0.0258180345325056</v>
      </c>
      <c r="D16236" s="0" t="n">
        <f aca="false">C16236/0.878040259</f>
        <v>-0.0294041580301907</v>
      </c>
    </row>
    <row r="16237" customFormat="false" ht="12.75" hidden="false" customHeight="false" outlineLevel="0" collapsed="false">
      <c r="A16237" s="0" t="n">
        <v>3402.77714312224</v>
      </c>
      <c r="B16237" s="0" t="n">
        <v>-0.0979437691824777</v>
      </c>
      <c r="C16237" s="0" t="n">
        <f aca="false">B16237+0.081464822</f>
        <v>-0.0164789471824777</v>
      </c>
      <c r="D16237" s="0" t="n">
        <f aca="false">C16237/0.878040259</f>
        <v>-0.0187678719894297</v>
      </c>
    </row>
    <row r="16238" customFormat="false" ht="12.75" hidden="false" customHeight="false" outlineLevel="0" collapsed="false">
      <c r="A16238" s="0" t="n">
        <v>3402.78285740797</v>
      </c>
      <c r="B16238" s="0" t="n">
        <v>-0.0877470833914621</v>
      </c>
      <c r="C16238" s="0" t="n">
        <f aca="false">B16238+0.081464822</f>
        <v>-0.00628226139146207</v>
      </c>
      <c r="D16238" s="0" t="n">
        <f aca="false">C16238/0.878040259</f>
        <v>-0.00715486713401608</v>
      </c>
    </row>
    <row r="16239" customFormat="false" ht="12.75" hidden="false" customHeight="false" outlineLevel="0" collapsed="false">
      <c r="A16239" s="0" t="n">
        <v>3402.7885716937</v>
      </c>
      <c r="B16239" s="0" t="n">
        <v>-0.0697102682931083</v>
      </c>
      <c r="C16239" s="0" t="n">
        <f aca="false">B16239+0.081464822</f>
        <v>0.0117545537068918</v>
      </c>
      <c r="D16239" s="0" t="n">
        <f aca="false">C16239/0.878040259</f>
        <v>0.0133872605343621</v>
      </c>
    </row>
    <row r="16240" customFormat="false" ht="12.75" hidden="false" customHeight="false" outlineLevel="0" collapsed="false">
      <c r="A16240" s="0" t="n">
        <v>3402.79428597943</v>
      </c>
      <c r="B16240" s="0" t="n">
        <v>-0.0680574689592634</v>
      </c>
      <c r="C16240" s="0" t="n">
        <f aca="false">B16240+0.081464822</f>
        <v>0.0134073530407366</v>
      </c>
      <c r="D16240" s="0" t="n">
        <f aca="false">C16240/0.878040259</f>
        <v>0.0152696335997238</v>
      </c>
    </row>
    <row r="16241" customFormat="false" ht="12.75" hidden="false" customHeight="false" outlineLevel="0" collapsed="false">
      <c r="A16241" s="0" t="n">
        <v>3402.80000026516</v>
      </c>
      <c r="B16241" s="0" t="n">
        <v>-0.0839875902448382</v>
      </c>
      <c r="C16241" s="0" t="n">
        <f aca="false">B16241+0.081464822</f>
        <v>-0.00252276824483816</v>
      </c>
      <c r="D16241" s="0" t="n">
        <f aca="false">C16241/0.878040259</f>
        <v>-0.00287318060758551</v>
      </c>
    </row>
    <row r="16242" customFormat="false" ht="12.75" hidden="false" customHeight="false" outlineLevel="0" collapsed="false">
      <c r="A16242" s="0" t="n">
        <v>3402.80571455089</v>
      </c>
      <c r="B16242" s="0" t="n">
        <v>-0.0809061867850167</v>
      </c>
      <c r="C16242" s="0" t="n">
        <f aca="false">B16242+0.081464822</f>
        <v>0.000558635214983269</v>
      </c>
      <c r="D16242" s="0" t="n">
        <f aca="false">C16242/0.878040259</f>
        <v>0.000636229613912577</v>
      </c>
    </row>
    <row r="16243" customFormat="false" ht="12.75" hidden="false" customHeight="false" outlineLevel="0" collapsed="false">
      <c r="A16243" s="0" t="n">
        <v>3402.81142883662</v>
      </c>
      <c r="B16243" s="0" t="n">
        <v>-0.0610022953578404</v>
      </c>
      <c r="C16243" s="0" t="n">
        <f aca="false">B16243+0.081464822</f>
        <v>0.0204625266421596</v>
      </c>
      <c r="D16243" s="0" t="n">
        <f aca="false">C16243/0.878040259</f>
        <v>0.0233047704047926</v>
      </c>
    </row>
    <row r="16244" customFormat="false" ht="12.75" hidden="false" customHeight="false" outlineLevel="0" collapsed="false">
      <c r="A16244" s="0" t="n">
        <v>3402.81714312235</v>
      </c>
      <c r="B16244" s="0" t="n">
        <v>-0.0601045880998884</v>
      </c>
      <c r="C16244" s="0" t="n">
        <f aca="false">B16244+0.081464822</f>
        <v>0.0213602339001116</v>
      </c>
      <c r="D16244" s="0" t="n">
        <f aca="false">C16244/0.878040259</f>
        <v>0.0243271691487572</v>
      </c>
    </row>
    <row r="16245" customFormat="false" ht="12.75" hidden="false" customHeight="false" outlineLevel="0" collapsed="false">
      <c r="A16245" s="0" t="n">
        <v>3402.82285740808</v>
      </c>
      <c r="B16245" s="0" t="n">
        <v>-0.0720169067382813</v>
      </c>
      <c r="C16245" s="0" t="n">
        <f aca="false">B16245+0.081464822</f>
        <v>0.00944791526171873</v>
      </c>
      <c r="D16245" s="0" t="n">
        <f aca="false">C16245/0.878040259</f>
        <v>0.0107602301430677</v>
      </c>
    </row>
    <row r="16246" customFormat="false" ht="12.75" hidden="false" customHeight="false" outlineLevel="0" collapsed="false">
      <c r="A16246" s="0" t="n">
        <v>3402.82857169381</v>
      </c>
      <c r="B16246" s="0" t="n">
        <v>-0.0689996446881975</v>
      </c>
      <c r="C16246" s="0" t="n">
        <f aca="false">B16246+0.081464822</f>
        <v>0.0124651773118025</v>
      </c>
      <c r="D16246" s="0" t="n">
        <f aca="false">C16246/0.878040259</f>
        <v>0.0141965897167392</v>
      </c>
    </row>
    <row r="16247" customFormat="false" ht="12.75" hidden="false" customHeight="false" outlineLevel="0" collapsed="false">
      <c r="A16247" s="0" t="n">
        <v>3402.83428597954</v>
      </c>
      <c r="B16247" s="0" t="n">
        <v>-0.0746959686279297</v>
      </c>
      <c r="C16247" s="0" t="n">
        <f aca="false">B16247+0.081464822</f>
        <v>0.00676885337207031</v>
      </c>
      <c r="D16247" s="0" t="n">
        <f aca="false">C16247/0.878040259</f>
        <v>0.00770904671248145</v>
      </c>
    </row>
    <row r="16248" customFormat="false" ht="12.75" hidden="false" customHeight="false" outlineLevel="0" collapsed="false">
      <c r="A16248" s="0" t="n">
        <v>3402.84000026527</v>
      </c>
      <c r="B16248" s="0" t="n">
        <v>-0.0876558576311384</v>
      </c>
      <c r="C16248" s="0" t="n">
        <f aca="false">B16248+0.081464822</f>
        <v>-0.00619103563113843</v>
      </c>
      <c r="D16248" s="0" t="n">
        <f aca="false">C16248/0.878040259</f>
        <v>-0.00705097012087965</v>
      </c>
    </row>
    <row r="16249" customFormat="false" ht="12.75" hidden="false" customHeight="false" outlineLevel="0" collapsed="false">
      <c r="A16249" s="0" t="n">
        <v>3402.845714551</v>
      </c>
      <c r="B16249" s="0" t="n">
        <v>-0.0767933436802455</v>
      </c>
      <c r="C16249" s="0" t="n">
        <f aca="false">B16249+0.081464822</f>
        <v>0.00467147831975448</v>
      </c>
      <c r="D16249" s="0" t="n">
        <f aca="false">C16249/0.878040259</f>
        <v>0.00532034638716319</v>
      </c>
    </row>
    <row r="16250" customFormat="false" ht="12.75" hidden="false" customHeight="false" outlineLevel="0" collapsed="false">
      <c r="A16250" s="0" t="n">
        <v>3402.85142883673</v>
      </c>
      <c r="B16250" s="0" t="n">
        <v>-0.0657466888427735</v>
      </c>
      <c r="C16250" s="0" t="n">
        <f aca="false">B16250+0.081464822</f>
        <v>0.0157181331572266</v>
      </c>
      <c r="D16250" s="0" t="n">
        <f aca="false">C16250/0.878040259</f>
        <v>0.0179013809402406</v>
      </c>
    </row>
    <row r="16251" customFormat="false" ht="12.75" hidden="false" customHeight="false" outlineLevel="0" collapsed="false">
      <c r="A16251" s="0" t="n">
        <v>3402.85714312246</v>
      </c>
      <c r="B16251" s="0" t="n">
        <v>-0.0609718322753906</v>
      </c>
      <c r="C16251" s="0" t="n">
        <f aca="false">B16251+0.081464822</f>
        <v>0.0204929897246094</v>
      </c>
      <c r="D16251" s="0" t="n">
        <f aca="false">C16251/0.878040259</f>
        <v>0.0233394648076261</v>
      </c>
    </row>
    <row r="16252" customFormat="false" ht="12.75" hidden="false" customHeight="false" outlineLevel="0" collapsed="false">
      <c r="A16252" s="0" t="n">
        <v>3402.8628574082</v>
      </c>
      <c r="B16252" s="0" t="n">
        <v>-0.0701492854527065</v>
      </c>
      <c r="C16252" s="0" t="n">
        <f aca="false">B16252+0.081464822</f>
        <v>0.0113155365472935</v>
      </c>
      <c r="D16252" s="0" t="n">
        <f aca="false">C16252/0.878040259</f>
        <v>0.012887263916783</v>
      </c>
    </row>
    <row r="16253" customFormat="false" ht="12.75" hidden="false" customHeight="false" outlineLevel="0" collapsed="false">
      <c r="A16253" s="0" t="n">
        <v>3402.86857169393</v>
      </c>
      <c r="B16253" s="0" t="n">
        <v>-0.059659903390067</v>
      </c>
      <c r="C16253" s="0" t="n">
        <f aca="false">B16253+0.081464822</f>
        <v>0.021804918609933</v>
      </c>
      <c r="D16253" s="0" t="n">
        <f aca="false">C16253/0.878040259</f>
        <v>0.0248336205389564</v>
      </c>
    </row>
    <row r="16254" customFormat="false" ht="12.75" hidden="false" customHeight="false" outlineLevel="0" collapsed="false">
      <c r="A16254" s="0" t="n">
        <v>3402.87428597966</v>
      </c>
      <c r="B16254" s="0" t="n">
        <v>-0.0688458033970424</v>
      </c>
      <c r="C16254" s="0" t="n">
        <f aca="false">B16254+0.081464822</f>
        <v>0.0126190186029576</v>
      </c>
      <c r="D16254" s="0" t="n">
        <f aca="false">C16254/0.878040259</f>
        <v>0.0143717995543045</v>
      </c>
    </row>
    <row r="16255" customFormat="false" ht="12.75" hidden="false" customHeight="false" outlineLevel="0" collapsed="false">
      <c r="A16255" s="0" t="n">
        <v>3402.88000026539</v>
      </c>
      <c r="B16255" s="0" t="n">
        <v>-0.0816852024623326</v>
      </c>
      <c r="C16255" s="0" t="n">
        <f aca="false">B16255+0.081464822</f>
        <v>-0.000220380462332581</v>
      </c>
      <c r="D16255" s="0" t="n">
        <f aca="false">C16255/0.878040259</f>
        <v>-0.00025099129575627</v>
      </c>
    </row>
    <row r="16256" customFormat="false" ht="12.75" hidden="false" customHeight="false" outlineLevel="0" collapsed="false">
      <c r="A16256" s="0" t="n">
        <v>3402.88571455112</v>
      </c>
      <c r="B16256" s="0" t="n">
        <v>-0.0727645874023437</v>
      </c>
      <c r="C16256" s="0" t="n">
        <f aca="false">B16256+0.081464822</f>
        <v>0.00870023459765627</v>
      </c>
      <c r="D16256" s="0" t="n">
        <f aca="false">C16256/0.878040259</f>
        <v>0.00990869667817393</v>
      </c>
    </row>
    <row r="16257" customFormat="false" ht="12.75" hidden="false" customHeight="false" outlineLevel="0" collapsed="false">
      <c r="A16257" s="0" t="n">
        <v>3402.89142883685</v>
      </c>
      <c r="B16257" s="0" t="n">
        <v>-0.0802556719098772</v>
      </c>
      <c r="C16257" s="0" t="n">
        <f aca="false">B16257+0.081464822</f>
        <v>0.00120915009012276</v>
      </c>
      <c r="D16257" s="0" t="n">
        <f aca="false">C16257/0.878040259</f>
        <v>0.00137710096744295</v>
      </c>
    </row>
    <row r="16258" customFormat="false" ht="12.75" hidden="false" customHeight="false" outlineLevel="0" collapsed="false">
      <c r="A16258" s="0" t="n">
        <v>3402.89714312258</v>
      </c>
      <c r="B16258" s="0" t="n">
        <v>-0.0944258008684431</v>
      </c>
      <c r="C16258" s="0" t="n">
        <f aca="false">B16258+0.081464822</f>
        <v>-0.0129609788684431</v>
      </c>
      <c r="D16258" s="0" t="n">
        <f aca="false">C16258/0.878040259</f>
        <v>-0.0147612580808132</v>
      </c>
    </row>
    <row r="16259" customFormat="false" ht="12.75" hidden="false" customHeight="false" outlineLevel="0" collapsed="false">
      <c r="A16259" s="0" t="n">
        <v>3402.90285740831</v>
      </c>
      <c r="B16259" s="0" t="n">
        <v>-0.106424004690988</v>
      </c>
      <c r="C16259" s="0" t="n">
        <f aca="false">B16259+0.081464822</f>
        <v>-0.0249591826909877</v>
      </c>
      <c r="D16259" s="0" t="n">
        <f aca="false">C16259/0.878040259</f>
        <v>-0.0284260117177471</v>
      </c>
    </row>
    <row r="16260" customFormat="false" ht="12.75" hidden="false" customHeight="false" outlineLevel="0" collapsed="false">
      <c r="A16260" s="0" t="n">
        <v>3402.90857169404</v>
      </c>
      <c r="B16260" s="0" t="n">
        <v>-0.104568535940988</v>
      </c>
      <c r="C16260" s="0" t="n">
        <f aca="false">B16260+0.081464822</f>
        <v>-0.0231037139409877</v>
      </c>
      <c r="D16260" s="0" t="n">
        <f aca="false">C16260/0.878040259</f>
        <v>-0.0263128184660923</v>
      </c>
    </row>
    <row r="16261" customFormat="false" ht="12.75" hidden="false" customHeight="false" outlineLevel="0" collapsed="false">
      <c r="A16261" s="0" t="n">
        <v>3402.91428597977</v>
      </c>
      <c r="B16261" s="0" t="n">
        <v>-0.103171757289342</v>
      </c>
      <c r="C16261" s="0" t="n">
        <f aca="false">B16261+0.081464822</f>
        <v>-0.0217069352893415</v>
      </c>
      <c r="D16261" s="0" t="n">
        <f aca="false">C16261/0.878040259</f>
        <v>-0.0247220273408232</v>
      </c>
    </row>
    <row r="16262" customFormat="false" ht="12.75" hidden="false" customHeight="false" outlineLevel="0" collapsed="false">
      <c r="A16262" s="0" t="n">
        <v>3402.9200002655</v>
      </c>
      <c r="B16262" s="0" t="n">
        <v>-0.0864141191755023</v>
      </c>
      <c r="C16262" s="0" t="n">
        <f aca="false">B16262+0.081464822</f>
        <v>-0.00494929717550224</v>
      </c>
      <c r="D16262" s="0" t="n">
        <f aca="false">C16262/0.878040259</f>
        <v>-0.00563675426584539</v>
      </c>
    </row>
    <row r="16263" customFormat="false" ht="12.75" hidden="false" customHeight="false" outlineLevel="0" collapsed="false">
      <c r="A16263" s="0" t="n">
        <v>3402.92571455123</v>
      </c>
      <c r="B16263" s="0" t="n">
        <v>-0.0693644387381417</v>
      </c>
      <c r="C16263" s="0" t="n">
        <f aca="false">B16263+0.081464822</f>
        <v>0.0121003832618583</v>
      </c>
      <c r="D16263" s="0" t="n">
        <f aca="false">C16263/0.878040259</f>
        <v>0.0137811257944361</v>
      </c>
    </row>
    <row r="16264" customFormat="false" ht="12.75" hidden="false" customHeight="false" outlineLevel="0" collapsed="false">
      <c r="A16264" s="0" t="n">
        <v>3402.93142883696</v>
      </c>
      <c r="B16264" s="0" t="n">
        <v>-0.0717584882463728</v>
      </c>
      <c r="C16264" s="0" t="n">
        <f aca="false">B16264+0.081464822</f>
        <v>0.00970633375362723</v>
      </c>
      <c r="D16264" s="0" t="n">
        <f aca="false">C16264/0.878040259</f>
        <v>0.0110545429484996</v>
      </c>
    </row>
    <row r="16265" customFormat="false" ht="12.75" hidden="false" customHeight="false" outlineLevel="0" collapsed="false">
      <c r="A16265" s="0" t="n">
        <v>3402.93714312269</v>
      </c>
      <c r="B16265" s="0" t="n">
        <v>-0.0432190486363002</v>
      </c>
      <c r="C16265" s="0" t="n">
        <f aca="false">B16265+0.081464822</f>
        <v>0.0382457733636998</v>
      </c>
      <c r="D16265" s="0" t="n">
        <f aca="false">C16265/0.878040259</f>
        <v>0.0435581090635387</v>
      </c>
    </row>
    <row r="16266" customFormat="false" ht="12.75" hidden="false" customHeight="false" outlineLevel="0" collapsed="false">
      <c r="A16266" s="0" t="n">
        <v>3402.94285740842</v>
      </c>
      <c r="B16266" s="0" t="n">
        <v>-0.0585973467145647</v>
      </c>
      <c r="C16266" s="0" t="n">
        <f aca="false">B16266+0.081464822</f>
        <v>0.0228674752854353</v>
      </c>
      <c r="D16266" s="0" t="n">
        <f aca="false">C16266/0.878040259</f>
        <v>0.0260437662749986</v>
      </c>
    </row>
    <row r="16267" customFormat="false" ht="12.75" hidden="false" customHeight="false" outlineLevel="0" collapsed="false">
      <c r="A16267" s="0" t="n">
        <v>3402.94857169415</v>
      </c>
      <c r="B16267" s="0" t="n">
        <v>-0.0626278468540737</v>
      </c>
      <c r="C16267" s="0" t="n">
        <f aca="false">B16267+0.081464822</f>
        <v>0.0188369751459263</v>
      </c>
      <c r="D16267" s="0" t="n">
        <f aca="false">C16267/0.878040259</f>
        <v>0.0214534299001048</v>
      </c>
    </row>
    <row r="16268" customFormat="false" ht="12.75" hidden="false" customHeight="false" outlineLevel="0" collapsed="false">
      <c r="A16268" s="0" t="n">
        <v>3402.95428597988</v>
      </c>
      <c r="B16268" s="0" t="n">
        <v>-0.0747519356863839</v>
      </c>
      <c r="C16268" s="0" t="n">
        <f aca="false">B16268+0.081464822</f>
        <v>0.00671288631361607</v>
      </c>
      <c r="D16268" s="0" t="n">
        <f aca="false">C16268/0.878040259</f>
        <v>0.00764530583285711</v>
      </c>
    </row>
    <row r="16269" customFormat="false" ht="12.75" hidden="false" customHeight="false" outlineLevel="0" collapsed="false">
      <c r="A16269" s="0" t="n">
        <v>3402.96000026562</v>
      </c>
      <c r="B16269" s="0" t="n">
        <v>-0.0702783857073103</v>
      </c>
      <c r="C16269" s="0" t="n">
        <f aca="false">B16269+0.081464822</f>
        <v>0.0111864362926897</v>
      </c>
      <c r="D16269" s="0" t="n">
        <f aca="false">C16269/0.878040259</f>
        <v>0.0127402316443097</v>
      </c>
    </row>
    <row r="16270" customFormat="false" ht="12.75" hidden="false" customHeight="false" outlineLevel="0" collapsed="false">
      <c r="A16270" s="0" t="n">
        <v>3402.96571455135</v>
      </c>
      <c r="B16270" s="0" t="n">
        <v>-0.0827502659388951</v>
      </c>
      <c r="C16270" s="0" t="n">
        <f aca="false">B16270+0.081464822</f>
        <v>-0.00128544393889511</v>
      </c>
      <c r="D16270" s="0" t="n">
        <f aca="false">C16270/0.878040259</f>
        <v>-0.0014639920273805</v>
      </c>
    </row>
    <row r="16271" customFormat="false" ht="12.75" hidden="false" customHeight="false" outlineLevel="0" collapsed="false">
      <c r="A16271" s="0" t="n">
        <v>3402.97142883708</v>
      </c>
      <c r="B16271" s="0" t="n">
        <v>-0.0784334455217634</v>
      </c>
      <c r="C16271" s="0" t="n">
        <f aca="false">B16271+0.081464822</f>
        <v>0.00303137647823659</v>
      </c>
      <c r="D16271" s="0" t="n">
        <f aca="false">C16271/0.878040259</f>
        <v>0.00345243449507546</v>
      </c>
    </row>
    <row r="16272" customFormat="false" ht="12.75" hidden="false" customHeight="false" outlineLevel="0" collapsed="false">
      <c r="A16272" s="0" t="n">
        <v>3402.97714312281</v>
      </c>
      <c r="B16272" s="0" t="n">
        <v>-0.079804447719029</v>
      </c>
      <c r="C16272" s="0" t="n">
        <f aca="false">B16272+0.081464822</f>
        <v>0.00166037428097099</v>
      </c>
      <c r="D16272" s="0" t="n">
        <f aca="false">C16272/0.878040259</f>
        <v>0.00189100017220394</v>
      </c>
    </row>
    <row r="16273" customFormat="false" ht="12.75" hidden="false" customHeight="false" outlineLevel="0" collapsed="false">
      <c r="A16273" s="0" t="n">
        <v>3402.98285740854</v>
      </c>
      <c r="B16273" s="0" t="n">
        <v>-0.0830835614885603</v>
      </c>
      <c r="C16273" s="0" t="n">
        <f aca="false">B16273+0.081464822</f>
        <v>-0.0016187394885603</v>
      </c>
      <c r="D16273" s="0" t="n">
        <f aca="false">C16273/0.878040259</f>
        <v>-0.00184358230954453</v>
      </c>
    </row>
    <row r="16274" customFormat="false" ht="12.75" hidden="false" customHeight="false" outlineLevel="0" collapsed="false">
      <c r="A16274" s="0" t="n">
        <v>3402.98857169427</v>
      </c>
      <c r="B16274" s="0" t="n">
        <v>-0.0898703983851842</v>
      </c>
      <c r="C16274" s="0" t="n">
        <f aca="false">B16274+0.081464822</f>
        <v>-0.00840557638518415</v>
      </c>
      <c r="D16274" s="0" t="n">
        <f aca="false">C16274/0.878040259</f>
        <v>-0.00957311045709596</v>
      </c>
    </row>
    <row r="16275" customFormat="false" ht="12.75" hidden="false" customHeight="false" outlineLevel="0" collapsed="false">
      <c r="A16275" s="0" t="n">
        <v>3402.99428598</v>
      </c>
      <c r="B16275" s="0" t="n">
        <v>-0.0820865086146763</v>
      </c>
      <c r="C16275" s="0" t="n">
        <f aca="false">B16275+0.081464822</f>
        <v>-0.000621686614676334</v>
      </c>
      <c r="D16275" s="0" t="n">
        <f aca="false">C16275/0.878040259</f>
        <v>-0.000708038849362526</v>
      </c>
    </row>
    <row r="16276" customFormat="false" ht="12.75" hidden="false" customHeight="false" outlineLevel="0" collapsed="false">
      <c r="A16276" s="0" t="n">
        <v>3403.00000026573</v>
      </c>
      <c r="B16276" s="0" t="n">
        <v>-0.0894629342215402</v>
      </c>
      <c r="C16276" s="0" t="n">
        <f aca="false">B16276+0.081464822</f>
        <v>-0.00799811222154018</v>
      </c>
      <c r="D16276" s="0" t="n">
        <f aca="false">C16276/0.878040259</f>
        <v>-0.0091090495447774</v>
      </c>
    </row>
    <row r="16277" customFormat="false" ht="12.75" hidden="false" customHeight="false" outlineLevel="0" collapsed="false">
      <c r="A16277" s="0" t="n">
        <v>3403.00571455146</v>
      </c>
      <c r="B16277" s="0" t="n">
        <v>-0.074631336757115</v>
      </c>
      <c r="C16277" s="0" t="n">
        <f aca="false">B16277+0.081464822</f>
        <v>0.00683348524288505</v>
      </c>
      <c r="D16277" s="0" t="n">
        <f aca="false">C16277/0.878040259</f>
        <v>0.00778265594640011</v>
      </c>
    </row>
    <row r="16278" customFormat="false" ht="12.75" hidden="false" customHeight="false" outlineLevel="0" collapsed="false">
      <c r="A16278" s="0" t="n">
        <v>3403.01142883719</v>
      </c>
      <c r="B16278" s="0" t="n">
        <v>-0.0562758309500558</v>
      </c>
      <c r="C16278" s="0" t="n">
        <f aca="false">B16278+0.081464822</f>
        <v>0.0251889910499442</v>
      </c>
      <c r="D16278" s="0" t="n">
        <f aca="false">C16278/0.878040259</f>
        <v>0.028687740444421</v>
      </c>
    </row>
    <row r="16279" customFormat="false" ht="12.75" hidden="false" customHeight="false" outlineLevel="0" collapsed="false">
      <c r="A16279" s="0" t="n">
        <v>3403.01714312292</v>
      </c>
      <c r="B16279" s="0" t="n">
        <v>-0.068624986921038</v>
      </c>
      <c r="C16279" s="0" t="n">
        <f aca="false">B16279+0.081464822</f>
        <v>0.0128398350789621</v>
      </c>
      <c r="D16279" s="0" t="n">
        <f aca="false">C16279/0.878040259</f>
        <v>0.0146232874260063</v>
      </c>
    </row>
    <row r="16280" customFormat="false" ht="12.75" hidden="false" customHeight="false" outlineLevel="0" collapsed="false">
      <c r="A16280" s="0" t="n">
        <v>3403.02285740865</v>
      </c>
      <c r="B16280" s="0" t="n">
        <v>-0.0691947937011719</v>
      </c>
      <c r="C16280" s="0" t="n">
        <f aca="false">B16280+0.081464822</f>
        <v>0.0122700282988281</v>
      </c>
      <c r="D16280" s="0" t="n">
        <f aca="false">C16280/0.878040259</f>
        <v>0.0139743345171922</v>
      </c>
    </row>
    <row r="16281" customFormat="false" ht="12.75" hidden="false" customHeight="false" outlineLevel="0" collapsed="false">
      <c r="A16281" s="0" t="n">
        <v>3403.02857169438</v>
      </c>
      <c r="B16281" s="0" t="n">
        <v>-0.0584353855678014</v>
      </c>
      <c r="C16281" s="0" t="n">
        <f aca="false">B16281+0.081464822</f>
        <v>0.0230294364321987</v>
      </c>
      <c r="D16281" s="0" t="n">
        <f aca="false">C16281/0.878040259</f>
        <v>0.0262282238156447</v>
      </c>
    </row>
    <row r="16282" customFormat="false" ht="12.75" hidden="false" customHeight="false" outlineLevel="0" collapsed="false">
      <c r="A16282" s="0" t="n">
        <v>3403.03428598011</v>
      </c>
      <c r="B16282" s="0" t="n">
        <v>-0.0781858171735491</v>
      </c>
      <c r="C16282" s="0" t="n">
        <f aca="false">B16282+0.081464822</f>
        <v>0.00327900482645088</v>
      </c>
      <c r="D16282" s="0" t="n">
        <f aca="false">C16282/0.878040259</f>
        <v>0.00373445840648052</v>
      </c>
    </row>
    <row r="16283" customFormat="false" ht="12.75" hidden="false" customHeight="false" outlineLevel="0" collapsed="false">
      <c r="A16283" s="0" t="n">
        <v>3403.04000026584</v>
      </c>
      <c r="B16283" s="0" t="n">
        <v>-0.089277594430106</v>
      </c>
      <c r="C16283" s="0" t="n">
        <f aca="false">B16283+0.081464822</f>
        <v>-0.007812772430106</v>
      </c>
      <c r="D16283" s="0" t="n">
        <f aca="false">C16283/0.878040259</f>
        <v>-0.00889796606707302</v>
      </c>
    </row>
    <row r="16284" customFormat="false" ht="12.75" hidden="false" customHeight="false" outlineLevel="0" collapsed="false">
      <c r="A16284" s="0" t="n">
        <v>3403.04571455157</v>
      </c>
      <c r="B16284" s="0" t="n">
        <v>-0.0803633008684431</v>
      </c>
      <c r="C16284" s="0" t="n">
        <f aca="false">B16284+0.081464822</f>
        <v>0.00110152113155691</v>
      </c>
      <c r="D16284" s="0" t="n">
        <f aca="false">C16284/0.878040259</f>
        <v>0.00125452235278077</v>
      </c>
    </row>
    <row r="16285" customFormat="false" ht="12.75" hidden="false" customHeight="false" outlineLevel="0" collapsed="false">
      <c r="A16285" s="0" t="n">
        <v>3403.05142883731</v>
      </c>
      <c r="B16285" s="0" t="n">
        <v>-0.0803976876395089</v>
      </c>
      <c r="C16285" s="0" t="n">
        <f aca="false">B16285+0.081464822</f>
        <v>0.00106713436049108</v>
      </c>
      <c r="D16285" s="0" t="n">
        <f aca="false">C16285/0.878040259</f>
        <v>0.00121535926121023</v>
      </c>
    </row>
    <row r="16286" customFormat="false" ht="12.75" hidden="false" customHeight="false" outlineLevel="0" collapsed="false">
      <c r="A16286" s="0" t="n">
        <v>3403.05714312304</v>
      </c>
      <c r="B16286" s="0" t="n">
        <v>-0.0863902500697545</v>
      </c>
      <c r="C16286" s="0" t="n">
        <f aca="false">B16286+0.081464822</f>
        <v>-0.00492542806975446</v>
      </c>
      <c r="D16286" s="0" t="n">
        <f aca="false">C16286/0.878040259</f>
        <v>-0.00560956974269498</v>
      </c>
    </row>
    <row r="16287" customFormat="false" ht="12.75" hidden="false" customHeight="false" outlineLevel="0" collapsed="false">
      <c r="A16287" s="0" t="n">
        <v>3403.06285740877</v>
      </c>
      <c r="B16287" s="0" t="n">
        <v>-0.0880164555140904</v>
      </c>
      <c r="C16287" s="0" t="n">
        <f aca="false">B16287+0.081464822</f>
        <v>-0.0065516335140904</v>
      </c>
      <c r="D16287" s="0" t="n">
        <f aca="false">C16287/0.878040259</f>
        <v>-0.00746165502883894</v>
      </c>
    </row>
    <row r="16288" customFormat="false" ht="12.75" hidden="false" customHeight="false" outlineLevel="0" collapsed="false">
      <c r="A16288" s="0" t="n">
        <v>3403.0685716945</v>
      </c>
      <c r="B16288" s="0" t="n">
        <v>-0.0841832842145647</v>
      </c>
      <c r="C16288" s="0" t="n">
        <f aca="false">B16288+0.081464822</f>
        <v>-0.0027184622145647</v>
      </c>
      <c r="D16288" s="0" t="n">
        <f aca="false">C16288/0.878040259</f>
        <v>-0.00309605645834595</v>
      </c>
    </row>
    <row r="16289" customFormat="false" ht="12.75" hidden="false" customHeight="false" outlineLevel="0" collapsed="false">
      <c r="A16289" s="0" t="n">
        <v>3403.07428598023</v>
      </c>
      <c r="B16289" s="0" t="n">
        <v>-0.0795422145298549</v>
      </c>
      <c r="C16289" s="0" t="n">
        <f aca="false">B16289+0.081464822</f>
        <v>0.0019226074701451</v>
      </c>
      <c r="D16289" s="0" t="n">
        <f aca="false">C16289/0.878040259</f>
        <v>0.00218965753613024</v>
      </c>
    </row>
    <row r="16290" customFormat="false" ht="12.75" hidden="false" customHeight="false" outlineLevel="0" collapsed="false">
      <c r="A16290" s="0" t="n">
        <v>3403.08000026596</v>
      </c>
      <c r="B16290" s="0" t="n">
        <v>-0.0672956194196429</v>
      </c>
      <c r="C16290" s="0" t="n">
        <f aca="false">B16290+0.081464822</f>
        <v>0.0141692025803571</v>
      </c>
      <c r="D16290" s="0" t="n">
        <f aca="false">C16290/0.878040259</f>
        <v>0.0161373039961681</v>
      </c>
    </row>
    <row r="16291" customFormat="false" ht="12.75" hidden="false" customHeight="false" outlineLevel="0" collapsed="false">
      <c r="A16291" s="0" t="n">
        <v>3403.08571455169</v>
      </c>
      <c r="B16291" s="0" t="n">
        <v>-0.0703414916992187</v>
      </c>
      <c r="C16291" s="0" t="n">
        <f aca="false">B16291+0.081464822</f>
        <v>0.0111233303007813</v>
      </c>
      <c r="D16291" s="0" t="n">
        <f aca="false">C16291/0.878040259</f>
        <v>0.0126683602337889</v>
      </c>
    </row>
    <row r="16292" customFormat="false" ht="12.75" hidden="false" customHeight="false" outlineLevel="0" collapsed="false">
      <c r="A16292" s="0" t="n">
        <v>3403.09142883742</v>
      </c>
      <c r="B16292" s="0" t="n">
        <v>-0.0665825435093471</v>
      </c>
      <c r="C16292" s="0" t="n">
        <f aca="false">B16292+0.081464822</f>
        <v>0.0148822784906529</v>
      </c>
      <c r="D16292" s="0" t="n">
        <f aca="false">C16292/0.878040259</f>
        <v>0.0169494261090059</v>
      </c>
    </row>
    <row r="16293" customFormat="false" ht="12.75" hidden="false" customHeight="false" outlineLevel="0" collapsed="false">
      <c r="A16293" s="0" t="n">
        <v>3403.09714312315</v>
      </c>
      <c r="B16293" s="0" t="n">
        <v>-0.084935052054269</v>
      </c>
      <c r="C16293" s="0" t="n">
        <f aca="false">B16293+0.081464822</f>
        <v>-0.00347023005426897</v>
      </c>
      <c r="D16293" s="0" t="n">
        <f aca="false">C16293/0.878040259</f>
        <v>-0.00395224480734085</v>
      </c>
    </row>
    <row r="16294" customFormat="false" ht="12.75" hidden="false" customHeight="false" outlineLevel="0" collapsed="false">
      <c r="A16294" s="0" t="n">
        <v>3403.10285740888</v>
      </c>
      <c r="B16294" s="0" t="n">
        <v>-0.0748134068080357</v>
      </c>
      <c r="C16294" s="0" t="n">
        <f aca="false">B16294+0.081464822</f>
        <v>0.0066514151919643</v>
      </c>
      <c r="D16294" s="0" t="n">
        <f aca="false">C16294/0.878040259</f>
        <v>0.00757529637597665</v>
      </c>
    </row>
    <row r="16295" customFormat="false" ht="12.75" hidden="false" customHeight="false" outlineLevel="0" collapsed="false">
      <c r="A16295" s="0" t="n">
        <v>3403.10857169461</v>
      </c>
      <c r="B16295" s="0" t="n">
        <v>-0.0763585771833147</v>
      </c>
      <c r="C16295" s="0" t="n">
        <f aca="false">B16295+0.081464822</f>
        <v>0.00510624481668527</v>
      </c>
      <c r="D16295" s="0" t="n">
        <f aca="false">C16295/0.878040259</f>
        <v>0.00581550192527706</v>
      </c>
    </row>
    <row r="16296" customFormat="false" ht="12.75" hidden="false" customHeight="false" outlineLevel="0" collapsed="false">
      <c r="A16296" s="0" t="n">
        <v>3403.11428598034</v>
      </c>
      <c r="B16296" s="0" t="n">
        <v>-0.0899533952985491</v>
      </c>
      <c r="C16296" s="0" t="n">
        <f aca="false">B16296+0.081464822</f>
        <v>-0.00848857329854913</v>
      </c>
      <c r="D16296" s="0" t="n">
        <f aca="false">C16296/0.878040259</f>
        <v>-0.00966763563690891</v>
      </c>
    </row>
    <row r="16297" customFormat="false" ht="12.75" hidden="false" customHeight="false" outlineLevel="0" collapsed="false">
      <c r="A16297" s="0" t="n">
        <v>3403.12000026607</v>
      </c>
      <c r="B16297" s="0" t="n">
        <v>-0.0880399431501116</v>
      </c>
      <c r="C16297" s="0" t="n">
        <f aca="false">B16297+0.081464822</f>
        <v>-0.00657512115011162</v>
      </c>
      <c r="D16297" s="0" t="n">
        <f aca="false">C16297/0.878040259</f>
        <v>-0.00748840509613993</v>
      </c>
    </row>
    <row r="16298" customFormat="false" ht="12.75" hidden="false" customHeight="false" outlineLevel="0" collapsed="false">
      <c r="A16298" s="0" t="n">
        <v>3403.1257145518</v>
      </c>
      <c r="B16298" s="0" t="n">
        <v>-0.0818483625139509</v>
      </c>
      <c r="C16298" s="0" t="n">
        <f aca="false">B16298+0.081464822</f>
        <v>-0.000383540513950897</v>
      </c>
      <c r="D16298" s="0" t="n">
        <f aca="false">C16298/0.878040259</f>
        <v>-0.000436814269072026</v>
      </c>
    </row>
    <row r="16299" customFormat="false" ht="12.75" hidden="false" customHeight="false" outlineLevel="0" collapsed="false">
      <c r="A16299" s="0" t="n">
        <v>3403.13142883753</v>
      </c>
      <c r="B16299" s="0" t="n">
        <v>-0.0830347878592355</v>
      </c>
      <c r="C16299" s="0" t="n">
        <f aca="false">B16299+0.081464822</f>
        <v>-0.00156996585923548</v>
      </c>
      <c r="D16299" s="0" t="n">
        <f aca="false">C16299/0.878040259</f>
        <v>-0.00178803402593808</v>
      </c>
    </row>
    <row r="16300" customFormat="false" ht="12.75" hidden="false" customHeight="false" outlineLevel="0" collapsed="false">
      <c r="A16300" s="0" t="n">
        <v>3403.13714312326</v>
      </c>
      <c r="B16300" s="0" t="n">
        <v>-0.0822642735072545</v>
      </c>
      <c r="C16300" s="0" t="n">
        <f aca="false">B16300+0.081464822</f>
        <v>-0.00079945150725444</v>
      </c>
      <c r="D16300" s="0" t="n">
        <f aca="false">C16300/0.878040259</f>
        <v>-0.000910495275199493</v>
      </c>
    </row>
    <row r="16301" customFormat="false" ht="12.75" hidden="false" customHeight="false" outlineLevel="0" collapsed="false">
      <c r="A16301" s="0" t="n">
        <v>3403.14285740899</v>
      </c>
      <c r="B16301" s="0" t="n">
        <v>-0.0794767107282366</v>
      </c>
      <c r="C16301" s="0" t="n">
        <f aca="false">B16301+0.081464822</f>
        <v>0.00198811127176339</v>
      </c>
      <c r="D16301" s="0" t="n">
        <f aca="false">C16301/0.878040259</f>
        <v>0.00226425981199045</v>
      </c>
    </row>
    <row r="16302" customFormat="false" ht="12.75" hidden="false" customHeight="false" outlineLevel="0" collapsed="false">
      <c r="A16302" s="0" t="n">
        <v>3403.14857169473</v>
      </c>
      <c r="B16302" s="0" t="n">
        <v>-0.0670375823974609</v>
      </c>
      <c r="C16302" s="0" t="n">
        <f aca="false">B16302+0.081464822</f>
        <v>0.0144272396025391</v>
      </c>
      <c r="D16302" s="0" t="n">
        <f aca="false">C16302/0.878040259</f>
        <v>0.0164311823457506</v>
      </c>
    </row>
    <row r="16303" customFormat="false" ht="12.75" hidden="false" customHeight="false" outlineLevel="0" collapsed="false">
      <c r="A16303" s="0" t="n">
        <v>3403.15428598046</v>
      </c>
      <c r="B16303" s="0" t="n">
        <v>-0.0857085091727121</v>
      </c>
      <c r="C16303" s="0" t="n">
        <f aca="false">B16303+0.081464822</f>
        <v>-0.00424368717271208</v>
      </c>
      <c r="D16303" s="0" t="n">
        <f aca="false">C16303/0.878040259</f>
        <v>-0.00483313507463224</v>
      </c>
    </row>
    <row r="16304" customFormat="false" ht="12.75" hidden="false" customHeight="false" outlineLevel="0" collapsed="false">
      <c r="A16304" s="0" t="n">
        <v>3403.16000026619</v>
      </c>
      <c r="B16304" s="0" t="n">
        <v>-0.0937428065708705</v>
      </c>
      <c r="C16304" s="0" t="n">
        <f aca="false">B16304+0.081464822</f>
        <v>-0.0122779845708705</v>
      </c>
      <c r="D16304" s="0" t="n">
        <f aca="false">C16304/0.878040259</f>
        <v>-0.0139833959149594</v>
      </c>
    </row>
    <row r="16305" customFormat="false" ht="12.75" hidden="false" customHeight="false" outlineLevel="0" collapsed="false">
      <c r="A16305" s="0" t="n">
        <v>3403.16571455192</v>
      </c>
      <c r="B16305" s="0" t="n">
        <v>-0.0602432795933315</v>
      </c>
      <c r="C16305" s="0" t="n">
        <f aca="false">B16305+0.081464822</f>
        <v>0.0212215424066685</v>
      </c>
      <c r="D16305" s="0" t="n">
        <f aca="false">C16305/0.878040259</f>
        <v>0.0241692134149267</v>
      </c>
    </row>
    <row r="16306" customFormat="false" ht="12.75" hidden="false" customHeight="false" outlineLevel="0" collapsed="false">
      <c r="A16306" s="0" t="n">
        <v>3403.17142883765</v>
      </c>
      <c r="B16306" s="0" t="n">
        <v>-0.0650648389543806</v>
      </c>
      <c r="C16306" s="0" t="n">
        <f aca="false">B16306+0.081464822</f>
        <v>0.0163999830456194</v>
      </c>
      <c r="D16306" s="0" t="n">
        <f aca="false">C16306/0.878040259</f>
        <v>0.0186779397385461</v>
      </c>
    </row>
    <row r="16307" customFormat="false" ht="12.75" hidden="false" customHeight="false" outlineLevel="0" collapsed="false">
      <c r="A16307" s="0" t="n">
        <v>3403.17714312338</v>
      </c>
      <c r="B16307" s="0" t="n">
        <v>-0.0685711451939174</v>
      </c>
      <c r="C16307" s="0" t="n">
        <f aca="false">B16307+0.081464822</f>
        <v>0.0128936768060826</v>
      </c>
      <c r="D16307" s="0" t="n">
        <f aca="false">C16307/0.878040259</f>
        <v>0.0146846077658981</v>
      </c>
    </row>
    <row r="16308" customFormat="false" ht="12.75" hidden="false" customHeight="false" outlineLevel="0" collapsed="false">
      <c r="A16308" s="0" t="n">
        <v>3403.18285740911</v>
      </c>
      <c r="B16308" s="0" t="n">
        <v>-0.0692543574741909</v>
      </c>
      <c r="C16308" s="0" t="n">
        <f aca="false">B16308+0.081464822</f>
        <v>0.0122104645258092</v>
      </c>
      <c r="D16308" s="0" t="n">
        <f aca="false">C16308/0.878040259</f>
        <v>0.0139064973395589</v>
      </c>
    </row>
    <row r="16309" customFormat="false" ht="12.75" hidden="false" customHeight="false" outlineLevel="0" collapsed="false">
      <c r="A16309" s="0" t="n">
        <v>3403.18857169484</v>
      </c>
      <c r="B16309" s="0" t="n">
        <v>-0.0867568969726563</v>
      </c>
      <c r="C16309" s="0" t="n">
        <f aca="false">B16309+0.081464822</f>
        <v>-0.00529207497265627</v>
      </c>
      <c r="D16309" s="0" t="n">
        <f aca="false">C16309/0.878040259</f>
        <v>-0.00602714387912396</v>
      </c>
    </row>
    <row r="16310" customFormat="false" ht="12.75" hidden="false" customHeight="false" outlineLevel="0" collapsed="false">
      <c r="A16310" s="0" t="n">
        <v>3403.19428598057</v>
      </c>
      <c r="B16310" s="0" t="n">
        <v>-0.0764398302350725</v>
      </c>
      <c r="C16310" s="0" t="n">
        <f aca="false">B16310+0.081464822</f>
        <v>0.00502499176492749</v>
      </c>
      <c r="D16310" s="0" t="n">
        <f aca="false">C16310/0.878040259</f>
        <v>0.00572296282934732</v>
      </c>
    </row>
    <row r="16311" customFormat="false" ht="12.75" hidden="false" customHeight="false" outlineLevel="0" collapsed="false">
      <c r="A16311" s="0" t="n">
        <v>3403.2000002663</v>
      </c>
      <c r="B16311" s="0" t="n">
        <v>-0.060203116280692</v>
      </c>
      <c r="C16311" s="0" t="n">
        <f aca="false">B16311+0.081464822</f>
        <v>0.021261705719308</v>
      </c>
      <c r="D16311" s="0" t="n">
        <f aca="false">C16311/0.878040259</f>
        <v>0.0242149554093601</v>
      </c>
    </row>
    <row r="16312" customFormat="false" ht="12.75" hidden="false" customHeight="false" outlineLevel="0" collapsed="false">
      <c r="A16312" s="0" t="n">
        <v>3403.20571455203</v>
      </c>
      <c r="B16312" s="0" t="n">
        <v>-0.0608392987932478</v>
      </c>
      <c r="C16312" s="0" t="n">
        <f aca="false">B16312+0.081464822</f>
        <v>0.0206255232067522</v>
      </c>
      <c r="D16312" s="0" t="n">
        <f aca="false">C16312/0.878040259</f>
        <v>0.0234904071827443</v>
      </c>
    </row>
    <row r="16313" customFormat="false" ht="12.75" hidden="false" customHeight="false" outlineLevel="0" collapsed="false">
      <c r="A16313" s="0" t="n">
        <v>3403.21142883776</v>
      </c>
      <c r="B16313" s="0" t="n">
        <v>-0.0505498613630022</v>
      </c>
      <c r="C16313" s="0" t="n">
        <f aca="false">B16313+0.081464822</f>
        <v>0.0309149606369978</v>
      </c>
      <c r="D16313" s="0" t="n">
        <f aca="false">C16313/0.878040259</f>
        <v>0.0352090468746921</v>
      </c>
    </row>
    <row r="16314" customFormat="false" ht="12.75" hidden="false" customHeight="false" outlineLevel="0" collapsed="false">
      <c r="A16314" s="0" t="n">
        <v>3403.21714312349</v>
      </c>
      <c r="B16314" s="0" t="n">
        <v>-0.0617518288748605</v>
      </c>
      <c r="C16314" s="0" t="n">
        <f aca="false">B16314+0.081464822</f>
        <v>0.0197129931251395</v>
      </c>
      <c r="D16314" s="0" t="n">
        <f aca="false">C16314/0.878040259</f>
        <v>0.022451126725773</v>
      </c>
    </row>
    <row r="16315" customFormat="false" ht="12.75" hidden="false" customHeight="false" outlineLevel="0" collapsed="false">
      <c r="A16315" s="0" t="n">
        <v>3403.22285740922</v>
      </c>
      <c r="B16315" s="0" t="n">
        <v>-0.0684842790876116</v>
      </c>
      <c r="C16315" s="0" t="n">
        <f aca="false">B16315+0.081464822</f>
        <v>0.0129805429123884</v>
      </c>
      <c r="D16315" s="0" t="n">
        <f aca="false">C16315/0.878040259</f>
        <v>0.0147835395693268</v>
      </c>
    </row>
    <row r="16316" customFormat="false" ht="12.75" hidden="false" customHeight="false" outlineLevel="0" collapsed="false">
      <c r="A16316" s="0" t="n">
        <v>3403.22857169495</v>
      </c>
      <c r="B16316" s="0" t="n">
        <v>-0.0766459328787667</v>
      </c>
      <c r="C16316" s="0" t="n">
        <f aca="false">B16316+0.081464822</f>
        <v>0.00481888912123327</v>
      </c>
      <c r="D16316" s="0" t="n">
        <f aca="false">C16316/0.878040259</f>
        <v>0.00548823254040936</v>
      </c>
    </row>
    <row r="16317" customFormat="false" ht="12.75" hidden="false" customHeight="false" outlineLevel="0" collapsed="false">
      <c r="A16317" s="0" t="n">
        <v>3403.23428598068</v>
      </c>
      <c r="B16317" s="0" t="n">
        <v>-0.0971709115164621</v>
      </c>
      <c r="C16317" s="0" t="n">
        <f aca="false">B16317+0.081464822</f>
        <v>-0.0157060895164621</v>
      </c>
      <c r="D16317" s="0" t="n">
        <f aca="false">C16317/0.878040259</f>
        <v>-0.0178876644384732</v>
      </c>
    </row>
    <row r="16318" customFormat="false" ht="12.75" hidden="false" customHeight="false" outlineLevel="0" collapsed="false">
      <c r="A16318" s="0" t="n">
        <v>3403.24000026642</v>
      </c>
      <c r="B16318" s="0" t="n">
        <v>-0.0908913203648159</v>
      </c>
      <c r="C16318" s="0" t="n">
        <f aca="false">B16318+0.081464822</f>
        <v>-0.00942649836481585</v>
      </c>
      <c r="D16318" s="0" t="n">
        <f aca="false">C16318/0.878040259</f>
        <v>-0.0107358384404283</v>
      </c>
    </row>
    <row r="16319" customFormat="false" ht="12.75" hidden="false" customHeight="false" outlineLevel="0" collapsed="false">
      <c r="A16319" s="0" t="n">
        <v>3403.24571455215</v>
      </c>
      <c r="B16319" s="0" t="n">
        <v>-0.0868570055280413</v>
      </c>
      <c r="C16319" s="0" t="n">
        <f aca="false">B16319+0.081464822</f>
        <v>-0.00539218352804129</v>
      </c>
      <c r="D16319" s="0" t="n">
        <f aca="false">C16319/0.878040259</f>
        <v>-0.0061411575070401</v>
      </c>
    </row>
    <row r="16320" customFormat="false" ht="12.75" hidden="false" customHeight="false" outlineLevel="0" collapsed="false">
      <c r="A16320" s="0" t="n">
        <v>3403.25142883788</v>
      </c>
      <c r="B16320" s="0" t="n">
        <v>-0.0847471509660994</v>
      </c>
      <c r="C16320" s="0" t="n">
        <f aca="false">B16320+0.081464822</f>
        <v>-0.00328232896609934</v>
      </c>
      <c r="D16320" s="0" t="n">
        <f aca="false">C16320/0.878040259</f>
        <v>-0.00373824426893316</v>
      </c>
    </row>
    <row r="16321" customFormat="false" ht="12.75" hidden="false" customHeight="false" outlineLevel="0" collapsed="false">
      <c r="A16321" s="0" t="n">
        <v>3403.25714312361</v>
      </c>
      <c r="B16321" s="0" t="n">
        <v>-0.0847801208496094</v>
      </c>
      <c r="C16321" s="0" t="n">
        <f aca="false">B16321+0.081464822</f>
        <v>-0.00331529884960938</v>
      </c>
      <c r="D16321" s="0" t="n">
        <f aca="false">C16321/0.878040259</f>
        <v>-0.00377579366734866</v>
      </c>
    </row>
    <row r="16322" customFormat="false" ht="12.75" hidden="false" customHeight="false" outlineLevel="0" collapsed="false">
      <c r="A16322" s="0" t="n">
        <v>3403.26285740934</v>
      </c>
      <c r="B16322" s="0" t="n">
        <v>-0.0967566353934152</v>
      </c>
      <c r="C16322" s="0" t="n">
        <f aca="false">B16322+0.081464822</f>
        <v>-0.0152918133934152</v>
      </c>
      <c r="D16322" s="0" t="n">
        <f aca="false">C16322/0.878040259</f>
        <v>-0.0174158453859861</v>
      </c>
    </row>
    <row r="16323" customFormat="false" ht="12.75" hidden="false" customHeight="false" outlineLevel="0" collapsed="false">
      <c r="A16323" s="0" t="n">
        <v>3403.26857169507</v>
      </c>
      <c r="B16323" s="0" t="n">
        <v>-0.117176001412528</v>
      </c>
      <c r="C16323" s="0" t="n">
        <f aca="false">B16323+0.081464822</f>
        <v>-0.0357111794125279</v>
      </c>
      <c r="D16323" s="0" t="n">
        <f aca="false">C16323/0.878040259</f>
        <v>-0.0406714601596963</v>
      </c>
    </row>
    <row r="16324" customFormat="false" ht="12.75" hidden="false" customHeight="false" outlineLevel="0" collapsed="false">
      <c r="A16324" s="0" t="n">
        <v>3403.2742859808</v>
      </c>
      <c r="B16324" s="0" t="n">
        <v>-0.0814483097621373</v>
      </c>
      <c r="C16324" s="0" t="n">
        <f aca="false">B16324+0.081464822</f>
        <v>1.65122378627258E-005</v>
      </c>
      <c r="D16324" s="0" t="n">
        <f aca="false">C16324/0.878040259</f>
        <v>1.88057867432316E-005</v>
      </c>
    </row>
    <row r="16325" customFormat="false" ht="12.75" hidden="false" customHeight="false" outlineLevel="0" collapsed="false">
      <c r="A16325" s="0" t="n">
        <v>3403.28000026653</v>
      </c>
      <c r="B16325" s="0" t="n">
        <v>-0.0481210436139788</v>
      </c>
      <c r="C16325" s="0" t="n">
        <f aca="false">B16325+0.081464822</f>
        <v>0.0333437783860212</v>
      </c>
      <c r="D16325" s="0" t="n">
        <f aca="false">C16325/0.878040259</f>
        <v>0.0379752272680486</v>
      </c>
    </row>
    <row r="16326" customFormat="false" ht="12.75" hidden="false" customHeight="false" outlineLevel="0" collapsed="false">
      <c r="A16326" s="0" t="n">
        <v>3403.28571455226</v>
      </c>
      <c r="B16326" s="0" t="n">
        <v>-0.0586042131696429</v>
      </c>
      <c r="C16326" s="0" t="n">
        <f aca="false">B16326+0.081464822</f>
        <v>0.0228606088303572</v>
      </c>
      <c r="D16326" s="0" t="n">
        <f aca="false">C16326/0.878040259</f>
        <v>0.0260359460697088</v>
      </c>
    </row>
    <row r="16327" customFormat="false" ht="12.75" hidden="false" customHeight="false" outlineLevel="0" collapsed="false">
      <c r="A16327" s="0" t="n">
        <v>3403.29142883799</v>
      </c>
      <c r="B16327" s="0" t="n">
        <v>-0.0726578303745815</v>
      </c>
      <c r="C16327" s="0" t="n">
        <f aca="false">B16327+0.081464822</f>
        <v>0.00880699162541851</v>
      </c>
      <c r="D16327" s="0" t="n">
        <f aca="false">C16327/0.878040259</f>
        <v>0.0100302822508945</v>
      </c>
    </row>
    <row r="16328" customFormat="false" ht="12.75" hidden="false" customHeight="false" outlineLevel="0" collapsed="false">
      <c r="A16328" s="0" t="n">
        <v>3403.29714312372</v>
      </c>
      <c r="B16328" s="0" t="n">
        <v>-0.0783612387520926</v>
      </c>
      <c r="C16328" s="0" t="n">
        <f aca="false">B16328+0.081464822</f>
        <v>0.00310358324790737</v>
      </c>
      <c r="D16328" s="0" t="n">
        <f aca="false">C16328/0.878040259</f>
        <v>0.00353467078086151</v>
      </c>
    </row>
    <row r="16329" customFormat="false" ht="12.75" hidden="false" customHeight="false" outlineLevel="0" collapsed="false">
      <c r="A16329" s="0" t="n">
        <v>3403.30285740945</v>
      </c>
      <c r="B16329" s="0" t="n">
        <v>-0.0822747366768973</v>
      </c>
      <c r="C16329" s="0" t="n">
        <f aca="false">B16329+0.081464822</f>
        <v>-0.000809914676897339</v>
      </c>
      <c r="D16329" s="0" t="n">
        <f aca="false">C16329/0.878040259</f>
        <v>-0.000922411778498346</v>
      </c>
    </row>
    <row r="16330" customFormat="false" ht="12.75" hidden="false" customHeight="false" outlineLevel="0" collapsed="false">
      <c r="A16330" s="0" t="n">
        <v>3403.30857169518</v>
      </c>
      <c r="B16330" s="0" t="n">
        <v>-0.0662237439836775</v>
      </c>
      <c r="C16330" s="0" t="n">
        <f aca="false">B16330+0.081464822</f>
        <v>0.0152410780163225</v>
      </c>
      <c r="D16330" s="0" t="n">
        <f aca="false">C16330/0.878040259</f>
        <v>0.0173580628679608</v>
      </c>
    </row>
    <row r="16331" customFormat="false" ht="12.75" hidden="false" customHeight="false" outlineLevel="0" collapsed="false">
      <c r="A16331" s="0" t="n">
        <v>3403.31428598091</v>
      </c>
      <c r="B16331" s="0" t="n">
        <v>-0.0835339137486049</v>
      </c>
      <c r="C16331" s="0" t="n">
        <f aca="false">B16331+0.081464822</f>
        <v>-0.00206909174860492</v>
      </c>
      <c r="D16331" s="0" t="n">
        <f aca="false">C16331/0.878040259</f>
        <v>-0.00235648847236391</v>
      </c>
    </row>
    <row r="16332" customFormat="false" ht="12.75" hidden="false" customHeight="false" outlineLevel="0" collapsed="false">
      <c r="A16332" s="0" t="n">
        <v>3403.32000026664</v>
      </c>
      <c r="B16332" s="0" t="n">
        <v>-0.0797944750104632</v>
      </c>
      <c r="C16332" s="0" t="n">
        <f aca="false">B16332+0.081464822</f>
        <v>0.00167034698953683</v>
      </c>
      <c r="D16332" s="0" t="n">
        <f aca="false">C16332/0.878040259</f>
        <v>0.0019023580894106</v>
      </c>
    </row>
    <row r="16333" customFormat="false" ht="12.75" hidden="false" customHeight="false" outlineLevel="0" collapsed="false">
      <c r="A16333" s="0" t="n">
        <v>3403.32571455237</v>
      </c>
      <c r="B16333" s="0" t="n">
        <v>-0.0719200134277344</v>
      </c>
      <c r="C16333" s="0" t="n">
        <f aca="false">B16333+0.081464822</f>
        <v>0.00954480857226563</v>
      </c>
      <c r="D16333" s="0" t="n">
        <f aca="false">C16333/0.878040259</f>
        <v>0.0108705819288243</v>
      </c>
    </row>
    <row r="16334" customFormat="false" ht="12.75" hidden="false" customHeight="false" outlineLevel="0" collapsed="false">
      <c r="A16334" s="0" t="n">
        <v>3403.33142883811</v>
      </c>
      <c r="B16334" s="0" t="n">
        <v>-0.0474905831473214</v>
      </c>
      <c r="C16334" s="0" t="n">
        <f aca="false">B16334+0.081464822</f>
        <v>0.0339742388526786</v>
      </c>
      <c r="D16334" s="0" t="n">
        <f aca="false">C16334/0.878040259</f>
        <v>0.0386932586569229</v>
      </c>
    </row>
    <row r="16335" customFormat="false" ht="12.75" hidden="false" customHeight="false" outlineLevel="0" collapsed="false">
      <c r="A16335" s="0" t="n">
        <v>3403.33714312384</v>
      </c>
      <c r="B16335" s="0" t="n">
        <v>-0.0643770490373884</v>
      </c>
      <c r="C16335" s="0" t="n">
        <f aca="false">B16335+0.081464822</f>
        <v>0.0170877729626116</v>
      </c>
      <c r="D16335" s="0" t="n">
        <f aca="false">C16335/0.878040259</f>
        <v>0.0194612636350785</v>
      </c>
    </row>
    <row r="16336" customFormat="false" ht="12.75" hidden="false" customHeight="false" outlineLevel="0" collapsed="false">
      <c r="A16336" s="0" t="n">
        <v>3403.34285740957</v>
      </c>
      <c r="B16336" s="0" t="n">
        <v>-0.0622820172991072</v>
      </c>
      <c r="C16336" s="0" t="n">
        <f aca="false">B16336+0.081464822</f>
        <v>0.0191828047008929</v>
      </c>
      <c r="D16336" s="0" t="n">
        <f aca="false">C16336/0.878040259</f>
        <v>0.0218472951601788</v>
      </c>
    </row>
    <row r="16337" customFormat="false" ht="12.75" hidden="false" customHeight="false" outlineLevel="0" collapsed="false">
      <c r="A16337" s="0" t="n">
        <v>3403.3485716953</v>
      </c>
      <c r="B16337" s="0" t="n">
        <v>-0.0693632398332868</v>
      </c>
      <c r="C16337" s="0" t="n">
        <f aca="false">B16337+0.081464822</f>
        <v>0.0121015821667132</v>
      </c>
      <c r="D16337" s="0" t="n">
        <f aca="false">C16337/0.878040259</f>
        <v>0.0137824912271058</v>
      </c>
    </row>
    <row r="16338" customFormat="false" ht="12.75" hidden="false" customHeight="false" outlineLevel="0" collapsed="false">
      <c r="A16338" s="0" t="n">
        <v>3403.35428598103</v>
      </c>
      <c r="B16338" s="0" t="n">
        <v>-0.083124269757952</v>
      </c>
      <c r="C16338" s="0" t="n">
        <f aca="false">B16338+0.081464822</f>
        <v>-0.00165944775795203</v>
      </c>
      <c r="D16338" s="0" t="n">
        <f aca="false">C16338/0.878040259</f>
        <v>-0.00188994495519143</v>
      </c>
    </row>
    <row r="16339" customFormat="false" ht="12.75" hidden="false" customHeight="false" outlineLevel="0" collapsed="false">
      <c r="A16339" s="0" t="n">
        <v>3403.36000026676</v>
      </c>
      <c r="B16339" s="0" t="n">
        <v>-0.0954187665666853</v>
      </c>
      <c r="C16339" s="0" t="n">
        <f aca="false">B16339+0.081464822</f>
        <v>-0.0139539445666853</v>
      </c>
      <c r="D16339" s="0" t="n">
        <f aca="false">C16339/0.878040259</f>
        <v>-0.0158921466568941</v>
      </c>
    </row>
    <row r="16340" customFormat="false" ht="12.75" hidden="false" customHeight="false" outlineLevel="0" collapsed="false">
      <c r="A16340" s="0" t="n">
        <v>3403.36571455249</v>
      </c>
      <c r="B16340" s="0" t="n">
        <v>-0.0785315922328404</v>
      </c>
      <c r="C16340" s="0" t="n">
        <f aca="false">B16340+0.081464822</f>
        <v>0.00293322976715957</v>
      </c>
      <c r="D16340" s="0" t="n">
        <f aca="false">C16340/0.878040259</f>
        <v>0.0033406552115278</v>
      </c>
    </row>
    <row r="16341" customFormat="false" ht="12.75" hidden="false" customHeight="false" outlineLevel="0" collapsed="false">
      <c r="A16341" s="0" t="n">
        <v>3403.37142883822</v>
      </c>
      <c r="B16341" s="0" t="n">
        <v>-0.0871610913957868</v>
      </c>
      <c r="C16341" s="0" t="n">
        <f aca="false">B16341+0.081464822</f>
        <v>-0.00569626939578684</v>
      </c>
      <c r="D16341" s="0" t="n">
        <f aca="false">C16341/0.878040259</f>
        <v>-0.00648748088416164</v>
      </c>
    </row>
    <row r="16342" customFormat="false" ht="12.75" hidden="false" customHeight="false" outlineLevel="0" collapsed="false">
      <c r="A16342" s="0" t="n">
        <v>3403.37714312395</v>
      </c>
      <c r="B16342" s="0" t="n">
        <v>-0.0662787846156529</v>
      </c>
      <c r="C16342" s="0" t="n">
        <f aca="false">B16342+0.081464822</f>
        <v>0.0151860373843471</v>
      </c>
      <c r="D16342" s="0" t="n">
        <f aca="false">C16342/0.878040259</f>
        <v>0.0172953770953994</v>
      </c>
    </row>
    <row r="16343" customFormat="false" ht="12.75" hidden="false" customHeight="false" outlineLevel="0" collapsed="false">
      <c r="A16343" s="0" t="n">
        <v>3403.38285740968</v>
      </c>
      <c r="B16343" s="0" t="n">
        <v>-0.0715150560651507</v>
      </c>
      <c r="C16343" s="0" t="n">
        <f aca="false">B16343+0.081464822</f>
        <v>0.00994976593484934</v>
      </c>
      <c r="D16343" s="0" t="n">
        <f aca="false">C16343/0.878040259</f>
        <v>0.0113317878455609</v>
      </c>
    </row>
    <row r="16344" customFormat="false" ht="12.75" hidden="false" customHeight="false" outlineLevel="0" collapsed="false">
      <c r="A16344" s="0" t="n">
        <v>3403.38857169541</v>
      </c>
      <c r="B16344" s="0" t="n">
        <v>-0.0691042763846261</v>
      </c>
      <c r="C16344" s="0" t="n">
        <f aca="false">B16344+0.081464822</f>
        <v>0.0123605456153739</v>
      </c>
      <c r="D16344" s="0" t="n">
        <f aca="false">C16344/0.878040259</f>
        <v>0.0140774246837512</v>
      </c>
    </row>
    <row r="16345" customFormat="false" ht="12.75" hidden="false" customHeight="false" outlineLevel="0" collapsed="false">
      <c r="A16345" s="0" t="n">
        <v>3403.39428598114</v>
      </c>
      <c r="B16345" s="0" t="n">
        <v>-0.0832454681396485</v>
      </c>
      <c r="C16345" s="0" t="n">
        <f aca="false">B16345+0.081464822</f>
        <v>-0.00178064613964846</v>
      </c>
      <c r="D16345" s="0" t="n">
        <f aca="false">C16345/0.878040259</f>
        <v>-0.00202797778506926</v>
      </c>
    </row>
    <row r="16346" customFormat="false" ht="12.75" hidden="false" customHeight="false" outlineLevel="0" collapsed="false">
      <c r="A16346" s="0" t="n">
        <v>3403.40000026687</v>
      </c>
      <c r="B16346" s="0" t="n">
        <v>-0.0827380044119699</v>
      </c>
      <c r="C16346" s="0" t="n">
        <f aca="false">B16346+0.081464822</f>
        <v>-0.00127318241196987</v>
      </c>
      <c r="D16346" s="0" t="n">
        <f aca="false">C16346/0.878040259</f>
        <v>-0.0014500273750772</v>
      </c>
    </row>
    <row r="16347" customFormat="false" ht="12.75" hidden="false" customHeight="false" outlineLevel="0" collapsed="false">
      <c r="A16347" s="0" t="n">
        <v>3403.4057145526</v>
      </c>
      <c r="B16347" s="0" t="n">
        <v>-0.0903603145054409</v>
      </c>
      <c r="C16347" s="0" t="n">
        <f aca="false">B16347+0.081464822</f>
        <v>-0.00889549250544086</v>
      </c>
      <c r="D16347" s="0" t="n">
        <f aca="false">C16347/0.878040259</f>
        <v>-0.010131075898014</v>
      </c>
    </row>
    <row r="16348" customFormat="false" ht="12.75" hidden="false" customHeight="false" outlineLevel="0" collapsed="false">
      <c r="A16348" s="0" t="n">
        <v>3403.41142883833</v>
      </c>
      <c r="B16348" s="0" t="n">
        <v>-0.0796964917864119</v>
      </c>
      <c r="C16348" s="0" t="n">
        <f aca="false">B16348+0.081464822</f>
        <v>0.00176833021358816</v>
      </c>
      <c r="D16348" s="0" t="n">
        <f aca="false">C16348/0.878040259</f>
        <v>0.00201395117759419</v>
      </c>
    </row>
    <row r="16349" customFormat="false" ht="12.75" hidden="false" customHeight="false" outlineLevel="0" collapsed="false">
      <c r="A16349" s="0" t="n">
        <v>3403.41714312406</v>
      </c>
      <c r="B16349" s="0" t="n">
        <v>-0.0810540335518973</v>
      </c>
      <c r="C16349" s="0" t="n">
        <f aca="false">B16349+0.081464822</f>
        <v>0.000410788448102675</v>
      </c>
      <c r="D16349" s="0" t="n">
        <f aca="false">C16349/0.878040259</f>
        <v>0.000467846939695592</v>
      </c>
    </row>
    <row r="16350" customFormat="false" ht="12.75" hidden="false" customHeight="false" outlineLevel="0" collapsed="false">
      <c r="A16350" s="0" t="n">
        <v>3403.42285740979</v>
      </c>
      <c r="B16350" s="0" t="n">
        <v>-0.0752292088099888</v>
      </c>
      <c r="C16350" s="0" t="n">
        <f aca="false">B16350+0.081464822</f>
        <v>0.00623561319001117</v>
      </c>
      <c r="D16350" s="0" t="n">
        <f aca="false">C16350/0.878040259</f>
        <v>0.00710173950009185</v>
      </c>
    </row>
    <row r="16351" customFormat="false" ht="12.75" hidden="false" customHeight="false" outlineLevel="0" collapsed="false">
      <c r="A16351" s="0" t="n">
        <v>3403.42857169553</v>
      </c>
      <c r="B16351" s="0" t="n">
        <v>-0.0673245566231864</v>
      </c>
      <c r="C16351" s="0" t="n">
        <f aca="false">B16351+0.081464822</f>
        <v>0.0141402653768136</v>
      </c>
      <c r="D16351" s="0" t="n">
        <f aca="false">C16351/0.878040259</f>
        <v>0.0161043474167323</v>
      </c>
    </row>
    <row r="16352" customFormat="false" ht="12.75" hidden="false" customHeight="false" outlineLevel="0" collapsed="false">
      <c r="A16352" s="0" t="n">
        <v>3403.43428598126</v>
      </c>
      <c r="B16352" s="0" t="n">
        <v>-0.0665890829903739</v>
      </c>
      <c r="C16352" s="0" t="n">
        <f aca="false">B16352+0.081464822</f>
        <v>0.0148757390096261</v>
      </c>
      <c r="D16352" s="0" t="n">
        <f aca="false">C16352/0.878040259</f>
        <v>0.0169419782944442</v>
      </c>
    </row>
    <row r="16353" customFormat="false" ht="12.75" hidden="false" customHeight="false" outlineLevel="0" collapsed="false">
      <c r="A16353" s="0" t="n">
        <v>3403.44000026699</v>
      </c>
      <c r="B16353" s="0" t="n">
        <v>-0.0797798701695034</v>
      </c>
      <c r="C16353" s="0" t="n">
        <f aca="false">B16353+0.081464822</f>
        <v>0.00168495183049665</v>
      </c>
      <c r="D16353" s="0" t="n">
        <f aca="false">C16353/0.878040259</f>
        <v>0.00191899154193185</v>
      </c>
    </row>
    <row r="16354" customFormat="false" ht="12.75" hidden="false" customHeight="false" outlineLevel="0" collapsed="false">
      <c r="A16354" s="0" t="n">
        <v>3403.44571455272</v>
      </c>
      <c r="B16354" s="0" t="n">
        <v>-0.0783754621233259</v>
      </c>
      <c r="C16354" s="0" t="n">
        <f aca="false">B16354+0.081464822</f>
        <v>0.00308935987667411</v>
      </c>
      <c r="D16354" s="0" t="n">
        <f aca="false">C16354/0.878040259</f>
        <v>0.00351847178418969</v>
      </c>
    </row>
    <row r="16355" customFormat="false" ht="12.75" hidden="false" customHeight="false" outlineLevel="0" collapsed="false">
      <c r="A16355" s="0" t="n">
        <v>3403.45142883845</v>
      </c>
      <c r="B16355" s="0" t="n">
        <v>-0.0736488887241908</v>
      </c>
      <c r="C16355" s="0" t="n">
        <f aca="false">B16355+0.081464822</f>
        <v>0.00781593327580916</v>
      </c>
      <c r="D16355" s="0" t="n">
        <f aca="false">C16355/0.878040259</f>
        <v>0.00890156595406084</v>
      </c>
    </row>
    <row r="16356" customFormat="false" ht="12.75" hidden="false" customHeight="false" outlineLevel="0" collapsed="false">
      <c r="A16356" s="0" t="n">
        <v>3403.45714312418</v>
      </c>
      <c r="B16356" s="0" t="n">
        <v>-0.0761281149727958</v>
      </c>
      <c r="C16356" s="0" t="n">
        <f aca="false">B16356+0.081464822</f>
        <v>0.00533670702720424</v>
      </c>
      <c r="D16356" s="0" t="n">
        <f aca="false">C16356/0.878040259</f>
        <v>0.0060779753234575</v>
      </c>
    </row>
    <row r="16357" customFormat="false" ht="12.75" hidden="false" customHeight="false" outlineLevel="0" collapsed="false">
      <c r="A16357" s="0" t="n">
        <v>3403.46285740991</v>
      </c>
      <c r="B16357" s="0" t="n">
        <v>-0.0741618020193917</v>
      </c>
      <c r="C16357" s="0" t="n">
        <f aca="false">B16357+0.081464822</f>
        <v>0.00730301998060827</v>
      </c>
      <c r="D16357" s="0" t="n">
        <f aca="false">C16357/0.878040259</f>
        <v>0.008317409031934</v>
      </c>
    </row>
    <row r="16358" customFormat="false" ht="12.75" hidden="false" customHeight="false" outlineLevel="0" collapsed="false">
      <c r="A16358" s="0" t="n">
        <v>3403.46857169564</v>
      </c>
      <c r="B16358" s="0" t="n">
        <v>-0.0749061584472656</v>
      </c>
      <c r="C16358" s="0" t="n">
        <f aca="false">B16358+0.081464822</f>
        <v>0.00655866355273438</v>
      </c>
      <c r="D16358" s="0" t="n">
        <f aca="false">C16358/0.878040259</f>
        <v>0.00746966153944244</v>
      </c>
    </row>
    <row r="16359" customFormat="false" ht="12.75" hidden="false" customHeight="false" outlineLevel="0" collapsed="false">
      <c r="A16359" s="0" t="n">
        <v>3403.47428598137</v>
      </c>
      <c r="B16359" s="0" t="n">
        <v>-0.0633219582693917</v>
      </c>
      <c r="C16359" s="0" t="n">
        <f aca="false">B16359+0.081464822</f>
        <v>0.0181428637306083</v>
      </c>
      <c r="D16359" s="0" t="n">
        <f aca="false">C16359/0.878040259</f>
        <v>0.020662906449496</v>
      </c>
    </row>
    <row r="16360" customFormat="false" ht="12.75" hidden="false" customHeight="false" outlineLevel="0" collapsed="false">
      <c r="A16360" s="0" t="n">
        <v>3403.4800002671</v>
      </c>
      <c r="B16360" s="0" t="n">
        <v>-0.0709547315325056</v>
      </c>
      <c r="C16360" s="0" t="n">
        <f aca="false">B16360+0.081464822</f>
        <v>0.0105100904674944</v>
      </c>
      <c r="D16360" s="0" t="n">
        <f aca="false">C16360/0.878040259</f>
        <v>0.0119699414232604</v>
      </c>
    </row>
    <row r="16361" customFormat="false" ht="12.75" hidden="false" customHeight="false" outlineLevel="0" collapsed="false">
      <c r="A16361" s="0" t="n">
        <v>3403.48571455283</v>
      </c>
      <c r="B16361" s="0" t="n">
        <v>-0.0824431828090123</v>
      </c>
      <c r="C16361" s="0" t="n">
        <f aca="false">B16361+0.081464822</f>
        <v>-0.000978360809012285</v>
      </c>
      <c r="D16361" s="0" t="n">
        <f aca="false">C16361/0.878040259</f>
        <v>-0.00111425506858483</v>
      </c>
    </row>
    <row r="16362" customFormat="false" ht="12.75" hidden="false" customHeight="false" outlineLevel="0" collapsed="false">
      <c r="A16362" s="0" t="n">
        <v>3403.49142883856</v>
      </c>
      <c r="B16362" s="0" t="n">
        <v>-0.0804165431431362</v>
      </c>
      <c r="C16362" s="0" t="n">
        <f aca="false">B16362+0.081464822</f>
        <v>0.00104827885686384</v>
      </c>
      <c r="D16362" s="0" t="n">
        <f aca="false">C16362/0.878040259</f>
        <v>0.00119388472922384</v>
      </c>
    </row>
    <row r="16363" customFormat="false" ht="12.75" hidden="false" customHeight="false" outlineLevel="0" collapsed="false">
      <c r="A16363" s="0" t="n">
        <v>3403.49714312429</v>
      </c>
      <c r="B16363" s="0" t="n">
        <v>-0.0721699850899833</v>
      </c>
      <c r="C16363" s="0" t="n">
        <f aca="false">B16363+0.081464822</f>
        <v>0.00929483691001674</v>
      </c>
      <c r="D16363" s="0" t="n">
        <f aca="false">C16363/0.878040259</f>
        <v>0.0105858892172013</v>
      </c>
    </row>
    <row r="16364" customFormat="false" ht="12.75" hidden="false" customHeight="false" outlineLevel="0" collapsed="false">
      <c r="A16364" s="0" t="n">
        <v>3403.50285741002</v>
      </c>
      <c r="B16364" s="0" t="n">
        <v>-0.0613273075648717</v>
      </c>
      <c r="C16364" s="0" t="n">
        <f aca="false">B16364+0.081464822</f>
        <v>0.0201375144351283</v>
      </c>
      <c r="D16364" s="0" t="n">
        <f aca="false">C16364/0.878040259</f>
        <v>0.0229346140210734</v>
      </c>
    </row>
    <row r="16365" customFormat="false" ht="12.75" hidden="false" customHeight="false" outlineLevel="0" collapsed="false">
      <c r="A16365" s="0" t="n">
        <v>3403.50857169575</v>
      </c>
      <c r="B16365" s="0" t="n">
        <v>-0.0504104614257813</v>
      </c>
      <c r="C16365" s="0" t="n">
        <f aca="false">B16365+0.081464822</f>
        <v>0.0310543605742188</v>
      </c>
      <c r="D16365" s="0" t="n">
        <f aca="false">C16365/0.878040259</f>
        <v>0.0353678094551001</v>
      </c>
    </row>
    <row r="16366" customFormat="false" ht="12.75" hidden="false" customHeight="false" outlineLevel="0" collapsed="false">
      <c r="A16366" s="0" t="n">
        <v>3403.51428598148</v>
      </c>
      <c r="B16366" s="0" t="n">
        <v>-0.0698031834193638</v>
      </c>
      <c r="C16366" s="0" t="n">
        <f aca="false">B16366+0.081464822</f>
        <v>0.0116616385806362</v>
      </c>
      <c r="D16366" s="0" t="n">
        <f aca="false">C16366/0.878040259</f>
        <v>0.0132814395024638</v>
      </c>
    </row>
    <row r="16367" customFormat="false" ht="12.75" hidden="false" customHeight="false" outlineLevel="0" collapsed="false">
      <c r="A16367" s="0" t="n">
        <v>3403.52000026722</v>
      </c>
      <c r="B16367" s="0" t="n">
        <v>-0.0723213740757534</v>
      </c>
      <c r="C16367" s="0" t="n">
        <f aca="false">B16367+0.081464822</f>
        <v>0.00914344792424665</v>
      </c>
      <c r="D16367" s="0" t="n">
        <f aca="false">C16367/0.878040259</f>
        <v>0.0104134723100967</v>
      </c>
    </row>
    <row r="16368" customFormat="false" ht="12.75" hidden="false" customHeight="false" outlineLevel="0" collapsed="false">
      <c r="A16368" s="0" t="n">
        <v>3403.52571455295</v>
      </c>
      <c r="B16368" s="0" t="n">
        <v>-0.0596885681152344</v>
      </c>
      <c r="C16368" s="0" t="n">
        <f aca="false">B16368+0.081464822</f>
        <v>0.0217762538847656</v>
      </c>
      <c r="D16368" s="0" t="n">
        <f aca="false">C16368/0.878040259</f>
        <v>0.0248009742851274</v>
      </c>
    </row>
    <row r="16369" customFormat="false" ht="12.75" hidden="false" customHeight="false" outlineLevel="0" collapsed="false">
      <c r="A16369" s="0" t="n">
        <v>3403.53142883868</v>
      </c>
      <c r="B16369" s="0" t="n">
        <v>-0.0743478502546038</v>
      </c>
      <c r="C16369" s="0" t="n">
        <f aca="false">B16369+0.081464822</f>
        <v>0.0071169717453962</v>
      </c>
      <c r="D16369" s="0" t="n">
        <f aca="false">C16369/0.878040259</f>
        <v>0.00810551870765211</v>
      </c>
    </row>
    <row r="16370" customFormat="false" ht="12.75" hidden="false" customHeight="false" outlineLevel="0" collapsed="false">
      <c r="A16370" s="0" t="n">
        <v>3403.53714312441</v>
      </c>
      <c r="B16370" s="0" t="n">
        <v>-0.07207396371024</v>
      </c>
      <c r="C16370" s="0" t="n">
        <f aca="false">B16370+0.081464822</f>
        <v>0.00939085828976004</v>
      </c>
      <c r="D16370" s="0" t="n">
        <f aca="false">C16370/0.878040259</f>
        <v>0.0106952479610164</v>
      </c>
    </row>
    <row r="16371" customFormat="false" ht="12.75" hidden="false" customHeight="false" outlineLevel="0" collapsed="false">
      <c r="A16371" s="0" t="n">
        <v>3403.54285741014</v>
      </c>
      <c r="B16371" s="0" t="n">
        <v>-0.0615058353969029</v>
      </c>
      <c r="C16371" s="0" t="n">
        <f aca="false">B16371+0.081464822</f>
        <v>0.0199589866030971</v>
      </c>
      <c r="D16371" s="0" t="n">
        <f aca="false">C16371/0.878040259</f>
        <v>0.0227312886835376</v>
      </c>
    </row>
    <row r="16372" customFormat="false" ht="12.75" hidden="false" customHeight="false" outlineLevel="0" collapsed="false">
      <c r="A16372" s="0" t="n">
        <v>3403.54857169587</v>
      </c>
      <c r="B16372" s="0" t="n">
        <v>-0.0611277988978795</v>
      </c>
      <c r="C16372" s="0" t="n">
        <f aca="false">B16372+0.081464822</f>
        <v>0.0203370231021205</v>
      </c>
      <c r="D16372" s="0" t="n">
        <f aca="false">C16372/0.878040259</f>
        <v>0.0231618344303282</v>
      </c>
    </row>
    <row r="16373" customFormat="false" ht="12.75" hidden="false" customHeight="false" outlineLevel="0" collapsed="false">
      <c r="A16373" s="0" t="n">
        <v>3403.5542859816</v>
      </c>
      <c r="B16373" s="0" t="n">
        <v>-0.0857120513916015</v>
      </c>
      <c r="C16373" s="0" t="n">
        <f aca="false">B16373+0.081464822</f>
        <v>-0.00424722939160153</v>
      </c>
      <c r="D16373" s="0" t="n">
        <f aca="false">C16373/0.878040259</f>
        <v>-0.0048371693075198</v>
      </c>
    </row>
    <row r="16374" customFormat="false" ht="12.75" hidden="false" customHeight="false" outlineLevel="0" collapsed="false">
      <c r="A16374" s="0" t="n">
        <v>3403.56000026733</v>
      </c>
      <c r="B16374" s="0" t="n">
        <v>-0.0860001700265067</v>
      </c>
      <c r="C16374" s="0" t="n">
        <f aca="false">B16374+0.081464822</f>
        <v>-0.00453534802650668</v>
      </c>
      <c r="D16374" s="0" t="n">
        <f aca="false">C16374/0.878040259</f>
        <v>-0.00516530760408639</v>
      </c>
    </row>
    <row r="16375" customFormat="false" ht="12.75" hidden="false" customHeight="false" outlineLevel="0" collapsed="false">
      <c r="A16375" s="0" t="n">
        <v>3403.56571455306</v>
      </c>
      <c r="B16375" s="0" t="n">
        <v>-0.0872919355119978</v>
      </c>
      <c r="C16375" s="0" t="n">
        <f aca="false">B16375+0.081464822</f>
        <v>-0.00582711351199779</v>
      </c>
      <c r="D16375" s="0" t="n">
        <f aca="false">C16375/0.878040259</f>
        <v>-0.00663649924051807</v>
      </c>
    </row>
    <row r="16376" customFormat="false" ht="12.75" hidden="false" customHeight="false" outlineLevel="0" collapsed="false">
      <c r="A16376" s="0" t="n">
        <v>3403.57142883879</v>
      </c>
      <c r="B16376" s="0" t="n">
        <v>-0.0862063816615513</v>
      </c>
      <c r="C16376" s="0" t="n">
        <f aca="false">B16376+0.081464822</f>
        <v>-0.00474155966155132</v>
      </c>
      <c r="D16376" s="0" t="n">
        <f aca="false">C16376/0.878040259</f>
        <v>-0.005400162023267</v>
      </c>
    </row>
    <row r="16377" customFormat="false" ht="12.75" hidden="false" customHeight="false" outlineLevel="0" collapsed="false">
      <c r="A16377" s="0" t="n">
        <v>3403.57714312452</v>
      </c>
      <c r="B16377" s="0" t="n">
        <v>-0.0820873805454799</v>
      </c>
      <c r="C16377" s="0" t="n">
        <f aca="false">B16377+0.081464822</f>
        <v>-0.000622558545479907</v>
      </c>
      <c r="D16377" s="0" t="n">
        <f aca="false">C16377/0.878040259</f>
        <v>-0.000709031891304094</v>
      </c>
    </row>
    <row r="16378" customFormat="false" ht="12.75" hidden="false" customHeight="false" outlineLevel="0" collapsed="false">
      <c r="A16378" s="0" t="n">
        <v>3403.58285741025</v>
      </c>
      <c r="B16378" s="0" t="n">
        <v>-0.0744957515171596</v>
      </c>
      <c r="C16378" s="0" t="n">
        <f aca="false">B16378+0.081464822</f>
        <v>0.0069690704828404</v>
      </c>
      <c r="D16378" s="0" t="n">
        <f aca="false">C16378/0.878040259</f>
        <v>0.00793707396831379</v>
      </c>
    </row>
    <row r="16379" customFormat="false" ht="12.75" hidden="false" customHeight="false" outlineLevel="0" collapsed="false">
      <c r="A16379" s="0" t="n">
        <v>3403.58857169598</v>
      </c>
      <c r="B16379" s="0" t="n">
        <v>-0.0809909275599888</v>
      </c>
      <c r="C16379" s="0" t="n">
        <f aca="false">B16379+0.081464822</f>
        <v>0.000473894440011169</v>
      </c>
      <c r="D16379" s="0" t="n">
        <f aca="false">C16379/0.878040259</f>
        <v>0.000539718350216523</v>
      </c>
    </row>
    <row r="16380" customFormat="false" ht="12.75" hidden="false" customHeight="false" outlineLevel="0" collapsed="false">
      <c r="A16380" s="0" t="n">
        <v>3403.59428598171</v>
      </c>
      <c r="B16380" s="0" t="n">
        <v>-0.0861948830740793</v>
      </c>
      <c r="C16380" s="0" t="n">
        <f aca="false">B16380+0.081464822</f>
        <v>-0.00473006107407925</v>
      </c>
      <c r="D16380" s="0" t="n">
        <f aca="false">C16380/0.878040259</f>
        <v>-0.00538706628266262</v>
      </c>
    </row>
    <row r="16381" customFormat="false" ht="12.75" hidden="false" customHeight="false" outlineLevel="0" collapsed="false">
      <c r="A16381" s="0" t="n">
        <v>3403.60000026744</v>
      </c>
      <c r="B16381" s="0" t="n">
        <v>-0.0772356850760324</v>
      </c>
      <c r="C16381" s="0" t="n">
        <f aca="false">B16381+0.081464822</f>
        <v>0.00422913692396763</v>
      </c>
      <c r="D16381" s="0" t="n">
        <f aca="false">C16381/0.878040259</f>
        <v>0.00481656379718192</v>
      </c>
    </row>
    <row r="16382" customFormat="false" ht="12.75" hidden="false" customHeight="false" outlineLevel="0" collapsed="false">
      <c r="A16382" s="0" t="n">
        <v>3403.60571455317</v>
      </c>
      <c r="B16382" s="0" t="n">
        <v>-0.0963614872523717</v>
      </c>
      <c r="C16382" s="0" t="n">
        <f aca="false">B16382+0.081464822</f>
        <v>-0.0148966652523717</v>
      </c>
      <c r="D16382" s="0" t="n">
        <f aca="false">C16382/0.878040259</f>
        <v>-0.0169658111910922</v>
      </c>
    </row>
    <row r="16383" customFormat="false" ht="12.75" hidden="false" customHeight="false" outlineLevel="0" collapsed="false">
      <c r="A16383" s="0" t="n">
        <v>3403.61142883891</v>
      </c>
      <c r="B16383" s="0" t="n">
        <v>-0.0694973536900112</v>
      </c>
      <c r="C16383" s="0" t="n">
        <f aca="false">B16383+0.081464822</f>
        <v>0.0119674683099888</v>
      </c>
      <c r="D16383" s="0" t="n">
        <f aca="false">C16383/0.878040259</f>
        <v>0.0136297489634685</v>
      </c>
    </row>
    <row r="16384" customFormat="false" ht="12.75" hidden="false" customHeight="false" outlineLevel="0" collapsed="false">
      <c r="A16384" s="0" t="n">
        <v>3403.61714312464</v>
      </c>
      <c r="B16384" s="0" t="n">
        <v>-0.0373502458844866</v>
      </c>
      <c r="C16384" s="0" t="n">
        <f aca="false">B16384+0.081464822</f>
        <v>0.0441145761155134</v>
      </c>
      <c r="D16384" s="0" t="n">
        <f aca="false">C16384/0.878040259</f>
        <v>0.0502420881768627</v>
      </c>
    </row>
    <row r="16385" customFormat="false" ht="12.75" hidden="false" customHeight="false" outlineLevel="0" collapsed="false">
      <c r="A16385" s="0" t="n">
        <v>3403.62285741037</v>
      </c>
      <c r="B16385" s="0" t="n">
        <v>-0.0652524675641741</v>
      </c>
      <c r="C16385" s="0" t="n">
        <f aca="false">B16385+0.081464822</f>
        <v>0.0162123544358259</v>
      </c>
      <c r="D16385" s="0" t="n">
        <f aca="false">C16385/0.878040259</f>
        <v>0.0184642495257452</v>
      </c>
    </row>
    <row r="16386" customFormat="false" ht="12.75" hidden="false" customHeight="false" outlineLevel="0" collapsed="false">
      <c r="A16386" s="0" t="n">
        <v>3403.6285716961</v>
      </c>
      <c r="B16386" s="0" t="n">
        <v>-0.0637017931256975</v>
      </c>
      <c r="C16386" s="0" t="n">
        <f aca="false">B16386+0.081464822</f>
        <v>0.0177630288743025</v>
      </c>
      <c r="D16386" s="0" t="n">
        <f aca="false">C16386/0.878040259</f>
        <v>0.0202303125537009</v>
      </c>
    </row>
    <row r="16387" customFormat="false" ht="12.75" hidden="false" customHeight="false" outlineLevel="0" collapsed="false">
      <c r="A16387" s="0" t="n">
        <v>3403.63428598183</v>
      </c>
      <c r="B16387" s="0" t="n">
        <v>-0.0495314461844308</v>
      </c>
      <c r="C16387" s="0" t="n">
        <f aca="false">B16387+0.081464822</f>
        <v>0.0319333758155692</v>
      </c>
      <c r="D16387" s="0" t="n">
        <f aca="false">C16387/0.878040259</f>
        <v>0.0363689198624424</v>
      </c>
    </row>
    <row r="16388" customFormat="false" ht="12.75" hidden="false" customHeight="false" outlineLevel="0" collapsed="false">
      <c r="A16388" s="0" t="n">
        <v>3403.64000026756</v>
      </c>
      <c r="B16388" s="0" t="n">
        <v>-0.0606644221714565</v>
      </c>
      <c r="C16388" s="0" t="n">
        <f aca="false">B16388+0.081464822</f>
        <v>0.0208003998285435</v>
      </c>
      <c r="D16388" s="0" t="n">
        <f aca="false">C16388/0.878040259</f>
        <v>0.0236895741571498</v>
      </c>
    </row>
    <row r="16389" customFormat="false" ht="12.75" hidden="false" customHeight="false" outlineLevel="0" collapsed="false">
      <c r="A16389" s="0" t="n">
        <v>3403.64571455329</v>
      </c>
      <c r="B16389" s="0" t="n">
        <v>-0.0771844046456473</v>
      </c>
      <c r="C16389" s="0" t="n">
        <f aca="false">B16389+0.081464822</f>
        <v>0.00428041735435268</v>
      </c>
      <c r="D16389" s="0" t="n">
        <f aca="false">C16389/0.878040259</f>
        <v>0.00487496707637033</v>
      </c>
    </row>
    <row r="16390" customFormat="false" ht="12.75" hidden="false" customHeight="false" outlineLevel="0" collapsed="false">
      <c r="A16390" s="0" t="n">
        <v>3403.65142883902</v>
      </c>
      <c r="B16390" s="0" t="n">
        <v>-0.0838678087506976</v>
      </c>
      <c r="C16390" s="0" t="n">
        <f aca="false">B16390+0.081464822</f>
        <v>-0.00240298675069754</v>
      </c>
      <c r="D16390" s="0" t="n">
        <f aca="false">C16390/0.878040259</f>
        <v>-0.00273676147086274</v>
      </c>
    </row>
    <row r="16391" customFormat="false" ht="12.75" hidden="false" customHeight="false" outlineLevel="0" collapsed="false">
      <c r="A16391" s="0" t="n">
        <v>3403.65714312475</v>
      </c>
      <c r="B16391" s="0" t="n">
        <v>-0.0792210170200893</v>
      </c>
      <c r="C16391" s="0" t="n">
        <f aca="false">B16391+0.081464822</f>
        <v>0.0022438049799107</v>
      </c>
      <c r="D16391" s="0" t="n">
        <f aca="false">C16391/0.878040259</f>
        <v>0.00255546936135499</v>
      </c>
    </row>
    <row r="16392" customFormat="false" ht="12.75" hidden="false" customHeight="false" outlineLevel="0" collapsed="false">
      <c r="A16392" s="0" t="n">
        <v>3403.66285741048</v>
      </c>
      <c r="B16392" s="0" t="n">
        <v>-0.0620029449462891</v>
      </c>
      <c r="C16392" s="0" t="n">
        <f aca="false">B16392+0.081464822</f>
        <v>0.0194618770537109</v>
      </c>
      <c r="D16392" s="0" t="n">
        <f aca="false">C16392/0.878040259</f>
        <v>0.0221651306466016</v>
      </c>
    </row>
    <row r="16393" customFormat="false" ht="12.75" hidden="false" customHeight="false" outlineLevel="0" collapsed="false">
      <c r="A16393" s="0" t="n">
        <v>3403.66857169621</v>
      </c>
      <c r="B16393" s="0" t="n">
        <v>-0.0682522909981864</v>
      </c>
      <c r="C16393" s="0" t="n">
        <f aca="false">B16393+0.081464822</f>
        <v>0.0132125310018136</v>
      </c>
      <c r="D16393" s="0" t="n">
        <f aca="false">C16393/0.878040259</f>
        <v>0.0150477507909049</v>
      </c>
    </row>
    <row r="16394" customFormat="false" ht="12.75" hidden="false" customHeight="false" outlineLevel="0" collapsed="false">
      <c r="A16394" s="0" t="n">
        <v>3403.67428598194</v>
      </c>
      <c r="B16394" s="0" t="n">
        <v>-0.08541259765625</v>
      </c>
      <c r="C16394" s="0" t="n">
        <f aca="false">B16394+0.081464822</f>
        <v>-0.00394777565624997</v>
      </c>
      <c r="D16394" s="0" t="n">
        <f aca="false">C16394/0.878040259</f>
        <v>-0.00449612146571285</v>
      </c>
    </row>
    <row r="16395" customFormat="false" ht="12.75" hidden="false" customHeight="false" outlineLevel="0" collapsed="false">
      <c r="A16395" s="0" t="n">
        <v>3403.68000026767</v>
      </c>
      <c r="B16395" s="0" t="n">
        <v>-0.0766514914376395</v>
      </c>
      <c r="C16395" s="0" t="n">
        <f aca="false">B16395+0.081464822</f>
        <v>0.00481333056236051</v>
      </c>
      <c r="D16395" s="0" t="n">
        <f aca="false">C16395/0.878040259</f>
        <v>0.00548190189803189</v>
      </c>
    </row>
    <row r="16396" customFormat="false" ht="12.75" hidden="false" customHeight="false" outlineLevel="0" collapsed="false">
      <c r="A16396" s="0" t="n">
        <v>3403.6857145534</v>
      </c>
      <c r="B16396" s="0" t="n">
        <v>-0.0948098863874163</v>
      </c>
      <c r="C16396" s="0" t="n">
        <f aca="false">B16396+0.081464822</f>
        <v>-0.0133450643874163</v>
      </c>
      <c r="D16396" s="0" t="n">
        <f aca="false">C16396/0.878040259</f>
        <v>-0.0151986930560735</v>
      </c>
    </row>
    <row r="16397" customFormat="false" ht="12.75" hidden="false" customHeight="false" outlineLevel="0" collapsed="false">
      <c r="A16397" s="0" t="n">
        <v>3403.69142883913</v>
      </c>
      <c r="B16397" s="0" t="n">
        <v>-0.0902926308768136</v>
      </c>
      <c r="C16397" s="0" t="n">
        <f aca="false">B16397+0.081464822</f>
        <v>-0.00882780887681363</v>
      </c>
      <c r="D16397" s="0" t="n">
        <f aca="false">C16397/0.878040259</f>
        <v>-0.0100539910172998</v>
      </c>
    </row>
    <row r="16398" customFormat="false" ht="12.75" hidden="false" customHeight="false" outlineLevel="0" collapsed="false">
      <c r="A16398" s="0" t="n">
        <v>3403.69714312486</v>
      </c>
      <c r="B16398" s="0" t="n">
        <v>-0.078346197945731</v>
      </c>
      <c r="C16398" s="0" t="n">
        <f aca="false">B16398+0.081464822</f>
        <v>0.00311862405426896</v>
      </c>
      <c r="D16398" s="0" t="n">
        <f aca="false">C16398/0.878040259</f>
        <v>0.00355180075435353</v>
      </c>
    </row>
    <row r="16399" customFormat="false" ht="12.75" hidden="false" customHeight="false" outlineLevel="0" collapsed="false">
      <c r="A16399" s="0" t="n">
        <v>3403.7028574106</v>
      </c>
      <c r="B16399" s="0" t="n">
        <v>-0.0778128487723214</v>
      </c>
      <c r="C16399" s="0" t="n">
        <f aca="false">B16399+0.081464822</f>
        <v>0.00365197322767857</v>
      </c>
      <c r="D16399" s="0" t="n">
        <f aca="false">C16399/0.878040259</f>
        <v>0.00415923209698586</v>
      </c>
    </row>
    <row r="16400" customFormat="false" ht="12.75" hidden="false" customHeight="false" outlineLevel="0" collapsed="false">
      <c r="A16400" s="0" t="n">
        <v>3403.70857169633</v>
      </c>
      <c r="B16400" s="0" t="n">
        <v>-0.0580608367919922</v>
      </c>
      <c r="C16400" s="0" t="n">
        <f aca="false">B16400+0.081464822</f>
        <v>0.0234039852080078</v>
      </c>
      <c r="D16400" s="0" t="n">
        <f aca="false">C16400/0.878040259</f>
        <v>0.0266547973946691</v>
      </c>
    </row>
    <row r="16401" customFormat="false" ht="12.75" hidden="false" customHeight="false" outlineLevel="0" collapsed="false">
      <c r="A16401" s="0" t="n">
        <v>3403.71428598206</v>
      </c>
      <c r="B16401" s="0" t="n">
        <v>-0.0503334045410156</v>
      </c>
      <c r="C16401" s="0" t="n">
        <f aca="false">B16401+0.081464822</f>
        <v>0.0311314174589844</v>
      </c>
      <c r="D16401" s="0" t="n">
        <f aca="false">C16401/0.878040259</f>
        <v>0.0354555695366861</v>
      </c>
    </row>
    <row r="16402" customFormat="false" ht="12.75" hidden="false" customHeight="false" outlineLevel="0" collapsed="false">
      <c r="A16402" s="0" t="n">
        <v>3403.72000026779</v>
      </c>
      <c r="B16402" s="0" t="n">
        <v>-0.0632739475795201</v>
      </c>
      <c r="C16402" s="0" t="n">
        <f aca="false">B16402+0.081464822</f>
        <v>0.0181908744204799</v>
      </c>
      <c r="D16402" s="0" t="n">
        <f aca="false">C16402/0.878040259</f>
        <v>0.0207175858214036</v>
      </c>
    </row>
    <row r="16403" customFormat="false" ht="12.75" hidden="false" customHeight="false" outlineLevel="0" collapsed="false">
      <c r="A16403" s="0" t="n">
        <v>3403.72571455352</v>
      </c>
      <c r="B16403" s="0" t="n">
        <v>-0.0811105455671038</v>
      </c>
      <c r="C16403" s="0" t="n">
        <f aca="false">B16403+0.081464822</f>
        <v>0.000354276432896206</v>
      </c>
      <c r="D16403" s="0" t="n">
        <f aca="false">C16403/0.878040259</f>
        <v>0.00040348540885778</v>
      </c>
    </row>
    <row r="16404" customFormat="false" ht="12.75" hidden="false" customHeight="false" outlineLevel="0" collapsed="false">
      <c r="A16404" s="0" t="n">
        <v>3403.73142883925</v>
      </c>
      <c r="B16404" s="0" t="n">
        <v>-0.0724523271833147</v>
      </c>
      <c r="C16404" s="0" t="n">
        <f aca="false">B16404+0.081464822</f>
        <v>0.00901249481668527</v>
      </c>
      <c r="D16404" s="0" t="n">
        <f aca="false">C16404/0.878040259</f>
        <v>0.0102643298234976</v>
      </c>
    </row>
    <row r="16405" customFormat="false" ht="12.75" hidden="false" customHeight="false" outlineLevel="0" collapsed="false">
      <c r="A16405" s="0" t="n">
        <v>3403.73714312498</v>
      </c>
      <c r="B16405" s="0" t="n">
        <v>-0.0794276646205357</v>
      </c>
      <c r="C16405" s="0" t="n">
        <f aca="false">B16405+0.081464822</f>
        <v>0.00203715737946429</v>
      </c>
      <c r="D16405" s="0" t="n">
        <f aca="false">C16405/0.878040259</f>
        <v>0.00232011842120361</v>
      </c>
    </row>
    <row r="16406" customFormat="false" ht="12.75" hidden="false" customHeight="false" outlineLevel="0" collapsed="false">
      <c r="A16406" s="0" t="n">
        <v>3403.74285741071</v>
      </c>
      <c r="B16406" s="0" t="n">
        <v>-0.0809852600097657</v>
      </c>
      <c r="C16406" s="0" t="n">
        <f aca="false">B16406+0.081464822</f>
        <v>0.000479561990234356</v>
      </c>
      <c r="D16406" s="0" t="n">
        <f aca="false">C16406/0.878040259</f>
        <v>0.000546173122836679</v>
      </c>
    </row>
    <row r="16407" customFormat="false" ht="12.75" hidden="false" customHeight="false" outlineLevel="0" collapsed="false">
      <c r="A16407" s="0" t="n">
        <v>3403.74857169644</v>
      </c>
      <c r="B16407" s="0" t="n">
        <v>-0.0788475036621094</v>
      </c>
      <c r="C16407" s="0" t="n">
        <f aca="false">B16407+0.081464822</f>
        <v>0.00261731833789064</v>
      </c>
      <c r="D16407" s="0" t="n">
        <f aca="false">C16407/0.878040259</f>
        <v>0.00298086370307382</v>
      </c>
    </row>
    <row r="16408" customFormat="false" ht="12.75" hidden="false" customHeight="false" outlineLevel="0" collapsed="false">
      <c r="A16408" s="0" t="n">
        <v>3403.75428598217</v>
      </c>
      <c r="B16408" s="0" t="n">
        <v>-0.0746946607317243</v>
      </c>
      <c r="C16408" s="0" t="n">
        <f aca="false">B16408+0.081464822</f>
        <v>0.00677016126827568</v>
      </c>
      <c r="D16408" s="0" t="n">
        <f aca="false">C16408/0.878040259</f>
        <v>0.00771053627539381</v>
      </c>
    </row>
    <row r="16409" customFormat="false" ht="12.75" hidden="false" customHeight="false" outlineLevel="0" collapsed="false">
      <c r="A16409" s="0" t="n">
        <v>3403.7600002679</v>
      </c>
      <c r="B16409" s="0" t="n">
        <v>-0.0809251512799944</v>
      </c>
      <c r="C16409" s="0" t="n">
        <f aca="false">B16409+0.081464822</f>
        <v>0.000539670720005575</v>
      </c>
      <c r="D16409" s="0" t="n">
        <f aca="false">C16409/0.878040259</f>
        <v>0.000614630951683475</v>
      </c>
    </row>
    <row r="16410" customFormat="false" ht="12.75" hidden="false" customHeight="false" outlineLevel="0" collapsed="false">
      <c r="A16410" s="0" t="n">
        <v>3403.76571455363</v>
      </c>
      <c r="B16410" s="0" t="n">
        <v>-0.0614385877336775</v>
      </c>
      <c r="C16410" s="0" t="n">
        <f aca="false">B16410+0.081464822</f>
        <v>0.0200262342663226</v>
      </c>
      <c r="D16410" s="0" t="n">
        <f aca="false">C16410/0.878040259</f>
        <v>0.0228078770432809</v>
      </c>
    </row>
    <row r="16411" customFormat="false" ht="12.75" hidden="false" customHeight="false" outlineLevel="0" collapsed="false">
      <c r="A16411" s="0" t="n">
        <v>3403.77142883936</v>
      </c>
      <c r="B16411" s="0" t="n">
        <v>-0.0596078600202288</v>
      </c>
      <c r="C16411" s="0" t="n">
        <f aca="false">B16411+0.081464822</f>
        <v>0.0218569619797712</v>
      </c>
      <c r="D16411" s="0" t="n">
        <f aca="false">C16411/0.878040259</f>
        <v>0.0248928927298437</v>
      </c>
    </row>
    <row r="16412" customFormat="false" ht="12.75" hidden="false" customHeight="false" outlineLevel="0" collapsed="false">
      <c r="A16412" s="0" t="n">
        <v>3403.77714312509</v>
      </c>
      <c r="B16412" s="0" t="n">
        <v>-0.0720769609723772</v>
      </c>
      <c r="C16412" s="0" t="n">
        <f aca="false">B16412+0.081464822</f>
        <v>0.00938786102762276</v>
      </c>
      <c r="D16412" s="0" t="n">
        <f aca="false">C16412/0.878040259</f>
        <v>0.0106918343793422</v>
      </c>
    </row>
    <row r="16413" customFormat="false" ht="12.75" hidden="false" customHeight="false" outlineLevel="0" collapsed="false">
      <c r="A16413" s="0" t="n">
        <v>3403.78285741082</v>
      </c>
      <c r="B16413" s="0" t="n">
        <v>-0.0602001190185547</v>
      </c>
      <c r="C16413" s="0" t="n">
        <f aca="false">B16413+0.081464822</f>
        <v>0.0212647029814453</v>
      </c>
      <c r="D16413" s="0" t="n">
        <f aca="false">C16413/0.878040259</f>
        <v>0.0242183689910343</v>
      </c>
    </row>
    <row r="16414" customFormat="false" ht="12.75" hidden="false" customHeight="false" outlineLevel="0" collapsed="false">
      <c r="A16414" s="0" t="n">
        <v>3403.78857169655</v>
      </c>
      <c r="B16414" s="0" t="n">
        <v>-0.0611101967947824</v>
      </c>
      <c r="C16414" s="0" t="n">
        <f aca="false">B16414+0.081464822</f>
        <v>0.0203546252052176</v>
      </c>
      <c r="D16414" s="0" t="n">
        <f aca="false">C16414/0.878040259</f>
        <v>0.0231818814645236</v>
      </c>
    </row>
    <row r="16415" customFormat="false" ht="12.75" hidden="false" customHeight="false" outlineLevel="0" collapsed="false">
      <c r="A16415" s="0" t="n">
        <v>3403.79428598228</v>
      </c>
      <c r="B16415" s="0" t="n">
        <v>-0.0696273803710938</v>
      </c>
      <c r="C16415" s="0" t="n">
        <f aca="false">B16415+0.081464822</f>
        <v>0.0118374416289063</v>
      </c>
      <c r="D16415" s="0" t="n">
        <f aca="false">C16415/0.878040259</f>
        <v>0.0134816615839323</v>
      </c>
    </row>
    <row r="16416" customFormat="false" ht="12.75" hidden="false" customHeight="false" outlineLevel="0" collapsed="false">
      <c r="A16416" s="0" t="n">
        <v>3403.80000026802</v>
      </c>
      <c r="B16416" s="0" t="n">
        <v>-0.0733207157679966</v>
      </c>
      <c r="C16416" s="0" t="n">
        <f aca="false">B16416+0.081464822</f>
        <v>0.00814410623200337</v>
      </c>
      <c r="D16416" s="0" t="n">
        <f aca="false">C16416/0.878040259</f>
        <v>0.00927532211481817</v>
      </c>
    </row>
    <row r="16417" customFormat="false" ht="12.75" hidden="false" customHeight="false" outlineLevel="0" collapsed="false">
      <c r="A16417" s="0" t="n">
        <v>3403.80571455375</v>
      </c>
      <c r="B16417" s="0" t="n">
        <v>-0.083944811139788</v>
      </c>
      <c r="C16417" s="0" t="n">
        <f aca="false">B16417+0.081464822</f>
        <v>-0.00247998913978795</v>
      </c>
      <c r="D16417" s="0" t="n">
        <f aca="false">C16417/0.878040259</f>
        <v>-0.00282445948732739</v>
      </c>
    </row>
    <row r="16418" customFormat="false" ht="12.75" hidden="false" customHeight="false" outlineLevel="0" collapsed="false">
      <c r="A16418" s="0" t="n">
        <v>3403.81142883948</v>
      </c>
      <c r="B16418" s="0" t="n">
        <v>-0.0701843806675502</v>
      </c>
      <c r="C16418" s="0" t="n">
        <f aca="false">B16418+0.081464822</f>
        <v>0.0112804413324498</v>
      </c>
      <c r="D16418" s="0" t="n">
        <f aca="false">C16418/0.878040259</f>
        <v>0.012847293978635</v>
      </c>
    </row>
    <row r="16419" customFormat="false" ht="12.75" hidden="false" customHeight="false" outlineLevel="0" collapsed="false">
      <c r="A16419" s="0" t="n">
        <v>3403.81714312521</v>
      </c>
      <c r="B16419" s="0" t="n">
        <v>-0.0558739253452846</v>
      </c>
      <c r="C16419" s="0" t="n">
        <f aca="false">B16419+0.081464822</f>
        <v>0.0255908966547154</v>
      </c>
      <c r="D16419" s="0" t="n">
        <f aca="false">C16419/0.878040259</f>
        <v>0.0291454707143621</v>
      </c>
    </row>
    <row r="16420" customFormat="false" ht="12.75" hidden="false" customHeight="false" outlineLevel="0" collapsed="false">
      <c r="A16420" s="0" t="n">
        <v>3403.82285741094</v>
      </c>
      <c r="B16420" s="0" t="n">
        <v>-0.0739372253417969</v>
      </c>
      <c r="C16420" s="0" t="n">
        <f aca="false">B16420+0.081464822</f>
        <v>0.00752759665820311</v>
      </c>
      <c r="D16420" s="0" t="n">
        <f aca="false">C16420/0.878040259</f>
        <v>0.00857317939700885</v>
      </c>
    </row>
    <row r="16421" customFormat="false" ht="12.75" hidden="false" customHeight="false" outlineLevel="0" collapsed="false">
      <c r="A16421" s="0" t="n">
        <v>3403.82857169667</v>
      </c>
      <c r="B16421" s="0" t="n">
        <v>-0.0813445499965123</v>
      </c>
      <c r="C16421" s="0" t="n">
        <f aca="false">B16421+0.081464822</f>
        <v>0.000120272003487715</v>
      </c>
      <c r="D16421" s="0" t="n">
        <f aca="false">C16421/0.878040259</f>
        <v>0.000136977777789702</v>
      </c>
    </row>
    <row r="16422" customFormat="false" ht="12.75" hidden="false" customHeight="false" outlineLevel="0" collapsed="false">
      <c r="A16422" s="0" t="n">
        <v>3403.8342859824</v>
      </c>
      <c r="B16422" s="0" t="n">
        <v>-0.0735607692173549</v>
      </c>
      <c r="C16422" s="0" t="n">
        <f aca="false">B16422+0.081464822</f>
        <v>0.0079040527826451</v>
      </c>
      <c r="D16422" s="0" t="n">
        <f aca="false">C16422/0.878040259</f>
        <v>0.00900192525528046</v>
      </c>
    </row>
    <row r="16423" customFormat="false" ht="12.75" hidden="false" customHeight="false" outlineLevel="0" collapsed="false">
      <c r="A16423" s="0" t="n">
        <v>3403.84000026813</v>
      </c>
      <c r="B16423" s="0" t="n">
        <v>-0.0762366158621652</v>
      </c>
      <c r="C16423" s="0" t="n">
        <f aca="false">B16423+0.081464822</f>
        <v>0.00522820613783485</v>
      </c>
      <c r="D16423" s="0" t="n">
        <f aca="false">C16423/0.878040259</f>
        <v>0.00595440366685379</v>
      </c>
    </row>
    <row r="16424" customFormat="false" ht="12.75" hidden="false" customHeight="false" outlineLevel="0" collapsed="false">
      <c r="A16424" s="0" t="n">
        <v>3403.84571455386</v>
      </c>
      <c r="B16424" s="0" t="n">
        <v>-0.0783099038260324</v>
      </c>
      <c r="C16424" s="0" t="n">
        <f aca="false">B16424+0.081464822</f>
        <v>0.00315491817396762</v>
      </c>
      <c r="D16424" s="0" t="n">
        <f aca="false">C16424/0.878040259</f>
        <v>0.00359313612517125</v>
      </c>
    </row>
    <row r="16425" customFormat="false" ht="12.75" hidden="false" customHeight="false" outlineLevel="0" collapsed="false">
      <c r="A16425" s="0" t="n">
        <v>3403.85142883959</v>
      </c>
      <c r="B16425" s="0" t="n">
        <v>-0.0761951991489955</v>
      </c>
      <c r="C16425" s="0" t="n">
        <f aca="false">B16425+0.081464822</f>
        <v>0.00526962285100446</v>
      </c>
      <c r="D16425" s="0" t="n">
        <f aca="false">C16425/0.878040259</f>
        <v>0.00600157315907819</v>
      </c>
    </row>
    <row r="16426" customFormat="false" ht="12.75" hidden="false" customHeight="false" outlineLevel="0" collapsed="false">
      <c r="A16426" s="0" t="n">
        <v>3403.85714312532</v>
      </c>
      <c r="B16426" s="0" t="n">
        <v>-0.0707154410226005</v>
      </c>
      <c r="C16426" s="0" t="n">
        <f aca="false">B16426+0.081464822</f>
        <v>0.0107493809773996</v>
      </c>
      <c r="D16426" s="0" t="n">
        <f aca="false">C16426/0.878040259</f>
        <v>0.0122424693710993</v>
      </c>
    </row>
    <row r="16427" customFormat="false" ht="12.75" hidden="false" customHeight="false" outlineLevel="0" collapsed="false">
      <c r="A16427" s="0" t="n">
        <v>3403.86285741105</v>
      </c>
      <c r="B16427" s="0" t="n">
        <v>-0.0624270302908761</v>
      </c>
      <c r="C16427" s="0" t="n">
        <f aca="false">B16427+0.081464822</f>
        <v>0.0190377917091239</v>
      </c>
      <c r="D16427" s="0" t="n">
        <f aca="false">C16427/0.878040259</f>
        <v>0.021682139872272</v>
      </c>
    </row>
    <row r="16428" customFormat="false" ht="12.75" hidden="false" customHeight="false" outlineLevel="0" collapsed="false">
      <c r="A16428" s="0" t="n">
        <v>3403.86857169678</v>
      </c>
      <c r="B16428" s="0" t="n">
        <v>-0.0680595942905971</v>
      </c>
      <c r="C16428" s="0" t="n">
        <f aca="false">B16428+0.081464822</f>
        <v>0.0134052277094029</v>
      </c>
      <c r="D16428" s="0" t="n">
        <f aca="false">C16428/0.878040259</f>
        <v>0.0152672130599912</v>
      </c>
    </row>
    <row r="16429" customFormat="false" ht="12.75" hidden="false" customHeight="false" outlineLevel="0" collapsed="false">
      <c r="A16429" s="0" t="n">
        <v>3403.87428598251</v>
      </c>
      <c r="B16429" s="0" t="n">
        <v>-0.0779880523681641</v>
      </c>
      <c r="C16429" s="0" t="n">
        <f aca="false">B16429+0.081464822</f>
        <v>0.00347676963183594</v>
      </c>
      <c r="D16429" s="0" t="n">
        <f aca="false">C16429/0.878040259</f>
        <v>0.00395969273185221</v>
      </c>
    </row>
    <row r="16430" customFormat="false" ht="12.75" hidden="false" customHeight="false" outlineLevel="0" collapsed="false">
      <c r="A16430" s="0" t="n">
        <v>3403.88000026824</v>
      </c>
      <c r="B16430" s="0" t="n">
        <v>-0.069762693132673</v>
      </c>
      <c r="C16430" s="0" t="n">
        <f aca="false">B16430+0.081464822</f>
        <v>0.011702128867327</v>
      </c>
      <c r="D16430" s="0" t="n">
        <f aca="false">C16430/0.878040259</f>
        <v>0.0133275538876253</v>
      </c>
    </row>
    <row r="16431" customFormat="false" ht="12.75" hidden="false" customHeight="false" outlineLevel="0" collapsed="false">
      <c r="A16431" s="0" t="n">
        <v>3403.88571455397</v>
      </c>
      <c r="B16431" s="0" t="n">
        <v>-0.0781345912388393</v>
      </c>
      <c r="C16431" s="0" t="n">
        <f aca="false">B16431+0.081464822</f>
        <v>0.00333023076116072</v>
      </c>
      <c r="D16431" s="0" t="n">
        <f aca="false">C16431/0.878040259</f>
        <v>0.00379279962054761</v>
      </c>
    </row>
    <row r="16432" customFormat="false" ht="12.75" hidden="false" customHeight="false" outlineLevel="0" collapsed="false">
      <c r="A16432" s="0" t="n">
        <v>3403.89142883971</v>
      </c>
      <c r="B16432" s="0" t="n">
        <v>-0.0784226553780692</v>
      </c>
      <c r="C16432" s="0" t="n">
        <f aca="false">B16432+0.081464822</f>
        <v>0.0030421666219308</v>
      </c>
      <c r="D16432" s="0" t="n">
        <f aca="false">C16432/0.878040259</f>
        <v>0.00346472338910236</v>
      </c>
    </row>
    <row r="16433" customFormat="false" ht="12.75" hidden="false" customHeight="false" outlineLevel="0" collapsed="false">
      <c r="A16433" s="0" t="n">
        <v>3403.89714312544</v>
      </c>
      <c r="B16433" s="0" t="n">
        <v>-0.0602638789585658</v>
      </c>
      <c r="C16433" s="0" t="n">
        <f aca="false">B16433+0.081464822</f>
        <v>0.0212009430414342</v>
      </c>
      <c r="D16433" s="0" t="n">
        <f aca="false">C16433/0.878040259</f>
        <v>0.0241457527990572</v>
      </c>
    </row>
    <row r="16434" customFormat="false" ht="12.75" hidden="false" customHeight="false" outlineLevel="0" collapsed="false">
      <c r="A16434" s="0" t="n">
        <v>3403.90285741117</v>
      </c>
      <c r="B16434" s="0" t="n">
        <v>-0.0647893633161272</v>
      </c>
      <c r="C16434" s="0" t="n">
        <f aca="false">B16434+0.081464822</f>
        <v>0.0166754586838728</v>
      </c>
      <c r="D16434" s="0" t="n">
        <f aca="false">C16434/0.878040259</f>
        <v>0.01899167892696</v>
      </c>
    </row>
    <row r="16435" customFormat="false" ht="12.75" hidden="false" customHeight="false" outlineLevel="0" collapsed="false">
      <c r="A16435" s="0" t="n">
        <v>3403.9085716969</v>
      </c>
      <c r="B16435" s="0" t="n">
        <v>-0.0601649693080357</v>
      </c>
      <c r="C16435" s="0" t="n">
        <f aca="false">B16435+0.081464822</f>
        <v>0.0212998526919643</v>
      </c>
      <c r="D16435" s="0" t="n">
        <f aca="false">C16435/0.878040259</f>
        <v>0.0242584009943037</v>
      </c>
    </row>
    <row r="16436" customFormat="false" ht="12.75" hidden="false" customHeight="false" outlineLevel="0" collapsed="false">
      <c r="A16436" s="0" t="n">
        <v>3403.91428598263</v>
      </c>
      <c r="B16436" s="0" t="n">
        <v>-0.0655510493687221</v>
      </c>
      <c r="C16436" s="0" t="n">
        <f aca="false">B16436+0.081464822</f>
        <v>0.0159137726312779</v>
      </c>
      <c r="D16436" s="0" t="n">
        <f aca="false">C16436/0.878040259</f>
        <v>0.0181241947258798</v>
      </c>
    </row>
    <row r="16437" customFormat="false" ht="12.75" hidden="false" customHeight="false" outlineLevel="0" collapsed="false">
      <c r="A16437" s="0" t="n">
        <v>3403.92000026836</v>
      </c>
      <c r="B16437" s="0" t="n">
        <v>-0.0680882045200893</v>
      </c>
      <c r="C16437" s="0" t="n">
        <f aca="false">B16437+0.081464822</f>
        <v>0.0133766174799107</v>
      </c>
      <c r="D16437" s="0" t="n">
        <f aca="false">C16437/0.878040259</f>
        <v>0.0152346288712836</v>
      </c>
    </row>
    <row r="16438" customFormat="false" ht="12.75" hidden="false" customHeight="false" outlineLevel="0" collapsed="false">
      <c r="A16438" s="0" t="n">
        <v>3403.92571455409</v>
      </c>
      <c r="B16438" s="0" t="n">
        <v>-0.0694634028843471</v>
      </c>
      <c r="C16438" s="0" t="n">
        <f aca="false">B16438+0.081464822</f>
        <v>0.0120014191156529</v>
      </c>
      <c r="D16438" s="0" t="n">
        <f aca="false">C16438/0.878040259</f>
        <v>0.0136684155340683</v>
      </c>
    </row>
    <row r="16439" customFormat="false" ht="12.75" hidden="false" customHeight="false" outlineLevel="0" collapsed="false">
      <c r="A16439" s="0" t="n">
        <v>3403.93142883982</v>
      </c>
      <c r="B16439" s="0" t="n">
        <v>-0.0678504943847656</v>
      </c>
      <c r="C16439" s="0" t="n">
        <f aca="false">B16439+0.081464822</f>
        <v>0.0136143276152344</v>
      </c>
      <c r="D16439" s="0" t="n">
        <f aca="false">C16439/0.878040259</f>
        <v>0.0155053569306033</v>
      </c>
    </row>
    <row r="16440" customFormat="false" ht="12.75" hidden="false" customHeight="false" outlineLevel="0" collapsed="false">
      <c r="A16440" s="0" t="n">
        <v>3403.93714312555</v>
      </c>
      <c r="B16440" s="0" t="n">
        <v>-0.0605278015136719</v>
      </c>
      <c r="C16440" s="0" t="n">
        <f aca="false">B16440+0.081464822</f>
        <v>0.0209370204863281</v>
      </c>
      <c r="D16440" s="0" t="n">
        <f aca="false">C16440/0.878040259</f>
        <v>0.0238451714163691</v>
      </c>
    </row>
    <row r="16441" customFormat="false" ht="12.75" hidden="false" customHeight="false" outlineLevel="0" collapsed="false">
      <c r="A16441" s="0" t="n">
        <v>3403.94285741128</v>
      </c>
      <c r="B16441" s="0" t="n">
        <v>-0.0810240609305245</v>
      </c>
      <c r="C16441" s="0" t="n">
        <f aca="false">B16441+0.081464822</f>
        <v>0.000440761069475465</v>
      </c>
      <c r="D16441" s="0" t="n">
        <f aca="false">C16441/0.878040259</f>
        <v>0.000501982756436986</v>
      </c>
    </row>
    <row r="16442" customFormat="false" ht="12.75" hidden="false" customHeight="false" outlineLevel="0" collapsed="false">
      <c r="A16442" s="0" t="n">
        <v>3403.94857169701</v>
      </c>
      <c r="B16442" s="0" t="n">
        <v>-0.0761791229248047</v>
      </c>
      <c r="C16442" s="0" t="n">
        <f aca="false">B16442+0.081464822</f>
        <v>0.00528569907519533</v>
      </c>
      <c r="D16442" s="0" t="n">
        <f aca="false">C16442/0.878040259</f>
        <v>0.00601988236987585</v>
      </c>
    </row>
    <row r="16443" customFormat="false" ht="12.75" hidden="false" customHeight="false" outlineLevel="0" collapsed="false">
      <c r="A16443" s="0" t="n">
        <v>3403.95428598274</v>
      </c>
      <c r="B16443" s="0" t="n">
        <v>-0.0864070892333985</v>
      </c>
      <c r="C16443" s="0" t="n">
        <f aca="false">B16443+0.081464822</f>
        <v>-0.00494226723339845</v>
      </c>
      <c r="D16443" s="0" t="n">
        <f aca="false">C16443/0.878040259</f>
        <v>-0.00562874786519151</v>
      </c>
    </row>
    <row r="16444" customFormat="false" ht="12.75" hidden="false" customHeight="false" outlineLevel="0" collapsed="false">
      <c r="A16444" s="0" t="n">
        <v>3403.96000026847</v>
      </c>
      <c r="B16444" s="0" t="n">
        <v>-0.0636437007359096</v>
      </c>
      <c r="C16444" s="0" t="n">
        <f aca="false">B16444+0.081464822</f>
        <v>0.0178211212640904</v>
      </c>
      <c r="D16444" s="0" t="n">
        <f aca="false">C16444/0.878040259</f>
        <v>0.0202964739730578</v>
      </c>
    </row>
    <row r="16445" customFormat="false" ht="12.75" hidden="false" customHeight="false" outlineLevel="0" collapsed="false">
      <c r="A16445" s="0" t="n">
        <v>3403.9657145542</v>
      </c>
      <c r="B16445" s="0" t="n">
        <v>-0.0560551234654018</v>
      </c>
      <c r="C16445" s="0" t="n">
        <f aca="false">B16445+0.081464822</f>
        <v>0.0254096985345982</v>
      </c>
      <c r="D16445" s="0" t="n">
        <f aca="false">C16445/0.878040259</f>
        <v>0.0289391041858802</v>
      </c>
    </row>
    <row r="16446" customFormat="false" ht="12.75" hidden="false" customHeight="false" outlineLevel="0" collapsed="false">
      <c r="A16446" s="0" t="n">
        <v>3403.97142883993</v>
      </c>
      <c r="B16446" s="0" t="n">
        <v>-0.0570425306047712</v>
      </c>
      <c r="C16446" s="0" t="n">
        <f aca="false">B16446+0.081464822</f>
        <v>0.0244222913952288</v>
      </c>
      <c r="D16446" s="0" t="n">
        <f aca="false">C16446/0.878040259</f>
        <v>0.0278145462521768</v>
      </c>
    </row>
    <row r="16447" customFormat="false" ht="12.75" hidden="false" customHeight="false" outlineLevel="0" collapsed="false">
      <c r="A16447" s="0" t="n">
        <v>3403.97714312566</v>
      </c>
      <c r="B16447" s="0" t="n">
        <v>-0.0783673422677176</v>
      </c>
      <c r="C16447" s="0" t="n">
        <f aca="false">B16447+0.081464822</f>
        <v>0.00309747973228239</v>
      </c>
      <c r="D16447" s="0" t="n">
        <f aca="false">C16447/0.878040259</f>
        <v>0.00352771948727056</v>
      </c>
    </row>
    <row r="16448" customFormat="false" ht="12.75" hidden="false" customHeight="false" outlineLevel="0" collapsed="false">
      <c r="A16448" s="0" t="n">
        <v>3403.9828574114</v>
      </c>
      <c r="B16448" s="0" t="n">
        <v>-0.0780845642089844</v>
      </c>
      <c r="C16448" s="0" t="n">
        <f aca="false">B16448+0.081464822</f>
        <v>0.00338025779101561</v>
      </c>
      <c r="D16448" s="0" t="n">
        <f aca="false">C16448/0.878040259</f>
        <v>0.00384977540194499</v>
      </c>
    </row>
    <row r="16449" customFormat="false" ht="12.75" hidden="false" customHeight="false" outlineLevel="0" collapsed="false">
      <c r="A16449" s="0" t="n">
        <v>3403.98857169713</v>
      </c>
      <c r="B16449" s="0" t="n">
        <v>-0.0562170846121652</v>
      </c>
      <c r="C16449" s="0" t="n">
        <f aca="false">B16449+0.081464822</f>
        <v>0.0252477373878348</v>
      </c>
      <c r="D16449" s="0" t="n">
        <f aca="false">C16449/0.878040259</f>
        <v>0.0287546466452341</v>
      </c>
    </row>
    <row r="16450" customFormat="false" ht="12.75" hidden="false" customHeight="false" outlineLevel="0" collapsed="false">
      <c r="A16450" s="0" t="n">
        <v>3403.99428598286</v>
      </c>
      <c r="B16450" s="0" t="n">
        <v>-0.0645075116838728</v>
      </c>
      <c r="C16450" s="0" t="n">
        <f aca="false">B16450+0.081464822</f>
        <v>0.0169573103161272</v>
      </c>
      <c r="D16450" s="0" t="n">
        <f aca="false">C16450/0.878040259</f>
        <v>0.0193126797345715</v>
      </c>
    </row>
    <row r="16451" customFormat="false" ht="12.75" hidden="false" customHeight="false" outlineLevel="0" collapsed="false">
      <c r="A16451" s="0" t="n">
        <v>3404.00000026859</v>
      </c>
      <c r="B16451" s="0" t="n">
        <v>-0.0652856009347098</v>
      </c>
      <c r="C16451" s="0" t="n">
        <f aca="false">B16451+0.081464822</f>
        <v>0.0161792210652902</v>
      </c>
      <c r="D16451" s="0" t="n">
        <f aca="false">C16451/0.878040259</f>
        <v>0.0184265139319656</v>
      </c>
    </row>
    <row r="16452" customFormat="false" ht="12.75" hidden="false" customHeight="false" outlineLevel="0" collapsed="false">
      <c r="A16452" s="0" t="n">
        <v>3404.00571455432</v>
      </c>
      <c r="B16452" s="0" t="n">
        <v>-0.0848698207310268</v>
      </c>
      <c r="C16452" s="0" t="n">
        <f aca="false">B16452+0.081464822</f>
        <v>-0.00340499873102679</v>
      </c>
      <c r="D16452" s="0" t="n">
        <f aca="false">C16452/0.878040259</f>
        <v>-0.00387795285708737</v>
      </c>
    </row>
    <row r="16453" customFormat="false" ht="12.75" hidden="false" customHeight="false" outlineLevel="0" collapsed="false">
      <c r="A16453" s="0" t="n">
        <v>3404.01142884005</v>
      </c>
      <c r="B16453" s="0" t="n">
        <v>-0.0777506692068918</v>
      </c>
      <c r="C16453" s="0" t="n">
        <f aca="false">B16453+0.081464822</f>
        <v>0.00371415279310826</v>
      </c>
      <c r="D16453" s="0" t="n">
        <f aca="false">C16453/0.878040259</f>
        <v>0.00423004840044385</v>
      </c>
    </row>
    <row r="16454" customFormat="false" ht="12.75" hidden="false" customHeight="false" outlineLevel="0" collapsed="false">
      <c r="A16454" s="0" t="n">
        <v>3404.01714312578</v>
      </c>
      <c r="B16454" s="0" t="n">
        <v>-0.0902685982840402</v>
      </c>
      <c r="C16454" s="0" t="n">
        <f aca="false">B16454+0.081464822</f>
        <v>-0.00880377628404018</v>
      </c>
      <c r="D16454" s="0" t="n">
        <f aca="false">C16454/0.878040259</f>
        <v>-0.0100266202987854</v>
      </c>
    </row>
    <row r="16455" customFormat="false" ht="12.75" hidden="false" customHeight="false" outlineLevel="0" collapsed="false">
      <c r="A16455" s="0" t="n">
        <v>3404.02285741151</v>
      </c>
      <c r="B16455" s="0" t="n">
        <v>-0.0833956582205636</v>
      </c>
      <c r="C16455" s="0" t="n">
        <f aca="false">B16455+0.081464822</f>
        <v>-0.00193083622056363</v>
      </c>
      <c r="D16455" s="0" t="n">
        <f aca="false">C16455/0.878040259</f>
        <v>-0.00219902925950418</v>
      </c>
    </row>
    <row r="16456" customFormat="false" ht="12.75" hidden="false" customHeight="false" outlineLevel="0" collapsed="false">
      <c r="A16456" s="0" t="n">
        <v>3404.02857169724</v>
      </c>
      <c r="B16456" s="0" t="n">
        <v>-0.0736180441720145</v>
      </c>
      <c r="C16456" s="0" t="n">
        <f aca="false">B16456+0.081464822</f>
        <v>0.00784677782798551</v>
      </c>
      <c r="D16456" s="0" t="n">
        <f aca="false">C16456/0.878040259</f>
        <v>0.00893669481274379</v>
      </c>
    </row>
    <row r="16457" customFormat="false" ht="12.75" hidden="false" customHeight="false" outlineLevel="0" collapsed="false">
      <c r="A16457" s="0" t="n">
        <v>3404.03428598297</v>
      </c>
      <c r="B16457" s="0" t="n">
        <v>-0.0856001717703683</v>
      </c>
      <c r="C16457" s="0" t="n">
        <f aca="false">B16457+0.081464822</f>
        <v>-0.00413534977036828</v>
      </c>
      <c r="D16457" s="0" t="n">
        <f aca="false">C16457/0.878040259</f>
        <v>-0.00470974961339248</v>
      </c>
    </row>
    <row r="16458" customFormat="false" ht="12.75" hidden="false" customHeight="false" outlineLevel="0" collapsed="false">
      <c r="A16458" s="0" t="n">
        <v>3404.0400002687</v>
      </c>
      <c r="B16458" s="0" t="n">
        <v>-0.0956599644252232</v>
      </c>
      <c r="C16458" s="0" t="n">
        <f aca="false">B16458+0.081464822</f>
        <v>-0.0141951424252232</v>
      </c>
      <c r="D16458" s="0" t="n">
        <f aca="false">C16458/0.878040259</f>
        <v>-0.01616684688398</v>
      </c>
    </row>
    <row r="16459" customFormat="false" ht="12.75" hidden="false" customHeight="false" outlineLevel="0" collapsed="false">
      <c r="A16459" s="0" t="n">
        <v>3404.04571455443</v>
      </c>
      <c r="B16459" s="0" t="n">
        <v>-0.0976021357945034</v>
      </c>
      <c r="C16459" s="0" t="n">
        <f aca="false">B16459+0.081464822</f>
        <v>-0.0161373137945034</v>
      </c>
      <c r="D16459" s="0" t="n">
        <f aca="false">C16459/0.878040259</f>
        <v>-0.0183787857436994</v>
      </c>
    </row>
    <row r="16460" customFormat="false" ht="12.75" hidden="false" customHeight="false" outlineLevel="0" collapsed="false">
      <c r="A16460" s="0" t="n">
        <v>3404.05142884016</v>
      </c>
      <c r="B16460" s="0" t="n">
        <v>-0.072774887084961</v>
      </c>
      <c r="C16460" s="0" t="n">
        <f aca="false">B16460+0.081464822</f>
        <v>0.00868993491503904</v>
      </c>
      <c r="D16460" s="0" t="n">
        <f aca="false">C16460/0.878040259</f>
        <v>0.00989696637023911</v>
      </c>
    </row>
    <row r="16461" customFormat="false" ht="12.75" hidden="false" customHeight="false" outlineLevel="0" collapsed="false">
      <c r="A16461" s="0" t="n">
        <v>3404.05714312589</v>
      </c>
      <c r="B16461" s="0" t="n">
        <v>-0.0659041813441685</v>
      </c>
      <c r="C16461" s="0" t="n">
        <f aca="false">B16461+0.081464822</f>
        <v>0.0155606406558315</v>
      </c>
      <c r="D16461" s="0" t="n">
        <f aca="false">C16461/0.878040259</f>
        <v>0.0177220127395451</v>
      </c>
    </row>
    <row r="16462" customFormat="false" ht="12.75" hidden="false" customHeight="false" outlineLevel="0" collapsed="false">
      <c r="A16462" s="0" t="n">
        <v>3404.06285741162</v>
      </c>
      <c r="B16462" s="0" t="n">
        <v>-0.0737257821219308</v>
      </c>
      <c r="C16462" s="0" t="n">
        <f aca="false">B16462+0.081464822</f>
        <v>0.00773903987806919</v>
      </c>
      <c r="D16462" s="0" t="n">
        <f aca="false">C16462/0.878040259</f>
        <v>0.00881399206783887</v>
      </c>
    </row>
    <row r="16463" customFormat="false" ht="12.75" hidden="false" customHeight="false" outlineLevel="0" collapsed="false">
      <c r="A16463" s="0" t="n">
        <v>3404.06857169735</v>
      </c>
      <c r="B16463" s="0" t="n">
        <v>-0.087595694405692</v>
      </c>
      <c r="C16463" s="0" t="n">
        <f aca="false">B16463+0.081464822</f>
        <v>-0.00613087240569199</v>
      </c>
      <c r="D16463" s="0" t="n">
        <f aca="false">C16463/0.878040259</f>
        <v>-0.00698245022691151</v>
      </c>
    </row>
    <row r="16464" customFormat="false" ht="12.75" hidden="false" customHeight="false" outlineLevel="0" collapsed="false">
      <c r="A16464" s="0" t="n">
        <v>3404.07428598309</v>
      </c>
      <c r="B16464" s="0" t="n">
        <v>-0.09932005746024</v>
      </c>
      <c r="C16464" s="0" t="n">
        <f aca="false">B16464+0.081464822</f>
        <v>-0.01785523546024</v>
      </c>
      <c r="D16464" s="0" t="n">
        <f aca="false">C16464/0.878040259</f>
        <v>-0.020335326629072</v>
      </c>
    </row>
    <row r="16465" customFormat="false" ht="12.75" hidden="false" customHeight="false" outlineLevel="0" collapsed="false">
      <c r="A16465" s="0" t="n">
        <v>3404.08000026882</v>
      </c>
      <c r="B16465" s="0" t="n">
        <v>-0.104586628505162</v>
      </c>
      <c r="C16465" s="0" t="n">
        <f aca="false">B16465+0.081464822</f>
        <v>-0.0231218065051618</v>
      </c>
      <c r="D16465" s="0" t="n">
        <f aca="false">C16465/0.878040259</f>
        <v>-0.0263334240863799</v>
      </c>
    </row>
    <row r="16466" customFormat="false" ht="12.75" hidden="false" customHeight="false" outlineLevel="0" collapsed="false">
      <c r="A16466" s="0" t="n">
        <v>3404.08571455455</v>
      </c>
      <c r="B16466" s="0" t="n">
        <v>-0.0798001425606864</v>
      </c>
      <c r="C16466" s="0" t="n">
        <f aca="false">B16466+0.081464822</f>
        <v>0.00166467943931362</v>
      </c>
      <c r="D16466" s="0" t="n">
        <f aca="false">C16466/0.878040259</f>
        <v>0.00189590331679042</v>
      </c>
    </row>
    <row r="16467" customFormat="false" ht="12.75" hidden="false" customHeight="false" outlineLevel="0" collapsed="false">
      <c r="A16467" s="0" t="n">
        <v>3404.09142884028</v>
      </c>
      <c r="B16467" s="0" t="n">
        <v>-0.0710968562534877</v>
      </c>
      <c r="C16467" s="0" t="n">
        <f aca="false">B16467+0.081464822</f>
        <v>0.0103679657465123</v>
      </c>
      <c r="D16467" s="0" t="n">
        <f aca="false">C16467/0.878040259</f>
        <v>0.011808075586785</v>
      </c>
    </row>
    <row r="16468" customFormat="false" ht="12.75" hidden="false" customHeight="false" outlineLevel="0" collapsed="false">
      <c r="A16468" s="0" t="n">
        <v>3404.09714312601</v>
      </c>
      <c r="B16468" s="0" t="n">
        <v>-0.0749303000313895</v>
      </c>
      <c r="C16468" s="0" t="n">
        <f aca="false">B16468+0.081464822</f>
        <v>0.00653452196861049</v>
      </c>
      <c r="D16468" s="0" t="n">
        <f aca="false">C16468/0.878040259</f>
        <v>0.00744216669068529</v>
      </c>
    </row>
    <row r="16469" customFormat="false" ht="12.75" hidden="false" customHeight="false" outlineLevel="0" collapsed="false">
      <c r="A16469" s="0" t="n">
        <v>3404.10285741174</v>
      </c>
      <c r="B16469" s="0" t="n">
        <v>-0.0692552294049944</v>
      </c>
      <c r="C16469" s="0" t="n">
        <f aca="false">B16469+0.081464822</f>
        <v>0.0122095925950056</v>
      </c>
      <c r="D16469" s="0" t="n">
        <f aca="false">C16469/0.878040259</f>
        <v>0.0139055042976174</v>
      </c>
    </row>
    <row r="16470" customFormat="false" ht="12.75" hidden="false" customHeight="false" outlineLevel="0" collapsed="false">
      <c r="A16470" s="0" t="n">
        <v>3404.10857169747</v>
      </c>
      <c r="B16470" s="0" t="n">
        <v>-0.0705406188964844</v>
      </c>
      <c r="C16470" s="0" t="n">
        <f aca="false">B16470+0.081464822</f>
        <v>0.0109242031035156</v>
      </c>
      <c r="D16470" s="0" t="n">
        <f aca="false">C16470/0.878040259</f>
        <v>0.0124415742803834</v>
      </c>
    </row>
    <row r="16471" customFormat="false" ht="12.75" hidden="false" customHeight="false" outlineLevel="0" collapsed="false">
      <c r="A16471" s="0" t="n">
        <v>3404.1142859832</v>
      </c>
      <c r="B16471" s="0" t="n">
        <v>-0.0698633466448102</v>
      </c>
      <c r="C16471" s="0" t="n">
        <f aca="false">B16471+0.081464822</f>
        <v>0.0116014753551898</v>
      </c>
      <c r="D16471" s="0" t="n">
        <f aca="false">C16471/0.878040259</f>
        <v>0.0132129196084957</v>
      </c>
    </row>
    <row r="16472" customFormat="false" ht="12.75" hidden="false" customHeight="false" outlineLevel="0" collapsed="false">
      <c r="A16472" s="0" t="n">
        <v>3404.12000026893</v>
      </c>
      <c r="B16472" s="0" t="n">
        <v>-0.0665727342878069</v>
      </c>
      <c r="C16472" s="0" t="n">
        <f aca="false">B16472+0.081464822</f>
        <v>0.0148920877121931</v>
      </c>
      <c r="D16472" s="0" t="n">
        <f aca="false">C16472/0.878040259</f>
        <v>0.0169605978308485</v>
      </c>
    </row>
    <row r="16473" customFormat="false" ht="12.75" hidden="false" customHeight="false" outlineLevel="0" collapsed="false">
      <c r="A16473" s="0" t="n">
        <v>3404.12571455466</v>
      </c>
      <c r="B16473" s="0" t="n">
        <v>-0.0613424573625837</v>
      </c>
      <c r="C16473" s="0" t="n">
        <f aca="false">B16473+0.081464822</f>
        <v>0.0201223646374163</v>
      </c>
      <c r="D16473" s="0" t="n">
        <f aca="false">C16473/0.878040259</f>
        <v>0.0229173599173387</v>
      </c>
    </row>
    <row r="16474" customFormat="false" ht="12.75" hidden="false" customHeight="false" outlineLevel="0" collapsed="false">
      <c r="A16474" s="0" t="n">
        <v>3404.13142884039</v>
      </c>
      <c r="B16474" s="0" t="n">
        <v>-0.0570347922188895</v>
      </c>
      <c r="C16474" s="0" t="n">
        <f aca="false">B16474+0.081464822</f>
        <v>0.0244300297811105</v>
      </c>
      <c r="D16474" s="0" t="n">
        <f aca="false">C16474/0.878040259</f>
        <v>0.0278233594994082</v>
      </c>
    </row>
    <row r="16475" customFormat="false" ht="12.75" hidden="false" customHeight="false" outlineLevel="0" collapsed="false">
      <c r="A16475" s="0" t="n">
        <v>3404.13714312612</v>
      </c>
      <c r="B16475" s="0" t="n">
        <v>-0.0612384796142578</v>
      </c>
      <c r="C16475" s="0" t="n">
        <f aca="false">B16475+0.081464822</f>
        <v>0.0202263423857422</v>
      </c>
      <c r="D16475" s="0" t="n">
        <f aca="false">C16475/0.878040259</f>
        <v>0.0230357801688706</v>
      </c>
    </row>
    <row r="16476" customFormat="false" ht="12.75" hidden="false" customHeight="false" outlineLevel="0" collapsed="false">
      <c r="A16476" s="0" t="n">
        <v>3404.14285741185</v>
      </c>
      <c r="B16476" s="0" t="n">
        <v>-0.0884610857282366</v>
      </c>
      <c r="C16476" s="0" t="n">
        <f aca="false">B16476+0.081464822</f>
        <v>-0.00699626372823661</v>
      </c>
      <c r="D16476" s="0" t="n">
        <f aca="false">C16476/0.878040259</f>
        <v>-0.00796804435391682</v>
      </c>
    </row>
    <row r="16477" customFormat="false" ht="12.75" hidden="false" customHeight="false" outlineLevel="0" collapsed="false">
      <c r="A16477" s="0" t="n">
        <v>3404.14857169758</v>
      </c>
      <c r="B16477" s="0" t="n">
        <v>-0.0894395010811942</v>
      </c>
      <c r="C16477" s="0" t="n">
        <f aca="false">B16477+0.081464822</f>
        <v>-0.0079746790811942</v>
      </c>
      <c r="D16477" s="0" t="n">
        <f aca="false">C16477/0.878040259</f>
        <v>-0.00908236154259779</v>
      </c>
    </row>
    <row r="16478" customFormat="false" ht="12.75" hidden="false" customHeight="false" outlineLevel="0" collapsed="false">
      <c r="A16478" s="0" t="n">
        <v>3404.15428598331</v>
      </c>
      <c r="B16478" s="0" t="n">
        <v>-0.0736479622977121</v>
      </c>
      <c r="C16478" s="0" t="n">
        <f aca="false">B16478+0.081464822</f>
        <v>0.00781685970228793</v>
      </c>
      <c r="D16478" s="0" t="n">
        <f aca="false">C16478/0.878040259</f>
        <v>0.00890262106112373</v>
      </c>
    </row>
    <row r="16479" customFormat="false" ht="12.75" hidden="false" customHeight="false" outlineLevel="0" collapsed="false">
      <c r="A16479" s="0" t="n">
        <v>3404.16000026904</v>
      </c>
      <c r="B16479" s="0" t="n">
        <v>-0.0709354400634766</v>
      </c>
      <c r="C16479" s="0" t="n">
        <f aca="false">B16479+0.081464822</f>
        <v>0.0105293819365234</v>
      </c>
      <c r="D16479" s="0" t="n">
        <f aca="false">C16479/0.878040259</f>
        <v>0.0119919124762176</v>
      </c>
    </row>
    <row r="16480" customFormat="false" ht="12.75" hidden="false" customHeight="false" outlineLevel="0" collapsed="false">
      <c r="A16480" s="0" t="n">
        <v>3404.16571455477</v>
      </c>
      <c r="B16480" s="0" t="n">
        <v>-0.0650706154959542</v>
      </c>
      <c r="C16480" s="0" t="n">
        <f aca="false">B16480+0.081464822</f>
        <v>0.0163942065040458</v>
      </c>
      <c r="D16480" s="0" t="n">
        <f aca="false">C16480/0.878040259</f>
        <v>0.0186713608356832</v>
      </c>
    </row>
    <row r="16481" customFormat="false" ht="12.75" hidden="false" customHeight="false" outlineLevel="0" collapsed="false">
      <c r="A16481" s="0" t="n">
        <v>3404.17142884051</v>
      </c>
      <c r="B16481" s="0" t="n">
        <v>-0.0808941977364676</v>
      </c>
      <c r="C16481" s="0" t="n">
        <f aca="false">B16481+0.081464822</f>
        <v>0.000570624263532382</v>
      </c>
      <c r="D16481" s="0" t="n">
        <f aca="false">C16481/0.878040259</f>
        <v>0.000649883940609131</v>
      </c>
    </row>
    <row r="16482" customFormat="false" ht="12.75" hidden="false" customHeight="false" outlineLevel="0" collapsed="false">
      <c r="A16482" s="0" t="n">
        <v>3404.17714312624</v>
      </c>
      <c r="B16482" s="0" t="n">
        <v>-0.0757278987339565</v>
      </c>
      <c r="C16482" s="0" t="n">
        <f aca="false">B16482+0.081464822</f>
        <v>0.00573692326604353</v>
      </c>
      <c r="D16482" s="0" t="n">
        <f aca="false">C16482/0.878040259</f>
        <v>0.0065337815746368</v>
      </c>
    </row>
    <row r="16483" customFormat="false" ht="12.75" hidden="false" customHeight="false" outlineLevel="0" collapsed="false">
      <c r="A16483" s="0" t="n">
        <v>3404.18285741197</v>
      </c>
      <c r="B16483" s="0" t="n">
        <v>-0.0582003457205636</v>
      </c>
      <c r="C16483" s="0" t="n">
        <f aca="false">B16483+0.081464822</f>
        <v>0.0232644762794364</v>
      </c>
      <c r="D16483" s="0" t="n">
        <f aca="false">C16483/0.878040259</f>
        <v>0.0264959106840184</v>
      </c>
    </row>
    <row r="16484" customFormat="false" ht="12.75" hidden="false" customHeight="false" outlineLevel="0" collapsed="false">
      <c r="A16484" s="0" t="n">
        <v>3404.1885716977</v>
      </c>
      <c r="B16484" s="0" t="n">
        <v>-0.0561862400599888</v>
      </c>
      <c r="C16484" s="0" t="n">
        <f aca="false">B16484+0.081464822</f>
        <v>0.0252785819400112</v>
      </c>
      <c r="D16484" s="0" t="n">
        <f aca="false">C16484/0.878040259</f>
        <v>0.028789775503917</v>
      </c>
    </row>
    <row r="16485" customFormat="false" ht="12.75" hidden="false" customHeight="false" outlineLevel="0" collapsed="false">
      <c r="A16485" s="0" t="n">
        <v>3404.19428598343</v>
      </c>
      <c r="B16485" s="0" t="n">
        <v>-0.0662619999476842</v>
      </c>
      <c r="C16485" s="0" t="n">
        <f aca="false">B16485+0.081464822</f>
        <v>0.0152028220523159</v>
      </c>
      <c r="D16485" s="0" t="n">
        <f aca="false">C16485/0.878040259</f>
        <v>0.0173144931527745</v>
      </c>
    </row>
    <row r="16486" customFormat="false" ht="12.75" hidden="false" customHeight="false" outlineLevel="0" collapsed="false">
      <c r="A16486" s="0" t="n">
        <v>3404.20000026916</v>
      </c>
      <c r="B16486" s="0" t="n">
        <v>-0.0613844735281808</v>
      </c>
      <c r="C16486" s="0" t="n">
        <f aca="false">B16486+0.081464822</f>
        <v>0.0200803484718192</v>
      </c>
      <c r="D16486" s="0" t="n">
        <f aca="false">C16486/0.878040259</f>
        <v>0.0228695077087794</v>
      </c>
    </row>
    <row r="16487" customFormat="false" ht="12.75" hidden="false" customHeight="false" outlineLevel="0" collapsed="false">
      <c r="A16487" s="0" t="n">
        <v>3404.20571455489</v>
      </c>
      <c r="B16487" s="0" t="n">
        <v>-0.0675839015415736</v>
      </c>
      <c r="C16487" s="0" t="n">
        <f aca="false">B16487+0.081464822</f>
        <v>0.0138809204584264</v>
      </c>
      <c r="D16487" s="0" t="n">
        <f aca="false">C16487/0.878040259</f>
        <v>0.0158089795042375</v>
      </c>
    </row>
    <row r="16488" customFormat="false" ht="12.75" hidden="false" customHeight="false" outlineLevel="0" collapsed="false">
      <c r="A16488" s="0" t="n">
        <v>3404.21142884062</v>
      </c>
      <c r="B16488" s="0" t="n">
        <v>-0.0803460257393973</v>
      </c>
      <c r="C16488" s="0" t="n">
        <f aca="false">B16488+0.081464822</f>
        <v>0.0011187962606027</v>
      </c>
      <c r="D16488" s="0" t="n">
        <f aca="false">C16488/0.878040259</f>
        <v>0.00127419699624809</v>
      </c>
    </row>
    <row r="16489" customFormat="false" ht="12.75" hidden="false" customHeight="false" outlineLevel="0" collapsed="false">
      <c r="A16489" s="0" t="n">
        <v>3404.21714312635</v>
      </c>
      <c r="B16489" s="0" t="n">
        <v>-0.0828067779541016</v>
      </c>
      <c r="C16489" s="0" t="n">
        <f aca="false">B16489+0.081464822</f>
        <v>-0.00134195595410158</v>
      </c>
      <c r="D16489" s="0" t="n">
        <f aca="false">C16489/0.878040259</f>
        <v>-0.00152835355821832</v>
      </c>
    </row>
    <row r="16490" customFormat="false" ht="12.75" hidden="false" customHeight="false" outlineLevel="0" collapsed="false">
      <c r="A16490" s="0" t="n">
        <v>3404.22285741208</v>
      </c>
      <c r="B16490" s="0" t="n">
        <v>-0.0821973528180803</v>
      </c>
      <c r="C16490" s="0" t="n">
        <f aca="false">B16490+0.081464822</f>
        <v>-0.000732530818080335</v>
      </c>
      <c r="D16490" s="0" t="n">
        <f aca="false">C16490/0.878040259</f>
        <v>-0.000834279306184222</v>
      </c>
    </row>
    <row r="16491" customFormat="false" ht="12.75" hidden="false" customHeight="false" outlineLevel="0" collapsed="false">
      <c r="A16491" s="0" t="n">
        <v>3404.22857169781</v>
      </c>
      <c r="B16491" s="0" t="n">
        <v>-0.0780963352748326</v>
      </c>
      <c r="C16491" s="0" t="n">
        <f aca="false">B16491+0.081464822</f>
        <v>0.0033684867251674</v>
      </c>
      <c r="D16491" s="0" t="n">
        <f aca="false">C16491/0.878040259</f>
        <v>0.00383636933573384</v>
      </c>
    </row>
    <row r="16492" customFormat="false" ht="12.75" hidden="false" customHeight="false" outlineLevel="0" collapsed="false">
      <c r="A16492" s="0" t="n">
        <v>3404.23428598354</v>
      </c>
      <c r="B16492" s="0" t="n">
        <v>-0.0872611454554967</v>
      </c>
      <c r="C16492" s="0" t="n">
        <f aca="false">B16492+0.081464822</f>
        <v>-0.00579632345549666</v>
      </c>
      <c r="D16492" s="0" t="n">
        <f aca="false">C16492/0.878040259</f>
        <v>-0.00660143244695647</v>
      </c>
    </row>
    <row r="16493" customFormat="false" ht="12.75" hidden="false" customHeight="false" outlineLevel="0" collapsed="false">
      <c r="A16493" s="0" t="n">
        <v>3404.24000026927</v>
      </c>
      <c r="B16493" s="0" t="n">
        <v>-0.0799317496163504</v>
      </c>
      <c r="C16493" s="0" t="n">
        <f aca="false">B16493+0.081464822</f>
        <v>0.00153307238364957</v>
      </c>
      <c r="D16493" s="0" t="n">
        <f aca="false">C16493/0.878040259</f>
        <v>0.00174601604873515</v>
      </c>
    </row>
    <row r="16494" customFormat="false" ht="12.75" hidden="false" customHeight="false" outlineLevel="0" collapsed="false">
      <c r="A16494" s="0" t="n">
        <v>3404.245714555</v>
      </c>
      <c r="B16494" s="0" t="n">
        <v>-0.0610586438860212</v>
      </c>
      <c r="C16494" s="0" t="n">
        <f aca="false">B16494+0.081464822</f>
        <v>0.0204061781139788</v>
      </c>
      <c r="D16494" s="0" t="n">
        <f aca="false">C16494/0.878040259</f>
        <v>0.0232405950693188</v>
      </c>
    </row>
    <row r="16495" customFormat="false" ht="12.75" hidden="false" customHeight="false" outlineLevel="0" collapsed="false">
      <c r="A16495" s="0" t="n">
        <v>3404.25142884073</v>
      </c>
      <c r="B16495" s="0" t="n">
        <v>-0.0719148363385882</v>
      </c>
      <c r="C16495" s="0" t="n">
        <f aca="false">B16495+0.081464822</f>
        <v>0.00954998566141183</v>
      </c>
      <c r="D16495" s="0" t="n">
        <f aca="false">C16495/0.878040259</f>
        <v>0.0108764781153524</v>
      </c>
    </row>
    <row r="16496" customFormat="false" ht="12.75" hidden="false" customHeight="false" outlineLevel="0" collapsed="false">
      <c r="A16496" s="0" t="n">
        <v>3404.25714312646</v>
      </c>
      <c r="B16496" s="0" t="n">
        <v>-0.0702159881591797</v>
      </c>
      <c r="C16496" s="0" t="n">
        <f aca="false">B16496+0.081464822</f>
        <v>0.0112488338408203</v>
      </c>
      <c r="D16496" s="0" t="n">
        <f aca="false">C16496/0.878040259</f>
        <v>0.0128112962082532</v>
      </c>
    </row>
    <row r="16497" customFormat="false" ht="12.75" hidden="false" customHeight="false" outlineLevel="0" collapsed="false">
      <c r="A16497" s="0" t="n">
        <v>3404.2628574122</v>
      </c>
      <c r="B16497" s="0" t="n">
        <v>-0.0748682294573103</v>
      </c>
      <c r="C16497" s="0" t="n">
        <f aca="false">B16497+0.081464822</f>
        <v>0.00659659254268974</v>
      </c>
      <c r="D16497" s="0" t="n">
        <f aca="false">C16497/0.878040259</f>
        <v>0.00751285886390061</v>
      </c>
    </row>
    <row r="16498" customFormat="false" ht="12.75" hidden="false" customHeight="false" outlineLevel="0" collapsed="false">
      <c r="A16498" s="0" t="n">
        <v>3404.26857169793</v>
      </c>
      <c r="B16498" s="0" t="n">
        <v>-0.0619473048618862</v>
      </c>
      <c r="C16498" s="0" t="n">
        <f aca="false">B16498+0.081464822</f>
        <v>0.0195175171381138</v>
      </c>
      <c r="D16498" s="0" t="n">
        <f aca="false">C16498/0.878040259</f>
        <v>0.0222284991354979</v>
      </c>
    </row>
    <row r="16499" customFormat="false" ht="12.75" hidden="false" customHeight="false" outlineLevel="0" collapsed="false">
      <c r="A16499" s="0" t="n">
        <v>3404.27428598366</v>
      </c>
      <c r="B16499" s="0" t="n">
        <v>-0.0675857543945313</v>
      </c>
      <c r="C16499" s="0" t="n">
        <f aca="false">B16499+0.081464822</f>
        <v>0.0138790676054687</v>
      </c>
      <c r="D16499" s="0" t="n">
        <f aca="false">C16499/0.878040259</f>
        <v>0.0158068692901116</v>
      </c>
    </row>
    <row r="16500" customFormat="false" ht="12.75" hidden="false" customHeight="false" outlineLevel="0" collapsed="false">
      <c r="A16500" s="0" t="n">
        <v>3404.28000026939</v>
      </c>
      <c r="B16500" s="0" t="n">
        <v>-0.0588630676269531</v>
      </c>
      <c r="C16500" s="0" t="n">
        <f aca="false">B16500+0.081464822</f>
        <v>0.0226017543730469</v>
      </c>
      <c r="D16500" s="0" t="n">
        <f aca="false">C16500/0.878040259</f>
        <v>0.0257411367433061</v>
      </c>
    </row>
    <row r="16501" customFormat="false" ht="12.75" hidden="false" customHeight="false" outlineLevel="0" collapsed="false">
      <c r="A16501" s="0" t="n">
        <v>3404.28571455512</v>
      </c>
      <c r="B16501" s="0" t="n">
        <v>-0.0612447466169085</v>
      </c>
      <c r="C16501" s="0" t="n">
        <f aca="false">B16501+0.081464822</f>
        <v>0.0202200753830915</v>
      </c>
      <c r="D16501" s="0" t="n">
        <f aca="false">C16501/0.878040259</f>
        <v>0.0230286426799156</v>
      </c>
    </row>
    <row r="16502" customFormat="false" ht="12.75" hidden="false" customHeight="false" outlineLevel="0" collapsed="false">
      <c r="A16502" s="0" t="n">
        <v>3404.29142884085</v>
      </c>
      <c r="B16502" s="0" t="n">
        <v>-0.040968758719308</v>
      </c>
      <c r="C16502" s="0" t="n">
        <f aca="false">B16502+0.081464822</f>
        <v>0.040496063280692</v>
      </c>
      <c r="D16502" s="0" t="n">
        <f aca="false">C16502/0.878040259</f>
        <v>0.0461209641193593</v>
      </c>
    </row>
    <row r="16503" customFormat="false" ht="12.75" hidden="false" customHeight="false" outlineLevel="0" collapsed="false">
      <c r="A16503" s="0" t="n">
        <v>3404.29714312658</v>
      </c>
      <c r="B16503" s="0" t="n">
        <v>-0.0556568145751953</v>
      </c>
      <c r="C16503" s="0" t="n">
        <f aca="false">B16503+0.081464822</f>
        <v>0.0258080074248047</v>
      </c>
      <c r="D16503" s="0" t="n">
        <f aca="false">C16503/0.878040259</f>
        <v>0.0293927381578123</v>
      </c>
    </row>
    <row r="16504" customFormat="false" ht="12.75" hidden="false" customHeight="false" outlineLevel="0" collapsed="false">
      <c r="A16504" s="0" t="n">
        <v>3404.30285741231</v>
      </c>
      <c r="B16504" s="0" t="n">
        <v>-0.0653150830950056</v>
      </c>
      <c r="C16504" s="0" t="n">
        <f aca="false">B16504+0.081464822</f>
        <v>0.0161497389049944</v>
      </c>
      <c r="D16504" s="0" t="n">
        <f aca="false">C16504/0.878040259</f>
        <v>0.0183929367013163</v>
      </c>
    </row>
    <row r="16505" customFormat="false" ht="12.75" hidden="false" customHeight="false" outlineLevel="0" collapsed="false">
      <c r="A16505" s="0" t="n">
        <v>3404.30857169804</v>
      </c>
      <c r="B16505" s="0" t="n">
        <v>-0.0618890489850725</v>
      </c>
      <c r="C16505" s="0" t="n">
        <f aca="false">B16505+0.081464822</f>
        <v>0.0195757730149275</v>
      </c>
      <c r="D16505" s="0" t="n">
        <f aca="false">C16505/0.878040259</f>
        <v>0.0222948467502188</v>
      </c>
    </row>
    <row r="16506" customFormat="false" ht="12.75" hidden="false" customHeight="false" outlineLevel="0" collapsed="false">
      <c r="A16506" s="0" t="n">
        <v>3404.31428598377</v>
      </c>
      <c r="B16506" s="0" t="n">
        <v>-0.0740292685372489</v>
      </c>
      <c r="C16506" s="0" t="n">
        <f aca="false">B16506+0.081464822</f>
        <v>0.00743555346275111</v>
      </c>
      <c r="D16506" s="0" t="n">
        <f aca="false">C16506/0.878040259</f>
        <v>0.00846835140705218</v>
      </c>
    </row>
    <row r="16507" customFormat="false" ht="12.75" hidden="false" customHeight="false" outlineLevel="0" collapsed="false">
      <c r="A16507" s="0" t="n">
        <v>3404.3200002695</v>
      </c>
      <c r="B16507" s="0" t="n">
        <v>-0.0736101422991072</v>
      </c>
      <c r="C16507" s="0" t="n">
        <f aca="false">B16507+0.081464822</f>
        <v>0.00785467970089286</v>
      </c>
      <c r="D16507" s="0" t="n">
        <f aca="false">C16507/0.878040259</f>
        <v>0.00894569425533922</v>
      </c>
    </row>
    <row r="16508" customFormat="false" ht="12.75" hidden="false" customHeight="false" outlineLevel="0" collapsed="false">
      <c r="A16508" s="0" t="n">
        <v>3404.32571455523</v>
      </c>
      <c r="B16508" s="0" t="n">
        <v>-0.067706298828125</v>
      </c>
      <c r="C16508" s="0" t="n">
        <f aca="false">B16508+0.081464822</f>
        <v>0.013758523171875</v>
      </c>
      <c r="D16508" s="0" t="n">
        <f aca="false">C16508/0.878040259</f>
        <v>0.01566958124169</v>
      </c>
    </row>
    <row r="16509" customFormat="false" ht="12.75" hidden="false" customHeight="false" outlineLevel="0" collapsed="false">
      <c r="A16509" s="0" t="n">
        <v>3404.33142884096</v>
      </c>
      <c r="B16509" s="0" t="n">
        <v>-0.0778076171875</v>
      </c>
      <c r="C16509" s="0" t="n">
        <f aca="false">B16509+0.081464822</f>
        <v>0.00365720481250002</v>
      </c>
      <c r="D16509" s="0" t="n">
        <f aca="false">C16509/0.878040259</f>
        <v>0.00416519034863528</v>
      </c>
    </row>
    <row r="16510" customFormat="false" ht="12.75" hidden="false" customHeight="false" outlineLevel="0" collapsed="false">
      <c r="A16510" s="0" t="n">
        <v>3404.33714312669</v>
      </c>
      <c r="B16510" s="0" t="n">
        <v>-0.0693970271519252</v>
      </c>
      <c r="C16510" s="0" t="n">
        <f aca="false">B16510+0.081464822</f>
        <v>0.0120677948480748</v>
      </c>
      <c r="D16510" s="0" t="n">
        <f aca="false">C16510/0.878040259</f>
        <v>0.01374401085187</v>
      </c>
    </row>
    <row r="16511" customFormat="false" ht="12.75" hidden="false" customHeight="false" outlineLevel="0" collapsed="false">
      <c r="A16511" s="0" t="n">
        <v>3404.34285741242</v>
      </c>
      <c r="B16511" s="0" t="n">
        <v>-0.0810463496616908</v>
      </c>
      <c r="C16511" s="0" t="n">
        <f aca="false">B16511+0.081464822</f>
        <v>0.000418472338309162</v>
      </c>
      <c r="D16511" s="0" t="n">
        <f aca="false">C16511/0.878040259</f>
        <v>0.000476598121805667</v>
      </c>
    </row>
    <row r="16512" customFormat="false" ht="12.75" hidden="false" customHeight="false" outlineLevel="0" collapsed="false">
      <c r="A16512" s="0" t="n">
        <v>3404.34857169815</v>
      </c>
      <c r="B16512" s="0" t="n">
        <v>-0.0930102212088449</v>
      </c>
      <c r="C16512" s="0" t="n">
        <f aca="false">B16512+0.081464822</f>
        <v>-0.0115453992088449</v>
      </c>
      <c r="D16512" s="0" t="n">
        <f aca="false">C16512/0.878040259</f>
        <v>-0.013149054488679</v>
      </c>
    </row>
    <row r="16513" customFormat="false" ht="12.75" hidden="false" customHeight="false" outlineLevel="0" collapsed="false">
      <c r="A16513" s="0" t="n">
        <v>3404.35428598389</v>
      </c>
      <c r="B16513" s="0" t="n">
        <v>-0.0844989776611328</v>
      </c>
      <c r="C16513" s="0" t="n">
        <f aca="false">B16513+0.081464822</f>
        <v>-0.00303415566113283</v>
      </c>
      <c r="D16513" s="0" t="n">
        <f aca="false">C16513/0.878040259</f>
        <v>-0.00345559970631463</v>
      </c>
    </row>
    <row r="16514" customFormat="false" ht="12.75" hidden="false" customHeight="false" outlineLevel="0" collapsed="false">
      <c r="A16514" s="0" t="n">
        <v>3404.36000026962</v>
      </c>
      <c r="B16514" s="0" t="n">
        <v>-0.0759144919259208</v>
      </c>
      <c r="C16514" s="0" t="n">
        <f aca="false">B16514+0.081464822</f>
        <v>0.00555033007407922</v>
      </c>
      <c r="D16514" s="0" t="n">
        <f aca="false">C16514/0.878040259</f>
        <v>0.00632127059914142</v>
      </c>
    </row>
    <row r="16515" customFormat="false" ht="12.75" hidden="false" customHeight="false" outlineLevel="0" collapsed="false">
      <c r="A16515" s="0" t="n">
        <v>3404.36571455535</v>
      </c>
      <c r="B16515" s="0" t="n">
        <v>-0.0854673113141741</v>
      </c>
      <c r="C16515" s="0" t="n">
        <f aca="false">B16515+0.081464822</f>
        <v>-0.00400248931417409</v>
      </c>
      <c r="D16515" s="0" t="n">
        <f aca="false">C16515/0.878040259</f>
        <v>-0.0045584348475462</v>
      </c>
    </row>
    <row r="16516" customFormat="false" ht="12.75" hidden="false" customHeight="false" outlineLevel="0" collapsed="false">
      <c r="A16516" s="0" t="n">
        <v>3404.37142884108</v>
      </c>
      <c r="B16516" s="0" t="n">
        <v>-0.074030521937779</v>
      </c>
      <c r="C16516" s="0" t="n">
        <f aca="false">B16516+0.081464822</f>
        <v>0.00743430006222098</v>
      </c>
      <c r="D16516" s="0" t="n">
        <f aca="false">C16516/0.878040259</f>
        <v>0.00846692390926119</v>
      </c>
    </row>
    <row r="16517" customFormat="false" ht="12.75" hidden="false" customHeight="false" outlineLevel="0" collapsed="false">
      <c r="A16517" s="0" t="n">
        <v>3404.37714312681</v>
      </c>
      <c r="B16517" s="0" t="n">
        <v>-0.079506083897182</v>
      </c>
      <c r="C16517" s="0" t="n">
        <f aca="false">B16517+0.081464822</f>
        <v>0.00195873810281806</v>
      </c>
      <c r="D16517" s="0" t="n">
        <f aca="false">C16517/0.878040259</f>
        <v>0.00223080671158389</v>
      </c>
    </row>
    <row r="16518" customFormat="false" ht="12.75" hidden="false" customHeight="false" outlineLevel="0" collapsed="false">
      <c r="A16518" s="0" t="n">
        <v>3404.38285741254</v>
      </c>
      <c r="B16518" s="0" t="n">
        <v>-0.0706019265311105</v>
      </c>
      <c r="C16518" s="0" t="n">
        <f aca="false">B16518+0.081464822</f>
        <v>0.0108628954688895</v>
      </c>
      <c r="D16518" s="0" t="n">
        <f aca="false">C16518/0.878040259</f>
        <v>0.012371751018867</v>
      </c>
    </row>
    <row r="16519" customFormat="false" ht="12.75" hidden="false" customHeight="false" outlineLevel="0" collapsed="false">
      <c r="A16519" s="0" t="n">
        <v>3404.38857169827</v>
      </c>
      <c r="B16519" s="0" t="n">
        <v>-0.0634185791015625</v>
      </c>
      <c r="C16519" s="0" t="n">
        <f aca="false">B16519+0.081464822</f>
        <v>0.0180462428984375</v>
      </c>
      <c r="D16519" s="0" t="n">
        <f aca="false">C16519/0.878040259</f>
        <v>0.0205528649893461</v>
      </c>
    </row>
    <row r="16520" customFormat="false" ht="12.75" hidden="false" customHeight="false" outlineLevel="0" collapsed="false">
      <c r="A16520" s="0" t="n">
        <v>3404.394285984</v>
      </c>
      <c r="B16520" s="0" t="n">
        <v>-0.0771595546177456</v>
      </c>
      <c r="C16520" s="0" t="n">
        <f aca="false">B16520+0.081464822</f>
        <v>0.00430526738225445</v>
      </c>
      <c r="D16520" s="0" t="n">
        <f aca="false">C16520/0.878040259</f>
        <v>0.00490326877170498</v>
      </c>
    </row>
    <row r="16521" customFormat="false" ht="12.75" hidden="false" customHeight="false" outlineLevel="0" collapsed="false">
      <c r="A16521" s="0" t="n">
        <v>3404.40000026973</v>
      </c>
      <c r="B16521" s="0" t="n">
        <v>-0.0599673134940011</v>
      </c>
      <c r="C16521" s="0" t="n">
        <f aca="false">B16521+0.081464822</f>
        <v>0.0214975085059989</v>
      </c>
      <c r="D16521" s="0" t="n">
        <f aca="false">C16521/0.878040259</f>
        <v>0.0244835111894327</v>
      </c>
    </row>
    <row r="16522" customFormat="false" ht="12.75" hidden="false" customHeight="false" outlineLevel="0" collapsed="false">
      <c r="A16522" s="0" t="n">
        <v>3404.40571455546</v>
      </c>
      <c r="B16522" s="0" t="n">
        <v>-0.0424149104527065</v>
      </c>
      <c r="C16522" s="0" t="n">
        <f aca="false">B16522+0.081464822</f>
        <v>0.0390499115472935</v>
      </c>
      <c r="D16522" s="0" t="n">
        <f aca="false">C16522/0.878040259</f>
        <v>0.044473941994149</v>
      </c>
    </row>
    <row r="16523" customFormat="false" ht="12.75" hidden="false" customHeight="false" outlineLevel="0" collapsed="false">
      <c r="A16523" s="0" t="n">
        <v>3404.41142884119</v>
      </c>
      <c r="B16523" s="0" t="n">
        <v>-0.0543179648263114</v>
      </c>
      <c r="C16523" s="0" t="n">
        <f aca="false">B16523+0.081464822</f>
        <v>0.0271468571736886</v>
      </c>
      <c r="D16523" s="0" t="n">
        <f aca="false">C16523/0.878040259</f>
        <v>0.0309175540590886</v>
      </c>
    </row>
    <row r="16524" customFormat="false" ht="12.75" hidden="false" customHeight="false" outlineLevel="0" collapsed="false">
      <c r="A16524" s="0" t="n">
        <v>3404.41714312692</v>
      </c>
      <c r="B16524" s="0" t="n">
        <v>-0.0679811205182757</v>
      </c>
      <c r="C16524" s="0" t="n">
        <f aca="false">B16524+0.081464822</f>
        <v>0.0134837014817243</v>
      </c>
      <c r="D16524" s="0" t="n">
        <f aca="false">C16524/0.878040259</f>
        <v>0.0153565868347323</v>
      </c>
    </row>
    <row r="16525" customFormat="false" ht="12.75" hidden="false" customHeight="false" outlineLevel="0" collapsed="false">
      <c r="A16525" s="0" t="n">
        <v>3404.42285741265</v>
      </c>
      <c r="B16525" s="0" t="n">
        <v>-0.0713483537946429</v>
      </c>
      <c r="C16525" s="0" t="n">
        <f aca="false">B16525+0.081464822</f>
        <v>0.0101164682053571</v>
      </c>
      <c r="D16525" s="0" t="n">
        <f aca="false">C16525/0.878040259</f>
        <v>0.0115216450517642</v>
      </c>
    </row>
    <row r="16526" customFormat="false" ht="12.75" hidden="false" customHeight="false" outlineLevel="0" collapsed="false">
      <c r="A16526" s="0" t="n">
        <v>3404.42857169838</v>
      </c>
      <c r="B16526" s="0" t="n">
        <v>-0.072098868233817</v>
      </c>
      <c r="C16526" s="0" t="n">
        <f aca="false">B16526+0.081464822</f>
        <v>0.00936595376618304</v>
      </c>
      <c r="D16526" s="0" t="n">
        <f aca="false">C16526/0.878040259</f>
        <v>0.0106668842005604</v>
      </c>
    </row>
    <row r="16527" customFormat="false" ht="12.75" hidden="false" customHeight="false" outlineLevel="0" collapsed="false">
      <c r="A16527" s="0" t="n">
        <v>3404.43428598411</v>
      </c>
      <c r="B16527" s="0" t="n">
        <v>-0.0606969015938895</v>
      </c>
      <c r="C16527" s="0" t="n">
        <f aca="false">B16527+0.081464822</f>
        <v>0.0207679204061105</v>
      </c>
      <c r="D16527" s="0" t="n">
        <f aca="false">C16527/0.878040259</f>
        <v>0.0236525833448264</v>
      </c>
    </row>
    <row r="16528" customFormat="false" ht="12.75" hidden="false" customHeight="false" outlineLevel="0" collapsed="false">
      <c r="A16528" s="0" t="n">
        <v>3404.44000026984</v>
      </c>
      <c r="B16528" s="0" t="n">
        <v>-0.0676522936139788</v>
      </c>
      <c r="C16528" s="0" t="n">
        <f aca="false">B16528+0.081464822</f>
        <v>0.0138125283860212</v>
      </c>
      <c r="D16528" s="0" t="n">
        <f aca="false">C16528/0.878040259</f>
        <v>0.0157310877769458</v>
      </c>
    </row>
    <row r="16529" customFormat="false" ht="12.75" hidden="false" customHeight="false" outlineLevel="0" collapsed="false">
      <c r="A16529" s="0" t="n">
        <v>3404.44571455558</v>
      </c>
      <c r="B16529" s="0" t="n">
        <v>-0.0596034458705357</v>
      </c>
      <c r="C16529" s="0" t="n">
        <f aca="false">B16529+0.081464822</f>
        <v>0.0218613761294643</v>
      </c>
      <c r="D16529" s="0" t="n">
        <f aca="false">C16529/0.878040259</f>
        <v>0.0248979200046729</v>
      </c>
    </row>
    <row r="16530" customFormat="false" ht="12.75" hidden="false" customHeight="false" outlineLevel="0" collapsed="false">
      <c r="A16530" s="0" t="n">
        <v>3404.45142884131</v>
      </c>
      <c r="B16530" s="0" t="n">
        <v>-0.04171998160226</v>
      </c>
      <c r="C16530" s="0" t="n">
        <f aca="false">B16530+0.081464822</f>
        <v>0.03974484039774</v>
      </c>
      <c r="D16530" s="0" t="n">
        <f aca="false">C16530/0.878040259</f>
        <v>0.0452653964215779</v>
      </c>
    </row>
    <row r="16531" customFormat="false" ht="12.75" hidden="false" customHeight="false" outlineLevel="0" collapsed="false">
      <c r="A16531" s="0" t="n">
        <v>3404.45714312704</v>
      </c>
      <c r="B16531" s="0" t="n">
        <v>-0.0360759735107422</v>
      </c>
      <c r="C16531" s="0" t="n">
        <f aca="false">B16531+0.081464822</f>
        <v>0.0453888484892578</v>
      </c>
      <c r="D16531" s="0" t="n">
        <f aca="false">C16531/0.878040259</f>
        <v>0.0516933569093417</v>
      </c>
    </row>
    <row r="16532" customFormat="false" ht="12.75" hidden="false" customHeight="false" outlineLevel="0" collapsed="false">
      <c r="A16532" s="0" t="n">
        <v>3404.46285741277</v>
      </c>
      <c r="B16532" s="0" t="n">
        <v>-0.0684203011648995</v>
      </c>
      <c r="C16532" s="0" t="n">
        <f aca="false">B16532+0.081464822</f>
        <v>0.0130445208351005</v>
      </c>
      <c r="D16532" s="0" t="n">
        <f aca="false">C16532/0.878040259</f>
        <v>0.0148564040217892</v>
      </c>
    </row>
    <row r="16533" customFormat="false" ht="12.75" hidden="false" customHeight="false" outlineLevel="0" collapsed="false">
      <c r="A16533" s="0" t="n">
        <v>3404.4685716985</v>
      </c>
      <c r="B16533" s="0" t="n">
        <v>-0.0778131212506976</v>
      </c>
      <c r="C16533" s="0" t="n">
        <f aca="false">B16533+0.081464822</f>
        <v>0.00365170074930246</v>
      </c>
      <c r="D16533" s="0" t="n">
        <f aca="false">C16533/0.878040259</f>
        <v>0.00415892177137912</v>
      </c>
    </row>
    <row r="16534" customFormat="false" ht="12.75" hidden="false" customHeight="false" outlineLevel="0" collapsed="false">
      <c r="A16534" s="0" t="n">
        <v>3404.47428598423</v>
      </c>
      <c r="B16534" s="0" t="n">
        <v>-0.0721643720354353</v>
      </c>
      <c r="C16534" s="0" t="n">
        <f aca="false">B16534+0.081464822</f>
        <v>0.00930044996456474</v>
      </c>
      <c r="D16534" s="0" t="n">
        <f aca="false">C16534/0.878040259</f>
        <v>0.0105922819247001</v>
      </c>
    </row>
    <row r="16535" customFormat="false" ht="12.75" hidden="false" customHeight="false" outlineLevel="0" collapsed="false">
      <c r="A16535" s="0" t="n">
        <v>3404.48000026996</v>
      </c>
      <c r="B16535" s="0" t="n">
        <v>-0.0868453979492188</v>
      </c>
      <c r="C16535" s="0" t="n">
        <f aca="false">B16535+0.081464822</f>
        <v>-0.00538057594921876</v>
      </c>
      <c r="D16535" s="0" t="n">
        <f aca="false">C16535/0.878040259</f>
        <v>-0.00612793763619301</v>
      </c>
    </row>
    <row r="16536" customFormat="false" ht="12.75" hidden="false" customHeight="false" outlineLevel="0" collapsed="false">
      <c r="A16536" s="0" t="n">
        <v>3404.48571455569</v>
      </c>
      <c r="B16536" s="0" t="n">
        <v>-0.0885286603655134</v>
      </c>
      <c r="C16536" s="0" t="n">
        <f aca="false">B16536+0.081464822</f>
        <v>-0.00706383836551339</v>
      </c>
      <c r="D16536" s="0" t="n">
        <f aca="false">C16536/0.878040259</f>
        <v>-0.00804500510438826</v>
      </c>
    </row>
    <row r="16537" customFormat="false" ht="12.75" hidden="false" customHeight="false" outlineLevel="0" collapsed="false">
      <c r="A16537" s="0" t="n">
        <v>3404.49142884142</v>
      </c>
      <c r="B16537" s="0" t="n">
        <v>-0.0749950408935547</v>
      </c>
      <c r="C16537" s="0" t="n">
        <f aca="false">B16537+0.081464822</f>
        <v>0.00646978110644533</v>
      </c>
      <c r="D16537" s="0" t="n">
        <f aca="false">C16537/0.878040259</f>
        <v>0.00736843332652396</v>
      </c>
    </row>
    <row r="16538" customFormat="false" ht="12.75" hidden="false" customHeight="false" outlineLevel="0" collapsed="false">
      <c r="A16538" s="0" t="n">
        <v>3404.49714312715</v>
      </c>
      <c r="B16538" s="0" t="n">
        <v>-0.0739428383963449</v>
      </c>
      <c r="C16538" s="0" t="n">
        <f aca="false">B16538+0.081464822</f>
        <v>0.00752198360365514</v>
      </c>
      <c r="D16538" s="0" t="n">
        <f aca="false">C16538/0.878040259</f>
        <v>0.00856678668951003</v>
      </c>
    </row>
    <row r="16539" customFormat="false" ht="12.75" hidden="false" customHeight="false" outlineLevel="0" collapsed="false">
      <c r="A16539" s="0" t="n">
        <v>3404.50285741288</v>
      </c>
      <c r="B16539" s="0" t="n">
        <v>-0.0571662357875279</v>
      </c>
      <c r="C16539" s="0" t="n">
        <f aca="false">B16539+0.081464822</f>
        <v>0.0242985862124721</v>
      </c>
      <c r="D16539" s="0" t="n">
        <f aca="false">C16539/0.878040259</f>
        <v>0.027673658426717</v>
      </c>
    </row>
    <row r="16540" customFormat="false" ht="12.75" hidden="false" customHeight="false" outlineLevel="0" collapsed="false">
      <c r="A16540" s="0" t="n">
        <v>3404.50857169861</v>
      </c>
      <c r="B16540" s="0" t="n">
        <v>-0.0650730133056641</v>
      </c>
      <c r="C16540" s="0" t="n">
        <f aca="false">B16540+0.081464822</f>
        <v>0.0163918086943359</v>
      </c>
      <c r="D16540" s="0" t="n">
        <f aca="false">C16540/0.878040259</f>
        <v>0.0186686299703439</v>
      </c>
    </row>
    <row r="16541" customFormat="false" ht="12.75" hidden="false" customHeight="false" outlineLevel="0" collapsed="false">
      <c r="A16541" s="0" t="n">
        <v>3404.51428598434</v>
      </c>
      <c r="B16541" s="0" t="n">
        <v>-0.082212884085519</v>
      </c>
      <c r="C16541" s="0" t="n">
        <f aca="false">B16541+0.081464822</f>
        <v>-0.000748062085518961</v>
      </c>
      <c r="D16541" s="0" t="n">
        <f aca="false">C16541/0.878040259</f>
        <v>-0.000851967865768397</v>
      </c>
    </row>
    <row r="16542" customFormat="false" ht="12.75" hidden="false" customHeight="false" outlineLevel="0" collapsed="false">
      <c r="A16542" s="0" t="n">
        <v>3404.52000027007</v>
      </c>
      <c r="B16542" s="0" t="n">
        <v>-0.101002393450056</v>
      </c>
      <c r="C16542" s="0" t="n">
        <f aca="false">B16542+0.081464822</f>
        <v>-0.0195375714500558</v>
      </c>
      <c r="D16542" s="0" t="n">
        <f aca="false">C16542/0.878040259</f>
        <v>-0.0222513389902043</v>
      </c>
    </row>
    <row r="16543" customFormat="false" ht="12.75" hidden="false" customHeight="false" outlineLevel="0" collapsed="false">
      <c r="A16543" s="0" t="n">
        <v>3404.5257145558</v>
      </c>
      <c r="B16543" s="0" t="n">
        <v>-0.0922592163085938</v>
      </c>
      <c r="C16543" s="0" t="n">
        <f aca="false">B16543+0.081464822</f>
        <v>-0.0107943943085937</v>
      </c>
      <c r="D16543" s="0" t="n">
        <f aca="false">C16543/0.878040259</f>
        <v>-0.012293735051383</v>
      </c>
    </row>
    <row r="16544" customFormat="false" ht="12.75" hidden="false" customHeight="false" outlineLevel="0" collapsed="false">
      <c r="A16544" s="0" t="n">
        <v>3404.53142884153</v>
      </c>
      <c r="B16544" s="0" t="n">
        <v>-0.0739882877894811</v>
      </c>
      <c r="C16544" s="0" t="n">
        <f aca="false">B16544+0.081464822</f>
        <v>0.00747653421051896</v>
      </c>
      <c r="D16544" s="0" t="n">
        <f aca="false">C16544/0.878040259</f>
        <v>0.00851502437830582</v>
      </c>
    </row>
    <row r="16545" customFormat="false" ht="12.75" hidden="false" customHeight="false" outlineLevel="0" collapsed="false">
      <c r="A16545" s="0" t="n">
        <v>3404.53714312726</v>
      </c>
      <c r="B16545" s="0" t="n">
        <v>-0.0694520677839007</v>
      </c>
      <c r="C16545" s="0" t="n">
        <f aca="false">B16545+0.081464822</f>
        <v>0.0120127542160993</v>
      </c>
      <c r="D16545" s="0" t="n">
        <f aca="false">C16545/0.878040259</f>
        <v>0.0136813250793086</v>
      </c>
    </row>
    <row r="16546" customFormat="false" ht="12.75" hidden="false" customHeight="false" outlineLevel="0" collapsed="false">
      <c r="A16546" s="0" t="n">
        <v>3404.542857413</v>
      </c>
      <c r="B16546" s="0" t="n">
        <v>-0.0807680947440011</v>
      </c>
      <c r="C16546" s="0" t="n">
        <f aca="false">B16546+0.081464822</f>
        <v>0.000696727255998869</v>
      </c>
      <c r="D16546" s="0" t="n">
        <f aca="false">C16546/0.878040259</f>
        <v>0.000793502631408236</v>
      </c>
    </row>
    <row r="16547" customFormat="false" ht="12.75" hidden="false" customHeight="false" outlineLevel="0" collapsed="false">
      <c r="A16547" s="0" t="n">
        <v>3404.54857169873</v>
      </c>
      <c r="B16547" s="0" t="n">
        <v>-0.0655312129429409</v>
      </c>
      <c r="C16547" s="0" t="n">
        <f aca="false">B16547+0.081464822</f>
        <v>0.0159336090570592</v>
      </c>
      <c r="D16547" s="0" t="n">
        <f aca="false">C16547/0.878040259</f>
        <v>0.0181467864300504</v>
      </c>
    </row>
    <row r="16548" customFormat="false" ht="12.75" hidden="false" customHeight="false" outlineLevel="0" collapsed="false">
      <c r="A16548" s="0" t="n">
        <v>3404.55428598446</v>
      </c>
      <c r="B16548" s="0" t="n">
        <v>-0.055824715750558</v>
      </c>
      <c r="C16548" s="0" t="n">
        <f aca="false">B16548+0.081464822</f>
        <v>0.025640106249442</v>
      </c>
      <c r="D16548" s="0" t="n">
        <f aca="false">C16548/0.878040259</f>
        <v>0.0292015155189393</v>
      </c>
    </row>
    <row r="16549" customFormat="false" ht="12.75" hidden="false" customHeight="false" outlineLevel="0" collapsed="false">
      <c r="A16549" s="0" t="n">
        <v>3404.56000027019</v>
      </c>
      <c r="B16549" s="0" t="n">
        <v>-0.044686998639788</v>
      </c>
      <c r="C16549" s="0" t="n">
        <f aca="false">B16549+0.081464822</f>
        <v>0.036777823360212</v>
      </c>
      <c r="D16549" s="0" t="n">
        <f aca="false">C16549/0.878040259</f>
        <v>0.0418862608897892</v>
      </c>
    </row>
    <row r="16550" customFormat="false" ht="12.75" hidden="false" customHeight="false" outlineLevel="0" collapsed="false">
      <c r="A16550" s="0" t="n">
        <v>3404.56571455592</v>
      </c>
      <c r="B16550" s="0" t="n">
        <v>-0.0701416015625</v>
      </c>
      <c r="C16550" s="0" t="n">
        <f aca="false">B16550+0.081464822</f>
        <v>0.0113232204375</v>
      </c>
      <c r="D16550" s="0" t="n">
        <f aca="false">C16550/0.878040259</f>
        <v>0.0128960150988931</v>
      </c>
    </row>
    <row r="16551" customFormat="false" ht="12.75" hidden="false" customHeight="false" outlineLevel="0" collapsed="false">
      <c r="A16551" s="0" t="n">
        <v>3404.57142884165</v>
      </c>
      <c r="B16551" s="0" t="n">
        <v>-0.0757733481270927</v>
      </c>
      <c r="C16551" s="0" t="n">
        <f aca="false">B16551+0.081464822</f>
        <v>0.00569147387290736</v>
      </c>
      <c r="D16551" s="0" t="n">
        <f aca="false">C16551/0.878040259</f>
        <v>0.00648201926343261</v>
      </c>
    </row>
    <row r="16552" customFormat="false" ht="12.75" hidden="false" customHeight="false" outlineLevel="0" collapsed="false">
      <c r="A16552" s="0" t="n">
        <v>3404.57714312738</v>
      </c>
      <c r="B16552" s="0" t="n">
        <v>-0.0658720833914621</v>
      </c>
      <c r="C16552" s="0" t="n">
        <f aca="false">B16552+0.081464822</f>
        <v>0.0155927386085379</v>
      </c>
      <c r="D16552" s="0" t="n">
        <f aca="false">C16552/0.878040259</f>
        <v>0.017758569096019</v>
      </c>
    </row>
    <row r="16553" customFormat="false" ht="12.75" hidden="false" customHeight="false" outlineLevel="0" collapsed="false">
      <c r="A16553" s="0" t="n">
        <v>3404.58285741311</v>
      </c>
      <c r="B16553" s="0" t="n">
        <v>-0.0784045628138951</v>
      </c>
      <c r="C16553" s="0" t="n">
        <f aca="false">B16553+0.081464822</f>
        <v>0.00306025918610491</v>
      </c>
      <c r="D16553" s="0" t="n">
        <f aca="false">C16553/0.878040259</f>
        <v>0.00348532900938988</v>
      </c>
    </row>
    <row r="16554" customFormat="false" ht="12.75" hidden="false" customHeight="false" outlineLevel="0" collapsed="false">
      <c r="A16554" s="0" t="n">
        <v>3404.58857169884</v>
      </c>
      <c r="B16554" s="0" t="n">
        <v>-0.0778002602713449</v>
      </c>
      <c r="C16554" s="0" t="n">
        <f aca="false">B16554+0.081464822</f>
        <v>0.00366456172865513</v>
      </c>
      <c r="D16554" s="0" t="n">
        <f aca="false">C16554/0.878040259</f>
        <v>0.00417356914001723</v>
      </c>
    </row>
    <row r="16555" customFormat="false" ht="12.75" hidden="false" customHeight="false" outlineLevel="0" collapsed="false">
      <c r="A16555" s="0" t="n">
        <v>3404.59428598457</v>
      </c>
      <c r="B16555" s="0" t="n">
        <v>-0.0749362400599889</v>
      </c>
      <c r="C16555" s="0" t="n">
        <f aca="false">B16555+0.081464822</f>
        <v>0.00652858194001114</v>
      </c>
      <c r="D16555" s="0" t="n">
        <f aca="false">C16555/0.878040259</f>
        <v>0.00743540159245835</v>
      </c>
    </row>
    <row r="16556" customFormat="false" ht="12.75" hidden="false" customHeight="false" outlineLevel="0" collapsed="false">
      <c r="A16556" s="0" t="n">
        <v>3404.6000002703</v>
      </c>
      <c r="B16556" s="0" t="n">
        <v>-0.0775298527308873</v>
      </c>
      <c r="C16556" s="0" t="n">
        <f aca="false">B16556+0.081464822</f>
        <v>0.00393496926911273</v>
      </c>
      <c r="D16556" s="0" t="n">
        <f aca="false">C16556/0.878040259</f>
        <v>0.00448153627214573</v>
      </c>
    </row>
    <row r="16557" customFormat="false" ht="12.75" hidden="false" customHeight="false" outlineLevel="0" collapsed="false">
      <c r="A16557" s="0" t="n">
        <v>3404.60571455603</v>
      </c>
      <c r="B16557" s="0" t="n">
        <v>-0.0804206303187779</v>
      </c>
      <c r="C16557" s="0" t="n">
        <f aca="false">B16557+0.081464822</f>
        <v>0.00104419168122209</v>
      </c>
      <c r="D16557" s="0" t="n">
        <f aca="false">C16557/0.878040259</f>
        <v>0.00118922984512273</v>
      </c>
    </row>
    <row r="16558" customFormat="false" ht="12.75" hidden="false" customHeight="false" outlineLevel="0" collapsed="false">
      <c r="A16558" s="0" t="n">
        <v>3404.61142884176</v>
      </c>
      <c r="B16558" s="0" t="n">
        <v>-0.0660854884556362</v>
      </c>
      <c r="C16558" s="0" t="n">
        <f aca="false">B16558+0.081464822</f>
        <v>0.0153793335443639</v>
      </c>
      <c r="D16558" s="0" t="n">
        <f aca="false">C16558/0.878040259</f>
        <v>0.0175155220808205</v>
      </c>
    </row>
    <row r="16559" customFormat="false" ht="12.75" hidden="false" customHeight="false" outlineLevel="0" collapsed="false">
      <c r="A16559" s="0" t="n">
        <v>3404.61714312749</v>
      </c>
      <c r="B16559" s="0" t="n">
        <v>-0.0751409258161272</v>
      </c>
      <c r="C16559" s="0" t="n">
        <f aca="false">B16559+0.081464822</f>
        <v>0.00632389618387279</v>
      </c>
      <c r="D16559" s="0" t="n">
        <f aca="false">C16559/0.878040259</f>
        <v>0.00720228499667552</v>
      </c>
    </row>
    <row r="16560" customFormat="false" ht="12.75" hidden="false" customHeight="false" outlineLevel="0" collapsed="false">
      <c r="A16560" s="0" t="n">
        <v>3404.62285741322</v>
      </c>
      <c r="B16560" s="0" t="n">
        <v>-0.0729521070207869</v>
      </c>
      <c r="C16560" s="0" t="n">
        <f aca="false">B16560+0.081464822</f>
        <v>0.00851271497921316</v>
      </c>
      <c r="D16560" s="0" t="n">
        <f aca="false">C16560/0.878040259</f>
        <v>0.00969513059561562</v>
      </c>
    </row>
    <row r="16561" customFormat="false" ht="12.75" hidden="false" customHeight="false" outlineLevel="0" collapsed="false">
      <c r="A16561" s="0" t="n">
        <v>3404.62857169895</v>
      </c>
      <c r="B16561" s="0" t="n">
        <v>-0.0719403948102679</v>
      </c>
      <c r="C16561" s="0" t="n">
        <f aca="false">B16561+0.081464822</f>
        <v>0.00952442718973215</v>
      </c>
      <c r="D16561" s="0" t="n">
        <f aca="false">C16561/0.878040259</f>
        <v>0.0108473695734402</v>
      </c>
    </row>
    <row r="16562" customFormat="false" ht="12.75" hidden="false" customHeight="false" outlineLevel="0" collapsed="false">
      <c r="A16562" s="0" t="n">
        <v>3404.63428598469</v>
      </c>
      <c r="B16562" s="0" t="n">
        <v>-0.0632316044398717</v>
      </c>
      <c r="C16562" s="0" t="n">
        <f aca="false">B16562+0.081464822</f>
        <v>0.0182332175601284</v>
      </c>
      <c r="D16562" s="0" t="n">
        <f aca="false">C16562/0.878040259</f>
        <v>0.0207658104206909</v>
      </c>
    </row>
    <row r="16563" customFormat="false" ht="12.75" hidden="false" customHeight="false" outlineLevel="0" collapsed="false">
      <c r="A16563" s="0" t="n">
        <v>3404.64000027042</v>
      </c>
      <c r="B16563" s="0" t="n">
        <v>-0.0516983032226563</v>
      </c>
      <c r="C16563" s="0" t="n">
        <f aca="false">B16563+0.081464822</f>
        <v>0.0297665187773437</v>
      </c>
      <c r="D16563" s="0" t="n">
        <f aca="false">C16563/0.878040259</f>
        <v>0.0339010865074055</v>
      </c>
    </row>
    <row r="16564" customFormat="false" ht="12.75" hidden="false" customHeight="false" outlineLevel="0" collapsed="false">
      <c r="A16564" s="0" t="n">
        <v>3404.64571455615</v>
      </c>
      <c r="B16564" s="0" t="n">
        <v>-0.0452463967459542</v>
      </c>
      <c r="C16564" s="0" t="n">
        <f aca="false">B16564+0.081464822</f>
        <v>0.0362184252540458</v>
      </c>
      <c r="D16564" s="0" t="n">
        <f aca="false">C16564/0.878040259</f>
        <v>0.0412491624191526</v>
      </c>
    </row>
    <row r="16565" customFormat="false" ht="12.75" hidden="false" customHeight="false" outlineLevel="0" collapsed="false">
      <c r="A16565" s="0" t="n">
        <v>3404.65142884188</v>
      </c>
      <c r="B16565" s="0" t="n">
        <v>-0.048184095110212</v>
      </c>
      <c r="C16565" s="0" t="n">
        <f aca="false">B16565+0.081464822</f>
        <v>0.033280726889788</v>
      </c>
      <c r="D16565" s="0" t="n">
        <f aca="false">C16565/0.878040259</f>
        <v>0.037903417922649</v>
      </c>
    </row>
    <row r="16566" customFormat="false" ht="12.75" hidden="false" customHeight="false" outlineLevel="0" collapsed="false">
      <c r="A16566" s="0" t="n">
        <v>3404.65714312761</v>
      </c>
      <c r="B16566" s="0" t="n">
        <v>-0.0564108712332589</v>
      </c>
      <c r="C16566" s="0" t="n">
        <f aca="false">B16566+0.081464822</f>
        <v>0.0250539507667411</v>
      </c>
      <c r="D16566" s="0" t="n">
        <f aca="false">C16566/0.878040259</f>
        <v>0.0285339430737208</v>
      </c>
    </row>
    <row r="16567" customFormat="false" ht="12.75" hidden="false" customHeight="false" outlineLevel="0" collapsed="false">
      <c r="A16567" s="0" t="n">
        <v>3404.66285741334</v>
      </c>
      <c r="B16567" s="0" t="n">
        <v>-0.0717864445277623</v>
      </c>
      <c r="C16567" s="0" t="n">
        <f aca="false">B16567+0.081464822</f>
        <v>0.00967837747223774</v>
      </c>
      <c r="D16567" s="0" t="n">
        <f aca="false">C16567/0.878040259</f>
        <v>0.0110227035412481</v>
      </c>
    </row>
    <row r="16568" customFormat="false" ht="12.75" hidden="false" customHeight="false" outlineLevel="0" collapsed="false">
      <c r="A16568" s="0" t="n">
        <v>3404.66857169907</v>
      </c>
      <c r="B16568" s="0" t="n">
        <v>-0.0797088623046875</v>
      </c>
      <c r="C16568" s="0" t="n">
        <f aca="false">B16568+0.081464822</f>
        <v>0.0017559596953125</v>
      </c>
      <c r="D16568" s="0" t="n">
        <f aca="false">C16568/0.878040259</f>
        <v>0.00199986239504822</v>
      </c>
    </row>
    <row r="16569" customFormat="false" ht="12.75" hidden="false" customHeight="false" outlineLevel="0" collapsed="false">
      <c r="A16569" s="0" t="n">
        <v>3404.6742859848</v>
      </c>
      <c r="B16569" s="0" t="n">
        <v>-0.0858456747872489</v>
      </c>
      <c r="C16569" s="0" t="n">
        <f aca="false">B16569+0.081464822</f>
        <v>-0.00438085278724888</v>
      </c>
      <c r="D16569" s="0" t="n">
        <f aca="false">C16569/0.878040259</f>
        <v>-0.00498935298506498</v>
      </c>
    </row>
    <row r="16570" customFormat="false" ht="12.75" hidden="false" customHeight="false" outlineLevel="0" collapsed="false">
      <c r="A16570" s="0" t="n">
        <v>3404.68000027053</v>
      </c>
      <c r="B16570" s="0" t="n">
        <v>-0.0716434478759766</v>
      </c>
      <c r="C16570" s="0" t="n">
        <f aca="false">B16570+0.081464822</f>
        <v>0.00982137412402344</v>
      </c>
      <c r="D16570" s="0" t="n">
        <f aca="false">C16570/0.878040259</f>
        <v>0.0111855624196651</v>
      </c>
    </row>
    <row r="16571" customFormat="false" ht="12.75" hidden="false" customHeight="false" outlineLevel="0" collapsed="false">
      <c r="A16571" s="0" t="n">
        <v>3404.68571455626</v>
      </c>
      <c r="B16571" s="0" t="n">
        <v>-0.085495104108538</v>
      </c>
      <c r="C16571" s="0" t="n">
        <f aca="false">B16571+0.081464822</f>
        <v>-0.00403028210853795</v>
      </c>
      <c r="D16571" s="0" t="n">
        <f aca="false">C16571/0.878040259</f>
        <v>-0.00459008805943368</v>
      </c>
    </row>
    <row r="16572" customFormat="false" ht="12.75" hidden="false" customHeight="false" outlineLevel="0" collapsed="false">
      <c r="A16572" s="0" t="n">
        <v>3404.69142884199</v>
      </c>
      <c r="B16572" s="0" t="n">
        <v>-0.0884732382638114</v>
      </c>
      <c r="C16572" s="0" t="n">
        <f aca="false">B16572+0.081464822</f>
        <v>-0.00700841626381137</v>
      </c>
      <c r="D16572" s="0" t="n">
        <f aca="false">C16572/0.878040259</f>
        <v>-0.00798188487597738</v>
      </c>
    </row>
    <row r="16573" customFormat="false" ht="12.75" hidden="false" customHeight="false" outlineLevel="0" collapsed="false">
      <c r="A16573" s="0" t="n">
        <v>3404.69714312772</v>
      </c>
      <c r="B16573" s="0" t="n">
        <v>-0.0804810660226005</v>
      </c>
      <c r="C16573" s="0" t="n">
        <f aca="false">B16573+0.081464822</f>
        <v>0.000983755977399553</v>
      </c>
      <c r="D16573" s="0" t="n">
        <f aca="false">C16573/0.878040259</f>
        <v>0.00112039962554787</v>
      </c>
    </row>
    <row r="16574" customFormat="false" ht="12.75" hidden="false" customHeight="false" outlineLevel="0" collapsed="false">
      <c r="A16574" s="0" t="n">
        <v>3404.70285741345</v>
      </c>
      <c r="B16574" s="0" t="n">
        <v>-0.0881473541259766</v>
      </c>
      <c r="C16574" s="0" t="n">
        <f aca="false">B16574+0.081464822</f>
        <v>-0.00668253212597658</v>
      </c>
      <c r="D16574" s="0" t="n">
        <f aca="false">C16574/0.878040259</f>
        <v>-0.00761073545031673</v>
      </c>
    </row>
    <row r="16575" customFormat="false" ht="12.75" hidden="false" customHeight="false" outlineLevel="0" collapsed="false">
      <c r="A16575" s="0" t="n">
        <v>3404.70857169918</v>
      </c>
      <c r="B16575" s="0" t="n">
        <v>-0.0855975559779576</v>
      </c>
      <c r="C16575" s="0" t="n">
        <f aca="false">B16575+0.081464822</f>
        <v>-0.0041327339779576</v>
      </c>
      <c r="D16575" s="0" t="n">
        <f aca="false">C16575/0.878040259</f>
        <v>-0.00470677048756782</v>
      </c>
    </row>
    <row r="16576" customFormat="false" ht="12.75" hidden="false" customHeight="false" outlineLevel="0" collapsed="false">
      <c r="A16576" s="0" t="n">
        <v>3404.71428598491</v>
      </c>
      <c r="B16576" s="0" t="n">
        <v>-0.0848067147391183</v>
      </c>
      <c r="C16576" s="0" t="n">
        <f aca="false">B16576+0.081464822</f>
        <v>-0.00334189273911828</v>
      </c>
      <c r="D16576" s="0" t="n">
        <f aca="false">C16576/0.878040259</f>
        <v>-0.00380608144656643</v>
      </c>
    </row>
    <row r="16577" customFormat="false" ht="12.75" hidden="false" customHeight="false" outlineLevel="0" collapsed="false">
      <c r="A16577" s="0" t="n">
        <v>3404.72000027064</v>
      </c>
      <c r="B16577" s="0" t="n">
        <v>-0.0767939976283482</v>
      </c>
      <c r="C16577" s="0" t="n">
        <f aca="false">B16577+0.081464822</f>
        <v>0.00467082437165181</v>
      </c>
      <c r="D16577" s="0" t="n">
        <f aca="false">C16577/0.878040259</f>
        <v>0.00531960160570702</v>
      </c>
    </row>
    <row r="16578" customFormat="false" ht="12.75" hidden="false" customHeight="false" outlineLevel="0" collapsed="false">
      <c r="A16578" s="0" t="n">
        <v>3404.72571455637</v>
      </c>
      <c r="B16578" s="0" t="n">
        <v>-0.0829333714076451</v>
      </c>
      <c r="C16578" s="0" t="n">
        <f aca="false">B16578+0.081464822</f>
        <v>-0.0014685494076451</v>
      </c>
      <c r="D16578" s="0" t="n">
        <f aca="false">C16578/0.878040259</f>
        <v>-0.00167253083510958</v>
      </c>
    </row>
    <row r="16579" customFormat="false" ht="12.75" hidden="false" customHeight="false" outlineLevel="0" collapsed="false">
      <c r="A16579" s="0" t="n">
        <v>3404.73142884211</v>
      </c>
      <c r="B16579" s="0" t="n">
        <v>-0.0875489371163505</v>
      </c>
      <c r="C16579" s="0" t="n">
        <f aca="false">B16579+0.081464822</f>
        <v>-0.00608411511635046</v>
      </c>
      <c r="D16579" s="0" t="n">
        <f aca="false">C16579/0.878040259</f>
        <v>-0.00692919835279496</v>
      </c>
    </row>
    <row r="16580" customFormat="false" ht="12.75" hidden="false" customHeight="false" outlineLevel="0" collapsed="false">
      <c r="A16580" s="0" t="n">
        <v>3404.73714312784</v>
      </c>
      <c r="B16580" s="0" t="n">
        <v>-0.0716655186244419</v>
      </c>
      <c r="C16580" s="0" t="n">
        <f aca="false">B16580+0.081464822</f>
        <v>0.00979930337555807</v>
      </c>
      <c r="D16580" s="0" t="n">
        <f aca="false">C16580/0.878040259</f>
        <v>0.0111604260455192</v>
      </c>
    </row>
    <row r="16581" customFormat="false" ht="12.75" hidden="false" customHeight="false" outlineLevel="0" collapsed="false">
      <c r="A16581" s="0" t="n">
        <v>3404.74285741357</v>
      </c>
      <c r="B16581" s="0" t="n">
        <v>-0.0573941911969866</v>
      </c>
      <c r="C16581" s="0" t="n">
        <f aca="false">B16581+0.081464822</f>
        <v>0.0240706308030134</v>
      </c>
      <c r="D16581" s="0" t="n">
        <f aca="false">C16581/0.878040259</f>
        <v>0.0274140400241185</v>
      </c>
    </row>
    <row r="16582" customFormat="false" ht="12.75" hidden="false" customHeight="false" outlineLevel="0" collapsed="false">
      <c r="A16582" s="0" t="n">
        <v>3404.7485716993</v>
      </c>
      <c r="B16582" s="0" t="n">
        <v>-0.0667990003313337</v>
      </c>
      <c r="C16582" s="0" t="n">
        <f aca="false">B16582+0.081464822</f>
        <v>0.0146658216686663</v>
      </c>
      <c r="D16582" s="0" t="n">
        <f aca="false">C16582/0.878040259</f>
        <v>0.0167029034470119</v>
      </c>
    </row>
    <row r="16583" customFormat="false" ht="12.75" hidden="false" customHeight="false" outlineLevel="0" collapsed="false">
      <c r="A16583" s="0" t="n">
        <v>3404.75428598503</v>
      </c>
      <c r="B16583" s="0" t="n">
        <v>-0.0862497057233538</v>
      </c>
      <c r="C16583" s="0" t="n">
        <f aca="false">B16583+0.081464822</f>
        <v>-0.00478488372335378</v>
      </c>
      <c r="D16583" s="0" t="n">
        <f aca="false">C16583/0.878040259</f>
        <v>-0.00544950379473862</v>
      </c>
    </row>
    <row r="16584" customFormat="false" ht="12.75" hidden="false" customHeight="false" outlineLevel="0" collapsed="false">
      <c r="A16584" s="0" t="n">
        <v>3404.76000027076</v>
      </c>
      <c r="B16584" s="0" t="n">
        <v>-0.0863634381975446</v>
      </c>
      <c r="C16584" s="0" t="n">
        <f aca="false">B16584+0.081464822</f>
        <v>-0.00489861619754463</v>
      </c>
      <c r="D16584" s="0" t="n">
        <f aca="false">C16584/0.878040259</f>
        <v>-0.00557903370299178</v>
      </c>
    </row>
    <row r="16585" customFormat="false" ht="12.75" hidden="false" customHeight="false" outlineLevel="0" collapsed="false">
      <c r="A16585" s="0" t="n">
        <v>3404.76571455649</v>
      </c>
      <c r="B16585" s="0" t="n">
        <v>-0.0747043064662389</v>
      </c>
      <c r="C16585" s="0" t="n">
        <f aca="false">B16585+0.081464822</f>
        <v>0.00676051553376116</v>
      </c>
      <c r="D16585" s="0" t="n">
        <f aca="false">C16585/0.878040259</f>
        <v>0.00769955074891521</v>
      </c>
    </row>
    <row r="16586" customFormat="false" ht="12.75" hidden="false" customHeight="false" outlineLevel="0" collapsed="false">
      <c r="A16586" s="0" t="n">
        <v>3404.77142884222</v>
      </c>
      <c r="B16586" s="0" t="n">
        <v>-0.0834001813616071</v>
      </c>
      <c r="C16586" s="0" t="n">
        <f aca="false">B16586+0.081464822</f>
        <v>-0.0019353593616071</v>
      </c>
      <c r="D16586" s="0" t="n">
        <f aca="false">C16586/0.878040259</f>
        <v>-0.002204180664576</v>
      </c>
    </row>
    <row r="16587" customFormat="false" ht="12.75" hidden="false" customHeight="false" outlineLevel="0" collapsed="false">
      <c r="A16587" s="0" t="n">
        <v>3404.77714312795</v>
      </c>
      <c r="B16587" s="0" t="n">
        <v>-0.0861484527587891</v>
      </c>
      <c r="C16587" s="0" t="n">
        <f aca="false">B16587+0.081464822</f>
        <v>-0.00468363075878905</v>
      </c>
      <c r="D16587" s="0" t="n">
        <f aca="false">C16587/0.878040259</f>
        <v>-0.00533418679927415</v>
      </c>
    </row>
    <row r="16588" customFormat="false" ht="12.75" hidden="false" customHeight="false" outlineLevel="0" collapsed="false">
      <c r="A16588" s="0" t="n">
        <v>3404.78285741368</v>
      </c>
      <c r="B16588" s="0" t="n">
        <v>-0.0881717136928013</v>
      </c>
      <c r="C16588" s="0" t="n">
        <f aca="false">B16588+0.081464822</f>
        <v>-0.00670689169280134</v>
      </c>
      <c r="D16588" s="0" t="n">
        <f aca="false">C16588/0.878040259</f>
        <v>-0.00763847855955923</v>
      </c>
    </row>
    <row r="16589" customFormat="false" ht="12.75" hidden="false" customHeight="false" outlineLevel="0" collapsed="false">
      <c r="A16589" s="0" t="n">
        <v>3404.78857169941</v>
      </c>
      <c r="B16589" s="0" t="n">
        <v>-0.0655827113560268</v>
      </c>
      <c r="C16589" s="0" t="n">
        <f aca="false">B16589+0.081464822</f>
        <v>0.0158821106439732</v>
      </c>
      <c r="D16589" s="0" t="n">
        <f aca="false">C16589/0.878040259</f>
        <v>0.0180881348903766</v>
      </c>
    </row>
    <row r="16590" customFormat="false" ht="12.75" hidden="false" customHeight="false" outlineLevel="0" collapsed="false">
      <c r="A16590" s="0" t="n">
        <v>3404.79428598514</v>
      </c>
      <c r="B16590" s="0" t="n">
        <v>-0.0596987043108259</v>
      </c>
      <c r="C16590" s="0" t="n">
        <f aca="false">B16590+0.081464822</f>
        <v>0.0217661176891741</v>
      </c>
      <c r="D16590" s="0" t="n">
        <f aca="false">C16590/0.878040259</f>
        <v>0.0247894301725567</v>
      </c>
    </row>
    <row r="16591" customFormat="false" ht="12.75" hidden="false" customHeight="false" outlineLevel="0" collapsed="false">
      <c r="A16591" s="0" t="n">
        <v>3404.80000027087</v>
      </c>
      <c r="B16591" s="0" t="n">
        <v>-0.0679206303187779</v>
      </c>
      <c r="C16591" s="0" t="n">
        <f aca="false">B16591+0.081464822</f>
        <v>0.0135441916812221</v>
      </c>
      <c r="D16591" s="0" t="n">
        <f aca="false">C16591/0.878040259</f>
        <v>0.0154254791194285</v>
      </c>
    </row>
    <row r="16592" customFormat="false" ht="12.75" hidden="false" customHeight="false" outlineLevel="0" collapsed="false">
      <c r="A16592" s="0" t="n">
        <v>3404.8057145566</v>
      </c>
      <c r="B16592" s="0" t="n">
        <v>-0.103311048235212</v>
      </c>
      <c r="C16592" s="0" t="n">
        <f aca="false">B16592+0.081464822</f>
        <v>-0.0218462262352121</v>
      </c>
      <c r="D16592" s="0" t="n">
        <f aca="false">C16592/0.878040259</f>
        <v>-0.0248806657909886</v>
      </c>
    </row>
    <row r="16593" customFormat="false" ht="12.75" hidden="false" customHeight="false" outlineLevel="0" collapsed="false">
      <c r="A16593" s="0" t="n">
        <v>3404.81142884233</v>
      </c>
      <c r="B16593" s="0" t="n">
        <v>-0.113319778442383</v>
      </c>
      <c r="C16593" s="0" t="n">
        <f aca="false">B16593+0.081464822</f>
        <v>-0.0318549564423828</v>
      </c>
      <c r="D16593" s="0" t="n">
        <f aca="false">C16593/0.878040259</f>
        <v>-0.0362796080428731</v>
      </c>
    </row>
    <row r="16594" customFormat="false" ht="12.75" hidden="false" customHeight="false" outlineLevel="0" collapsed="false">
      <c r="A16594" s="0" t="n">
        <v>3404.81714312806</v>
      </c>
      <c r="B16594" s="0" t="n">
        <v>-0.0778865269252232</v>
      </c>
      <c r="C16594" s="0" t="n">
        <f aca="false">B16594+0.081464822</f>
        <v>0.00357829507477678</v>
      </c>
      <c r="D16594" s="0" t="n">
        <f aca="false">C16594/0.878040259</f>
        <v>0.00407532005292342</v>
      </c>
    </row>
    <row r="16595" customFormat="false" ht="12.75" hidden="false" customHeight="false" outlineLevel="0" collapsed="false">
      <c r="A16595" s="0" t="n">
        <v>3404.8228574138</v>
      </c>
      <c r="B16595" s="0" t="n">
        <v>-0.0697334289550781</v>
      </c>
      <c r="C16595" s="0" t="n">
        <f aca="false">B16595+0.081464822</f>
        <v>0.0117313930449219</v>
      </c>
      <c r="D16595" s="0" t="n">
        <f aca="false">C16595/0.878040259</f>
        <v>0.0133608828577892</v>
      </c>
    </row>
    <row r="16596" customFormat="false" ht="12.75" hidden="false" customHeight="false" outlineLevel="0" collapsed="false">
      <c r="A16596" s="0" t="n">
        <v>3404.82857169953</v>
      </c>
      <c r="B16596" s="0" t="n">
        <v>-0.0680218832833427</v>
      </c>
      <c r="C16596" s="0" t="n">
        <f aca="false">B16596+0.081464822</f>
        <v>0.0134429387166574</v>
      </c>
      <c r="D16596" s="0" t="n">
        <f aca="false">C16596/0.878040259</f>
        <v>0.015310162123964</v>
      </c>
    </row>
    <row r="16597" customFormat="false" ht="12.75" hidden="false" customHeight="false" outlineLevel="0" collapsed="false">
      <c r="A16597" s="0" t="n">
        <v>3404.83428598526</v>
      </c>
      <c r="B16597" s="0" t="n">
        <v>-0.0744138445172991</v>
      </c>
      <c r="C16597" s="0" t="n">
        <f aca="false">B16597+0.081464822</f>
        <v>0.00705097748270089</v>
      </c>
      <c r="D16597" s="0" t="n">
        <f aca="false">C16597/0.878040259</f>
        <v>0.00803035784569975</v>
      </c>
    </row>
    <row r="16598" customFormat="false" ht="12.75" hidden="false" customHeight="false" outlineLevel="0" collapsed="false">
      <c r="A16598" s="0" t="n">
        <v>3404.84000027099</v>
      </c>
      <c r="B16598" s="0" t="n">
        <v>-0.0658733367919922</v>
      </c>
      <c r="C16598" s="0" t="n">
        <f aca="false">B16598+0.081464822</f>
        <v>0.0155914852080078</v>
      </c>
      <c r="D16598" s="0" t="n">
        <f aca="false">C16598/0.878040259</f>
        <v>0.017757141598228</v>
      </c>
    </row>
    <row r="16599" customFormat="false" ht="12.75" hidden="false" customHeight="false" outlineLevel="0" collapsed="false">
      <c r="A16599" s="0" t="n">
        <v>3404.84571455672</v>
      </c>
      <c r="B16599" s="0" t="n">
        <v>-0.0666346413748605</v>
      </c>
      <c r="C16599" s="0" t="n">
        <f aca="false">B16599+0.081464822</f>
        <v>0.0148301806251395</v>
      </c>
      <c r="D16599" s="0" t="n">
        <f aca="false">C16599/0.878040259</f>
        <v>0.0168900918529973</v>
      </c>
    </row>
    <row r="16600" customFormat="false" ht="12.75" hidden="false" customHeight="false" outlineLevel="0" collapsed="false">
      <c r="A16600" s="0" t="n">
        <v>3404.85142884245</v>
      </c>
      <c r="B16600" s="0" t="n">
        <v>-0.0633441925048828</v>
      </c>
      <c r="C16600" s="0" t="n">
        <f aca="false">B16600+0.081464822</f>
        <v>0.0181206294951172</v>
      </c>
      <c r="D16600" s="0" t="n">
        <f aca="false">C16600/0.878040259</f>
        <v>0.0206375838799861</v>
      </c>
    </row>
    <row r="16601" customFormat="false" ht="12.75" hidden="false" customHeight="false" outlineLevel="0" collapsed="false">
      <c r="A16601" s="0" t="n">
        <v>3404.85714312818</v>
      </c>
      <c r="B16601" s="0" t="n">
        <v>-0.0630474635532924</v>
      </c>
      <c r="C16601" s="0" t="n">
        <f aca="false">B16601+0.081464822</f>
        <v>0.0184173584467076</v>
      </c>
      <c r="D16601" s="0" t="n">
        <f aca="false">C16601/0.878040259</f>
        <v>0.0209755284657256</v>
      </c>
    </row>
    <row r="16602" customFormat="false" ht="12.75" hidden="false" customHeight="false" outlineLevel="0" collapsed="false">
      <c r="A16602" s="0" t="n">
        <v>3404.86285741391</v>
      </c>
      <c r="B16602" s="0" t="n">
        <v>-0.0659308842250279</v>
      </c>
      <c r="C16602" s="0" t="n">
        <f aca="false">B16602+0.081464822</f>
        <v>0.0155339377749721</v>
      </c>
      <c r="D16602" s="0" t="n">
        <f aca="false">C16602/0.878040259</f>
        <v>0.0176916008300846</v>
      </c>
    </row>
    <row r="16603" customFormat="false" ht="12.75" hidden="false" customHeight="false" outlineLevel="0" collapsed="false">
      <c r="A16603" s="0" t="n">
        <v>3404.86857169964</v>
      </c>
      <c r="B16603" s="0" t="n">
        <v>-0.101089750017439</v>
      </c>
      <c r="C16603" s="0" t="n">
        <f aca="false">B16603+0.081464822</f>
        <v>-0.0196249280174386</v>
      </c>
      <c r="D16603" s="0" t="n">
        <f aca="false">C16603/0.878040259</f>
        <v>-0.0223508293797251</v>
      </c>
    </row>
    <row r="16604" customFormat="false" ht="12.75" hidden="false" customHeight="false" outlineLevel="0" collapsed="false">
      <c r="A16604" s="0" t="n">
        <v>3404.87428598537</v>
      </c>
      <c r="B16604" s="0" t="n">
        <v>-0.0956844329833985</v>
      </c>
      <c r="C16604" s="0" t="n">
        <f aca="false">B16604+0.081464822</f>
        <v>-0.0142196109833984</v>
      </c>
      <c r="D16604" s="0" t="n">
        <f aca="false">C16604/0.878040259</f>
        <v>-0.0161947141234653</v>
      </c>
    </row>
    <row r="16605" customFormat="false" ht="12.75" hidden="false" customHeight="false" outlineLevel="0" collapsed="false">
      <c r="A16605" s="0" t="n">
        <v>3404.8800002711</v>
      </c>
      <c r="B16605" s="0" t="n">
        <v>-0.0783918653215681</v>
      </c>
      <c r="C16605" s="0" t="n">
        <f aca="false">B16605+0.081464822</f>
        <v>0.00307295667843194</v>
      </c>
      <c r="D16605" s="0" t="n">
        <f aca="false">C16605/0.878040259</f>
        <v>0.00349979018266398</v>
      </c>
    </row>
    <row r="16606" customFormat="false" ht="12.75" hidden="false" customHeight="false" outlineLevel="0" collapsed="false">
      <c r="A16606" s="0" t="n">
        <v>3404.88571455683</v>
      </c>
      <c r="B16606" s="0" t="n">
        <v>-0.0725311824253627</v>
      </c>
      <c r="C16606" s="0" t="n">
        <f aca="false">B16606+0.081464822</f>
        <v>0.00893363957463729</v>
      </c>
      <c r="D16606" s="0" t="n">
        <f aca="false">C16606/0.878040259</f>
        <v>0.0101745215929072</v>
      </c>
    </row>
    <row r="16607" customFormat="false" ht="12.75" hidden="false" customHeight="false" outlineLevel="0" collapsed="false">
      <c r="A16607" s="0" t="n">
        <v>3404.89142884256</v>
      </c>
      <c r="B16607" s="0" t="n">
        <v>-0.0706644330705915</v>
      </c>
      <c r="C16607" s="0" t="n">
        <f aca="false">B16607+0.081464822</f>
        <v>0.0108003889294085</v>
      </c>
      <c r="D16607" s="0" t="n">
        <f aca="false">C16607/0.878040259</f>
        <v>0.0123005623246809</v>
      </c>
    </row>
    <row r="16608" customFormat="false" ht="12.75" hidden="false" customHeight="false" outlineLevel="0" collapsed="false">
      <c r="A16608" s="0" t="n">
        <v>3404.89714312829</v>
      </c>
      <c r="B16608" s="0" t="n">
        <v>-0.0744391850062779</v>
      </c>
      <c r="C16608" s="0" t="n">
        <f aca="false">B16608+0.081464822</f>
        <v>0.00702563699372211</v>
      </c>
      <c r="D16608" s="0" t="n">
        <f aca="false">C16608/0.878040259</f>
        <v>0.00800149756427297</v>
      </c>
    </row>
    <row r="16609" customFormat="false" ht="12.75" hidden="false" customHeight="false" outlineLevel="0" collapsed="false">
      <c r="A16609" s="0" t="n">
        <v>3404.90285741402</v>
      </c>
      <c r="B16609" s="0" t="n">
        <v>-0.075009264264788</v>
      </c>
      <c r="C16609" s="0" t="n">
        <f aca="false">B16609+0.081464822</f>
        <v>0.00645555773521205</v>
      </c>
      <c r="D16609" s="0" t="n">
        <f aca="false">C16609/0.878040259</f>
        <v>0.00735223432985212</v>
      </c>
    </row>
    <row r="16610" customFormat="false" ht="12.75" hidden="false" customHeight="false" outlineLevel="0" collapsed="false">
      <c r="A16610" s="0" t="n">
        <v>3404.90857169975</v>
      </c>
      <c r="B16610" s="0" t="n">
        <v>-0.0709258488246373</v>
      </c>
      <c r="C16610" s="0" t="n">
        <f aca="false">B16610+0.081464822</f>
        <v>0.0105389731753627</v>
      </c>
      <c r="D16610" s="0" t="n">
        <f aca="false">C16610/0.878040259</f>
        <v>0.0120028359375749</v>
      </c>
    </row>
    <row r="16611" customFormat="false" ht="12.75" hidden="false" customHeight="false" outlineLevel="0" collapsed="false">
      <c r="A16611" s="0" t="n">
        <v>3404.91428598549</v>
      </c>
      <c r="B16611" s="0" t="n">
        <v>-0.0542675018310547</v>
      </c>
      <c r="C16611" s="0" t="n">
        <f aca="false">B16611+0.081464822</f>
        <v>0.0271973201689453</v>
      </c>
      <c r="D16611" s="0" t="n">
        <f aca="false">C16611/0.878040259</f>
        <v>0.0309750263614568</v>
      </c>
    </row>
    <row r="16612" customFormat="false" ht="12.75" hidden="false" customHeight="false" outlineLevel="0" collapsed="false">
      <c r="A16612" s="0" t="n">
        <v>3404.92000027122</v>
      </c>
      <c r="B16612" s="0" t="n">
        <v>-0.0807564326695034</v>
      </c>
      <c r="C16612" s="0" t="n">
        <f aca="false">B16612+0.081464822</f>
        <v>0.000708389330496648</v>
      </c>
      <c r="D16612" s="0" t="n">
        <f aca="false">C16612/0.878040259</f>
        <v>0.000806784567376708</v>
      </c>
    </row>
    <row r="16613" customFormat="false" ht="12.75" hidden="false" customHeight="false" outlineLevel="0" collapsed="false">
      <c r="A16613" s="0" t="n">
        <v>3404.92571455695</v>
      </c>
      <c r="B16613" s="0" t="n">
        <v>-0.0851031712123326</v>
      </c>
      <c r="C16613" s="0" t="n">
        <f aca="false">B16613+0.081464822</f>
        <v>-0.00363834921233258</v>
      </c>
      <c r="D16613" s="0" t="n">
        <f aca="false">C16613/0.878040259</f>
        <v>-0.00414371570669925</v>
      </c>
    </row>
    <row r="16614" customFormat="false" ht="12.75" hidden="false" customHeight="false" outlineLevel="0" collapsed="false">
      <c r="A16614" s="0" t="n">
        <v>3404.93142884268</v>
      </c>
      <c r="B16614" s="0" t="n">
        <v>-0.0886260441371373</v>
      </c>
      <c r="C16614" s="0" t="n">
        <f aca="false">B16614+0.081464822</f>
        <v>-0.00716122213713727</v>
      </c>
      <c r="D16614" s="0" t="n">
        <f aca="false">C16614/0.878040259</f>
        <v>-0.00815591547623703</v>
      </c>
    </row>
    <row r="16615" customFormat="false" ht="12.75" hidden="false" customHeight="false" outlineLevel="0" collapsed="false">
      <c r="A16615" s="0" t="n">
        <v>3404.93714312841</v>
      </c>
      <c r="B16615" s="0" t="n">
        <v>-0.0812103816441128</v>
      </c>
      <c r="C16615" s="0" t="n">
        <f aca="false">B16615+0.081464822</f>
        <v>0.000254440355887259</v>
      </c>
      <c r="D16615" s="0" t="n">
        <f aca="false">C16615/0.878040259</f>
        <v>0.000289782106548327</v>
      </c>
    </row>
    <row r="16616" customFormat="false" ht="12.75" hidden="false" customHeight="false" outlineLevel="0" collapsed="false">
      <c r="A16616" s="0" t="n">
        <v>3404.94285741414</v>
      </c>
      <c r="B16616" s="0" t="n">
        <v>-0.06957152230399</v>
      </c>
      <c r="C16616" s="0" t="n">
        <f aca="false">B16616+0.081464822</f>
        <v>0.01189329969601</v>
      </c>
      <c r="D16616" s="0" t="n">
        <f aca="false">C16616/0.878040259</f>
        <v>0.0135452783333139</v>
      </c>
    </row>
    <row r="16617" customFormat="false" ht="12.75" hidden="false" customHeight="false" outlineLevel="0" collapsed="false">
      <c r="A16617" s="0" t="n">
        <v>3404.94857169987</v>
      </c>
      <c r="B16617" s="0" t="n">
        <v>-0.065837642124721</v>
      </c>
      <c r="C16617" s="0" t="n">
        <f aca="false">B16617+0.081464822</f>
        <v>0.015627179875279</v>
      </c>
      <c r="D16617" s="0" t="n">
        <f aca="false">C16617/0.878040259</f>
        <v>0.0177977942527109</v>
      </c>
    </row>
    <row r="16618" customFormat="false" ht="12.75" hidden="false" customHeight="false" outlineLevel="0" collapsed="false">
      <c r="A16618" s="0" t="n">
        <v>3404.9542859856</v>
      </c>
      <c r="B16618" s="0" t="n">
        <v>-0.077300534929548</v>
      </c>
      <c r="C16618" s="0" t="n">
        <f aca="false">B16618+0.081464822</f>
        <v>0.00416428707045201</v>
      </c>
      <c r="D16618" s="0" t="n">
        <f aca="false">C16618/0.878040259</f>
        <v>0.00474270630277786</v>
      </c>
    </row>
    <row r="16619" customFormat="false" ht="12.75" hidden="false" customHeight="false" outlineLevel="0" collapsed="false">
      <c r="A16619" s="0" t="n">
        <v>3404.96000027133</v>
      </c>
      <c r="B16619" s="0" t="n">
        <v>-0.0773108346121652</v>
      </c>
      <c r="C16619" s="0" t="n">
        <f aca="false">B16619+0.081464822</f>
        <v>0.00415398738783483</v>
      </c>
      <c r="D16619" s="0" t="n">
        <f aca="false">C16619/0.878040259</f>
        <v>0.00473097599484312</v>
      </c>
    </row>
    <row r="16620" customFormat="false" ht="12.75" hidden="false" customHeight="false" outlineLevel="0" collapsed="false">
      <c r="A16620" s="0" t="n">
        <v>3404.96571455706</v>
      </c>
      <c r="B16620" s="0" t="n">
        <v>-0.0790436335972377</v>
      </c>
      <c r="C16620" s="0" t="n">
        <f aca="false">B16620+0.081464822</f>
        <v>0.00242118840276227</v>
      </c>
      <c r="D16620" s="0" t="n">
        <f aca="false">C16620/0.878040259</f>
        <v>0.00275749133134256</v>
      </c>
    </row>
    <row r="16621" customFormat="false" ht="12.75" hidden="false" customHeight="false" outlineLevel="0" collapsed="false">
      <c r="A16621" s="0" t="n">
        <v>3404.97142884279</v>
      </c>
      <c r="B16621" s="0" t="n">
        <v>-0.0764944893973214</v>
      </c>
      <c r="C16621" s="0" t="n">
        <f aca="false">B16621+0.081464822</f>
        <v>0.00497033260267858</v>
      </c>
      <c r="D16621" s="0" t="n">
        <f aca="false">C16621/0.878040259</f>
        <v>0.0056607115126353</v>
      </c>
    </row>
    <row r="16622" customFormat="false" ht="12.75" hidden="false" customHeight="false" outlineLevel="0" collapsed="false">
      <c r="A16622" s="0" t="n">
        <v>3404.97714312852</v>
      </c>
      <c r="B16622" s="0" t="n">
        <v>-0.0786544799804688</v>
      </c>
      <c r="C16622" s="0" t="n">
        <f aca="false">B16622+0.081464822</f>
        <v>0.00281034201953123</v>
      </c>
      <c r="D16622" s="0" t="n">
        <f aca="false">C16622/0.878040259</f>
        <v>0.0032006983628882</v>
      </c>
    </row>
    <row r="16623" customFormat="false" ht="12.75" hidden="false" customHeight="false" outlineLevel="0" collapsed="false">
      <c r="A16623" s="0" t="n">
        <v>3404.98285741425</v>
      </c>
      <c r="B16623" s="0" t="n">
        <v>-0.0667137690952846</v>
      </c>
      <c r="C16623" s="0" t="n">
        <f aca="false">B16623+0.081464822</f>
        <v>0.0147510529047154</v>
      </c>
      <c r="D16623" s="0" t="n">
        <f aca="false">C16623/0.878040259</f>
        <v>0.0167999732968001</v>
      </c>
    </row>
    <row r="16624" customFormat="false" ht="12.75" hidden="false" customHeight="false" outlineLevel="0" collapsed="false">
      <c r="A16624" s="0" t="n">
        <v>3404.98857169998</v>
      </c>
      <c r="B16624" s="0" t="n">
        <v>-0.0862603323800223</v>
      </c>
      <c r="C16624" s="0" t="n">
        <f aca="false">B16624+0.081464822</f>
        <v>-0.00479551038002232</v>
      </c>
      <c r="D16624" s="0" t="n">
        <f aca="false">C16624/0.878040259</f>
        <v>-0.00546160649340149</v>
      </c>
    </row>
    <row r="16625" customFormat="false" ht="12.75" hidden="false" customHeight="false" outlineLevel="0" collapsed="false">
      <c r="A16625" s="0" t="n">
        <v>3404.99428598571</v>
      </c>
      <c r="B16625" s="0" t="n">
        <v>-0.0794237954275949</v>
      </c>
      <c r="C16625" s="0" t="n">
        <f aca="false">B16625+0.081464822</f>
        <v>0.00204102657240515</v>
      </c>
      <c r="D16625" s="0" t="n">
        <f aca="false">C16625/0.878040259</f>
        <v>0.00232452504481933</v>
      </c>
    </row>
    <row r="16626" customFormat="false" ht="12.75" hidden="false" customHeight="false" outlineLevel="0" collapsed="false">
      <c r="A16626" s="0" t="n">
        <v>3405.00000027144</v>
      </c>
      <c r="B16626" s="0" t="n">
        <v>-0.0689842224121094</v>
      </c>
      <c r="C16626" s="0" t="n">
        <f aca="false">B16626+0.081464822</f>
        <v>0.0124805995878906</v>
      </c>
      <c r="D16626" s="0" t="n">
        <f aca="false">C16626/0.878040259</f>
        <v>0.0142141541460807</v>
      </c>
    </row>
    <row r="16627" customFormat="false" ht="12.75" hidden="false" customHeight="false" outlineLevel="0" collapsed="false">
      <c r="A16627" s="0" t="n">
        <v>3405.00571455717</v>
      </c>
      <c r="B16627" s="0" t="n">
        <v>-0.0685043334960938</v>
      </c>
      <c r="C16627" s="0" t="n">
        <f aca="false">B16627+0.081464822</f>
        <v>0.0129604885039063</v>
      </c>
      <c r="D16627" s="0" t="n">
        <f aca="false">C16627/0.878040259</f>
        <v>0.0147606996046707</v>
      </c>
    </row>
    <row r="16628" customFormat="false" ht="12.75" hidden="false" customHeight="false" outlineLevel="0" collapsed="false">
      <c r="A16628" s="0" t="n">
        <v>3405.01142884291</v>
      </c>
      <c r="B16628" s="0" t="n">
        <v>-0.0659757341657366</v>
      </c>
      <c r="C16628" s="0" t="n">
        <f aca="false">B16628+0.081464822</f>
        <v>0.0154890878342634</v>
      </c>
      <c r="D16628" s="0" t="n">
        <f aca="false">C16628/0.878040259</f>
        <v>0.0176405212352152</v>
      </c>
    </row>
    <row r="16629" customFormat="false" ht="12.75" hidden="false" customHeight="false" outlineLevel="0" collapsed="false">
      <c r="A16629" s="0" t="n">
        <v>3405.01714312864</v>
      </c>
      <c r="B16629" s="0" t="n">
        <v>-0.0704969678606306</v>
      </c>
      <c r="C16629" s="0" t="n">
        <f aca="false">B16629+0.081464822</f>
        <v>0.0109678541393694</v>
      </c>
      <c r="D16629" s="0" t="n">
        <f aca="false">C16629/0.878040259</f>
        <v>0.0124912884425832</v>
      </c>
    </row>
    <row r="16630" customFormat="false" ht="12.75" hidden="false" customHeight="false" outlineLevel="0" collapsed="false">
      <c r="A16630" s="0" t="n">
        <v>3405.02285741437</v>
      </c>
      <c r="B16630" s="0" t="n">
        <v>-0.0767111642020089</v>
      </c>
      <c r="C16630" s="0" t="n">
        <f aca="false">B16630+0.081464822</f>
        <v>0.00475365779799107</v>
      </c>
      <c r="D16630" s="0" t="n">
        <f aca="false">C16630/0.878040259</f>
        <v>0.00541394059015587</v>
      </c>
    </row>
    <row r="16631" customFormat="false" ht="12.75" hidden="false" customHeight="false" outlineLevel="0" collapsed="false">
      <c r="A16631" s="0" t="n">
        <v>3405.0285717001</v>
      </c>
      <c r="B16631" s="0" t="n">
        <v>-0.0664603642054966</v>
      </c>
      <c r="C16631" s="0" t="n">
        <f aca="false">B16631+0.081464822</f>
        <v>0.0150044577945034</v>
      </c>
      <c r="D16631" s="0" t="n">
        <f aca="false">C16631/0.878040259</f>
        <v>0.017088576111068</v>
      </c>
    </row>
    <row r="16632" customFormat="false" ht="12.75" hidden="false" customHeight="false" outlineLevel="0" collapsed="false">
      <c r="A16632" s="0" t="n">
        <v>3405.03428598583</v>
      </c>
      <c r="B16632" s="0" t="n">
        <v>-0.0837372371128627</v>
      </c>
      <c r="C16632" s="0" t="n">
        <f aca="false">B16632+0.081464822</f>
        <v>-0.00227241511286273</v>
      </c>
      <c r="D16632" s="0" t="n">
        <f aca="false">C16632/0.878040259</f>
        <v>-0.00258805344011308</v>
      </c>
    </row>
    <row r="16633" customFormat="false" ht="12.75" hidden="false" customHeight="false" outlineLevel="0" collapsed="false">
      <c r="A16633" s="0" t="n">
        <v>3405.04000027156</v>
      </c>
      <c r="B16633" s="0" t="n">
        <v>-0.0822192600795201</v>
      </c>
      <c r="C16633" s="0" t="n">
        <f aca="false">B16633+0.081464822</f>
        <v>-0.000754438079520081</v>
      </c>
      <c r="D16633" s="0" t="n">
        <f aca="false">C16633/0.878040259</f>
        <v>-0.000859229484966111</v>
      </c>
    </row>
    <row r="16634" customFormat="false" ht="12.75" hidden="false" customHeight="false" outlineLevel="0" collapsed="false">
      <c r="A16634" s="0" t="n">
        <v>3405.04571455729</v>
      </c>
      <c r="B16634" s="0" t="n">
        <v>-0.0761350904192243</v>
      </c>
      <c r="C16634" s="0" t="n">
        <f aca="false">B16634+0.081464822</f>
        <v>0.00532973158077568</v>
      </c>
      <c r="D16634" s="0" t="n">
        <f aca="false">C16634/0.878040259</f>
        <v>0.00607003098792499</v>
      </c>
    </row>
    <row r="16635" customFormat="false" ht="12.75" hidden="false" customHeight="false" outlineLevel="0" collapsed="false">
      <c r="A16635" s="0" t="n">
        <v>3405.05142884302</v>
      </c>
      <c r="B16635" s="0" t="n">
        <v>-0.0929877144949776</v>
      </c>
      <c r="C16635" s="0" t="n">
        <f aca="false">B16635+0.081464822</f>
        <v>-0.0115228924949776</v>
      </c>
      <c r="D16635" s="0" t="n">
        <f aca="false">C16635/0.878040259</f>
        <v>-0.0131234215935623</v>
      </c>
    </row>
    <row r="16636" customFormat="false" ht="12.75" hidden="false" customHeight="false" outlineLevel="0" collapsed="false">
      <c r="A16636" s="0" t="n">
        <v>3405.05714312875</v>
      </c>
      <c r="B16636" s="0" t="n">
        <v>-0.0987037658691406</v>
      </c>
      <c r="C16636" s="0" t="n">
        <f aca="false">B16636+0.081464822</f>
        <v>-0.0172389438691406</v>
      </c>
      <c r="D16636" s="0" t="n">
        <f aca="false">C16636/0.878040259</f>
        <v>-0.0196334321717481</v>
      </c>
    </row>
    <row r="16637" customFormat="false" ht="12.75" hidden="false" customHeight="false" outlineLevel="0" collapsed="false">
      <c r="A16637" s="0" t="n">
        <v>3405.06285741448</v>
      </c>
      <c r="B16637" s="0" t="n">
        <v>-0.0917201450892857</v>
      </c>
      <c r="C16637" s="0" t="n">
        <f aca="false">B16637+0.081464822</f>
        <v>-0.0102553230892857</v>
      </c>
      <c r="D16637" s="0" t="n">
        <f aca="false">C16637/0.878040259</f>
        <v>-0.0116797868710092</v>
      </c>
    </row>
    <row r="16638" customFormat="false" ht="12.75" hidden="false" customHeight="false" outlineLevel="0" collapsed="false">
      <c r="A16638" s="0" t="n">
        <v>3405.06857170021</v>
      </c>
      <c r="B16638" s="0" t="n">
        <v>-0.0907468523297991</v>
      </c>
      <c r="C16638" s="0" t="n">
        <f aca="false">B16638+0.081464822</f>
        <v>-0.00928203032979913</v>
      </c>
      <c r="D16638" s="0" t="n">
        <f aca="false">C16638/0.878040259</f>
        <v>-0.010571303803735</v>
      </c>
    </row>
    <row r="16639" customFormat="false" ht="12.75" hidden="false" customHeight="false" outlineLevel="0" collapsed="false">
      <c r="A16639" s="0" t="n">
        <v>3405.07428598594</v>
      </c>
      <c r="B16639" s="0" t="n">
        <v>-0.0509111131940569</v>
      </c>
      <c r="C16639" s="0" t="n">
        <f aca="false">B16639+0.081464822</f>
        <v>0.0305537088059431</v>
      </c>
      <c r="D16639" s="0" t="n">
        <f aca="false">C16639/0.878040259</f>
        <v>0.0347976171852766</v>
      </c>
    </row>
    <row r="16640" customFormat="false" ht="12.75" hidden="false" customHeight="false" outlineLevel="0" collapsed="false">
      <c r="A16640" s="0" t="n">
        <v>3405.08000027167</v>
      </c>
      <c r="B16640" s="0" t="n">
        <v>-0.0452078683035714</v>
      </c>
      <c r="C16640" s="0" t="n">
        <f aca="false">B16640+0.081464822</f>
        <v>0.0362569536964286</v>
      </c>
      <c r="D16640" s="0" t="n">
        <f aca="false">C16640/0.878040259</f>
        <v>0.0412930424599455</v>
      </c>
    </row>
    <row r="16641" customFormat="false" ht="12.75" hidden="false" customHeight="false" outlineLevel="0" collapsed="false">
      <c r="A16641" s="0" t="n">
        <v>3405.0857145574</v>
      </c>
      <c r="B16641" s="0" t="n">
        <v>-0.0740031106131417</v>
      </c>
      <c r="C16641" s="0" t="n">
        <f aca="false">B16641+0.081464822</f>
        <v>0.00746171138685828</v>
      </c>
      <c r="D16641" s="0" t="n">
        <f aca="false">C16641/0.878040259</f>
        <v>0.00849814266529922</v>
      </c>
    </row>
    <row r="16642" customFormat="false" ht="12.75" hidden="false" customHeight="false" outlineLevel="0" collapsed="false">
      <c r="A16642" s="0" t="n">
        <v>3405.09142884313</v>
      </c>
      <c r="B16642" s="0" t="n">
        <v>-0.0954881395612444</v>
      </c>
      <c r="C16642" s="0" t="n">
        <f aca="false">B16642+0.081464822</f>
        <v>-0.0140233175612444</v>
      </c>
      <c r="D16642" s="0" t="n">
        <f aca="false">C16642/0.878040259</f>
        <v>-0.01597115555637</v>
      </c>
    </row>
    <row r="16643" customFormat="false" ht="12.75" hidden="false" customHeight="false" outlineLevel="0" collapsed="false">
      <c r="A16643" s="0" t="n">
        <v>3405.09714312886</v>
      </c>
      <c r="B16643" s="0" t="n">
        <v>-0.0653285435267857</v>
      </c>
      <c r="C16643" s="0" t="n">
        <f aca="false">B16643+0.081464822</f>
        <v>0.0161362784732143</v>
      </c>
      <c r="D16643" s="0" t="n">
        <f aca="false">C16643/0.878040259</f>
        <v>0.0183776066163434</v>
      </c>
    </row>
    <row r="16644" customFormat="false" ht="12.75" hidden="false" customHeight="false" outlineLevel="0" collapsed="false">
      <c r="A16644" s="0" t="n">
        <v>3405.1028574146</v>
      </c>
      <c r="B16644" s="0" t="n">
        <v>-0.0664716993059431</v>
      </c>
      <c r="C16644" s="0" t="n">
        <f aca="false">B16644+0.081464822</f>
        <v>0.0149931226940569</v>
      </c>
      <c r="D16644" s="0" t="n">
        <f aca="false">C16644/0.878040259</f>
        <v>0.0170756665658276</v>
      </c>
    </row>
    <row r="16645" customFormat="false" ht="12.75" hidden="false" customHeight="false" outlineLevel="0" collapsed="false">
      <c r="A16645" s="0" t="n">
        <v>3405.10857170033</v>
      </c>
      <c r="B16645" s="0" t="n">
        <v>-0.0759692055838449</v>
      </c>
      <c r="C16645" s="0" t="n">
        <f aca="false">B16645+0.081464822</f>
        <v>0.00549561641615512</v>
      </c>
      <c r="D16645" s="0" t="n">
        <f aca="false">C16645/0.878040259</f>
        <v>0.0062589572173081</v>
      </c>
    </row>
    <row r="16646" customFormat="false" ht="12.75" hidden="false" customHeight="false" outlineLevel="0" collapsed="false">
      <c r="A16646" s="0" t="n">
        <v>3405.11428598606</v>
      </c>
      <c r="B16646" s="0" t="n">
        <v>-0.0734398978097098</v>
      </c>
      <c r="C16646" s="0" t="n">
        <f aca="false">B16646+0.081464822</f>
        <v>0.00802492419029019</v>
      </c>
      <c r="D16646" s="0" t="n">
        <f aca="false">C16646/0.878040259</f>
        <v>0.0091395856944302</v>
      </c>
    </row>
    <row r="16647" customFormat="false" ht="12.75" hidden="false" customHeight="false" outlineLevel="0" collapsed="false">
      <c r="A16647" s="0" t="n">
        <v>3405.12000027179</v>
      </c>
      <c r="B16647" s="0" t="n">
        <v>-0.0554894038609096</v>
      </c>
      <c r="C16647" s="0" t="n">
        <f aca="false">B16647+0.081464822</f>
        <v>0.0259754181390904</v>
      </c>
      <c r="D16647" s="0" t="n">
        <f aca="false">C16647/0.878040259</f>
        <v>0.0295834022105932</v>
      </c>
    </row>
    <row r="16648" customFormat="false" ht="12.75" hidden="false" customHeight="false" outlineLevel="0" collapsed="false">
      <c r="A16648" s="0" t="n">
        <v>3405.12571455752</v>
      </c>
      <c r="B16648" s="0" t="n">
        <v>-0.0646448952811105</v>
      </c>
      <c r="C16648" s="0" t="n">
        <f aca="false">B16648+0.081464822</f>
        <v>0.0168199267188895</v>
      </c>
      <c r="D16648" s="0" t="n">
        <f aca="false">C16648/0.878040259</f>
        <v>0.0191562135636534</v>
      </c>
    </row>
    <row r="16649" customFormat="false" ht="12.75" hidden="false" customHeight="false" outlineLevel="0" collapsed="false">
      <c r="A16649" s="0" t="n">
        <v>3405.13142884325</v>
      </c>
      <c r="B16649" s="0" t="n">
        <v>-0.0718207223074777</v>
      </c>
      <c r="C16649" s="0" t="n">
        <f aca="false">B16649+0.081464822</f>
        <v>0.00964409969252232</v>
      </c>
      <c r="D16649" s="0" t="n">
        <f aca="false">C16649/0.878040259</f>
        <v>0.0109836645799203</v>
      </c>
    </row>
    <row r="16650" customFormat="false" ht="12.75" hidden="false" customHeight="false" outlineLevel="0" collapsed="false">
      <c r="A16650" s="0" t="n">
        <v>3405.13714312898</v>
      </c>
      <c r="B16650" s="0" t="n">
        <v>-0.083042962210519</v>
      </c>
      <c r="C16650" s="0" t="n">
        <f aca="false">B16650+0.081464822</f>
        <v>-0.00157814021051897</v>
      </c>
      <c r="D16650" s="0" t="n">
        <f aca="false">C16650/0.878040259</f>
        <v>-0.00179734379414027</v>
      </c>
    </row>
    <row r="16651" customFormat="false" ht="12.75" hidden="false" customHeight="false" outlineLevel="0" collapsed="false">
      <c r="A16651" s="0" t="n">
        <v>3405.14285741471</v>
      </c>
      <c r="B16651" s="0" t="n">
        <v>-0.0618752070835659</v>
      </c>
      <c r="C16651" s="0" t="n">
        <f aca="false">B16651+0.081464822</f>
        <v>0.0195896149164342</v>
      </c>
      <c r="D16651" s="0" t="n">
        <f aca="false">C16651/0.878040259</f>
        <v>0.0223106112910412</v>
      </c>
    </row>
    <row r="16652" customFormat="false" ht="12.75" hidden="false" customHeight="false" outlineLevel="0" collapsed="false">
      <c r="A16652" s="0" t="n">
        <v>3405.14857170044</v>
      </c>
      <c r="B16652" s="0" t="n">
        <v>-0.0766240801130022</v>
      </c>
      <c r="C16652" s="0" t="n">
        <f aca="false">B16652+0.081464822</f>
        <v>0.00484074188699776</v>
      </c>
      <c r="D16652" s="0" t="n">
        <f aca="false">C16652/0.878040259</f>
        <v>0.00551312065406987</v>
      </c>
    </row>
    <row r="16653" customFormat="false" ht="12.75" hidden="false" customHeight="false" outlineLevel="0" collapsed="false">
      <c r="A16653" s="0" t="n">
        <v>3405.15428598617</v>
      </c>
      <c r="B16653" s="0" t="n">
        <v>-0.0624813079833984</v>
      </c>
      <c r="C16653" s="0" t="n">
        <f aca="false">B16653+0.081464822</f>
        <v>0.0189835140166016</v>
      </c>
      <c r="D16653" s="0" t="n">
        <f aca="false">C16653/0.878040259</f>
        <v>0.0216203230114094</v>
      </c>
    </row>
    <row r="16654" customFormat="false" ht="12.75" hidden="false" customHeight="false" outlineLevel="0" collapsed="false">
      <c r="A16654" s="0" t="n">
        <v>3405.1600002719</v>
      </c>
      <c r="B16654" s="0" t="n">
        <v>-0.0492345537458147</v>
      </c>
      <c r="C16654" s="0" t="n">
        <f aca="false">B16654+0.081464822</f>
        <v>0.0322302682541853</v>
      </c>
      <c r="D16654" s="0" t="n">
        <f aca="false">C16654/0.878040259</f>
        <v>0.036707050643546</v>
      </c>
    </row>
    <row r="16655" customFormat="false" ht="12.75" hidden="false" customHeight="false" outlineLevel="0" collapsed="false">
      <c r="A16655" s="0" t="n">
        <v>3405.16571455763</v>
      </c>
      <c r="B16655" s="0" t="n">
        <v>-0.0832948412214007</v>
      </c>
      <c r="C16655" s="0" t="n">
        <f aca="false">B16655+0.081464822</f>
        <v>-0.00183001922140069</v>
      </c>
      <c r="D16655" s="0" t="n">
        <f aca="false">C16655/0.878040259</f>
        <v>-0.0020842087850105</v>
      </c>
    </row>
    <row r="16656" customFormat="false" ht="12.75" hidden="false" customHeight="false" outlineLevel="0" collapsed="false">
      <c r="A16656" s="0" t="n">
        <v>3405.17142884336</v>
      </c>
      <c r="B16656" s="0" t="n">
        <v>-0.0770513807024275</v>
      </c>
      <c r="C16656" s="0" t="n">
        <f aca="false">B16656+0.081464822</f>
        <v>0.00441344129757253</v>
      </c>
      <c r="D16656" s="0" t="n">
        <f aca="false">C16656/0.878040259</f>
        <v>0.00502646803758064</v>
      </c>
    </row>
    <row r="16657" customFormat="false" ht="12.75" hidden="false" customHeight="false" outlineLevel="0" collapsed="false">
      <c r="A16657" s="0" t="n">
        <v>3405.17714312909</v>
      </c>
      <c r="B16657" s="0" t="n">
        <v>-0.0727505820138114</v>
      </c>
      <c r="C16657" s="0" t="n">
        <f aca="false">B16657+0.081464822</f>
        <v>0.00871423998618864</v>
      </c>
      <c r="D16657" s="0" t="n">
        <f aca="false">C16657/0.878040259</f>
        <v>0.00992464741436035</v>
      </c>
    </row>
    <row r="16658" customFormat="false" ht="12.75" hidden="false" customHeight="false" outlineLevel="0" collapsed="false">
      <c r="A16658" s="0" t="n">
        <v>3405.18285741482</v>
      </c>
      <c r="B16658" s="0" t="n">
        <v>-0.0627707345145089</v>
      </c>
      <c r="C16658" s="0" t="n">
        <f aca="false">B16658+0.081464822</f>
        <v>0.0186940874854911</v>
      </c>
      <c r="D16658" s="0" t="n">
        <f aca="false">C16658/0.878040259</f>
        <v>0.0212906951519305</v>
      </c>
    </row>
    <row r="16659" customFormat="false" ht="12.75" hidden="false" customHeight="false" outlineLevel="0" collapsed="false">
      <c r="A16659" s="0" t="n">
        <v>3405.18857170055</v>
      </c>
      <c r="B16659" s="0" t="n">
        <v>-0.0622752598353795</v>
      </c>
      <c r="C16659" s="0" t="n">
        <f aca="false">B16659+0.081464822</f>
        <v>0.0191895621646205</v>
      </c>
      <c r="D16659" s="0" t="n">
        <f aca="false">C16659/0.878040259</f>
        <v>0.021854991235226</v>
      </c>
    </row>
    <row r="16660" customFormat="false" ht="12.75" hidden="false" customHeight="false" outlineLevel="0" collapsed="false">
      <c r="A16660" s="0" t="n">
        <v>3405.19428598628</v>
      </c>
      <c r="B16660" s="0" t="n">
        <v>-0.0668538774762835</v>
      </c>
      <c r="C16660" s="0" t="n">
        <f aca="false">B16660+0.081464822</f>
        <v>0.0146109445237165</v>
      </c>
      <c r="D16660" s="0" t="n">
        <f aca="false">C16660/0.878040259</f>
        <v>0.0166404038698145</v>
      </c>
    </row>
    <row r="16661" customFormat="false" ht="12.75" hidden="false" customHeight="false" outlineLevel="0" collapsed="false">
      <c r="A16661" s="0" t="n">
        <v>3405.20000027202</v>
      </c>
      <c r="B16661" s="0" t="n">
        <v>-0.0718128749302456</v>
      </c>
      <c r="C16661" s="0" t="n">
        <f aca="false">B16661+0.081464822</f>
        <v>0.00965194706975446</v>
      </c>
      <c r="D16661" s="0" t="n">
        <f aca="false">C16661/0.878040259</f>
        <v>0.0109926019573944</v>
      </c>
    </row>
    <row r="16662" customFormat="false" ht="12.75" hidden="false" customHeight="false" outlineLevel="0" collapsed="false">
      <c r="A16662" s="0" t="n">
        <v>3405.20571455775</v>
      </c>
      <c r="B16662" s="0" t="n">
        <v>-0.0859089987618582</v>
      </c>
      <c r="C16662" s="0" t="n">
        <f aca="false">B16662+0.081464822</f>
        <v>-0.00444417676185824</v>
      </c>
      <c r="D16662" s="0" t="n">
        <f aca="false">C16662/0.878040259</f>
        <v>-0.00506147265607127</v>
      </c>
    </row>
    <row r="16663" customFormat="false" ht="12.75" hidden="false" customHeight="false" outlineLevel="0" collapsed="false">
      <c r="A16663" s="0" t="n">
        <v>3405.21142884348</v>
      </c>
      <c r="B16663" s="0" t="n">
        <v>-0.090459224155971</v>
      </c>
      <c r="C16663" s="0" t="n">
        <f aca="false">B16663+0.081464822</f>
        <v>-0.00899440215597097</v>
      </c>
      <c r="D16663" s="0" t="n">
        <f aca="false">C16663/0.878040259</f>
        <v>-0.0102437240932605</v>
      </c>
    </row>
    <row r="16664" customFormat="false" ht="12.75" hidden="false" customHeight="false" outlineLevel="0" collapsed="false">
      <c r="A16664" s="0" t="n">
        <v>3405.21714312921</v>
      </c>
      <c r="B16664" s="0" t="n">
        <v>-0.075691386631557</v>
      </c>
      <c r="C16664" s="0" t="n">
        <f aca="false">B16664+0.081464822</f>
        <v>0.00577343536844306</v>
      </c>
      <c r="D16664" s="0" t="n">
        <f aca="false">C16664/0.878040259</f>
        <v>0.0065753652059399</v>
      </c>
    </row>
    <row r="16665" customFormat="false" ht="12.75" hidden="false" customHeight="false" outlineLevel="0" collapsed="false">
      <c r="A16665" s="0" t="n">
        <v>3405.22285741494</v>
      </c>
      <c r="B16665" s="0" t="n">
        <v>-0.0563437325613839</v>
      </c>
      <c r="C16665" s="0" t="n">
        <f aca="false">B16665+0.081464822</f>
        <v>0.0251210894386161</v>
      </c>
      <c r="D16665" s="0" t="n">
        <f aca="false">C16665/0.878040259</f>
        <v>0.0286104073032215</v>
      </c>
    </row>
    <row r="16666" customFormat="false" ht="12.75" hidden="false" customHeight="false" outlineLevel="0" collapsed="false">
      <c r="A16666" s="0" t="n">
        <v>3405.22857170067</v>
      </c>
      <c r="B16666" s="0" t="n">
        <v>-0.0688178471156529</v>
      </c>
      <c r="C16666" s="0" t="n">
        <f aca="false">B16666+0.081464822</f>
        <v>0.0126469748843471</v>
      </c>
      <c r="D16666" s="0" t="n">
        <f aca="false">C16666/0.878040259</f>
        <v>0.014403638961556</v>
      </c>
    </row>
    <row r="16667" customFormat="false" ht="12.75" hidden="false" customHeight="false" outlineLevel="0" collapsed="false">
      <c r="A16667" s="0" t="n">
        <v>3405.2342859864</v>
      </c>
      <c r="B16667" s="0" t="n">
        <v>-0.0962728772844587</v>
      </c>
      <c r="C16667" s="0" t="n">
        <f aca="false">B16667+0.081464822</f>
        <v>-0.0148080552844587</v>
      </c>
      <c r="D16667" s="0" t="n">
        <f aca="false">C16667/0.878040259</f>
        <v>-0.0168648933037804</v>
      </c>
    </row>
    <row r="16668" customFormat="false" ht="12.75" hidden="false" customHeight="false" outlineLevel="0" collapsed="false">
      <c r="A16668" s="0" t="n">
        <v>3405.24000027213</v>
      </c>
      <c r="B16668" s="0" t="n">
        <v>-0.0841945103236607</v>
      </c>
      <c r="C16668" s="0" t="n">
        <f aca="false">B16668+0.081464822</f>
        <v>-0.00272968832366069</v>
      </c>
      <c r="D16668" s="0" t="n">
        <f aca="false">C16668/0.878040259</f>
        <v>-0.00310884187334363</v>
      </c>
    </row>
    <row r="16669" customFormat="false" ht="12.75" hidden="false" customHeight="false" outlineLevel="0" collapsed="false">
      <c r="A16669" s="0" t="n">
        <v>3405.24571455786</v>
      </c>
      <c r="B16669" s="0" t="n">
        <v>-0.0803148542131696</v>
      </c>
      <c r="C16669" s="0" t="n">
        <f aca="false">B16669+0.081464822</f>
        <v>0.00114996778683037</v>
      </c>
      <c r="D16669" s="0" t="n">
        <f aca="false">C16669/0.878040259</f>
        <v>0.00130969824565911</v>
      </c>
    </row>
    <row r="16670" customFormat="false" ht="12.75" hidden="false" customHeight="false" outlineLevel="0" collapsed="false">
      <c r="A16670" s="0" t="n">
        <v>3405.25142884359</v>
      </c>
      <c r="B16670" s="0" t="n">
        <v>-0.0690115247453962</v>
      </c>
      <c r="C16670" s="0" t="n">
        <f aca="false">B16670+0.081464822</f>
        <v>0.0124532972546038</v>
      </c>
      <c r="D16670" s="0" t="n">
        <f aca="false">C16670/0.878040259</f>
        <v>0.0141830595202854</v>
      </c>
    </row>
    <row r="16671" customFormat="false" ht="12.75" hidden="false" customHeight="false" outlineLevel="0" collapsed="false">
      <c r="A16671" s="0" t="n">
        <v>3405.25714312932</v>
      </c>
      <c r="B16671" s="0" t="n">
        <v>-0.0768851688929967</v>
      </c>
      <c r="C16671" s="0" t="n">
        <f aca="false">B16671+0.081464822</f>
        <v>0.00457965310700335</v>
      </c>
      <c r="D16671" s="0" t="n">
        <f aca="false">C16671/0.878040259</f>
        <v>0.00521576665769189</v>
      </c>
    </row>
    <row r="16672" customFormat="false" ht="12.75" hidden="false" customHeight="false" outlineLevel="0" collapsed="false">
      <c r="A16672" s="0" t="n">
        <v>3405.26285741505</v>
      </c>
      <c r="B16672" s="0" t="n">
        <v>-0.0624961853027344</v>
      </c>
      <c r="C16672" s="0" t="n">
        <f aca="false">B16672+0.081464822</f>
        <v>0.0189686366972656</v>
      </c>
      <c r="D16672" s="0" t="n">
        <f aca="false">C16672/0.878040259</f>
        <v>0.0216033792332814</v>
      </c>
    </row>
    <row r="16673" customFormat="false" ht="12.75" hidden="false" customHeight="false" outlineLevel="0" collapsed="false">
      <c r="A16673" s="0" t="n">
        <v>3405.26857170078</v>
      </c>
      <c r="B16673" s="0" t="n">
        <v>-0.0744306291852679</v>
      </c>
      <c r="C16673" s="0" t="n">
        <f aca="false">B16673+0.081464822</f>
        <v>0.00703419281473215</v>
      </c>
      <c r="D16673" s="0" t="n">
        <f aca="false">C16673/0.878040259</f>
        <v>0.0080112417883246</v>
      </c>
    </row>
    <row r="16674" customFormat="false" ht="12.75" hidden="false" customHeight="false" outlineLevel="0" collapsed="false">
      <c r="A16674" s="0" t="n">
        <v>3405.27428598651</v>
      </c>
      <c r="B16674" s="0" t="n">
        <v>-0.0866583687918527</v>
      </c>
      <c r="C16674" s="0" t="n">
        <f aca="false">B16674+0.081464822</f>
        <v>-0.0051935467918527</v>
      </c>
      <c r="D16674" s="0" t="n">
        <f aca="false">C16674/0.878040259</f>
        <v>-0.00591493013972689</v>
      </c>
    </row>
    <row r="16675" customFormat="false" ht="12.75" hidden="false" customHeight="false" outlineLevel="0" collapsed="false">
      <c r="A16675" s="0" t="n">
        <v>3405.28000027224</v>
      </c>
      <c r="B16675" s="0" t="n">
        <v>-0.0829971858433315</v>
      </c>
      <c r="C16675" s="0" t="n">
        <f aca="false">B16675+0.081464822</f>
        <v>-0.00153236384333147</v>
      </c>
      <c r="D16675" s="0" t="n">
        <f aca="false">C16675/0.878040259</f>
        <v>-0.001745209092208</v>
      </c>
    </row>
    <row r="16676" customFormat="false" ht="12.75" hidden="false" customHeight="false" outlineLevel="0" collapsed="false">
      <c r="A16676" s="0" t="n">
        <v>3405.28571455797</v>
      </c>
      <c r="B16676" s="0" t="n">
        <v>-0.0852918897356306</v>
      </c>
      <c r="C16676" s="0" t="n">
        <f aca="false">B16676+0.081464822</f>
        <v>-0.00382706773563059</v>
      </c>
      <c r="D16676" s="0" t="n">
        <f aca="false">C16676/0.878040259</f>
        <v>-0.0043586472219272</v>
      </c>
    </row>
    <row r="16677" customFormat="false" ht="12.75" hidden="false" customHeight="false" outlineLevel="0" collapsed="false">
      <c r="A16677" s="0" t="n">
        <v>3405.29142884371</v>
      </c>
      <c r="B16677" s="0" t="n">
        <v>-0.0883007594517299</v>
      </c>
      <c r="C16677" s="0" t="n">
        <f aca="false">B16677+0.081464822</f>
        <v>-0.00683593745172992</v>
      </c>
      <c r="D16677" s="0" t="n">
        <f aca="false">C16677/0.878040259</f>
        <v>-0.00778544876691117</v>
      </c>
    </row>
    <row r="16678" customFormat="false" ht="12.75" hidden="false" customHeight="false" outlineLevel="0" collapsed="false">
      <c r="A16678" s="0" t="n">
        <v>3405.29714312944</v>
      </c>
      <c r="B16678" s="0" t="n">
        <v>-0.076970454624721</v>
      </c>
      <c r="C16678" s="0" t="n">
        <f aca="false">B16678+0.081464822</f>
        <v>0.00449436737527903</v>
      </c>
      <c r="D16678" s="0" t="n">
        <f aca="false">C16678/0.878040259</f>
        <v>0.00511863474278237</v>
      </c>
    </row>
    <row r="16679" customFormat="false" ht="12.75" hidden="false" customHeight="false" outlineLevel="0" collapsed="false">
      <c r="A16679" s="0" t="n">
        <v>3405.30285741517</v>
      </c>
      <c r="B16679" s="0" t="n">
        <v>-0.0768399374825614</v>
      </c>
      <c r="C16679" s="0" t="n">
        <f aca="false">B16679+0.081464822</f>
        <v>0.00462488451743862</v>
      </c>
      <c r="D16679" s="0" t="n">
        <f aca="false">C16679/0.878040259</f>
        <v>0.00526728070841068</v>
      </c>
    </row>
    <row r="16680" customFormat="false" ht="12.75" hidden="false" customHeight="false" outlineLevel="0" collapsed="false">
      <c r="A16680" s="0" t="n">
        <v>3405.3085717009</v>
      </c>
      <c r="B16680" s="0" t="n">
        <v>-0.0853188650948661</v>
      </c>
      <c r="C16680" s="0" t="n">
        <f aca="false">B16680+0.081464822</f>
        <v>-0.00385404309486606</v>
      </c>
      <c r="D16680" s="0" t="n">
        <f aca="false">C16680/0.878040259</f>
        <v>-0.00438936945699441</v>
      </c>
    </row>
    <row r="16681" customFormat="false" ht="12.75" hidden="false" customHeight="false" outlineLevel="0" collapsed="false">
      <c r="A16681" s="0" t="n">
        <v>3405.31428598663</v>
      </c>
      <c r="B16681" s="0" t="n">
        <v>-0.084892817905971</v>
      </c>
      <c r="C16681" s="0" t="n">
        <f aca="false">B16681+0.081464822</f>
        <v>-0.003427995905971</v>
      </c>
      <c r="D16681" s="0" t="n">
        <f aca="false">C16681/0.878040259</f>
        <v>-0.00390414433829622</v>
      </c>
    </row>
    <row r="16682" customFormat="false" ht="12.75" hidden="false" customHeight="false" outlineLevel="0" collapsed="false">
      <c r="A16682" s="0" t="n">
        <v>3405.32000027236</v>
      </c>
      <c r="B16682" s="0" t="n">
        <v>-0.0810033525739397</v>
      </c>
      <c r="C16682" s="0" t="n">
        <f aca="false">B16682+0.081464822</f>
        <v>0.000461469426060276</v>
      </c>
      <c r="D16682" s="0" t="n">
        <f aca="false">C16682/0.878040259</f>
        <v>0.000525567502549193</v>
      </c>
    </row>
    <row r="16683" customFormat="false" ht="12.75" hidden="false" customHeight="false" outlineLevel="0" collapsed="false">
      <c r="A16683" s="0" t="n">
        <v>3405.32571455809</v>
      </c>
      <c r="B16683" s="0" t="n">
        <v>-0.0721195220947266</v>
      </c>
      <c r="C16683" s="0" t="n">
        <f aca="false">B16683+0.081464822</f>
        <v>0.00934529990527344</v>
      </c>
      <c r="D16683" s="0" t="n">
        <f aca="false">C16683/0.878040259</f>
        <v>0.0106433615195695</v>
      </c>
    </row>
    <row r="16684" customFormat="false" ht="12.75" hidden="false" customHeight="false" outlineLevel="0" collapsed="false">
      <c r="A16684" s="0" t="n">
        <v>3405.33142884382</v>
      </c>
      <c r="B16684" s="0" t="n">
        <v>-0.0489117758614676</v>
      </c>
      <c r="C16684" s="0" t="n">
        <f aca="false">B16684+0.081464822</f>
        <v>0.0325530461385324</v>
      </c>
      <c r="D16684" s="0" t="n">
        <f aca="false">C16684/0.878040259</f>
        <v>0.0370746623572899</v>
      </c>
    </row>
    <row r="16685" customFormat="false" ht="12.75" hidden="false" customHeight="false" outlineLevel="0" collapsed="false">
      <c r="A16685" s="0" t="n">
        <v>3405.33714312955</v>
      </c>
      <c r="B16685" s="0" t="n">
        <v>-0.0621048518589565</v>
      </c>
      <c r="C16685" s="0" t="n">
        <f aca="false">B16685+0.081464822</f>
        <v>0.0193599701410435</v>
      </c>
      <c r="D16685" s="0" t="n">
        <f aca="false">C16685/0.878040259</f>
        <v>0.022049068869681</v>
      </c>
    </row>
    <row r="16686" customFormat="false" ht="12.75" hidden="false" customHeight="false" outlineLevel="0" collapsed="false">
      <c r="A16686" s="0" t="n">
        <v>3405.34285741528</v>
      </c>
      <c r="B16686" s="0" t="n">
        <v>-0.069648688180106</v>
      </c>
      <c r="C16686" s="0" t="n">
        <f aca="false">B16686+0.081464822</f>
        <v>0.011816133819894</v>
      </c>
      <c r="D16686" s="0" t="n">
        <f aca="false">C16686/0.878040259</f>
        <v>0.0134573941214852</v>
      </c>
    </row>
    <row r="16687" customFormat="false" ht="12.75" hidden="false" customHeight="false" outlineLevel="0" collapsed="false">
      <c r="A16687" s="0" t="n">
        <v>3405.34857170101</v>
      </c>
      <c r="B16687" s="0" t="n">
        <v>-0.0856481279645647</v>
      </c>
      <c r="C16687" s="0" t="n">
        <f aca="false">B16687+0.081464822</f>
        <v>-0.00418330596456473</v>
      </c>
      <c r="D16687" s="0" t="n">
        <f aca="false">C16687/0.878040259</f>
        <v>-0.00476436692017869</v>
      </c>
    </row>
    <row r="16688" customFormat="false" ht="12.75" hidden="false" customHeight="false" outlineLevel="0" collapsed="false">
      <c r="A16688" s="0" t="n">
        <v>3405.35428598674</v>
      </c>
      <c r="B16688" s="0" t="n">
        <v>-0.0823429652622768</v>
      </c>
      <c r="C16688" s="0" t="n">
        <f aca="false">B16688+0.081464822</f>
        <v>-0.000878143262276795</v>
      </c>
      <c r="D16688" s="0" t="n">
        <f aca="false">C16688/0.878040259</f>
        <v>-0.00100011731042596</v>
      </c>
    </row>
    <row r="16689" customFormat="false" ht="12.75" hidden="false" customHeight="false" outlineLevel="0" collapsed="false">
      <c r="A16689" s="0" t="n">
        <v>3405.36000027247</v>
      </c>
      <c r="B16689" s="0" t="n">
        <v>-0.0549497876848493</v>
      </c>
      <c r="C16689" s="0" t="n">
        <f aca="false">B16689+0.081464822</f>
        <v>0.0265150343151507</v>
      </c>
      <c r="D16689" s="0" t="n">
        <f aca="false">C16689/0.878040259</f>
        <v>0.0301979710421805</v>
      </c>
    </row>
    <row r="16690" customFormat="false" ht="12.75" hidden="false" customHeight="false" outlineLevel="0" collapsed="false">
      <c r="A16690" s="0" t="n">
        <v>3405.3657145582</v>
      </c>
      <c r="B16690" s="0" t="n">
        <v>-0.0622286115373884</v>
      </c>
      <c r="C16690" s="0" t="n">
        <f aca="false">B16690+0.081464822</f>
        <v>0.0192362104626116</v>
      </c>
      <c r="D16690" s="0" t="n">
        <f aca="false">C16690/0.878040259</f>
        <v>0.0219081189790998</v>
      </c>
    </row>
    <row r="16691" customFormat="false" ht="12.75" hidden="false" customHeight="false" outlineLevel="0" collapsed="false">
      <c r="A16691" s="0" t="n">
        <v>3405.37142884393</v>
      </c>
      <c r="B16691" s="0" t="n">
        <v>-0.0713201795305525</v>
      </c>
      <c r="C16691" s="0" t="n">
        <f aca="false">B16691+0.081464822</f>
        <v>0.0101446424694475</v>
      </c>
      <c r="D16691" s="0" t="n">
        <f aca="false">C16691/0.878040259</f>
        <v>0.0115537327195011</v>
      </c>
    </row>
    <row r="16692" customFormat="false" ht="12.75" hidden="false" customHeight="false" outlineLevel="0" collapsed="false">
      <c r="A16692" s="0" t="n">
        <v>3405.37714312966</v>
      </c>
      <c r="B16692" s="0" t="n">
        <v>-0.0598813738141741</v>
      </c>
      <c r="C16692" s="0" t="n">
        <f aca="false">B16692+0.081464822</f>
        <v>0.0215834481858259</v>
      </c>
      <c r="D16692" s="0" t="n">
        <f aca="false">C16692/0.878040259</f>
        <v>0.0245813878857984</v>
      </c>
    </row>
    <row r="16693" customFormat="false" ht="12.75" hidden="false" customHeight="false" outlineLevel="0" collapsed="false">
      <c r="A16693" s="0" t="n">
        <v>3405.3828574154</v>
      </c>
      <c r="B16693" s="0" t="n">
        <v>-0.0767713819231306</v>
      </c>
      <c r="C16693" s="0" t="n">
        <f aca="false">B16693+0.081464822</f>
        <v>0.00469344007686942</v>
      </c>
      <c r="D16693" s="0" t="n">
        <f aca="false">C16693/0.878040259</f>
        <v>0.00534535863106639</v>
      </c>
    </row>
    <row r="16694" customFormat="false" ht="12.75" hidden="false" customHeight="false" outlineLevel="0" collapsed="false">
      <c r="A16694" s="0" t="n">
        <v>3405.38857170113</v>
      </c>
      <c r="B16694" s="0" t="n">
        <v>-0.0836312430245536</v>
      </c>
      <c r="C16694" s="0" t="n">
        <f aca="false">B16694+0.081464822</f>
        <v>-0.00216642102455358</v>
      </c>
      <c r="D16694" s="0" t="n">
        <f aca="false">C16694/0.878040259</f>
        <v>-0.00246733677909134</v>
      </c>
    </row>
    <row r="16695" customFormat="false" ht="12.75" hidden="false" customHeight="false" outlineLevel="0" collapsed="false">
      <c r="A16695" s="0" t="n">
        <v>3405.39428598686</v>
      </c>
      <c r="B16695" s="0" t="n">
        <v>-0.0746826171875</v>
      </c>
      <c r="C16695" s="0" t="n">
        <f aca="false">B16695+0.081464822</f>
        <v>0.0067822048125</v>
      </c>
      <c r="D16695" s="0" t="n">
        <f aca="false">C16695/0.878040259</f>
        <v>0.0077242526672117</v>
      </c>
    </row>
    <row r="16696" customFormat="false" ht="12.75" hidden="false" customHeight="false" outlineLevel="0" collapsed="false">
      <c r="A16696" s="0" t="n">
        <v>3405.40000027259</v>
      </c>
      <c r="B16696" s="0" t="n">
        <v>-0.0829706464494978</v>
      </c>
      <c r="C16696" s="0" t="n">
        <f aca="false">B16696+0.081464822</f>
        <v>-0.00150582444949776</v>
      </c>
      <c r="D16696" s="0" t="n">
        <f aca="false">C16696/0.878040259</f>
        <v>-0.00171498337811155</v>
      </c>
    </row>
    <row r="16697" customFormat="false" ht="12.75" hidden="false" customHeight="false" outlineLevel="0" collapsed="false">
      <c r="A16697" s="0" t="n">
        <v>3405.40571455832</v>
      </c>
      <c r="B16697" s="0" t="n">
        <v>-0.0746484483991351</v>
      </c>
      <c r="C16697" s="0" t="n">
        <f aca="false">B16697+0.081464822</f>
        <v>0.00681637360086494</v>
      </c>
      <c r="D16697" s="0" t="n">
        <f aca="false">C16697/0.878040259</f>
        <v>0.00776316749829684</v>
      </c>
    </row>
    <row r="16698" customFormat="false" ht="12.75" hidden="false" customHeight="false" outlineLevel="0" collapsed="false">
      <c r="A16698" s="0" t="n">
        <v>3405.41142884405</v>
      </c>
      <c r="B16698" s="0" t="n">
        <v>-0.0671133313860212</v>
      </c>
      <c r="C16698" s="0" t="n">
        <f aca="false">B16698+0.081464822</f>
        <v>0.0143514906139788</v>
      </c>
      <c r="D16698" s="0" t="n">
        <f aca="false">C16698/0.878040259</f>
        <v>0.0163449118270769</v>
      </c>
    </row>
    <row r="16699" customFormat="false" ht="12.75" hidden="false" customHeight="false" outlineLevel="0" collapsed="false">
      <c r="A16699" s="0" t="n">
        <v>3405.41714312978</v>
      </c>
      <c r="B16699" s="0" t="n">
        <v>-0.0795193263462612</v>
      </c>
      <c r="C16699" s="0" t="n">
        <f aca="false">B16699+0.081464822</f>
        <v>0.00194549565373885</v>
      </c>
      <c r="D16699" s="0" t="n">
        <f aca="false">C16699/0.878040259</f>
        <v>0.00221572488709637</v>
      </c>
    </row>
    <row r="16700" customFormat="false" ht="12.75" hidden="false" customHeight="false" outlineLevel="0" collapsed="false">
      <c r="A16700" s="0" t="n">
        <v>3405.42285741551</v>
      </c>
      <c r="B16700" s="0" t="n">
        <v>-0.0892344883510045</v>
      </c>
      <c r="C16700" s="0" t="n">
        <f aca="false">B16700+0.081464822</f>
        <v>-0.00776966635100446</v>
      </c>
      <c r="D16700" s="0" t="n">
        <f aca="false">C16700/0.878040259</f>
        <v>-0.00884887255608681</v>
      </c>
    </row>
    <row r="16701" customFormat="false" ht="12.75" hidden="false" customHeight="false" outlineLevel="0" collapsed="false">
      <c r="A16701" s="0" t="n">
        <v>3405.42857170124</v>
      </c>
      <c r="B16701" s="0" t="n">
        <v>-0.0931872776576451</v>
      </c>
      <c r="C16701" s="0" t="n">
        <f aca="false">B16701+0.081464822</f>
        <v>-0.0117224556576451</v>
      </c>
      <c r="D16701" s="0" t="n">
        <f aca="false">C16701/0.878040259</f>
        <v>-0.0133507040679385</v>
      </c>
    </row>
    <row r="16702" customFormat="false" ht="12.75" hidden="false" customHeight="false" outlineLevel="0" collapsed="false">
      <c r="A16702" s="0" t="n">
        <v>3405.43428598697</v>
      </c>
      <c r="B16702" s="0" t="n">
        <v>-0.0899709974016462</v>
      </c>
      <c r="C16702" s="0" t="n">
        <f aca="false">B16702+0.081464822</f>
        <v>-0.00850617540164622</v>
      </c>
      <c r="D16702" s="0" t="n">
        <f aca="false">C16702/0.878040259</f>
        <v>-0.00968768267110429</v>
      </c>
    </row>
    <row r="16703" customFormat="false" ht="12.75" hidden="false" customHeight="false" outlineLevel="0" collapsed="false">
      <c r="A16703" s="0" t="n">
        <v>3405.4400002727</v>
      </c>
      <c r="B16703" s="0" t="n">
        <v>-0.0757315499441964</v>
      </c>
      <c r="C16703" s="0" t="n">
        <f aca="false">B16703+0.081464822</f>
        <v>0.00573327205580358</v>
      </c>
      <c r="D16703" s="0" t="n">
        <f aca="false">C16703/0.878040259</f>
        <v>0.0065296232115065</v>
      </c>
    </row>
    <row r="16704" customFormat="false" ht="12.75" hidden="false" customHeight="false" outlineLevel="0" collapsed="false">
      <c r="A16704" s="0" t="n">
        <v>3405.44571455843</v>
      </c>
      <c r="B16704" s="0" t="n">
        <v>-0.081146240234375</v>
      </c>
      <c r="C16704" s="0" t="n">
        <f aca="false">B16704+0.081464822</f>
        <v>0.000318581765625006</v>
      </c>
      <c r="D16704" s="0" t="n">
        <f aca="false">C16704/0.878040259</f>
        <v>0.000362832754374884</v>
      </c>
    </row>
    <row r="16705" customFormat="false" ht="12.75" hidden="false" customHeight="false" outlineLevel="0" collapsed="false">
      <c r="A16705" s="0" t="n">
        <v>3405.45142884416</v>
      </c>
      <c r="B16705" s="0" t="n">
        <v>-0.0727965763636998</v>
      </c>
      <c r="C16705" s="0" t="n">
        <f aca="false">B16705+0.081464822</f>
        <v>0.00866824563630023</v>
      </c>
      <c r="D16705" s="0" t="n">
        <f aca="false">C16705/0.878040259</f>
        <v>0.00987226445194266</v>
      </c>
    </row>
    <row r="16706" customFormat="false" ht="12.75" hidden="false" customHeight="false" outlineLevel="0" collapsed="false">
      <c r="A16706" s="0" t="n">
        <v>3405.45714312989</v>
      </c>
      <c r="B16706" s="0" t="n">
        <v>-0.0899086543491909</v>
      </c>
      <c r="C16706" s="0" t="n">
        <f aca="false">B16706+0.081464822</f>
        <v>-0.00844383234919084</v>
      </c>
      <c r="D16706" s="0" t="n">
        <f aca="false">C16706/0.878040259</f>
        <v>-0.00961668017228222</v>
      </c>
    </row>
    <row r="16707" customFormat="false" ht="12.75" hidden="false" customHeight="false" outlineLevel="0" collapsed="false">
      <c r="A16707" s="0" t="n">
        <v>3405.46285741562</v>
      </c>
      <c r="B16707" s="0" t="n">
        <v>-0.0779747009277344</v>
      </c>
      <c r="C16707" s="0" t="n">
        <f aca="false">B16707+0.081464822</f>
        <v>0.00349012107226562</v>
      </c>
      <c r="D16707" s="0" t="n">
        <f aca="false">C16707/0.878040259</f>
        <v>0.00397489868658246</v>
      </c>
    </row>
    <row r="16708" customFormat="false" ht="12.75" hidden="false" customHeight="false" outlineLevel="0" collapsed="false">
      <c r="A16708" s="0" t="n">
        <v>3405.46857170135</v>
      </c>
      <c r="B16708" s="0" t="n">
        <v>-0.0796319689069476</v>
      </c>
      <c r="C16708" s="0" t="n">
        <f aca="false">B16708+0.081464822</f>
        <v>0.00183285309305245</v>
      </c>
      <c r="D16708" s="0" t="n">
        <f aca="false">C16708/0.878040259</f>
        <v>0.00208743628127016</v>
      </c>
    </row>
    <row r="16709" customFormat="false" ht="12.75" hidden="false" customHeight="false" outlineLevel="0" collapsed="false">
      <c r="A16709" s="0" t="n">
        <v>3405.47428598709</v>
      </c>
      <c r="B16709" s="0" t="n">
        <v>-0.0592201777866909</v>
      </c>
      <c r="C16709" s="0" t="n">
        <f aca="false">B16709+0.081464822</f>
        <v>0.0222446442133092</v>
      </c>
      <c r="D16709" s="0" t="n">
        <f aca="false">C16709/0.878040259</f>
        <v>0.025334424003113</v>
      </c>
    </row>
    <row r="16710" customFormat="false" ht="12.75" hidden="false" customHeight="false" outlineLevel="0" collapsed="false">
      <c r="A16710" s="0" t="n">
        <v>3405.48000027282</v>
      </c>
      <c r="B16710" s="0" t="n">
        <v>-0.0611399514334543</v>
      </c>
      <c r="C16710" s="0" t="n">
        <f aca="false">B16710+0.081464822</f>
        <v>0.0203248705665458</v>
      </c>
      <c r="D16710" s="0" t="n">
        <f aca="false">C16710/0.878040259</f>
        <v>0.0231479939082677</v>
      </c>
    </row>
    <row r="16711" customFormat="false" ht="12.75" hidden="false" customHeight="false" outlineLevel="0" collapsed="false">
      <c r="A16711" s="0" t="n">
        <v>3405.48571455855</v>
      </c>
      <c r="B16711" s="0" t="n">
        <v>-0.0766466413225447</v>
      </c>
      <c r="C16711" s="0" t="n">
        <f aca="false">B16711+0.081464822</f>
        <v>0.00481818067745536</v>
      </c>
      <c r="D16711" s="0" t="n">
        <f aca="false">C16711/0.878040259</f>
        <v>0.00548742569383184</v>
      </c>
    </row>
    <row r="16712" customFormat="false" ht="12.75" hidden="false" customHeight="false" outlineLevel="0" collapsed="false">
      <c r="A16712" s="0" t="n">
        <v>3405.49142884428</v>
      </c>
      <c r="B16712" s="0" t="n">
        <v>-0.0860182080950056</v>
      </c>
      <c r="C16712" s="0" t="n">
        <f aca="false">B16712+0.081464822</f>
        <v>-0.00455338609500558</v>
      </c>
      <c r="D16712" s="0" t="n">
        <f aca="false">C16712/0.878040259</f>
        <v>-0.00518585115925257</v>
      </c>
    </row>
    <row r="16713" customFormat="false" ht="12.75" hidden="false" customHeight="false" outlineLevel="0" collapsed="false">
      <c r="A16713" s="0" t="n">
        <v>3405.49714313001</v>
      </c>
      <c r="B16713" s="0" t="n">
        <v>-0.0877839769635882</v>
      </c>
      <c r="C16713" s="0" t="n">
        <f aca="false">B16713+0.081464822</f>
        <v>-0.00631915496358816</v>
      </c>
      <c r="D16713" s="0" t="n">
        <f aca="false">C16713/0.878040259</f>
        <v>-0.00719688522116861</v>
      </c>
    </row>
    <row r="16714" customFormat="false" ht="12.75" hidden="false" customHeight="false" outlineLevel="0" collapsed="false">
      <c r="A16714" s="0" t="n">
        <v>3405.50285741574</v>
      </c>
      <c r="B16714" s="0" t="n">
        <v>-0.0668324061802455</v>
      </c>
      <c r="C16714" s="0" t="n">
        <f aca="false">B16714+0.081464822</f>
        <v>0.0146324158197545</v>
      </c>
      <c r="D16714" s="0" t="n">
        <f aca="false">C16714/0.878040259</f>
        <v>0.0166648575276256</v>
      </c>
    </row>
    <row r="16715" customFormat="false" ht="12.75" hidden="false" customHeight="false" outlineLevel="0" collapsed="false">
      <c r="A16715" s="0" t="n">
        <v>3405.50857170147</v>
      </c>
      <c r="B16715" s="0" t="n">
        <v>-0.0564423152378627</v>
      </c>
      <c r="C16715" s="0" t="n">
        <f aca="false">B16715+0.081464822</f>
        <v>0.0250225067621373</v>
      </c>
      <c r="D16715" s="0" t="n">
        <f aca="false">C16715/0.878040259</f>
        <v>0.028498131498703</v>
      </c>
    </row>
    <row r="16716" customFormat="false" ht="12.75" hidden="false" customHeight="false" outlineLevel="0" collapsed="false">
      <c r="A16716" s="0" t="n">
        <v>3405.5142859872</v>
      </c>
      <c r="B16716" s="0" t="n">
        <v>-0.0745705195835659</v>
      </c>
      <c r="C16716" s="0" t="n">
        <f aca="false">B16716+0.081464822</f>
        <v>0.00689430241643414</v>
      </c>
      <c r="D16716" s="0" t="n">
        <f aca="false">C16716/0.878040259</f>
        <v>0.00785192062182441</v>
      </c>
    </row>
    <row r="16717" customFormat="false" ht="12.75" hidden="false" customHeight="false" outlineLevel="0" collapsed="false">
      <c r="A16717" s="0" t="n">
        <v>3405.52000027293</v>
      </c>
      <c r="B16717" s="0" t="n">
        <v>-0.0717754364013672</v>
      </c>
      <c r="C16717" s="0" t="n">
        <f aca="false">B16717+0.081464822</f>
        <v>0.00968938559863282</v>
      </c>
      <c r="D16717" s="0" t="n">
        <f aca="false">C16717/0.878040259</f>
        <v>0.0110352406957604</v>
      </c>
    </row>
    <row r="16718" customFormat="false" ht="12.75" hidden="false" customHeight="false" outlineLevel="0" collapsed="false">
      <c r="A16718" s="0" t="n">
        <v>3405.52571455866</v>
      </c>
      <c r="B16718" s="0" t="n">
        <v>-0.0728795187813895</v>
      </c>
      <c r="C16718" s="0" t="n">
        <f aca="false">B16718+0.081464822</f>
        <v>0.00858530321861049</v>
      </c>
      <c r="D16718" s="0" t="n">
        <f aca="false">C16718/0.878040259</f>
        <v>0.00977780133725109</v>
      </c>
    </row>
    <row r="16719" customFormat="false" ht="12.75" hidden="false" customHeight="false" outlineLevel="0" collapsed="false">
      <c r="A16719" s="0" t="n">
        <v>3405.53142884439</v>
      </c>
      <c r="B16719" s="0" t="n">
        <v>-0.0737182072230748</v>
      </c>
      <c r="C16719" s="0" t="n">
        <f aca="false">B16719+0.081464822</f>
        <v>0.00774661477692523</v>
      </c>
      <c r="D16719" s="0" t="n">
        <f aca="false">C16719/0.878040259</f>
        <v>0.00882261911970625</v>
      </c>
    </row>
    <row r="16720" customFormat="false" ht="12.75" hidden="false" customHeight="false" outlineLevel="0" collapsed="false">
      <c r="A16720" s="0" t="n">
        <v>3405.53714313012</v>
      </c>
      <c r="B16720" s="0" t="n">
        <v>-0.0796012878417969</v>
      </c>
      <c r="C16720" s="0" t="n">
        <f aca="false">B16720+0.081464822</f>
        <v>0.00186353415820313</v>
      </c>
      <c r="D16720" s="0" t="n">
        <f aca="false">C16720/0.878040259</f>
        <v>0.00212237894458907</v>
      </c>
    </row>
    <row r="16721" customFormat="false" ht="12.75" hidden="false" customHeight="false" outlineLevel="0" collapsed="false">
      <c r="A16721" s="0" t="n">
        <v>3405.54285741585</v>
      </c>
      <c r="B16721" s="0" t="n">
        <v>-0.0806149618966239</v>
      </c>
      <c r="C16721" s="0" t="n">
        <f aca="false">B16721+0.081464822</f>
        <v>0.000849860103376107</v>
      </c>
      <c r="D16721" s="0" t="n">
        <f aca="false">C16721/0.878040259</f>
        <v>0.000967905622395963</v>
      </c>
    </row>
    <row r="16722" customFormat="false" ht="12.75" hidden="false" customHeight="false" outlineLevel="0" collapsed="false">
      <c r="A16722" s="0" t="n">
        <v>3405.54857170158</v>
      </c>
      <c r="B16722" s="0" t="n">
        <v>-0.0853092738560268</v>
      </c>
      <c r="C16722" s="0" t="n">
        <f aca="false">B16722+0.081464822</f>
        <v>-0.00384445185602682</v>
      </c>
      <c r="D16722" s="0" t="n">
        <f aca="false">C16722/0.878040259</f>
        <v>-0.00437844599563722</v>
      </c>
    </row>
    <row r="16723" customFormat="false" ht="12.75" hidden="false" customHeight="false" outlineLevel="0" collapsed="false">
      <c r="A16723" s="0" t="n">
        <v>3405.55428598731</v>
      </c>
      <c r="B16723" s="0" t="n">
        <v>-0.0786148616245815</v>
      </c>
      <c r="C16723" s="0" t="n">
        <f aca="false">B16723+0.081464822</f>
        <v>0.00284996037541854</v>
      </c>
      <c r="D16723" s="0" t="n">
        <f aca="false">C16723/0.878040259</f>
        <v>0.00324581970610819</v>
      </c>
    </row>
    <row r="16724" customFormat="false" ht="12.75" hidden="false" customHeight="false" outlineLevel="0" collapsed="false">
      <c r="A16724" s="0" t="n">
        <v>3405.56000027304</v>
      </c>
      <c r="B16724" s="0" t="n">
        <v>-0.0659236363002232</v>
      </c>
      <c r="C16724" s="0" t="n">
        <f aca="false">B16724+0.081464822</f>
        <v>0.0155411856997768</v>
      </c>
      <c r="D16724" s="0" t="n">
        <f aca="false">C16724/0.878040259</f>
        <v>0.0176998554912239</v>
      </c>
    </row>
    <row r="16725" customFormat="false" ht="12.75" hidden="false" customHeight="false" outlineLevel="0" collapsed="false">
      <c r="A16725" s="0" t="n">
        <v>3405.56571455877</v>
      </c>
      <c r="B16725" s="0" t="n">
        <v>-0.0613418579101562</v>
      </c>
      <c r="C16725" s="0" t="n">
        <f aca="false">B16725+0.081464822</f>
        <v>0.0201229640898438</v>
      </c>
      <c r="D16725" s="0" t="n">
        <f aca="false">C16725/0.878040259</f>
        <v>0.0229180426336735</v>
      </c>
    </row>
    <row r="16726" customFormat="false" ht="12.75" hidden="false" customHeight="false" outlineLevel="0" collapsed="false">
      <c r="A16726" s="0" t="n">
        <v>3405.57142884451</v>
      </c>
      <c r="B16726" s="0" t="n">
        <v>-0.0633308955601284</v>
      </c>
      <c r="C16726" s="0" t="n">
        <f aca="false">B16726+0.081464822</f>
        <v>0.0181339264398716</v>
      </c>
      <c r="D16726" s="0" t="n">
        <f aca="false">C16726/0.878040259</f>
        <v>0.0206527277695949</v>
      </c>
    </row>
    <row r="16727" customFormat="false" ht="12.75" hidden="false" customHeight="false" outlineLevel="0" collapsed="false">
      <c r="A16727" s="0" t="n">
        <v>3405.57714313024</v>
      </c>
      <c r="B16727" s="0" t="n">
        <v>-0.0453361511230469</v>
      </c>
      <c r="C16727" s="0" t="n">
        <f aca="false">B16727+0.081464822</f>
        <v>0.0361286708769531</v>
      </c>
      <c r="D16727" s="0" t="n">
        <f aca="false">C16727/0.878040259</f>
        <v>0.0411469411642925</v>
      </c>
    </row>
    <row r="16728" customFormat="false" ht="12.75" hidden="false" customHeight="false" outlineLevel="0" collapsed="false">
      <c r="A16728" s="0" t="n">
        <v>3405.58285741597</v>
      </c>
      <c r="B16728" s="0" t="n">
        <v>-0.0567498888288226</v>
      </c>
      <c r="C16728" s="0" t="n">
        <f aca="false">B16728+0.081464822</f>
        <v>0.0247149331711775</v>
      </c>
      <c r="D16728" s="0" t="n">
        <f aca="false">C16728/0.878040259</f>
        <v>0.0281478359538153</v>
      </c>
    </row>
    <row r="16729" customFormat="false" ht="12.75" hidden="false" customHeight="false" outlineLevel="0" collapsed="false">
      <c r="A16729" s="0" t="n">
        <v>3405.5885717017</v>
      </c>
      <c r="B16729" s="0" t="n">
        <v>-0.0657054901123047</v>
      </c>
      <c r="C16729" s="0" t="n">
        <f aca="false">B16729+0.081464822</f>
        <v>0.0157593318876953</v>
      </c>
      <c r="D16729" s="0" t="n">
        <f aca="false">C16729/0.878040259</f>
        <v>0.0179483021719797</v>
      </c>
    </row>
    <row r="16730" customFormat="false" ht="12.75" hidden="false" customHeight="false" outlineLevel="0" collapsed="false">
      <c r="A16730" s="0" t="n">
        <v>3405.59428598743</v>
      </c>
      <c r="B16730" s="0" t="n">
        <v>-0.0774121965680804</v>
      </c>
      <c r="C16730" s="0" t="n">
        <f aca="false">B16730+0.081464822</f>
        <v>0.00405262543191964</v>
      </c>
      <c r="D16730" s="0" t="n">
        <f aca="false">C16730/0.878040259</f>
        <v>0.00461553486913593</v>
      </c>
    </row>
    <row r="16731" customFormat="false" ht="12.75" hidden="false" customHeight="false" outlineLevel="0" collapsed="false">
      <c r="A16731" s="0" t="n">
        <v>3405.60000027316</v>
      </c>
      <c r="B16731" s="0" t="n">
        <v>-0.0770450592041016</v>
      </c>
      <c r="C16731" s="0" t="n">
        <f aca="false">B16731+0.081464822</f>
        <v>0.00441976279589844</v>
      </c>
      <c r="D16731" s="0" t="n">
        <f aca="false">C16731/0.878040259</f>
        <v>0.00503366759165702</v>
      </c>
    </row>
    <row r="16732" customFormat="false" ht="12.75" hidden="false" customHeight="false" outlineLevel="0" collapsed="false">
      <c r="A16732" s="0" t="n">
        <v>3405.60571455889</v>
      </c>
      <c r="B16732" s="0" t="n">
        <v>-0.0614887237548828</v>
      </c>
      <c r="C16732" s="0" t="n">
        <f aca="false">B16732+0.081464822</f>
        <v>0.0199760982451172</v>
      </c>
      <c r="D16732" s="0" t="n">
        <f aca="false">C16732/0.878040259</f>
        <v>0.0227507771316409</v>
      </c>
    </row>
    <row r="16733" customFormat="false" ht="12.75" hidden="false" customHeight="false" outlineLevel="0" collapsed="false">
      <c r="A16733" s="0" t="n">
        <v>3405.61142884462</v>
      </c>
      <c r="B16733" s="0" t="n">
        <v>-0.0633550371442522</v>
      </c>
      <c r="C16733" s="0" t="n">
        <f aca="false">B16733+0.081464822</f>
        <v>0.0181097848557478</v>
      </c>
      <c r="D16733" s="0" t="n">
        <f aca="false">C16733/0.878040259</f>
        <v>0.0206252329208379</v>
      </c>
    </row>
    <row r="16734" customFormat="false" ht="12.75" hidden="false" customHeight="false" outlineLevel="0" collapsed="false">
      <c r="A16734" s="0" t="n">
        <v>3405.61714313035</v>
      </c>
      <c r="B16734" s="0" t="n">
        <v>-0.0609788622174944</v>
      </c>
      <c r="C16734" s="0" t="n">
        <f aca="false">B16734+0.081464822</f>
        <v>0.0204859597825056</v>
      </c>
      <c r="D16734" s="0" t="n">
        <f aca="false">C16734/0.878040259</f>
        <v>0.0233314584069722</v>
      </c>
    </row>
    <row r="16735" customFormat="false" ht="12.75" hidden="false" customHeight="false" outlineLevel="0" collapsed="false">
      <c r="A16735" s="0" t="n">
        <v>3405.62285741608</v>
      </c>
      <c r="B16735" s="0" t="n">
        <v>-0.0690836770193918</v>
      </c>
      <c r="C16735" s="0" t="n">
        <f aca="false">B16735+0.081464822</f>
        <v>0.0123811449806083</v>
      </c>
      <c r="D16735" s="0" t="n">
        <f aca="false">C16735/0.878040259</f>
        <v>0.0141008852996207</v>
      </c>
    </row>
    <row r="16736" customFormat="false" ht="12.75" hidden="false" customHeight="false" outlineLevel="0" collapsed="false">
      <c r="A16736" s="0" t="n">
        <v>3405.62857170181</v>
      </c>
      <c r="B16736" s="0" t="n">
        <v>-0.0899693080357143</v>
      </c>
      <c r="C16736" s="0" t="n">
        <f aca="false">B16736+0.081464822</f>
        <v>-0.0085044860357143</v>
      </c>
      <c r="D16736" s="0" t="n">
        <f aca="false">C16736/0.878040259</f>
        <v>-0.0096857586523425</v>
      </c>
    </row>
    <row r="16737" customFormat="false" ht="12.75" hidden="false" customHeight="false" outlineLevel="0" collapsed="false">
      <c r="A16737" s="0" t="n">
        <v>3405.63428598754</v>
      </c>
      <c r="B16737" s="0" t="n">
        <v>-0.0628781454903739</v>
      </c>
      <c r="C16737" s="0" t="n">
        <f aca="false">B16737+0.081464822</f>
        <v>0.0185866765096261</v>
      </c>
      <c r="D16737" s="0" t="n">
        <f aca="false">C16737/0.878040259</f>
        <v>0.0211683647977537</v>
      </c>
    </row>
    <row r="16738" customFormat="false" ht="12.75" hidden="false" customHeight="false" outlineLevel="0" collapsed="false">
      <c r="A16738" s="0" t="n">
        <v>3405.64000027327</v>
      </c>
      <c r="B16738" s="0" t="n">
        <v>-0.0751676286969866</v>
      </c>
      <c r="C16738" s="0" t="n">
        <f aca="false">B16738+0.081464822</f>
        <v>0.0062971933030134</v>
      </c>
      <c r="D16738" s="0" t="n">
        <f aca="false">C16738/0.878040259</f>
        <v>0.00717187308721501</v>
      </c>
    </row>
    <row r="16739" customFormat="false" ht="12.75" hidden="false" customHeight="false" outlineLevel="0" collapsed="false">
      <c r="A16739" s="0" t="n">
        <v>3405.645714559</v>
      </c>
      <c r="B16739" s="0" t="n">
        <v>-0.0809128897530692</v>
      </c>
      <c r="C16739" s="0" t="n">
        <f aca="false">B16739+0.081464822</f>
        <v>0.000551932246930814</v>
      </c>
      <c r="D16739" s="0" t="n">
        <f aca="false">C16739/0.878040259</f>
        <v>0.00062859560398678</v>
      </c>
    </row>
    <row r="16740" customFormat="false" ht="12.75" hidden="false" customHeight="false" outlineLevel="0" collapsed="false">
      <c r="A16740" s="0" t="n">
        <v>3405.65142884473</v>
      </c>
      <c r="B16740" s="0" t="n">
        <v>-0.0795770372663226</v>
      </c>
      <c r="C16740" s="0" t="n">
        <f aca="false">B16740+0.081464822</f>
        <v>0.00188778473367746</v>
      </c>
      <c r="D16740" s="0" t="n">
        <f aca="false">C16740/0.878040259</f>
        <v>0.0021499979235889</v>
      </c>
    </row>
    <row r="16741" customFormat="false" ht="12.75" hidden="false" customHeight="false" outlineLevel="0" collapsed="false">
      <c r="A16741" s="0" t="n">
        <v>3405.65714313046</v>
      </c>
      <c r="B16741" s="0" t="n">
        <v>-0.085393306187221</v>
      </c>
      <c r="C16741" s="0" t="n">
        <f aca="false">B16741+0.081464822</f>
        <v>-0.00392848418722099</v>
      </c>
      <c r="D16741" s="0" t="n">
        <f aca="false">C16741/0.878040259</f>
        <v>-0.00447415041275572</v>
      </c>
    </row>
    <row r="16742" customFormat="false" ht="12.75" hidden="false" customHeight="false" outlineLevel="0" collapsed="false">
      <c r="A16742" s="0" t="n">
        <v>3405.6628574162</v>
      </c>
      <c r="B16742" s="0" t="n">
        <v>-0.10330434526716</v>
      </c>
      <c r="C16742" s="0" t="n">
        <f aca="false">B16742+0.081464822</f>
        <v>-0.0218395232671596</v>
      </c>
      <c r="D16742" s="0" t="n">
        <f aca="false">C16742/0.878040259</f>
        <v>-0.0248730317810628</v>
      </c>
    </row>
    <row r="16743" customFormat="false" ht="12.75" hidden="false" customHeight="false" outlineLevel="0" collapsed="false">
      <c r="A16743" s="0" t="n">
        <v>3405.66857170193</v>
      </c>
      <c r="B16743" s="0" t="n">
        <v>-0.0847188677106585</v>
      </c>
      <c r="C16743" s="0" t="n">
        <f aca="false">B16743+0.081464822</f>
        <v>-0.00325404571065849</v>
      </c>
      <c r="D16743" s="0" t="n">
        <f aca="false">C16743/0.878040259</f>
        <v>-0.00370603247095358</v>
      </c>
    </row>
    <row r="16744" customFormat="false" ht="12.75" hidden="false" customHeight="false" outlineLevel="0" collapsed="false">
      <c r="A16744" s="0" t="n">
        <v>3405.67428598766</v>
      </c>
      <c r="B16744" s="0" t="n">
        <v>-0.0766393933977399</v>
      </c>
      <c r="C16744" s="0" t="n">
        <f aca="false">B16744+0.081464822</f>
        <v>0.00482542860226007</v>
      </c>
      <c r="D16744" s="0" t="n">
        <f aca="false">C16744/0.878040259</f>
        <v>0.00549568035497114</v>
      </c>
    </row>
    <row r="16745" customFormat="false" ht="12.75" hidden="false" customHeight="false" outlineLevel="0" collapsed="false">
      <c r="A16745" s="0" t="n">
        <v>3405.68000027339</v>
      </c>
      <c r="B16745" s="0" t="n">
        <v>-0.0878158569335937</v>
      </c>
      <c r="C16745" s="0" t="n">
        <f aca="false">B16745+0.081464822</f>
        <v>-0.00635103493359374</v>
      </c>
      <c r="D16745" s="0" t="n">
        <f aca="false">C16745/0.878040259</f>
        <v>-0.00723319331715715</v>
      </c>
    </row>
    <row r="16746" customFormat="false" ht="12.75" hidden="false" customHeight="false" outlineLevel="0" collapsed="false">
      <c r="A16746" s="0" t="n">
        <v>3405.68571455912</v>
      </c>
      <c r="B16746" s="0" t="n">
        <v>-0.0811206272670201</v>
      </c>
      <c r="C16746" s="0" t="n">
        <f aca="false">B16746+0.081464822</f>
        <v>0.000344194732979905</v>
      </c>
      <c r="D16746" s="0" t="n">
        <f aca="false">C16746/0.878040259</f>
        <v>0.000392003361408403</v>
      </c>
    </row>
    <row r="16747" customFormat="false" ht="12.75" hidden="false" customHeight="false" outlineLevel="0" collapsed="false">
      <c r="A16747" s="0" t="n">
        <v>3405.69142884485</v>
      </c>
      <c r="B16747" s="0" t="n">
        <v>-0.053932135445731</v>
      </c>
      <c r="C16747" s="0" t="n">
        <f aca="false">B16747+0.081464822</f>
        <v>0.027532686554269</v>
      </c>
      <c r="D16747" s="0" t="n">
        <f aca="false">C16747/0.878040259</f>
        <v>0.031356975118232</v>
      </c>
    </row>
    <row r="16748" customFormat="false" ht="12.75" hidden="false" customHeight="false" outlineLevel="0" collapsed="false">
      <c r="A16748" s="0" t="n">
        <v>3405.69714313058</v>
      </c>
      <c r="B16748" s="0" t="n">
        <v>-0.0409754616873605</v>
      </c>
      <c r="C16748" s="0" t="n">
        <f aca="false">B16748+0.081464822</f>
        <v>0.0404893603126395</v>
      </c>
      <c r="D16748" s="0" t="n">
        <f aca="false">C16748/0.878040259</f>
        <v>0.0461133301094335</v>
      </c>
    </row>
    <row r="16749" customFormat="false" ht="12.75" hidden="false" customHeight="false" outlineLevel="0" collapsed="false">
      <c r="A16749" s="0" t="n">
        <v>3405.70285741631</v>
      </c>
      <c r="B16749" s="0" t="n">
        <v>-0.0682070595877511</v>
      </c>
      <c r="C16749" s="0" t="n">
        <f aca="false">B16749+0.081464822</f>
        <v>0.0132577624122489</v>
      </c>
      <c r="D16749" s="0" t="n">
        <f aca="false">C16749/0.878040259</f>
        <v>0.0150992648416237</v>
      </c>
    </row>
    <row r="16750" customFormat="false" ht="12.75" hidden="false" customHeight="false" outlineLevel="0" collapsed="false">
      <c r="A16750" s="0" t="n">
        <v>3405.70857170204</v>
      </c>
      <c r="B16750" s="0" t="n">
        <v>-0.0956453595842634</v>
      </c>
      <c r="C16750" s="0" t="n">
        <f aca="false">B16750+0.081464822</f>
        <v>-0.0141805375842634</v>
      </c>
      <c r="D16750" s="0" t="n">
        <f aca="false">C16750/0.878040259</f>
        <v>-0.0161502134314588</v>
      </c>
    </row>
    <row r="16751" customFormat="false" ht="12.75" hidden="false" customHeight="false" outlineLevel="0" collapsed="false">
      <c r="A16751" s="0" t="n">
        <v>3405.71428598777</v>
      </c>
      <c r="B16751" s="0" t="n">
        <v>-0.0958082471575056</v>
      </c>
      <c r="C16751" s="0" t="n">
        <f aca="false">B16751+0.081464822</f>
        <v>-0.0143434251575056</v>
      </c>
      <c r="D16751" s="0" t="n">
        <f aca="false">C16751/0.878040259</f>
        <v>-0.0163357260791679</v>
      </c>
    </row>
    <row r="16752" customFormat="false" ht="12.75" hidden="false" customHeight="false" outlineLevel="0" collapsed="false">
      <c r="A16752" s="0" t="n">
        <v>3405.7200002735</v>
      </c>
      <c r="B16752" s="0" t="n">
        <v>-0.0923073904854911</v>
      </c>
      <c r="C16752" s="0" t="n">
        <f aca="false">B16752+0.081464822</f>
        <v>-0.0108425684854911</v>
      </c>
      <c r="D16752" s="0" t="n">
        <f aca="false">C16752/0.878040259</f>
        <v>-0.0123486006186546</v>
      </c>
    </row>
    <row r="16753" customFormat="false" ht="12.75" hidden="false" customHeight="false" outlineLevel="0" collapsed="false">
      <c r="A16753" s="0" t="n">
        <v>3405.72571455923</v>
      </c>
      <c r="B16753" s="0" t="n">
        <v>-0.0839483533586775</v>
      </c>
      <c r="C16753" s="0" t="n">
        <f aca="false">B16753+0.081464822</f>
        <v>-0.00248353135867745</v>
      </c>
      <c r="D16753" s="0" t="n">
        <f aca="false">C16753/0.878040259</f>
        <v>-0.00282849372021499</v>
      </c>
    </row>
    <row r="16754" customFormat="false" ht="12.75" hidden="false" customHeight="false" outlineLevel="0" collapsed="false">
      <c r="A16754" s="0" t="n">
        <v>3405.73142884496</v>
      </c>
      <c r="B16754" s="0" t="n">
        <v>-0.0785501752580915</v>
      </c>
      <c r="C16754" s="0" t="n">
        <f aca="false">B16754+0.081464822</f>
        <v>0.00291464674190849</v>
      </c>
      <c r="D16754" s="0" t="n">
        <f aca="false">C16754/0.878040259</f>
        <v>0.00331949100514819</v>
      </c>
    </row>
    <row r="16755" customFormat="false" ht="12.75" hidden="false" customHeight="false" outlineLevel="0" collapsed="false">
      <c r="A16755" s="0" t="n">
        <v>3405.73714313069</v>
      </c>
      <c r="B16755" s="0" t="n">
        <v>-0.060457284109933</v>
      </c>
      <c r="C16755" s="0" t="n">
        <f aca="false">B16755+0.081464822</f>
        <v>0.021007537890067</v>
      </c>
      <c r="D16755" s="0" t="n">
        <f aca="false">C16755/0.878040259</f>
        <v>0.0239254836833933</v>
      </c>
    </row>
    <row r="16756" customFormat="false" ht="12.75" hidden="false" customHeight="false" outlineLevel="0" collapsed="false">
      <c r="A16756" s="0" t="n">
        <v>3405.74285741642</v>
      </c>
      <c r="B16756" s="0" t="n">
        <v>-0.0691878182547433</v>
      </c>
      <c r="C16756" s="0" t="n">
        <f aca="false">B16756+0.081464822</f>
        <v>0.0122770037452567</v>
      </c>
      <c r="D16756" s="0" t="n">
        <f aca="false">C16756/0.878040259</f>
        <v>0.0139822788527248</v>
      </c>
    </row>
    <row r="16757" customFormat="false" ht="12.75" hidden="false" customHeight="false" outlineLevel="0" collapsed="false">
      <c r="A16757" s="0" t="n">
        <v>3405.74857170215</v>
      </c>
      <c r="B16757" s="0" t="n">
        <v>-0.0787460327148438</v>
      </c>
      <c r="C16757" s="0" t="n">
        <f aca="false">B16757+0.081464822</f>
        <v>0.00271878928515626</v>
      </c>
      <c r="D16757" s="0" t="n">
        <f aca="false">C16757/0.878040259</f>
        <v>0.00309642895902369</v>
      </c>
    </row>
    <row r="16758" customFormat="false" ht="12.75" hidden="false" customHeight="false" outlineLevel="0" collapsed="false">
      <c r="A16758" s="0" t="n">
        <v>3405.75428598789</v>
      </c>
      <c r="B16758" s="0" t="n">
        <v>-0.0526382991245815</v>
      </c>
      <c r="C16758" s="0" t="n">
        <f aca="false">B16758+0.081464822</f>
        <v>0.0288265228754185</v>
      </c>
      <c r="D16758" s="0" t="n">
        <f aca="false">C16758/0.878040259</f>
        <v>0.0328305252292749</v>
      </c>
    </row>
    <row r="16759" customFormat="false" ht="12.75" hidden="false" customHeight="false" outlineLevel="0" collapsed="false">
      <c r="A16759" s="0" t="n">
        <v>3405.76000027362</v>
      </c>
      <c r="B16759" s="0" t="n">
        <v>-0.0553769247872489</v>
      </c>
      <c r="C16759" s="0" t="n">
        <f aca="false">B16759+0.081464822</f>
        <v>0.0260878972127511</v>
      </c>
      <c r="D16759" s="0" t="n">
        <f aca="false">C16759/0.878040259</f>
        <v>0.0297115046210553</v>
      </c>
    </row>
    <row r="16760" customFormat="false" ht="12.75" hidden="false" customHeight="false" outlineLevel="0" collapsed="false">
      <c r="A16760" s="0" t="n">
        <v>3405.76571455935</v>
      </c>
      <c r="B16760" s="0" t="n">
        <v>-0.0693371909005301</v>
      </c>
      <c r="C16760" s="0" t="n">
        <f aca="false">B16760+0.081464822</f>
        <v>0.0121276310994699</v>
      </c>
      <c r="D16760" s="0" t="n">
        <f aca="false">C16760/0.878040259</f>
        <v>0.0138121583551101</v>
      </c>
    </row>
    <row r="16761" customFormat="false" ht="12.75" hidden="false" customHeight="false" outlineLevel="0" collapsed="false">
      <c r="A16761" s="0" t="n">
        <v>3405.77142884508</v>
      </c>
      <c r="B16761" s="0" t="n">
        <v>-0.0831200735909598</v>
      </c>
      <c r="C16761" s="0" t="n">
        <f aca="false">B16761+0.081464822</f>
        <v>-0.00165525159095983</v>
      </c>
      <c r="D16761" s="0" t="n">
        <f aca="false">C16761/0.878040259</f>
        <v>-0.00188516594084763</v>
      </c>
    </row>
    <row r="16762" customFormat="false" ht="12.75" hidden="false" customHeight="false" outlineLevel="0" collapsed="false">
      <c r="A16762" s="0" t="n">
        <v>3405.77714313081</v>
      </c>
      <c r="B16762" s="0" t="n">
        <v>-0.0927581242152623</v>
      </c>
      <c r="C16762" s="0" t="n">
        <f aca="false">B16762+0.081464822</f>
        <v>-0.0112933022152623</v>
      </c>
      <c r="D16762" s="0" t="n">
        <f aca="false">C16762/0.878040259</f>
        <v>-0.0128619412373235</v>
      </c>
    </row>
    <row r="16763" customFormat="false" ht="12.75" hidden="false" customHeight="false" outlineLevel="0" collapsed="false">
      <c r="A16763" s="0" t="n">
        <v>3405.78285741654</v>
      </c>
      <c r="B16763" s="0" t="n">
        <v>-0.0885171617780413</v>
      </c>
      <c r="C16763" s="0" t="n">
        <f aca="false">B16763+0.081464822</f>
        <v>-0.00705233977804128</v>
      </c>
      <c r="D16763" s="0" t="n">
        <f aca="false">C16763/0.878040259</f>
        <v>-0.00803190936378383</v>
      </c>
    </row>
    <row r="16764" customFormat="false" ht="12.75" hidden="false" customHeight="false" outlineLevel="0" collapsed="false">
      <c r="A16764" s="0" t="n">
        <v>3405.78857170227</v>
      </c>
      <c r="B16764" s="0" t="n">
        <v>-0.0390691484723772</v>
      </c>
      <c r="C16764" s="0" t="n">
        <f aca="false">B16764+0.081464822</f>
        <v>0.0423956735276228</v>
      </c>
      <c r="D16764" s="0" t="n">
        <f aca="false">C16764/0.878040259</f>
        <v>0.0482844301193059</v>
      </c>
    </row>
    <row r="16765" customFormat="false" ht="12.75" hidden="false" customHeight="false" outlineLevel="0" collapsed="false">
      <c r="A16765" s="0" t="n">
        <v>3405.794285988</v>
      </c>
      <c r="B16765" s="0" t="n">
        <v>-0.0401298522949219</v>
      </c>
      <c r="C16765" s="0" t="n">
        <f aca="false">B16765+0.081464822</f>
        <v>0.0413349697050781</v>
      </c>
      <c r="D16765" s="0" t="n">
        <f aca="false">C16765/0.878040259</f>
        <v>0.0470763945973896</v>
      </c>
    </row>
    <row r="16766" customFormat="false" ht="12.75" hidden="false" customHeight="false" outlineLevel="0" collapsed="false">
      <c r="A16766" s="0" t="n">
        <v>3405.80000027373</v>
      </c>
      <c r="B16766" s="0" t="n">
        <v>-0.0756686074393136</v>
      </c>
      <c r="C16766" s="0" t="n">
        <f aca="false">B16766+0.081464822</f>
        <v>0.00579621456068638</v>
      </c>
      <c r="D16766" s="0" t="n">
        <f aca="false">C16766/0.878040259</f>
        <v>0.00660130842666336</v>
      </c>
    </row>
    <row r="16767" customFormat="false" ht="12.75" hidden="false" customHeight="false" outlineLevel="0" collapsed="false">
      <c r="A16767" s="0" t="n">
        <v>3405.80571455946</v>
      </c>
      <c r="B16767" s="0" t="n">
        <v>-0.0692327771868025</v>
      </c>
      <c r="C16767" s="0" t="n">
        <f aca="false">B16767+0.081464822</f>
        <v>0.0122320448131975</v>
      </c>
      <c r="D16767" s="0" t="n">
        <f aca="false">C16767/0.878040259</f>
        <v>0.0139310751276127</v>
      </c>
    </row>
    <row r="16768" customFormat="false" ht="12.75" hidden="false" customHeight="false" outlineLevel="0" collapsed="false">
      <c r="A16768" s="0" t="n">
        <v>3405.81142884519</v>
      </c>
      <c r="B16768" s="0" t="n">
        <v>-0.0618929726736886</v>
      </c>
      <c r="C16768" s="0" t="n">
        <f aca="false">B16768+0.081464822</f>
        <v>0.0195718493263114</v>
      </c>
      <c r="D16768" s="0" t="n">
        <f aca="false">C16768/0.878040259</f>
        <v>0.0222903780614818</v>
      </c>
    </row>
    <row r="16769" customFormat="false" ht="12.75" hidden="false" customHeight="false" outlineLevel="0" collapsed="false">
      <c r="A16769" s="0" t="n">
        <v>3405.81714313092</v>
      </c>
      <c r="B16769" s="0" t="n">
        <v>-0.0719299861363002</v>
      </c>
      <c r="C16769" s="0" t="n">
        <f aca="false">B16769+0.081464822</f>
        <v>0.00953483586369978</v>
      </c>
      <c r="D16769" s="0" t="n">
        <f aca="false">C16769/0.878040259</f>
        <v>0.0108592240116177</v>
      </c>
    </row>
    <row r="16770" customFormat="false" ht="12.75" hidden="false" customHeight="false" outlineLevel="0" collapsed="false">
      <c r="A16770" s="0" t="n">
        <v>3405.82285741665</v>
      </c>
      <c r="B16770" s="0" t="n">
        <v>-0.0590660095214844</v>
      </c>
      <c r="C16770" s="0" t="n">
        <f aca="false">B16770+0.081464822</f>
        <v>0.0223988124785156</v>
      </c>
      <c r="D16770" s="0" t="n">
        <f aca="false">C16770/0.878040259</f>
        <v>0.0255100062314063</v>
      </c>
    </row>
    <row r="16771" customFormat="false" ht="12.75" hidden="false" customHeight="false" outlineLevel="0" collapsed="false">
      <c r="A16771" s="0" t="n">
        <v>3405.82857170238</v>
      </c>
      <c r="B16771" s="0" t="n">
        <v>-0.0595598493303571</v>
      </c>
      <c r="C16771" s="0" t="n">
        <f aca="false">B16771+0.081464822</f>
        <v>0.0219049726696429</v>
      </c>
      <c r="D16771" s="0" t="n">
        <f aca="false">C16771/0.878040259</f>
        <v>0.0249475721017513</v>
      </c>
    </row>
    <row r="16772" customFormat="false" ht="12.75" hidden="false" customHeight="false" outlineLevel="0" collapsed="false">
      <c r="A16772" s="0" t="n">
        <v>3405.83428598811</v>
      </c>
      <c r="B16772" s="0" t="n">
        <v>-0.0794539315359933</v>
      </c>
      <c r="C16772" s="0" t="n">
        <f aca="false">B16772+0.081464822</f>
        <v>0.0020108904640067</v>
      </c>
      <c r="D16772" s="0" t="n">
        <f aca="false">C16772/0.878040259</f>
        <v>0.0022902030327139</v>
      </c>
    </row>
    <row r="16773" customFormat="false" ht="12.75" hidden="false" customHeight="false" outlineLevel="0" collapsed="false">
      <c r="A16773" s="0" t="n">
        <v>3405.84000027384</v>
      </c>
      <c r="B16773" s="0" t="n">
        <v>-0.0636131831577846</v>
      </c>
      <c r="C16773" s="0" t="n">
        <f aca="false">B16773+0.081464822</f>
        <v>0.0178516388422154</v>
      </c>
      <c r="D16773" s="0" t="n">
        <f aca="false">C16773/0.878040259</f>
        <v>0.0203312304410126</v>
      </c>
    </row>
    <row r="16774" customFormat="false" ht="12.75" hidden="false" customHeight="false" outlineLevel="0" collapsed="false">
      <c r="A16774" s="0" t="n">
        <v>3405.84571455958</v>
      </c>
      <c r="B16774" s="0" t="n">
        <v>-0.0578324454171317</v>
      </c>
      <c r="C16774" s="0" t="n">
        <f aca="false">B16774+0.081464822</f>
        <v>0.0236323765828683</v>
      </c>
      <c r="D16774" s="0" t="n">
        <f aca="false">C16774/0.878040259</f>
        <v>0.0269149123182384</v>
      </c>
    </row>
    <row r="16775" customFormat="false" ht="12.75" hidden="false" customHeight="false" outlineLevel="0" collapsed="false">
      <c r="A16775" s="0" t="n">
        <v>3405.85142884531</v>
      </c>
      <c r="B16775" s="0" t="n">
        <v>-0.0601382664271763</v>
      </c>
      <c r="C16775" s="0" t="n">
        <f aca="false">B16775+0.081464822</f>
        <v>0.0213265555728237</v>
      </c>
      <c r="D16775" s="0" t="n">
        <f aca="false">C16775/0.878040259</f>
        <v>0.0242888129037642</v>
      </c>
    </row>
    <row r="16776" customFormat="false" ht="12.75" hidden="false" customHeight="false" outlineLevel="0" collapsed="false">
      <c r="A16776" s="0" t="n">
        <v>3405.85714313104</v>
      </c>
      <c r="B16776" s="0" t="n">
        <v>-0.0729566301618304</v>
      </c>
      <c r="C16776" s="0" t="n">
        <f aca="false">B16776+0.081464822</f>
        <v>0.00850819183816964</v>
      </c>
      <c r="D16776" s="0" t="n">
        <f aca="false">C16776/0.878040259</f>
        <v>0.00968997919054375</v>
      </c>
    </row>
    <row r="16777" customFormat="false" ht="12.75" hidden="false" customHeight="false" outlineLevel="0" collapsed="false">
      <c r="A16777" s="0" t="n">
        <v>3405.86285741677</v>
      </c>
      <c r="B16777" s="0" t="n">
        <v>-0.0682208469935826</v>
      </c>
      <c r="C16777" s="0" t="n">
        <f aca="false">B16777+0.081464822</f>
        <v>0.0132439750064174</v>
      </c>
      <c r="D16777" s="0" t="n">
        <f aca="false">C16777/0.878040259</f>
        <v>0.0150835623659227</v>
      </c>
    </row>
    <row r="16778" customFormat="false" ht="12.75" hidden="false" customHeight="false" outlineLevel="0" collapsed="false">
      <c r="A16778" s="0" t="n">
        <v>3405.8685717025</v>
      </c>
      <c r="B16778" s="0" t="n">
        <v>-0.0709879193987165</v>
      </c>
      <c r="C16778" s="0" t="n">
        <f aca="false">B16778+0.081464822</f>
        <v>0.0104769026012835</v>
      </c>
      <c r="D16778" s="0" t="n">
        <f aca="false">C16778/0.878040259</f>
        <v>0.0119321437643595</v>
      </c>
    </row>
    <row r="16779" customFormat="false" ht="12.75" hidden="false" customHeight="false" outlineLevel="0" collapsed="false">
      <c r="A16779" s="0" t="n">
        <v>3405.87428598823</v>
      </c>
      <c r="B16779" s="0" t="n">
        <v>-0.0625989641462054</v>
      </c>
      <c r="C16779" s="0" t="n">
        <f aca="false">B16779+0.081464822</f>
        <v>0.0188658578537946</v>
      </c>
      <c r="D16779" s="0" t="n">
        <f aca="false">C16779/0.878040259</f>
        <v>0.0214863244144192</v>
      </c>
    </row>
    <row r="16780" customFormat="false" ht="12.75" hidden="false" customHeight="false" outlineLevel="0" collapsed="false">
      <c r="A16780" s="0" t="n">
        <v>3405.88000027396</v>
      </c>
      <c r="B16780" s="0" t="n">
        <v>-0.0553724561418806</v>
      </c>
      <c r="C16780" s="0" t="n">
        <f aca="false">B16780+0.081464822</f>
        <v>0.0260923658581194</v>
      </c>
      <c r="D16780" s="0" t="n">
        <f aca="false">C16780/0.878040259</f>
        <v>0.0297165939610059</v>
      </c>
    </row>
    <row r="16781" customFormat="false" ht="12.75" hidden="false" customHeight="false" outlineLevel="0" collapsed="false">
      <c r="A16781" s="0" t="n">
        <v>3405.88571455969</v>
      </c>
      <c r="B16781" s="0" t="n">
        <v>-0.0684567042759487</v>
      </c>
      <c r="C16781" s="0" t="n">
        <f aca="false">B16781+0.081464822</f>
        <v>0.0130081177240513</v>
      </c>
      <c r="D16781" s="0" t="n">
        <f aca="false">C16781/0.878040259</f>
        <v>0.0148149445207288</v>
      </c>
    </row>
    <row r="16782" customFormat="false" ht="12.75" hidden="false" customHeight="false" outlineLevel="0" collapsed="false">
      <c r="A16782" s="0" t="n">
        <v>3405.89142884542</v>
      </c>
      <c r="B16782" s="0" t="n">
        <v>-0.0604369027273996</v>
      </c>
      <c r="C16782" s="0" t="n">
        <f aca="false">B16782+0.081464822</f>
        <v>0.0210279192726004</v>
      </c>
      <c r="D16782" s="0" t="n">
        <f aca="false">C16782/0.878040259</f>
        <v>0.0239486960387775</v>
      </c>
    </row>
    <row r="16783" customFormat="false" ht="12.75" hidden="false" customHeight="false" outlineLevel="0" collapsed="false">
      <c r="A16783" s="0" t="n">
        <v>3405.89714313115</v>
      </c>
      <c r="B16783" s="0" t="n">
        <v>-0.0514906202043806</v>
      </c>
      <c r="C16783" s="0" t="n">
        <f aca="false">B16783+0.081464822</f>
        <v>0.0299742017956194</v>
      </c>
      <c r="D16783" s="0" t="n">
        <f aca="false">C16783/0.878040259</f>
        <v>0.0341376166848625</v>
      </c>
    </row>
    <row r="16784" customFormat="false" ht="12.75" hidden="false" customHeight="false" outlineLevel="0" collapsed="false">
      <c r="A16784" s="0" t="n">
        <v>3405.90285741688</v>
      </c>
      <c r="B16784" s="0" t="n">
        <v>-0.0620517730712891</v>
      </c>
      <c r="C16784" s="0" t="n">
        <f aca="false">B16784+0.081464822</f>
        <v>0.0194130489287109</v>
      </c>
      <c r="D16784" s="0" t="n">
        <f aca="false">C16784/0.878040259</f>
        <v>0.0221095202978739</v>
      </c>
    </row>
    <row r="16785" customFormat="false" ht="12.75" hidden="false" customHeight="false" outlineLevel="0" collapsed="false">
      <c r="A16785" s="0" t="n">
        <v>3405.90857170261</v>
      </c>
      <c r="B16785" s="0" t="n">
        <v>-0.0697898864746094</v>
      </c>
      <c r="C16785" s="0" t="n">
        <f aca="false">B16785+0.081464822</f>
        <v>0.0116749355253906</v>
      </c>
      <c r="D16785" s="0" t="n">
        <f aca="false">C16785/0.878040259</f>
        <v>0.0132965833920727</v>
      </c>
    </row>
    <row r="16786" customFormat="false" ht="12.75" hidden="false" customHeight="false" outlineLevel="0" collapsed="false">
      <c r="A16786" s="0" t="n">
        <v>3405.91428598834</v>
      </c>
      <c r="B16786" s="0" t="n">
        <v>-0.0894197736467634</v>
      </c>
      <c r="C16786" s="0" t="n">
        <f aca="false">B16786+0.081464822</f>
        <v>-0.00795495164676341</v>
      </c>
      <c r="D16786" s="0" t="n">
        <f aca="false">C16786/0.878040259</f>
        <v>-0.00905989396866985</v>
      </c>
    </row>
    <row r="16787" customFormat="false" ht="12.75" hidden="false" customHeight="false" outlineLevel="0" collapsed="false">
      <c r="A16787" s="0" t="n">
        <v>3405.92000027407</v>
      </c>
      <c r="B16787" s="0" t="n">
        <v>-0.0814568110874721</v>
      </c>
      <c r="C16787" s="0" t="n">
        <f aca="false">B16787+0.081464822</f>
        <v>8.01091252791708E-006</v>
      </c>
      <c r="D16787" s="0" t="n">
        <f aca="false">C16787/0.878040259</f>
        <v>9.12362781296692E-006</v>
      </c>
    </row>
    <row r="16788" customFormat="false" ht="12.75" hidden="false" customHeight="false" outlineLevel="0" collapsed="false">
      <c r="A16788" s="0" t="n">
        <v>3405.9257145598</v>
      </c>
      <c r="B16788" s="0" t="n">
        <v>-0.065529305594308</v>
      </c>
      <c r="C16788" s="0" t="n">
        <f aca="false">B16788+0.081464822</f>
        <v>0.015935516405692</v>
      </c>
      <c r="D16788" s="0" t="n">
        <f aca="false">C16788/0.878040259</f>
        <v>0.0181489587092976</v>
      </c>
    </row>
    <row r="16789" customFormat="false" ht="12.75" hidden="false" customHeight="false" outlineLevel="0" collapsed="false">
      <c r="A16789" s="0" t="n">
        <v>3405.93142884553</v>
      </c>
      <c r="B16789" s="0" t="n">
        <v>-0.0471565246582031</v>
      </c>
      <c r="C16789" s="0" t="n">
        <f aca="false">B16789+0.081464822</f>
        <v>0.0343082973417969</v>
      </c>
      <c r="D16789" s="0" t="n">
        <f aca="false">C16789/0.878040259</f>
        <v>0.0390737178507858</v>
      </c>
    </row>
    <row r="16790" customFormat="false" ht="12.75" hidden="false" customHeight="false" outlineLevel="0" collapsed="false">
      <c r="A16790" s="0" t="n">
        <v>3405.93714313126</v>
      </c>
      <c r="B16790" s="0" t="n">
        <v>-0.0654504503522601</v>
      </c>
      <c r="C16790" s="0" t="n">
        <f aca="false">B16790+0.081464822</f>
        <v>0.01601437164774</v>
      </c>
      <c r="D16790" s="0" t="n">
        <f aca="false">C16790/0.878040259</f>
        <v>0.0182387669398881</v>
      </c>
    </row>
    <row r="16791" customFormat="false" ht="12.75" hidden="false" customHeight="false" outlineLevel="0" collapsed="false">
      <c r="A16791" s="0" t="n">
        <v>3405.942857417</v>
      </c>
      <c r="B16791" s="0" t="n">
        <v>-0.0769451141357422</v>
      </c>
      <c r="C16791" s="0" t="n">
        <f aca="false">B16791+0.081464822</f>
        <v>0.00451970786425784</v>
      </c>
      <c r="D16791" s="0" t="n">
        <f aca="false">C16791/0.878040259</f>
        <v>0.00514749502420918</v>
      </c>
    </row>
    <row r="16792" customFormat="false" ht="12.75" hidden="false" customHeight="false" outlineLevel="0" collapsed="false">
      <c r="A16792" s="0" t="n">
        <v>3405.94857170273</v>
      </c>
      <c r="B16792" s="0" t="n">
        <v>-0.0802610669817243</v>
      </c>
      <c r="C16792" s="0" t="n">
        <f aca="false">B16792+0.081464822</f>
        <v>0.00120375501827567</v>
      </c>
      <c r="D16792" s="0" t="n">
        <f aca="false">C16792/0.878040259</f>
        <v>0.00137095652042952</v>
      </c>
    </row>
    <row r="16793" customFormat="false" ht="12.75" hidden="false" customHeight="false" outlineLevel="0" collapsed="false">
      <c r="A16793" s="0" t="n">
        <v>3405.95428598846</v>
      </c>
      <c r="B16793" s="0" t="n">
        <v>-0.0586126055036272</v>
      </c>
      <c r="C16793" s="0" t="n">
        <f aca="false">B16793+0.081464822</f>
        <v>0.0228522164963728</v>
      </c>
      <c r="D16793" s="0" t="n">
        <f aca="false">C16793/0.878040259</f>
        <v>0.0260263880410212</v>
      </c>
    </row>
    <row r="16794" customFormat="false" ht="12.75" hidden="false" customHeight="false" outlineLevel="0" collapsed="false">
      <c r="A16794" s="0" t="n">
        <v>3405.96000027419</v>
      </c>
      <c r="B16794" s="0" t="n">
        <v>-0.0647671290806362</v>
      </c>
      <c r="C16794" s="0" t="n">
        <f aca="false">B16794+0.081464822</f>
        <v>0.0166976929193638</v>
      </c>
      <c r="D16794" s="0" t="n">
        <f aca="false">C16794/0.878040259</f>
        <v>0.0190170014964699</v>
      </c>
    </row>
    <row r="16795" customFormat="false" ht="12.75" hidden="false" customHeight="false" outlineLevel="0" collapsed="false">
      <c r="A16795" s="0" t="n">
        <v>3405.96571455992</v>
      </c>
      <c r="B16795" s="0" t="n">
        <v>-0.0633415767124721</v>
      </c>
      <c r="C16795" s="0" t="n">
        <f aca="false">B16795+0.081464822</f>
        <v>0.0181232452875279</v>
      </c>
      <c r="D16795" s="0" t="n">
        <f aca="false">C16795/0.878040259</f>
        <v>0.0206405630058108</v>
      </c>
    </row>
    <row r="16796" customFormat="false" ht="12.75" hidden="false" customHeight="false" outlineLevel="0" collapsed="false">
      <c r="A16796" s="0" t="n">
        <v>3405.97142884565</v>
      </c>
      <c r="B16796" s="0" t="n">
        <v>-0.0682848794119699</v>
      </c>
      <c r="C16796" s="0" t="n">
        <f aca="false">B16796+0.081464822</f>
        <v>0.0131799425880301</v>
      </c>
      <c r="D16796" s="0" t="n">
        <f aca="false">C16796/0.878040259</f>
        <v>0.0150106358483389</v>
      </c>
    </row>
    <row r="16797" customFormat="false" ht="12.75" hidden="false" customHeight="false" outlineLevel="0" collapsed="false">
      <c r="A16797" s="0" t="n">
        <v>3405.97714313138</v>
      </c>
      <c r="B16797" s="0" t="n">
        <v>-0.0657539367675781</v>
      </c>
      <c r="C16797" s="0" t="n">
        <f aca="false">B16797+0.081464822</f>
        <v>0.0157108852324219</v>
      </c>
      <c r="D16797" s="0" t="n">
        <f aca="false">C16797/0.878040259</f>
        <v>0.0178931262791014</v>
      </c>
    </row>
    <row r="16798" customFormat="false" ht="12.75" hidden="false" customHeight="false" outlineLevel="0" collapsed="false">
      <c r="A16798" s="0" t="n">
        <v>3405.98285741711</v>
      </c>
      <c r="B16798" s="0" t="n">
        <v>-0.0679895128522601</v>
      </c>
      <c r="C16798" s="0" t="n">
        <f aca="false">B16798+0.081464822</f>
        <v>0.01347530914774</v>
      </c>
      <c r="D16798" s="0" t="n">
        <f aca="false">C16798/0.878040259</f>
        <v>0.0153470288060447</v>
      </c>
    </row>
    <row r="16799" customFormat="false" ht="12.75" hidden="false" customHeight="false" outlineLevel="0" collapsed="false">
      <c r="A16799" s="0" t="n">
        <v>3405.98857170284</v>
      </c>
      <c r="B16799" s="0" t="n">
        <v>-0.0627569471086775</v>
      </c>
      <c r="C16799" s="0" t="n">
        <f aca="false">B16799+0.081464822</f>
        <v>0.0187078748913225</v>
      </c>
      <c r="D16799" s="0" t="n">
        <f aca="false">C16799/0.878040259</f>
        <v>0.0213063976276315</v>
      </c>
    </row>
    <row r="16800" customFormat="false" ht="12.75" hidden="false" customHeight="false" outlineLevel="0" collapsed="false">
      <c r="A16800" s="0" t="n">
        <v>3405.99428598857</v>
      </c>
      <c r="B16800" s="0" t="n">
        <v>-0.0563829694475446</v>
      </c>
      <c r="C16800" s="0" t="n">
        <f aca="false">B16800+0.081464822</f>
        <v>0.0250818525524554</v>
      </c>
      <c r="D16800" s="0" t="n">
        <f aca="false">C16800/0.878040259</f>
        <v>0.028565720415851</v>
      </c>
    </row>
    <row r="16801" customFormat="false" ht="12.75" hidden="false" customHeight="false" outlineLevel="0" collapsed="false">
      <c r="A16801" s="0" t="n">
        <v>3406.0000002743</v>
      </c>
      <c r="B16801" s="0" t="n">
        <v>-0.0777208600725447</v>
      </c>
      <c r="C16801" s="0" t="n">
        <f aca="false">B16801+0.081464822</f>
        <v>0.00374396192745535</v>
      </c>
      <c r="D16801" s="0" t="n">
        <f aca="false">C16801/0.878040259</f>
        <v>0.00426399802182118</v>
      </c>
    </row>
    <row r="16802" customFormat="false" ht="12.75" hidden="false" customHeight="false" outlineLevel="0" collapsed="false">
      <c r="A16802" s="0" t="n">
        <v>3406.00571456003</v>
      </c>
      <c r="B16802" s="0" t="n">
        <v>-0.0896237509591239</v>
      </c>
      <c r="C16802" s="0" t="n">
        <f aca="false">B16802+0.081464822</f>
        <v>-0.00815892895912389</v>
      </c>
      <c r="D16802" s="0" t="n">
        <f aca="false">C16802/0.878040259</f>
        <v>-0.00929220371787518</v>
      </c>
    </row>
    <row r="16803" customFormat="false" ht="12.75" hidden="false" customHeight="false" outlineLevel="0" collapsed="false">
      <c r="A16803" s="0" t="n">
        <v>3406.01142884576</v>
      </c>
      <c r="B16803" s="0" t="n">
        <v>-0.0553708212716239</v>
      </c>
      <c r="C16803" s="0" t="n">
        <f aca="false">B16803+0.081464822</f>
        <v>0.0260940007283761</v>
      </c>
      <c r="D16803" s="0" t="n">
        <f aca="false">C16803/0.878040259</f>
        <v>0.0297184559146463</v>
      </c>
    </row>
    <row r="16804" customFormat="false" ht="12.75" hidden="false" customHeight="false" outlineLevel="0" collapsed="false">
      <c r="A16804" s="0" t="n">
        <v>3406.01714313149</v>
      </c>
      <c r="B16804" s="0" t="n">
        <v>-0.0645519801548549</v>
      </c>
      <c r="C16804" s="0" t="n">
        <f aca="false">B16804+0.081464822</f>
        <v>0.0169128418451451</v>
      </c>
      <c r="D16804" s="0" t="n">
        <f aca="false">C16804/0.878040259</f>
        <v>0.0192620345955516</v>
      </c>
    </row>
    <row r="16805" customFormat="false" ht="12.75" hidden="false" customHeight="false" outlineLevel="0" collapsed="false">
      <c r="A16805" s="0" t="n">
        <v>3406.02285741722</v>
      </c>
      <c r="B16805" s="0" t="n">
        <v>-0.0581407819475446</v>
      </c>
      <c r="C16805" s="0" t="n">
        <f aca="false">B16805+0.081464822</f>
        <v>0.0233240400524554</v>
      </c>
      <c r="D16805" s="0" t="n">
        <f aca="false">C16805/0.878040259</f>
        <v>0.0265637478616517</v>
      </c>
    </row>
    <row r="16806" customFormat="false" ht="12.75" hidden="false" customHeight="false" outlineLevel="0" collapsed="false">
      <c r="A16806" s="0" t="n">
        <v>3406.02857170295</v>
      </c>
      <c r="B16806" s="0" t="n">
        <v>-0.0726806095668248</v>
      </c>
      <c r="C16806" s="0" t="n">
        <f aca="false">B16806+0.081464822</f>
        <v>0.00878421243317522</v>
      </c>
      <c r="D16806" s="0" t="n">
        <f aca="false">C16806/0.878040259</f>
        <v>0.0100043390301711</v>
      </c>
    </row>
    <row r="16807" customFormat="false" ht="12.75" hidden="false" customHeight="false" outlineLevel="0" collapsed="false">
      <c r="A16807" s="0" t="n">
        <v>3406.03428598869</v>
      </c>
      <c r="B16807" s="0" t="n">
        <v>-0.0819031851632255</v>
      </c>
      <c r="C16807" s="0" t="n">
        <f aca="false">B16807+0.081464822</f>
        <v>-0.000438363163225444</v>
      </c>
      <c r="D16807" s="0" t="n">
        <f aca="false">C16807/0.878040259</f>
        <v>-0.000499251781148049</v>
      </c>
    </row>
    <row r="16808" customFormat="false" ht="12.75" hidden="false" customHeight="false" outlineLevel="0" collapsed="false">
      <c r="A16808" s="0" t="n">
        <v>3406.04000027442</v>
      </c>
      <c r="B16808" s="0" t="n">
        <v>-0.0902616228376116</v>
      </c>
      <c r="C16808" s="0" t="n">
        <f aca="false">B16808+0.081464822</f>
        <v>-0.00879680083761163</v>
      </c>
      <c r="D16808" s="0" t="n">
        <f aca="false">C16808/0.878040259</f>
        <v>-0.0100186759632529</v>
      </c>
    </row>
    <row r="16809" customFormat="false" ht="12.75" hidden="false" customHeight="false" outlineLevel="0" collapsed="false">
      <c r="A16809" s="0" t="n">
        <v>3406.04571456015</v>
      </c>
      <c r="B16809" s="0" t="n">
        <v>-0.0932736533028739</v>
      </c>
      <c r="C16809" s="0" t="n">
        <f aca="false">B16809+0.081464822</f>
        <v>-0.0118088313028739</v>
      </c>
      <c r="D16809" s="0" t="n">
        <f aca="false">C16809/0.878040259</f>
        <v>-0.013449077285275</v>
      </c>
    </row>
    <row r="16810" customFormat="false" ht="12.75" hidden="false" customHeight="false" outlineLevel="0" collapsed="false">
      <c r="A16810" s="0" t="n">
        <v>3406.05142884588</v>
      </c>
      <c r="B16810" s="0" t="n">
        <v>-0.0743849618094308</v>
      </c>
      <c r="C16810" s="0" t="n">
        <f aca="false">B16810+0.081464822</f>
        <v>0.00707986019056922</v>
      </c>
      <c r="D16810" s="0" t="n">
        <f aca="false">C16810/0.878040259</f>
        <v>0.00806325236001419</v>
      </c>
    </row>
    <row r="16811" customFormat="false" ht="12.75" hidden="false" customHeight="false" outlineLevel="0" collapsed="false">
      <c r="A16811" s="0" t="n">
        <v>3406.05714313161</v>
      </c>
      <c r="B16811" s="0" t="n">
        <v>-0.0711104256766183</v>
      </c>
      <c r="C16811" s="0" t="n">
        <f aca="false">B16811+0.081464822</f>
        <v>0.0103543963233817</v>
      </c>
      <c r="D16811" s="0" t="n">
        <f aca="false">C16811/0.878040259</f>
        <v>0.0117926213715694</v>
      </c>
    </row>
    <row r="16812" customFormat="false" ht="12.75" hidden="false" customHeight="false" outlineLevel="0" collapsed="false">
      <c r="A16812" s="0" t="n">
        <v>3406.06285741734</v>
      </c>
      <c r="B16812" s="0" t="n">
        <v>-0.0764192308698382</v>
      </c>
      <c r="C16812" s="0" t="n">
        <f aca="false">B16812+0.081464822</f>
        <v>0.00504559113016183</v>
      </c>
      <c r="D16812" s="0" t="n">
        <f aca="false">C16812/0.878040259</f>
        <v>0.0057464234452168</v>
      </c>
    </row>
    <row r="16813" customFormat="false" ht="12.75" hidden="false" customHeight="false" outlineLevel="0" collapsed="false">
      <c r="A16813" s="0" t="n">
        <v>3406.06857170307</v>
      </c>
      <c r="B16813" s="0" t="n">
        <v>-0.0696879250662668</v>
      </c>
      <c r="C16813" s="0" t="n">
        <f aca="false">B16813+0.081464822</f>
        <v>0.0117768969337332</v>
      </c>
      <c r="D16813" s="0" t="n">
        <f aca="false">C16813/0.878040259</f>
        <v>0.0134127072341147</v>
      </c>
    </row>
    <row r="16814" customFormat="false" ht="12.75" hidden="false" customHeight="false" outlineLevel="0" collapsed="false">
      <c r="A16814" s="0" t="n">
        <v>3406.0742859888</v>
      </c>
      <c r="B16814" s="0" t="n">
        <v>-0.057884761265346</v>
      </c>
      <c r="C16814" s="0" t="n">
        <f aca="false">B16814+0.081464822</f>
        <v>0.023580060734654</v>
      </c>
      <c r="D16814" s="0" t="n">
        <f aca="false">C16814/0.878040259</f>
        <v>0.0268553298017443</v>
      </c>
    </row>
    <row r="16815" customFormat="false" ht="12.75" hidden="false" customHeight="false" outlineLevel="0" collapsed="false">
      <c r="A16815" s="0" t="n">
        <v>3406.08000027453</v>
      </c>
      <c r="B16815" s="0" t="n">
        <v>-0.0488427298409598</v>
      </c>
      <c r="C16815" s="0" t="n">
        <f aca="false">B16815+0.081464822</f>
        <v>0.0326220921590402</v>
      </c>
      <c r="D16815" s="0" t="n">
        <f aca="false">C16815/0.878040259</f>
        <v>0.0371532988660377</v>
      </c>
    </row>
    <row r="16816" customFormat="false" ht="12.75" hidden="false" customHeight="false" outlineLevel="0" collapsed="false">
      <c r="A16816" s="0" t="n">
        <v>3406.08571456026</v>
      </c>
      <c r="B16816" s="0" t="n">
        <v>-0.0718001229422433</v>
      </c>
      <c r="C16816" s="0" t="n">
        <f aca="false">B16816+0.081464822</f>
        <v>0.00966469905775669</v>
      </c>
      <c r="D16816" s="0" t="n">
        <f aca="false">C16816/0.878040259</f>
        <v>0.0110071251957898</v>
      </c>
    </row>
    <row r="16817" customFormat="false" ht="12.75" hidden="false" customHeight="false" outlineLevel="0" collapsed="false">
      <c r="A16817" s="0" t="n">
        <v>3406.09142884599</v>
      </c>
      <c r="B16817" s="0" t="n">
        <v>-0.0779931204659598</v>
      </c>
      <c r="C16817" s="0" t="n">
        <f aca="false">B16817+0.081464822</f>
        <v>0.00347170153404018</v>
      </c>
      <c r="D16817" s="0" t="n">
        <f aca="false">C16817/0.878040259</f>
        <v>0.00395392067556686</v>
      </c>
    </row>
    <row r="16818" customFormat="false" ht="12.75" hidden="false" customHeight="false" outlineLevel="0" collapsed="false">
      <c r="A16818" s="0" t="n">
        <v>3406.09714313172</v>
      </c>
      <c r="B16818" s="0" t="n">
        <v>-0.0617840358189174</v>
      </c>
      <c r="C16818" s="0" t="n">
        <f aca="false">B16818+0.081464822</f>
        <v>0.0196807861810826</v>
      </c>
      <c r="D16818" s="0" t="n">
        <f aca="false">C16818/0.878040259</f>
        <v>0.0224144462390563</v>
      </c>
    </row>
    <row r="16819" customFormat="false" ht="12.75" hidden="false" customHeight="false" outlineLevel="0" collapsed="false">
      <c r="A16819" s="0" t="n">
        <v>3406.10285741745</v>
      </c>
      <c r="B16819" s="0" t="n">
        <v>-0.0709906986781529</v>
      </c>
      <c r="C16819" s="0" t="n">
        <f aca="false">B16819+0.081464822</f>
        <v>0.0104741233218471</v>
      </c>
      <c r="D16819" s="0" t="n">
        <f aca="false">C16819/0.878040259</f>
        <v>0.0119289784431708</v>
      </c>
    </row>
    <row r="16820" customFormat="false" ht="12.75" hidden="false" customHeight="false" outlineLevel="0" collapsed="false">
      <c r="A16820" s="0" t="n">
        <v>3406.10857170318</v>
      </c>
      <c r="B16820" s="0" t="n">
        <v>-0.0786810738699777</v>
      </c>
      <c r="C16820" s="0" t="n">
        <f aca="false">B16820+0.081464822</f>
        <v>0.00278374813002234</v>
      </c>
      <c r="D16820" s="0" t="n">
        <f aca="false">C16820/0.878040259</f>
        <v>0.00317041058367045</v>
      </c>
    </row>
    <row r="16821" customFormat="false" ht="12.75" hidden="false" customHeight="false" outlineLevel="0" collapsed="false">
      <c r="A16821" s="0" t="n">
        <v>3406.11428598891</v>
      </c>
      <c r="B16821" s="0" t="n">
        <v>-0.0832655770438058</v>
      </c>
      <c r="C16821" s="0" t="n">
        <f aca="false">B16821+0.081464822</f>
        <v>-0.00180075504380579</v>
      </c>
      <c r="D16821" s="0" t="n">
        <f aca="false">C16821/0.878040259</f>
        <v>-0.00205087981484661</v>
      </c>
    </row>
    <row r="16822" customFormat="false" ht="12.75" hidden="false" customHeight="false" outlineLevel="0" collapsed="false">
      <c r="A16822" s="0" t="n">
        <v>3406.12000027464</v>
      </c>
      <c r="B16822" s="0" t="n">
        <v>-0.0778888702392578</v>
      </c>
      <c r="C16822" s="0" t="n">
        <f aca="false">B16822+0.081464822</f>
        <v>0.00357595176074219</v>
      </c>
      <c r="D16822" s="0" t="n">
        <f aca="false">C16822/0.878040259</f>
        <v>0.00407265125270547</v>
      </c>
    </row>
    <row r="16823" customFormat="false" ht="12.75" hidden="false" customHeight="false" outlineLevel="0" collapsed="false">
      <c r="A16823" s="0" t="n">
        <v>3406.12571456038</v>
      </c>
      <c r="B16823" s="0" t="n">
        <v>-0.0560763222830636</v>
      </c>
      <c r="C16823" s="0" t="n">
        <f aca="false">B16823+0.081464822</f>
        <v>0.0253884997169364</v>
      </c>
      <c r="D16823" s="0" t="n">
        <f aca="false">C16823/0.878040259</f>
        <v>0.0289149608536758</v>
      </c>
    </row>
    <row r="16824" customFormat="false" ht="12.75" hidden="false" customHeight="false" outlineLevel="0" collapsed="false">
      <c r="A16824" s="0" t="n">
        <v>3406.13142884611</v>
      </c>
      <c r="B16824" s="0" t="n">
        <v>-0.0786308288574219</v>
      </c>
      <c r="C16824" s="0" t="n">
        <f aca="false">B16824+0.081464822</f>
        <v>0.00283399314257812</v>
      </c>
      <c r="D16824" s="0" t="n">
        <f aca="false">C16824/0.878040259</f>
        <v>0.00322763462555323</v>
      </c>
    </row>
    <row r="16825" customFormat="false" ht="12.75" hidden="false" customHeight="false" outlineLevel="0" collapsed="false">
      <c r="A16825" s="0" t="n">
        <v>3406.13714313184</v>
      </c>
      <c r="B16825" s="0" t="n">
        <v>-0.0801933833530971</v>
      </c>
      <c r="C16825" s="0" t="n">
        <f aca="false">B16825+0.081464822</f>
        <v>0.00127143864690291</v>
      </c>
      <c r="D16825" s="0" t="n">
        <f aca="false">C16825/0.878040259</f>
        <v>0.00144804140114366</v>
      </c>
    </row>
    <row r="16826" customFormat="false" ht="12.75" hidden="false" customHeight="false" outlineLevel="0" collapsed="false">
      <c r="A16826" s="0" t="n">
        <v>3406.14285741757</v>
      </c>
      <c r="B16826" s="0" t="n">
        <v>-0.0669106619698661</v>
      </c>
      <c r="C16826" s="0" t="n">
        <f aca="false">B16826+0.081464822</f>
        <v>0.0145541600301339</v>
      </c>
      <c r="D16826" s="0" t="n">
        <f aca="false">C16826/0.878040259</f>
        <v>0.0165757320133699</v>
      </c>
    </row>
    <row r="16827" customFormat="false" ht="12.75" hidden="false" customHeight="false" outlineLevel="0" collapsed="false">
      <c r="A16827" s="0" t="n">
        <v>3406.1485717033</v>
      </c>
      <c r="B16827" s="0" t="n">
        <v>-0.06875365121024</v>
      </c>
      <c r="C16827" s="0" t="n">
        <f aca="false">B16827+0.081464822</f>
        <v>0.0127111707897601</v>
      </c>
      <c r="D16827" s="0" t="n">
        <f aca="false">C16827/0.878040259</f>
        <v>0.0144767516745039</v>
      </c>
    </row>
    <row r="16828" customFormat="false" ht="12.75" hidden="false" customHeight="false" outlineLevel="0" collapsed="false">
      <c r="A16828" s="0" t="n">
        <v>3406.15428598903</v>
      </c>
      <c r="B16828" s="0" t="n">
        <v>-0.0595485687255859</v>
      </c>
      <c r="C16828" s="0" t="n">
        <f aca="false">B16828+0.081464822</f>
        <v>0.0219162532744141</v>
      </c>
      <c r="D16828" s="0" t="n">
        <f aca="false">C16828/0.878040259</f>
        <v>0.0249604195818703</v>
      </c>
    </row>
    <row r="16829" customFormat="false" ht="12.75" hidden="false" customHeight="false" outlineLevel="0" collapsed="false">
      <c r="A16829" s="0" t="n">
        <v>3406.16000027476</v>
      </c>
      <c r="B16829" s="0" t="n">
        <v>-0.0681381225585938</v>
      </c>
      <c r="C16829" s="0" t="n">
        <f aca="false">B16829+0.081464822</f>
        <v>0.0133266994414062</v>
      </c>
      <c r="D16829" s="0" t="n">
        <f aca="false">C16829/0.878040259</f>
        <v>0.0151777772201289</v>
      </c>
    </row>
    <row r="16830" customFormat="false" ht="12.75" hidden="false" customHeight="false" outlineLevel="0" collapsed="false">
      <c r="A16830" s="0" t="n">
        <v>3406.16571456049</v>
      </c>
      <c r="B16830" s="0" t="n">
        <v>-0.0786900111607143</v>
      </c>
      <c r="C16830" s="0" t="n">
        <f aca="false">B16830+0.081464822</f>
        <v>0.00277481083928573</v>
      </c>
      <c r="D16830" s="0" t="n">
        <f aca="false">C16830/0.878040259</f>
        <v>0.00316023190376938</v>
      </c>
    </row>
    <row r="16831" customFormat="false" ht="12.75" hidden="false" customHeight="false" outlineLevel="0" collapsed="false">
      <c r="A16831" s="0" t="n">
        <v>3406.17142884622</v>
      </c>
      <c r="B16831" s="0" t="n">
        <v>-0.0795094081333705</v>
      </c>
      <c r="C16831" s="0" t="n">
        <f aca="false">B16831+0.081464822</f>
        <v>0.00195541386662949</v>
      </c>
      <c r="D16831" s="0" t="n">
        <f aca="false">C16831/0.878040259</f>
        <v>0.00222702073918173</v>
      </c>
    </row>
    <row r="16832" customFormat="false" ht="12.75" hidden="false" customHeight="false" outlineLevel="0" collapsed="false">
      <c r="A16832" s="0" t="n">
        <v>3406.17714313195</v>
      </c>
      <c r="B16832" s="0" t="n">
        <v>-0.0814229692731585</v>
      </c>
      <c r="C16832" s="0" t="n">
        <f aca="false">B16832+0.081464822</f>
        <v>4.18527268415125E-005</v>
      </c>
      <c r="D16832" s="0" t="n">
        <f aca="false">C16832/0.878040259</f>
        <v>4.7666068170016E-005</v>
      </c>
    </row>
    <row r="16833" customFormat="false" ht="12.75" hidden="false" customHeight="false" outlineLevel="0" collapsed="false">
      <c r="A16833" s="0" t="n">
        <v>3406.18285741768</v>
      </c>
      <c r="B16833" s="0" t="n">
        <v>-0.0884269714355469</v>
      </c>
      <c r="C16833" s="0" t="n">
        <f aca="false">B16833+0.081464822</f>
        <v>-0.00696214943554689</v>
      </c>
      <c r="D16833" s="0" t="n">
        <f aca="false">C16833/0.878040259</f>
        <v>-0.00792919158795302</v>
      </c>
    </row>
    <row r="16834" customFormat="false" ht="12.75" hidden="false" customHeight="false" outlineLevel="0" collapsed="false">
      <c r="A16834" s="0" t="n">
        <v>3406.18857170341</v>
      </c>
      <c r="B16834" s="0" t="n">
        <v>-0.075674547467913</v>
      </c>
      <c r="C16834" s="0" t="n">
        <f aca="false">B16834+0.081464822</f>
        <v>0.00579027453208705</v>
      </c>
      <c r="D16834" s="0" t="n">
        <f aca="false">C16834/0.878040259</f>
        <v>0.00659454332843644</v>
      </c>
    </row>
    <row r="16835" customFormat="false" ht="12.75" hidden="false" customHeight="false" outlineLevel="0" collapsed="false">
      <c r="A16835" s="0" t="n">
        <v>3406.19428598914</v>
      </c>
      <c r="B16835" s="0" t="n">
        <v>-0.0845636640276228</v>
      </c>
      <c r="C16835" s="0" t="n">
        <f aca="false">B16835+0.081464822</f>
        <v>-0.00309884202762276</v>
      </c>
      <c r="D16835" s="0" t="n">
        <f aca="false">C16835/0.878040259</f>
        <v>-0.00352927100535461</v>
      </c>
    </row>
    <row r="16836" customFormat="false" ht="12.75" hidden="false" customHeight="false" outlineLevel="0" collapsed="false">
      <c r="A16836" s="0" t="n">
        <v>3406.20000027487</v>
      </c>
      <c r="B16836" s="0" t="n">
        <v>-0.0746395656040737</v>
      </c>
      <c r="C16836" s="0" t="n">
        <f aca="false">B16836+0.081464822</f>
        <v>0.00682525639592632</v>
      </c>
      <c r="D16836" s="0" t="n">
        <f aca="false">C16836/0.878040259</f>
        <v>0.00777328411307655</v>
      </c>
    </row>
    <row r="16837" customFormat="false" ht="12.75" hidden="false" customHeight="false" outlineLevel="0" collapsed="false">
      <c r="A16837" s="0" t="n">
        <v>3406.2057145606</v>
      </c>
      <c r="B16837" s="0" t="n">
        <v>-0.0742489406040737</v>
      </c>
      <c r="C16837" s="0" t="n">
        <f aca="false">B16837+0.081464822</f>
        <v>0.00721588139592636</v>
      </c>
      <c r="D16837" s="0" t="n">
        <f aca="false">C16837/0.878040259</f>
        <v>0.00821816690289865</v>
      </c>
    </row>
    <row r="16838" customFormat="false" ht="12.75" hidden="false" customHeight="false" outlineLevel="0" collapsed="false">
      <c r="A16838" s="0" t="n">
        <v>3406.21142884633</v>
      </c>
      <c r="B16838" s="0" t="n">
        <v>-0.0669026511056083</v>
      </c>
      <c r="C16838" s="0" t="n">
        <f aca="false">B16838+0.081464822</f>
        <v>0.0145621708943917</v>
      </c>
      <c r="D16838" s="0" t="n">
        <f aca="false">C16838/0.878040259</f>
        <v>0.0165848555862081</v>
      </c>
    </row>
    <row r="16839" customFormat="false" ht="12.75" hidden="false" customHeight="false" outlineLevel="0" collapsed="false">
      <c r="A16839" s="0" t="n">
        <v>3406.21714313207</v>
      </c>
      <c r="B16839" s="0" t="n">
        <v>-0.0703365870884487</v>
      </c>
      <c r="C16839" s="0" t="n">
        <f aca="false">B16839+0.081464822</f>
        <v>0.0111282349115513</v>
      </c>
      <c r="D16839" s="0" t="n">
        <f aca="false">C16839/0.878040259</f>
        <v>0.0126739460947102</v>
      </c>
    </row>
    <row r="16840" customFormat="false" ht="12.75" hidden="false" customHeight="false" outlineLevel="0" collapsed="false">
      <c r="A16840" s="0" t="n">
        <v>3406.2228574178</v>
      </c>
      <c r="B16840" s="0" t="n">
        <v>-0.0700202941894531</v>
      </c>
      <c r="C16840" s="0" t="n">
        <f aca="false">B16840+0.081464822</f>
        <v>0.0114445278105469</v>
      </c>
      <c r="D16840" s="0" t="n">
        <f aca="false">C16840/0.878040259</f>
        <v>0.0130341720590136</v>
      </c>
    </row>
    <row r="16841" customFormat="false" ht="12.75" hidden="false" customHeight="false" outlineLevel="0" collapsed="false">
      <c r="A16841" s="0" t="n">
        <v>3406.22857170353</v>
      </c>
      <c r="B16841" s="0" t="n">
        <v>-0.0657811301095145</v>
      </c>
      <c r="C16841" s="0" t="n">
        <f aca="false">B16841+0.081464822</f>
        <v>0.0156836918904855</v>
      </c>
      <c r="D16841" s="0" t="n">
        <f aca="false">C16841/0.878040259</f>
        <v>0.0178621557835488</v>
      </c>
    </row>
    <row r="16842" customFormat="false" ht="12.75" hidden="false" customHeight="false" outlineLevel="0" collapsed="false">
      <c r="A16842" s="0" t="n">
        <v>3406.23428598926</v>
      </c>
      <c r="B16842" s="0" t="n">
        <v>-0.0696346827915737</v>
      </c>
      <c r="C16842" s="0" t="n">
        <f aca="false">B16842+0.081464822</f>
        <v>0.0118301392084263</v>
      </c>
      <c r="D16842" s="0" t="n">
        <f aca="false">C16842/0.878040259</f>
        <v>0.0134733448576717</v>
      </c>
    </row>
    <row r="16843" customFormat="false" ht="12.75" hidden="false" customHeight="false" outlineLevel="0" collapsed="false">
      <c r="A16843" s="0" t="n">
        <v>3406.24000027499</v>
      </c>
      <c r="B16843" s="0" t="n">
        <v>-0.073828615461077</v>
      </c>
      <c r="C16843" s="0" t="n">
        <f aca="false">B16843+0.081464822</f>
        <v>0.00763620653892301</v>
      </c>
      <c r="D16843" s="0" t="n">
        <f aca="false">C16843/0.878040259</f>
        <v>0.00869687518385533</v>
      </c>
    </row>
    <row r="16844" customFormat="false" ht="12.75" hidden="false" customHeight="false" outlineLevel="0" collapsed="false">
      <c r="A16844" s="0" t="n">
        <v>3406.24571456072</v>
      </c>
      <c r="B16844" s="0" t="n">
        <v>-0.0745335170200893</v>
      </c>
      <c r="C16844" s="0" t="n">
        <f aca="false">B16844+0.081464822</f>
        <v>0.00693130497991068</v>
      </c>
      <c r="D16844" s="0" t="n">
        <f aca="false">C16844/0.878040259</f>
        <v>0.00789406283921963</v>
      </c>
    </row>
    <row r="16845" customFormat="false" ht="12.75" hidden="false" customHeight="false" outlineLevel="0" collapsed="false">
      <c r="A16845" s="0" t="n">
        <v>3406.25142884645</v>
      </c>
      <c r="B16845" s="0" t="n">
        <v>-0.0832306998116629</v>
      </c>
      <c r="C16845" s="0" t="n">
        <f aca="false">B16845+0.081464822</f>
        <v>-0.00176587781166293</v>
      </c>
      <c r="D16845" s="0" t="n">
        <f aca="false">C16845/0.878040259</f>
        <v>-0.00201115813718392</v>
      </c>
    </row>
    <row r="16846" customFormat="false" ht="12.75" hidden="false" customHeight="false" outlineLevel="0" collapsed="false">
      <c r="A16846" s="0" t="n">
        <v>3406.25714313218</v>
      </c>
      <c r="B16846" s="0" t="n">
        <v>-0.0992592947823661</v>
      </c>
      <c r="C16846" s="0" t="n">
        <f aca="false">B16846+0.081464822</f>
        <v>-0.0177944727823661</v>
      </c>
      <c r="D16846" s="0" t="n">
        <f aca="false">C16846/0.878040259</f>
        <v>-0.020266124018769</v>
      </c>
    </row>
    <row r="16847" customFormat="false" ht="12.75" hidden="false" customHeight="false" outlineLevel="0" collapsed="false">
      <c r="A16847" s="0" t="n">
        <v>3406.26285741791</v>
      </c>
      <c r="B16847" s="0" t="n">
        <v>-0.0929769788469587</v>
      </c>
      <c r="C16847" s="0" t="n">
        <f aca="false">B16847+0.081464822</f>
        <v>-0.0115121568469587</v>
      </c>
      <c r="D16847" s="0" t="n">
        <f aca="false">C16847/0.878040259</f>
        <v>-0.0131111947646568</v>
      </c>
    </row>
    <row r="16848" customFormat="false" ht="12.75" hidden="false" customHeight="false" outlineLevel="0" collapsed="false">
      <c r="A16848" s="0" t="n">
        <v>3406.26857170364</v>
      </c>
      <c r="B16848" s="0" t="n">
        <v>-0.0752561841692243</v>
      </c>
      <c r="C16848" s="0" t="n">
        <f aca="false">B16848+0.081464822</f>
        <v>0.00620863783077567</v>
      </c>
      <c r="D16848" s="0" t="n">
        <f aca="false">C16848/0.878040259</f>
        <v>0.0070710172650246</v>
      </c>
    </row>
    <row r="16849" customFormat="false" ht="12.75" hidden="false" customHeight="false" outlineLevel="0" collapsed="false">
      <c r="A16849" s="0" t="n">
        <v>3406.27428598937</v>
      </c>
      <c r="B16849" s="0" t="n">
        <v>-0.0828866686139788</v>
      </c>
      <c r="C16849" s="0" t="n">
        <f aca="false">B16849+0.081464822</f>
        <v>-0.00142184661397878</v>
      </c>
      <c r="D16849" s="0" t="n">
        <f aca="false">C16849/0.878040259</f>
        <v>-0.00161934102611436</v>
      </c>
    </row>
    <row r="16850" customFormat="false" ht="12.75" hidden="false" customHeight="false" outlineLevel="0" collapsed="false">
      <c r="A16850" s="0" t="n">
        <v>3406.2800002751</v>
      </c>
      <c r="B16850" s="0" t="n">
        <v>-0.0705362592424665</v>
      </c>
      <c r="C16850" s="0" t="n">
        <f aca="false">B16850+0.081464822</f>
        <v>0.0109285627575335</v>
      </c>
      <c r="D16850" s="0" t="n">
        <f aca="false">C16850/0.878040259</f>
        <v>0.0124465394900913</v>
      </c>
    </row>
    <row r="16851" customFormat="false" ht="12.75" hidden="false" customHeight="false" outlineLevel="0" collapsed="false">
      <c r="A16851" s="0" t="n">
        <v>3406.28571456083</v>
      </c>
      <c r="B16851" s="0" t="n">
        <v>-0.0739302498953683</v>
      </c>
      <c r="C16851" s="0" t="n">
        <f aca="false">B16851+0.081464822</f>
        <v>0.0075345721046317</v>
      </c>
      <c r="D16851" s="0" t="n">
        <f aca="false">C16851/0.878040259</f>
        <v>0.0085811237325414</v>
      </c>
    </row>
    <row r="16852" customFormat="false" ht="12.75" hidden="false" customHeight="false" outlineLevel="0" collapsed="false">
      <c r="A16852" s="0" t="n">
        <v>3406.29142884656</v>
      </c>
      <c r="B16852" s="0" t="n">
        <v>-0.0809048243931362</v>
      </c>
      <c r="C16852" s="0" t="n">
        <f aca="false">B16852+0.081464822</f>
        <v>0.000559997606863844</v>
      </c>
      <c r="D16852" s="0" t="n">
        <f aca="false">C16852/0.878040259</f>
        <v>0.000637781241946269</v>
      </c>
    </row>
    <row r="16853" customFormat="false" ht="12.75" hidden="false" customHeight="false" outlineLevel="0" collapsed="false">
      <c r="A16853" s="0" t="n">
        <v>3406.29714313229</v>
      </c>
      <c r="B16853" s="0" t="n">
        <v>-0.0875699724469866</v>
      </c>
      <c r="C16853" s="0" t="n">
        <f aca="false">B16853+0.081464822</f>
        <v>-0.00610515044698662</v>
      </c>
      <c r="D16853" s="0" t="n">
        <f aca="false">C16853/0.878040259</f>
        <v>-0.00695315548963526</v>
      </c>
    </row>
    <row r="16854" customFormat="false" ht="12.75" hidden="false" customHeight="false" outlineLevel="0" collapsed="false">
      <c r="A16854" s="0" t="n">
        <v>3406.30285741802</v>
      </c>
      <c r="B16854" s="0" t="n">
        <v>-0.053467777797154</v>
      </c>
      <c r="C16854" s="0" t="n">
        <f aca="false">B16854+0.081464822</f>
        <v>0.027997044202846</v>
      </c>
      <c r="D16854" s="0" t="n">
        <f aca="false">C16854/0.878040259</f>
        <v>0.0318858320172378</v>
      </c>
    </row>
    <row r="16855" customFormat="false" ht="12.75" hidden="false" customHeight="false" outlineLevel="0" collapsed="false">
      <c r="A16855" s="0" t="n">
        <v>3406.30857170375</v>
      </c>
      <c r="B16855" s="0" t="n">
        <v>-0.0626050676618304</v>
      </c>
      <c r="C16855" s="0" t="n">
        <f aca="false">B16855+0.081464822</f>
        <v>0.0188597543381697</v>
      </c>
      <c r="D16855" s="0" t="n">
        <f aca="false">C16855/0.878040259</f>
        <v>0.0214793731208282</v>
      </c>
    </row>
    <row r="16856" customFormat="false" ht="12.75" hidden="false" customHeight="false" outlineLevel="0" collapsed="false">
      <c r="A16856" s="0" t="n">
        <v>3406.31428598949</v>
      </c>
      <c r="B16856" s="0" t="n">
        <v>-0.0629645756312779</v>
      </c>
      <c r="C16856" s="0" t="n">
        <f aca="false">B16856+0.081464822</f>
        <v>0.0185002463687221</v>
      </c>
      <c r="D16856" s="0" t="n">
        <f aca="false">C16856/0.878040259</f>
        <v>0.0210699295152958</v>
      </c>
    </row>
    <row r="16857" customFormat="false" ht="12.75" hidden="false" customHeight="false" outlineLevel="0" collapsed="false">
      <c r="A16857" s="0" t="n">
        <v>3406.32000027522</v>
      </c>
      <c r="B16857" s="0" t="n">
        <v>-0.0596749986921038</v>
      </c>
      <c r="C16857" s="0" t="n">
        <f aca="false">B16857+0.081464822</f>
        <v>0.0217898233078962</v>
      </c>
      <c r="D16857" s="0" t="n">
        <f aca="false">C16857/0.878040259</f>
        <v>0.0248164285003431</v>
      </c>
    </row>
    <row r="16858" customFormat="false" ht="12.75" hidden="false" customHeight="false" outlineLevel="0" collapsed="false">
      <c r="A16858" s="0" t="n">
        <v>3406.32571456095</v>
      </c>
      <c r="B16858" s="0" t="n">
        <v>-0.0752626146589007</v>
      </c>
      <c r="C16858" s="0" t="n">
        <f aca="false">B16858+0.081464822</f>
        <v>0.00620220734109932</v>
      </c>
      <c r="D16858" s="0" t="n">
        <f aca="false">C16858/0.878040259</f>
        <v>0.00706369358070553</v>
      </c>
    </row>
    <row r="16859" customFormat="false" ht="12.75" hidden="false" customHeight="false" outlineLevel="0" collapsed="false">
      <c r="A16859" s="0" t="n">
        <v>3406.33142884668</v>
      </c>
      <c r="B16859" s="0" t="n">
        <v>-0.0743241991315569</v>
      </c>
      <c r="C16859" s="0" t="n">
        <f aca="false">B16859+0.081464822</f>
        <v>0.00714062286844308</v>
      </c>
      <c r="D16859" s="0" t="n">
        <f aca="false">C16859/0.878040259</f>
        <v>0.00813245497031712</v>
      </c>
    </row>
    <row r="16860" customFormat="false" ht="12.75" hidden="false" customHeight="false" outlineLevel="0" collapsed="false">
      <c r="A16860" s="0" t="n">
        <v>3406.33714313241</v>
      </c>
      <c r="B16860" s="0" t="n">
        <v>-0.0753024509974889</v>
      </c>
      <c r="C16860" s="0" t="n">
        <f aca="false">B16860+0.081464822</f>
        <v>0.00616237100251114</v>
      </c>
      <c r="D16860" s="0" t="n">
        <f aca="false">C16860/0.878040259</f>
        <v>0.00701832397700018</v>
      </c>
    </row>
    <row r="16861" customFormat="false" ht="12.75" hidden="false" customHeight="false" outlineLevel="0" collapsed="false">
      <c r="A16861" s="0" t="n">
        <v>3406.34285741814</v>
      </c>
      <c r="B16861" s="0" t="n">
        <v>-0.0651402064732143</v>
      </c>
      <c r="C16861" s="0" t="n">
        <f aca="false">B16861+0.081464822</f>
        <v>0.0163246155267857</v>
      </c>
      <c r="D16861" s="0" t="n">
        <f aca="false">C16861/0.878040259</f>
        <v>0.0185921036757219</v>
      </c>
    </row>
    <row r="16862" customFormat="false" ht="12.75" hidden="false" customHeight="false" outlineLevel="0" collapsed="false">
      <c r="A16862" s="0" t="n">
        <v>3406.34857170387</v>
      </c>
      <c r="B16862" s="0" t="n">
        <v>-0.0579824720110212</v>
      </c>
      <c r="C16862" s="0" t="n">
        <f aca="false">B16862+0.081464822</f>
        <v>0.0234823499889788</v>
      </c>
      <c r="D16862" s="0" t="n">
        <f aca="false">C16862/0.878040259</f>
        <v>0.0267440470391675</v>
      </c>
    </row>
    <row r="16863" customFormat="false" ht="12.75" hidden="false" customHeight="false" outlineLevel="0" collapsed="false">
      <c r="A16863" s="0" t="n">
        <v>3406.3542859896</v>
      </c>
      <c r="B16863" s="0" t="n">
        <v>-0.0508579799107143</v>
      </c>
      <c r="C16863" s="0" t="n">
        <f aca="false">B16863+0.081464822</f>
        <v>0.0306068420892857</v>
      </c>
      <c r="D16863" s="0" t="n">
        <f aca="false">C16863/0.878040259</f>
        <v>0.0348581306785908</v>
      </c>
    </row>
    <row r="16864" customFormat="false" ht="12.75" hidden="false" customHeight="false" outlineLevel="0" collapsed="false">
      <c r="A16864" s="0" t="n">
        <v>3406.36000027533</v>
      </c>
      <c r="B16864" s="0" t="n">
        <v>-0.0644030979701451</v>
      </c>
      <c r="C16864" s="0" t="n">
        <f aca="false">B16864+0.081464822</f>
        <v>0.0170617240298549</v>
      </c>
      <c r="D16864" s="0" t="n">
        <f aca="false">C16864/0.878040259</f>
        <v>0.0194315965070742</v>
      </c>
    </row>
    <row r="16865" customFormat="false" ht="12.75" hidden="false" customHeight="false" outlineLevel="0" collapsed="false">
      <c r="A16865" s="0" t="n">
        <v>3406.36571456106</v>
      </c>
      <c r="B16865" s="0" t="n">
        <v>-0.0650205884660993</v>
      </c>
      <c r="C16865" s="0" t="n">
        <f aca="false">B16865+0.081464822</f>
        <v>0.0164442335339007</v>
      </c>
      <c r="D16865" s="0" t="n">
        <f aca="false">C16865/0.878040259</f>
        <v>0.0187283366170807</v>
      </c>
    </row>
    <row r="16866" customFormat="false" ht="12.75" hidden="false" customHeight="false" outlineLevel="0" collapsed="false">
      <c r="A16866" s="0" t="n">
        <v>3406.37142884679</v>
      </c>
      <c r="B16866" s="0" t="n">
        <v>-0.0649517059326172</v>
      </c>
      <c r="C16866" s="0" t="n">
        <f aca="false">B16866+0.081464822</f>
        <v>0.0165131160673828</v>
      </c>
      <c r="D16866" s="0" t="n">
        <f aca="false">C16866/0.878040259</f>
        <v>0.0188067869304644</v>
      </c>
    </row>
    <row r="16867" customFormat="false" ht="12.75" hidden="false" customHeight="false" outlineLevel="0" collapsed="false">
      <c r="A16867" s="0" t="n">
        <v>3406.37714313252</v>
      </c>
      <c r="B16867" s="0" t="n">
        <v>-0.0829848153250558</v>
      </c>
      <c r="C16867" s="0" t="n">
        <f aca="false">B16867+0.081464822</f>
        <v>-0.00151999332505577</v>
      </c>
      <c r="D16867" s="0" t="n">
        <f aca="false">C16867/0.878040259</f>
        <v>-0.00173112030966199</v>
      </c>
    </row>
    <row r="16868" customFormat="false" ht="12.75" hidden="false" customHeight="false" outlineLevel="0" collapsed="false">
      <c r="A16868" s="0" t="n">
        <v>3406.38285741825</v>
      </c>
      <c r="B16868" s="0" t="n">
        <v>-0.0879299163818359</v>
      </c>
      <c r="C16868" s="0" t="n">
        <f aca="false">B16868+0.081464822</f>
        <v>-0.00646509438183593</v>
      </c>
      <c r="D16868" s="0" t="n">
        <f aca="false">C16868/0.878040259</f>
        <v>-0.0073630956161384</v>
      </c>
    </row>
    <row r="16869" customFormat="false" ht="12.75" hidden="false" customHeight="false" outlineLevel="0" collapsed="false">
      <c r="A16869" s="0" t="n">
        <v>3406.38857170398</v>
      </c>
      <c r="B16869" s="0" t="n">
        <v>-0.0791817801339286</v>
      </c>
      <c r="C16869" s="0" t="n">
        <f aca="false">B16869+0.081464822</f>
        <v>0.00228304186607142</v>
      </c>
      <c r="D16869" s="0" t="n">
        <f aca="false">C16869/0.878040259</f>
        <v>0.00260015624872552</v>
      </c>
    </row>
    <row r="16870" customFormat="false" ht="12.75" hidden="false" customHeight="false" outlineLevel="0" collapsed="false">
      <c r="A16870" s="0" t="n">
        <v>3406.39428598971</v>
      </c>
      <c r="B16870" s="0" t="n">
        <v>-0.0496288844517299</v>
      </c>
      <c r="C16870" s="0" t="n">
        <f aca="false">B16870+0.081464822</f>
        <v>0.0318359375482701</v>
      </c>
      <c r="D16870" s="0" t="n">
        <f aca="false">C16870/0.878040259</f>
        <v>0.0362579474254723</v>
      </c>
    </row>
    <row r="16871" customFormat="false" ht="12.75" hidden="false" customHeight="false" outlineLevel="0" collapsed="false">
      <c r="A16871" s="0" t="n">
        <v>3406.40000027544</v>
      </c>
      <c r="B16871" s="0" t="n">
        <v>-0.0414919716971261</v>
      </c>
      <c r="C16871" s="0" t="n">
        <f aca="false">B16871+0.081464822</f>
        <v>0.0399728503028739</v>
      </c>
      <c r="D16871" s="0" t="n">
        <f aca="false">C16871/0.878040259</f>
        <v>0.0455250768892977</v>
      </c>
    </row>
    <row r="16872" customFormat="false" ht="12.75" hidden="false" customHeight="false" outlineLevel="0" collapsed="false">
      <c r="A16872" s="0" t="n">
        <v>3406.40571456118</v>
      </c>
      <c r="B16872" s="0" t="n">
        <v>-0.052207510811942</v>
      </c>
      <c r="C16872" s="0" t="n">
        <f aca="false">B16872+0.081464822</f>
        <v>0.029257311188058</v>
      </c>
      <c r="D16872" s="0" t="n">
        <f aca="false">C16872/0.878040259</f>
        <v>0.0333211500135303</v>
      </c>
    </row>
    <row r="16873" customFormat="false" ht="12.75" hidden="false" customHeight="false" outlineLevel="0" collapsed="false">
      <c r="A16873" s="0" t="n">
        <v>3406.41142884691</v>
      </c>
      <c r="B16873" s="0" t="n">
        <v>-0.0565995897565569</v>
      </c>
      <c r="C16873" s="0" t="n">
        <f aca="false">B16873+0.081464822</f>
        <v>0.0248652322434431</v>
      </c>
      <c r="D16873" s="0" t="n">
        <f aca="false">C16873/0.878040259</f>
        <v>0.0283190115584929</v>
      </c>
    </row>
    <row r="16874" customFormat="false" ht="12.75" hidden="false" customHeight="false" outlineLevel="0" collapsed="false">
      <c r="A16874" s="0" t="n">
        <v>3406.41714313264</v>
      </c>
      <c r="B16874" s="0" t="n">
        <v>-0.0776968274797712</v>
      </c>
      <c r="C16874" s="0" t="n">
        <f aca="false">B16874+0.081464822</f>
        <v>0.00376799452022879</v>
      </c>
      <c r="D16874" s="0" t="n">
        <f aca="false">C16874/0.878040259</f>
        <v>0.00429136874033562</v>
      </c>
    </row>
    <row r="16875" customFormat="false" ht="12.75" hidden="false" customHeight="false" outlineLevel="0" collapsed="false">
      <c r="A16875" s="0" t="n">
        <v>3406.42285741837</v>
      </c>
      <c r="B16875" s="0" t="n">
        <v>-0.0699922289167132</v>
      </c>
      <c r="C16875" s="0" t="n">
        <f aca="false">B16875+0.081464822</f>
        <v>0.0114725930832868</v>
      </c>
      <c r="D16875" s="0" t="n">
        <f aca="false">C16875/0.878040259</f>
        <v>0.0130661355965078</v>
      </c>
    </row>
    <row r="16876" customFormat="false" ht="12.75" hidden="false" customHeight="false" outlineLevel="0" collapsed="false">
      <c r="A16876" s="0" t="n">
        <v>3406.4285717041</v>
      </c>
      <c r="B16876" s="0" t="n">
        <v>-0.0787502833775112</v>
      </c>
      <c r="C16876" s="0" t="n">
        <f aca="false">B16876+0.081464822</f>
        <v>0.00271453862248883</v>
      </c>
      <c r="D16876" s="0" t="n">
        <f aca="false">C16876/0.878040259</f>
        <v>0.00309158787955852</v>
      </c>
    </row>
    <row r="16877" customFormat="false" ht="12.75" hidden="false" customHeight="false" outlineLevel="0" collapsed="false">
      <c r="A16877" s="0" t="n">
        <v>3406.43428598983</v>
      </c>
      <c r="B16877" s="0" t="n">
        <v>-0.094766344342913</v>
      </c>
      <c r="C16877" s="0" t="n">
        <f aca="false">B16877+0.081464822</f>
        <v>-0.0133015223429129</v>
      </c>
      <c r="D16877" s="0" t="n">
        <f aca="false">C16877/0.878040259</f>
        <v>-0.0151491030241165</v>
      </c>
    </row>
    <row r="16878" customFormat="false" ht="12.75" hidden="false" customHeight="false" outlineLevel="0" collapsed="false">
      <c r="A16878" s="0" t="n">
        <v>3406.44000027556</v>
      </c>
      <c r="B16878" s="0" t="n">
        <v>-0.0754740578787667</v>
      </c>
      <c r="C16878" s="0" t="n">
        <f aca="false">B16878+0.081464822</f>
        <v>0.00599076412123327</v>
      </c>
      <c r="D16878" s="0" t="n">
        <f aca="false">C16878/0.878040259</f>
        <v>0.00682288090987553</v>
      </c>
    </row>
    <row r="16879" customFormat="false" ht="12.75" hidden="false" customHeight="false" outlineLevel="0" collapsed="false">
      <c r="A16879" s="0" t="n">
        <v>3406.44571456129</v>
      </c>
      <c r="B16879" s="0" t="n">
        <v>-0.0683132716587612</v>
      </c>
      <c r="C16879" s="0" t="n">
        <f aca="false">B16879+0.081464822</f>
        <v>0.0131515503412388</v>
      </c>
      <c r="D16879" s="0" t="n">
        <f aca="false">C16879/0.878040259</f>
        <v>0.0149782999201166</v>
      </c>
    </row>
    <row r="16880" customFormat="false" ht="12.75" hidden="false" customHeight="false" outlineLevel="0" collapsed="false">
      <c r="A16880" s="0" t="n">
        <v>3406.45142884702</v>
      </c>
      <c r="B16880" s="0" t="n">
        <v>-0.0799048832484654</v>
      </c>
      <c r="C16880" s="0" t="n">
        <f aca="false">B16880+0.081464822</f>
        <v>0.00155993875153462</v>
      </c>
      <c r="D16880" s="0" t="n">
        <f aca="false">C16880/0.878040259</f>
        <v>0.0017766141535597</v>
      </c>
    </row>
    <row r="16881" customFormat="false" ht="12.75" hidden="false" customHeight="false" outlineLevel="0" collapsed="false">
      <c r="A16881" s="0" t="n">
        <v>3406.45714313275</v>
      </c>
      <c r="B16881" s="0" t="n">
        <v>-0.0715753827776228</v>
      </c>
      <c r="C16881" s="0" t="n">
        <f aca="false">B16881+0.081464822</f>
        <v>0.00988943922237724</v>
      </c>
      <c r="D16881" s="0" t="n">
        <f aca="false">C16881/0.878040259</f>
        <v>0.0112630817562287</v>
      </c>
    </row>
    <row r="16882" customFormat="false" ht="12.75" hidden="false" customHeight="false" outlineLevel="0" collapsed="false">
      <c r="A16882" s="0" t="n">
        <v>3406.46285741848</v>
      </c>
      <c r="B16882" s="0" t="n">
        <v>-0.0747685023716518</v>
      </c>
      <c r="C16882" s="0" t="n">
        <f aca="false">B16882+0.081464822</f>
        <v>0.00669631962834821</v>
      </c>
      <c r="D16882" s="0" t="n">
        <f aca="false">C16882/0.878040259</f>
        <v>0.00762643803596734</v>
      </c>
    </row>
    <row r="16883" customFormat="false" ht="12.75" hidden="false" customHeight="false" outlineLevel="0" collapsed="false">
      <c r="A16883" s="0" t="n">
        <v>3406.46857170421</v>
      </c>
      <c r="B16883" s="0" t="n">
        <v>-0.0819951738630022</v>
      </c>
      <c r="C16883" s="0" t="n">
        <f aca="false">B16883+0.081464822</f>
        <v>-0.000530351863002238</v>
      </c>
      <c r="D16883" s="0" t="n">
        <f aca="false">C16883/0.878040259</f>
        <v>-0.000604017705983385</v>
      </c>
    </row>
    <row r="16884" customFormat="false" ht="12.75" hidden="false" customHeight="false" outlineLevel="0" collapsed="false">
      <c r="A16884" s="0" t="n">
        <v>3406.47428598994</v>
      </c>
      <c r="B16884" s="0" t="n">
        <v>-0.086332266671317</v>
      </c>
      <c r="C16884" s="0" t="n">
        <f aca="false">B16884+0.081464822</f>
        <v>-0.00486744467131696</v>
      </c>
      <c r="D16884" s="0" t="n">
        <f aca="false">C16884/0.878040259</f>
        <v>-0.00554353245358076</v>
      </c>
    </row>
    <row r="16885" customFormat="false" ht="12.75" hidden="false" customHeight="false" outlineLevel="0" collapsed="false">
      <c r="A16885" s="0" t="n">
        <v>3406.48000027567</v>
      </c>
      <c r="B16885" s="0" t="n">
        <v>-0.0691747392926898</v>
      </c>
      <c r="C16885" s="0" t="n">
        <f aca="false">B16885+0.081464822</f>
        <v>0.0122900827073103</v>
      </c>
      <c r="D16885" s="0" t="n">
        <f aca="false">C16885/0.878040259</f>
        <v>0.0139971744818483</v>
      </c>
    </row>
    <row r="16886" customFormat="false" ht="12.75" hidden="false" customHeight="false" outlineLevel="0" collapsed="false">
      <c r="A16886" s="0" t="n">
        <v>3406.4857145614</v>
      </c>
      <c r="B16886" s="0" t="n">
        <v>-0.0600390298025949</v>
      </c>
      <c r="C16886" s="0" t="n">
        <f aca="false">B16886+0.081464822</f>
        <v>0.0214257921974051</v>
      </c>
      <c r="D16886" s="0" t="n">
        <f aca="false">C16886/0.878040259</f>
        <v>0.0244018334897388</v>
      </c>
    </row>
    <row r="16887" customFormat="false" ht="12.75" hidden="false" customHeight="false" outlineLevel="0" collapsed="false">
      <c r="A16887" s="0" t="n">
        <v>3406.49142884713</v>
      </c>
      <c r="B16887" s="0" t="n">
        <v>-0.0707314627511161</v>
      </c>
      <c r="C16887" s="0" t="n">
        <f aca="false">B16887+0.081464822</f>
        <v>0.0107333592488839</v>
      </c>
      <c r="D16887" s="0" t="n">
        <f aca="false">C16887/0.878040259</f>
        <v>0.012224222225423</v>
      </c>
    </row>
    <row r="16888" customFormat="false" ht="12.75" hidden="false" customHeight="false" outlineLevel="0" collapsed="false">
      <c r="A16888" s="0" t="n">
        <v>3406.49714313287</v>
      </c>
      <c r="B16888" s="0" t="n">
        <v>-0.0817451477050781</v>
      </c>
      <c r="C16888" s="0" t="n">
        <f aca="false">B16888+0.081464822</f>
        <v>-0.000280325705078133</v>
      </c>
      <c r="D16888" s="0" t="n">
        <f aca="false">C16888/0.878040259</f>
        <v>-0.000319262929239026</v>
      </c>
    </row>
    <row r="16889" customFormat="false" ht="12.75" hidden="false" customHeight="false" outlineLevel="0" collapsed="false">
      <c r="A16889" s="0" t="n">
        <v>3406.5028574186</v>
      </c>
      <c r="B16889" s="0" t="n">
        <v>-0.077425765991211</v>
      </c>
      <c r="C16889" s="0" t="n">
        <f aca="false">B16889+0.081464822</f>
        <v>0.00403905600878904</v>
      </c>
      <c r="D16889" s="0" t="n">
        <f aca="false">C16889/0.878040259</f>
        <v>0.00460008065392026</v>
      </c>
    </row>
    <row r="16890" customFormat="false" ht="12.75" hidden="false" customHeight="false" outlineLevel="0" collapsed="false">
      <c r="A16890" s="0" t="n">
        <v>3406.50857170433</v>
      </c>
      <c r="B16890" s="0" t="n">
        <v>-0.0639320918491908</v>
      </c>
      <c r="C16890" s="0" t="n">
        <f aca="false">B16890+0.081464822</f>
        <v>0.0175327301508092</v>
      </c>
      <c r="D16890" s="0" t="n">
        <f aca="false">C16890/0.878040259</f>
        <v>0.0199680253508845</v>
      </c>
    </row>
    <row r="16891" customFormat="false" ht="12.75" hidden="false" customHeight="false" outlineLevel="0" collapsed="false">
      <c r="A16891" s="0" t="n">
        <v>3406.51428599006</v>
      </c>
      <c r="B16891" s="0" t="n">
        <v>-0.0758167811802455</v>
      </c>
      <c r="C16891" s="0" t="n">
        <f aca="false">B16891+0.081464822</f>
        <v>0.00564804081975448</v>
      </c>
      <c r="D16891" s="0" t="n">
        <f aca="false">C16891/0.878040259</f>
        <v>0.00643255336171833</v>
      </c>
    </row>
    <row r="16892" customFormat="false" ht="12.75" hidden="false" customHeight="false" outlineLevel="0" collapsed="false">
      <c r="A16892" s="0" t="n">
        <v>3406.52000027579</v>
      </c>
      <c r="B16892" s="0" t="n">
        <v>-0.0806648799351283</v>
      </c>
      <c r="C16892" s="0" t="n">
        <f aca="false">B16892+0.081464822</f>
        <v>0.000799942064871662</v>
      </c>
      <c r="D16892" s="0" t="n">
        <f aca="false">C16892/0.878040259</f>
        <v>0.000911053971241268</v>
      </c>
    </row>
    <row r="16893" customFormat="false" ht="12.75" hidden="false" customHeight="false" outlineLevel="0" collapsed="false">
      <c r="A16893" s="0" t="n">
        <v>3406.52571456152</v>
      </c>
      <c r="B16893" s="0" t="n">
        <v>-0.0932958875383649</v>
      </c>
      <c r="C16893" s="0" t="n">
        <f aca="false">B16893+0.081464822</f>
        <v>-0.0118310655383649</v>
      </c>
      <c r="D16893" s="0" t="n">
        <f aca="false">C16893/0.878040259</f>
        <v>-0.0134743998547849</v>
      </c>
    </row>
    <row r="16894" customFormat="false" ht="12.75" hidden="false" customHeight="false" outlineLevel="0" collapsed="false">
      <c r="A16894" s="0" t="n">
        <v>3406.53142884725</v>
      </c>
      <c r="B16894" s="0" t="n">
        <v>-0.081547600882394</v>
      </c>
      <c r="C16894" s="0" t="n">
        <f aca="false">B16894+0.081464822</f>
        <v>-8.2778882393969E-005</v>
      </c>
      <c r="D16894" s="0" t="n">
        <f aca="false">C16894/0.878040259</f>
        <v>-9.42768643527187E-005</v>
      </c>
    </row>
    <row r="16895" customFormat="false" ht="12.75" hidden="false" customHeight="false" outlineLevel="0" collapsed="false">
      <c r="A16895" s="0" t="n">
        <v>3406.53714313298</v>
      </c>
      <c r="B16895" s="0" t="n">
        <v>-0.0881772177559989</v>
      </c>
      <c r="C16895" s="0" t="n">
        <f aca="false">B16895+0.081464822</f>
        <v>-0.00671239575599887</v>
      </c>
      <c r="D16895" s="0" t="n">
        <f aca="false">C16895/0.878040259</f>
        <v>-0.00764474713681536</v>
      </c>
    </row>
    <row r="16896" customFormat="false" ht="12.75" hidden="false" customHeight="false" outlineLevel="0" collapsed="false">
      <c r="A16896" s="0" t="n">
        <v>3406.54285741871</v>
      </c>
      <c r="B16896" s="0" t="n">
        <v>-0.0855504717145647</v>
      </c>
      <c r="C16896" s="0" t="n">
        <f aca="false">B16896+0.081464822</f>
        <v>-0.00408564971456474</v>
      </c>
      <c r="D16896" s="0" t="n">
        <f aca="false">C16896/0.878040259</f>
        <v>-0.00465314622272319</v>
      </c>
    </row>
    <row r="16897" customFormat="false" ht="12.75" hidden="false" customHeight="false" outlineLevel="0" collapsed="false">
      <c r="A16897" s="0" t="n">
        <v>3406.54857170444</v>
      </c>
      <c r="B16897" s="0" t="n">
        <v>-0.0800067901611328</v>
      </c>
      <c r="C16897" s="0" t="n">
        <f aca="false">B16897+0.081464822</f>
        <v>0.00145803183886721</v>
      </c>
      <c r="D16897" s="0" t="n">
        <f aca="false">C16897/0.878040259</f>
        <v>0.00166055237663904</v>
      </c>
    </row>
    <row r="16898" customFormat="false" ht="12.75" hidden="false" customHeight="false" outlineLevel="0" collapsed="false">
      <c r="A16898" s="0" t="n">
        <v>3406.55428599017</v>
      </c>
      <c r="B16898" s="0" t="n">
        <v>-0.081596429007394</v>
      </c>
      <c r="C16898" s="0" t="n">
        <f aca="false">B16898+0.081464822</f>
        <v>-0.00013160700739398</v>
      </c>
      <c r="D16898" s="0" t="n">
        <f aca="false">C16898/0.878040259</f>
        <v>-0.000149887213080488</v>
      </c>
    </row>
    <row r="16899" customFormat="false" ht="12.75" hidden="false" customHeight="false" outlineLevel="0" collapsed="false">
      <c r="A16899" s="0" t="n">
        <v>3406.5600002759</v>
      </c>
      <c r="B16899" s="0" t="n">
        <v>-0.0888499123709542</v>
      </c>
      <c r="C16899" s="0" t="n">
        <f aca="false">B16899+0.081464822</f>
        <v>-0.00738509037095422</v>
      </c>
      <c r="D16899" s="0" t="n">
        <f aca="false">C16899/0.878040259</f>
        <v>-0.00841087899473437</v>
      </c>
    </row>
    <row r="16900" customFormat="false" ht="12.75" hidden="false" customHeight="false" outlineLevel="0" collapsed="false">
      <c r="A16900" s="0" t="n">
        <v>3406.56571456163</v>
      </c>
      <c r="B16900" s="0" t="n">
        <v>-0.0933907645089286</v>
      </c>
      <c r="C16900" s="0" t="n">
        <f aca="false">B16900+0.081464822</f>
        <v>-0.0119259425089285</v>
      </c>
      <c r="D16900" s="0" t="n">
        <f aca="false">C16900/0.878040259</f>
        <v>-0.0135824552310517</v>
      </c>
    </row>
    <row r="16901" customFormat="false" ht="12.75" hidden="false" customHeight="false" outlineLevel="0" collapsed="false">
      <c r="A16901" s="0" t="n">
        <v>3406.57142884736</v>
      </c>
      <c r="B16901" s="0" t="n">
        <v>-0.098154776436942</v>
      </c>
      <c r="C16901" s="0" t="n">
        <f aca="false">B16901+0.081464822</f>
        <v>-0.016689954436942</v>
      </c>
      <c r="D16901" s="0" t="n">
        <f aca="false">C16901/0.878040259</f>
        <v>-0.0190081881392889</v>
      </c>
    </row>
    <row r="16902" customFormat="false" ht="12.75" hidden="false" customHeight="false" outlineLevel="0" collapsed="false">
      <c r="A16902" s="0" t="n">
        <v>3406.57714313309</v>
      </c>
      <c r="B16902" s="0" t="n">
        <v>-0.070093263898577</v>
      </c>
      <c r="C16902" s="0" t="n">
        <f aca="false">B16902+0.081464822</f>
        <v>0.011371558101423</v>
      </c>
      <c r="D16902" s="0" t="n">
        <f aca="false">C16902/0.878040259</f>
        <v>0.0129510668615287</v>
      </c>
    </row>
    <row r="16903" customFormat="false" ht="12.75" hidden="false" customHeight="false" outlineLevel="0" collapsed="false">
      <c r="A16903" s="0" t="n">
        <v>3406.58285741882</v>
      </c>
      <c r="B16903" s="0" t="n">
        <v>-0.0525841849190848</v>
      </c>
      <c r="C16903" s="0" t="n">
        <f aca="false">B16903+0.081464822</f>
        <v>0.0288806370809152</v>
      </c>
      <c r="D16903" s="0" t="n">
        <f aca="false">C16903/0.878040259</f>
        <v>0.0328921558947734</v>
      </c>
    </row>
    <row r="16904" customFormat="false" ht="12.75" hidden="false" customHeight="false" outlineLevel="0" collapsed="false">
      <c r="A16904" s="0" t="n">
        <v>3406.58857170455</v>
      </c>
      <c r="B16904" s="0" t="n">
        <v>-0.0666603088378906</v>
      </c>
      <c r="C16904" s="0" t="n">
        <f aca="false">B16904+0.081464822</f>
        <v>0.0148045131621094</v>
      </c>
      <c r="D16904" s="0" t="n">
        <f aca="false">C16904/0.878040259</f>
        <v>0.0168608591808424</v>
      </c>
    </row>
    <row r="16905" customFormat="false" ht="12.75" hidden="false" customHeight="false" outlineLevel="0" collapsed="false">
      <c r="A16905" s="0" t="n">
        <v>3406.59428599029</v>
      </c>
      <c r="B16905" s="0" t="n">
        <v>-0.0652132306780134</v>
      </c>
      <c r="C16905" s="0" t="n">
        <f aca="false">B16905+0.081464822</f>
        <v>0.0162515913219866</v>
      </c>
      <c r="D16905" s="0" t="n">
        <f aca="false">C16905/0.878040259</f>
        <v>0.0185089364131157</v>
      </c>
    </row>
    <row r="16906" customFormat="false" ht="12.75" hidden="false" customHeight="false" outlineLevel="0" collapsed="false">
      <c r="A16906" s="0" t="n">
        <v>3406.60000027602</v>
      </c>
      <c r="B16906" s="0" t="n">
        <v>-0.0556037902832031</v>
      </c>
      <c r="C16906" s="0" t="n">
        <f aca="false">B16906+0.081464822</f>
        <v>0.0258610317167969</v>
      </c>
      <c r="D16906" s="0" t="n">
        <f aca="false">C16906/0.878040259</f>
        <v>0.0294531275208839</v>
      </c>
    </row>
    <row r="16907" customFormat="false" ht="12.75" hidden="false" customHeight="false" outlineLevel="0" collapsed="false">
      <c r="A16907" s="0" t="n">
        <v>3406.60571456175</v>
      </c>
      <c r="B16907" s="0" t="n">
        <v>-0.0506310054234096</v>
      </c>
      <c r="C16907" s="0" t="n">
        <f aca="false">B16907+0.081464822</f>
        <v>0.0308338165765904</v>
      </c>
      <c r="D16907" s="0" t="n">
        <f aca="false">C16907/0.878040259</f>
        <v>0.035116631909005</v>
      </c>
    </row>
    <row r="16908" customFormat="false" ht="12.75" hidden="false" customHeight="false" outlineLevel="0" collapsed="false">
      <c r="A16908" s="0" t="n">
        <v>3406.61142884748</v>
      </c>
      <c r="B16908" s="0" t="n">
        <v>-0.0768302917480469</v>
      </c>
      <c r="C16908" s="0" t="n">
        <f aca="false">B16908+0.081464822</f>
        <v>0.00463453025195311</v>
      </c>
      <c r="D16908" s="0" t="n">
        <f aca="false">C16908/0.878040259</f>
        <v>0.00527826623488925</v>
      </c>
    </row>
    <row r="16909" customFormat="false" ht="12.75" hidden="false" customHeight="false" outlineLevel="0" collapsed="false">
      <c r="A16909" s="0" t="n">
        <v>3406.61714313321</v>
      </c>
      <c r="B16909" s="0" t="n">
        <v>-0.0491216387067522</v>
      </c>
      <c r="C16909" s="0" t="n">
        <f aca="false">B16909+0.081464822</f>
        <v>0.0323431832932478</v>
      </c>
      <c r="D16909" s="0" t="n">
        <f aca="false">C16909/0.878040259</f>
        <v>0.036835649574979</v>
      </c>
    </row>
    <row r="16910" customFormat="false" ht="12.75" hidden="false" customHeight="false" outlineLevel="0" collapsed="false">
      <c r="A16910" s="0" t="n">
        <v>3406.62285741894</v>
      </c>
      <c r="B16910" s="0" t="n">
        <v>-0.0678261348179409</v>
      </c>
      <c r="C16910" s="0" t="n">
        <f aca="false">B16910+0.081464822</f>
        <v>0.0136386871820592</v>
      </c>
      <c r="D16910" s="0" t="n">
        <f aca="false">C16910/0.878040259</f>
        <v>0.0155331000398458</v>
      </c>
    </row>
    <row r="16911" customFormat="false" ht="12.75" hidden="false" customHeight="false" outlineLevel="0" collapsed="false">
      <c r="A16911" s="0" t="n">
        <v>3406.62857170467</v>
      </c>
      <c r="B16911" s="0" t="n">
        <v>-0.0659205300467355</v>
      </c>
      <c r="C16911" s="0" t="n">
        <f aca="false">B16911+0.081464822</f>
        <v>0.0155442919532645</v>
      </c>
      <c r="D16911" s="0" t="n">
        <f aca="false">C16911/0.878040259</f>
        <v>0.0177033932031407</v>
      </c>
    </row>
    <row r="16912" customFormat="false" ht="12.75" hidden="false" customHeight="false" outlineLevel="0" collapsed="false">
      <c r="A16912" s="0" t="n">
        <v>3406.6342859904</v>
      </c>
      <c r="B16912" s="0" t="n">
        <v>-0.0727706909179688</v>
      </c>
      <c r="C16912" s="0" t="n">
        <f aca="false">B16912+0.081464822</f>
        <v>0.00869413108203125</v>
      </c>
      <c r="D16912" s="0" t="n">
        <f aca="false">C16912/0.878040259</f>
        <v>0.00990174538458293</v>
      </c>
    </row>
    <row r="16913" customFormat="false" ht="12.75" hidden="false" customHeight="false" outlineLevel="0" collapsed="false">
      <c r="A16913" s="0" t="n">
        <v>3406.64000027613</v>
      </c>
      <c r="B16913" s="0" t="n">
        <v>-0.0675611223493304</v>
      </c>
      <c r="C16913" s="0" t="n">
        <f aca="false">B16913+0.081464822</f>
        <v>0.0139036996506696</v>
      </c>
      <c r="D16913" s="0" t="n">
        <f aca="false">C16913/0.878040259</f>
        <v>0.0158349227249609</v>
      </c>
    </row>
    <row r="16914" customFormat="false" ht="12.75" hidden="false" customHeight="false" outlineLevel="0" collapsed="false">
      <c r="A16914" s="0" t="n">
        <v>3406.64571456186</v>
      </c>
      <c r="B16914" s="0" t="n">
        <v>-0.0804031372070313</v>
      </c>
      <c r="C16914" s="0" t="n">
        <f aca="false">B16914+0.081464822</f>
        <v>0.00106168479296874</v>
      </c>
      <c r="D16914" s="0" t="n">
        <f aca="false">C16914/0.878040259</f>
        <v>0.00120915274907542</v>
      </c>
    </row>
    <row r="16915" customFormat="false" ht="12.75" hidden="false" customHeight="false" outlineLevel="0" collapsed="false">
      <c r="A16915" s="0" t="n">
        <v>3406.65142884759</v>
      </c>
      <c r="B16915" s="0" t="n">
        <v>-0.0825042179652623</v>
      </c>
      <c r="C16915" s="0" t="n">
        <f aca="false">B16915+0.081464822</f>
        <v>-0.00103939596526227</v>
      </c>
      <c r="D16915" s="0" t="n">
        <f aca="false">C16915/0.878040259</f>
        <v>-0.00118376800449451</v>
      </c>
    </row>
    <row r="16916" customFormat="false" ht="12.75" hidden="false" customHeight="false" outlineLevel="0" collapsed="false">
      <c r="A16916" s="0" t="n">
        <v>3406.65714313332</v>
      </c>
      <c r="B16916" s="0" t="n">
        <v>-0.0642742701939174</v>
      </c>
      <c r="C16916" s="0" t="n">
        <f aca="false">B16916+0.081464822</f>
        <v>0.0171905518060826</v>
      </c>
      <c r="D16916" s="0" t="n">
        <f aca="false">C16916/0.878040259</f>
        <v>0.0195783184539407</v>
      </c>
    </row>
    <row r="16917" customFormat="false" ht="12.75" hidden="false" customHeight="false" outlineLevel="0" collapsed="false">
      <c r="A16917" s="0" t="n">
        <v>3406.66285741905</v>
      </c>
      <c r="B16917" s="0" t="n">
        <v>-0.0545130048479353</v>
      </c>
      <c r="C16917" s="0" t="n">
        <f aca="false">B16917+0.081464822</f>
        <v>0.0269518171520647</v>
      </c>
      <c r="D16917" s="0" t="n">
        <f aca="false">C16917/0.878040259</f>
        <v>0.0306954229897842</v>
      </c>
    </row>
    <row r="16918" customFormat="false" ht="12.75" hidden="false" customHeight="false" outlineLevel="0" collapsed="false">
      <c r="A16918" s="0" t="n">
        <v>3406.66857170478</v>
      </c>
      <c r="B16918" s="0" t="n">
        <v>-0.0555011749267578</v>
      </c>
      <c r="C16918" s="0" t="n">
        <f aca="false">B16918+0.081464822</f>
        <v>0.0259636470732422</v>
      </c>
      <c r="D16918" s="0" t="n">
        <f aca="false">C16918/0.878040259</f>
        <v>0.029569996144382</v>
      </c>
    </row>
    <row r="16919" customFormat="false" ht="12.75" hidden="false" customHeight="false" outlineLevel="0" collapsed="false">
      <c r="A16919" s="0" t="n">
        <v>3406.67428599051</v>
      </c>
      <c r="B16919" s="0" t="n">
        <v>-0.0681119646344866</v>
      </c>
      <c r="C16919" s="0" t="n">
        <f aca="false">B16919+0.081464822</f>
        <v>0.0133528573655134</v>
      </c>
      <c r="D16919" s="0" t="n">
        <f aca="false">C16919/0.878040259</f>
        <v>0.0152075684783759</v>
      </c>
    </row>
    <row r="16920" customFormat="false" ht="12.75" hidden="false" customHeight="false" outlineLevel="0" collapsed="false">
      <c r="A16920" s="0" t="n">
        <v>3406.68000027624</v>
      </c>
      <c r="B16920" s="0" t="n">
        <v>-0.0748534611293248</v>
      </c>
      <c r="C16920" s="0" t="n">
        <f aca="false">B16920+0.081464822</f>
        <v>0.00661136087067524</v>
      </c>
      <c r="D16920" s="0" t="n">
        <f aca="false">C16920/0.878040259</f>
        <v>0.00752967851178591</v>
      </c>
    </row>
    <row r="16921" customFormat="false" ht="12.75" hidden="false" customHeight="false" outlineLevel="0" collapsed="false">
      <c r="A16921" s="0" t="n">
        <v>3406.68571456198</v>
      </c>
      <c r="B16921" s="0" t="n">
        <v>-0.0756816864013672</v>
      </c>
      <c r="C16921" s="0" t="n">
        <f aca="false">B16921+0.081464822</f>
        <v>0.00578313559863282</v>
      </c>
      <c r="D16921" s="0" t="n">
        <f aca="false">C16921/0.878040259</f>
        <v>0.00658641279753987</v>
      </c>
    </row>
    <row r="16922" customFormat="false" ht="12.75" hidden="false" customHeight="false" outlineLevel="0" collapsed="false">
      <c r="A16922" s="0" t="n">
        <v>3406.69142884771</v>
      </c>
      <c r="B16922" s="0" t="n">
        <v>-0.0705066680908203</v>
      </c>
      <c r="C16922" s="0" t="n">
        <f aca="false">B16922+0.081464822</f>
        <v>0.0109581539091797</v>
      </c>
      <c r="D16922" s="0" t="n">
        <f aca="false">C16922/0.878040259</f>
        <v>0.0124802408509832</v>
      </c>
    </row>
    <row r="16923" customFormat="false" ht="12.75" hidden="false" customHeight="false" outlineLevel="0" collapsed="false">
      <c r="A16923" s="0" t="n">
        <v>3406.69714313344</v>
      </c>
      <c r="B16923" s="0" t="n">
        <v>-0.0827795846121652</v>
      </c>
      <c r="C16923" s="0" t="n">
        <f aca="false">B16923+0.081464822</f>
        <v>-0.00131476261216518</v>
      </c>
      <c r="D16923" s="0" t="n">
        <f aca="false">C16923/0.878040259</f>
        <v>-0.00149738306266567</v>
      </c>
    </row>
    <row r="16924" customFormat="false" ht="12.75" hidden="false" customHeight="false" outlineLevel="0" collapsed="false">
      <c r="A16924" s="0" t="n">
        <v>3406.70285741917</v>
      </c>
      <c r="B16924" s="0" t="n">
        <v>-0.069410160609654</v>
      </c>
      <c r="C16924" s="0" t="n">
        <f aca="false">B16924+0.081464822</f>
        <v>0.012054661390346</v>
      </c>
      <c r="D16924" s="0" t="n">
        <f aca="false">C16924/0.878040259</f>
        <v>0.0137290531576252</v>
      </c>
    </row>
    <row r="16925" customFormat="false" ht="12.75" hidden="false" customHeight="false" outlineLevel="0" collapsed="false">
      <c r="A16925" s="0" t="n">
        <v>3406.7085717049</v>
      </c>
      <c r="B16925" s="0" t="n">
        <v>-0.0679488045828683</v>
      </c>
      <c r="C16925" s="0" t="n">
        <f aca="false">B16925+0.081464822</f>
        <v>0.0135160174171317</v>
      </c>
      <c r="D16925" s="0" t="n">
        <f aca="false">C16925/0.878040259</f>
        <v>0.0153933914516916</v>
      </c>
    </row>
    <row r="16926" customFormat="false" ht="12.75" hidden="false" customHeight="false" outlineLevel="0" collapsed="false">
      <c r="A16926" s="0" t="n">
        <v>3406.71428599063</v>
      </c>
      <c r="B16926" s="0" t="n">
        <v>-0.0590875898088728</v>
      </c>
      <c r="C16926" s="0" t="n">
        <f aca="false">B16926+0.081464822</f>
        <v>0.0223772321911272</v>
      </c>
      <c r="D16926" s="0" t="n">
        <f aca="false">C16926/0.878040259</f>
        <v>0.0254854284433526</v>
      </c>
    </row>
    <row r="16927" customFormat="false" ht="12.75" hidden="false" customHeight="false" outlineLevel="0" collapsed="false">
      <c r="A16927" s="0" t="n">
        <v>3406.72000027636</v>
      </c>
      <c r="B16927" s="0" t="n">
        <v>-0.0506800515311105</v>
      </c>
      <c r="C16927" s="0" t="n">
        <f aca="false">B16927+0.081464822</f>
        <v>0.0307847704688895</v>
      </c>
      <c r="D16927" s="0" t="n">
        <f aca="false">C16927/0.878040259</f>
        <v>0.0350607732997918</v>
      </c>
    </row>
    <row r="16928" customFormat="false" ht="12.75" hidden="false" customHeight="false" outlineLevel="0" collapsed="false">
      <c r="A16928" s="0" t="n">
        <v>3406.72571456209</v>
      </c>
      <c r="B16928" s="0" t="n">
        <v>-0.0406810215541295</v>
      </c>
      <c r="C16928" s="0" t="n">
        <f aca="false">B16928+0.081464822</f>
        <v>0.0407838004458705</v>
      </c>
      <c r="D16928" s="0" t="n">
        <f aca="false">C16928/0.878040259</f>
        <v>0.0464486679600765</v>
      </c>
    </row>
    <row r="16929" customFormat="false" ht="12.75" hidden="false" customHeight="false" outlineLevel="0" collapsed="false">
      <c r="A16929" s="0" t="n">
        <v>3406.73142884782</v>
      </c>
      <c r="B16929" s="0" t="n">
        <v>-0.0561211722237723</v>
      </c>
      <c r="C16929" s="0" t="n">
        <f aca="false">B16929+0.081464822</f>
        <v>0.0253436497762277</v>
      </c>
      <c r="D16929" s="0" t="n">
        <f aca="false">C16929/0.878040259</f>
        <v>0.0288638812588065</v>
      </c>
    </row>
    <row r="16930" customFormat="false" ht="12.75" hidden="false" customHeight="false" outlineLevel="0" collapsed="false">
      <c r="A16930" s="0" t="n">
        <v>3406.73714313355</v>
      </c>
      <c r="B16930" s="0" t="n">
        <v>-0.0548734937395368</v>
      </c>
      <c r="C16930" s="0" t="n">
        <f aca="false">B16930+0.081464822</f>
        <v>0.0265913282604632</v>
      </c>
      <c r="D16930" s="0" t="n">
        <f aca="false">C16930/0.878040259</f>
        <v>0.0302848622120676</v>
      </c>
    </row>
    <row r="16931" customFormat="false" ht="12.75" hidden="false" customHeight="false" outlineLevel="0" collapsed="false">
      <c r="A16931" s="0" t="n">
        <v>3406.74285741928</v>
      </c>
      <c r="B16931" s="0" t="n">
        <v>-0.0593050820486886</v>
      </c>
      <c r="C16931" s="0" t="n">
        <f aca="false">B16931+0.081464822</f>
        <v>0.0221597399513114</v>
      </c>
      <c r="D16931" s="0" t="n">
        <f aca="false">C16931/0.878040259</f>
        <v>0.0252377265440529</v>
      </c>
    </row>
    <row r="16932" customFormat="false" ht="12.75" hidden="false" customHeight="false" outlineLevel="0" collapsed="false">
      <c r="A16932" s="0" t="n">
        <v>3406.74857170501</v>
      </c>
      <c r="B16932" s="0" t="n">
        <v>-0.0668332236153739</v>
      </c>
      <c r="C16932" s="0" t="n">
        <f aca="false">B16932+0.081464822</f>
        <v>0.0146315983846261</v>
      </c>
      <c r="D16932" s="0" t="n">
        <f aca="false">C16932/0.878040259</f>
        <v>0.0166639265508054</v>
      </c>
    </row>
    <row r="16933" customFormat="false" ht="12.75" hidden="false" customHeight="false" outlineLevel="0" collapsed="false">
      <c r="A16933" s="0" t="n">
        <v>3406.75428599074</v>
      </c>
      <c r="B16933" s="0" t="n">
        <v>-0.065339115687779</v>
      </c>
      <c r="C16933" s="0" t="n">
        <f aca="false">B16933+0.081464822</f>
        <v>0.016125706312221</v>
      </c>
      <c r="D16933" s="0" t="n">
        <f aca="false">C16933/0.878040259</f>
        <v>0.0183655659828019</v>
      </c>
    </row>
    <row r="16934" customFormat="false" ht="12.75" hidden="false" customHeight="false" outlineLevel="0" collapsed="false">
      <c r="A16934" s="0" t="n">
        <v>3406.76000027647</v>
      </c>
      <c r="B16934" s="0" t="n">
        <v>-0.0644397735595703</v>
      </c>
      <c r="C16934" s="0" t="n">
        <f aca="false">B16934+0.081464822</f>
        <v>0.0170250484404297</v>
      </c>
      <c r="D16934" s="0" t="n">
        <f aca="false">C16934/0.878040259</f>
        <v>0.019389826680407</v>
      </c>
    </row>
    <row r="16935" customFormat="false" ht="12.75" hidden="false" customHeight="false" outlineLevel="0" collapsed="false">
      <c r="A16935" s="0" t="n">
        <v>3406.7657145622</v>
      </c>
      <c r="B16935" s="0" t="n">
        <v>-0.0437447684151786</v>
      </c>
      <c r="C16935" s="0" t="n">
        <f aca="false">B16935+0.081464822</f>
        <v>0.0377200535848214</v>
      </c>
      <c r="D16935" s="0" t="n">
        <f aca="false">C16935/0.878040259</f>
        <v>0.0429593668378951</v>
      </c>
    </row>
    <row r="16936" customFormat="false" ht="12.75" hidden="false" customHeight="false" outlineLevel="0" collapsed="false">
      <c r="A16936" s="0" t="n">
        <v>3406.77142884793</v>
      </c>
      <c r="B16936" s="0" t="n">
        <v>-0.0230345044817243</v>
      </c>
      <c r="C16936" s="0" t="n">
        <f aca="false">B16936+0.081464822</f>
        <v>0.0584303175182757</v>
      </c>
      <c r="D16936" s="0" t="n">
        <f aca="false">C16936/0.878040259</f>
        <v>0.0665462852293606</v>
      </c>
    </row>
    <row r="16937" customFormat="false" ht="12.75" hidden="false" customHeight="false" outlineLevel="0" collapsed="false">
      <c r="A16937" s="0" t="n">
        <v>3406.77714313366</v>
      </c>
      <c r="B16937" s="0" t="n">
        <v>-0.0426303318568638</v>
      </c>
      <c r="C16937" s="0" t="n">
        <f aca="false">B16937+0.081464822</f>
        <v>0.0388344901431362</v>
      </c>
      <c r="D16937" s="0" t="n">
        <f aca="false">C16937/0.878040259</f>
        <v>0.0442285985694605</v>
      </c>
    </row>
    <row r="16938" customFormat="false" ht="12.75" hidden="false" customHeight="false" outlineLevel="0" collapsed="false">
      <c r="A16938" s="0" t="n">
        <v>3406.7828574194</v>
      </c>
      <c r="B16938" s="0" t="n">
        <v>-0.0771196092878069</v>
      </c>
      <c r="C16938" s="0" t="n">
        <f aca="false">B16938+0.081464822</f>
        <v>0.00434521271219308</v>
      </c>
      <c r="D16938" s="0" t="n">
        <f aca="false">C16938/0.878040259</f>
        <v>0.00494876250565304</v>
      </c>
    </row>
    <row r="16939" customFormat="false" ht="12.75" hidden="false" customHeight="false" outlineLevel="0" collapsed="false">
      <c r="A16939" s="0" t="n">
        <v>3406.78857170513</v>
      </c>
      <c r="B16939" s="0" t="n">
        <v>-0.0733887263706752</v>
      </c>
      <c r="C16939" s="0" t="n">
        <f aca="false">B16939+0.081464822</f>
        <v>0.00807609562932479</v>
      </c>
      <c r="D16939" s="0" t="n">
        <f aca="false">C16939/0.878040259</f>
        <v>0.00919786484337593</v>
      </c>
    </row>
    <row r="16940" customFormat="false" ht="12.75" hidden="false" customHeight="false" outlineLevel="0" collapsed="false">
      <c r="A16940" s="0" t="n">
        <v>3406.79428599086</v>
      </c>
      <c r="B16940" s="0" t="n">
        <v>-0.0725049155099051</v>
      </c>
      <c r="C16940" s="0" t="n">
        <f aca="false">B16940+0.081464822</f>
        <v>0.00895990649009487</v>
      </c>
      <c r="D16940" s="0" t="n">
        <f aca="false">C16940/0.878040259</f>
        <v>0.0102044369813969</v>
      </c>
    </row>
    <row r="16941" customFormat="false" ht="12.75" hidden="false" customHeight="false" outlineLevel="0" collapsed="false">
      <c r="A16941" s="0" t="n">
        <v>3406.80000027659</v>
      </c>
      <c r="B16941" s="0" t="n">
        <v>-0.0886968885149275</v>
      </c>
      <c r="C16941" s="0" t="n">
        <f aca="false">B16941+0.081464822</f>
        <v>-0.00723206651492744</v>
      </c>
      <c r="D16941" s="0" t="n">
        <f aca="false">C16941/0.878040259</f>
        <v>-0.00823660013398935</v>
      </c>
    </row>
    <row r="16942" customFormat="false" ht="12.75" hidden="false" customHeight="false" outlineLevel="0" collapsed="false">
      <c r="A16942" s="0" t="n">
        <v>3406.80571456232</v>
      </c>
      <c r="B16942" s="0" t="n">
        <v>-0.100907734462193</v>
      </c>
      <c r="C16942" s="0" t="n">
        <f aca="false">B16942+0.081464822</f>
        <v>-0.0194429124621931</v>
      </c>
      <c r="D16942" s="0" t="n">
        <f aca="false">C16942/0.878040259</f>
        <v>-0.022143531874423</v>
      </c>
    </row>
    <row r="16943" customFormat="false" ht="12.75" hidden="false" customHeight="false" outlineLevel="0" collapsed="false">
      <c r="A16943" s="0" t="n">
        <v>3406.81142884805</v>
      </c>
      <c r="B16943" s="0" t="n">
        <v>-0.0939762660435268</v>
      </c>
      <c r="C16943" s="0" t="n">
        <f aca="false">B16943+0.081464822</f>
        <v>-0.0125114440435268</v>
      </c>
      <c r="D16943" s="0" t="n">
        <f aca="false">C16943/0.878040259</f>
        <v>-0.014249282894814</v>
      </c>
    </row>
    <row r="16944" customFormat="false" ht="12.75" hidden="false" customHeight="false" outlineLevel="0" collapsed="false">
      <c r="A16944" s="0" t="n">
        <v>3406.81714313378</v>
      </c>
      <c r="B16944" s="0" t="n">
        <v>-0.09019410269601</v>
      </c>
      <c r="C16944" s="0" t="n">
        <f aca="false">B16944+0.081464822</f>
        <v>-0.00872928069601003</v>
      </c>
      <c r="D16944" s="0" t="n">
        <f aca="false">C16944/0.878040259</f>
        <v>-0.00994177727790274</v>
      </c>
    </row>
    <row r="16945" customFormat="false" ht="12.75" hidden="false" customHeight="false" outlineLevel="0" collapsed="false">
      <c r="A16945" s="0" t="n">
        <v>3406.82285741951</v>
      </c>
      <c r="B16945" s="0" t="n">
        <v>-0.0755190713065011</v>
      </c>
      <c r="C16945" s="0" t="n">
        <f aca="false">B16945+0.081464822</f>
        <v>0.0059457506934989</v>
      </c>
      <c r="D16945" s="0" t="n">
        <f aca="false">C16945/0.878040259</f>
        <v>0.00677161511964214</v>
      </c>
    </row>
    <row r="16946" customFormat="false" ht="12.75" hidden="false" customHeight="false" outlineLevel="0" collapsed="false">
      <c r="A16946" s="0" t="n">
        <v>3406.82857170524</v>
      </c>
      <c r="B16946" s="0" t="n">
        <v>-0.0570363180977958</v>
      </c>
      <c r="C16946" s="0" t="n">
        <f aca="false">B16946+0.081464822</f>
        <v>0.0244285039022042</v>
      </c>
      <c r="D16946" s="0" t="n">
        <f aca="false">C16946/0.878040259</f>
        <v>0.0278216216760105</v>
      </c>
    </row>
    <row r="16947" customFormat="false" ht="12.75" hidden="false" customHeight="false" outlineLevel="0" collapsed="false">
      <c r="A16947" s="0" t="n">
        <v>3406.83428599097</v>
      </c>
      <c r="B16947" s="0" t="n">
        <v>-0.057768304007394</v>
      </c>
      <c r="C16947" s="0" t="n">
        <f aca="false">B16947+0.081464822</f>
        <v>0.023696517992606</v>
      </c>
      <c r="D16947" s="0" t="n">
        <f aca="false">C16947/0.878040259</f>
        <v>0.0269879629660649</v>
      </c>
    </row>
    <row r="16948" customFormat="false" ht="12.75" hidden="false" customHeight="false" outlineLevel="0" collapsed="false">
      <c r="A16948" s="0" t="n">
        <v>3406.8400002767</v>
      </c>
      <c r="B16948" s="0" t="n">
        <v>-0.0766134534563337</v>
      </c>
      <c r="C16948" s="0" t="n">
        <f aca="false">B16948+0.081464822</f>
        <v>0.00485136854366629</v>
      </c>
      <c r="D16948" s="0" t="n">
        <f aca="false">C16948/0.878040259</f>
        <v>0.00552522335273272</v>
      </c>
    </row>
    <row r="16949" customFormat="false" ht="12.75" hidden="false" customHeight="false" outlineLevel="0" collapsed="false">
      <c r="A16949" s="0" t="n">
        <v>3406.84571456243</v>
      </c>
      <c r="B16949" s="0" t="n">
        <v>-0.0795385088239397</v>
      </c>
      <c r="C16949" s="0" t="n">
        <f aca="false">B16949+0.081464822</f>
        <v>0.00192631317606028</v>
      </c>
      <c r="D16949" s="0" t="n">
        <f aca="false">C16949/0.878040259</f>
        <v>0.0021938779643819</v>
      </c>
    </row>
    <row r="16950" customFormat="false" ht="12.75" hidden="false" customHeight="false" outlineLevel="0" collapsed="false">
      <c r="A16950" s="0" t="n">
        <v>3406.85142884816</v>
      </c>
      <c r="B16950" s="0" t="n">
        <v>-0.08428955078125</v>
      </c>
      <c r="C16950" s="0" t="n">
        <f aca="false">B16950+0.081464822</f>
        <v>-0.00282472878124999</v>
      </c>
      <c r="D16950" s="0" t="n">
        <f aca="false">C16950/0.878040259</f>
        <v>-0.00321708344497447</v>
      </c>
    </row>
    <row r="16951" customFormat="false" ht="12.75" hidden="false" customHeight="false" outlineLevel="0" collapsed="false">
      <c r="A16951" s="0" t="n">
        <v>3406.85714313389</v>
      </c>
      <c r="B16951" s="0" t="n">
        <v>-0.0737974439348493</v>
      </c>
      <c r="C16951" s="0" t="n">
        <f aca="false">B16951+0.081464822</f>
        <v>0.00766737806515068</v>
      </c>
      <c r="D16951" s="0" t="n">
        <f aca="false">C16951/0.878040259</f>
        <v>0.00873237643326635</v>
      </c>
    </row>
    <row r="16952" customFormat="false" ht="12.75" hidden="false" customHeight="false" outlineLevel="0" collapsed="false">
      <c r="A16952" s="0" t="n">
        <v>3406.86285741962</v>
      </c>
      <c r="B16952" s="0" t="n">
        <v>-0.0690582275390625</v>
      </c>
      <c r="C16952" s="0" t="n">
        <f aca="false">B16952+0.081464822</f>
        <v>0.0124065944609375</v>
      </c>
      <c r="D16952" s="0" t="n">
        <f aca="false">C16952/0.878040259</f>
        <v>0.0141298697112902</v>
      </c>
    </row>
    <row r="16953" customFormat="false" ht="12.75" hidden="false" customHeight="false" outlineLevel="0" collapsed="false">
      <c r="A16953" s="0" t="n">
        <v>3406.86857170535</v>
      </c>
      <c r="B16953" s="0" t="n">
        <v>-0.0700170244489397</v>
      </c>
      <c r="C16953" s="0" t="n">
        <f aca="false">B16953+0.081464822</f>
        <v>0.0114477975510603</v>
      </c>
      <c r="D16953" s="0" t="n">
        <f aca="false">C16953/0.878040259</f>
        <v>0.0130378959662945</v>
      </c>
    </row>
    <row r="16954" customFormat="false" ht="12.75" hidden="false" customHeight="false" outlineLevel="0" collapsed="false">
      <c r="A16954" s="0" t="n">
        <v>3406.87428599109</v>
      </c>
      <c r="B16954" s="0" t="n">
        <v>-0.09465697152274</v>
      </c>
      <c r="C16954" s="0" t="n">
        <f aca="false">B16954+0.081464822</f>
        <v>-0.0131921495227399</v>
      </c>
      <c r="D16954" s="0" t="n">
        <f aca="false">C16954/0.878040259</f>
        <v>-0.0150245383255712</v>
      </c>
    </row>
    <row r="16955" customFormat="false" ht="12.75" hidden="false" customHeight="false" outlineLevel="0" collapsed="false">
      <c r="A16955" s="0" t="n">
        <v>3406.88000027682</v>
      </c>
      <c r="B16955" s="0" t="n">
        <v>-0.0800688607352121</v>
      </c>
      <c r="C16955" s="0" t="n">
        <f aca="false">B16955+0.081464822</f>
        <v>0.00139596126478796</v>
      </c>
      <c r="D16955" s="0" t="n">
        <f aca="false">C16955/0.878040259</f>
        <v>0.00158986020342372</v>
      </c>
    </row>
    <row r="16956" customFormat="false" ht="12.75" hidden="false" customHeight="false" outlineLevel="0" collapsed="false">
      <c r="A16956" s="0" t="n">
        <v>3406.88571456255</v>
      </c>
      <c r="B16956" s="0" t="n">
        <v>-0.0756767272949219</v>
      </c>
      <c r="C16956" s="0" t="n">
        <f aca="false">B16956+0.081464822</f>
        <v>0.0057880947050781</v>
      </c>
      <c r="D16956" s="0" t="n">
        <f aca="false">C16956/0.878040259</f>
        <v>0.00659206072358249</v>
      </c>
    </row>
    <row r="16957" customFormat="false" ht="12.75" hidden="false" customHeight="false" outlineLevel="0" collapsed="false">
      <c r="A16957" s="0" t="n">
        <v>3406.89142884828</v>
      </c>
      <c r="B16957" s="0" t="n">
        <v>-0.0856662205287389</v>
      </c>
      <c r="C16957" s="0" t="n">
        <f aca="false">B16957+0.081464822</f>
        <v>-0.00420139852873885</v>
      </c>
      <c r="D16957" s="0" t="n">
        <f aca="false">C16957/0.878040259</f>
        <v>-0.00478497254046623</v>
      </c>
    </row>
    <row r="16958" customFormat="false" ht="12.75" hidden="false" customHeight="false" outlineLevel="0" collapsed="false">
      <c r="A16958" s="0" t="n">
        <v>3406.89714313401</v>
      </c>
      <c r="B16958" s="0" t="n">
        <v>-0.0720126560756138</v>
      </c>
      <c r="C16958" s="0" t="n">
        <f aca="false">B16958+0.081464822</f>
        <v>0.00945216592438618</v>
      </c>
      <c r="D16958" s="0" t="n">
        <f aca="false">C16958/0.878040259</f>
        <v>0.0107650712225328</v>
      </c>
    </row>
    <row r="16959" customFormat="false" ht="12.75" hidden="false" customHeight="false" outlineLevel="0" collapsed="false">
      <c r="A16959" s="0" t="n">
        <v>3406.90285741974</v>
      </c>
      <c r="B16959" s="0" t="n">
        <v>-0.055105699811663</v>
      </c>
      <c r="C16959" s="0" t="n">
        <f aca="false">B16959+0.081464822</f>
        <v>0.026359122188337</v>
      </c>
      <c r="D16959" s="0" t="n">
        <f aca="false">C16959/0.878040259</f>
        <v>0.030020402730004</v>
      </c>
    </row>
    <row r="16960" customFormat="false" ht="12.75" hidden="false" customHeight="false" outlineLevel="0" collapsed="false">
      <c r="A16960" s="0" t="n">
        <v>3406.90857170547</v>
      </c>
      <c r="B16960" s="0" t="n">
        <v>-0.0501138414655413</v>
      </c>
      <c r="C16960" s="0" t="n">
        <f aca="false">B16960+0.081464822</f>
        <v>0.0313509805344587</v>
      </c>
      <c r="D16960" s="0" t="n">
        <f aca="false">C16960/0.878040259</f>
        <v>0.035705629910597</v>
      </c>
    </row>
    <row r="16961" customFormat="false" ht="12.75" hidden="false" customHeight="false" outlineLevel="0" collapsed="false">
      <c r="A16961" s="0" t="n">
        <v>3406.9142859912</v>
      </c>
      <c r="B16961" s="0" t="n">
        <v>-0.0726203918457031</v>
      </c>
      <c r="C16961" s="0" t="n">
        <f aca="false">B16961+0.081464822</f>
        <v>0.00884443015429688</v>
      </c>
      <c r="D16961" s="0" t="n">
        <f aca="false">C16961/0.878040259</f>
        <v>0.0100729209892606</v>
      </c>
    </row>
    <row r="16962" customFormat="false" ht="12.75" hidden="false" customHeight="false" outlineLevel="0" collapsed="false">
      <c r="A16962" s="0" t="n">
        <v>3406.92000027693</v>
      </c>
      <c r="B16962" s="0" t="n">
        <v>-0.0638717651367187</v>
      </c>
      <c r="C16962" s="0" t="n">
        <f aca="false">B16962+0.081464822</f>
        <v>0.0175930568632813</v>
      </c>
      <c r="D16962" s="0" t="n">
        <f aca="false">C16962/0.878040259</f>
        <v>0.0200367314402166</v>
      </c>
    </row>
    <row r="16963" customFormat="false" ht="12.75" hidden="false" customHeight="false" outlineLevel="0" collapsed="false">
      <c r="A16963" s="0" t="n">
        <v>3406.92571456266</v>
      </c>
      <c r="B16963" s="0" t="n">
        <v>-0.0606646946498326</v>
      </c>
      <c r="C16963" s="0" t="n">
        <f aca="false">B16963+0.081464822</f>
        <v>0.0208001273501674</v>
      </c>
      <c r="D16963" s="0" t="n">
        <f aca="false">C16963/0.878040259</f>
        <v>0.0236892638315431</v>
      </c>
    </row>
    <row r="16964" customFormat="false" ht="12.75" hidden="false" customHeight="false" outlineLevel="0" collapsed="false">
      <c r="A16964" s="0" t="n">
        <v>3406.93142884839</v>
      </c>
      <c r="B16964" s="0" t="n">
        <v>-0.0671883719308036</v>
      </c>
      <c r="C16964" s="0" t="n">
        <f aca="false">B16964+0.081464822</f>
        <v>0.0142764500691964</v>
      </c>
      <c r="D16964" s="0" t="n">
        <f aca="false">C16964/0.878040259</f>
        <v>0.0162594481549808</v>
      </c>
    </row>
    <row r="16965" customFormat="false" ht="12.75" hidden="false" customHeight="false" outlineLevel="0" collapsed="false">
      <c r="A16965" s="0" t="n">
        <v>3406.93714313412</v>
      </c>
      <c r="B16965" s="0" t="n">
        <v>-0.0938820975167411</v>
      </c>
      <c r="C16965" s="0" t="n">
        <f aca="false">B16965+0.081464822</f>
        <v>-0.0124172755167411</v>
      </c>
      <c r="D16965" s="0" t="n">
        <f aca="false">C16965/0.878040259</f>
        <v>-0.0141420343651248</v>
      </c>
    </row>
    <row r="16966" customFormat="false" ht="12.75" hidden="false" customHeight="false" outlineLevel="0" collapsed="false">
      <c r="A16966" s="0" t="n">
        <v>3406.94285741985</v>
      </c>
      <c r="B16966" s="0" t="n">
        <v>-0.0826802389962333</v>
      </c>
      <c r="C16966" s="0" t="n">
        <f aca="false">B16966+0.081464822</f>
        <v>-0.00121541699623325</v>
      </c>
      <c r="D16966" s="0" t="n">
        <f aca="false">C16966/0.878040259</f>
        <v>-0.00138423834644836</v>
      </c>
    </row>
    <row r="16967" customFormat="false" ht="12.75" hidden="false" customHeight="false" outlineLevel="0" collapsed="false">
      <c r="A16967" s="0" t="n">
        <v>3406.94857170558</v>
      </c>
      <c r="B16967" s="0" t="n">
        <v>-0.0759186335972377</v>
      </c>
      <c r="C16967" s="0" t="n">
        <f aca="false">B16967+0.081464822</f>
        <v>0.00554618840276228</v>
      </c>
      <c r="D16967" s="0" t="n">
        <f aca="false">C16967/0.878040259</f>
        <v>0.006316553649919</v>
      </c>
    </row>
    <row r="16968" customFormat="false" ht="12.75" hidden="false" customHeight="false" outlineLevel="0" collapsed="false">
      <c r="A16968" s="0" t="n">
        <v>3406.95428599131</v>
      </c>
      <c r="B16968" s="0" t="n">
        <v>-0.0666525159563337</v>
      </c>
      <c r="C16968" s="0" t="n">
        <f aca="false">B16968+0.081464822</f>
        <v>0.0148123060436663</v>
      </c>
      <c r="D16968" s="0" t="n">
        <f aca="false">C16968/0.878040259</f>
        <v>0.0168697344931951</v>
      </c>
    </row>
    <row r="16969" customFormat="false" ht="12.75" hidden="false" customHeight="false" outlineLevel="0" collapsed="false">
      <c r="A16969" s="0" t="n">
        <v>3406.96000027704</v>
      </c>
      <c r="B16969" s="0" t="n">
        <v>-0.07487427847726</v>
      </c>
      <c r="C16969" s="0" t="n">
        <f aca="false">B16969+0.081464822</f>
        <v>0.00659054352273997</v>
      </c>
      <c r="D16969" s="0" t="n">
        <f aca="false">C16969/0.878040259</f>
        <v>0.007505969635431</v>
      </c>
    </row>
    <row r="16970" customFormat="false" ht="12.75" hidden="false" customHeight="false" outlineLevel="0" collapsed="false">
      <c r="A16970" s="0" t="n">
        <v>3406.96571456278</v>
      </c>
      <c r="B16970" s="0" t="n">
        <v>-0.0646004268101284</v>
      </c>
      <c r="C16970" s="0" t="n">
        <f aca="false">B16970+0.081464822</f>
        <v>0.0168643951898717</v>
      </c>
      <c r="D16970" s="0" t="n">
        <f aca="false">C16970/0.878040259</f>
        <v>0.0192068587026733</v>
      </c>
    </row>
    <row r="16971" customFormat="false" ht="12.75" hidden="false" customHeight="false" outlineLevel="0" collapsed="false">
      <c r="A16971" s="0" t="n">
        <v>3406.97142884851</v>
      </c>
      <c r="B16971" s="0" t="n">
        <v>-0.0715518406459264</v>
      </c>
      <c r="C16971" s="0" t="n">
        <f aca="false">B16971+0.081464822</f>
        <v>0.00991298135407365</v>
      </c>
      <c r="D16971" s="0" t="n">
        <f aca="false">C16971/0.878040259</f>
        <v>0.011289893888651</v>
      </c>
    </row>
    <row r="16972" customFormat="false" ht="12.75" hidden="false" customHeight="false" outlineLevel="0" collapsed="false">
      <c r="A16972" s="0" t="n">
        <v>3406.97714313424</v>
      </c>
      <c r="B16972" s="0" t="n">
        <v>-0.0678821018763951</v>
      </c>
      <c r="C16972" s="0" t="n">
        <f aca="false">B16972+0.081464822</f>
        <v>0.0135827201236049</v>
      </c>
      <c r="D16972" s="0" t="n">
        <f aca="false">C16972/0.878040259</f>
        <v>0.0154693591602215</v>
      </c>
    </row>
    <row r="16973" customFormat="false" ht="12.75" hidden="false" customHeight="false" outlineLevel="0" collapsed="false">
      <c r="A16973" s="0" t="n">
        <v>3406.98285741997</v>
      </c>
      <c r="B16973" s="0" t="n">
        <v>-0.0639401027134487</v>
      </c>
      <c r="C16973" s="0" t="n">
        <f aca="false">B16973+0.081464822</f>
        <v>0.0175247192865513</v>
      </c>
      <c r="D16973" s="0" t="n">
        <f aca="false">C16973/0.878040259</f>
        <v>0.0199589017780463</v>
      </c>
    </row>
    <row r="16974" customFormat="false" ht="12.75" hidden="false" customHeight="false" outlineLevel="0" collapsed="false">
      <c r="A16974" s="0" t="n">
        <v>3406.9885717057</v>
      </c>
      <c r="B16974" s="0" t="n">
        <v>-0.0649170466831752</v>
      </c>
      <c r="C16974" s="0" t="n">
        <f aca="false">B16974+0.081464822</f>
        <v>0.0165477753168248</v>
      </c>
      <c r="D16974" s="0" t="n">
        <f aca="false">C16974/0.878040259</f>
        <v>0.0188462603476417</v>
      </c>
    </row>
    <row r="16975" customFormat="false" ht="12.75" hidden="false" customHeight="false" outlineLevel="0" collapsed="false">
      <c r="A16975" s="0" t="n">
        <v>3406.99428599143</v>
      </c>
      <c r="B16975" s="0" t="n">
        <v>-0.0667387826102121</v>
      </c>
      <c r="C16975" s="0" t="n">
        <f aca="false">B16975+0.081464822</f>
        <v>0.0147260393897879</v>
      </c>
      <c r="D16975" s="0" t="n">
        <f aca="false">C16975/0.878040259</f>
        <v>0.0167714854061013</v>
      </c>
    </row>
    <row r="16976" customFormat="false" ht="12.75" hidden="false" customHeight="false" outlineLevel="0" collapsed="false">
      <c r="A16976" s="0" t="n">
        <v>3407.00000027716</v>
      </c>
      <c r="B16976" s="0" t="n">
        <v>-0.0638042994907924</v>
      </c>
      <c r="C16976" s="0" t="n">
        <f aca="false">B16976+0.081464822</f>
        <v>0.0176605225092076</v>
      </c>
      <c r="D16976" s="0" t="n">
        <f aca="false">C16976/0.878040259</f>
        <v>0.0201135680604454</v>
      </c>
    </row>
    <row r="16977" customFormat="false" ht="12.75" hidden="false" customHeight="false" outlineLevel="0" collapsed="false">
      <c r="A16977" s="0" t="n">
        <v>3407.00571456289</v>
      </c>
      <c r="B16977" s="0" t="n">
        <v>-0.0598110743931362</v>
      </c>
      <c r="C16977" s="0" t="n">
        <f aca="false">B16977+0.081464822</f>
        <v>0.0216537476068639</v>
      </c>
      <c r="D16977" s="0" t="n">
        <f aca="false">C16977/0.878040259</f>
        <v>0.0246614518923373</v>
      </c>
    </row>
    <row r="16978" customFormat="false" ht="12.75" hidden="false" customHeight="false" outlineLevel="0" collapsed="false">
      <c r="A16978" s="0" t="n">
        <v>3407.01142884862</v>
      </c>
      <c r="B16978" s="0" t="n">
        <v>-0.0716053553989955</v>
      </c>
      <c r="C16978" s="0" t="n">
        <f aca="false">B16978+0.081464822</f>
        <v>0.00985946660100448</v>
      </c>
      <c r="D16978" s="0" t="n">
        <f aca="false">C16978/0.878040259</f>
        <v>0.0112289459394874</v>
      </c>
    </row>
    <row r="16979" customFormat="false" ht="12.75" hidden="false" customHeight="false" outlineLevel="0" collapsed="false">
      <c r="A16979" s="0" t="n">
        <v>3407.01714313435</v>
      </c>
      <c r="B16979" s="0" t="n">
        <v>-0.0806001935686384</v>
      </c>
      <c r="C16979" s="0" t="n">
        <f aca="false">B16979+0.081464822</f>
        <v>0.000864628431361619</v>
      </c>
      <c r="D16979" s="0" t="n">
        <f aca="false">C16979/0.878040259</f>
        <v>0.000984725270281279</v>
      </c>
    </row>
    <row r="16980" customFormat="false" ht="12.75" hidden="false" customHeight="false" outlineLevel="0" collapsed="false">
      <c r="A16980" s="0" t="n">
        <v>3407.02285742008</v>
      </c>
      <c r="B16980" s="0" t="n">
        <v>-0.08500120980399</v>
      </c>
      <c r="C16980" s="0" t="n">
        <f aca="false">B16980+0.081464822</f>
        <v>-0.00353638780398996</v>
      </c>
      <c r="D16980" s="0" t="n">
        <f aca="false">C16980/0.878040259</f>
        <v>-0.00402759186465727</v>
      </c>
    </row>
    <row r="16981" customFormat="false" ht="12.75" hidden="false" customHeight="false" outlineLevel="0" collapsed="false">
      <c r="A16981" s="0" t="n">
        <v>3407.02857170581</v>
      </c>
      <c r="B16981" s="0" t="n">
        <v>-0.064877428327288</v>
      </c>
      <c r="C16981" s="0" t="n">
        <f aca="false">B16981+0.081464822</f>
        <v>0.0165873936727121</v>
      </c>
      <c r="D16981" s="0" t="n">
        <f aca="false">C16981/0.878040259</f>
        <v>0.0188913816908617</v>
      </c>
    </row>
    <row r="16982" customFormat="false" ht="12.75" hidden="false" customHeight="false" outlineLevel="0" collapsed="false">
      <c r="A16982" s="0" t="n">
        <v>3407.03428599154</v>
      </c>
      <c r="B16982" s="0" t="n">
        <v>-0.0575183868408203</v>
      </c>
      <c r="C16982" s="0" t="n">
        <f aca="false">B16982+0.081464822</f>
        <v>0.0239464351591797</v>
      </c>
      <c r="D16982" s="0" t="n">
        <f aca="false">C16982/0.878040259</f>
        <v>0.0272725936125665</v>
      </c>
    </row>
    <row r="16983" customFormat="false" ht="12.75" hidden="false" customHeight="false" outlineLevel="0" collapsed="false">
      <c r="A16983" s="0" t="n">
        <v>3407.04000027727</v>
      </c>
      <c r="B16983" s="0" t="n">
        <v>-0.0588357652936663</v>
      </c>
      <c r="C16983" s="0" t="n">
        <f aca="false">B16983+0.081464822</f>
        <v>0.0226290567063337</v>
      </c>
      <c r="D16983" s="0" t="n">
        <f aca="false">C16983/0.878040259</f>
        <v>0.0257722313691014</v>
      </c>
    </row>
    <row r="16984" customFormat="false" ht="12.75" hidden="false" customHeight="false" outlineLevel="0" collapsed="false">
      <c r="A16984" s="0" t="n">
        <v>3407.045714563</v>
      </c>
      <c r="B16984" s="0" t="n">
        <v>-0.058802740914481</v>
      </c>
      <c r="C16984" s="0" t="n">
        <f aca="false">B16984+0.081464822</f>
        <v>0.022662081085519</v>
      </c>
      <c r="D16984" s="0" t="n">
        <f aca="false">C16984/0.878040259</f>
        <v>0.0258098428326382</v>
      </c>
    </row>
    <row r="16985" customFormat="false" ht="12.75" hidden="false" customHeight="false" outlineLevel="0" collapsed="false">
      <c r="A16985" s="0" t="n">
        <v>3407.05142884873</v>
      </c>
      <c r="B16985" s="0" t="n">
        <v>-0.0596207209995815</v>
      </c>
      <c r="C16985" s="0" t="n">
        <f aca="false">B16985+0.081464822</f>
        <v>0.0218441010004185</v>
      </c>
      <c r="D16985" s="0" t="n">
        <f aca="false">C16985/0.878040259</f>
        <v>0.0248782453612056</v>
      </c>
    </row>
    <row r="16986" customFormat="false" ht="12.75" hidden="false" customHeight="false" outlineLevel="0" collapsed="false">
      <c r="A16986" s="0" t="n">
        <v>3407.05714313446</v>
      </c>
      <c r="B16986" s="0" t="n">
        <v>-0.0685204642159598</v>
      </c>
      <c r="C16986" s="0" t="n">
        <f aca="false">B16986+0.081464822</f>
        <v>0.0129443577840402</v>
      </c>
      <c r="D16986" s="0" t="n">
        <f aca="false">C16986/0.878040259</f>
        <v>0.0147423283287517</v>
      </c>
    </row>
    <row r="16987" customFormat="false" ht="12.75" hidden="false" customHeight="false" outlineLevel="0" collapsed="false">
      <c r="A16987" s="0" t="n">
        <v>3407.0628574202</v>
      </c>
      <c r="B16987" s="0" t="n">
        <v>-0.0855541229248047</v>
      </c>
      <c r="C16987" s="0" t="n">
        <f aca="false">B16987+0.081464822</f>
        <v>-0.00408930092480467</v>
      </c>
      <c r="D16987" s="0" t="n">
        <f aca="false">C16987/0.878040259</f>
        <v>-0.00465730458585347</v>
      </c>
    </row>
    <row r="16988" customFormat="false" ht="12.75" hidden="false" customHeight="false" outlineLevel="0" collapsed="false">
      <c r="A16988" s="0" t="n">
        <v>3407.06857170593</v>
      </c>
      <c r="B16988" s="0" t="n">
        <v>-0.0941895076206752</v>
      </c>
      <c r="C16988" s="0" t="n">
        <f aca="false">B16988+0.081464822</f>
        <v>-0.0127246856206752</v>
      </c>
      <c r="D16988" s="0" t="n">
        <f aca="false">C16988/0.878040259</f>
        <v>-0.0144921437146485</v>
      </c>
    </row>
    <row r="16989" customFormat="false" ht="12.75" hidden="false" customHeight="false" outlineLevel="0" collapsed="false">
      <c r="A16989" s="0" t="n">
        <v>3407.07428599166</v>
      </c>
      <c r="B16989" s="0" t="n">
        <v>-0.081731196812221</v>
      </c>
      <c r="C16989" s="0" t="n">
        <f aca="false">B16989+0.081464822</f>
        <v>-0.000266374812220999</v>
      </c>
      <c r="D16989" s="0" t="n">
        <f aca="false">C16989/0.878040259</f>
        <v>-0.000303374258173962</v>
      </c>
    </row>
    <row r="16990" customFormat="false" ht="12.75" hidden="false" customHeight="false" outlineLevel="0" collapsed="false">
      <c r="A16990" s="0" t="n">
        <v>3407.08000027739</v>
      </c>
      <c r="B16990" s="0" t="n">
        <v>-0.0759786333356585</v>
      </c>
      <c r="C16990" s="0" t="n">
        <f aca="false">B16990+0.081464822</f>
        <v>0.00548618866434152</v>
      </c>
      <c r="D16990" s="0" t="n">
        <f aca="false">C16990/0.878040259</f>
        <v>0.00624821995131492</v>
      </c>
    </row>
    <row r="16991" customFormat="false" ht="12.75" hidden="false" customHeight="false" outlineLevel="0" collapsed="false">
      <c r="A16991" s="0" t="n">
        <v>3407.08571456312</v>
      </c>
      <c r="B16991" s="0" t="n">
        <v>-0.0865003858293806</v>
      </c>
      <c r="C16991" s="0" t="n">
        <f aca="false">B16991+0.081464822</f>
        <v>-0.00503556382938057</v>
      </c>
      <c r="D16991" s="0" t="n">
        <f aca="false">C16991/0.878040259</f>
        <v>-0.00573500335293916</v>
      </c>
    </row>
    <row r="16992" customFormat="false" ht="12.75" hidden="false" customHeight="false" outlineLevel="0" collapsed="false">
      <c r="A16992" s="0" t="n">
        <v>3407.09142884885</v>
      </c>
      <c r="B16992" s="0" t="n">
        <v>-0.0792985643659319</v>
      </c>
      <c r="C16992" s="0" t="n">
        <f aca="false">B16992+0.081464822</f>
        <v>0.00216625763406808</v>
      </c>
      <c r="D16992" s="0" t="n">
        <f aca="false">C16992/0.878040259</f>
        <v>0.00246715069367688</v>
      </c>
    </row>
    <row r="16993" customFormat="false" ht="12.75" hidden="false" customHeight="false" outlineLevel="0" collapsed="false">
      <c r="A16993" s="0" t="n">
        <v>3407.09714313458</v>
      </c>
      <c r="B16993" s="0" t="n">
        <v>-0.0492626735142299</v>
      </c>
      <c r="C16993" s="0" t="n">
        <f aca="false">B16993+0.081464822</f>
        <v>0.0322021484857701</v>
      </c>
      <c r="D16993" s="0" t="n">
        <f aca="false">C16993/0.878040259</f>
        <v>0.0366750250409305</v>
      </c>
    </row>
    <row r="16994" customFormat="false" ht="12.75" hidden="false" customHeight="false" outlineLevel="0" collapsed="false">
      <c r="A16994" s="0" t="n">
        <v>3407.10285742031</v>
      </c>
      <c r="B16994" s="0" t="n">
        <v>-0.0472667149135045</v>
      </c>
      <c r="C16994" s="0" t="n">
        <f aca="false">B16994+0.081464822</f>
        <v>0.0341981070864955</v>
      </c>
      <c r="D16994" s="0" t="n">
        <f aca="false">C16994/0.878040259</f>
        <v>0.0389482221754202</v>
      </c>
    </row>
    <row r="16995" customFormat="false" ht="12.75" hidden="false" customHeight="false" outlineLevel="0" collapsed="false">
      <c r="A16995" s="0" t="n">
        <v>3407.10857170604</v>
      </c>
      <c r="B16995" s="0" t="n">
        <v>-0.0549659729003906</v>
      </c>
      <c r="C16995" s="0" t="n">
        <f aca="false">B16995+0.081464822</f>
        <v>0.0264988490996094</v>
      </c>
      <c r="D16995" s="0" t="n">
        <f aca="false">C16995/0.878040259</f>
        <v>0.0301795377011402</v>
      </c>
    </row>
    <row r="16996" customFormat="false" ht="12.75" hidden="false" customHeight="false" outlineLevel="0" collapsed="false">
      <c r="A16996" s="0" t="n">
        <v>3407.11428599177</v>
      </c>
      <c r="B16996" s="0" t="n">
        <v>-0.0813120705740793</v>
      </c>
      <c r="C16996" s="0" t="n">
        <f aca="false">B16996+0.081464822</f>
        <v>0.00015275142592075</v>
      </c>
      <c r="D16996" s="0" t="n">
        <f aca="false">C16996/0.878040259</f>
        <v>0.000173968590113075</v>
      </c>
    </row>
    <row r="16997" customFormat="false" ht="12.75" hidden="false" customHeight="false" outlineLevel="0" collapsed="false">
      <c r="A16997" s="0" t="n">
        <v>3407.1200002775</v>
      </c>
      <c r="B16997" s="0" t="n">
        <v>-0.0819212232317243</v>
      </c>
      <c r="C16997" s="0" t="n">
        <f aca="false">B16997+0.081464822</f>
        <v>-0.000456401231724329</v>
      </c>
      <c r="D16997" s="0" t="n">
        <f aca="false">C16997/0.878040259</f>
        <v>-0.000519795336314219</v>
      </c>
    </row>
    <row r="16998" customFormat="false" ht="12.75" hidden="false" customHeight="false" outlineLevel="0" collapsed="false">
      <c r="A16998" s="0" t="n">
        <v>3407.12571456323</v>
      </c>
      <c r="B16998" s="0" t="n">
        <v>-0.0742801121303014</v>
      </c>
      <c r="C16998" s="0" t="n">
        <f aca="false">B16998+0.081464822</f>
        <v>0.00718470986969866</v>
      </c>
      <c r="D16998" s="0" t="n">
        <f aca="false">C16998/0.878040259</f>
        <v>0.0081826656534876</v>
      </c>
    </row>
    <row r="16999" customFormat="false" ht="12.75" hidden="false" customHeight="false" outlineLevel="0" collapsed="false">
      <c r="A16999" s="0" t="n">
        <v>3407.13142884896</v>
      </c>
      <c r="B16999" s="0" t="n">
        <v>-0.0613584245954241</v>
      </c>
      <c r="C16999" s="0" t="n">
        <f aca="false">B16999+0.081464822</f>
        <v>0.0201063974045759</v>
      </c>
      <c r="D16999" s="0" t="n">
        <f aca="false">C16999/0.878040259</f>
        <v>0.0228991748367838</v>
      </c>
    </row>
    <row r="17000" customFormat="false" ht="12.75" hidden="false" customHeight="false" outlineLevel="0" collapsed="false">
      <c r="A17000" s="0" t="n">
        <v>3407.13714313469</v>
      </c>
      <c r="B17000" s="0" t="n">
        <v>-0.0504371098109654</v>
      </c>
      <c r="C17000" s="0" t="n">
        <f aca="false">B17000+0.081464822</f>
        <v>0.0310277121890346</v>
      </c>
      <c r="D17000" s="0" t="n">
        <f aca="false">C17000/0.878040259</f>
        <v>0.035337459610761</v>
      </c>
    </row>
    <row r="17001" customFormat="false" ht="12.75" hidden="false" customHeight="false" outlineLevel="0" collapsed="false">
      <c r="A17001" s="0" t="n">
        <v>3407.14285742042</v>
      </c>
      <c r="B17001" s="0" t="n">
        <v>-0.0413423810686384</v>
      </c>
      <c r="C17001" s="0" t="n">
        <f aca="false">B17001+0.081464822</f>
        <v>0.0401224409313616</v>
      </c>
      <c r="D17001" s="0" t="n">
        <f aca="false">C17001/0.878040259</f>
        <v>0.0456954456473978</v>
      </c>
    </row>
    <row r="17002" customFormat="false" ht="12.75" hidden="false" customHeight="false" outlineLevel="0" collapsed="false">
      <c r="A17002" s="0" t="n">
        <v>3407.14857170615</v>
      </c>
      <c r="B17002" s="0" t="n">
        <v>-0.0460269927978516</v>
      </c>
      <c r="C17002" s="0" t="n">
        <f aca="false">B17002+0.081464822</f>
        <v>0.0354378292021484</v>
      </c>
      <c r="D17002" s="0" t="n">
        <f aca="false">C17002/0.878040259</f>
        <v>0.0403601416209646</v>
      </c>
    </row>
    <row r="17003" customFormat="false" ht="12.75" hidden="false" customHeight="false" outlineLevel="0" collapsed="false">
      <c r="A17003" s="0" t="n">
        <v>3407.15428599189</v>
      </c>
      <c r="B17003" s="0" t="n">
        <v>-0.0559623173304966</v>
      </c>
      <c r="C17003" s="0" t="n">
        <f aca="false">B17003+0.081464822</f>
        <v>0.0255025046695034</v>
      </c>
      <c r="D17003" s="0" t="n">
        <f aca="false">C17003/0.878040259</f>
        <v>0.0290448010875357</v>
      </c>
    </row>
    <row r="17004" customFormat="false" ht="12.75" hidden="false" customHeight="false" outlineLevel="0" collapsed="false">
      <c r="A17004" s="0" t="n">
        <v>3407.16000027762</v>
      </c>
      <c r="B17004" s="0" t="n">
        <v>-0.0613669804164342</v>
      </c>
      <c r="C17004" s="0" t="n">
        <f aca="false">B17004+0.081464822</f>
        <v>0.0200978415835658</v>
      </c>
      <c r="D17004" s="0" t="n">
        <f aca="false">C17004/0.878040259</f>
        <v>0.0228894306127321</v>
      </c>
    </row>
    <row r="17005" customFormat="false" ht="12.75" hidden="false" customHeight="false" outlineLevel="0" collapsed="false">
      <c r="A17005" s="0" t="n">
        <v>3407.16571456335</v>
      </c>
      <c r="B17005" s="0" t="n">
        <v>-0.0675042833600725</v>
      </c>
      <c r="C17005" s="0" t="n">
        <f aca="false">B17005+0.081464822</f>
        <v>0.0139605386399275</v>
      </c>
      <c r="D17005" s="0" t="n">
        <f aca="false">C17005/0.878040259</f>
        <v>0.0158996566465268</v>
      </c>
    </row>
    <row r="17006" customFormat="false" ht="12.75" hidden="false" customHeight="false" outlineLevel="0" collapsed="false">
      <c r="A17006" s="0" t="n">
        <v>3407.17142884908</v>
      </c>
      <c r="B17006" s="0" t="n">
        <v>-0.0713484627859933</v>
      </c>
      <c r="C17006" s="0" t="n">
        <f aca="false">B17006+0.081464822</f>
        <v>0.0101163592140067</v>
      </c>
      <c r="D17006" s="0" t="n">
        <f aca="false">C17006/0.878040259</f>
        <v>0.0115215209215215</v>
      </c>
    </row>
    <row r="17007" customFormat="false" ht="12.75" hidden="false" customHeight="false" outlineLevel="0" collapsed="false">
      <c r="A17007" s="0" t="n">
        <v>3407.17714313481</v>
      </c>
      <c r="B17007" s="0" t="n">
        <v>-0.079745864868164</v>
      </c>
      <c r="C17007" s="0" t="n">
        <f aca="false">B17007+0.081464822</f>
        <v>0.00171895713183597</v>
      </c>
      <c r="D17007" s="0" t="n">
        <f aca="false">C17007/0.878040259</f>
        <v>0.001957720177653</v>
      </c>
    </row>
    <row r="17008" customFormat="false" ht="12.75" hidden="false" customHeight="false" outlineLevel="0" collapsed="false">
      <c r="A17008" s="0" t="n">
        <v>3407.18285742054</v>
      </c>
      <c r="B17008" s="0" t="n">
        <v>-0.0901873452322824</v>
      </c>
      <c r="C17008" s="0" t="n">
        <f aca="false">B17008+0.081464822</f>
        <v>-0.00872252323228236</v>
      </c>
      <c r="D17008" s="0" t="n">
        <f aca="false">C17008/0.878040259</f>
        <v>-0.00993408120285559</v>
      </c>
    </row>
    <row r="17009" customFormat="false" ht="12.75" hidden="false" customHeight="false" outlineLevel="0" collapsed="false">
      <c r="A17009" s="0" t="n">
        <v>3407.18857170627</v>
      </c>
      <c r="B17009" s="0" t="n">
        <v>-0.0850548880440848</v>
      </c>
      <c r="C17009" s="0" t="n">
        <f aca="false">B17009+0.081464822</f>
        <v>-0.00359006604408482</v>
      </c>
      <c r="D17009" s="0" t="n">
        <f aca="false">C17009/0.878040259</f>
        <v>-0.00408872600918499</v>
      </c>
    </row>
    <row r="17010" customFormat="false" ht="12.75" hidden="false" customHeight="false" outlineLevel="0" collapsed="false">
      <c r="A17010" s="0" t="n">
        <v>3407.194285992</v>
      </c>
      <c r="B17010" s="0" t="n">
        <v>-0.0817325047084263</v>
      </c>
      <c r="C17010" s="0" t="n">
        <f aca="false">B17010+0.081464822</f>
        <v>-0.000267682708426337</v>
      </c>
      <c r="D17010" s="0" t="n">
        <f aca="false">C17010/0.878040259</f>
        <v>-0.000304863821086291</v>
      </c>
    </row>
    <row r="17011" customFormat="false" ht="12.75" hidden="false" customHeight="false" outlineLevel="0" collapsed="false">
      <c r="A17011" s="0" t="n">
        <v>3407.20000027773</v>
      </c>
      <c r="B17011" s="0" t="n">
        <v>-0.0996732984270368</v>
      </c>
      <c r="C17011" s="0" t="n">
        <f aca="false">B17011+0.081464822</f>
        <v>-0.0182084764270368</v>
      </c>
      <c r="D17011" s="0" t="n">
        <f aca="false">C17011/0.878040259</f>
        <v>-0.0207376327456494</v>
      </c>
    </row>
    <row r="17012" customFormat="false" ht="12.75" hidden="false" customHeight="false" outlineLevel="0" collapsed="false">
      <c r="A17012" s="0" t="n">
        <v>3407.20571456346</v>
      </c>
      <c r="B17012" s="0" t="n">
        <v>-0.0919569287981306</v>
      </c>
      <c r="C17012" s="0" t="n">
        <f aca="false">B17012+0.081464822</f>
        <v>-0.0104921067981306</v>
      </c>
      <c r="D17012" s="0" t="n">
        <f aca="false">C17012/0.878040259</f>
        <v>-0.011949459823266</v>
      </c>
    </row>
    <row r="17013" customFormat="false" ht="12.75" hidden="false" customHeight="false" outlineLevel="0" collapsed="false">
      <c r="A17013" s="0" t="n">
        <v>3407.21142884919</v>
      </c>
      <c r="B17013" s="0" t="n">
        <v>-0.0808344159807478</v>
      </c>
      <c r="C17013" s="0" t="n">
        <f aca="false">B17013+0.081464822</f>
        <v>0.000630406019252225</v>
      </c>
      <c r="D17013" s="0" t="n">
        <f aca="false">C17013/0.878040259</f>
        <v>0.000717969378727798</v>
      </c>
    </row>
    <row r="17014" customFormat="false" ht="12.75" hidden="false" customHeight="false" outlineLevel="0" collapsed="false">
      <c r="A17014" s="0" t="n">
        <v>3407.21714313492</v>
      </c>
      <c r="B17014" s="0" t="n">
        <v>-0.0600239345005581</v>
      </c>
      <c r="C17014" s="0" t="n">
        <f aca="false">B17014+0.081464822</f>
        <v>0.021440887499442</v>
      </c>
      <c r="D17014" s="0" t="n">
        <f aca="false">C17014/0.878040259</f>
        <v>0.0244190255283522</v>
      </c>
    </row>
    <row r="17015" customFormat="false" ht="12.75" hidden="false" customHeight="false" outlineLevel="0" collapsed="false">
      <c r="A17015" s="0" t="n">
        <v>3407.22285742065</v>
      </c>
      <c r="B17015" s="0" t="n">
        <v>-0.0714134216308594</v>
      </c>
      <c r="C17015" s="0" t="n">
        <f aca="false">B17015+0.081464822</f>
        <v>0.0100514003691406</v>
      </c>
      <c r="D17015" s="0" t="n">
        <f aca="false">C17015/0.878040259</f>
        <v>0.0114475392968748</v>
      </c>
    </row>
    <row r="17016" customFormat="false" ht="12.75" hidden="false" customHeight="false" outlineLevel="0" collapsed="false">
      <c r="A17016" s="0" t="n">
        <v>3407.22857170638</v>
      </c>
      <c r="B17016" s="0" t="n">
        <v>-0.0717056274414063</v>
      </c>
      <c r="C17016" s="0" t="n">
        <f aca="false">B17016+0.081464822</f>
        <v>0.00975919455859374</v>
      </c>
      <c r="D17016" s="0" t="n">
        <f aca="false">C17016/0.878040259</f>
        <v>0.0111147461162071</v>
      </c>
    </row>
    <row r="17017" customFormat="false" ht="12.75" hidden="false" customHeight="false" outlineLevel="0" collapsed="false">
      <c r="A17017" s="0" t="n">
        <v>3407.23428599211</v>
      </c>
      <c r="B17017" s="0" t="n">
        <v>-0.0734165736607143</v>
      </c>
      <c r="C17017" s="0" t="n">
        <f aca="false">B17017+0.081464822</f>
        <v>0.00804824833928572</v>
      </c>
      <c r="D17017" s="0" t="n">
        <f aca="false">C17017/0.878040259</f>
        <v>0.00916614956636711</v>
      </c>
    </row>
    <row r="17018" customFormat="false" ht="12.75" hidden="false" customHeight="false" outlineLevel="0" collapsed="false">
      <c r="A17018" s="0" t="n">
        <v>3407.24000027784</v>
      </c>
      <c r="B17018" s="0" t="n">
        <v>-0.0652370452880859</v>
      </c>
      <c r="C17018" s="0" t="n">
        <f aca="false">B17018+0.081464822</f>
        <v>0.0162277767119141</v>
      </c>
      <c r="D17018" s="0" t="n">
        <f aca="false">C17018/0.878040259</f>
        <v>0.0184818139550866</v>
      </c>
    </row>
    <row r="17019" customFormat="false" ht="12.75" hidden="false" customHeight="false" outlineLevel="0" collapsed="false">
      <c r="A17019" s="0" t="n">
        <v>3407.24571456358</v>
      </c>
      <c r="B17019" s="0" t="n">
        <v>-0.068329838344029</v>
      </c>
      <c r="C17019" s="0" t="n">
        <f aca="false">B17019+0.081464822</f>
        <v>0.013134983655971</v>
      </c>
      <c r="D17019" s="0" t="n">
        <f aca="false">C17019/0.878040259</f>
        <v>0.0149594321232268</v>
      </c>
    </row>
    <row r="17020" customFormat="false" ht="12.75" hidden="false" customHeight="false" outlineLevel="0" collapsed="false">
      <c r="A17020" s="0" t="n">
        <v>3407.25142884931</v>
      </c>
      <c r="B17020" s="0" t="n">
        <v>-0.063932364327567</v>
      </c>
      <c r="C17020" s="0" t="n">
        <f aca="false">B17020+0.081464822</f>
        <v>0.017532457672433</v>
      </c>
      <c r="D17020" s="0" t="n">
        <f aca="false">C17020/0.878040259</f>
        <v>0.0199677150252777</v>
      </c>
    </row>
    <row r="17021" customFormat="false" ht="12.75" hidden="false" customHeight="false" outlineLevel="0" collapsed="false">
      <c r="A17021" s="0" t="n">
        <v>3407.25714313504</v>
      </c>
      <c r="B17021" s="0" t="n">
        <v>-0.0473535810198103</v>
      </c>
      <c r="C17021" s="0" t="n">
        <f aca="false">B17021+0.081464822</f>
        <v>0.0341112409801897</v>
      </c>
      <c r="D17021" s="0" t="n">
        <f aca="false">C17021/0.878040259</f>
        <v>0.0388492903719916</v>
      </c>
    </row>
    <row r="17022" customFormat="false" ht="12.75" hidden="false" customHeight="false" outlineLevel="0" collapsed="false">
      <c r="A17022" s="0" t="n">
        <v>3407.26285742077</v>
      </c>
      <c r="B17022" s="0" t="n">
        <v>-0.0459807804652623</v>
      </c>
      <c r="C17022" s="0" t="n">
        <f aca="false">B17022+0.081464822</f>
        <v>0.0354840415347377</v>
      </c>
      <c r="D17022" s="0" t="n">
        <f aca="false">C17022/0.878040259</f>
        <v>0.0404127728438677</v>
      </c>
    </row>
    <row r="17023" customFormat="false" ht="12.75" hidden="false" customHeight="false" outlineLevel="0" collapsed="false">
      <c r="A17023" s="0" t="n">
        <v>3407.2685717065</v>
      </c>
      <c r="B17023" s="0" t="n">
        <v>-0.05674683707101</v>
      </c>
      <c r="C17023" s="0" t="n">
        <f aca="false">B17023+0.081464822</f>
        <v>0.02471798492899</v>
      </c>
      <c r="D17023" s="0" t="n">
        <f aca="false">C17023/0.878040259</f>
        <v>0.0281513116006107</v>
      </c>
    </row>
    <row r="17024" customFormat="false" ht="12.75" hidden="false" customHeight="false" outlineLevel="0" collapsed="false">
      <c r="A17024" s="0" t="n">
        <v>3407.27428599223</v>
      </c>
      <c r="B17024" s="0" t="n">
        <v>-0.0757053375244141</v>
      </c>
      <c r="C17024" s="0" t="n">
        <f aca="false">B17024+0.081464822</f>
        <v>0.00575948447558591</v>
      </c>
      <c r="D17024" s="0" t="n">
        <f aca="false">C17024/0.878040259</f>
        <v>0.00655947653487482</v>
      </c>
    </row>
    <row r="17025" customFormat="false" ht="12.75" hidden="false" customHeight="false" outlineLevel="0" collapsed="false">
      <c r="A17025" s="0" t="n">
        <v>3407.28000027796</v>
      </c>
      <c r="B17025" s="0" t="n">
        <v>-0.0916633061000279</v>
      </c>
      <c r="C17025" s="0" t="n">
        <f aca="false">B17025+0.081464822</f>
        <v>-0.0101984841000279</v>
      </c>
      <c r="D17025" s="0" t="n">
        <f aca="false">C17025/0.878040259</f>
        <v>-0.0116150529494433</v>
      </c>
    </row>
    <row r="17026" customFormat="false" ht="12.75" hidden="false" customHeight="false" outlineLevel="0" collapsed="false">
      <c r="A17026" s="0" t="n">
        <v>3407.28571456369</v>
      </c>
      <c r="B17026" s="0" t="n">
        <v>-0.0796225411551339</v>
      </c>
      <c r="C17026" s="0" t="n">
        <f aca="false">B17026+0.081464822</f>
        <v>0.00184228084486608</v>
      </c>
      <c r="D17026" s="0" t="n">
        <f aca="false">C17026/0.878040259</f>
        <v>0.00209817354726337</v>
      </c>
    </row>
    <row r="17027" customFormat="false" ht="12.75" hidden="false" customHeight="false" outlineLevel="0" collapsed="false">
      <c r="A17027" s="0" t="n">
        <v>3407.29142884942</v>
      </c>
      <c r="B17027" s="0" t="n">
        <v>-0.0652662004743304</v>
      </c>
      <c r="C17027" s="0" t="n">
        <f aca="false">B17027+0.081464822</f>
        <v>0.0161986215256696</v>
      </c>
      <c r="D17027" s="0" t="n">
        <f aca="false">C17027/0.878040259</f>
        <v>0.0184486091151655</v>
      </c>
    </row>
    <row r="17028" customFormat="false" ht="12.75" hidden="false" customHeight="false" outlineLevel="0" collapsed="false">
      <c r="A17028" s="0" t="n">
        <v>3407.29714313515</v>
      </c>
      <c r="B17028" s="0" t="n">
        <v>-0.0661978040422712</v>
      </c>
      <c r="C17028" s="0" t="n">
        <f aca="false">B17028+0.081464822</f>
        <v>0.0152670179577288</v>
      </c>
      <c r="D17028" s="0" t="n">
        <f aca="false">C17028/0.878040259</f>
        <v>0.0173876058657224</v>
      </c>
    </row>
    <row r="17029" customFormat="false" ht="12.75" hidden="false" customHeight="false" outlineLevel="0" collapsed="false">
      <c r="A17029" s="0" t="n">
        <v>3407.30285742088</v>
      </c>
      <c r="B17029" s="0" t="n">
        <v>-0.0650519234793527</v>
      </c>
      <c r="C17029" s="0" t="n">
        <f aca="false">B17029+0.081464822</f>
        <v>0.0164128985206473</v>
      </c>
      <c r="D17029" s="0" t="n">
        <f aca="false">C17029/0.878040259</f>
        <v>0.0186926491723056</v>
      </c>
    </row>
    <row r="17030" customFormat="false" ht="12.75" hidden="false" customHeight="false" outlineLevel="0" collapsed="false">
      <c r="A17030" s="0" t="n">
        <v>3407.30857170661</v>
      </c>
      <c r="B17030" s="0" t="n">
        <v>-0.0662129538399833</v>
      </c>
      <c r="C17030" s="0" t="n">
        <f aca="false">B17030+0.081464822</f>
        <v>0.0152518681600168</v>
      </c>
      <c r="D17030" s="0" t="n">
        <f aca="false">C17030/0.878040259</f>
        <v>0.0173703517619877</v>
      </c>
    </row>
    <row r="17031" customFormat="false" ht="12.75" hidden="false" customHeight="false" outlineLevel="0" collapsed="false">
      <c r="A17031" s="0" t="n">
        <v>3407.31428599234</v>
      </c>
      <c r="B17031" s="0" t="n">
        <v>-0.0600729261125837</v>
      </c>
      <c r="C17031" s="0" t="n">
        <f aca="false">B17031+0.081464822</f>
        <v>0.0213918958874163</v>
      </c>
      <c r="D17031" s="0" t="n">
        <f aca="false">C17031/0.878040259</f>
        <v>0.0243632289842604</v>
      </c>
    </row>
    <row r="17032" customFormat="false" ht="12.75" hidden="false" customHeight="false" outlineLevel="0" collapsed="false">
      <c r="A17032" s="0" t="n">
        <v>3407.32000027807</v>
      </c>
      <c r="B17032" s="0" t="n">
        <v>-0.0776872362409319</v>
      </c>
      <c r="C17032" s="0" t="n">
        <f aca="false">B17032+0.081464822</f>
        <v>0.0037775857590681</v>
      </c>
      <c r="D17032" s="0" t="n">
        <f aca="false">C17032/0.878040259</f>
        <v>0.00430229220169288</v>
      </c>
    </row>
    <row r="17033" customFormat="false" ht="12.75" hidden="false" customHeight="false" outlineLevel="0" collapsed="false">
      <c r="A17033" s="0" t="n">
        <v>3407.3257145638</v>
      </c>
      <c r="B17033" s="0" t="n">
        <v>-0.0791594914027623</v>
      </c>
      <c r="C17033" s="0" t="n">
        <f aca="false">B17033+0.081464822</f>
        <v>0.00230533059723774</v>
      </c>
      <c r="D17033" s="0" t="n">
        <f aca="false">C17033/0.878040259</f>
        <v>0.00262554088335685</v>
      </c>
    </row>
    <row r="17034" customFormat="false" ht="12.75" hidden="false" customHeight="false" outlineLevel="0" collapsed="false">
      <c r="A17034" s="0" t="n">
        <v>3407.33142884953</v>
      </c>
      <c r="B17034" s="0" t="n">
        <v>-0.0702958788190569</v>
      </c>
      <c r="C17034" s="0" t="n">
        <f aca="false">B17034+0.081464822</f>
        <v>0.0111689431809431</v>
      </c>
      <c r="D17034" s="0" t="n">
        <f aca="false">C17034/0.878040259</f>
        <v>0.0127203087403571</v>
      </c>
    </row>
    <row r="17035" customFormat="false" ht="12.75" hidden="false" customHeight="false" outlineLevel="0" collapsed="false">
      <c r="A17035" s="0" t="n">
        <v>3407.33714313527</v>
      </c>
      <c r="B17035" s="0" t="n">
        <v>-0.066299547467913</v>
      </c>
      <c r="C17035" s="0" t="n">
        <f aca="false">B17035+0.081464822</f>
        <v>0.015165274532087</v>
      </c>
      <c r="D17035" s="0" t="n">
        <f aca="false">C17035/0.878040259</f>
        <v>0.0172717302841658</v>
      </c>
    </row>
    <row r="17036" customFormat="false" ht="12.75" hidden="false" customHeight="false" outlineLevel="0" collapsed="false">
      <c r="A17036" s="0" t="n">
        <v>3407.342857421</v>
      </c>
      <c r="B17036" s="0" t="n">
        <v>-0.0742426191057477</v>
      </c>
      <c r="C17036" s="0" t="n">
        <f aca="false">B17036+0.081464822</f>
        <v>0.00722220289425227</v>
      </c>
      <c r="D17036" s="0" t="n">
        <f aca="false">C17036/0.878040259</f>
        <v>0.00822536645697503</v>
      </c>
    </row>
    <row r="17037" customFormat="false" ht="12.75" hidden="false" customHeight="false" outlineLevel="0" collapsed="false">
      <c r="A17037" s="0" t="n">
        <v>3407.34857170673</v>
      </c>
      <c r="B17037" s="0" t="n">
        <v>-0.0738604409354074</v>
      </c>
      <c r="C17037" s="0" t="n">
        <f aca="false">B17037+0.081464822</f>
        <v>0.00760438106459264</v>
      </c>
      <c r="D17037" s="0" t="n">
        <f aca="false">C17037/0.878040259</f>
        <v>0.00866062915298813</v>
      </c>
    </row>
    <row r="17038" customFormat="false" ht="12.75" hidden="false" customHeight="false" outlineLevel="0" collapsed="false">
      <c r="A17038" s="0" t="n">
        <v>3407.35428599246</v>
      </c>
      <c r="B17038" s="0" t="n">
        <v>-0.0682867867606027</v>
      </c>
      <c r="C17038" s="0" t="n">
        <f aca="false">B17038+0.081464822</f>
        <v>0.0131780352393973</v>
      </c>
      <c r="D17038" s="0" t="n">
        <f aca="false">C17038/0.878040259</f>
        <v>0.0150084635690917</v>
      </c>
    </row>
    <row r="17039" customFormat="false" ht="12.75" hidden="false" customHeight="false" outlineLevel="0" collapsed="false">
      <c r="A17039" s="0" t="n">
        <v>3407.36000027819</v>
      </c>
      <c r="B17039" s="0" t="n">
        <v>-0.0824271610804967</v>
      </c>
      <c r="C17039" s="0" t="n">
        <f aca="false">B17039+0.081464822</f>
        <v>-0.000962339080496644</v>
      </c>
      <c r="D17039" s="0" t="n">
        <f aca="false">C17039/0.878040259</f>
        <v>-0.00109600792290851</v>
      </c>
    </row>
    <row r="17040" customFormat="false" ht="12.75" hidden="false" customHeight="false" outlineLevel="0" collapsed="false">
      <c r="A17040" s="0" t="n">
        <v>3407.36571456392</v>
      </c>
      <c r="B17040" s="0" t="n">
        <v>-0.084352547781808</v>
      </c>
      <c r="C17040" s="0" t="n">
        <f aca="false">B17040+0.081464822</f>
        <v>-0.00288772578180803</v>
      </c>
      <c r="D17040" s="0" t="n">
        <f aca="false">C17040/0.878040259</f>
        <v>-0.00328883072525269</v>
      </c>
    </row>
    <row r="17041" customFormat="false" ht="12.75" hidden="false" customHeight="false" outlineLevel="0" collapsed="false">
      <c r="A17041" s="0" t="n">
        <v>3407.37142884965</v>
      </c>
      <c r="B17041" s="0" t="n">
        <v>-0.0830398014613561</v>
      </c>
      <c r="C17041" s="0" t="n">
        <f aca="false">B17041+0.081464822</f>
        <v>-0.00157497946135604</v>
      </c>
      <c r="D17041" s="0" t="n">
        <f aca="false">C17041/0.878040259</f>
        <v>-0.00179374401710211</v>
      </c>
    </row>
    <row r="17042" customFormat="false" ht="12.75" hidden="false" customHeight="false" outlineLevel="0" collapsed="false">
      <c r="A17042" s="0" t="n">
        <v>3407.37714313538</v>
      </c>
      <c r="B17042" s="0" t="n">
        <v>-0.0873338426862444</v>
      </c>
      <c r="C17042" s="0" t="n">
        <f aca="false">B17042+0.081464822</f>
        <v>-0.00586902068624443</v>
      </c>
      <c r="D17042" s="0" t="n">
        <f aca="false">C17042/0.878040259</f>
        <v>-0.00668422731883462</v>
      </c>
    </row>
    <row r="17043" customFormat="false" ht="12.75" hidden="false" customHeight="false" outlineLevel="0" collapsed="false">
      <c r="A17043" s="0" t="n">
        <v>3407.38285742111</v>
      </c>
      <c r="B17043" s="0" t="n">
        <v>-0.0805990491594587</v>
      </c>
      <c r="C17043" s="0" t="n">
        <f aca="false">B17043+0.081464822</f>
        <v>0.00086577284054129</v>
      </c>
      <c r="D17043" s="0" t="n">
        <f aca="false">C17043/0.878040259</f>
        <v>0.000986028637829567</v>
      </c>
    </row>
    <row r="17044" customFormat="false" ht="12.75" hidden="false" customHeight="false" outlineLevel="0" collapsed="false">
      <c r="A17044" s="0" t="n">
        <v>3407.38857170684</v>
      </c>
      <c r="B17044" s="0" t="n">
        <v>-0.0843323843819755</v>
      </c>
      <c r="C17044" s="0" t="n">
        <f aca="false">B17044+0.081464822</f>
        <v>-0.00286756238197546</v>
      </c>
      <c r="D17044" s="0" t="n">
        <f aca="false">C17044/0.878040259</f>
        <v>-0.00326586663035397</v>
      </c>
    </row>
    <row r="17045" customFormat="false" ht="12.75" hidden="false" customHeight="false" outlineLevel="0" collapsed="false">
      <c r="A17045" s="0" t="n">
        <v>3407.39428599257</v>
      </c>
      <c r="B17045" s="0" t="n">
        <v>-0.0921761648995536</v>
      </c>
      <c r="C17045" s="0" t="n">
        <f aca="false">B17045+0.081464822</f>
        <v>-0.0107113428995536</v>
      </c>
      <c r="D17045" s="0" t="n">
        <f aca="false">C17045/0.878040259</f>
        <v>-0.0121991478064488</v>
      </c>
    </row>
    <row r="17046" customFormat="false" ht="12.75" hidden="false" customHeight="false" outlineLevel="0" collapsed="false">
      <c r="A17046" s="0" t="n">
        <v>3407.4000002783</v>
      </c>
      <c r="B17046" s="0" t="n">
        <v>-0.0856099809919085</v>
      </c>
      <c r="C17046" s="0" t="n">
        <f aca="false">B17046+0.081464822</f>
        <v>-0.0041451589919085</v>
      </c>
      <c r="D17046" s="0" t="n">
        <f aca="false">C17046/0.878040259</f>
        <v>-0.00472092133523515</v>
      </c>
    </row>
    <row r="17047" customFormat="false" ht="12.75" hidden="false" customHeight="false" outlineLevel="0" collapsed="false">
      <c r="A17047" s="0" t="n">
        <v>3407.40571456403</v>
      </c>
      <c r="B17047" s="0" t="n">
        <v>-0.0686043875558036</v>
      </c>
      <c r="C17047" s="0" t="n">
        <f aca="false">B17047+0.081464822</f>
        <v>0.0128604344441964</v>
      </c>
      <c r="D17047" s="0" t="n">
        <f aca="false">C17047/0.878040259</f>
        <v>0.0146467480418759</v>
      </c>
    </row>
    <row r="17048" customFormat="false" ht="12.75" hidden="false" customHeight="false" outlineLevel="0" collapsed="false">
      <c r="A17048" s="0" t="n">
        <v>3407.41142884976</v>
      </c>
      <c r="B17048" s="0" t="n">
        <v>-0.0809825897216797</v>
      </c>
      <c r="C17048" s="0" t="n">
        <f aca="false">B17048+0.081464822</f>
        <v>0.00048223227832031</v>
      </c>
      <c r="D17048" s="0" t="n">
        <f aca="false">C17048/0.878040259</f>
        <v>0.000549214313782747</v>
      </c>
    </row>
    <row r="17049" customFormat="false" ht="12.75" hidden="false" customHeight="false" outlineLevel="0" collapsed="false">
      <c r="A17049" s="0" t="n">
        <v>3407.41714313549</v>
      </c>
      <c r="B17049" s="0" t="n">
        <v>-0.0798029218401228</v>
      </c>
      <c r="C17049" s="0" t="n">
        <f aca="false">B17049+0.081464822</f>
        <v>0.00166190015987724</v>
      </c>
      <c r="D17049" s="0" t="n">
        <f aca="false">C17049/0.878040259</f>
        <v>0.00189273799560168</v>
      </c>
    </row>
    <row r="17050" customFormat="false" ht="12.75" hidden="false" customHeight="false" outlineLevel="0" collapsed="false">
      <c r="A17050" s="0" t="n">
        <v>3407.42285742122</v>
      </c>
      <c r="B17050" s="0" t="n">
        <v>-0.0953044891357422</v>
      </c>
      <c r="C17050" s="0" t="n">
        <f aca="false">B17050+0.081464822</f>
        <v>-0.0138396671357422</v>
      </c>
      <c r="D17050" s="0" t="n">
        <f aca="false">C17050/0.878040259</f>
        <v>-0.0157619960974275</v>
      </c>
    </row>
    <row r="17051" customFormat="false" ht="12.75" hidden="false" customHeight="false" outlineLevel="0" collapsed="false">
      <c r="A17051" s="0" t="n">
        <v>3407.42857170695</v>
      </c>
      <c r="B17051" s="0" t="n">
        <v>-0.0894342150006976</v>
      </c>
      <c r="C17051" s="0" t="n">
        <f aca="false">B17051+0.081464822</f>
        <v>-0.00796939300069756</v>
      </c>
      <c r="D17051" s="0" t="n">
        <f aca="false">C17051/0.878040259</f>
        <v>-0.00907634122582705</v>
      </c>
    </row>
    <row r="17052" customFormat="false" ht="12.75" hidden="false" customHeight="false" outlineLevel="0" collapsed="false">
      <c r="A17052" s="0" t="n">
        <v>3407.43428599269</v>
      </c>
      <c r="B17052" s="0" t="n">
        <v>-0.0935072217668806</v>
      </c>
      <c r="C17052" s="0" t="n">
        <f aca="false">B17052+0.081464822</f>
        <v>-0.0120423997668806</v>
      </c>
      <c r="D17052" s="0" t="n">
        <f aca="false">C17052/0.878040259</f>
        <v>-0.0137150883953723</v>
      </c>
    </row>
    <row r="17053" customFormat="false" ht="12.75" hidden="false" customHeight="false" outlineLevel="0" collapsed="false">
      <c r="A17053" s="0" t="n">
        <v>3407.44000027842</v>
      </c>
      <c r="B17053" s="0" t="n">
        <v>-0.081329345703125</v>
      </c>
      <c r="C17053" s="0" t="n">
        <f aca="false">B17053+0.081464822</f>
        <v>0.000135476296875006</v>
      </c>
      <c r="D17053" s="0" t="n">
        <f aca="false">C17053/0.878040259</f>
        <v>0.000154293946645795</v>
      </c>
    </row>
    <row r="17054" customFormat="false" ht="12.75" hidden="false" customHeight="false" outlineLevel="0" collapsed="false">
      <c r="A17054" s="0" t="n">
        <v>3407.44571456415</v>
      </c>
      <c r="B17054" s="0" t="n">
        <v>-0.0648495810372489</v>
      </c>
      <c r="C17054" s="0" t="n">
        <f aca="false">B17054+0.081464822</f>
        <v>0.0166152409627511</v>
      </c>
      <c r="D17054" s="0" t="n">
        <f aca="false">C17054/0.878040259</f>
        <v>0.0189230969678705</v>
      </c>
    </row>
    <row r="17055" customFormat="false" ht="12.75" hidden="false" customHeight="false" outlineLevel="0" collapsed="false">
      <c r="A17055" s="0" t="n">
        <v>3407.45142884988</v>
      </c>
      <c r="B17055" s="0" t="n">
        <v>-0.103191648210798</v>
      </c>
      <c r="C17055" s="0" t="n">
        <f aca="false">B17055+0.081464822</f>
        <v>-0.021726826210798</v>
      </c>
      <c r="D17055" s="0" t="n">
        <f aca="false">C17055/0.878040259</f>
        <v>-0.0247446811101152</v>
      </c>
    </row>
    <row r="17056" customFormat="false" ht="12.75" hidden="false" customHeight="false" outlineLevel="0" collapsed="false">
      <c r="A17056" s="0" t="n">
        <v>3407.45714313561</v>
      </c>
      <c r="B17056" s="0" t="n">
        <v>-0.0900223323277065</v>
      </c>
      <c r="C17056" s="0" t="n">
        <f aca="false">B17056+0.081464822</f>
        <v>-0.00855751032770648</v>
      </c>
      <c r="D17056" s="0" t="n">
        <f aca="false">C17056/0.878040259</f>
        <v>-0.00974614801541404</v>
      </c>
    </row>
    <row r="17057" customFormat="false" ht="12.75" hidden="false" customHeight="false" outlineLevel="0" collapsed="false">
      <c r="A17057" s="0" t="n">
        <v>3407.46285742134</v>
      </c>
      <c r="B17057" s="0" t="n">
        <v>-0.0853066580636161</v>
      </c>
      <c r="C17057" s="0" t="n">
        <f aca="false">B17057+0.081464822</f>
        <v>-0.00384183606361607</v>
      </c>
      <c r="D17057" s="0" t="n">
        <f aca="false">C17057/0.878040259</f>
        <v>-0.00437546686981248</v>
      </c>
    </row>
    <row r="17058" customFormat="false" ht="12.75" hidden="false" customHeight="false" outlineLevel="0" collapsed="false">
      <c r="A17058" s="0" t="n">
        <v>3407.46857170707</v>
      </c>
      <c r="B17058" s="0" t="n">
        <v>-0.0970849718366351</v>
      </c>
      <c r="C17058" s="0" t="n">
        <f aca="false">B17058+0.081464822</f>
        <v>-0.015620149836635</v>
      </c>
      <c r="D17058" s="0" t="n">
        <f aca="false">C17058/0.878040259</f>
        <v>-0.0177897877421074</v>
      </c>
    </row>
    <row r="17059" customFormat="false" ht="12.75" hidden="false" customHeight="false" outlineLevel="0" collapsed="false">
      <c r="A17059" s="0" t="n">
        <v>3407.4742859928</v>
      </c>
      <c r="B17059" s="0" t="n">
        <v>-0.0811020987374442</v>
      </c>
      <c r="C17059" s="0" t="n">
        <f aca="false">B17059+0.081464822</f>
        <v>0.000362723262555806</v>
      </c>
      <c r="D17059" s="0" t="n">
        <f aca="false">C17059/0.878040259</f>
        <v>0.000413105502666713</v>
      </c>
    </row>
    <row r="17060" customFormat="false" ht="12.75" hidden="false" customHeight="false" outlineLevel="0" collapsed="false">
      <c r="A17060" s="0" t="n">
        <v>3407.48000027853</v>
      </c>
      <c r="B17060" s="0" t="n">
        <v>-0.0698468889508929</v>
      </c>
      <c r="C17060" s="0" t="n">
        <f aca="false">B17060+0.081464822</f>
        <v>0.0116179330491071</v>
      </c>
      <c r="D17060" s="0" t="n">
        <f aca="false">C17060/0.878040259</f>
        <v>0.0132316632751428</v>
      </c>
    </row>
    <row r="17061" customFormat="false" ht="12.75" hidden="false" customHeight="false" outlineLevel="0" collapsed="false">
      <c r="A17061" s="0" t="n">
        <v>3407.48571456426</v>
      </c>
      <c r="B17061" s="0" t="n">
        <v>-0.0785348619733538</v>
      </c>
      <c r="C17061" s="0" t="n">
        <f aca="false">B17061+0.081464822</f>
        <v>0.00292996002664619</v>
      </c>
      <c r="D17061" s="0" t="n">
        <f aca="false">C17061/0.878040259</f>
        <v>0.00333693130424694</v>
      </c>
    </row>
    <row r="17062" customFormat="false" ht="12.75" hidden="false" customHeight="false" outlineLevel="0" collapsed="false">
      <c r="A17062" s="0" t="n">
        <v>3407.49142884999</v>
      </c>
      <c r="B17062" s="0" t="n">
        <v>-0.0807894025530134</v>
      </c>
      <c r="C17062" s="0" t="n">
        <f aca="false">B17062+0.081464822</f>
        <v>0.000675419446986611</v>
      </c>
      <c r="D17062" s="0" t="n">
        <f aca="false">C17062/0.878040259</f>
        <v>0.000769235168961212</v>
      </c>
    </row>
    <row r="17063" customFormat="false" ht="12.75" hidden="false" customHeight="false" outlineLevel="0" collapsed="false">
      <c r="A17063" s="0" t="n">
        <v>3407.49714313572</v>
      </c>
      <c r="B17063" s="0" t="n">
        <v>-0.0810331617082868</v>
      </c>
      <c r="C17063" s="0" t="n">
        <f aca="false">B17063+0.081464822</f>
        <v>0.000431660291713182</v>
      </c>
      <c r="D17063" s="0" t="n">
        <f aca="false">C17063/0.878040259</f>
        <v>0.000491617881171872</v>
      </c>
    </row>
    <row r="17064" customFormat="false" ht="12.75" hidden="false" customHeight="false" outlineLevel="0" collapsed="false">
      <c r="A17064" s="0" t="n">
        <v>3407.50285742145</v>
      </c>
      <c r="B17064" s="0" t="n">
        <v>-0.0783041272844587</v>
      </c>
      <c r="C17064" s="0" t="n">
        <f aca="false">B17064+0.081464822</f>
        <v>0.0031606947155413</v>
      </c>
      <c r="D17064" s="0" t="n">
        <f aca="false">C17064/0.878040259</f>
        <v>0.00359971502803415</v>
      </c>
    </row>
    <row r="17065" customFormat="false" ht="12.75" hidden="false" customHeight="false" outlineLevel="0" collapsed="false">
      <c r="A17065" s="0" t="n">
        <v>3407.50857170718</v>
      </c>
      <c r="B17065" s="0" t="n">
        <v>-0.0740283966064453</v>
      </c>
      <c r="C17065" s="0" t="n">
        <f aca="false">B17065+0.081464822</f>
        <v>0.00743642539355467</v>
      </c>
      <c r="D17065" s="0" t="n">
        <f aca="false">C17065/0.878040259</f>
        <v>0.00846934444899374</v>
      </c>
    </row>
    <row r="17066" customFormat="false" ht="12.75" hidden="false" customHeight="false" outlineLevel="0" collapsed="false">
      <c r="A17066" s="0" t="n">
        <v>3407.51428599291</v>
      </c>
      <c r="B17066" s="0" t="n">
        <v>-0.0662604740687779</v>
      </c>
      <c r="C17066" s="0" t="n">
        <f aca="false">B17066+0.081464822</f>
        <v>0.0152043479312221</v>
      </c>
      <c r="D17066" s="0" t="n">
        <f aca="false">C17066/0.878040259</f>
        <v>0.0173162309761722</v>
      </c>
    </row>
    <row r="17067" customFormat="false" ht="12.75" hidden="false" customHeight="false" outlineLevel="0" collapsed="false">
      <c r="A17067" s="0" t="n">
        <v>3407.52000027864</v>
      </c>
      <c r="B17067" s="0" t="n">
        <v>-0.0711344037737165</v>
      </c>
      <c r="C17067" s="0" t="n">
        <f aca="false">B17067+0.081464822</f>
        <v>0.0103304182262835</v>
      </c>
      <c r="D17067" s="0" t="n">
        <f aca="false">C17067/0.878040259</f>
        <v>0.0117653127181763</v>
      </c>
    </row>
    <row r="17068" customFormat="false" ht="12.75" hidden="false" customHeight="false" outlineLevel="0" collapsed="false">
      <c r="A17068" s="0" t="n">
        <v>3407.52571456438</v>
      </c>
      <c r="B17068" s="0" t="n">
        <v>-0.0876274108886719</v>
      </c>
      <c r="C17068" s="0" t="n">
        <f aca="false">B17068+0.081464822</f>
        <v>-0.00616258888867187</v>
      </c>
      <c r="D17068" s="0" t="n">
        <f aca="false">C17068/0.878040259</f>
        <v>-0.00701857212753598</v>
      </c>
    </row>
    <row r="17069" customFormat="false" ht="12.75" hidden="false" customHeight="false" outlineLevel="0" collapsed="false">
      <c r="A17069" s="0" t="n">
        <v>3407.53142885011</v>
      </c>
      <c r="B17069" s="0" t="n">
        <v>-0.0805335998535156</v>
      </c>
      <c r="C17069" s="0" t="n">
        <f aca="false">B17069+0.081464822</f>
        <v>0.00093122214648439</v>
      </c>
      <c r="D17069" s="0" t="n">
        <f aca="false">C17069/0.878040259</f>
        <v>0.00106056884856847</v>
      </c>
    </row>
    <row r="17070" customFormat="false" ht="12.75" hidden="false" customHeight="false" outlineLevel="0" collapsed="false">
      <c r="A17070" s="0" t="n">
        <v>3407.53714313584</v>
      </c>
      <c r="B17070" s="0" t="n">
        <v>-0.0689756120954241</v>
      </c>
      <c r="C17070" s="0" t="n">
        <f aca="false">B17070+0.081464822</f>
        <v>0.0124892099045759</v>
      </c>
      <c r="D17070" s="0" t="n">
        <f aca="false">C17070/0.878040259</f>
        <v>0.0142239604352537</v>
      </c>
    </row>
    <row r="17071" customFormat="false" ht="12.75" hidden="false" customHeight="false" outlineLevel="0" collapsed="false">
      <c r="A17071" s="0" t="n">
        <v>3407.54285742157</v>
      </c>
      <c r="B17071" s="0" t="n">
        <v>-0.0576183319091797</v>
      </c>
      <c r="C17071" s="0" t="n">
        <f aca="false">B17071+0.081464822</f>
        <v>0.0238464900908203</v>
      </c>
      <c r="D17071" s="0" t="n">
        <f aca="false">C17071/0.878040259</f>
        <v>0.0271587661800144</v>
      </c>
    </row>
    <row r="17072" customFormat="false" ht="12.75" hidden="false" customHeight="false" outlineLevel="0" collapsed="false">
      <c r="A17072" s="0" t="n">
        <v>3407.5485717073</v>
      </c>
      <c r="B17072" s="0" t="n">
        <v>-0.0789705548967634</v>
      </c>
      <c r="C17072" s="0" t="n">
        <f aca="false">B17072+0.081464822</f>
        <v>0.00249426710323659</v>
      </c>
      <c r="D17072" s="0" t="n">
        <f aca="false">C17072/0.878040259</f>
        <v>0.00284072065907014</v>
      </c>
    </row>
    <row r="17073" customFormat="false" ht="12.75" hidden="false" customHeight="false" outlineLevel="0" collapsed="false">
      <c r="A17073" s="0" t="n">
        <v>3407.55428599303</v>
      </c>
      <c r="B17073" s="0" t="n">
        <v>-0.0803977966308594</v>
      </c>
      <c r="C17073" s="0" t="n">
        <f aca="false">B17073+0.081464822</f>
        <v>0.00106702536914063</v>
      </c>
      <c r="D17073" s="0" t="n">
        <f aca="false">C17073/0.878040259</f>
        <v>0.00121523513096754</v>
      </c>
    </row>
    <row r="17074" customFormat="false" ht="12.75" hidden="false" customHeight="false" outlineLevel="0" collapsed="false">
      <c r="A17074" s="0" t="n">
        <v>3407.56000027876</v>
      </c>
      <c r="B17074" s="0" t="n">
        <v>-0.0833085741315569</v>
      </c>
      <c r="C17074" s="0" t="n">
        <f aca="false">B17074+0.081464822</f>
        <v>-0.00184375213155692</v>
      </c>
      <c r="D17074" s="0" t="n">
        <f aca="false">C17074/0.878040259</f>
        <v>-0.00209984919559016</v>
      </c>
    </row>
    <row r="17075" customFormat="false" ht="12.75" hidden="false" customHeight="false" outlineLevel="0" collapsed="false">
      <c r="A17075" s="0" t="n">
        <v>3407.56571456449</v>
      </c>
      <c r="B17075" s="0" t="n">
        <v>-0.0832938602992467</v>
      </c>
      <c r="C17075" s="0" t="n">
        <f aca="false">B17075+0.081464822</f>
        <v>-0.00182903829924666</v>
      </c>
      <c r="D17075" s="0" t="n">
        <f aca="false">C17075/0.878040259</f>
        <v>-0.00208309161282622</v>
      </c>
    </row>
    <row r="17076" customFormat="false" ht="12.75" hidden="false" customHeight="false" outlineLevel="0" collapsed="false">
      <c r="A17076" s="0" t="n">
        <v>3407.57142885022</v>
      </c>
      <c r="B17076" s="0" t="n">
        <v>-0.074489756992885</v>
      </c>
      <c r="C17076" s="0" t="n">
        <f aca="false">B17076+0.081464822</f>
        <v>0.00697506500711496</v>
      </c>
      <c r="D17076" s="0" t="n">
        <f aca="false">C17076/0.878040259</f>
        <v>0.00794390113166208</v>
      </c>
    </row>
    <row r="17077" customFormat="false" ht="12.75" hidden="false" customHeight="false" outlineLevel="0" collapsed="false">
      <c r="A17077" s="0" t="n">
        <v>3407.57714313595</v>
      </c>
      <c r="B17077" s="0" t="n">
        <v>-0.0626689910888672</v>
      </c>
      <c r="C17077" s="0" t="n">
        <f aca="false">B17077+0.081464822</f>
        <v>0.0187958309111328</v>
      </c>
      <c r="D17077" s="0" t="n">
        <f aca="false">C17077/0.878040259</f>
        <v>0.0214065707334871</v>
      </c>
    </row>
    <row r="17078" customFormat="false" ht="12.75" hidden="false" customHeight="false" outlineLevel="0" collapsed="false">
      <c r="A17078" s="0" t="n">
        <v>3407.58285742168</v>
      </c>
      <c r="B17078" s="0" t="n">
        <v>-0.0689562116350447</v>
      </c>
      <c r="C17078" s="0" t="n">
        <f aca="false">B17078+0.081464822</f>
        <v>0.0125086103649554</v>
      </c>
      <c r="D17078" s="0" t="n">
        <f aca="false">C17078/0.878040259</f>
        <v>0.0142460556184536</v>
      </c>
    </row>
    <row r="17079" customFormat="false" ht="12.75" hidden="false" customHeight="false" outlineLevel="0" collapsed="false">
      <c r="A17079" s="0" t="n">
        <v>3407.58857170741</v>
      </c>
      <c r="B17079" s="0" t="n">
        <v>-0.0921351296561105</v>
      </c>
      <c r="C17079" s="0" t="n">
        <f aca="false">B17079+0.081464822</f>
        <v>-0.0106703076561105</v>
      </c>
      <c r="D17079" s="0" t="n">
        <f aca="false">C17079/0.878040259</f>
        <v>-0.0121524127700738</v>
      </c>
    </row>
    <row r="17080" customFormat="false" ht="12.75" hidden="false" customHeight="false" outlineLevel="0" collapsed="false">
      <c r="A17080" s="0" t="n">
        <v>3407.59428599314</v>
      </c>
      <c r="B17080" s="0" t="n">
        <v>-0.0743119376046317</v>
      </c>
      <c r="C17080" s="0" t="n">
        <f aca="false">B17080+0.081464822</f>
        <v>0.00715288439536829</v>
      </c>
      <c r="D17080" s="0" t="n">
        <f aca="false">C17080/0.878040259</f>
        <v>0.00814641962262039</v>
      </c>
    </row>
    <row r="17081" customFormat="false" ht="12.75" hidden="false" customHeight="false" outlineLevel="0" collapsed="false">
      <c r="A17081" s="0" t="n">
        <v>3407.60000027887</v>
      </c>
      <c r="B17081" s="0" t="n">
        <v>-0.0795849936349052</v>
      </c>
      <c r="C17081" s="0" t="n">
        <f aca="false">B17081+0.081464822</f>
        <v>0.00187982836509486</v>
      </c>
      <c r="D17081" s="0" t="n">
        <f aca="false">C17081/0.878040259</f>
        <v>0.00214093641587209</v>
      </c>
    </row>
    <row r="17082" customFormat="false" ht="12.75" hidden="false" customHeight="false" outlineLevel="0" collapsed="false">
      <c r="A17082" s="0" t="n">
        <v>3407.6057145646</v>
      </c>
      <c r="B17082" s="0" t="n">
        <v>-0.0747371673583984</v>
      </c>
      <c r="C17082" s="0" t="n">
        <f aca="false">B17082+0.081464822</f>
        <v>0.00672765464160156</v>
      </c>
      <c r="D17082" s="0" t="n">
        <f aca="false">C17082/0.878040259</f>
        <v>0.00766212548074241</v>
      </c>
    </row>
    <row r="17083" customFormat="false" ht="12.75" hidden="false" customHeight="false" outlineLevel="0" collapsed="false">
      <c r="A17083" s="0" t="n">
        <v>3407.61142885033</v>
      </c>
      <c r="B17083" s="0" t="n">
        <v>-0.0712571825299944</v>
      </c>
      <c r="C17083" s="0" t="n">
        <f aca="false">B17083+0.081464822</f>
        <v>0.0102076394700056</v>
      </c>
      <c r="D17083" s="0" t="n">
        <f aca="false">C17083/0.878040259</f>
        <v>0.0116254799997794</v>
      </c>
    </row>
    <row r="17084" customFormat="false" ht="12.75" hidden="false" customHeight="false" outlineLevel="0" collapsed="false">
      <c r="A17084" s="0" t="n">
        <v>3407.61714313607</v>
      </c>
      <c r="B17084" s="0" t="n">
        <v>-0.0900265284946987</v>
      </c>
      <c r="C17084" s="0" t="n">
        <f aca="false">B17084+0.081464822</f>
        <v>-0.00856170649469865</v>
      </c>
      <c r="D17084" s="0" t="n">
        <f aca="false">C17084/0.878040259</f>
        <v>-0.00975092702975781</v>
      </c>
    </row>
    <row r="17085" customFormat="false" ht="12.75" hidden="false" customHeight="false" outlineLevel="0" collapsed="false">
      <c r="A17085" s="0" t="n">
        <v>3407.6228574218</v>
      </c>
      <c r="B17085" s="0" t="n">
        <v>-0.0927012307303292</v>
      </c>
      <c r="C17085" s="0" t="n">
        <f aca="false">B17085+0.081464822</f>
        <v>-0.0112364087303292</v>
      </c>
      <c r="D17085" s="0" t="n">
        <f aca="false">C17085/0.878040259</f>
        <v>-0.0127971452506362</v>
      </c>
    </row>
    <row r="17086" customFormat="false" ht="12.75" hidden="false" customHeight="false" outlineLevel="0" collapsed="false">
      <c r="A17086" s="0" t="n">
        <v>3407.62857170753</v>
      </c>
      <c r="B17086" s="0" t="n">
        <v>-0.0948296683175223</v>
      </c>
      <c r="C17086" s="0" t="n">
        <f aca="false">B17086+0.081464822</f>
        <v>-0.0133648463175223</v>
      </c>
      <c r="D17086" s="0" t="n">
        <f aca="false">C17086/0.878040259</f>
        <v>-0.0152212226951228</v>
      </c>
    </row>
    <row r="17087" customFormat="false" ht="12.75" hidden="false" customHeight="false" outlineLevel="0" collapsed="false">
      <c r="A17087" s="0" t="n">
        <v>3407.63428599326</v>
      </c>
      <c r="B17087" s="0" t="n">
        <v>-0.0860686165945871</v>
      </c>
      <c r="C17087" s="0" t="n">
        <f aca="false">B17087+0.081464822</f>
        <v>-0.00460379459458705</v>
      </c>
      <c r="D17087" s="0" t="n">
        <f aca="false">C17087/0.878040259</f>
        <v>-0.00524326139649942</v>
      </c>
    </row>
    <row r="17088" customFormat="false" ht="12.75" hidden="false" customHeight="false" outlineLevel="0" collapsed="false">
      <c r="A17088" s="0" t="n">
        <v>3407.64000027899</v>
      </c>
      <c r="B17088" s="0" t="n">
        <v>-0.077065168108259</v>
      </c>
      <c r="C17088" s="0" t="n">
        <f aca="false">B17088+0.081464822</f>
        <v>0.00439965389174106</v>
      </c>
      <c r="D17088" s="0" t="n">
        <f aca="false">C17088/0.878040259</f>
        <v>0.00501076556187962</v>
      </c>
    </row>
    <row r="17089" customFormat="false" ht="12.75" hidden="false" customHeight="false" outlineLevel="0" collapsed="false">
      <c r="A17089" s="0" t="n">
        <v>3407.64571456472</v>
      </c>
      <c r="B17089" s="0" t="n">
        <v>-0.0636025020054409</v>
      </c>
      <c r="C17089" s="0" t="n">
        <f aca="false">B17089+0.081464822</f>
        <v>0.0178623199945592</v>
      </c>
      <c r="D17089" s="0" t="n">
        <f aca="false">C17089/0.878040259</f>
        <v>0.0203433952047968</v>
      </c>
    </row>
    <row r="17090" customFormat="false" ht="12.75" hidden="false" customHeight="false" outlineLevel="0" collapsed="false">
      <c r="A17090" s="0" t="n">
        <v>3407.65142885045</v>
      </c>
      <c r="B17090" s="0" t="n">
        <v>-0.0657578604561942</v>
      </c>
      <c r="C17090" s="0" t="n">
        <f aca="false">B17090+0.081464822</f>
        <v>0.0157069615438058</v>
      </c>
      <c r="D17090" s="0" t="n">
        <f aca="false">C17090/0.878040259</f>
        <v>0.0178886575903643</v>
      </c>
    </row>
    <row r="17091" customFormat="false" ht="12.75" hidden="false" customHeight="false" outlineLevel="0" collapsed="false">
      <c r="A17091" s="0" t="n">
        <v>3407.65714313618</v>
      </c>
      <c r="B17091" s="0" t="n">
        <v>-0.0694074903215681</v>
      </c>
      <c r="C17091" s="0" t="n">
        <f aca="false">B17091+0.081464822</f>
        <v>0.0120573316784319</v>
      </c>
      <c r="D17091" s="0" t="n">
        <f aca="false">C17091/0.878040259</f>
        <v>0.0137320943485712</v>
      </c>
    </row>
    <row r="17092" customFormat="false" ht="12.75" hidden="false" customHeight="false" outlineLevel="0" collapsed="false">
      <c r="A17092" s="0" t="n">
        <v>3407.66285742191</v>
      </c>
      <c r="B17092" s="0" t="n">
        <v>-0.0535544259207589</v>
      </c>
      <c r="C17092" s="0" t="n">
        <f aca="false">B17092+0.081464822</f>
        <v>0.0279103960792411</v>
      </c>
      <c r="D17092" s="0" t="n">
        <f aca="false">C17092/0.878040259</f>
        <v>0.0317871484742946</v>
      </c>
    </row>
    <row r="17093" customFormat="false" ht="12.75" hidden="false" customHeight="false" outlineLevel="0" collapsed="false">
      <c r="A17093" s="0" t="n">
        <v>3407.66857170764</v>
      </c>
      <c r="B17093" s="0" t="n">
        <v>-0.0645556313650949</v>
      </c>
      <c r="C17093" s="0" t="n">
        <f aca="false">B17093+0.081464822</f>
        <v>0.0169091906349051</v>
      </c>
      <c r="D17093" s="0" t="n">
        <f aca="false">C17093/0.878040259</f>
        <v>0.0192578762324213</v>
      </c>
    </row>
    <row r="17094" customFormat="false" ht="12.75" hidden="false" customHeight="false" outlineLevel="0" collapsed="false">
      <c r="A17094" s="0" t="n">
        <v>3407.67428599337</v>
      </c>
      <c r="B17094" s="0" t="n">
        <v>-0.0646087646484375</v>
      </c>
      <c r="C17094" s="0" t="n">
        <f aca="false">B17094+0.081464822</f>
        <v>0.0168560573515625</v>
      </c>
      <c r="D17094" s="0" t="n">
        <f aca="false">C17094/0.878040259</f>
        <v>0.019197362739107</v>
      </c>
    </row>
    <row r="17095" customFormat="false" ht="12.75" hidden="false" customHeight="false" outlineLevel="0" collapsed="false">
      <c r="A17095" s="0" t="n">
        <v>3407.6800002791</v>
      </c>
      <c r="B17095" s="0" t="n">
        <v>-0.0715529305594308</v>
      </c>
      <c r="C17095" s="0" t="n">
        <f aca="false">B17095+0.081464822</f>
        <v>0.0099118914405692</v>
      </c>
      <c r="D17095" s="0" t="n">
        <f aca="false">C17095/0.878040259</f>
        <v>0.0112886525862241</v>
      </c>
    </row>
    <row r="17096" customFormat="false" ht="12.75" hidden="false" customHeight="false" outlineLevel="0" collapsed="false">
      <c r="A17096" s="0" t="n">
        <v>3407.68571456483</v>
      </c>
      <c r="B17096" s="0" t="n">
        <v>-0.0859021323067801</v>
      </c>
      <c r="C17096" s="0" t="n">
        <f aca="false">B17096+0.081464822</f>
        <v>-0.00443731030678012</v>
      </c>
      <c r="D17096" s="0" t="n">
        <f aca="false">C17096/0.878040259</f>
        <v>-0.00505365245078143</v>
      </c>
    </row>
    <row r="17097" customFormat="false" ht="12.75" hidden="false" customHeight="false" outlineLevel="0" collapsed="false">
      <c r="A17097" s="0" t="n">
        <v>3407.69142885056</v>
      </c>
      <c r="B17097" s="0" t="n">
        <v>-0.0802806854248047</v>
      </c>
      <c r="C17097" s="0" t="n">
        <f aca="false">B17097+0.081464822</f>
        <v>0.00118413657519531</v>
      </c>
      <c r="D17097" s="0" t="n">
        <f aca="false">C17097/0.878040259</f>
        <v>0.00134861307674425</v>
      </c>
    </row>
    <row r="17098" customFormat="false" ht="12.75" hidden="false" customHeight="false" outlineLevel="0" collapsed="false">
      <c r="A17098" s="0" t="n">
        <v>3407.69714313629</v>
      </c>
      <c r="B17098" s="0" t="n">
        <v>-0.101108278547015</v>
      </c>
      <c r="C17098" s="0" t="n">
        <f aca="false">B17098+0.081464822</f>
        <v>-0.0196434565470145</v>
      </c>
      <c r="D17098" s="0" t="n">
        <f aca="false">C17098/0.878040259</f>
        <v>-0.0223719315209834</v>
      </c>
    </row>
    <row r="17099" customFormat="false" ht="12.75" hidden="false" customHeight="false" outlineLevel="0" collapsed="false">
      <c r="A17099" s="0" t="n">
        <v>3407.70285742202</v>
      </c>
      <c r="B17099" s="0" t="n">
        <v>-0.100165339878627</v>
      </c>
      <c r="C17099" s="0" t="n">
        <f aca="false">B17099+0.081464822</f>
        <v>-0.0187005178786273</v>
      </c>
      <c r="D17099" s="0" t="n">
        <f aca="false">C17099/0.878040259</f>
        <v>-0.0212980187262999</v>
      </c>
    </row>
    <row r="17100" customFormat="false" ht="12.75" hidden="false" customHeight="false" outlineLevel="0" collapsed="false">
      <c r="A17100" s="0" t="n">
        <v>3407.70857170776</v>
      </c>
      <c r="B17100" s="0" t="n">
        <v>-0.0766709463936942</v>
      </c>
      <c r="C17100" s="0" t="n">
        <f aca="false">B17100+0.081464822</f>
        <v>0.00479387560630579</v>
      </c>
      <c r="D17100" s="0" t="n">
        <f aca="false">C17100/0.878040259</f>
        <v>0.00545974464971063</v>
      </c>
    </row>
    <row r="17101" customFormat="false" ht="12.75" hidden="false" customHeight="false" outlineLevel="0" collapsed="false">
      <c r="A17101" s="0" t="n">
        <v>3407.71428599349</v>
      </c>
      <c r="B17101" s="0" t="n">
        <v>-0.0721485682896206</v>
      </c>
      <c r="C17101" s="0" t="n">
        <f aca="false">B17101+0.081464822</f>
        <v>0.00931625371037946</v>
      </c>
      <c r="D17101" s="0" t="n">
        <f aca="false">C17101/0.878040259</f>
        <v>0.010610280809891</v>
      </c>
    </row>
    <row r="17102" customFormat="false" ht="12.75" hidden="false" customHeight="false" outlineLevel="0" collapsed="false">
      <c r="A17102" s="0" t="n">
        <v>3407.72000027922</v>
      </c>
      <c r="B17102" s="0" t="n">
        <v>-0.0838351658412389</v>
      </c>
      <c r="C17102" s="0" t="n">
        <f aca="false">B17102+0.081464822</f>
        <v>-0.00237034384123884</v>
      </c>
      <c r="D17102" s="0" t="n">
        <f aca="false">C17102/0.878040259</f>
        <v>-0.00269958446317533</v>
      </c>
    </row>
    <row r="17103" customFormat="false" ht="12.75" hidden="false" customHeight="false" outlineLevel="0" collapsed="false">
      <c r="A17103" s="0" t="n">
        <v>3407.72571456495</v>
      </c>
      <c r="B17103" s="0" t="n">
        <v>-0.0756145477294922</v>
      </c>
      <c r="C17103" s="0" t="n">
        <f aca="false">B17103+0.081464822</f>
        <v>0.00585027427050781</v>
      </c>
      <c r="D17103" s="0" t="n">
        <f aca="false">C17103/0.878040259</f>
        <v>0.00666287702704053</v>
      </c>
    </row>
    <row r="17104" customFormat="false" ht="12.75" hidden="false" customHeight="false" outlineLevel="0" collapsed="false">
      <c r="A17104" s="0" t="n">
        <v>3407.73142885068</v>
      </c>
      <c r="B17104" s="0" t="n">
        <v>-0.0805760519845145</v>
      </c>
      <c r="C17104" s="0" t="n">
        <f aca="false">B17104+0.081464822</f>
        <v>0.000888770015485471</v>
      </c>
      <c r="D17104" s="0" t="n">
        <f aca="false">C17104/0.878040259</f>
        <v>0.00101222011903838</v>
      </c>
    </row>
    <row r="17105" customFormat="false" ht="12.75" hidden="false" customHeight="false" outlineLevel="0" collapsed="false">
      <c r="A17105" s="0" t="n">
        <v>3407.73714313641</v>
      </c>
      <c r="B17105" s="0" t="n">
        <v>-0.0781997680664063</v>
      </c>
      <c r="C17105" s="0" t="n">
        <f aca="false">B17105+0.081464822</f>
        <v>0.00326505393359373</v>
      </c>
      <c r="D17105" s="0" t="n">
        <f aca="false">C17105/0.878040259</f>
        <v>0.00371856973541544</v>
      </c>
    </row>
    <row r="17106" customFormat="false" ht="12.75" hidden="false" customHeight="false" outlineLevel="0" collapsed="false">
      <c r="A17106" s="0" t="n">
        <v>3407.74285742214</v>
      </c>
      <c r="B17106" s="0" t="n">
        <v>-0.0621263776506697</v>
      </c>
      <c r="C17106" s="0" t="n">
        <f aca="false">B17106+0.081464822</f>
        <v>0.0193384443493304</v>
      </c>
      <c r="D17106" s="0" t="n">
        <f aca="false">C17106/0.878040259</f>
        <v>0.0220245531467485</v>
      </c>
    </row>
    <row r="17107" customFormat="false" ht="12.75" hidden="false" customHeight="false" outlineLevel="0" collapsed="false">
      <c r="A17107" s="0" t="n">
        <v>3407.74857170787</v>
      </c>
      <c r="B17107" s="0" t="n">
        <v>-0.0774149758475168</v>
      </c>
      <c r="C17107" s="0" t="n">
        <f aca="false">B17107+0.081464822</f>
        <v>0.00404984615248326</v>
      </c>
      <c r="D17107" s="0" t="n">
        <f aca="false">C17107/0.878040259</f>
        <v>0.00461236954794718</v>
      </c>
    </row>
    <row r="17108" customFormat="false" ht="12.75" hidden="false" customHeight="false" outlineLevel="0" collapsed="false">
      <c r="A17108" s="0" t="n">
        <v>3407.7542859936</v>
      </c>
      <c r="B17108" s="0" t="n">
        <v>-0.0875132424490793</v>
      </c>
      <c r="C17108" s="0" t="n">
        <f aca="false">B17108+0.081464822</f>
        <v>-0.00604842044907925</v>
      </c>
      <c r="D17108" s="0" t="n">
        <f aca="false">C17108/0.878040259</f>
        <v>-0.00688854569831205</v>
      </c>
    </row>
    <row r="17109" customFormat="false" ht="12.75" hidden="false" customHeight="false" outlineLevel="0" collapsed="false">
      <c r="A17109" s="0" t="n">
        <v>3407.76000027933</v>
      </c>
      <c r="B17109" s="0" t="n">
        <v>-0.0852699279785156</v>
      </c>
      <c r="C17109" s="0" t="n">
        <f aca="false">B17109+0.081464822</f>
        <v>-0.00380510597851563</v>
      </c>
      <c r="D17109" s="0" t="n">
        <f aca="false">C17109/0.878040259</f>
        <v>-0.00433363497802398</v>
      </c>
    </row>
    <row r="17110" customFormat="false" ht="12.75" hidden="false" customHeight="false" outlineLevel="0" collapsed="false">
      <c r="A17110" s="0" t="n">
        <v>3407.76571456506</v>
      </c>
      <c r="B17110" s="0" t="n">
        <v>-0.0691579001290458</v>
      </c>
      <c r="C17110" s="0" t="n">
        <f aca="false">B17110+0.081464822</f>
        <v>0.0123069218709542</v>
      </c>
      <c r="D17110" s="0" t="n">
        <f aca="false">C17110/0.878040259</f>
        <v>0.0140163526043448</v>
      </c>
    </row>
    <row r="17111" customFormat="false" ht="12.75" hidden="false" customHeight="false" outlineLevel="0" collapsed="false">
      <c r="A17111" s="0" t="n">
        <v>3407.77142885079</v>
      </c>
      <c r="B17111" s="0" t="n">
        <v>-0.0457798004150391</v>
      </c>
      <c r="C17111" s="0" t="n">
        <f aca="false">B17111+0.081464822</f>
        <v>0.035685021584961</v>
      </c>
      <c r="D17111" s="0" t="n">
        <f aca="false">C17111/0.878040259</f>
        <v>0.0406416690113989</v>
      </c>
    </row>
    <row r="17112" customFormat="false" ht="12.75" hidden="false" customHeight="false" outlineLevel="0" collapsed="false">
      <c r="A17112" s="0" t="n">
        <v>3407.77714313652</v>
      </c>
      <c r="B17112" s="0" t="n">
        <v>-0.0473105839320592</v>
      </c>
      <c r="C17112" s="0" t="n">
        <f aca="false">B17112+0.081464822</f>
        <v>0.0341542380679409</v>
      </c>
      <c r="D17112" s="0" t="n">
        <f aca="false">C17112/0.878040259</f>
        <v>0.0388982597527352</v>
      </c>
    </row>
    <row r="17113" customFormat="false" ht="12.75" hidden="false" customHeight="false" outlineLevel="0" collapsed="false">
      <c r="A17113" s="0" t="n">
        <v>3407.78285742225</v>
      </c>
      <c r="B17113" s="0" t="n">
        <v>-0.053437260219029</v>
      </c>
      <c r="C17113" s="0" t="n">
        <f aca="false">B17113+0.081464822</f>
        <v>0.028027561780971</v>
      </c>
      <c r="D17113" s="0" t="n">
        <f aca="false">C17113/0.878040259</f>
        <v>0.0319205884851927</v>
      </c>
    </row>
    <row r="17114" customFormat="false" ht="12.75" hidden="false" customHeight="false" outlineLevel="0" collapsed="false">
      <c r="A17114" s="0" t="n">
        <v>3407.78857170798</v>
      </c>
      <c r="B17114" s="0" t="n">
        <v>-0.0445834568568638</v>
      </c>
      <c r="C17114" s="0" t="n">
        <f aca="false">B17114+0.081464822</f>
        <v>0.0368813651431362</v>
      </c>
      <c r="D17114" s="0" t="n">
        <f aca="false">C17114/0.878040259</f>
        <v>0.0420041846203503</v>
      </c>
    </row>
    <row r="17115" customFormat="false" ht="12.75" hidden="false" customHeight="false" outlineLevel="0" collapsed="false">
      <c r="A17115" s="0" t="n">
        <v>3407.79428599371</v>
      </c>
      <c r="B17115" s="0" t="n">
        <v>-0.0580580575125558</v>
      </c>
      <c r="C17115" s="0" t="n">
        <f aca="false">B17115+0.081464822</f>
        <v>0.0234067644874442</v>
      </c>
      <c r="D17115" s="0" t="n">
        <f aca="false">C17115/0.878040259</f>
        <v>0.0266579627158579</v>
      </c>
    </row>
    <row r="17116" customFormat="false" ht="12.75" hidden="false" customHeight="false" outlineLevel="0" collapsed="false">
      <c r="A17116" s="0" t="n">
        <v>3407.80000027944</v>
      </c>
      <c r="B17116" s="0" t="n">
        <v>-0.0839686257498605</v>
      </c>
      <c r="C17116" s="0" t="n">
        <f aca="false">B17116+0.081464822</f>
        <v>-0.00250380374986049</v>
      </c>
      <c r="D17116" s="0" t="n">
        <f aca="false">C17116/0.878040259</f>
        <v>-0.00285158194535644</v>
      </c>
    </row>
    <row r="17117" customFormat="false" ht="12.75" hidden="false" customHeight="false" outlineLevel="0" collapsed="false">
      <c r="A17117" s="0" t="n">
        <v>3407.80571456518</v>
      </c>
      <c r="B17117" s="0" t="n">
        <v>-0.0820765904017857</v>
      </c>
      <c r="C17117" s="0" t="n">
        <f aca="false">B17117+0.081464822</f>
        <v>-0.000611768401785715</v>
      </c>
      <c r="D17117" s="0" t="n">
        <f aca="false">C17117/0.878040259</f>
        <v>-0.000696742997277206</v>
      </c>
    </row>
    <row r="17118" customFormat="false" ht="12.75" hidden="false" customHeight="false" outlineLevel="0" collapsed="false">
      <c r="A17118" s="0" t="n">
        <v>3407.81142885091</v>
      </c>
      <c r="B17118" s="0" t="n">
        <v>-0.0650355202811105</v>
      </c>
      <c r="C17118" s="0" t="n">
        <f aca="false">B17118+0.081464822</f>
        <v>0.0164293017188895</v>
      </c>
      <c r="D17118" s="0" t="n">
        <f aca="false">C17118/0.878040259</f>
        <v>0.0187113307738313</v>
      </c>
    </row>
    <row r="17119" customFormat="false" ht="12.75" hidden="false" customHeight="false" outlineLevel="0" collapsed="false">
      <c r="A17119" s="0" t="n">
        <v>3407.81714313664</v>
      </c>
      <c r="B17119" s="0" t="n">
        <v>-0.0558448246547154</v>
      </c>
      <c r="C17119" s="0" t="n">
        <f aca="false">B17119+0.081464822</f>
        <v>0.0256199973452846</v>
      </c>
      <c r="D17119" s="0" t="n">
        <f aca="false">C17119/0.878040259</f>
        <v>0.0291786134891619</v>
      </c>
    </row>
    <row r="17120" customFormat="false" ht="12.75" hidden="false" customHeight="false" outlineLevel="0" collapsed="false">
      <c r="A17120" s="0" t="n">
        <v>3407.82285742237</v>
      </c>
      <c r="B17120" s="0" t="n">
        <v>-0.0433211190359933</v>
      </c>
      <c r="C17120" s="0" t="n">
        <f aca="false">B17120+0.081464822</f>
        <v>0.0381437029640067</v>
      </c>
      <c r="D17120" s="0" t="n">
        <f aca="false">C17120/0.878040259</f>
        <v>0.043441861091254</v>
      </c>
    </row>
    <row r="17121" customFormat="false" ht="12.75" hidden="false" customHeight="false" outlineLevel="0" collapsed="false">
      <c r="A17121" s="0" t="n">
        <v>3407.8285717081</v>
      </c>
      <c r="B17121" s="0" t="n">
        <v>-0.0538720267159598</v>
      </c>
      <c r="C17121" s="0" t="n">
        <f aca="false">B17121+0.081464822</f>
        <v>0.0275927952840402</v>
      </c>
      <c r="D17121" s="0" t="n">
        <f aca="false">C17121/0.878040259</f>
        <v>0.0314254329470788</v>
      </c>
    </row>
    <row r="17122" customFormat="false" ht="12.75" hidden="false" customHeight="false" outlineLevel="0" collapsed="false">
      <c r="A17122" s="0" t="n">
        <v>3407.83428599383</v>
      </c>
      <c r="B17122" s="0" t="n">
        <v>-0.0820181710379464</v>
      </c>
      <c r="C17122" s="0" t="n">
        <f aca="false">B17122+0.081464822</f>
        <v>-0.000553349037946405</v>
      </c>
      <c r="D17122" s="0" t="n">
        <f aca="false">C17122/0.878040259</f>
        <v>-0.000630209187192184</v>
      </c>
    </row>
    <row r="17123" customFormat="false" ht="12.75" hidden="false" customHeight="false" outlineLevel="0" collapsed="false">
      <c r="A17123" s="0" t="n">
        <v>3407.84000027956</v>
      </c>
      <c r="B17123" s="0" t="n">
        <v>-0.0750923156738281</v>
      </c>
      <c r="C17123" s="0" t="n">
        <f aca="false">B17123+0.081464822</f>
        <v>0.0063725063261719</v>
      </c>
      <c r="D17123" s="0" t="n">
        <f aca="false">C17123/0.878040259</f>
        <v>0.00725764708491789</v>
      </c>
    </row>
    <row r="17124" customFormat="false" ht="12.75" hidden="false" customHeight="false" outlineLevel="0" collapsed="false">
      <c r="A17124" s="0" t="n">
        <v>3407.84571456529</v>
      </c>
      <c r="B17124" s="0" t="n">
        <v>-0.0825294494628906</v>
      </c>
      <c r="C17124" s="0" t="n">
        <f aca="false">B17124+0.081464822</f>
        <v>-0.00106462746289063</v>
      </c>
      <c r="D17124" s="0" t="n">
        <f aca="false">C17124/0.878040259</f>
        <v>-0.00121250415567861</v>
      </c>
    </row>
    <row r="17125" customFormat="false" ht="12.75" hidden="false" customHeight="false" outlineLevel="0" collapsed="false">
      <c r="A17125" s="0" t="n">
        <v>3407.85142885102</v>
      </c>
      <c r="B17125" s="0" t="n">
        <v>-0.0802393232073103</v>
      </c>
      <c r="C17125" s="0" t="n">
        <f aca="false">B17125+0.081464822</f>
        <v>0.00122549879268974</v>
      </c>
      <c r="D17125" s="0" t="n">
        <f aca="false">C17125/0.878040259</f>
        <v>0.00139572050384735</v>
      </c>
    </row>
    <row r="17126" customFormat="false" ht="12.75" hidden="false" customHeight="false" outlineLevel="0" collapsed="false">
      <c r="A17126" s="0" t="n">
        <v>3407.85714313675</v>
      </c>
      <c r="B17126" s="0" t="n">
        <v>-0.067487553187779</v>
      </c>
      <c r="C17126" s="0" t="n">
        <f aca="false">B17126+0.081464822</f>
        <v>0.013977268812221</v>
      </c>
      <c r="D17126" s="0" t="n">
        <f aca="false">C17126/0.878040259</f>
        <v>0.0159187106387806</v>
      </c>
    </row>
    <row r="17127" customFormat="false" ht="12.75" hidden="false" customHeight="false" outlineLevel="0" collapsed="false">
      <c r="A17127" s="0" t="n">
        <v>3407.86285742248</v>
      </c>
      <c r="B17127" s="0" t="n">
        <v>-0.0743070874895368</v>
      </c>
      <c r="C17127" s="0" t="n">
        <f aca="false">B17127+0.081464822</f>
        <v>0.00715773451046317</v>
      </c>
      <c r="D17127" s="0" t="n">
        <f aca="false">C17127/0.878040259</f>
        <v>0.00815194341842037</v>
      </c>
    </row>
    <row r="17128" customFormat="false" ht="12.75" hidden="false" customHeight="false" outlineLevel="0" collapsed="false">
      <c r="A17128" s="0" t="n">
        <v>3407.86857170821</v>
      </c>
      <c r="B17128" s="0" t="n">
        <v>-0.087536130632673</v>
      </c>
      <c r="C17128" s="0" t="n">
        <f aca="false">B17128+0.081464822</f>
        <v>-0.006071308632673</v>
      </c>
      <c r="D17128" s="0" t="n">
        <f aca="false">C17128/0.878040259</f>
        <v>-0.00691461304927818</v>
      </c>
    </row>
    <row r="17129" customFormat="false" ht="12.75" hidden="false" customHeight="false" outlineLevel="0" collapsed="false">
      <c r="A17129" s="0" t="n">
        <v>3407.87428599394</v>
      </c>
      <c r="B17129" s="0" t="n">
        <v>-0.0823766435895648</v>
      </c>
      <c r="C17129" s="0" t="n">
        <f aca="false">B17129+0.081464822</f>
        <v>-0.000911821589564751</v>
      </c>
      <c r="D17129" s="0" t="n">
        <f aca="false">C17129/0.878040259</f>
        <v>-0.001038473555419</v>
      </c>
    </row>
    <row r="17130" customFormat="false" ht="12.75" hidden="false" customHeight="false" outlineLevel="0" collapsed="false">
      <c r="A17130" s="0" t="n">
        <v>3407.88000027967</v>
      </c>
      <c r="B17130" s="0" t="n">
        <v>-0.0732456752232143</v>
      </c>
      <c r="C17130" s="0" t="n">
        <f aca="false">B17130+0.081464822</f>
        <v>0.00821914677678573</v>
      </c>
      <c r="D17130" s="0" t="n">
        <f aca="false">C17130/0.878040259</f>
        <v>0.00936078578691428</v>
      </c>
    </row>
    <row r="17131" customFormat="false" ht="12.75" hidden="false" customHeight="false" outlineLevel="0" collapsed="false">
      <c r="A17131" s="0" t="n">
        <v>3407.8857145654</v>
      </c>
      <c r="B17131" s="0" t="n">
        <v>-0.0897659301757813</v>
      </c>
      <c r="C17131" s="0" t="n">
        <f aca="false">B17131+0.081464822</f>
        <v>-0.00830110817578128</v>
      </c>
      <c r="D17131" s="0" t="n">
        <f aca="false">C17131/0.878040259</f>
        <v>-0.00945413161947199</v>
      </c>
    </row>
    <row r="17132" customFormat="false" ht="12.75" hidden="false" customHeight="false" outlineLevel="0" collapsed="false">
      <c r="A17132" s="0" t="n">
        <v>3407.89142885113</v>
      </c>
      <c r="B17132" s="0" t="n">
        <v>-0.089167240687779</v>
      </c>
      <c r="C17132" s="0" t="n">
        <f aca="false">B17132+0.081464822</f>
        <v>-0.007702418687779</v>
      </c>
      <c r="D17132" s="0" t="n">
        <f aca="false">C17132/0.878040259</f>
        <v>-0.00877228419634344</v>
      </c>
    </row>
    <row r="17133" customFormat="false" ht="12.75" hidden="false" customHeight="false" outlineLevel="0" collapsed="false">
      <c r="A17133" s="0" t="n">
        <v>3407.89714313687</v>
      </c>
      <c r="B17133" s="0" t="n">
        <v>-0.0921409061976841</v>
      </c>
      <c r="C17133" s="0" t="n">
        <f aca="false">B17133+0.081464822</f>
        <v>-0.0106760841976841</v>
      </c>
      <c r="D17133" s="0" t="n">
        <f aca="false">C17133/0.878040259</f>
        <v>-0.0121589916729366</v>
      </c>
    </row>
    <row r="17134" customFormat="false" ht="12.75" hidden="false" customHeight="false" outlineLevel="0" collapsed="false">
      <c r="A17134" s="0" t="n">
        <v>3407.9028574226</v>
      </c>
      <c r="B17134" s="0" t="n">
        <v>-0.0651181902204241</v>
      </c>
      <c r="C17134" s="0" t="n">
        <f aca="false">B17134+0.081464822</f>
        <v>0.0163466317795759</v>
      </c>
      <c r="D17134" s="0" t="n">
        <f aca="false">C17134/0.878040259</f>
        <v>0.0186171779847465</v>
      </c>
    </row>
    <row r="17135" customFormat="false" ht="12.75" hidden="false" customHeight="false" outlineLevel="0" collapsed="false">
      <c r="A17135" s="0" t="n">
        <v>3407.90857170833</v>
      </c>
      <c r="B17135" s="0" t="n">
        <v>-0.0652357373918806</v>
      </c>
      <c r="C17135" s="0" t="n">
        <f aca="false">B17135+0.081464822</f>
        <v>0.0162290846081194</v>
      </c>
      <c r="D17135" s="0" t="n">
        <f aca="false">C17135/0.878040259</f>
        <v>0.018483303517999</v>
      </c>
    </row>
    <row r="17136" customFormat="false" ht="12.75" hidden="false" customHeight="false" outlineLevel="0" collapsed="false">
      <c r="A17136" s="0" t="n">
        <v>3407.91428599406</v>
      </c>
      <c r="B17136" s="0" t="n">
        <v>-0.0687161581856864</v>
      </c>
      <c r="C17136" s="0" t="n">
        <f aca="false">B17136+0.081464822</f>
        <v>0.0127486638143136</v>
      </c>
      <c r="D17136" s="0" t="n">
        <f aca="false">C17136/0.878040259</f>
        <v>0.0145194524779912</v>
      </c>
    </row>
    <row r="17137" customFormat="false" ht="12.75" hidden="false" customHeight="false" outlineLevel="0" collapsed="false">
      <c r="A17137" s="0" t="n">
        <v>3407.92000027979</v>
      </c>
      <c r="B17137" s="0" t="n">
        <v>-0.0793041774204799</v>
      </c>
      <c r="C17137" s="0" t="n">
        <f aca="false">B17137+0.081464822</f>
        <v>0.0021606445795201</v>
      </c>
      <c r="D17137" s="0" t="n">
        <f aca="false">C17137/0.878040259</f>
        <v>0.00246075798617806</v>
      </c>
    </row>
    <row r="17138" customFormat="false" ht="12.75" hidden="false" customHeight="false" outlineLevel="0" collapsed="false">
      <c r="A17138" s="0" t="n">
        <v>3407.92571456552</v>
      </c>
      <c r="B17138" s="0" t="n">
        <v>-0.0782590048653739</v>
      </c>
      <c r="C17138" s="0" t="n">
        <f aca="false">B17138+0.081464822</f>
        <v>0.00320581713462614</v>
      </c>
      <c r="D17138" s="0" t="n">
        <f aca="false">C17138/0.878040259</f>
        <v>0.00365110494851027</v>
      </c>
    </row>
    <row r="17139" customFormat="false" ht="12.75" hidden="false" customHeight="false" outlineLevel="0" collapsed="false">
      <c r="A17139" s="0" t="n">
        <v>3407.93142885125</v>
      </c>
      <c r="B17139" s="0" t="n">
        <v>-0.0645160675048828</v>
      </c>
      <c r="C17139" s="0" t="n">
        <f aca="false">B17139+0.081464822</f>
        <v>0.0169487544951172</v>
      </c>
      <c r="D17139" s="0" t="n">
        <f aca="false">C17139/0.878040259</f>
        <v>0.0193029355105199</v>
      </c>
    </row>
    <row r="17140" customFormat="false" ht="12.75" hidden="false" customHeight="false" outlineLevel="0" collapsed="false">
      <c r="A17140" s="0" t="n">
        <v>3407.93714313698</v>
      </c>
      <c r="B17140" s="0" t="n">
        <v>-0.0735977172851563</v>
      </c>
      <c r="C17140" s="0" t="n">
        <f aca="false">B17140+0.081464822</f>
        <v>0.00786710471484375</v>
      </c>
      <c r="D17140" s="0" t="n">
        <f aca="false">C17140/0.878040259</f>
        <v>0.00895984510300655</v>
      </c>
    </row>
    <row r="17141" customFormat="false" ht="12.75" hidden="false" customHeight="false" outlineLevel="0" collapsed="false">
      <c r="A17141" s="0" t="n">
        <v>3407.94285742271</v>
      </c>
      <c r="B17141" s="0" t="n">
        <v>-0.0660919734409877</v>
      </c>
      <c r="C17141" s="0" t="n">
        <f aca="false">B17141+0.081464822</f>
        <v>0.0153728485590123</v>
      </c>
      <c r="D17141" s="0" t="n">
        <f aca="false">C17141/0.878040259</f>
        <v>0.0175081363313801</v>
      </c>
    </row>
    <row r="17142" customFormat="false" ht="12.75" hidden="false" customHeight="false" outlineLevel="0" collapsed="false">
      <c r="A17142" s="0" t="n">
        <v>3407.94857170844</v>
      </c>
      <c r="B17142" s="0" t="n">
        <v>-0.0663063049316407</v>
      </c>
      <c r="C17142" s="0" t="n">
        <f aca="false">B17142+0.081464822</f>
        <v>0.0151585170683594</v>
      </c>
      <c r="D17142" s="0" t="n">
        <f aca="false">C17142/0.878040259</f>
        <v>0.0172640342091186</v>
      </c>
    </row>
    <row r="17143" customFormat="false" ht="12.75" hidden="false" customHeight="false" outlineLevel="0" collapsed="false">
      <c r="A17143" s="0" t="n">
        <v>3407.95428599417</v>
      </c>
      <c r="B17143" s="0" t="n">
        <v>-0.0831662314278739</v>
      </c>
      <c r="C17143" s="0" t="n">
        <f aca="false">B17143+0.081464822</f>
        <v>-0.00170140942787389</v>
      </c>
      <c r="D17143" s="0" t="n">
        <f aca="false">C17143/0.878040259</f>
        <v>-0.00193773509862933</v>
      </c>
    </row>
    <row r="17144" customFormat="false" ht="12.75" hidden="false" customHeight="false" outlineLevel="0" collapsed="false">
      <c r="A17144" s="0" t="n">
        <v>3407.9600002799</v>
      </c>
      <c r="B17144" s="0" t="n">
        <v>-0.0791072845458985</v>
      </c>
      <c r="C17144" s="0" t="n">
        <f aca="false">B17144+0.081464822</f>
        <v>0.00235753745410156</v>
      </c>
      <c r="D17144" s="0" t="n">
        <f aca="false">C17144/0.878040259</f>
        <v>0.00268499926960815</v>
      </c>
    </row>
    <row r="17145" customFormat="false" ht="12.75" hidden="false" customHeight="false" outlineLevel="0" collapsed="false">
      <c r="A17145" s="0" t="n">
        <v>3407.96571456563</v>
      </c>
      <c r="B17145" s="0" t="n">
        <v>-0.0859678540910993</v>
      </c>
      <c r="C17145" s="0" t="n">
        <f aca="false">B17145+0.081464822</f>
        <v>-0.00450303209109933</v>
      </c>
      <c r="D17145" s="0" t="n">
        <f aca="false">C17145/0.878040259</f>
        <v>-0.00512850298712707</v>
      </c>
    </row>
    <row r="17146" customFormat="false" ht="12.75" hidden="false" customHeight="false" outlineLevel="0" collapsed="false">
      <c r="A17146" s="0" t="n">
        <v>3407.97142885136</v>
      </c>
      <c r="B17146" s="0" t="n">
        <v>-0.0785483769008092</v>
      </c>
      <c r="C17146" s="0" t="n">
        <f aca="false">B17146+0.081464822</f>
        <v>0.00291644509919084</v>
      </c>
      <c r="D17146" s="0" t="n">
        <f aca="false">C17146/0.878040259</f>
        <v>0.00332153915415266</v>
      </c>
    </row>
    <row r="17147" customFormat="false" ht="12.75" hidden="false" customHeight="false" outlineLevel="0" collapsed="false">
      <c r="A17147" s="0" t="n">
        <v>3407.97714313709</v>
      </c>
      <c r="B17147" s="0" t="n">
        <v>-0.075834219796317</v>
      </c>
      <c r="C17147" s="0" t="n">
        <f aca="false">B17147+0.081464822</f>
        <v>0.00563060220368303</v>
      </c>
      <c r="D17147" s="0" t="n">
        <f aca="false">C17147/0.878040259</f>
        <v>0.00641269252288696</v>
      </c>
    </row>
    <row r="17148" customFormat="false" ht="12.75" hidden="false" customHeight="false" outlineLevel="0" collapsed="false">
      <c r="A17148" s="0" t="n">
        <v>3407.98285742282</v>
      </c>
      <c r="B17148" s="0" t="n">
        <v>-0.0677502768380301</v>
      </c>
      <c r="C17148" s="0" t="n">
        <f aca="false">B17148+0.081464822</f>
        <v>0.0137145451619699</v>
      </c>
      <c r="D17148" s="0" t="n">
        <f aca="false">C17148/0.878040259</f>
        <v>0.0156194946887622</v>
      </c>
    </row>
    <row r="17149" customFormat="false" ht="12.75" hidden="false" customHeight="false" outlineLevel="0" collapsed="false">
      <c r="A17149" s="0" t="n">
        <v>3407.98857170856</v>
      </c>
      <c r="B17149" s="0" t="n">
        <v>-0.0742721012660435</v>
      </c>
      <c r="C17149" s="0" t="n">
        <f aca="false">B17149+0.081464822</f>
        <v>0.00719272073395648</v>
      </c>
      <c r="D17149" s="0" t="n">
        <f aca="false">C17149/0.878040259</f>
        <v>0.00819178922632576</v>
      </c>
    </row>
    <row r="17150" customFormat="false" ht="12.75" hidden="false" customHeight="false" outlineLevel="0" collapsed="false">
      <c r="A17150" s="0" t="n">
        <v>3407.99428599429</v>
      </c>
      <c r="B17150" s="0" t="n">
        <v>-0.0853743416922433</v>
      </c>
      <c r="C17150" s="0" t="n">
        <f aca="false">B17150+0.081464822</f>
        <v>-0.00390951969224329</v>
      </c>
      <c r="D17150" s="0" t="n">
        <f aca="false">C17150/0.878040259</f>
        <v>-0.00445255175052661</v>
      </c>
    </row>
    <row r="17151" customFormat="false" ht="12.75" hidden="false" customHeight="false" outlineLevel="0" collapsed="false">
      <c r="A17151" s="0" t="n">
        <v>3408.00000028002</v>
      </c>
      <c r="B17151" s="0" t="n">
        <v>-0.0699390956333705</v>
      </c>
      <c r="C17151" s="0" t="n">
        <f aca="false">B17151+0.081464822</f>
        <v>0.0115257263666295</v>
      </c>
      <c r="D17151" s="0" t="n">
        <f aca="false">C17151/0.878040259</f>
        <v>0.013126649089822</v>
      </c>
    </row>
    <row r="17152" customFormat="false" ht="12.75" hidden="false" customHeight="false" outlineLevel="0" collapsed="false">
      <c r="A17152" s="0" t="n">
        <v>3408.00571456575</v>
      </c>
      <c r="B17152" s="0" t="n">
        <v>-0.0865674155099051</v>
      </c>
      <c r="C17152" s="0" t="n">
        <f aca="false">B17152+0.081464822</f>
        <v>-0.00510259350990513</v>
      </c>
      <c r="D17152" s="0" t="n">
        <f aca="false">C17152/0.878040259</f>
        <v>-0.00581134345219714</v>
      </c>
    </row>
    <row r="17153" customFormat="false" ht="12.75" hidden="false" customHeight="false" outlineLevel="0" collapsed="false">
      <c r="A17153" s="0" t="n">
        <v>3408.01142885148</v>
      </c>
      <c r="B17153" s="0" t="n">
        <v>-0.0871861594063895</v>
      </c>
      <c r="C17153" s="0" t="n">
        <f aca="false">B17153+0.081464822</f>
        <v>-0.00572133740638951</v>
      </c>
      <c r="D17153" s="0" t="n">
        <f aca="false">C17153/0.878040259</f>
        <v>-0.00651603083998169</v>
      </c>
    </row>
    <row r="17154" customFormat="false" ht="12.75" hidden="false" customHeight="false" outlineLevel="0" collapsed="false">
      <c r="A17154" s="0" t="n">
        <v>3408.01714313721</v>
      </c>
      <c r="B17154" s="0" t="n">
        <v>-0.0803141457693918</v>
      </c>
      <c r="C17154" s="0" t="n">
        <f aca="false">B17154+0.081464822</f>
        <v>0.00115067623060826</v>
      </c>
      <c r="D17154" s="0" t="n">
        <f aca="false">C17154/0.878040259</f>
        <v>0.00131050509223662</v>
      </c>
    </row>
    <row r="17155" customFormat="false" ht="12.75" hidden="false" customHeight="false" outlineLevel="0" collapsed="false">
      <c r="A17155" s="0" t="n">
        <v>3408.02285742294</v>
      </c>
      <c r="B17155" s="0" t="n">
        <v>-0.0876827784946987</v>
      </c>
      <c r="C17155" s="0" t="n">
        <f aca="false">B17155+0.081464822</f>
        <v>-0.00621795649469867</v>
      </c>
      <c r="D17155" s="0" t="n">
        <f aca="false">C17155/0.878040259</f>
        <v>-0.0070816302908255</v>
      </c>
    </row>
    <row r="17156" customFormat="false" ht="12.75" hidden="false" customHeight="false" outlineLevel="0" collapsed="false">
      <c r="A17156" s="0" t="n">
        <v>3408.02857170867</v>
      </c>
      <c r="B17156" s="0" t="n">
        <v>-0.0812030247279576</v>
      </c>
      <c r="C17156" s="0" t="n">
        <f aca="false">B17156+0.081464822</f>
        <v>0.000261797272042424</v>
      </c>
      <c r="D17156" s="0" t="n">
        <f aca="false">C17156/0.878040259</f>
        <v>0.000298160897930336</v>
      </c>
    </row>
    <row r="17157" customFormat="false" ht="12.75" hidden="false" customHeight="false" outlineLevel="0" collapsed="false">
      <c r="A17157" s="0" t="n">
        <v>3408.0342859944</v>
      </c>
      <c r="B17157" s="0" t="n">
        <v>-0.0765677860804967</v>
      </c>
      <c r="C17157" s="0" t="n">
        <f aca="false">B17157+0.081464822</f>
        <v>0.00489703591950336</v>
      </c>
      <c r="D17157" s="0" t="n">
        <f aca="false">C17157/0.878040259</f>
        <v>0.00557723392442232</v>
      </c>
    </row>
    <row r="17158" customFormat="false" ht="12.75" hidden="false" customHeight="false" outlineLevel="0" collapsed="false">
      <c r="A17158" s="0" t="n">
        <v>3408.04000028013</v>
      </c>
      <c r="B17158" s="0" t="n">
        <v>-0.0908198765345982</v>
      </c>
      <c r="C17158" s="0" t="n">
        <f aca="false">B17158+0.081464822</f>
        <v>-0.0093550545345982</v>
      </c>
      <c r="D17158" s="0" t="n">
        <f aca="false">C17158/0.878040259</f>
        <v>-0.0106544710663412</v>
      </c>
    </row>
    <row r="17159" customFormat="false" ht="12.75" hidden="false" customHeight="false" outlineLevel="0" collapsed="false">
      <c r="A17159" s="0" t="n">
        <v>3408.04571456586</v>
      </c>
      <c r="B17159" s="0" t="n">
        <v>-0.0931583949497768</v>
      </c>
      <c r="C17159" s="0" t="n">
        <f aca="false">B17159+0.081464822</f>
        <v>-0.0116935729497768</v>
      </c>
      <c r="D17159" s="0" t="n">
        <f aca="false">C17159/0.878040259</f>
        <v>-0.0133178095536241</v>
      </c>
    </row>
    <row r="17160" customFormat="false" ht="12.75" hidden="false" customHeight="false" outlineLevel="0" collapsed="false">
      <c r="A17160" s="0" t="n">
        <v>3408.05142885159</v>
      </c>
      <c r="B17160" s="0" t="n">
        <v>-0.0784857068743025</v>
      </c>
      <c r="C17160" s="0" t="n">
        <f aca="false">B17160+0.081464822</f>
        <v>0.00297911512569755</v>
      </c>
      <c r="D17160" s="0" t="n">
        <f aca="false">C17160/0.878040259</f>
        <v>0.00339291404370281</v>
      </c>
    </row>
    <row r="17161" customFormat="false" ht="12.75" hidden="false" customHeight="false" outlineLevel="0" collapsed="false">
      <c r="A17161" s="0" t="n">
        <v>3408.05714313732</v>
      </c>
      <c r="B17161" s="0" t="n">
        <v>-0.0746641431535993</v>
      </c>
      <c r="C17161" s="0" t="n">
        <f aca="false">B17161+0.081464822</f>
        <v>0.00680067884640068</v>
      </c>
      <c r="D17161" s="0" t="n">
        <f aca="false">C17161/0.878040259</f>
        <v>0.00774529274334866</v>
      </c>
    </row>
    <row r="17162" customFormat="false" ht="12.75" hidden="false" customHeight="false" outlineLevel="0" collapsed="false">
      <c r="A17162" s="0" t="n">
        <v>3408.06285742305</v>
      </c>
      <c r="B17162" s="0" t="n">
        <v>-0.0866438184465681</v>
      </c>
      <c r="C17162" s="0" t="n">
        <f aca="false">B17162+0.081464822</f>
        <v>-0.00517899644656808</v>
      </c>
      <c r="D17162" s="0" t="n">
        <f aca="false">C17162/0.878040259</f>
        <v>-0.00589835875232696</v>
      </c>
    </row>
    <row r="17163" customFormat="false" ht="12.75" hidden="false" customHeight="false" outlineLevel="0" collapsed="false">
      <c r="A17163" s="0" t="n">
        <v>3408.06857170878</v>
      </c>
      <c r="B17163" s="0" t="n">
        <v>-0.0960583823067801</v>
      </c>
      <c r="C17163" s="0" t="n">
        <f aca="false">B17163+0.081464822</f>
        <v>-0.0145935603067801</v>
      </c>
      <c r="D17163" s="0" t="n">
        <f aca="false">C17163/0.878040259</f>
        <v>-0.0166206049861549</v>
      </c>
    </row>
    <row r="17164" customFormat="false" ht="12.75" hidden="false" customHeight="false" outlineLevel="0" collapsed="false">
      <c r="A17164" s="0" t="n">
        <v>3408.07428599451</v>
      </c>
      <c r="B17164" s="0" t="n">
        <v>-0.0999778202601842</v>
      </c>
      <c r="C17164" s="0" t="n">
        <f aca="false">B17164+0.081464822</f>
        <v>-0.0185129982601842</v>
      </c>
      <c r="D17164" s="0" t="n">
        <f aca="false">C17164/0.878040259</f>
        <v>-0.0210844526437417</v>
      </c>
    </row>
    <row r="17165" customFormat="false" ht="12.75" hidden="false" customHeight="false" outlineLevel="0" collapsed="false">
      <c r="A17165" s="0" t="n">
        <v>3408.08000028025</v>
      </c>
      <c r="B17165" s="0" t="n">
        <v>-0.0867655072893415</v>
      </c>
      <c r="C17165" s="0" t="n">
        <f aca="false">B17165+0.081464822</f>
        <v>-0.00530068528934151</v>
      </c>
      <c r="D17165" s="0" t="n">
        <f aca="false">C17165/0.878040259</f>
        <v>-0.00603695016829691</v>
      </c>
    </row>
    <row r="17166" customFormat="false" ht="12.75" hidden="false" customHeight="false" outlineLevel="0" collapsed="false">
      <c r="A17166" s="0" t="n">
        <v>3408.08571456598</v>
      </c>
      <c r="B17166" s="0" t="n">
        <v>-0.0717818668910435</v>
      </c>
      <c r="C17166" s="0" t="n">
        <f aca="false">B17166+0.081464822</f>
        <v>0.00968295510895648</v>
      </c>
      <c r="D17166" s="0" t="n">
        <f aca="false">C17166/0.878040259</f>
        <v>0.0110279170114414</v>
      </c>
    </row>
    <row r="17167" customFormat="false" ht="12.75" hidden="false" customHeight="false" outlineLevel="0" collapsed="false">
      <c r="A17167" s="0" t="n">
        <v>3408.09142885171</v>
      </c>
      <c r="B17167" s="0" t="n">
        <v>-0.0696178981236049</v>
      </c>
      <c r="C17167" s="0" t="n">
        <f aca="false">B17167+0.081464822</f>
        <v>0.0118469238763951</v>
      </c>
      <c r="D17167" s="0" t="n">
        <f aca="false">C17167/0.878040259</f>
        <v>0.0134924609150468</v>
      </c>
    </row>
    <row r="17168" customFormat="false" ht="12.75" hidden="false" customHeight="false" outlineLevel="0" collapsed="false">
      <c r="A17168" s="0" t="n">
        <v>3408.09714313744</v>
      </c>
      <c r="B17168" s="0" t="n">
        <v>-0.0816927773611886</v>
      </c>
      <c r="C17168" s="0" t="n">
        <f aca="false">B17168+0.081464822</f>
        <v>-0.000227955361188609</v>
      </c>
      <c r="D17168" s="0" t="n">
        <f aca="false">C17168/0.878040259</f>
        <v>-0.000259618347623635</v>
      </c>
    </row>
    <row r="17169" customFormat="false" ht="12.75" hidden="false" customHeight="false" outlineLevel="0" collapsed="false">
      <c r="A17169" s="0" t="n">
        <v>3408.10285742317</v>
      </c>
      <c r="B17169" s="0" t="n">
        <v>-0.081179428100586</v>
      </c>
      <c r="C17169" s="0" t="n">
        <f aca="false">B17169+0.081464822</f>
        <v>0.000285393899414052</v>
      </c>
      <c r="D17169" s="0" t="n">
        <f aca="false">C17169/0.878040259</f>
        <v>0.000325035095473967</v>
      </c>
    </row>
    <row r="17170" customFormat="false" ht="12.75" hidden="false" customHeight="false" outlineLevel="0" collapsed="false">
      <c r="A17170" s="0" t="n">
        <v>3408.1085717089</v>
      </c>
      <c r="B17170" s="0" t="n">
        <v>-0.0866824013846261</v>
      </c>
      <c r="C17170" s="0" t="n">
        <f aca="false">B17170+0.081464822</f>
        <v>-0.00521757938462612</v>
      </c>
      <c r="D17170" s="0" t="n">
        <f aca="false">C17170/0.878040259</f>
        <v>-0.00594230085824131</v>
      </c>
    </row>
    <row r="17171" customFormat="false" ht="12.75" hidden="false" customHeight="false" outlineLevel="0" collapsed="false">
      <c r="A17171" s="0" t="n">
        <v>3408.11428599463</v>
      </c>
      <c r="B17171" s="0" t="n">
        <v>-0.0721158163888114</v>
      </c>
      <c r="C17171" s="0" t="n">
        <f aca="false">B17171+0.081464822</f>
        <v>0.00934900561118864</v>
      </c>
      <c r="D17171" s="0" t="n">
        <f aca="false">C17171/0.878040259</f>
        <v>0.0106475819478212</v>
      </c>
    </row>
    <row r="17172" customFormat="false" ht="12.75" hidden="false" customHeight="false" outlineLevel="0" collapsed="false">
      <c r="A17172" s="0" t="n">
        <v>3408.12000028036</v>
      </c>
      <c r="B17172" s="0" t="n">
        <v>-0.0719592503138951</v>
      </c>
      <c r="C17172" s="0" t="n">
        <f aca="false">B17172+0.081464822</f>
        <v>0.00950557168610491</v>
      </c>
      <c r="D17172" s="0" t="n">
        <f aca="false">C17172/0.878040259</f>
        <v>0.0108258950414538</v>
      </c>
    </row>
    <row r="17173" customFormat="false" ht="12.75" hidden="false" customHeight="false" outlineLevel="0" collapsed="false">
      <c r="A17173" s="0" t="n">
        <v>3408.12571456609</v>
      </c>
      <c r="B17173" s="0" t="n">
        <v>-0.0725394657679967</v>
      </c>
      <c r="C17173" s="0" t="n">
        <f aca="false">B17173+0.081464822</f>
        <v>0.00892535623200334</v>
      </c>
      <c r="D17173" s="0" t="n">
        <f aca="false">C17173/0.878040259</f>
        <v>0.0101650876944622</v>
      </c>
    </row>
    <row r="17174" customFormat="false" ht="12.75" hidden="false" customHeight="false" outlineLevel="0" collapsed="false">
      <c r="A17174" s="0" t="n">
        <v>3408.13142885182</v>
      </c>
      <c r="B17174" s="0" t="n">
        <v>-0.0603476388113839</v>
      </c>
      <c r="C17174" s="0" t="n">
        <f aca="false">B17174+0.081464822</f>
        <v>0.0211171831886161</v>
      </c>
      <c r="D17174" s="0" t="n">
        <f aca="false">C17174/0.878040259</f>
        <v>0.0240503587075454</v>
      </c>
    </row>
    <row r="17175" customFormat="false" ht="12.75" hidden="false" customHeight="false" outlineLevel="0" collapsed="false">
      <c r="A17175" s="0" t="n">
        <v>3408.13714313755</v>
      </c>
      <c r="B17175" s="0" t="n">
        <v>-0.0669146946498326</v>
      </c>
      <c r="C17175" s="0" t="n">
        <f aca="false">B17175+0.081464822</f>
        <v>0.0145501273501674</v>
      </c>
      <c r="D17175" s="0" t="n">
        <f aca="false">C17175/0.878040259</f>
        <v>0.0165711391943902</v>
      </c>
    </row>
    <row r="17176" customFormat="false" ht="12.75" hidden="false" customHeight="false" outlineLevel="0" collapsed="false">
      <c r="A17176" s="0" t="n">
        <v>3408.14285742328</v>
      </c>
      <c r="B17176" s="0" t="n">
        <v>-0.0959029606410435</v>
      </c>
      <c r="C17176" s="0" t="n">
        <f aca="false">B17176+0.081464822</f>
        <v>-0.0144381386410435</v>
      </c>
      <c r="D17176" s="0" t="n">
        <f aca="false">C17176/0.878040259</f>
        <v>-0.0164435952600706</v>
      </c>
    </row>
    <row r="17177" customFormat="false" ht="12.75" hidden="false" customHeight="false" outlineLevel="0" collapsed="false">
      <c r="A17177" s="0" t="n">
        <v>3408.14857170901</v>
      </c>
      <c r="B17177" s="0" t="n">
        <v>-0.108549608503069</v>
      </c>
      <c r="C17177" s="0" t="n">
        <f aca="false">B17177+0.081464822</f>
        <v>-0.0270847865030692</v>
      </c>
      <c r="D17177" s="0" t="n">
        <f aca="false">C17177/0.878040259</f>
        <v>-0.0308468617759236</v>
      </c>
    </row>
    <row r="17178" customFormat="false" ht="12.75" hidden="false" customHeight="false" outlineLevel="0" collapsed="false">
      <c r="A17178" s="0" t="n">
        <v>3408.15428599474</v>
      </c>
      <c r="B17178" s="0" t="n">
        <v>-0.0786936623709542</v>
      </c>
      <c r="C17178" s="0" t="n">
        <f aca="false">B17178+0.081464822</f>
        <v>0.00277115962904577</v>
      </c>
      <c r="D17178" s="0" t="n">
        <f aca="false">C17178/0.878040259</f>
        <v>0.00315607354063906</v>
      </c>
    </row>
    <row r="17179" customFormat="false" ht="12.75" hidden="false" customHeight="false" outlineLevel="0" collapsed="false">
      <c r="A17179" s="0" t="n">
        <v>3408.16000028047</v>
      </c>
      <c r="B17179" s="0" t="n">
        <v>-0.0770349775041853</v>
      </c>
      <c r="C17179" s="0" t="n">
        <f aca="false">B17179+0.081464822</f>
        <v>0.00442984449581473</v>
      </c>
      <c r="D17179" s="0" t="n">
        <f aca="false">C17179/0.878040259</f>
        <v>0.00504514963910638</v>
      </c>
    </row>
    <row r="17180" customFormat="false" ht="12.75" hidden="false" customHeight="false" outlineLevel="0" collapsed="false">
      <c r="A17180" s="0" t="n">
        <v>3408.1657145662</v>
      </c>
      <c r="B17180" s="0" t="n">
        <v>-0.076661627633231</v>
      </c>
      <c r="C17180" s="0" t="n">
        <f aca="false">B17180+0.081464822</f>
        <v>0.00480319436676897</v>
      </c>
      <c r="D17180" s="0" t="n">
        <f aca="false">C17180/0.878040259</f>
        <v>0.00547035778546115</v>
      </c>
    </row>
    <row r="17181" customFormat="false" ht="12.75" hidden="false" customHeight="false" outlineLevel="0" collapsed="false">
      <c r="A17181" s="0" t="n">
        <v>3408.17142885193</v>
      </c>
      <c r="B17181" s="0" t="n">
        <v>-0.0740104675292969</v>
      </c>
      <c r="C17181" s="0" t="n">
        <f aca="false">B17181+0.081464822</f>
        <v>0.00745435447070314</v>
      </c>
      <c r="D17181" s="0" t="n">
        <f aca="false">C17181/0.878040259</f>
        <v>0.00848976387391724</v>
      </c>
    </row>
    <row r="17182" customFormat="false" ht="12.75" hidden="false" customHeight="false" outlineLevel="0" collapsed="false">
      <c r="A17182" s="0" t="n">
        <v>3408.17714313767</v>
      </c>
      <c r="B17182" s="0" t="n">
        <v>-0.0753342764718192</v>
      </c>
      <c r="C17182" s="0" t="n">
        <f aca="false">B17182+0.081464822</f>
        <v>0.00613054552818081</v>
      </c>
      <c r="D17182" s="0" t="n">
        <f aca="false">C17182/0.878040259</f>
        <v>0.006982077946133</v>
      </c>
    </row>
    <row r="17183" customFormat="false" ht="12.75" hidden="false" customHeight="false" outlineLevel="0" collapsed="false">
      <c r="A17183" s="0" t="n">
        <v>3408.1828574234</v>
      </c>
      <c r="B17183" s="0" t="n">
        <v>-0.0761088235037667</v>
      </c>
      <c r="C17183" s="0" t="n">
        <f aca="false">B17183+0.081464822</f>
        <v>0.00535599849623328</v>
      </c>
      <c r="D17183" s="0" t="n">
        <f aca="false">C17183/0.878040259</f>
        <v>0.0060999463764147</v>
      </c>
    </row>
    <row r="17184" customFormat="false" ht="12.75" hidden="false" customHeight="false" outlineLevel="0" collapsed="false">
      <c r="A17184" s="0" t="n">
        <v>3408.18857170913</v>
      </c>
      <c r="B17184" s="0" t="n">
        <v>-0.0697052001953125</v>
      </c>
      <c r="C17184" s="0" t="n">
        <f aca="false">B17184+0.081464822</f>
        <v>0.0117596218046875</v>
      </c>
      <c r="D17184" s="0" t="n">
        <f aca="false">C17184/0.878040259</f>
        <v>0.0133930325906474</v>
      </c>
    </row>
    <row r="17185" customFormat="false" ht="12.75" hidden="false" customHeight="false" outlineLevel="0" collapsed="false">
      <c r="A17185" s="0" t="n">
        <v>3408.19428599486</v>
      </c>
      <c r="B17185" s="0" t="n">
        <v>-0.0682298932756696</v>
      </c>
      <c r="C17185" s="0" t="n">
        <f aca="false">B17185+0.081464822</f>
        <v>0.0132349287243304</v>
      </c>
      <c r="D17185" s="0" t="n">
        <f aca="false">C17185/0.878040259</f>
        <v>0.015073259555779</v>
      </c>
    </row>
    <row r="17186" customFormat="false" ht="12.75" hidden="false" customHeight="false" outlineLevel="0" collapsed="false">
      <c r="A17186" s="0" t="n">
        <v>3408.20000028059</v>
      </c>
      <c r="B17186" s="0" t="n">
        <v>-0.0809102739606585</v>
      </c>
      <c r="C17186" s="0" t="n">
        <f aca="false">B17186+0.081464822</f>
        <v>0.000554548039341518</v>
      </c>
      <c r="D17186" s="0" t="n">
        <f aca="false">C17186/0.878040259</f>
        <v>0.00063157472981147</v>
      </c>
    </row>
    <row r="17187" customFormat="false" ht="12.75" hidden="false" customHeight="false" outlineLevel="0" collapsed="false">
      <c r="A17187" s="0" t="n">
        <v>3408.20571456632</v>
      </c>
      <c r="B17187" s="0" t="n">
        <v>-0.0649414607456752</v>
      </c>
      <c r="C17187" s="0" t="n">
        <f aca="false">B17187+0.081464822</f>
        <v>0.0165233612543248</v>
      </c>
      <c r="D17187" s="0" t="n">
        <f aca="false">C17187/0.878040259</f>
        <v>0.0188184551732779</v>
      </c>
    </row>
    <row r="17188" customFormat="false" ht="12.75" hidden="false" customHeight="false" outlineLevel="0" collapsed="false">
      <c r="A17188" s="0" t="n">
        <v>3408.21142885205</v>
      </c>
      <c r="B17188" s="0" t="n">
        <v>-0.0644330705915179</v>
      </c>
      <c r="C17188" s="0" t="n">
        <f aca="false">B17188+0.081464822</f>
        <v>0.0170317514084822</v>
      </c>
      <c r="D17188" s="0" t="n">
        <f aca="false">C17188/0.878040259</f>
        <v>0.0193974606903328</v>
      </c>
    </row>
    <row r="17189" customFormat="false" ht="12.75" hidden="false" customHeight="false" outlineLevel="0" collapsed="false">
      <c r="A17189" s="0" t="n">
        <v>3408.21714313778</v>
      </c>
      <c r="B17189" s="0" t="n">
        <v>-0.0785237448556083</v>
      </c>
      <c r="C17189" s="0" t="n">
        <f aca="false">B17189+0.081464822</f>
        <v>0.00294107714439172</v>
      </c>
      <c r="D17189" s="0" t="n">
        <f aca="false">C17189/0.878040259</f>
        <v>0.00334959258900191</v>
      </c>
    </row>
    <row r="17190" customFormat="false" ht="12.75" hidden="false" customHeight="false" outlineLevel="0" collapsed="false">
      <c r="A17190" s="0" t="n">
        <v>3408.22285742351</v>
      </c>
      <c r="B17190" s="0" t="n">
        <v>-0.0766766139439174</v>
      </c>
      <c r="C17190" s="0" t="n">
        <f aca="false">B17190+0.081464822</f>
        <v>0.00478820805608259</v>
      </c>
      <c r="D17190" s="0" t="n">
        <f aca="false">C17190/0.878040259</f>
        <v>0.00545328987709046</v>
      </c>
    </row>
    <row r="17191" customFormat="false" ht="12.75" hidden="false" customHeight="false" outlineLevel="0" collapsed="false">
      <c r="A17191" s="0" t="n">
        <v>3408.22857170924</v>
      </c>
      <c r="B17191" s="0" t="n">
        <v>-0.0856700352260045</v>
      </c>
      <c r="C17191" s="0" t="n">
        <f aca="false">B17191+0.081464822</f>
        <v>-0.00420521322600446</v>
      </c>
      <c r="D17191" s="0" t="n">
        <f aca="false">C17191/0.878040259</f>
        <v>-0.00478931709896057</v>
      </c>
    </row>
    <row r="17192" customFormat="false" ht="12.75" hidden="false" customHeight="false" outlineLevel="0" collapsed="false">
      <c r="A17192" s="0" t="n">
        <v>3408.23428599497</v>
      </c>
      <c r="B17192" s="0" t="n">
        <v>-0.079633058820452</v>
      </c>
      <c r="C17192" s="0" t="n">
        <f aca="false">B17192+0.081464822</f>
        <v>0.00183176317954799</v>
      </c>
      <c r="D17192" s="0" t="n">
        <f aca="false">C17192/0.878040259</f>
        <v>0.00208619497884321</v>
      </c>
    </row>
    <row r="17193" customFormat="false" ht="12.75" hidden="false" customHeight="false" outlineLevel="0" collapsed="false">
      <c r="A17193" s="0" t="n">
        <v>3408.2400002807</v>
      </c>
      <c r="B17193" s="0" t="n">
        <v>-0.0763447897774833</v>
      </c>
      <c r="C17193" s="0" t="n">
        <f aca="false">B17193+0.081464822</f>
        <v>0.00512003222251675</v>
      </c>
      <c r="D17193" s="0" t="n">
        <f aca="false">C17193/0.878040259</f>
        <v>0.0058312044009781</v>
      </c>
    </row>
    <row r="17194" customFormat="false" ht="12.75" hidden="false" customHeight="false" outlineLevel="0" collapsed="false">
      <c r="A17194" s="0" t="n">
        <v>3408.24571456643</v>
      </c>
      <c r="B17194" s="0" t="n">
        <v>-0.0597248077392578</v>
      </c>
      <c r="C17194" s="0" t="n">
        <f aca="false">B17194+0.081464822</f>
        <v>0.0217400142607422</v>
      </c>
      <c r="D17194" s="0" t="n">
        <f aca="false">C17194/0.878040259</f>
        <v>0.024759700979431</v>
      </c>
    </row>
    <row r="17195" customFormat="false" ht="12.75" hidden="false" customHeight="false" outlineLevel="0" collapsed="false">
      <c r="A17195" s="0" t="n">
        <v>3408.25142885216</v>
      </c>
      <c r="B17195" s="0" t="n">
        <v>-0.0414359501429967</v>
      </c>
      <c r="C17195" s="0" t="n">
        <f aca="false">B17195+0.081464822</f>
        <v>0.0400288718570034</v>
      </c>
      <c r="D17195" s="0" t="n">
        <f aca="false">C17195/0.878040259</f>
        <v>0.0455888798340434</v>
      </c>
    </row>
    <row r="17196" customFormat="false" ht="12.75" hidden="false" customHeight="false" outlineLevel="0" collapsed="false">
      <c r="A17196" s="0" t="n">
        <v>3408.25714313789</v>
      </c>
      <c r="B17196" s="0" t="n">
        <v>-0.0571938105991908</v>
      </c>
      <c r="C17196" s="0" t="n">
        <f aca="false">B17196+0.081464822</f>
        <v>0.0242710114008092</v>
      </c>
      <c r="D17196" s="0" t="n">
        <f aca="false">C17196/0.878040259</f>
        <v>0.0276422534753149</v>
      </c>
    </row>
    <row r="17197" customFormat="false" ht="12.75" hidden="false" customHeight="false" outlineLevel="0" collapsed="false">
      <c r="A17197" s="0" t="n">
        <v>3408.26285742362</v>
      </c>
      <c r="B17197" s="0" t="n">
        <v>-0.0551048823765346</v>
      </c>
      <c r="C17197" s="0" t="n">
        <f aca="false">B17197+0.081464822</f>
        <v>0.0263599396234654</v>
      </c>
      <c r="D17197" s="0" t="n">
        <f aca="false">C17197/0.878040259</f>
        <v>0.0300213337068243</v>
      </c>
    </row>
    <row r="17198" customFormat="false" ht="12.75" hidden="false" customHeight="false" outlineLevel="0" collapsed="false">
      <c r="A17198" s="0" t="n">
        <v>3408.26857170936</v>
      </c>
      <c r="B17198" s="0" t="n">
        <v>-0.0446630205426897</v>
      </c>
      <c r="C17198" s="0" t="n">
        <f aca="false">B17198+0.081464822</f>
        <v>0.0368018014573103</v>
      </c>
      <c r="D17198" s="0" t="n">
        <f aca="false">C17198/0.878040259</f>
        <v>0.0419135695431823</v>
      </c>
    </row>
    <row r="17199" customFormat="false" ht="12.75" hidden="false" customHeight="false" outlineLevel="0" collapsed="false">
      <c r="A17199" s="0" t="n">
        <v>3408.27428599509</v>
      </c>
      <c r="B17199" s="0" t="n">
        <v>-0.0495899200439453</v>
      </c>
      <c r="C17199" s="0" t="n">
        <f aca="false">B17199+0.081464822</f>
        <v>0.0318749019560547</v>
      </c>
      <c r="D17199" s="0" t="n">
        <f aca="false">C17199/0.878040259</f>
        <v>0.0363023239872361</v>
      </c>
    </row>
    <row r="17200" customFormat="false" ht="12.75" hidden="false" customHeight="false" outlineLevel="0" collapsed="false">
      <c r="A17200" s="0" t="n">
        <v>3408.28000028082</v>
      </c>
      <c r="B17200" s="0" t="n">
        <v>-0.0629233769008092</v>
      </c>
      <c r="C17200" s="0" t="n">
        <f aca="false">B17200+0.081464822</f>
        <v>0.0185414450991909</v>
      </c>
      <c r="D17200" s="0" t="n">
        <f aca="false">C17200/0.878040259</f>
        <v>0.0211168507470349</v>
      </c>
    </row>
    <row r="17201" customFormat="false" ht="12.75" hidden="false" customHeight="false" outlineLevel="0" collapsed="false">
      <c r="A17201" s="0" t="n">
        <v>3408.28571456655</v>
      </c>
      <c r="B17201" s="0" t="n">
        <v>-0.0630439758300781</v>
      </c>
      <c r="C17201" s="0" t="n">
        <f aca="false">B17201+0.081464822</f>
        <v>0.0184208461699219</v>
      </c>
      <c r="D17201" s="0" t="n">
        <f aca="false">C17201/0.878040259</f>
        <v>0.0209795006334919</v>
      </c>
    </row>
    <row r="17202" customFormat="false" ht="12.75" hidden="false" customHeight="false" outlineLevel="0" collapsed="false">
      <c r="A17202" s="0" t="n">
        <v>3408.29142885228</v>
      </c>
      <c r="B17202" s="0" t="n">
        <v>-0.0632579258510045</v>
      </c>
      <c r="C17202" s="0" t="n">
        <f aca="false">B17202+0.081464822</f>
        <v>0.0182068961489955</v>
      </c>
      <c r="D17202" s="0" t="n">
        <f aca="false">C17202/0.878040259</f>
        <v>0.0207358329670798</v>
      </c>
    </row>
    <row r="17203" customFormat="false" ht="12.75" hidden="false" customHeight="false" outlineLevel="0" collapsed="false">
      <c r="A17203" s="0" t="n">
        <v>3408.29714313801</v>
      </c>
      <c r="B17203" s="0" t="n">
        <v>-0.0734371185302735</v>
      </c>
      <c r="C17203" s="0" t="n">
        <f aca="false">B17203+0.081464822</f>
        <v>0.00802770346972656</v>
      </c>
      <c r="D17203" s="0" t="n">
        <f aca="false">C17203/0.878040259</f>
        <v>0.00914275101561893</v>
      </c>
    </row>
    <row r="17204" customFormat="false" ht="12.75" hidden="false" customHeight="false" outlineLevel="0" collapsed="false">
      <c r="A17204" s="0" t="n">
        <v>3408.30285742374</v>
      </c>
      <c r="B17204" s="0" t="n">
        <v>-0.0688515254429409</v>
      </c>
      <c r="C17204" s="0" t="n">
        <f aca="false">B17204+0.081464822</f>
        <v>0.0126132965570591</v>
      </c>
      <c r="D17204" s="0" t="n">
        <f aca="false">C17204/0.878040259</f>
        <v>0.0143652827165629</v>
      </c>
    </row>
    <row r="17205" customFormat="false" ht="12.75" hidden="false" customHeight="false" outlineLevel="0" collapsed="false">
      <c r="A17205" s="0" t="n">
        <v>3408.30857170947</v>
      </c>
      <c r="B17205" s="0" t="n">
        <v>-0.0745001111711775</v>
      </c>
      <c r="C17205" s="0" t="n">
        <f aca="false">B17205+0.081464822</f>
        <v>0.00696471082882255</v>
      </c>
      <c r="D17205" s="0" t="n">
        <f aca="false">C17205/0.878040259</f>
        <v>0.00793210875860597</v>
      </c>
    </row>
    <row r="17206" customFormat="false" ht="12.75" hidden="false" customHeight="false" outlineLevel="0" collapsed="false">
      <c r="A17206" s="0" t="n">
        <v>3408.3142859952</v>
      </c>
      <c r="B17206" s="0" t="n">
        <v>-0.0876326969691685</v>
      </c>
      <c r="C17206" s="0" t="n">
        <f aca="false">B17206+0.081464822</f>
        <v>-0.0061678749691685</v>
      </c>
      <c r="D17206" s="0" t="n">
        <f aca="false">C17206/0.878040259</f>
        <v>-0.0070245924443067</v>
      </c>
    </row>
    <row r="17207" customFormat="false" ht="12.75" hidden="false" customHeight="false" outlineLevel="0" collapsed="false">
      <c r="A17207" s="0" t="n">
        <v>3408.32000028093</v>
      </c>
      <c r="B17207" s="0" t="n">
        <v>-0.061949212210519</v>
      </c>
      <c r="C17207" s="0" t="n">
        <f aca="false">B17207+0.081464822</f>
        <v>0.019515609789481</v>
      </c>
      <c r="D17207" s="0" t="n">
        <f aca="false">C17207/0.878040259</f>
        <v>0.0222263268562507</v>
      </c>
    </row>
    <row r="17208" customFormat="false" ht="12.75" hidden="false" customHeight="false" outlineLevel="0" collapsed="false">
      <c r="A17208" s="0" t="n">
        <v>3408.32571456666</v>
      </c>
      <c r="B17208" s="0" t="n">
        <v>-0.0663035801478795</v>
      </c>
      <c r="C17208" s="0" t="n">
        <f aca="false">B17208+0.081464822</f>
        <v>0.0151612418521205</v>
      </c>
      <c r="D17208" s="0" t="n">
        <f aca="false">C17208/0.878040259</f>
        <v>0.017267137465186</v>
      </c>
    </row>
    <row r="17209" customFormat="false" ht="12.75" hidden="false" customHeight="false" outlineLevel="0" collapsed="false">
      <c r="A17209" s="0" t="n">
        <v>3408.33142885239</v>
      </c>
      <c r="B17209" s="0" t="n">
        <v>-0.083755111694336</v>
      </c>
      <c r="C17209" s="0" t="n">
        <f aca="false">B17209+0.081464822</f>
        <v>-0.00229028969433595</v>
      </c>
      <c r="D17209" s="0" t="n">
        <f aca="false">C17209/0.878040259</f>
        <v>-0.00260841079991521</v>
      </c>
    </row>
    <row r="17210" customFormat="false" ht="12.75" hidden="false" customHeight="false" outlineLevel="0" collapsed="false">
      <c r="A17210" s="0" t="n">
        <v>3408.33714313812</v>
      </c>
      <c r="B17210" s="0" t="n">
        <v>-0.0806414467947824</v>
      </c>
      <c r="C17210" s="0" t="n">
        <f aca="false">B17210+0.081464822</f>
        <v>0.00082337520521765</v>
      </c>
      <c r="D17210" s="0" t="n">
        <f aca="false">C17210/0.878040259</f>
        <v>0.00093774197342089</v>
      </c>
    </row>
    <row r="17211" customFormat="false" ht="12.75" hidden="false" customHeight="false" outlineLevel="0" collapsed="false">
      <c r="A17211" s="0" t="n">
        <v>3408.34285742385</v>
      </c>
      <c r="B17211" s="0" t="n">
        <v>-0.0814919607979911</v>
      </c>
      <c r="C17211" s="0" t="n">
        <f aca="false">B17211+0.081464822</f>
        <v>-2.71387979910998E-005</v>
      </c>
      <c r="D17211" s="0" t="n">
        <f aca="false">C17211/0.878040259</f>
        <v>-3.0908375456506E-005</v>
      </c>
    </row>
    <row r="17212" customFormat="false" ht="12.75" hidden="false" customHeight="false" outlineLevel="0" collapsed="false">
      <c r="A17212" s="0" t="n">
        <v>3408.34857170958</v>
      </c>
      <c r="B17212" s="0" t="n">
        <v>-0.0745525360107422</v>
      </c>
      <c r="C17212" s="0" t="n">
        <f aca="false">B17212+0.081464822</f>
        <v>0.00691228598925783</v>
      </c>
      <c r="D17212" s="0" t="n">
        <f aca="false">C17212/0.878040259</f>
        <v>0.00787240211186926</v>
      </c>
    </row>
    <row r="17213" customFormat="false" ht="12.75" hidden="false" customHeight="false" outlineLevel="0" collapsed="false">
      <c r="A17213" s="0" t="n">
        <v>3408.35428599531</v>
      </c>
      <c r="B17213" s="0" t="n">
        <v>-0.0929001944405692</v>
      </c>
      <c r="C17213" s="0" t="n">
        <f aca="false">B17213+0.081464822</f>
        <v>-0.0114353724405692</v>
      </c>
      <c r="D17213" s="0" t="n">
        <f aca="false">C17213/0.878040259</f>
        <v>-0.0130237450086775</v>
      </c>
    </row>
    <row r="17214" customFormat="false" ht="12.75" hidden="false" customHeight="false" outlineLevel="0" collapsed="false">
      <c r="A17214" s="0" t="n">
        <v>3408.36000028104</v>
      </c>
      <c r="B17214" s="0" t="n">
        <v>-0.102248164585659</v>
      </c>
      <c r="C17214" s="0" t="n">
        <f aca="false">B17214+0.081464822</f>
        <v>-0.0207833425856585</v>
      </c>
      <c r="D17214" s="0" t="n">
        <f aca="false">C17214/0.878040259</f>
        <v>-0.0236701476642183</v>
      </c>
    </row>
    <row r="17215" customFormat="false" ht="12.75" hidden="false" customHeight="false" outlineLevel="0" collapsed="false">
      <c r="A17215" s="0" t="n">
        <v>3408.36571456678</v>
      </c>
      <c r="B17215" s="0" t="n">
        <v>-0.0755038125174386</v>
      </c>
      <c r="C17215" s="0" t="n">
        <f aca="false">B17215+0.081464822</f>
        <v>0.00596100948256138</v>
      </c>
      <c r="D17215" s="0" t="n">
        <f aca="false">C17215/0.878040259</f>
        <v>0.00678899335361954</v>
      </c>
    </row>
    <row r="17216" customFormat="false" ht="12.75" hidden="false" customHeight="false" outlineLevel="0" collapsed="false">
      <c r="A17216" s="0" t="n">
        <v>3408.37142885251</v>
      </c>
      <c r="B17216" s="0" t="n">
        <v>-0.0587500435965402</v>
      </c>
      <c r="C17216" s="0" t="n">
        <f aca="false">B17216+0.081464822</f>
        <v>0.0227147784034598</v>
      </c>
      <c r="D17216" s="0" t="n">
        <f aca="false">C17216/0.878040259</f>
        <v>0.0258698598049817</v>
      </c>
    </row>
    <row r="17217" customFormat="false" ht="12.75" hidden="false" customHeight="false" outlineLevel="0" collapsed="false">
      <c r="A17217" s="0" t="n">
        <v>3408.37714313824</v>
      </c>
      <c r="B17217" s="0" t="n">
        <v>-0.061805180140904</v>
      </c>
      <c r="C17217" s="0" t="n">
        <f aca="false">B17217+0.081464822</f>
        <v>0.019659641859096</v>
      </c>
      <c r="D17217" s="0" t="n">
        <f aca="false">C17217/0.878040259</f>
        <v>0.0223903649719733</v>
      </c>
    </row>
    <row r="17218" customFormat="false" ht="12.75" hidden="false" customHeight="false" outlineLevel="0" collapsed="false">
      <c r="A17218" s="0" t="n">
        <v>3408.38285742397</v>
      </c>
      <c r="B17218" s="0" t="n">
        <v>-0.066250228881836</v>
      </c>
      <c r="C17218" s="0" t="n">
        <f aca="false">B17218+0.081464822</f>
        <v>0.0152145931181641</v>
      </c>
      <c r="D17218" s="0" t="n">
        <f aca="false">C17218/0.878040259</f>
        <v>0.0173278992189857</v>
      </c>
    </row>
    <row r="17219" customFormat="false" ht="12.75" hidden="false" customHeight="false" outlineLevel="0" collapsed="false">
      <c r="A17219" s="0" t="n">
        <v>3408.3885717097</v>
      </c>
      <c r="B17219" s="0" t="n">
        <v>-0.0714175633021763</v>
      </c>
      <c r="C17219" s="0" t="n">
        <f aca="false">B17219+0.081464822</f>
        <v>0.0100472586978237</v>
      </c>
      <c r="D17219" s="0" t="n">
        <f aca="false">C17219/0.878040259</f>
        <v>0.0114428223476524</v>
      </c>
    </row>
    <row r="17220" customFormat="false" ht="12.75" hidden="false" customHeight="false" outlineLevel="0" collapsed="false">
      <c r="A17220" s="0" t="n">
        <v>3408.39428599543</v>
      </c>
      <c r="B17220" s="0" t="n">
        <v>-0.0717549460274832</v>
      </c>
      <c r="C17220" s="0" t="n">
        <f aca="false">B17220+0.081464822</f>
        <v>0.00970987597251677</v>
      </c>
      <c r="D17220" s="0" t="n">
        <f aca="false">C17220/0.878040259</f>
        <v>0.0110585771813873</v>
      </c>
    </row>
    <row r="17221" customFormat="false" ht="12.75" hidden="false" customHeight="false" outlineLevel="0" collapsed="false">
      <c r="A17221" s="0" t="n">
        <v>3408.40000028116</v>
      </c>
      <c r="B17221" s="0" t="n">
        <v>-0.0731444767543248</v>
      </c>
      <c r="C17221" s="0" t="n">
        <f aca="false">B17221+0.081464822</f>
        <v>0.0083203452456752</v>
      </c>
      <c r="D17221" s="0" t="n">
        <f aca="false">C17221/0.878040259</f>
        <v>0.00947604071725736</v>
      </c>
    </row>
    <row r="17222" customFormat="false" ht="12.75" hidden="false" customHeight="false" outlineLevel="0" collapsed="false">
      <c r="A17222" s="0" t="n">
        <v>3408.40571456689</v>
      </c>
      <c r="B17222" s="0" t="n">
        <v>-0.0693150656563895</v>
      </c>
      <c r="C17222" s="0" t="n">
        <f aca="false">B17222+0.081464822</f>
        <v>0.0121497563436105</v>
      </c>
      <c r="D17222" s="0" t="n">
        <f aca="false">C17222/0.878040259</f>
        <v>0.0138373567943773</v>
      </c>
    </row>
    <row r="17223" customFormat="false" ht="12.75" hidden="false" customHeight="false" outlineLevel="0" collapsed="false">
      <c r="A17223" s="0" t="n">
        <v>3408.41142885262</v>
      </c>
      <c r="B17223" s="0" t="n">
        <v>-0.0715006147112165</v>
      </c>
      <c r="C17223" s="0" t="n">
        <f aca="false">B17223+0.081464822</f>
        <v>0.00996420728878349</v>
      </c>
      <c r="D17223" s="0" t="n">
        <f aca="false">C17223/0.878040259</f>
        <v>0.0113482351027181</v>
      </c>
    </row>
    <row r="17224" customFormat="false" ht="12.75" hidden="false" customHeight="false" outlineLevel="0" collapsed="false">
      <c r="A17224" s="0" t="n">
        <v>3408.41714313835</v>
      </c>
      <c r="B17224" s="0" t="n">
        <v>-0.0891679491315569</v>
      </c>
      <c r="C17224" s="0" t="n">
        <f aca="false">B17224+0.081464822</f>
        <v>-0.00770312713155691</v>
      </c>
      <c r="D17224" s="0" t="n">
        <f aca="false">C17224/0.878040259</f>
        <v>-0.00877309104292097</v>
      </c>
    </row>
    <row r="17225" customFormat="false" ht="12.75" hidden="false" customHeight="false" outlineLevel="0" collapsed="false">
      <c r="A17225" s="0" t="n">
        <v>3408.42285742408</v>
      </c>
      <c r="B17225" s="0" t="n">
        <v>-0.0812134334019252</v>
      </c>
      <c r="C17225" s="0" t="n">
        <f aca="false">B17225+0.081464822</f>
        <v>0.000251388598074789</v>
      </c>
      <c r="D17225" s="0" t="n">
        <f aca="false">C17225/0.878040259</f>
        <v>0.000286306459752877</v>
      </c>
    </row>
    <row r="17226" customFormat="false" ht="12.75" hidden="false" customHeight="false" outlineLevel="0" collapsed="false">
      <c r="A17226" s="0" t="n">
        <v>3408.42857170981</v>
      </c>
      <c r="B17226" s="0" t="n">
        <v>-0.0631209237234933</v>
      </c>
      <c r="C17226" s="0" t="n">
        <f aca="false">B17226+0.081464822</f>
        <v>0.0183438982765067</v>
      </c>
      <c r="D17226" s="0" t="n">
        <f aca="false">C17226/0.878040259</f>
        <v>0.0208918646821486</v>
      </c>
    </row>
    <row r="17227" customFormat="false" ht="12.75" hidden="false" customHeight="false" outlineLevel="0" collapsed="false">
      <c r="A17227" s="0" t="n">
        <v>3408.43428599554</v>
      </c>
      <c r="B17227" s="0" t="n">
        <v>-0.0746235438755581</v>
      </c>
      <c r="C17227" s="0" t="n">
        <f aca="false">B17227+0.081464822</f>
        <v>0.00684127812444195</v>
      </c>
      <c r="D17227" s="0" t="n">
        <f aca="false">C17227/0.878040259</f>
        <v>0.00779153125875285</v>
      </c>
    </row>
    <row r="17228" customFormat="false" ht="12.75" hidden="false" customHeight="false" outlineLevel="0" collapsed="false">
      <c r="A17228" s="0" t="n">
        <v>3408.44000028127</v>
      </c>
      <c r="B17228" s="0" t="n">
        <v>-0.0739489419119699</v>
      </c>
      <c r="C17228" s="0" t="n">
        <f aca="false">B17228+0.081464822</f>
        <v>0.00751588008803013</v>
      </c>
      <c r="D17228" s="0" t="n">
        <f aca="false">C17228/0.878040259</f>
        <v>0.00855983539591905</v>
      </c>
    </row>
    <row r="17229" customFormat="false" ht="12.75" hidden="false" customHeight="false" outlineLevel="0" collapsed="false">
      <c r="A17229" s="0" t="n">
        <v>3408.445714567</v>
      </c>
      <c r="B17229" s="0" t="n">
        <v>-0.0657232557024274</v>
      </c>
      <c r="C17229" s="0" t="n">
        <f aca="false">B17229+0.081464822</f>
        <v>0.0157415662975726</v>
      </c>
      <c r="D17229" s="0" t="n">
        <f aca="false">C17229/0.878040259</f>
        <v>0.0179280689424203</v>
      </c>
    </row>
    <row r="17230" customFormat="false" ht="12.75" hidden="false" customHeight="false" outlineLevel="0" collapsed="false">
      <c r="A17230" s="0" t="n">
        <v>3408.45142885273</v>
      </c>
      <c r="B17230" s="0" t="n">
        <v>-0.0845293862479074</v>
      </c>
      <c r="C17230" s="0" t="n">
        <f aca="false">B17230+0.081464822</f>
        <v>-0.00306456424790738</v>
      </c>
      <c r="D17230" s="0" t="n">
        <f aca="false">C17230/0.878040259</f>
        <v>-0.00349023204402679</v>
      </c>
    </row>
    <row r="17231" customFormat="false" ht="12.75" hidden="false" customHeight="false" outlineLevel="0" collapsed="false">
      <c r="A17231" s="0" t="n">
        <v>3408.45714313847</v>
      </c>
      <c r="B17231" s="0" t="n">
        <v>-0.0756929125104632</v>
      </c>
      <c r="C17231" s="0" t="n">
        <f aca="false">B17231+0.081464822</f>
        <v>0.00577190948953682</v>
      </c>
      <c r="D17231" s="0" t="n">
        <f aca="false">C17231/0.878040259</f>
        <v>0.00657362738254217</v>
      </c>
    </row>
    <row r="17232" customFormat="false" ht="12.75" hidden="false" customHeight="false" outlineLevel="0" collapsed="false">
      <c r="A17232" s="0" t="n">
        <v>3408.4628574242</v>
      </c>
      <c r="B17232" s="0" t="n">
        <v>-0.0681621551513672</v>
      </c>
      <c r="C17232" s="0" t="n">
        <f aca="false">B17232+0.081464822</f>
        <v>0.0133026668486328</v>
      </c>
      <c r="D17232" s="0" t="n">
        <f aca="false">C17232/0.878040259</f>
        <v>0.0151504065016144</v>
      </c>
    </row>
    <row r="17233" customFormat="false" ht="12.75" hidden="false" customHeight="false" outlineLevel="0" collapsed="false">
      <c r="A17233" s="0" t="n">
        <v>3408.46857170993</v>
      </c>
      <c r="B17233" s="0" t="n">
        <v>-0.0724151611328125</v>
      </c>
      <c r="C17233" s="0" t="n">
        <f aca="false">B17233+0.081464822</f>
        <v>0.0090496608671875</v>
      </c>
      <c r="D17233" s="0" t="n">
        <f aca="false">C17233/0.878040259</f>
        <v>0.0103066582362569</v>
      </c>
    </row>
    <row r="17234" customFormat="false" ht="12.75" hidden="false" customHeight="false" outlineLevel="0" collapsed="false">
      <c r="A17234" s="0" t="n">
        <v>3408.47428599566</v>
      </c>
      <c r="B17234" s="0" t="n">
        <v>-0.080415780203683</v>
      </c>
      <c r="C17234" s="0" t="n">
        <f aca="false">B17234+0.081464822</f>
        <v>0.00104904179631699</v>
      </c>
      <c r="D17234" s="0" t="n">
        <f aca="false">C17234/0.878040259</f>
        <v>0.00119475364092273</v>
      </c>
    </row>
    <row r="17235" customFormat="false" ht="12.75" hidden="false" customHeight="false" outlineLevel="0" collapsed="false">
      <c r="A17235" s="0" t="n">
        <v>3408.48000028139</v>
      </c>
      <c r="B17235" s="0" t="n">
        <v>-0.0600906372070313</v>
      </c>
      <c r="C17235" s="0" t="n">
        <f aca="false">B17235+0.081464822</f>
        <v>0.0213741847929687</v>
      </c>
      <c r="D17235" s="0" t="n">
        <f aca="false">C17235/0.878040259</f>
        <v>0.0243430578198223</v>
      </c>
    </row>
    <row r="17236" customFormat="false" ht="12.75" hidden="false" customHeight="false" outlineLevel="0" collapsed="false">
      <c r="A17236" s="0" t="n">
        <v>3408.48571456712</v>
      </c>
      <c r="B17236" s="0" t="n">
        <v>-0.073473630632673</v>
      </c>
      <c r="C17236" s="0" t="n">
        <f aca="false">B17236+0.081464822</f>
        <v>0.00799119136732703</v>
      </c>
      <c r="D17236" s="0" t="n">
        <f aca="false">C17236/0.878040259</f>
        <v>0.00910116738431583</v>
      </c>
    </row>
    <row r="17237" customFormat="false" ht="12.75" hidden="false" customHeight="false" outlineLevel="0" collapsed="false">
      <c r="A17237" s="0" t="n">
        <v>3408.49142885285</v>
      </c>
      <c r="B17237" s="0" t="n">
        <v>-0.0832233428955078</v>
      </c>
      <c r="C17237" s="0" t="n">
        <f aca="false">B17237+0.081464822</f>
        <v>-0.00175852089550781</v>
      </c>
      <c r="D17237" s="0" t="n">
        <f aca="false">C17237/0.878040259</f>
        <v>-0.00200277934580196</v>
      </c>
    </row>
    <row r="17238" customFormat="false" ht="12.75" hidden="false" customHeight="false" outlineLevel="0" collapsed="false">
      <c r="A17238" s="0" t="n">
        <v>3408.49714313858</v>
      </c>
      <c r="B17238" s="0" t="n">
        <v>-0.0949142456054688</v>
      </c>
      <c r="C17238" s="0" t="n">
        <f aca="false">B17238+0.081464822</f>
        <v>-0.0134494236054688</v>
      </c>
      <c r="D17238" s="0" t="n">
        <f aca="false">C17238/0.878040259</f>
        <v>-0.0153175477634549</v>
      </c>
    </row>
    <row r="17239" customFormat="false" ht="12.75" hidden="false" customHeight="false" outlineLevel="0" collapsed="false">
      <c r="A17239" s="0" t="n">
        <v>3408.50285742431</v>
      </c>
      <c r="B17239" s="0" t="n">
        <v>-0.0977574484688895</v>
      </c>
      <c r="C17239" s="0" t="n">
        <f aca="false">B17239+0.081464822</f>
        <v>-0.0162926264688895</v>
      </c>
      <c r="D17239" s="0" t="n">
        <f aca="false">C17239/0.878040259</f>
        <v>-0.018555671339541</v>
      </c>
    </row>
    <row r="17240" customFormat="false" ht="12.75" hidden="false" customHeight="false" outlineLevel="0" collapsed="false">
      <c r="A17240" s="0" t="n">
        <v>3408.50857171004</v>
      </c>
      <c r="B17240" s="0" t="n">
        <v>-0.104418781825474</v>
      </c>
      <c r="C17240" s="0" t="n">
        <f aca="false">B17240+0.081464822</f>
        <v>-0.0229539598254743</v>
      </c>
      <c r="D17240" s="0" t="n">
        <f aca="false">C17240/0.878040259</f>
        <v>-0.0261422635126282</v>
      </c>
    </row>
    <row r="17241" customFormat="false" ht="12.75" hidden="false" customHeight="false" outlineLevel="0" collapsed="false">
      <c r="A17241" s="0" t="n">
        <v>3408.51428599577</v>
      </c>
      <c r="B17241" s="0" t="n">
        <v>-0.102633775983538</v>
      </c>
      <c r="C17241" s="0" t="n">
        <f aca="false">B17241+0.081464822</f>
        <v>-0.0211689539835379</v>
      </c>
      <c r="D17241" s="0" t="n">
        <f aca="false">C17241/0.878040259</f>
        <v>-0.0241093204628763</v>
      </c>
    </row>
    <row r="17242" customFormat="false" ht="12.75" hidden="false" customHeight="false" outlineLevel="0" collapsed="false">
      <c r="A17242" s="0" t="n">
        <v>3408.5200002815</v>
      </c>
      <c r="B17242" s="0" t="n">
        <v>-0.0814988272530692</v>
      </c>
      <c r="C17242" s="0" t="n">
        <f aca="false">B17242+0.081464822</f>
        <v>-3.40052530691942E-005</v>
      </c>
      <c r="D17242" s="0" t="n">
        <f aca="false">C17242/0.878040259</f>
        <v>-3.8728580746312E-005</v>
      </c>
    </row>
    <row r="17243" customFormat="false" ht="12.75" hidden="false" customHeight="false" outlineLevel="0" collapsed="false">
      <c r="A17243" s="0" t="n">
        <v>3408.52571456723</v>
      </c>
      <c r="B17243" s="0" t="n">
        <v>-0.0720275333949498</v>
      </c>
      <c r="C17243" s="0" t="n">
        <f aca="false">B17243+0.081464822</f>
        <v>0.00943728860505022</v>
      </c>
      <c r="D17243" s="0" t="n">
        <f aca="false">C17243/0.878040259</f>
        <v>0.0107481274444048</v>
      </c>
    </row>
    <row r="17244" customFormat="false" ht="12.75" hidden="false" customHeight="false" outlineLevel="0" collapsed="false">
      <c r="A17244" s="0" t="n">
        <v>3408.53142885296</v>
      </c>
      <c r="B17244" s="0" t="n">
        <v>-0.0689726148332868</v>
      </c>
      <c r="C17244" s="0" t="n">
        <f aca="false">B17244+0.081464822</f>
        <v>0.0124922071667132</v>
      </c>
      <c r="D17244" s="0" t="n">
        <f aca="false">C17244/0.878040259</f>
        <v>0.0142273740169278</v>
      </c>
    </row>
    <row r="17245" customFormat="false" ht="12.75" hidden="false" customHeight="false" outlineLevel="0" collapsed="false">
      <c r="A17245" s="0" t="n">
        <v>3408.53714313869</v>
      </c>
      <c r="B17245" s="0" t="n">
        <v>-0.0412164415631976</v>
      </c>
      <c r="C17245" s="0" t="n">
        <f aca="false">B17245+0.081464822</f>
        <v>0.0402483804368025</v>
      </c>
      <c r="D17245" s="0" t="n">
        <f aca="false">C17245/0.878040259</f>
        <v>0.0458388781428329</v>
      </c>
    </row>
    <row r="17246" customFormat="false" ht="12.75" hidden="false" customHeight="false" outlineLevel="0" collapsed="false">
      <c r="A17246" s="0" t="n">
        <v>3408.54285742442</v>
      </c>
      <c r="B17246" s="0" t="n">
        <v>-0.0400223868233817</v>
      </c>
      <c r="C17246" s="0" t="n">
        <f aca="false">B17246+0.081464822</f>
        <v>0.0414424351766183</v>
      </c>
      <c r="D17246" s="0" t="n">
        <f aca="false">C17246/0.878040259</f>
        <v>0.0471987870166877</v>
      </c>
    </row>
    <row r="17247" customFormat="false" ht="12.75" hidden="false" customHeight="false" outlineLevel="0" collapsed="false">
      <c r="A17247" s="0" t="n">
        <v>3408.54857171015</v>
      </c>
      <c r="B17247" s="0" t="n">
        <v>-0.0665177481515067</v>
      </c>
      <c r="C17247" s="0" t="n">
        <f aca="false">B17247+0.081464822</f>
        <v>0.0149470738484933</v>
      </c>
      <c r="D17247" s="0" t="n">
        <f aca="false">C17247/0.878040259</f>
        <v>0.0170232215382886</v>
      </c>
    </row>
    <row r="17248" customFormat="false" ht="12.75" hidden="false" customHeight="false" outlineLevel="0" collapsed="false">
      <c r="A17248" s="0" t="n">
        <v>3408.55428599589</v>
      </c>
      <c r="B17248" s="0" t="n">
        <v>-0.0770329066685268</v>
      </c>
      <c r="C17248" s="0" t="n">
        <f aca="false">B17248+0.081464822</f>
        <v>0.00443191533147321</v>
      </c>
      <c r="D17248" s="0" t="n">
        <f aca="false">C17248/0.878040259</f>
        <v>0.0050475081137176</v>
      </c>
    </row>
    <row r="17249" customFormat="false" ht="12.75" hidden="false" customHeight="false" outlineLevel="0" collapsed="false">
      <c r="A17249" s="0" t="n">
        <v>3408.56000028162</v>
      </c>
      <c r="B17249" s="0" t="n">
        <v>-0.081061771937779</v>
      </c>
      <c r="C17249" s="0" t="n">
        <f aca="false">B17249+0.081464822</f>
        <v>0.000403050062220994</v>
      </c>
      <c r="D17249" s="0" t="n">
        <f aca="false">C17249/0.878040259</f>
        <v>0.000459033692464202</v>
      </c>
    </row>
    <row r="17250" customFormat="false" ht="12.75" hidden="false" customHeight="false" outlineLevel="0" collapsed="false">
      <c r="A17250" s="0" t="n">
        <v>3408.56571456735</v>
      </c>
      <c r="B17250" s="0" t="n">
        <v>-0.0911856515066964</v>
      </c>
      <c r="C17250" s="0" t="n">
        <f aca="false">B17250+0.081464822</f>
        <v>-0.00972082950669641</v>
      </c>
      <c r="D17250" s="0" t="n">
        <f aca="false">C17250/0.878040259</f>
        <v>-0.0110710521608285</v>
      </c>
    </row>
    <row r="17251" customFormat="false" ht="12.75" hidden="false" customHeight="false" outlineLevel="0" collapsed="false">
      <c r="A17251" s="0" t="n">
        <v>3408.57142885308</v>
      </c>
      <c r="B17251" s="0" t="n">
        <v>-0.0861084529331752</v>
      </c>
      <c r="C17251" s="0" t="n">
        <f aca="false">B17251+0.081464822</f>
        <v>-0.00464363093317521</v>
      </c>
      <c r="D17251" s="0" t="n">
        <f aca="false">C17251/0.878040259</f>
        <v>-0.00528863100020476</v>
      </c>
    </row>
    <row r="17252" customFormat="false" ht="12.75" hidden="false" customHeight="false" outlineLevel="0" collapsed="false">
      <c r="A17252" s="0" t="n">
        <v>3408.57714313881</v>
      </c>
      <c r="B17252" s="0" t="n">
        <v>-0.0817540849958147</v>
      </c>
      <c r="C17252" s="0" t="n">
        <f aca="false">B17252+0.081464822</f>
        <v>-0.000289262995814721</v>
      </c>
      <c r="D17252" s="0" t="n">
        <f aca="false">C17252/0.878040259</f>
        <v>-0.000329441609140067</v>
      </c>
    </row>
    <row r="17253" customFormat="false" ht="12.75" hidden="false" customHeight="false" outlineLevel="0" collapsed="false">
      <c r="A17253" s="0" t="n">
        <v>3408.58285742454</v>
      </c>
      <c r="B17253" s="0" t="n">
        <v>-0.0985280173165458</v>
      </c>
      <c r="C17253" s="0" t="n">
        <f aca="false">B17253+0.081464822</f>
        <v>-0.0170631953165458</v>
      </c>
      <c r="D17253" s="0" t="n">
        <f aca="false">C17253/0.878040259</f>
        <v>-0.019433272155401</v>
      </c>
    </row>
    <row r="17254" customFormat="false" ht="12.75" hidden="false" customHeight="false" outlineLevel="0" collapsed="false">
      <c r="A17254" s="0" t="n">
        <v>3408.58857171027</v>
      </c>
      <c r="B17254" s="0" t="n">
        <v>-0.0766053336007254</v>
      </c>
      <c r="C17254" s="0" t="n">
        <f aca="false">B17254+0.081464822</f>
        <v>0.00485948839927457</v>
      </c>
      <c r="D17254" s="0" t="n">
        <f aca="false">C17254/0.878040259</f>
        <v>0.00553447105581359</v>
      </c>
    </row>
    <row r="17255" customFormat="false" ht="12.75" hidden="false" customHeight="false" outlineLevel="0" collapsed="false">
      <c r="A17255" s="0" t="n">
        <v>3408.594285996</v>
      </c>
      <c r="B17255" s="0" t="n">
        <v>-0.060444096156529</v>
      </c>
      <c r="C17255" s="0" t="n">
        <f aca="false">B17255+0.081464822</f>
        <v>0.021020725843471</v>
      </c>
      <c r="D17255" s="0" t="n">
        <f aca="false">C17255/0.878040259</f>
        <v>0.0239405034427596</v>
      </c>
    </row>
    <row r="17256" customFormat="false" ht="12.75" hidden="false" customHeight="false" outlineLevel="0" collapsed="false">
      <c r="A17256" s="0" t="n">
        <v>3408.60000028173</v>
      </c>
      <c r="B17256" s="0" t="n">
        <v>-0.059440176827567</v>
      </c>
      <c r="C17256" s="0" t="n">
        <f aca="false">B17256+0.081464822</f>
        <v>0.022024645172433</v>
      </c>
      <c r="D17256" s="0" t="n">
        <f aca="false">C17256/0.878040259</f>
        <v>0.0250838671082314</v>
      </c>
    </row>
    <row r="17257" customFormat="false" ht="12.75" hidden="false" customHeight="false" outlineLevel="0" collapsed="false">
      <c r="A17257" s="0" t="n">
        <v>3408.60571456746</v>
      </c>
      <c r="B17257" s="0" t="n">
        <v>-0.0706469399588449</v>
      </c>
      <c r="C17257" s="0" t="n">
        <f aca="false">B17257+0.081464822</f>
        <v>0.0108178820411551</v>
      </c>
      <c r="D17257" s="0" t="n">
        <f aca="false">C17257/0.878040259</f>
        <v>0.0123204852286336</v>
      </c>
    </row>
    <row r="17258" customFormat="false" ht="12.75" hidden="false" customHeight="false" outlineLevel="0" collapsed="false">
      <c r="A17258" s="0" t="n">
        <v>3408.61142885319</v>
      </c>
      <c r="B17258" s="0" t="n">
        <v>-0.0799207959856306</v>
      </c>
      <c r="C17258" s="0" t="n">
        <f aca="false">B17258+0.081464822</f>
        <v>0.00154402601436941</v>
      </c>
      <c r="D17258" s="0" t="n">
        <f aca="false">C17258/0.878040259</f>
        <v>0.00175849113812606</v>
      </c>
    </row>
    <row r="17259" customFormat="false" ht="12.75" hidden="false" customHeight="false" outlineLevel="0" collapsed="false">
      <c r="A17259" s="0" t="n">
        <v>3408.61714313892</v>
      </c>
      <c r="B17259" s="0" t="n">
        <v>-0.0766737256731306</v>
      </c>
      <c r="C17259" s="0" t="n">
        <f aca="false">B17259+0.081464822</f>
        <v>0.00479109632686944</v>
      </c>
      <c r="D17259" s="0" t="n">
        <f aca="false">C17259/0.878040259</f>
        <v>0.00545657932852193</v>
      </c>
    </row>
    <row r="17260" customFormat="false" ht="12.75" hidden="false" customHeight="false" outlineLevel="0" collapsed="false">
      <c r="A17260" s="0" t="n">
        <v>3408.62285742465</v>
      </c>
      <c r="B17260" s="0" t="n">
        <v>-0.0928310939243862</v>
      </c>
      <c r="C17260" s="0" t="n">
        <f aca="false">B17260+0.081464822</f>
        <v>-0.0113662719243862</v>
      </c>
      <c r="D17260" s="0" t="n">
        <f aca="false">C17260/0.878040259</f>
        <v>-0.0129450464348084</v>
      </c>
    </row>
    <row r="17261" customFormat="false" ht="12.75" hidden="false" customHeight="false" outlineLevel="0" collapsed="false">
      <c r="A17261" s="0" t="n">
        <v>3408.62857171038</v>
      </c>
      <c r="B17261" s="0" t="n">
        <v>-0.0869874681745257</v>
      </c>
      <c r="C17261" s="0" t="n">
        <f aca="false">B17261+0.081464822</f>
        <v>-0.00552264617452569</v>
      </c>
      <c r="D17261" s="0" t="n">
        <f aca="false">C17261/0.878040259</f>
        <v>-0.00628974140754711</v>
      </c>
    </row>
    <row r="17262" customFormat="false" ht="12.75" hidden="false" customHeight="false" outlineLevel="0" collapsed="false">
      <c r="A17262" s="0" t="n">
        <v>3408.63428599611</v>
      </c>
      <c r="B17262" s="0" t="n">
        <v>-0.0489805494035993</v>
      </c>
      <c r="C17262" s="0" t="n">
        <f aca="false">B17262+0.081464822</f>
        <v>0.0324842725964007</v>
      </c>
      <c r="D17262" s="0" t="n">
        <f aca="false">C17262/0.878040259</f>
        <v>0.0369963361741488</v>
      </c>
    </row>
    <row r="17263" customFormat="false" ht="12.75" hidden="false" customHeight="false" outlineLevel="0" collapsed="false">
      <c r="A17263" s="0" t="n">
        <v>3408.64000028184</v>
      </c>
      <c r="B17263" s="0" t="n">
        <v>-0.0607231140136719</v>
      </c>
      <c r="C17263" s="0" t="n">
        <f aca="false">B17263+0.081464822</f>
        <v>0.0207417079863281</v>
      </c>
      <c r="D17263" s="0" t="n">
        <f aca="false">C17263/0.878040259</f>
        <v>0.0236227300214581</v>
      </c>
    </row>
    <row r="17264" customFormat="false" ht="12.75" hidden="false" customHeight="false" outlineLevel="0" collapsed="false">
      <c r="A17264" s="0" t="n">
        <v>3408.64571456758</v>
      </c>
      <c r="B17264" s="0" t="n">
        <v>-0.0870456150599888</v>
      </c>
      <c r="C17264" s="0" t="n">
        <f aca="false">B17264+0.081464822</f>
        <v>-0.00558079305998883</v>
      </c>
      <c r="D17264" s="0" t="n">
        <f aca="false">C17264/0.878040259</f>
        <v>-0.00635596489202534</v>
      </c>
    </row>
    <row r="17265" customFormat="false" ht="12.75" hidden="false" customHeight="false" outlineLevel="0" collapsed="false">
      <c r="A17265" s="0" t="n">
        <v>3408.65142885331</v>
      </c>
      <c r="B17265" s="0" t="n">
        <v>-0.0685042790004185</v>
      </c>
      <c r="C17265" s="0" t="n">
        <f aca="false">B17265+0.081464822</f>
        <v>0.0129605429995815</v>
      </c>
      <c r="D17265" s="0" t="n">
        <f aca="false">C17265/0.878040259</f>
        <v>0.014760761669792</v>
      </c>
    </row>
    <row r="17266" customFormat="false" ht="12.75" hidden="false" customHeight="false" outlineLevel="0" collapsed="false">
      <c r="A17266" s="0" t="n">
        <v>3408.65714313904</v>
      </c>
      <c r="B17266" s="0" t="n">
        <v>-0.0451552254813058</v>
      </c>
      <c r="C17266" s="0" t="n">
        <f aca="false">B17266+0.081464822</f>
        <v>0.0363095965186942</v>
      </c>
      <c r="D17266" s="0" t="n">
        <f aca="false">C17266/0.878040259</f>
        <v>0.0413529973671676</v>
      </c>
    </row>
    <row r="17267" customFormat="false" ht="12.75" hidden="false" customHeight="false" outlineLevel="0" collapsed="false">
      <c r="A17267" s="0" t="n">
        <v>3408.66285742477</v>
      </c>
      <c r="B17267" s="0" t="n">
        <v>-0.0670740400041853</v>
      </c>
      <c r="C17267" s="0" t="n">
        <f aca="false">B17267+0.081464822</f>
        <v>0.0143907819958147</v>
      </c>
      <c r="D17267" s="0" t="n">
        <f aca="false">C17267/0.878040259</f>
        <v>0.0163896607795688</v>
      </c>
    </row>
    <row r="17268" customFormat="false" ht="12.75" hidden="false" customHeight="false" outlineLevel="0" collapsed="false">
      <c r="A17268" s="0" t="n">
        <v>3408.6685717105</v>
      </c>
      <c r="B17268" s="0" t="n">
        <v>-0.0900244031633649</v>
      </c>
      <c r="C17268" s="0" t="n">
        <f aca="false">B17268+0.081464822</f>
        <v>-0.00855958116336493</v>
      </c>
      <c r="D17268" s="0" t="n">
        <f aca="false">C17268/0.878040259</f>
        <v>-0.00974850649002522</v>
      </c>
    </row>
    <row r="17269" customFormat="false" ht="12.75" hidden="false" customHeight="false" outlineLevel="0" collapsed="false">
      <c r="A17269" s="0" t="n">
        <v>3408.67428599623</v>
      </c>
      <c r="B17269" s="0" t="n">
        <v>-0.0613945007324219</v>
      </c>
      <c r="C17269" s="0" t="n">
        <f aca="false">B17269+0.081464822</f>
        <v>0.0200703212675781</v>
      </c>
      <c r="D17269" s="0" t="n">
        <f aca="false">C17269/0.878040259</f>
        <v>0.0228580877264514</v>
      </c>
    </row>
    <row r="17270" customFormat="false" ht="12.75" hidden="false" customHeight="false" outlineLevel="0" collapsed="false">
      <c r="A17270" s="0" t="n">
        <v>3408.68000028196</v>
      </c>
      <c r="B17270" s="0" t="n">
        <v>-0.0711353302001953</v>
      </c>
      <c r="C17270" s="0" t="n">
        <f aca="false">B17270+0.081464822</f>
        <v>0.0103294917998047</v>
      </c>
      <c r="D17270" s="0" t="n">
        <f aca="false">C17270/0.878040259</f>
        <v>0.0117642576111133</v>
      </c>
    </row>
    <row r="17271" customFormat="false" ht="12.75" hidden="false" customHeight="false" outlineLevel="0" collapsed="false">
      <c r="A17271" s="0" t="n">
        <v>3408.68571456769</v>
      </c>
      <c r="B17271" s="0" t="n">
        <v>-0.0893720354352679</v>
      </c>
      <c r="C17271" s="0" t="n">
        <f aca="false">B17271+0.081464822</f>
        <v>-0.00790721343526785</v>
      </c>
      <c r="D17271" s="0" t="n">
        <f aca="false">C17271/0.878040259</f>
        <v>-0.00900552492236902</v>
      </c>
    </row>
    <row r="17272" customFormat="false" ht="12.75" hidden="false" customHeight="false" outlineLevel="0" collapsed="false">
      <c r="A17272" s="0" t="n">
        <v>3408.69142885342</v>
      </c>
      <c r="B17272" s="0" t="n">
        <v>-0.108110645839146</v>
      </c>
      <c r="C17272" s="0" t="n">
        <f aca="false">B17272+0.081464822</f>
        <v>-0.0266458238391462</v>
      </c>
      <c r="D17272" s="0" t="n">
        <f aca="false">C17272/0.878040259</f>
        <v>-0.030346927223466</v>
      </c>
    </row>
    <row r="17273" customFormat="false" ht="12.75" hidden="false" customHeight="false" outlineLevel="0" collapsed="false">
      <c r="A17273" s="0" t="n">
        <v>3408.69714313915</v>
      </c>
      <c r="B17273" s="0" t="n">
        <v>-0.0966837746756417</v>
      </c>
      <c r="C17273" s="0" t="n">
        <f aca="false">B17273+0.081464822</f>
        <v>-0.0152189526756417</v>
      </c>
      <c r="D17273" s="0" t="n">
        <f aca="false">C17273/0.878040259</f>
        <v>-0.0173328643187439</v>
      </c>
    </row>
    <row r="17274" customFormat="false" ht="12.75" hidden="false" customHeight="false" outlineLevel="0" collapsed="false">
      <c r="A17274" s="0" t="n">
        <v>3408.70285742488</v>
      </c>
      <c r="B17274" s="0" t="n">
        <v>-0.0735352652413504</v>
      </c>
      <c r="C17274" s="0" t="n">
        <f aca="false">B17274+0.081464822</f>
        <v>0.00792955675864956</v>
      </c>
      <c r="D17274" s="0" t="n">
        <f aca="false">C17274/0.878040259</f>
        <v>0.0090309717320713</v>
      </c>
    </row>
    <row r="17275" customFormat="false" ht="12.75" hidden="false" customHeight="false" outlineLevel="0" collapsed="false">
      <c r="A17275" s="0" t="n">
        <v>3408.70857171061</v>
      </c>
      <c r="B17275" s="0" t="n">
        <v>-0.0749572208949498</v>
      </c>
      <c r="C17275" s="0" t="n">
        <f aca="false">B17275+0.081464822</f>
        <v>0.00650760110505022</v>
      </c>
      <c r="D17275" s="0" t="n">
        <f aca="false">C17275/0.878040259</f>
        <v>0.00741150652073941</v>
      </c>
    </row>
    <row r="17276" customFormat="false" ht="12.75" hidden="false" customHeight="false" outlineLevel="0" collapsed="false">
      <c r="A17276" s="0" t="n">
        <v>3408.71428599634</v>
      </c>
      <c r="B17276" s="0" t="n">
        <v>-0.0630298069545201</v>
      </c>
      <c r="C17276" s="0" t="n">
        <f aca="false">B17276+0.081464822</f>
        <v>0.0184350150454799</v>
      </c>
      <c r="D17276" s="0" t="n">
        <f aca="false">C17276/0.878040259</f>
        <v>0.0209956375650423</v>
      </c>
    </row>
    <row r="17277" customFormat="false" ht="12.75" hidden="false" customHeight="false" outlineLevel="0" collapsed="false">
      <c r="A17277" s="0" t="n">
        <v>3408.72000028207</v>
      </c>
      <c r="B17277" s="0" t="n">
        <v>-0.0651326860700335</v>
      </c>
      <c r="C17277" s="0" t="n">
        <f aca="false">B17277+0.081464822</f>
        <v>0.0163321359299665</v>
      </c>
      <c r="D17277" s="0" t="n">
        <f aca="false">C17277/0.878040259</f>
        <v>0.0186006686624679</v>
      </c>
    </row>
    <row r="17278" customFormat="false" ht="12.75" hidden="false" customHeight="false" outlineLevel="0" collapsed="false">
      <c r="A17278" s="0" t="n">
        <v>3408.7257145678</v>
      </c>
      <c r="B17278" s="0" t="n">
        <v>-0.0611955915178571</v>
      </c>
      <c r="C17278" s="0" t="n">
        <f aca="false">B17278+0.081464822</f>
        <v>0.0202692304821429</v>
      </c>
      <c r="D17278" s="0" t="n">
        <f aca="false">C17278/0.878040259</f>
        <v>0.0230846254193714</v>
      </c>
    </row>
    <row r="17279" customFormat="false" ht="12.75" hidden="false" customHeight="false" outlineLevel="0" collapsed="false">
      <c r="A17279" s="0" t="n">
        <v>3408.73142885353</v>
      </c>
      <c r="B17279" s="0" t="n">
        <v>-0.0672984531947545</v>
      </c>
      <c r="C17279" s="0" t="n">
        <f aca="false">B17279+0.081464822</f>
        <v>0.0141663688052455</v>
      </c>
      <c r="D17279" s="0" t="n">
        <f aca="false">C17279/0.878040259</f>
        <v>0.016134076609858</v>
      </c>
    </row>
    <row r="17280" customFormat="false" ht="12.75" hidden="false" customHeight="false" outlineLevel="0" collapsed="false">
      <c r="A17280" s="0" t="n">
        <v>3408.73714313927</v>
      </c>
      <c r="B17280" s="0" t="n">
        <v>-0.0769178662981306</v>
      </c>
      <c r="C17280" s="0" t="n">
        <f aca="false">B17280+0.081464822</f>
        <v>0.00454695570186943</v>
      </c>
      <c r="D17280" s="0" t="n">
        <f aca="false">C17280/0.878040259</f>
        <v>0.00517852758488313</v>
      </c>
    </row>
    <row r="17281" customFormat="false" ht="12.75" hidden="false" customHeight="false" outlineLevel="0" collapsed="false">
      <c r="A17281" s="0" t="n">
        <v>3408.742857425</v>
      </c>
      <c r="B17281" s="0" t="n">
        <v>-0.0771236964634487</v>
      </c>
      <c r="C17281" s="0" t="n">
        <f aca="false">B17281+0.081464822</f>
        <v>0.00434112553655136</v>
      </c>
      <c r="D17281" s="0" t="n">
        <f aca="false">C17281/0.878040259</f>
        <v>0.00494410762155196</v>
      </c>
    </row>
    <row r="17282" customFormat="false" ht="12.75" hidden="false" customHeight="false" outlineLevel="0" collapsed="false">
      <c r="A17282" s="0" t="n">
        <v>3408.74857171073</v>
      </c>
      <c r="B17282" s="0" t="n">
        <v>-0.078837149483817</v>
      </c>
      <c r="C17282" s="0" t="n">
        <f aca="false">B17282+0.081464822</f>
        <v>0.00262767251618305</v>
      </c>
      <c r="D17282" s="0" t="n">
        <f aca="false">C17282/0.878040259</f>
        <v>0.00299265607612994</v>
      </c>
    </row>
    <row r="17283" customFormat="false" ht="12.75" hidden="false" customHeight="false" outlineLevel="0" collapsed="false">
      <c r="A17283" s="0" t="n">
        <v>3408.75428599646</v>
      </c>
      <c r="B17283" s="0" t="n">
        <v>-0.0778524671282087</v>
      </c>
      <c r="C17283" s="0" t="n">
        <f aca="false">B17283+0.081464822</f>
        <v>0.00361235487179129</v>
      </c>
      <c r="D17283" s="0" t="n">
        <f aca="false">C17283/0.878040259</f>
        <v>0.00411411075376589</v>
      </c>
    </row>
    <row r="17284" customFormat="false" ht="12.75" hidden="false" customHeight="false" outlineLevel="0" collapsed="false">
      <c r="A17284" s="0" t="n">
        <v>3408.76000028219</v>
      </c>
      <c r="B17284" s="0" t="n">
        <v>-0.0852784293038505</v>
      </c>
      <c r="C17284" s="0" t="n">
        <f aca="false">B17284+0.081464822</f>
        <v>-0.00381360730385046</v>
      </c>
      <c r="D17284" s="0" t="n">
        <f aca="false">C17284/0.878040259</f>
        <v>-0.00434331713695426</v>
      </c>
    </row>
    <row r="17285" customFormat="false" ht="12.75" hidden="false" customHeight="false" outlineLevel="0" collapsed="false">
      <c r="A17285" s="0" t="n">
        <v>3408.76571456792</v>
      </c>
      <c r="B17285" s="0" t="n">
        <v>-0.0810553414481027</v>
      </c>
      <c r="C17285" s="0" t="n">
        <f aca="false">B17285+0.081464822</f>
        <v>0.000409480551897323</v>
      </c>
      <c r="D17285" s="0" t="n">
        <f aca="false">C17285/0.878040259</f>
        <v>0.000466357376783248</v>
      </c>
    </row>
    <row r="17286" customFormat="false" ht="12.75" hidden="false" customHeight="false" outlineLevel="0" collapsed="false">
      <c r="A17286" s="0" t="n">
        <v>3408.77142885365</v>
      </c>
      <c r="B17286" s="0" t="n">
        <v>-0.0816635131835937</v>
      </c>
      <c r="C17286" s="0" t="n">
        <f aca="false">B17286+0.081464822</f>
        <v>-0.000198691183593738</v>
      </c>
      <c r="D17286" s="0" t="n">
        <f aca="false">C17286/0.878040259</f>
        <v>-0.000226289377459785</v>
      </c>
    </row>
    <row r="17287" customFormat="false" ht="12.75" hidden="false" customHeight="false" outlineLevel="0" collapsed="false">
      <c r="A17287" s="0" t="n">
        <v>3408.77714313938</v>
      </c>
      <c r="B17287" s="0" t="n">
        <v>-0.0724372318812779</v>
      </c>
      <c r="C17287" s="0" t="n">
        <f aca="false">B17287+0.081464822</f>
        <v>0.00902759011872209</v>
      </c>
      <c r="D17287" s="0" t="n">
        <f aca="false">C17287/0.878040259</f>
        <v>0.010281521862111</v>
      </c>
    </row>
    <row r="17288" customFormat="false" ht="12.75" hidden="false" customHeight="false" outlineLevel="0" collapsed="false">
      <c r="A17288" s="0" t="n">
        <v>3408.78285742511</v>
      </c>
      <c r="B17288" s="0" t="n">
        <v>-0.0522393907819475</v>
      </c>
      <c r="C17288" s="0" t="n">
        <f aca="false">B17288+0.081464822</f>
        <v>0.0292254312180525</v>
      </c>
      <c r="D17288" s="0" t="n">
        <f aca="false">C17288/0.878040259</f>
        <v>0.0332848419175418</v>
      </c>
    </row>
    <row r="17289" customFormat="false" ht="12.75" hidden="false" customHeight="false" outlineLevel="0" collapsed="false">
      <c r="A17289" s="0" t="n">
        <v>3408.78857171084</v>
      </c>
      <c r="B17289" s="0" t="n">
        <v>-0.0409151894705636</v>
      </c>
      <c r="C17289" s="0" t="n">
        <f aca="false">B17289+0.081464822</f>
        <v>0.0405496325294364</v>
      </c>
      <c r="D17289" s="0" t="n">
        <f aca="false">C17289/0.878040259</f>
        <v>0.0461819741336443</v>
      </c>
    </row>
    <row r="17290" customFormat="false" ht="12.75" hidden="false" customHeight="false" outlineLevel="0" collapsed="false">
      <c r="A17290" s="0" t="n">
        <v>3408.79428599657</v>
      </c>
      <c r="B17290" s="0" t="n">
        <v>-0.0412690843854632</v>
      </c>
      <c r="C17290" s="0" t="n">
        <f aca="false">B17290+0.081464822</f>
        <v>0.0401957376145368</v>
      </c>
      <c r="D17290" s="0" t="n">
        <f aca="false">C17290/0.878040259</f>
        <v>0.0457789232356108</v>
      </c>
    </row>
    <row r="17291" customFormat="false" ht="12.75" hidden="false" customHeight="false" outlineLevel="0" collapsed="false">
      <c r="A17291" s="0" t="n">
        <v>3408.8000002823</v>
      </c>
      <c r="B17291" s="0" t="n">
        <v>-0.0736819675990513</v>
      </c>
      <c r="C17291" s="0" t="n">
        <f aca="false">B17291+0.081464822</f>
        <v>0.00778285440094867</v>
      </c>
      <c r="D17291" s="0" t="n">
        <f aca="false">C17291/0.878040259</f>
        <v>0.00886389242540264</v>
      </c>
    </row>
    <row r="17292" customFormat="false" ht="12.75" hidden="false" customHeight="false" outlineLevel="0" collapsed="false">
      <c r="A17292" s="0" t="n">
        <v>3408.80571456803</v>
      </c>
      <c r="B17292" s="0" t="n">
        <v>-0.0793504442487444</v>
      </c>
      <c r="C17292" s="0" t="n">
        <f aca="false">B17292+0.081464822</f>
        <v>0.0021143777512556</v>
      </c>
      <c r="D17292" s="0" t="n">
        <f aca="false">C17292/0.878040259</f>
        <v>0.00240806469815366</v>
      </c>
    </row>
    <row r="17293" customFormat="false" ht="12.75" hidden="false" customHeight="false" outlineLevel="0" collapsed="false">
      <c r="A17293" s="0" t="n">
        <v>3408.81142885376</v>
      </c>
      <c r="B17293" s="0" t="n">
        <v>-0.0800928933279855</v>
      </c>
      <c r="C17293" s="0" t="n">
        <f aca="false">B17293+0.081464822</f>
        <v>0.00137192867201451</v>
      </c>
      <c r="D17293" s="0" t="n">
        <f aca="false">C17293/0.878040259</f>
        <v>0.00156248948490927</v>
      </c>
    </row>
    <row r="17294" customFormat="false" ht="12.75" hidden="false" customHeight="false" outlineLevel="0" collapsed="false">
      <c r="A17294" s="0" t="n">
        <v>3408.81714313949</v>
      </c>
      <c r="B17294" s="0" t="n">
        <v>-0.078010995047433</v>
      </c>
      <c r="C17294" s="0" t="n">
        <f aca="false">B17294+0.081464822</f>
        <v>0.00345382695256696</v>
      </c>
      <c r="D17294" s="0" t="n">
        <f aca="false">C17294/0.878040259</f>
        <v>0.00393356331576473</v>
      </c>
    </row>
    <row r="17295" customFormat="false" ht="12.75" hidden="false" customHeight="false" outlineLevel="0" collapsed="false">
      <c r="A17295" s="0" t="n">
        <v>3408.82285742522</v>
      </c>
      <c r="B17295" s="0" t="n">
        <v>-0.07694456917899</v>
      </c>
      <c r="C17295" s="0" t="n">
        <f aca="false">B17295+0.081464822</f>
        <v>0.00452025282101005</v>
      </c>
      <c r="D17295" s="0" t="n">
        <f aca="false">C17295/0.878040259</f>
        <v>0.00514811567542264</v>
      </c>
    </row>
    <row r="17296" customFormat="false" ht="12.75" hidden="false" customHeight="false" outlineLevel="0" collapsed="false">
      <c r="A17296" s="0" t="n">
        <v>3408.82857171095</v>
      </c>
      <c r="B17296" s="0" t="n">
        <v>-0.0795971461704799</v>
      </c>
      <c r="C17296" s="0" t="n">
        <f aca="false">B17296+0.081464822</f>
        <v>0.0018676758295201</v>
      </c>
      <c r="D17296" s="0" t="n">
        <f aca="false">C17296/0.878040259</f>
        <v>0.00212709589381152</v>
      </c>
    </row>
    <row r="17297" customFormat="false" ht="12.75" hidden="false" customHeight="false" outlineLevel="0" collapsed="false">
      <c r="A17297" s="0" t="n">
        <v>3408.83428599669</v>
      </c>
      <c r="B17297" s="0" t="n">
        <v>-0.0774186815534319</v>
      </c>
      <c r="C17297" s="0" t="n">
        <f aca="false">B17297+0.081464822</f>
        <v>0.00404614044656806</v>
      </c>
      <c r="D17297" s="0" t="n">
        <f aca="false">C17297/0.878040259</f>
        <v>0.00460814911969551</v>
      </c>
    </row>
    <row r="17298" customFormat="false" ht="12.75" hidden="false" customHeight="false" outlineLevel="0" collapsed="false">
      <c r="A17298" s="0" t="n">
        <v>3408.84000028242</v>
      </c>
      <c r="B17298" s="0" t="n">
        <v>-0.0679173605782645</v>
      </c>
      <c r="C17298" s="0" t="n">
        <f aca="false">B17298+0.081464822</f>
        <v>0.0135474614217355</v>
      </c>
      <c r="D17298" s="0" t="n">
        <f aca="false">C17298/0.878040259</f>
        <v>0.0154292030267094</v>
      </c>
    </row>
    <row r="17299" customFormat="false" ht="12.75" hidden="false" customHeight="false" outlineLevel="0" collapsed="false">
      <c r="A17299" s="0" t="n">
        <v>3408.84571456815</v>
      </c>
      <c r="B17299" s="0" t="n">
        <v>-0.0762086050851005</v>
      </c>
      <c r="C17299" s="0" t="n">
        <f aca="false">B17299+0.081464822</f>
        <v>0.00525621691489955</v>
      </c>
      <c r="D17299" s="0" t="n">
        <f aca="false">C17299/0.878040259</f>
        <v>0.0059863051392266</v>
      </c>
    </row>
    <row r="17300" customFormat="false" ht="12.75" hidden="false" customHeight="false" outlineLevel="0" collapsed="false">
      <c r="A17300" s="0" t="n">
        <v>3408.85142885388</v>
      </c>
      <c r="B17300" s="0" t="n">
        <v>-0.0676792144775391</v>
      </c>
      <c r="C17300" s="0" t="n">
        <f aca="false">B17300+0.081464822</f>
        <v>0.0137856075224609</v>
      </c>
      <c r="D17300" s="0" t="n">
        <f aca="false">C17300/0.878040259</f>
        <v>0.0157004276069999</v>
      </c>
    </row>
    <row r="17301" customFormat="false" ht="12.75" hidden="false" customHeight="false" outlineLevel="0" collapsed="false">
      <c r="A17301" s="0" t="n">
        <v>3408.85714313961</v>
      </c>
      <c r="B17301" s="0" t="n">
        <v>-0.0657957349504744</v>
      </c>
      <c r="C17301" s="0" t="n">
        <f aca="false">B17301+0.081464822</f>
        <v>0.0156690870495257</v>
      </c>
      <c r="D17301" s="0" t="n">
        <f aca="false">C17301/0.878040259</f>
        <v>0.0178455223310275</v>
      </c>
    </row>
    <row r="17302" customFormat="false" ht="12.75" hidden="false" customHeight="false" outlineLevel="0" collapsed="false">
      <c r="A17302" s="0" t="n">
        <v>3408.86285742534</v>
      </c>
      <c r="B17302" s="0" t="n">
        <v>-0.0686751774379185</v>
      </c>
      <c r="C17302" s="0" t="n">
        <f aca="false">B17302+0.081464822</f>
        <v>0.0127896445620815</v>
      </c>
      <c r="D17302" s="0" t="n">
        <f aca="false">C17302/0.878040259</f>
        <v>0.0145661254492449</v>
      </c>
    </row>
    <row r="17303" customFormat="false" ht="12.75" hidden="false" customHeight="false" outlineLevel="0" collapsed="false">
      <c r="A17303" s="0" t="n">
        <v>3408.86857171107</v>
      </c>
      <c r="B17303" s="0" t="n">
        <v>-0.0616343906947545</v>
      </c>
      <c r="C17303" s="0" t="n">
        <f aca="false">B17303+0.081464822</f>
        <v>0.0198304313052455</v>
      </c>
      <c r="D17303" s="0" t="n">
        <f aca="false">C17303/0.878040259</f>
        <v>0.0225848770622778</v>
      </c>
    </row>
    <row r="17304" customFormat="false" ht="12.75" hidden="false" customHeight="false" outlineLevel="0" collapsed="false">
      <c r="A17304" s="0" t="n">
        <v>3408.8742859968</v>
      </c>
      <c r="B17304" s="0" t="n">
        <v>-0.0587821960449219</v>
      </c>
      <c r="C17304" s="0" t="n">
        <f aca="false">B17304+0.081464822</f>
        <v>0.0226826259550781</v>
      </c>
      <c r="D17304" s="0" t="n">
        <f aca="false">C17304/0.878040259</f>
        <v>0.0258332413833864</v>
      </c>
    </row>
    <row r="17305" customFormat="false" ht="12.75" hidden="false" customHeight="false" outlineLevel="0" collapsed="false">
      <c r="A17305" s="0" t="n">
        <v>3408.88000028253</v>
      </c>
      <c r="B17305" s="0" t="n">
        <v>-0.0577518463134766</v>
      </c>
      <c r="C17305" s="0" t="n">
        <f aca="false">B17305+0.081464822</f>
        <v>0.0237129756865234</v>
      </c>
      <c r="D17305" s="0" t="n">
        <f aca="false">C17305/0.878040259</f>
        <v>0.027006706632712</v>
      </c>
    </row>
    <row r="17306" customFormat="false" ht="12.75" hidden="false" customHeight="false" outlineLevel="0" collapsed="false">
      <c r="A17306" s="0" t="n">
        <v>3408.88571456826</v>
      </c>
      <c r="B17306" s="0" t="n">
        <v>-0.0512063707624163</v>
      </c>
      <c r="C17306" s="0" t="n">
        <f aca="false">B17306+0.081464822</f>
        <v>0.0302584512375837</v>
      </c>
      <c r="D17306" s="0" t="n">
        <f aca="false">C17306/0.878040259</f>
        <v>0.0344613483578134</v>
      </c>
    </row>
    <row r="17307" customFormat="false" ht="12.75" hidden="false" customHeight="false" outlineLevel="0" collapsed="false">
      <c r="A17307" s="0" t="n">
        <v>3408.89142885399</v>
      </c>
      <c r="B17307" s="0" t="n">
        <v>-0.0576768057686942</v>
      </c>
      <c r="C17307" s="0" t="n">
        <f aca="false">B17307+0.081464822</f>
        <v>0.0237880162313058</v>
      </c>
      <c r="D17307" s="0" t="n">
        <f aca="false">C17307/0.878040259</f>
        <v>0.0270921703048081</v>
      </c>
    </row>
    <row r="17308" customFormat="false" ht="12.75" hidden="false" customHeight="false" outlineLevel="0" collapsed="false">
      <c r="A17308" s="0" t="n">
        <v>3408.89714313972</v>
      </c>
      <c r="B17308" s="0" t="n">
        <v>-0.0807554517473493</v>
      </c>
      <c r="C17308" s="0" t="n">
        <f aca="false">B17308+0.081464822</f>
        <v>0.000709370252650693</v>
      </c>
      <c r="D17308" s="0" t="n">
        <f aca="false">C17308/0.878040259</f>
        <v>0.000807901739561002</v>
      </c>
    </row>
    <row r="17309" customFormat="false" ht="12.75" hidden="false" customHeight="false" outlineLevel="0" collapsed="false">
      <c r="A17309" s="0" t="n">
        <v>3408.90285742545</v>
      </c>
      <c r="B17309" s="0" t="n">
        <v>-0.0921446119035993</v>
      </c>
      <c r="C17309" s="0" t="n">
        <f aca="false">B17309+0.081464822</f>
        <v>-0.0106797899035993</v>
      </c>
      <c r="D17309" s="0" t="n">
        <f aca="false">C17309/0.878040259</f>
        <v>-0.0121632121011883</v>
      </c>
    </row>
    <row r="17310" customFormat="false" ht="12.75" hidden="false" customHeight="false" outlineLevel="0" collapsed="false">
      <c r="A17310" s="0" t="n">
        <v>3408.90857171118</v>
      </c>
      <c r="B17310" s="0" t="n">
        <v>-0.0771379198346819</v>
      </c>
      <c r="C17310" s="0" t="n">
        <f aca="false">B17310+0.081464822</f>
        <v>0.00432690216531809</v>
      </c>
      <c r="D17310" s="0" t="n">
        <f aca="false">C17310/0.878040259</f>
        <v>0.00492790862488013</v>
      </c>
    </row>
    <row r="17311" customFormat="false" ht="12.75" hidden="false" customHeight="false" outlineLevel="0" collapsed="false">
      <c r="A17311" s="0" t="n">
        <v>3408.91428599691</v>
      </c>
      <c r="B17311" s="0" t="n">
        <v>-0.0638435363769531</v>
      </c>
      <c r="C17311" s="0" t="n">
        <f aca="false">B17311+0.081464822</f>
        <v>0.0176212856230469</v>
      </c>
      <c r="D17311" s="0" t="n">
        <f aca="false">C17311/0.878040259</f>
        <v>0.0200688811730749</v>
      </c>
    </row>
    <row r="17312" customFormat="false" ht="12.75" hidden="false" customHeight="false" outlineLevel="0" collapsed="false">
      <c r="A17312" s="0" t="n">
        <v>3408.92000028264</v>
      </c>
      <c r="B17312" s="0" t="n">
        <v>-0.0765527997698103</v>
      </c>
      <c r="C17312" s="0" t="n">
        <f aca="false">B17312+0.081464822</f>
        <v>0.00491202223018972</v>
      </c>
      <c r="D17312" s="0" t="n">
        <f aca="false">C17312/0.878040259</f>
        <v>0.00559430183279297</v>
      </c>
    </row>
    <row r="17313" customFormat="false" ht="12.75" hidden="false" customHeight="false" outlineLevel="0" collapsed="false">
      <c r="A17313" s="0" t="n">
        <v>3408.92571456838</v>
      </c>
      <c r="B17313" s="0" t="n">
        <v>-0.0969944545200893</v>
      </c>
      <c r="C17313" s="0" t="n">
        <f aca="false">B17313+0.081464822</f>
        <v>-0.0155296325200893</v>
      </c>
      <c r="D17313" s="0" t="n">
        <f aca="false">C17313/0.878040259</f>
        <v>-0.0176866975755485</v>
      </c>
    </row>
    <row r="17314" customFormat="false" ht="12.75" hidden="false" customHeight="false" outlineLevel="0" collapsed="false">
      <c r="A17314" s="0" t="n">
        <v>3408.93142885411</v>
      </c>
      <c r="B17314" s="0" t="n">
        <v>-0.106163242885045</v>
      </c>
      <c r="C17314" s="0" t="n">
        <f aca="false">B17314+0.081464822</f>
        <v>-0.0246984208850447</v>
      </c>
      <c r="D17314" s="0" t="n">
        <f aca="false">C17314/0.878040259</f>
        <v>-0.0281290301120972</v>
      </c>
    </row>
    <row r="17315" customFormat="false" ht="12.75" hidden="false" customHeight="false" outlineLevel="0" collapsed="false">
      <c r="A17315" s="0" t="n">
        <v>3408.93714313984</v>
      </c>
      <c r="B17315" s="0" t="n">
        <v>-0.0928152356828962</v>
      </c>
      <c r="C17315" s="0" t="n">
        <f aca="false">B17315+0.081464822</f>
        <v>-0.0113504136828962</v>
      </c>
      <c r="D17315" s="0" t="n">
        <f aca="false">C17315/0.878040259</f>
        <v>-0.0129269854844961</v>
      </c>
    </row>
    <row r="17316" customFormat="false" ht="12.75" hidden="false" customHeight="false" outlineLevel="0" collapsed="false">
      <c r="A17316" s="0" t="n">
        <v>3408.94285742557</v>
      </c>
      <c r="B17316" s="0" t="n">
        <v>-0.0855134691510882</v>
      </c>
      <c r="C17316" s="0" t="n">
        <f aca="false">B17316+0.081464822</f>
        <v>-0.00404864715108816</v>
      </c>
      <c r="D17316" s="0" t="n">
        <f aca="false">C17316/0.878040259</f>
        <v>-0.00461100400532791</v>
      </c>
    </row>
    <row r="17317" customFormat="false" ht="12.75" hidden="false" customHeight="false" outlineLevel="0" collapsed="false">
      <c r="A17317" s="0" t="n">
        <v>3408.9485717113</v>
      </c>
      <c r="B17317" s="0" t="n">
        <v>-0.0699245452880859</v>
      </c>
      <c r="C17317" s="0" t="n">
        <f aca="false">B17317+0.081464822</f>
        <v>0.0115402767119141</v>
      </c>
      <c r="D17317" s="0" t="n">
        <f aca="false">C17317/0.878040259</f>
        <v>0.013143220477222</v>
      </c>
    </row>
    <row r="17318" customFormat="false" ht="12.75" hidden="false" customHeight="false" outlineLevel="0" collapsed="false">
      <c r="A17318" s="0" t="n">
        <v>3408.95428599703</v>
      </c>
      <c r="B17318" s="0" t="n">
        <v>-0.0725778307233538</v>
      </c>
      <c r="C17318" s="0" t="n">
        <f aca="false">B17318+0.081464822</f>
        <v>0.0088869912766462</v>
      </c>
      <c r="D17318" s="0" t="n">
        <f aca="false">C17318/0.878040259</f>
        <v>0.0101213938490333</v>
      </c>
    </row>
    <row r="17319" customFormat="false" ht="12.75" hidden="false" customHeight="false" outlineLevel="0" collapsed="false">
      <c r="A17319" s="0" t="n">
        <v>3408.96000028276</v>
      </c>
      <c r="B17319" s="0" t="n">
        <v>-0.0762381417410714</v>
      </c>
      <c r="C17319" s="0" t="n">
        <f aca="false">B17319+0.081464822</f>
        <v>0.00522668025892858</v>
      </c>
      <c r="D17319" s="0" t="n">
        <f aca="false">C17319/0.878040259</f>
        <v>0.00595266584345603</v>
      </c>
    </row>
    <row r="17320" customFormat="false" ht="12.75" hidden="false" customHeight="false" outlineLevel="0" collapsed="false">
      <c r="A17320" s="0" t="n">
        <v>3408.96571456849</v>
      </c>
      <c r="B17320" s="0" t="n">
        <v>-0.0924558367047991</v>
      </c>
      <c r="C17320" s="0" t="n">
        <f aca="false">B17320+0.081464822</f>
        <v>-0.0109910147047991</v>
      </c>
      <c r="D17320" s="0" t="n">
        <f aca="false">C17320/0.878040259</f>
        <v>-0.0125176660092064</v>
      </c>
    </row>
    <row r="17321" customFormat="false" ht="12.75" hidden="false" customHeight="false" outlineLevel="0" collapsed="false">
      <c r="A17321" s="0" t="n">
        <v>3408.97142885422</v>
      </c>
      <c r="B17321" s="0" t="n">
        <v>-0.0883294786725726</v>
      </c>
      <c r="C17321" s="0" t="n">
        <f aca="false">B17321+0.081464822</f>
        <v>-0.00686465667257255</v>
      </c>
      <c r="D17321" s="0" t="n">
        <f aca="false">C17321/0.878040259</f>
        <v>-0.00781815708586154</v>
      </c>
    </row>
    <row r="17322" customFormat="false" ht="12.75" hidden="false" customHeight="false" outlineLevel="0" collapsed="false">
      <c r="A17322" s="0" t="n">
        <v>3408.97714313995</v>
      </c>
      <c r="B17322" s="0" t="n">
        <v>-0.0781024932861328</v>
      </c>
      <c r="C17322" s="0" t="n">
        <f aca="false">B17322+0.081464822</f>
        <v>0.00336232871386719</v>
      </c>
      <c r="D17322" s="0" t="n">
        <f aca="false">C17322/0.878040259</f>
        <v>0.00382935597702153</v>
      </c>
    </row>
    <row r="17323" customFormat="false" ht="12.75" hidden="false" customHeight="false" outlineLevel="0" collapsed="false">
      <c r="A17323" s="0" t="n">
        <v>3408.98285742568</v>
      </c>
      <c r="B17323" s="0" t="n">
        <v>-0.0731631142752511</v>
      </c>
      <c r="C17323" s="0" t="n">
        <f aca="false">B17323+0.081464822</f>
        <v>0.00830170772474889</v>
      </c>
      <c r="D17323" s="0" t="n">
        <f aca="false">C17323/0.878040259</f>
        <v>0.0094548144457564</v>
      </c>
    </row>
    <row r="17324" customFormat="false" ht="12.75" hidden="false" customHeight="false" outlineLevel="0" collapsed="false">
      <c r="A17324" s="0" t="n">
        <v>3408.98857171141</v>
      </c>
      <c r="B17324" s="0" t="n">
        <v>-0.0588650294712612</v>
      </c>
      <c r="C17324" s="0" t="n">
        <f aca="false">B17324+0.081464822</f>
        <v>0.0225997925287388</v>
      </c>
      <c r="D17324" s="0" t="n">
        <f aca="false">C17324/0.878040259</f>
        <v>0.0257389023989375</v>
      </c>
    </row>
    <row r="17325" customFormat="false" ht="12.75" hidden="false" customHeight="false" outlineLevel="0" collapsed="false">
      <c r="A17325" s="0" t="n">
        <v>3408.99428599714</v>
      </c>
      <c r="B17325" s="0" t="n">
        <v>-0.0684474400111607</v>
      </c>
      <c r="C17325" s="0" t="n">
        <f aca="false">B17325+0.081464822</f>
        <v>0.0130173819888393</v>
      </c>
      <c r="D17325" s="0" t="n">
        <f aca="false">C17325/0.878040259</f>
        <v>0.014825495591358</v>
      </c>
    </row>
    <row r="17326" customFormat="false" ht="12.75" hidden="false" customHeight="false" outlineLevel="0" collapsed="false">
      <c r="A17326" s="0" t="n">
        <v>3409.00000028287</v>
      </c>
      <c r="B17326" s="0" t="n">
        <v>-0.0668229784284319</v>
      </c>
      <c r="C17326" s="0" t="n">
        <f aca="false">B17326+0.081464822</f>
        <v>0.0146418435715681</v>
      </c>
      <c r="D17326" s="0" t="n">
        <f aca="false">C17326/0.878040259</f>
        <v>0.0166755947936188</v>
      </c>
    </row>
    <row r="17327" customFormat="false" ht="12.75" hidden="false" customHeight="false" outlineLevel="0" collapsed="false">
      <c r="A17327" s="0" t="n">
        <v>3409.0057145686</v>
      </c>
      <c r="B17327" s="0" t="n">
        <v>-0.0775592803955078</v>
      </c>
      <c r="C17327" s="0" t="n">
        <f aca="false">B17327+0.081464822</f>
        <v>0.00390554160449216</v>
      </c>
      <c r="D17327" s="0" t="n">
        <f aca="false">C17327/0.878040259</f>
        <v>0.0044480211066178</v>
      </c>
    </row>
    <row r="17328" customFormat="false" ht="12.75" hidden="false" customHeight="false" outlineLevel="0" collapsed="false">
      <c r="A17328" s="0" t="n">
        <v>3409.01142885433</v>
      </c>
      <c r="B17328" s="0" t="n">
        <v>-0.0712195260184152</v>
      </c>
      <c r="C17328" s="0" t="n">
        <f aca="false">B17328+0.081464822</f>
        <v>0.0102452959815848</v>
      </c>
      <c r="D17328" s="0" t="n">
        <f aca="false">C17328/0.878040259</f>
        <v>0.0116683669986308</v>
      </c>
    </row>
    <row r="17329" customFormat="false" ht="12.75" hidden="false" customHeight="false" outlineLevel="0" collapsed="false">
      <c r="A17329" s="0" t="n">
        <v>3409.01714314007</v>
      </c>
      <c r="B17329" s="0" t="n">
        <v>-0.0704998016357422</v>
      </c>
      <c r="C17329" s="0" t="n">
        <f aca="false">B17329+0.081464822</f>
        <v>0.0109650203642578</v>
      </c>
      <c r="D17329" s="0" t="n">
        <f aca="false">C17329/0.878040259</f>
        <v>0.0124880610562731</v>
      </c>
    </row>
    <row r="17330" customFormat="false" ht="12.75" hidden="false" customHeight="false" outlineLevel="0" collapsed="false">
      <c r="A17330" s="0" t="n">
        <v>3409.0228574258</v>
      </c>
      <c r="B17330" s="0" t="n">
        <v>-0.0826090131487165</v>
      </c>
      <c r="C17330" s="0" t="n">
        <f aca="false">B17330+0.081464822</f>
        <v>-0.0011441911487165</v>
      </c>
      <c r="D17330" s="0" t="n">
        <f aca="false">C17330/0.878040259</f>
        <v>-0.00130311923284659</v>
      </c>
    </row>
    <row r="17331" customFormat="false" ht="12.75" hidden="false" customHeight="false" outlineLevel="0" collapsed="false">
      <c r="A17331" s="0" t="n">
        <v>3409.02857171153</v>
      </c>
      <c r="B17331" s="0" t="n">
        <v>-0.0981481279645648</v>
      </c>
      <c r="C17331" s="0" t="n">
        <f aca="false">B17331+0.081464822</f>
        <v>-0.0166833059645647</v>
      </c>
      <c r="D17331" s="0" t="n">
        <f aca="false">C17331/0.878040259</f>
        <v>-0.0190006161944845</v>
      </c>
    </row>
    <row r="17332" customFormat="false" ht="12.75" hidden="false" customHeight="false" outlineLevel="0" collapsed="false">
      <c r="A17332" s="0" t="n">
        <v>3409.03428599726</v>
      </c>
      <c r="B17332" s="0" t="n">
        <v>-0.0962457929338728</v>
      </c>
      <c r="C17332" s="0" t="n">
        <f aca="false">B17332+0.081464822</f>
        <v>-0.0147809709338728</v>
      </c>
      <c r="D17332" s="0" t="n">
        <f aca="false">C17332/0.878040259</f>
        <v>-0.0168340469384705</v>
      </c>
    </row>
    <row r="17333" customFormat="false" ht="12.75" hidden="false" customHeight="false" outlineLevel="0" collapsed="false">
      <c r="A17333" s="0" t="n">
        <v>3409.04000028299</v>
      </c>
      <c r="B17333" s="0" t="n">
        <v>-0.0974296569824219</v>
      </c>
      <c r="C17333" s="0" t="n">
        <f aca="false">B17333+0.081464822</f>
        <v>-0.0159648349824219</v>
      </c>
      <c r="D17333" s="0" t="n">
        <f aca="false">C17333/0.878040259</f>
        <v>-0.0181823496346332</v>
      </c>
    </row>
    <row r="17334" customFormat="false" ht="12.75" hidden="false" customHeight="false" outlineLevel="0" collapsed="false">
      <c r="A17334" s="0" t="n">
        <v>3409.04571456872</v>
      </c>
      <c r="B17334" s="0" t="n">
        <v>-0.106573213849749</v>
      </c>
      <c r="C17334" s="0" t="n">
        <f aca="false">B17334+0.081464822</f>
        <v>-0.0251083918497489</v>
      </c>
      <c r="D17334" s="0" t="n">
        <f aca="false">C17334/0.878040259</f>
        <v>-0.0285959460199978</v>
      </c>
    </row>
    <row r="17335" customFormat="false" ht="12.75" hidden="false" customHeight="false" outlineLevel="0" collapsed="false">
      <c r="A17335" s="0" t="n">
        <v>3409.05142885445</v>
      </c>
      <c r="B17335" s="0" t="n">
        <v>-0.0922243935721261</v>
      </c>
      <c r="C17335" s="0" t="n">
        <f aca="false">B17335+0.081464822</f>
        <v>-0.0107595715721261</v>
      </c>
      <c r="D17335" s="0" t="n">
        <f aca="false">C17335/0.878040259</f>
        <v>-0.0122540754388417</v>
      </c>
    </row>
    <row r="17336" customFormat="false" ht="12.75" hidden="false" customHeight="false" outlineLevel="0" collapsed="false">
      <c r="A17336" s="0" t="n">
        <v>3409.05714314018</v>
      </c>
      <c r="B17336" s="0" t="n">
        <v>-0.0791649954659598</v>
      </c>
      <c r="C17336" s="0" t="n">
        <f aca="false">B17336+0.081464822</f>
        <v>0.00229982653404019</v>
      </c>
      <c r="D17336" s="0" t="n">
        <f aca="false">C17336/0.878040259</f>
        <v>0.00261927230610071</v>
      </c>
    </row>
    <row r="17337" customFormat="false" ht="12.75" hidden="false" customHeight="false" outlineLevel="0" collapsed="false">
      <c r="A17337" s="0" t="n">
        <v>3409.06285742591</v>
      </c>
      <c r="B17337" s="0" t="n">
        <v>-0.0893126896449498</v>
      </c>
      <c r="C17337" s="0" t="n">
        <f aca="false">B17337+0.081464822</f>
        <v>-0.0078478676449498</v>
      </c>
      <c r="D17337" s="0" t="n">
        <f aca="false">C17337/0.878040259</f>
        <v>-0.00893793600522114</v>
      </c>
    </row>
    <row r="17338" customFormat="false" ht="12.75" hidden="false" customHeight="false" outlineLevel="0" collapsed="false">
      <c r="A17338" s="0" t="n">
        <v>3409.06857171164</v>
      </c>
      <c r="B17338" s="0" t="n">
        <v>-0.0763877868652344</v>
      </c>
      <c r="C17338" s="0" t="n">
        <f aca="false">B17338+0.081464822</f>
        <v>0.00507703513476564</v>
      </c>
      <c r="D17338" s="0" t="n">
        <f aca="false">C17338/0.878040259</f>
        <v>0.00578223502023458</v>
      </c>
    </row>
    <row r="17339" customFormat="false" ht="12.75" hidden="false" customHeight="false" outlineLevel="0" collapsed="false">
      <c r="A17339" s="0" t="n">
        <v>3409.07428599737</v>
      </c>
      <c r="B17339" s="0" t="n">
        <v>-0.0680687495640346</v>
      </c>
      <c r="C17339" s="0" t="n">
        <f aca="false">B17339+0.081464822</f>
        <v>0.0133960724359654</v>
      </c>
      <c r="D17339" s="0" t="n">
        <f aca="false">C17339/0.878040259</f>
        <v>0.0152567861196048</v>
      </c>
    </row>
    <row r="17340" customFormat="false" ht="12.75" hidden="false" customHeight="false" outlineLevel="0" collapsed="false">
      <c r="A17340" s="0" t="n">
        <v>3409.0800002831</v>
      </c>
      <c r="B17340" s="0" t="n">
        <v>-0.0713705880301339</v>
      </c>
      <c r="C17340" s="0" t="n">
        <f aca="false">B17340+0.081464822</f>
        <v>0.0100942339698661</v>
      </c>
      <c r="D17340" s="0" t="n">
        <f aca="false">C17340/0.878040259</f>
        <v>0.0114963224822543</v>
      </c>
    </row>
    <row r="17341" customFormat="false" ht="12.75" hidden="false" customHeight="false" outlineLevel="0" collapsed="false">
      <c r="A17341" s="0" t="n">
        <v>3409.08571456883</v>
      </c>
      <c r="B17341" s="0" t="n">
        <v>-0.0850205557686942</v>
      </c>
      <c r="C17341" s="0" t="n">
        <f aca="false">B17341+0.081464822</f>
        <v>-0.00355573376869418</v>
      </c>
      <c r="D17341" s="0" t="n">
        <f aca="false">C17341/0.878040259</f>
        <v>-0.00404962498273577</v>
      </c>
    </row>
    <row r="17342" customFormat="false" ht="12.75" hidden="false" customHeight="false" outlineLevel="0" collapsed="false">
      <c r="A17342" s="0" t="n">
        <v>3409.09142885456</v>
      </c>
      <c r="B17342" s="0" t="n">
        <v>-0.0762876238141741</v>
      </c>
      <c r="C17342" s="0" t="n">
        <f aca="false">B17342+0.081464822</f>
        <v>0.0051771981858259</v>
      </c>
      <c r="D17342" s="0" t="n">
        <f aca="false">C17342/0.878040259</f>
        <v>0.00589631071327209</v>
      </c>
    </row>
    <row r="17343" customFormat="false" ht="12.75" hidden="false" customHeight="false" outlineLevel="0" collapsed="false">
      <c r="A17343" s="0" t="n">
        <v>3409.09714314029</v>
      </c>
      <c r="B17343" s="0" t="n">
        <v>-0.0742059980119978</v>
      </c>
      <c r="C17343" s="0" t="n">
        <f aca="false">B17343+0.081464822</f>
        <v>0.00725882398800223</v>
      </c>
      <c r="D17343" s="0" t="n">
        <f aca="false">C17343/0.878040259</f>
        <v>0.00826707421852081</v>
      </c>
    </row>
    <row r="17344" customFormat="false" ht="12.75" hidden="false" customHeight="false" outlineLevel="0" collapsed="false">
      <c r="A17344" s="0" t="n">
        <v>3409.10285742602</v>
      </c>
      <c r="B17344" s="0" t="n">
        <v>-0.0801430838448661</v>
      </c>
      <c r="C17344" s="0" t="n">
        <f aca="false">B17344+0.081464822</f>
        <v>0.00132173815513392</v>
      </c>
      <c r="D17344" s="0" t="n">
        <f aca="false">C17344/0.878040259</f>
        <v>0.0015053275081478</v>
      </c>
    </row>
    <row r="17345" customFormat="false" ht="12.75" hidden="false" customHeight="false" outlineLevel="0" collapsed="false">
      <c r="A17345" s="0" t="n">
        <v>3409.10857171176</v>
      </c>
      <c r="B17345" s="0" t="n">
        <v>-0.0801016671316965</v>
      </c>
      <c r="C17345" s="0" t="n">
        <f aca="false">B17345+0.081464822</f>
        <v>0.00136315486830356</v>
      </c>
      <c r="D17345" s="0" t="n">
        <f aca="false">C17345/0.878040259</f>
        <v>0.00155249700037223</v>
      </c>
    </row>
    <row r="17346" customFormat="false" ht="12.75" hidden="false" customHeight="false" outlineLevel="0" collapsed="false">
      <c r="A17346" s="0" t="n">
        <v>3409.11428599749</v>
      </c>
      <c r="B17346" s="0" t="n">
        <v>-0.071913092476981</v>
      </c>
      <c r="C17346" s="0" t="n">
        <f aca="false">B17346+0.081464822</f>
        <v>0.00955172952301897</v>
      </c>
      <c r="D17346" s="0" t="n">
        <f aca="false">C17346/0.878040259</f>
        <v>0.0108784641992355</v>
      </c>
    </row>
    <row r="17347" customFormat="false" ht="12.75" hidden="false" customHeight="false" outlineLevel="0" collapsed="false">
      <c r="A17347" s="0" t="n">
        <v>3409.12000028322</v>
      </c>
      <c r="B17347" s="0" t="n">
        <v>-0.0808973584856306</v>
      </c>
      <c r="C17347" s="0" t="n">
        <f aca="false">B17347+0.081464822</f>
        <v>0.000567463514369412</v>
      </c>
      <c r="D17347" s="0" t="n">
        <f aca="false">C17347/0.878040259</f>
        <v>0.000646284163570924</v>
      </c>
    </row>
    <row r="17348" customFormat="false" ht="12.75" hidden="false" customHeight="false" outlineLevel="0" collapsed="false">
      <c r="A17348" s="0" t="n">
        <v>3409.12571456895</v>
      </c>
      <c r="B17348" s="0" t="n">
        <v>-0.084666006905692</v>
      </c>
      <c r="C17348" s="0" t="n">
        <f aca="false">B17348+0.081464822</f>
        <v>-0.00320118490569195</v>
      </c>
      <c r="D17348" s="0" t="n">
        <f aca="false">C17348/0.878040259</f>
        <v>-0.00364582930324605</v>
      </c>
    </row>
    <row r="17349" customFormat="false" ht="12.75" hidden="false" customHeight="false" outlineLevel="0" collapsed="false">
      <c r="A17349" s="0" t="n">
        <v>3409.13142885468</v>
      </c>
      <c r="B17349" s="0" t="n">
        <v>-0.0718469892229353</v>
      </c>
      <c r="C17349" s="0" t="n">
        <f aca="false">B17349+0.081464822</f>
        <v>0.00961783277706473</v>
      </c>
      <c r="D17349" s="0" t="n">
        <f aca="false">C17349/0.878040259</f>
        <v>0.0109537491914306</v>
      </c>
    </row>
    <row r="17350" customFormat="false" ht="12.75" hidden="false" customHeight="false" outlineLevel="0" collapsed="false">
      <c r="A17350" s="0" t="n">
        <v>3409.13714314041</v>
      </c>
      <c r="B17350" s="0" t="n">
        <v>-0.0756256648472378</v>
      </c>
      <c r="C17350" s="0" t="n">
        <f aca="false">B17350+0.081464822</f>
        <v>0.00583915715276226</v>
      </c>
      <c r="D17350" s="0" t="n">
        <f aca="false">C17350/0.878040259</f>
        <v>0.00665021574228552</v>
      </c>
    </row>
    <row r="17351" customFormat="false" ht="12.75" hidden="false" customHeight="false" outlineLevel="0" collapsed="false">
      <c r="A17351" s="0" t="n">
        <v>3409.14285742614</v>
      </c>
      <c r="B17351" s="0" t="n">
        <v>-0.0745322091238839</v>
      </c>
      <c r="C17351" s="0" t="n">
        <f aca="false">B17351+0.081464822</f>
        <v>0.00693261287611607</v>
      </c>
      <c r="D17351" s="0" t="n">
        <f aca="false">C17351/0.878040259</f>
        <v>0.00789555240213202</v>
      </c>
    </row>
    <row r="17352" customFormat="false" ht="12.75" hidden="false" customHeight="false" outlineLevel="0" collapsed="false">
      <c r="A17352" s="0" t="n">
        <v>3409.14857171187</v>
      </c>
      <c r="B17352" s="0" t="n">
        <v>-0.0793628692626953</v>
      </c>
      <c r="C17352" s="0" t="n">
        <f aca="false">B17352+0.081464822</f>
        <v>0.00210195273730469</v>
      </c>
      <c r="D17352" s="0" t="n">
        <f aca="false">C17352/0.878040259</f>
        <v>0.00239391385048632</v>
      </c>
    </row>
    <row r="17353" customFormat="false" ht="12.75" hidden="false" customHeight="false" outlineLevel="0" collapsed="false">
      <c r="A17353" s="0" t="n">
        <v>3409.1542859976</v>
      </c>
      <c r="B17353" s="0" t="n">
        <v>-0.0829872676304409</v>
      </c>
      <c r="C17353" s="0" t="n">
        <f aca="false">B17353+0.081464822</f>
        <v>-0.00152244563044086</v>
      </c>
      <c r="D17353" s="0" t="n">
        <f aca="false">C17353/0.878040259</f>
        <v>-0.0017339132401227</v>
      </c>
    </row>
    <row r="17354" customFormat="false" ht="12.75" hidden="false" customHeight="false" outlineLevel="0" collapsed="false">
      <c r="A17354" s="0" t="n">
        <v>3409.16000028333</v>
      </c>
      <c r="B17354" s="0" t="n">
        <v>-0.0771172114780971</v>
      </c>
      <c r="C17354" s="0" t="n">
        <f aca="false">B17354+0.081464822</f>
        <v>0.0043476105219029</v>
      </c>
      <c r="D17354" s="0" t="n">
        <f aca="false">C17354/0.878040259</f>
        <v>0.00495149337099234</v>
      </c>
    </row>
    <row r="17355" customFormat="false" ht="12.75" hidden="false" customHeight="false" outlineLevel="0" collapsed="false">
      <c r="A17355" s="0" t="n">
        <v>3409.16571456906</v>
      </c>
      <c r="B17355" s="0" t="n">
        <v>-0.0825685773577009</v>
      </c>
      <c r="C17355" s="0" t="n">
        <f aca="false">B17355+0.081464822</f>
        <v>-0.00110375535770088</v>
      </c>
      <c r="D17355" s="0" t="n">
        <f aca="false">C17355/0.878040259</f>
        <v>-0.00125706691280642</v>
      </c>
    </row>
    <row r="17356" customFormat="false" ht="12.75" hidden="false" customHeight="false" outlineLevel="0" collapsed="false">
      <c r="A17356" s="0" t="n">
        <v>3409.17142885479</v>
      </c>
      <c r="B17356" s="0" t="n">
        <v>-0.0828809465680804</v>
      </c>
      <c r="C17356" s="0" t="n">
        <f aca="false">B17356+0.081464822</f>
        <v>-0.00141612456808035</v>
      </c>
      <c r="D17356" s="0" t="n">
        <f aca="false">C17356/0.878040259</f>
        <v>-0.00161282418837284</v>
      </c>
    </row>
    <row r="17357" customFormat="false" ht="12.75" hidden="false" customHeight="false" outlineLevel="0" collapsed="false">
      <c r="A17357" s="0" t="n">
        <v>3409.17714314052</v>
      </c>
      <c r="B17357" s="0" t="n">
        <v>-0.0943947928292411</v>
      </c>
      <c r="C17357" s="0" t="n">
        <f aca="false">B17357+0.081464822</f>
        <v>-0.0129299708292411</v>
      </c>
      <c r="D17357" s="0" t="n">
        <f aca="false">C17357/0.878040259</f>
        <v>-0.0147259430267662</v>
      </c>
    </row>
    <row r="17358" customFormat="false" ht="12.75" hidden="false" customHeight="false" outlineLevel="0" collapsed="false">
      <c r="A17358" s="0" t="n">
        <v>3409.18285742625</v>
      </c>
      <c r="B17358" s="0" t="n">
        <v>-0.107485362461635</v>
      </c>
      <c r="C17358" s="0" t="n">
        <f aca="false">B17358+0.081464822</f>
        <v>-0.0260205404616351</v>
      </c>
      <c r="D17358" s="0" t="n">
        <f aca="false">C17358/0.878040259</f>
        <v>-0.0296347920211197</v>
      </c>
    </row>
    <row r="17359" customFormat="false" ht="12.75" hidden="false" customHeight="false" outlineLevel="0" collapsed="false">
      <c r="A17359" s="0" t="n">
        <v>3409.18857171198</v>
      </c>
      <c r="B17359" s="0" t="n">
        <v>-0.094061769757952</v>
      </c>
      <c r="C17359" s="0" t="n">
        <f aca="false">B17359+0.081464822</f>
        <v>-0.012596947757952</v>
      </c>
      <c r="D17359" s="0" t="n">
        <f aca="false">C17359/0.878040259</f>
        <v>-0.014346663070209</v>
      </c>
    </row>
    <row r="17360" customFormat="false" ht="12.75" hidden="false" customHeight="false" outlineLevel="0" collapsed="false">
      <c r="A17360" s="0" t="n">
        <v>3409.19428599771</v>
      </c>
      <c r="B17360" s="0" t="n">
        <v>-0.0881610870361328</v>
      </c>
      <c r="C17360" s="0" t="n">
        <f aca="false">B17360+0.081464822</f>
        <v>-0.00669626503613283</v>
      </c>
      <c r="D17360" s="0" t="n">
        <f aca="false">C17360/0.878040259</f>
        <v>-0.0076263758608964</v>
      </c>
    </row>
    <row r="17361" customFormat="false" ht="12.75" hidden="false" customHeight="false" outlineLevel="0" collapsed="false">
      <c r="A17361" s="0" t="n">
        <v>3409.20000028344</v>
      </c>
      <c r="B17361" s="0" t="n">
        <v>-0.0753326416015625</v>
      </c>
      <c r="C17361" s="0" t="n">
        <f aca="false">B17361+0.081464822</f>
        <v>0.00613218039843751</v>
      </c>
      <c r="D17361" s="0" t="n">
        <f aca="false">C17361/0.878040259</f>
        <v>0.00698393989977344</v>
      </c>
    </row>
    <row r="17362" customFormat="false" ht="12.75" hidden="false" customHeight="false" outlineLevel="0" collapsed="false">
      <c r="A17362" s="0" t="n">
        <v>3409.20571456918</v>
      </c>
      <c r="B17362" s="0" t="n">
        <v>-0.058337892804827</v>
      </c>
      <c r="C17362" s="0" t="n">
        <f aca="false">B17362+0.081464822</f>
        <v>0.023126929195173</v>
      </c>
      <c r="D17362" s="0" t="n">
        <f aca="false">C17362/0.878040259</f>
        <v>0.0263392583177362</v>
      </c>
    </row>
    <row r="17363" customFormat="false" ht="12.75" hidden="false" customHeight="false" outlineLevel="0" collapsed="false">
      <c r="A17363" s="0" t="n">
        <v>3409.21142885491</v>
      </c>
      <c r="B17363" s="0" t="n">
        <v>-0.0583207266671317</v>
      </c>
      <c r="C17363" s="0" t="n">
        <f aca="false">B17363+0.081464822</f>
        <v>0.0231440953328683</v>
      </c>
      <c r="D17363" s="0" t="n">
        <f aca="false">C17363/0.878040259</f>
        <v>0.0263588088309608</v>
      </c>
    </row>
    <row r="17364" customFormat="false" ht="12.75" hidden="false" customHeight="false" outlineLevel="0" collapsed="false">
      <c r="A17364" s="0" t="n">
        <v>3409.21714314064</v>
      </c>
      <c r="B17364" s="0" t="n">
        <v>-0.0786100115094866</v>
      </c>
      <c r="C17364" s="0" t="n">
        <f aca="false">B17364+0.081464822</f>
        <v>0.00285481049051338</v>
      </c>
      <c r="D17364" s="0" t="n">
        <f aca="false">C17364/0.878040259</f>
        <v>0.00325134350190813</v>
      </c>
    </row>
    <row r="17365" customFormat="false" ht="12.75" hidden="false" customHeight="false" outlineLevel="0" collapsed="false">
      <c r="A17365" s="0" t="n">
        <v>3409.22285742637</v>
      </c>
      <c r="B17365" s="0" t="n">
        <v>-0.0827182769775391</v>
      </c>
      <c r="C17365" s="0" t="n">
        <f aca="false">B17365+0.081464822</f>
        <v>-0.00125345497753906</v>
      </c>
      <c r="D17365" s="0" t="n">
        <f aca="false">C17365/0.878040259</f>
        <v>-0.00142755980114924</v>
      </c>
    </row>
    <row r="17366" customFormat="false" ht="12.75" hidden="false" customHeight="false" outlineLevel="0" collapsed="false">
      <c r="A17366" s="0" t="n">
        <v>3409.2285717121</v>
      </c>
      <c r="B17366" s="0" t="n">
        <v>-0.0929564339773995</v>
      </c>
      <c r="C17366" s="0" t="n">
        <f aca="false">B17366+0.081464822</f>
        <v>-0.0114916119773995</v>
      </c>
      <c r="D17366" s="0" t="n">
        <f aca="false">C17366/0.878040259</f>
        <v>-0.0130877962139086</v>
      </c>
    </row>
    <row r="17367" customFormat="false" ht="12.75" hidden="false" customHeight="false" outlineLevel="0" collapsed="false">
      <c r="A17367" s="0" t="n">
        <v>3409.23428599783</v>
      </c>
      <c r="B17367" s="0" t="n">
        <v>-0.107914679391044</v>
      </c>
      <c r="C17367" s="0" t="n">
        <f aca="false">B17367+0.081464822</f>
        <v>-0.0264498573910435</v>
      </c>
      <c r="D17367" s="0" t="n">
        <f aca="false">C17367/0.878040259</f>
        <v>-0.0301237410470987</v>
      </c>
    </row>
    <row r="17368" customFormat="false" ht="12.75" hidden="false" customHeight="false" outlineLevel="0" collapsed="false">
      <c r="A17368" s="0" t="n">
        <v>3409.24000028356</v>
      </c>
      <c r="B17368" s="0" t="n">
        <v>-0.0812737601143973</v>
      </c>
      <c r="C17368" s="0" t="n">
        <f aca="false">B17368+0.081464822</f>
        <v>0.000191061885602681</v>
      </c>
      <c r="D17368" s="0" t="n">
        <f aca="false">C17368/0.878040259</f>
        <v>0.000217600370420693</v>
      </c>
    </row>
    <row r="17369" customFormat="false" ht="12.75" hidden="false" customHeight="false" outlineLevel="0" collapsed="false">
      <c r="A17369" s="0" t="n">
        <v>3409.24571456929</v>
      </c>
      <c r="B17369" s="0" t="n">
        <v>-0.064875738961356</v>
      </c>
      <c r="C17369" s="0" t="n">
        <f aca="false">B17369+0.081464822</f>
        <v>0.016589083038644</v>
      </c>
      <c r="D17369" s="0" t="n">
        <f aca="false">C17369/0.878040259</f>
        <v>0.0188933057096235</v>
      </c>
    </row>
    <row r="17370" customFormat="false" ht="12.75" hidden="false" customHeight="false" outlineLevel="0" collapsed="false">
      <c r="A17370" s="0" t="n">
        <v>3409.25142885502</v>
      </c>
      <c r="B17370" s="0" t="n">
        <v>-0.0497932979038784</v>
      </c>
      <c r="C17370" s="0" t="n">
        <f aca="false">B17370+0.081464822</f>
        <v>0.0316715240961216</v>
      </c>
      <c r="D17370" s="0" t="n">
        <f aca="false">C17370/0.878040259</f>
        <v>0.0360706969543655</v>
      </c>
    </row>
    <row r="17371" customFormat="false" ht="12.75" hidden="false" customHeight="false" outlineLevel="0" collapsed="false">
      <c r="A17371" s="0" t="n">
        <v>3409.25714314075</v>
      </c>
      <c r="B17371" s="0" t="n">
        <v>-0.0517863137381417</v>
      </c>
      <c r="C17371" s="0" t="n">
        <f aca="false">B17371+0.081464822</f>
        <v>0.0296785082618583</v>
      </c>
      <c r="D17371" s="0" t="n">
        <f aca="false">C17371/0.878040259</f>
        <v>0.0338008513364286</v>
      </c>
    </row>
    <row r="17372" customFormat="false" ht="12.75" hidden="false" customHeight="false" outlineLevel="0" collapsed="false">
      <c r="A17372" s="0" t="n">
        <v>3409.26285742648</v>
      </c>
      <c r="B17372" s="0" t="n">
        <v>-0.0666439601353237</v>
      </c>
      <c r="C17372" s="0" t="n">
        <f aca="false">B17372+0.081464822</f>
        <v>0.0148208618646763</v>
      </c>
      <c r="D17372" s="0" t="n">
        <f aca="false">C17372/0.878040259</f>
        <v>0.0168794787172468</v>
      </c>
    </row>
    <row r="17373" customFormat="false" ht="12.75" hidden="false" customHeight="false" outlineLevel="0" collapsed="false">
      <c r="A17373" s="0" t="n">
        <v>3409.26857171221</v>
      </c>
      <c r="B17373" s="0" t="n">
        <v>-0.0853059496198382</v>
      </c>
      <c r="C17373" s="0" t="n">
        <f aca="false">B17373+0.081464822</f>
        <v>-0.00384112761983815</v>
      </c>
      <c r="D17373" s="0" t="n">
        <f aca="false">C17373/0.878040259</f>
        <v>-0.00437466002323494</v>
      </c>
    </row>
    <row r="17374" customFormat="false" ht="12.75" hidden="false" customHeight="false" outlineLevel="0" collapsed="false">
      <c r="A17374" s="0" t="n">
        <v>3409.27428599794</v>
      </c>
      <c r="B17374" s="0" t="n">
        <v>-0.0897144862583705</v>
      </c>
      <c r="C17374" s="0" t="n">
        <f aca="false">B17374+0.081464822</f>
        <v>-0.00824966425837052</v>
      </c>
      <c r="D17374" s="0" t="n">
        <f aca="false">C17374/0.878040259</f>
        <v>-0.00939554214491949</v>
      </c>
    </row>
    <row r="17375" customFormat="false" ht="12.75" hidden="false" customHeight="false" outlineLevel="0" collapsed="false">
      <c r="A17375" s="0" t="n">
        <v>3409.28000028367</v>
      </c>
      <c r="B17375" s="0" t="n">
        <v>-0.0774207523890904</v>
      </c>
      <c r="C17375" s="0" t="n">
        <f aca="false">B17375+0.081464822</f>
        <v>0.0040440696109096</v>
      </c>
      <c r="D17375" s="0" t="n">
        <f aca="false">C17375/0.878040259</f>
        <v>0.0046057906450843</v>
      </c>
    </row>
    <row r="17376" customFormat="false" ht="12.75" hidden="false" customHeight="false" outlineLevel="0" collapsed="false">
      <c r="A17376" s="0" t="n">
        <v>3409.2857145694</v>
      </c>
      <c r="B17376" s="0" t="n">
        <v>-0.0753976004464286</v>
      </c>
      <c r="C17376" s="0" t="n">
        <f aca="false">B17376+0.081464822</f>
        <v>0.00606722155357142</v>
      </c>
      <c r="D17376" s="0" t="n">
        <f aca="false">C17376/0.878040259</f>
        <v>0.00690995827512668</v>
      </c>
    </row>
    <row r="17377" customFormat="false" ht="12.75" hidden="false" customHeight="false" outlineLevel="0" collapsed="false">
      <c r="A17377" s="0" t="n">
        <v>3409.29142885513</v>
      </c>
      <c r="B17377" s="0" t="n">
        <v>-0.075288336617606</v>
      </c>
      <c r="C17377" s="0" t="n">
        <f aca="false">B17377+0.081464822</f>
        <v>0.00617648538239397</v>
      </c>
      <c r="D17377" s="0" t="n">
        <f aca="false">C17377/0.878040259</f>
        <v>0.00703439884342931</v>
      </c>
    </row>
    <row r="17378" customFormat="false" ht="12.75" hidden="false" customHeight="false" outlineLevel="0" collapsed="false">
      <c r="A17378" s="0" t="n">
        <v>3409.29714314087</v>
      </c>
      <c r="B17378" s="0" t="n">
        <v>-0.0590863909040179</v>
      </c>
      <c r="C17378" s="0" t="n">
        <f aca="false">B17378+0.081464822</f>
        <v>0.0223784310959822</v>
      </c>
      <c r="D17378" s="0" t="n">
        <f aca="false">C17378/0.878040259</f>
        <v>0.0254867938760222</v>
      </c>
    </row>
    <row r="17379" customFormat="false" ht="12.75" hidden="false" customHeight="false" outlineLevel="0" collapsed="false">
      <c r="A17379" s="0" t="n">
        <v>3409.3028574266</v>
      </c>
      <c r="B17379" s="0" t="n">
        <v>-0.0514289855957031</v>
      </c>
      <c r="C17379" s="0" t="n">
        <f aca="false">B17379+0.081464822</f>
        <v>0.0300358364042969</v>
      </c>
      <c r="D17379" s="0" t="n">
        <f aca="false">C17379/0.878040259</f>
        <v>0.0342078123371071</v>
      </c>
    </row>
    <row r="17380" customFormat="false" ht="12.75" hidden="false" customHeight="false" outlineLevel="0" collapsed="false">
      <c r="A17380" s="0" t="n">
        <v>3409.30857171233</v>
      </c>
      <c r="B17380" s="0" t="n">
        <v>-0.0668091365269252</v>
      </c>
      <c r="C17380" s="0" t="n">
        <f aca="false">B17380+0.081464822</f>
        <v>0.0146556854730748</v>
      </c>
      <c r="D17380" s="0" t="n">
        <f aca="false">C17380/0.878040259</f>
        <v>0.0166913593344412</v>
      </c>
    </row>
    <row r="17381" customFormat="false" ht="12.75" hidden="false" customHeight="false" outlineLevel="0" collapsed="false">
      <c r="A17381" s="0" t="n">
        <v>3409.31428599806</v>
      </c>
      <c r="B17381" s="0" t="n">
        <v>-0.0641412462506976</v>
      </c>
      <c r="C17381" s="0" t="n">
        <f aca="false">B17381+0.081464822</f>
        <v>0.0173235757493025</v>
      </c>
      <c r="D17381" s="0" t="n">
        <f aca="false">C17381/0.878040259</f>
        <v>0.0197298194151511</v>
      </c>
    </row>
    <row r="17382" customFormat="false" ht="12.75" hidden="false" customHeight="false" outlineLevel="0" collapsed="false">
      <c r="A17382" s="0" t="n">
        <v>3409.32000028379</v>
      </c>
      <c r="B17382" s="0" t="n">
        <v>-0.0717880249023438</v>
      </c>
      <c r="C17382" s="0" t="n">
        <f aca="false">B17382+0.081464822</f>
        <v>0.00967679709765626</v>
      </c>
      <c r="D17382" s="0" t="n">
        <f aca="false">C17382/0.878040259</f>
        <v>0.011020903652729</v>
      </c>
    </row>
    <row r="17383" customFormat="false" ht="12.75" hidden="false" customHeight="false" outlineLevel="0" collapsed="false">
      <c r="A17383" s="0" t="n">
        <v>3409.32571456952</v>
      </c>
      <c r="B17383" s="0" t="n">
        <v>-0.0712115696498326</v>
      </c>
      <c r="C17383" s="0" t="n">
        <f aca="false">B17383+0.081464822</f>
        <v>0.0102532523501674</v>
      </c>
      <c r="D17383" s="0" t="n">
        <f aca="false">C17383/0.878040259</f>
        <v>0.0116774285063476</v>
      </c>
    </row>
    <row r="17384" customFormat="false" ht="12.75" hidden="false" customHeight="false" outlineLevel="0" collapsed="false">
      <c r="A17384" s="0" t="n">
        <v>3409.33142885525</v>
      </c>
      <c r="B17384" s="0" t="n">
        <v>-0.064013181413923</v>
      </c>
      <c r="C17384" s="0" t="n">
        <f aca="false">B17384+0.081464822</f>
        <v>0.017451640586077</v>
      </c>
      <c r="D17384" s="0" t="n">
        <f aca="false">C17384/0.878040259</f>
        <v>0.0198756724503187</v>
      </c>
    </row>
    <row r="17385" customFormat="false" ht="12.75" hidden="false" customHeight="false" outlineLevel="0" collapsed="false">
      <c r="A17385" s="0" t="n">
        <v>3409.33714314098</v>
      </c>
      <c r="B17385" s="0" t="n">
        <v>-0.090169906616211</v>
      </c>
      <c r="C17385" s="0" t="n">
        <f aca="false">B17385+0.081464822</f>
        <v>-0.00870508461621096</v>
      </c>
      <c r="D17385" s="0" t="n">
        <f aca="false">C17385/0.878040259</f>
        <v>-0.00991422036402429</v>
      </c>
    </row>
    <row r="17386" customFormat="false" ht="12.75" hidden="false" customHeight="false" outlineLevel="0" collapsed="false">
      <c r="A17386" s="0" t="n">
        <v>3409.34285742671</v>
      </c>
      <c r="B17386" s="0" t="n">
        <v>-0.0904251643589565</v>
      </c>
      <c r="C17386" s="0" t="n">
        <f aca="false">B17386+0.081464822</f>
        <v>-0.00896034235895649</v>
      </c>
      <c r="D17386" s="0" t="n">
        <f aca="false">C17386/0.878040259</f>
        <v>-0.010204933392418</v>
      </c>
    </row>
    <row r="17387" customFormat="false" ht="12.75" hidden="false" customHeight="false" outlineLevel="0" collapsed="false">
      <c r="A17387" s="0" t="n">
        <v>3409.34857171244</v>
      </c>
      <c r="B17387" s="0" t="n">
        <v>-0.0895805358886719</v>
      </c>
      <c r="C17387" s="0" t="n">
        <f aca="false">B17387+0.081464822</f>
        <v>-0.00811571388867187</v>
      </c>
      <c r="D17387" s="0" t="n">
        <f aca="false">C17387/0.878040259</f>
        <v>-0.00924298607664625</v>
      </c>
    </row>
    <row r="17388" customFormat="false" ht="12.75" hidden="false" customHeight="false" outlineLevel="0" collapsed="false">
      <c r="A17388" s="0" t="n">
        <v>3409.35428599817</v>
      </c>
      <c r="B17388" s="0" t="n">
        <v>-0.0847436632428851</v>
      </c>
      <c r="C17388" s="0" t="n">
        <f aca="false">B17388+0.081464822</f>
        <v>-0.00327884124288505</v>
      </c>
      <c r="D17388" s="0" t="n">
        <f aca="false">C17388/0.878040259</f>
        <v>-0.00373427210116689</v>
      </c>
    </row>
    <row r="17389" customFormat="false" ht="12.75" hidden="false" customHeight="false" outlineLevel="0" collapsed="false">
      <c r="A17389" s="0" t="n">
        <v>3409.3600002839</v>
      </c>
      <c r="B17389" s="0" t="n">
        <v>-0.0822892325265067</v>
      </c>
      <c r="C17389" s="0" t="n">
        <f aca="false">B17389+0.081464822</f>
        <v>-0.000824410526506683</v>
      </c>
      <c r="D17389" s="0" t="n">
        <f aca="false">C17389/0.878040259</f>
        <v>-0.000938921100776864</v>
      </c>
    </row>
    <row r="17390" customFormat="false" ht="12.75" hidden="false" customHeight="false" outlineLevel="0" collapsed="false">
      <c r="A17390" s="0" t="n">
        <v>3409.36571456963</v>
      </c>
      <c r="B17390" s="0" t="n">
        <v>-0.0732759748186384</v>
      </c>
      <c r="C17390" s="0" t="n">
        <f aca="false">B17390+0.081464822</f>
        <v>0.00818884718136162</v>
      </c>
      <c r="D17390" s="0" t="n">
        <f aca="false">C17390/0.878040259</f>
        <v>0.00932627757944482</v>
      </c>
    </row>
    <row r="17391" customFormat="false" ht="12.75" hidden="false" customHeight="false" outlineLevel="0" collapsed="false">
      <c r="A17391" s="0" t="n">
        <v>3409.37142885536</v>
      </c>
      <c r="B17391" s="0" t="n">
        <v>-0.0821366991315569</v>
      </c>
      <c r="C17391" s="0" t="n">
        <f aca="false">B17391+0.081464822</f>
        <v>-0.000671877131556919</v>
      </c>
      <c r="D17391" s="0" t="n">
        <f aca="false">C17391/0.878040259</f>
        <v>-0.000765200826123987</v>
      </c>
    </row>
    <row r="17392" customFormat="false" ht="12.75" hidden="false" customHeight="false" outlineLevel="0" collapsed="false">
      <c r="A17392" s="0" t="n">
        <v>3409.37714314109</v>
      </c>
      <c r="B17392" s="0" t="n">
        <v>-0.100037983485631</v>
      </c>
      <c r="C17392" s="0" t="n">
        <f aca="false">B17392+0.081464822</f>
        <v>-0.0185731614856306</v>
      </c>
      <c r="D17392" s="0" t="n">
        <f aca="false">C17392/0.878040259</f>
        <v>-0.0211529725377098</v>
      </c>
    </row>
    <row r="17393" customFormat="false" ht="12.75" hidden="false" customHeight="false" outlineLevel="0" collapsed="false">
      <c r="A17393" s="0" t="n">
        <v>3409.38285742682</v>
      </c>
      <c r="B17393" s="0" t="n">
        <v>-0.0846127101353237</v>
      </c>
      <c r="C17393" s="0" t="n">
        <f aca="false">B17393+0.081464822</f>
        <v>-0.00314788813532367</v>
      </c>
      <c r="D17393" s="0" t="n">
        <f aca="false">C17393/0.878040259</f>
        <v>-0.00358512961456779</v>
      </c>
    </row>
    <row r="17394" customFormat="false" ht="12.75" hidden="false" customHeight="false" outlineLevel="0" collapsed="false">
      <c r="A17394" s="0" t="n">
        <v>3409.38857171256</v>
      </c>
      <c r="B17394" s="0" t="n">
        <v>-0.0574751172746931</v>
      </c>
      <c r="C17394" s="0" t="n">
        <f aca="false">B17394+0.081464822</f>
        <v>0.0239897047253069</v>
      </c>
      <c r="D17394" s="0" t="n">
        <f aca="false">C17394/0.878040259</f>
        <v>0.0273218733189168</v>
      </c>
    </row>
    <row r="17395" customFormat="false" ht="12.75" hidden="false" customHeight="false" outlineLevel="0" collapsed="false">
      <c r="A17395" s="0" t="n">
        <v>3409.39428599829</v>
      </c>
      <c r="B17395" s="0" t="n">
        <v>-0.0559486389160156</v>
      </c>
      <c r="C17395" s="0" t="n">
        <f aca="false">B17395+0.081464822</f>
        <v>0.0255161830839844</v>
      </c>
      <c r="D17395" s="0" t="n">
        <f aca="false">C17395/0.878040259</f>
        <v>0.0290603794329941</v>
      </c>
    </row>
    <row r="17396" customFormat="false" ht="12.75" hidden="false" customHeight="false" outlineLevel="0" collapsed="false">
      <c r="A17396" s="0" t="n">
        <v>3409.40000028402</v>
      </c>
      <c r="B17396" s="0" t="n">
        <v>-0.0696062360491071</v>
      </c>
      <c r="C17396" s="0" t="n">
        <f aca="false">B17396+0.081464822</f>
        <v>0.0118585859508929</v>
      </c>
      <c r="D17396" s="0" t="n">
        <f aca="false">C17396/0.878040259</f>
        <v>0.0135057428510153</v>
      </c>
    </row>
    <row r="17397" customFormat="false" ht="12.75" hidden="false" customHeight="false" outlineLevel="0" collapsed="false">
      <c r="A17397" s="0" t="n">
        <v>3409.40571456975</v>
      </c>
      <c r="B17397" s="0" t="n">
        <v>-0.0759960719517299</v>
      </c>
      <c r="C17397" s="0" t="n">
        <f aca="false">B17397+0.081464822</f>
        <v>0.00546875004827008</v>
      </c>
      <c r="D17397" s="0" t="n">
        <f aca="false">C17397/0.878040259</f>
        <v>0.00622835911248356</v>
      </c>
    </row>
    <row r="17398" customFormat="false" ht="12.75" hidden="false" customHeight="false" outlineLevel="0" collapsed="false">
      <c r="A17398" s="0" t="n">
        <v>3409.41142885548</v>
      </c>
      <c r="B17398" s="0" t="n">
        <v>-0.0775593348911831</v>
      </c>
      <c r="C17398" s="0" t="n">
        <f aca="false">B17398+0.081464822</f>
        <v>0.00390548710881695</v>
      </c>
      <c r="D17398" s="0" t="n">
        <f aca="false">C17398/0.878040259</f>
        <v>0.00444795904149647</v>
      </c>
    </row>
    <row r="17399" customFormat="false" ht="12.75" hidden="false" customHeight="false" outlineLevel="0" collapsed="false">
      <c r="A17399" s="0" t="n">
        <v>3409.41714314121</v>
      </c>
      <c r="B17399" s="0" t="n">
        <v>-0.0610166822160993</v>
      </c>
      <c r="C17399" s="0" t="n">
        <f aca="false">B17399+0.081464822</f>
        <v>0.0204481397839007</v>
      </c>
      <c r="D17399" s="0" t="n">
        <f aca="false">C17399/0.878040259</f>
        <v>0.0232883852127567</v>
      </c>
    </row>
    <row r="17400" customFormat="false" ht="12.75" hidden="false" customHeight="false" outlineLevel="0" collapsed="false">
      <c r="A17400" s="0" t="n">
        <v>3409.42285742694</v>
      </c>
      <c r="B17400" s="0" t="n">
        <v>-0.0424732753208705</v>
      </c>
      <c r="C17400" s="0" t="n">
        <f aca="false">B17400+0.081464822</f>
        <v>0.0389915466791295</v>
      </c>
      <c r="D17400" s="0" t="n">
        <f aca="false">C17400/0.878040259</f>
        <v>0.0444074702491853</v>
      </c>
    </row>
    <row r="17401" customFormat="false" ht="12.75" hidden="false" customHeight="false" outlineLevel="0" collapsed="false">
      <c r="A17401" s="0" t="n">
        <v>3409.42857171267</v>
      </c>
      <c r="B17401" s="0" t="n">
        <v>-0.0506444658551897</v>
      </c>
      <c r="C17401" s="0" t="n">
        <f aca="false">B17401+0.081464822</f>
        <v>0.0308203561448103</v>
      </c>
      <c r="D17401" s="0" t="n">
        <f aca="false">C17401/0.878040259</f>
        <v>0.0351013018240321</v>
      </c>
    </row>
    <row r="17402" customFormat="false" ht="12.75" hidden="false" customHeight="false" outlineLevel="0" collapsed="false">
      <c r="A17402" s="0" t="n">
        <v>3409.4342859984</v>
      </c>
      <c r="B17402" s="0" t="n">
        <v>-0.0647159031459263</v>
      </c>
      <c r="C17402" s="0" t="n">
        <f aca="false">B17402+0.081464822</f>
        <v>0.0167489188540737</v>
      </c>
      <c r="D17402" s="0" t="n">
        <f aca="false">C17402/0.878040259</f>
        <v>0.019075342710537</v>
      </c>
    </row>
    <row r="17403" customFormat="false" ht="12.75" hidden="false" customHeight="false" outlineLevel="0" collapsed="false">
      <c r="A17403" s="0" t="n">
        <v>3409.44000028413</v>
      </c>
      <c r="B17403" s="0" t="n">
        <v>-0.0807346343994141</v>
      </c>
      <c r="C17403" s="0" t="n">
        <f aca="false">B17403+0.081464822</f>
        <v>0.000730187600585935</v>
      </c>
      <c r="D17403" s="0" t="n">
        <f aca="false">C17403/0.878040259</f>
        <v>0.000831610615915887</v>
      </c>
    </row>
    <row r="17404" customFormat="false" ht="12.75" hidden="false" customHeight="false" outlineLevel="0" collapsed="false">
      <c r="A17404" s="0" t="n">
        <v>3409.44571456986</v>
      </c>
      <c r="B17404" s="0" t="n">
        <v>-0.086645017351423</v>
      </c>
      <c r="C17404" s="0" t="n">
        <f aca="false">B17404+0.081464822</f>
        <v>-0.00518019535142297</v>
      </c>
      <c r="D17404" s="0" t="n">
        <f aca="false">C17404/0.878040259</f>
        <v>-0.00589972418499659</v>
      </c>
    </row>
    <row r="17405" customFormat="false" ht="12.75" hidden="false" customHeight="false" outlineLevel="0" collapsed="false">
      <c r="A17405" s="0" t="n">
        <v>3409.45142885559</v>
      </c>
      <c r="B17405" s="0" t="n">
        <v>-0.082070323399135</v>
      </c>
      <c r="C17405" s="0" t="n">
        <f aca="false">B17405+0.081464822</f>
        <v>-0.000605501399135025</v>
      </c>
      <c r="D17405" s="0" t="n">
        <f aca="false">C17405/0.878040259</f>
        <v>-0.00068960550832217</v>
      </c>
    </row>
    <row r="17406" customFormat="false" ht="12.75" hidden="false" customHeight="false" outlineLevel="0" collapsed="false">
      <c r="A17406" s="0" t="n">
        <v>3409.45714314132</v>
      </c>
      <c r="B17406" s="0" t="n">
        <v>-0.0519759586879185</v>
      </c>
      <c r="C17406" s="0" t="n">
        <f aca="false">B17406+0.081464822</f>
        <v>0.0294888633120815</v>
      </c>
      <c r="D17406" s="0" t="n">
        <f aca="false">C17406/0.878040259</f>
        <v>0.0335848647141378</v>
      </c>
    </row>
    <row r="17407" customFormat="false" ht="12.75" hidden="false" customHeight="false" outlineLevel="0" collapsed="false">
      <c r="A17407" s="0" t="n">
        <v>3409.46285742705</v>
      </c>
      <c r="B17407" s="0" t="n">
        <v>-0.0525390625</v>
      </c>
      <c r="C17407" s="0" t="n">
        <f aca="false">B17407+0.081464822</f>
        <v>0.0289257595</v>
      </c>
      <c r="D17407" s="0" t="n">
        <f aca="false">C17407/0.878040259</f>
        <v>0.0329435458152495</v>
      </c>
    </row>
    <row r="17408" customFormat="false" ht="12.75" hidden="false" customHeight="false" outlineLevel="0" collapsed="false">
      <c r="A17408" s="0" t="n">
        <v>3409.46857171278</v>
      </c>
      <c r="B17408" s="0" t="n">
        <v>-0.0511180332728795</v>
      </c>
      <c r="C17408" s="0" t="n">
        <f aca="false">B17408+0.081464822</f>
        <v>0.0303467887271206</v>
      </c>
      <c r="D17408" s="0" t="n">
        <f aca="false">C17408/0.878040259</f>
        <v>0.0345619559195184</v>
      </c>
    </row>
    <row r="17409" customFormat="false" ht="12.75" hidden="false" customHeight="false" outlineLevel="0" collapsed="false">
      <c r="A17409" s="0" t="n">
        <v>3409.47428599851</v>
      </c>
      <c r="B17409" s="0" t="n">
        <v>-0.0729091099330357</v>
      </c>
      <c r="C17409" s="0" t="n">
        <f aca="false">B17409+0.081464822</f>
        <v>0.0085557120669643</v>
      </c>
      <c r="D17409" s="0" t="n">
        <f aca="false">C17409/0.878040259</f>
        <v>0.00974409997635917</v>
      </c>
    </row>
    <row r="17410" customFormat="false" ht="12.75" hidden="false" customHeight="false" outlineLevel="0" collapsed="false">
      <c r="A17410" s="0" t="n">
        <v>3409.48000028425</v>
      </c>
      <c r="B17410" s="0" t="n">
        <v>-0.0711941855294364</v>
      </c>
      <c r="C17410" s="0" t="n">
        <f aca="false">B17410+0.081464822</f>
        <v>0.0102706364705636</v>
      </c>
      <c r="D17410" s="0" t="n">
        <f aca="false">C17410/0.878040259</f>
        <v>0.0116972272800576</v>
      </c>
    </row>
    <row r="17411" customFormat="false" ht="12.75" hidden="false" customHeight="false" outlineLevel="0" collapsed="false">
      <c r="A17411" s="0" t="n">
        <v>3409.48571456998</v>
      </c>
      <c r="B17411" s="0" t="n">
        <v>-0.0702401842389788</v>
      </c>
      <c r="C17411" s="0" t="n">
        <f aca="false">B17411+0.081464822</f>
        <v>0.0112246377610212</v>
      </c>
      <c r="D17411" s="0" t="n">
        <f aca="false">C17411/0.878040259</f>
        <v>0.0127837392943747</v>
      </c>
    </row>
    <row r="17412" customFormat="false" ht="12.75" hidden="false" customHeight="false" outlineLevel="0" collapsed="false">
      <c r="A17412" s="0" t="n">
        <v>3409.49142885571</v>
      </c>
      <c r="B17412" s="0" t="n">
        <v>-0.0574580601283482</v>
      </c>
      <c r="C17412" s="0" t="n">
        <f aca="false">B17412+0.081464822</f>
        <v>0.0240067618716518</v>
      </c>
      <c r="D17412" s="0" t="n">
        <f aca="false">C17412/0.878040259</f>
        <v>0.0273412997018987</v>
      </c>
    </row>
    <row r="17413" customFormat="false" ht="12.75" hidden="false" customHeight="false" outlineLevel="0" collapsed="false">
      <c r="A17413" s="0" t="n">
        <v>3409.49714314144</v>
      </c>
      <c r="B17413" s="0" t="n">
        <v>-0.0501322065080915</v>
      </c>
      <c r="C17413" s="0" t="n">
        <f aca="false">B17413+0.081464822</f>
        <v>0.0313326154919085</v>
      </c>
      <c r="D17413" s="0" t="n">
        <f aca="false">C17413/0.878040259</f>
        <v>0.0356847139647027</v>
      </c>
    </row>
    <row r="17414" customFormat="false" ht="12.75" hidden="false" customHeight="false" outlineLevel="0" collapsed="false">
      <c r="A17414" s="0" t="n">
        <v>3409.50285742717</v>
      </c>
      <c r="B17414" s="0" t="n">
        <v>-0.0666685921805246</v>
      </c>
      <c r="C17414" s="0" t="n">
        <f aca="false">B17414+0.081464822</f>
        <v>0.0147962298194755</v>
      </c>
      <c r="D17414" s="0" t="n">
        <f aca="false">C17414/0.878040259</f>
        <v>0.0168514252823975</v>
      </c>
    </row>
    <row r="17415" customFormat="false" ht="12.75" hidden="false" customHeight="false" outlineLevel="0" collapsed="false">
      <c r="A17415" s="0" t="n">
        <v>3409.5085717129</v>
      </c>
      <c r="B17415" s="0" t="n">
        <v>-0.083465085710798</v>
      </c>
      <c r="C17415" s="0" t="n">
        <f aca="false">B17415+0.081464822</f>
        <v>-0.00200026371079798</v>
      </c>
      <c r="D17415" s="0" t="n">
        <f aca="false">C17415/0.878040259</f>
        <v>-0.00227810022410143</v>
      </c>
    </row>
    <row r="17416" customFormat="false" ht="12.75" hidden="false" customHeight="false" outlineLevel="0" collapsed="false">
      <c r="A17416" s="0" t="n">
        <v>3409.51428599863</v>
      </c>
      <c r="B17416" s="0" t="n">
        <v>-0.0845045907156808</v>
      </c>
      <c r="C17416" s="0" t="n">
        <f aca="false">B17416+0.081464822</f>
        <v>-0.00303976871568082</v>
      </c>
      <c r="D17416" s="0" t="n">
        <f aca="false">C17416/0.878040259</f>
        <v>-0.00346199241381347</v>
      </c>
    </row>
    <row r="17417" customFormat="false" ht="12.75" hidden="false" customHeight="false" outlineLevel="0" collapsed="false">
      <c r="A17417" s="0" t="n">
        <v>3409.52000028436</v>
      </c>
      <c r="B17417" s="0" t="n">
        <v>-0.0576900482177734</v>
      </c>
      <c r="C17417" s="0" t="n">
        <f aca="false">B17417+0.081464822</f>
        <v>0.0237747737822266</v>
      </c>
      <c r="D17417" s="0" t="n">
        <f aca="false">C17417/0.878040259</f>
        <v>0.0270770884803206</v>
      </c>
    </row>
    <row r="17418" customFormat="false" ht="12.75" hidden="false" customHeight="false" outlineLevel="0" collapsed="false">
      <c r="A17418" s="0" t="n">
        <v>3409.52571457009</v>
      </c>
      <c r="B17418" s="0" t="n">
        <v>-0.0755685533796038</v>
      </c>
      <c r="C17418" s="0" t="n">
        <f aca="false">B17418+0.081464822</f>
        <v>0.00589626862039622</v>
      </c>
      <c r="D17418" s="0" t="n">
        <f aca="false">C17418/0.878040259</f>
        <v>0.0067152599894582</v>
      </c>
    </row>
    <row r="17419" customFormat="false" ht="12.75" hidden="false" customHeight="false" outlineLevel="0" collapsed="false">
      <c r="A17419" s="0" t="n">
        <v>3409.53142885582</v>
      </c>
      <c r="B17419" s="0" t="n">
        <v>-0.0682842799595424</v>
      </c>
      <c r="C17419" s="0" t="n">
        <f aca="false">B17419+0.081464822</f>
        <v>0.0131805420404576</v>
      </c>
      <c r="D17419" s="0" t="n">
        <f aca="false">C17419/0.878040259</f>
        <v>0.0150113185646737</v>
      </c>
    </row>
    <row r="17420" customFormat="false" ht="12.75" hidden="false" customHeight="false" outlineLevel="0" collapsed="false">
      <c r="A17420" s="0" t="n">
        <v>3409.53714314155</v>
      </c>
      <c r="B17420" s="0" t="n">
        <v>-0.0679924011230469</v>
      </c>
      <c r="C17420" s="0" t="n">
        <f aca="false">B17420+0.081464822</f>
        <v>0.0134724208769531</v>
      </c>
      <c r="D17420" s="0" t="n">
        <f aca="false">C17420/0.878040259</f>
        <v>0.0153437393546133</v>
      </c>
    </row>
    <row r="17421" customFormat="false" ht="12.75" hidden="false" customHeight="false" outlineLevel="0" collapsed="false">
      <c r="A17421" s="0" t="n">
        <v>3409.54285742728</v>
      </c>
      <c r="B17421" s="0" t="n">
        <v>-0.0552566528320313</v>
      </c>
      <c r="C17421" s="0" t="n">
        <f aca="false">B17421+0.081464822</f>
        <v>0.0262081691679688</v>
      </c>
      <c r="D17421" s="0" t="n">
        <f aca="false">C17421/0.878040259</f>
        <v>0.0298484823438702</v>
      </c>
    </row>
    <row r="17422" customFormat="false" ht="12.75" hidden="false" customHeight="false" outlineLevel="0" collapsed="false">
      <c r="A17422" s="0" t="n">
        <v>3409.54857171301</v>
      </c>
      <c r="B17422" s="0" t="n">
        <v>-0.0685539790562221</v>
      </c>
      <c r="C17422" s="0" t="n">
        <f aca="false">B17422+0.081464822</f>
        <v>0.0129108429437779</v>
      </c>
      <c r="D17422" s="0" t="n">
        <f aca="false">C17422/0.878040259</f>
        <v>0.0147041582791227</v>
      </c>
    </row>
    <row r="17423" customFormat="false" ht="12.75" hidden="false" customHeight="false" outlineLevel="0" collapsed="false">
      <c r="A17423" s="0" t="n">
        <v>3409.55428599874</v>
      </c>
      <c r="B17423" s="0" t="n">
        <v>-0.0825316292898995</v>
      </c>
      <c r="C17423" s="0" t="n">
        <f aca="false">B17423+0.081464822</f>
        <v>-0.00106680728989954</v>
      </c>
      <c r="D17423" s="0" t="n">
        <f aca="false">C17423/0.878040259</f>
        <v>-0.00121498676053251</v>
      </c>
    </row>
    <row r="17424" customFormat="false" ht="12.75" hidden="false" customHeight="false" outlineLevel="0" collapsed="false">
      <c r="A17424" s="0" t="n">
        <v>3409.56000028447</v>
      </c>
      <c r="B17424" s="0" t="n">
        <v>-0.0951216016496931</v>
      </c>
      <c r="C17424" s="0" t="n">
        <f aca="false">B17424+0.081464822</f>
        <v>-0.0136567796496931</v>
      </c>
      <c r="D17424" s="0" t="n">
        <f aca="false">C17424/0.878040259</f>
        <v>-0.0155537055501838</v>
      </c>
    </row>
    <row r="17425" customFormat="false" ht="12.75" hidden="false" customHeight="false" outlineLevel="0" collapsed="false">
      <c r="A17425" s="0" t="n">
        <v>3409.5657145702</v>
      </c>
      <c r="B17425" s="0" t="n">
        <v>-0.0799326760428293</v>
      </c>
      <c r="C17425" s="0" t="n">
        <f aca="false">B17425+0.081464822</f>
        <v>0.00153214595717074</v>
      </c>
      <c r="D17425" s="0" t="n">
        <f aca="false">C17425/0.878040259</f>
        <v>0.0017449609416722</v>
      </c>
    </row>
    <row r="17426" customFormat="false" ht="12.75" hidden="false" customHeight="false" outlineLevel="0" collapsed="false">
      <c r="A17426" s="0" t="n">
        <v>3409.57142885593</v>
      </c>
      <c r="B17426" s="0" t="n">
        <v>-0.0787793295724052</v>
      </c>
      <c r="C17426" s="0" t="n">
        <f aca="false">B17426+0.081464822</f>
        <v>0.00268549242759485</v>
      </c>
      <c r="D17426" s="0" t="n">
        <f aca="false">C17426/0.878040259</f>
        <v>0.00305850716988006</v>
      </c>
    </row>
    <row r="17427" customFormat="false" ht="12.75" hidden="false" customHeight="false" outlineLevel="0" collapsed="false">
      <c r="A17427" s="0" t="n">
        <v>3409.57714314167</v>
      </c>
      <c r="B17427" s="0" t="n">
        <v>-0.0731161934988839</v>
      </c>
      <c r="C17427" s="0" t="n">
        <f aca="false">B17427+0.081464822</f>
        <v>0.00834862850111606</v>
      </c>
      <c r="D17427" s="0" t="n">
        <f aca="false">C17427/0.878040259</f>
        <v>0.00950825251523696</v>
      </c>
    </row>
    <row r="17428" customFormat="false" ht="12.75" hidden="false" customHeight="false" outlineLevel="0" collapsed="false">
      <c r="A17428" s="0" t="n">
        <v>3409.5828574274</v>
      </c>
      <c r="B17428" s="0" t="n">
        <v>-0.0862215314592634</v>
      </c>
      <c r="C17428" s="0" t="n">
        <f aca="false">B17428+0.081464822</f>
        <v>-0.00475670945926339</v>
      </c>
      <c r="D17428" s="0" t="n">
        <f aca="false">C17428/0.878040259</f>
        <v>-0.00541741612700175</v>
      </c>
    </row>
    <row r="17429" customFormat="false" ht="12.75" hidden="false" customHeight="false" outlineLevel="0" collapsed="false">
      <c r="A17429" s="0" t="n">
        <v>3409.58857171313</v>
      </c>
      <c r="B17429" s="0" t="n">
        <v>-0.0791405814034598</v>
      </c>
      <c r="C17429" s="0" t="n">
        <f aca="false">B17429+0.081464822</f>
        <v>0.00232424059654017</v>
      </c>
      <c r="D17429" s="0" t="n">
        <f aca="false">C17429/0.878040259</f>
        <v>0.00264707748046456</v>
      </c>
    </row>
    <row r="17430" customFormat="false" ht="12.75" hidden="false" customHeight="false" outlineLevel="0" collapsed="false">
      <c r="A17430" s="0" t="n">
        <v>3409.59428599886</v>
      </c>
      <c r="B17430" s="0" t="n">
        <v>-0.0777567182268415</v>
      </c>
      <c r="C17430" s="0" t="n">
        <f aca="false">B17430+0.081464822</f>
        <v>0.00370810377315847</v>
      </c>
      <c r="D17430" s="0" t="n">
        <f aca="false">C17430/0.878040259</f>
        <v>0.00422315917197422</v>
      </c>
    </row>
    <row r="17431" customFormat="false" ht="12.75" hidden="false" customHeight="false" outlineLevel="0" collapsed="false">
      <c r="A17431" s="0" t="n">
        <v>3409.60000028459</v>
      </c>
      <c r="B17431" s="0" t="n">
        <v>-0.062779780796596</v>
      </c>
      <c r="C17431" s="0" t="n">
        <f aca="false">B17431+0.081464822</f>
        <v>0.018685041203404</v>
      </c>
      <c r="D17431" s="0" t="n">
        <f aca="false">C17431/0.878040259</f>
        <v>0.0212803923417867</v>
      </c>
    </row>
    <row r="17432" customFormat="false" ht="12.75" hidden="false" customHeight="false" outlineLevel="0" collapsed="false">
      <c r="A17432" s="0" t="n">
        <v>3409.60571457032</v>
      </c>
      <c r="B17432" s="0" t="n">
        <v>-0.0649624960763114</v>
      </c>
      <c r="C17432" s="0" t="n">
        <f aca="false">B17432+0.081464822</f>
        <v>0.0165023259236886</v>
      </c>
      <c r="D17432" s="0" t="n">
        <f aca="false">C17432/0.878040259</f>
        <v>0.0187944980364376</v>
      </c>
    </row>
    <row r="17433" customFormat="false" ht="12.75" hidden="false" customHeight="false" outlineLevel="0" collapsed="false">
      <c r="A17433" s="0" t="n">
        <v>3409.61142885605</v>
      </c>
      <c r="B17433" s="0" t="n">
        <v>-0.0740340641566685</v>
      </c>
      <c r="C17433" s="0" t="n">
        <f aca="false">B17433+0.081464822</f>
        <v>0.00743075784333147</v>
      </c>
      <c r="D17433" s="0" t="n">
        <f aca="false">C17433/0.878040259</f>
        <v>0.00846288967637356</v>
      </c>
    </row>
    <row r="17434" customFormat="false" ht="12.75" hidden="false" customHeight="false" outlineLevel="0" collapsed="false">
      <c r="A17434" s="0" t="n">
        <v>3409.61714314178</v>
      </c>
      <c r="B17434" s="0" t="n">
        <v>-0.0791068485804967</v>
      </c>
      <c r="C17434" s="0" t="n">
        <f aca="false">B17434+0.081464822</f>
        <v>0.00235797341950335</v>
      </c>
      <c r="D17434" s="0" t="n">
        <f aca="false">C17434/0.878040259</f>
        <v>0.00268549579057895</v>
      </c>
    </row>
    <row r="17435" customFormat="false" ht="12.75" hidden="false" customHeight="false" outlineLevel="0" collapsed="false">
      <c r="A17435" s="0" t="n">
        <v>3409.62285742751</v>
      </c>
      <c r="B17435" s="0" t="n">
        <v>-0.0991197313581195</v>
      </c>
      <c r="C17435" s="0" t="n">
        <f aca="false">B17435+0.081464822</f>
        <v>-0.0176549093581194</v>
      </c>
      <c r="D17435" s="0" t="n">
        <f aca="false">C17435/0.878040259</f>
        <v>-0.020107175242997</v>
      </c>
    </row>
    <row r="17436" customFormat="false" ht="12.75" hidden="false" customHeight="false" outlineLevel="0" collapsed="false">
      <c r="A17436" s="0" t="n">
        <v>3409.62857171324</v>
      </c>
      <c r="B17436" s="0" t="n">
        <v>-0.0848763057163783</v>
      </c>
      <c r="C17436" s="0" t="n">
        <f aca="false">B17436+0.081464822</f>
        <v>-0.00341148371637834</v>
      </c>
      <c r="D17436" s="0" t="n">
        <f aca="false">C17436/0.878040259</f>
        <v>-0.00388533860652777</v>
      </c>
    </row>
    <row r="17437" customFormat="false" ht="12.75" hidden="false" customHeight="false" outlineLevel="0" collapsed="false">
      <c r="A17437" s="0" t="n">
        <v>3409.63428599897</v>
      </c>
      <c r="B17437" s="0" t="n">
        <v>-0.074903815133231</v>
      </c>
      <c r="C17437" s="0" t="n">
        <f aca="false">B17437+0.081464822</f>
        <v>0.00656100686676897</v>
      </c>
      <c r="D17437" s="0" t="n">
        <f aca="false">C17437/0.878040259</f>
        <v>0.00747233033966039</v>
      </c>
    </row>
    <row r="17438" customFormat="false" ht="12.75" hidden="false" customHeight="false" outlineLevel="0" collapsed="false">
      <c r="A17438" s="0" t="n">
        <v>3409.6400002847</v>
      </c>
      <c r="B17438" s="0" t="n">
        <v>-0.0789817810058594</v>
      </c>
      <c r="C17438" s="0" t="n">
        <f aca="false">B17438+0.081464822</f>
        <v>0.00248304099414064</v>
      </c>
      <c r="D17438" s="0" t="n">
        <f aca="false">C17438/0.878040259</f>
        <v>0.00282793524407249</v>
      </c>
    </row>
    <row r="17439" customFormat="false" ht="12.75" hidden="false" customHeight="false" outlineLevel="0" collapsed="false">
      <c r="A17439" s="0" t="n">
        <v>3409.64571457043</v>
      </c>
      <c r="B17439" s="0" t="n">
        <v>-0.066286141531808</v>
      </c>
      <c r="C17439" s="0" t="n">
        <f aca="false">B17439+0.081464822</f>
        <v>0.015178680468192</v>
      </c>
      <c r="D17439" s="0" t="n">
        <f aca="false">C17439/0.878040259</f>
        <v>0.0172869983040174</v>
      </c>
    </row>
    <row r="17440" customFormat="false" ht="12.75" hidden="false" customHeight="false" outlineLevel="0" collapsed="false">
      <c r="A17440" s="0" t="n">
        <v>3409.65142885616</v>
      </c>
      <c r="B17440" s="0" t="n">
        <v>-0.0529575892857143</v>
      </c>
      <c r="C17440" s="0" t="n">
        <f aca="false">B17440+0.081464822</f>
        <v>0.0285072327142857</v>
      </c>
      <c r="D17440" s="0" t="n">
        <f aca="false">C17440/0.878040259</f>
        <v>0.0324668856832972</v>
      </c>
    </row>
    <row r="17441" customFormat="false" ht="12.75" hidden="false" customHeight="false" outlineLevel="0" collapsed="false">
      <c r="A17441" s="0" t="n">
        <v>3409.65714314189</v>
      </c>
      <c r="B17441" s="0" t="n">
        <v>-0.0656761714390346</v>
      </c>
      <c r="C17441" s="0" t="n">
        <f aca="false">B17441+0.081464822</f>
        <v>0.0157886505609654</v>
      </c>
      <c r="D17441" s="0" t="n">
        <f aca="false">C17441/0.878040259</f>
        <v>0.0179816932072649</v>
      </c>
    </row>
    <row r="17442" customFormat="false" ht="12.75" hidden="false" customHeight="false" outlineLevel="0" collapsed="false">
      <c r="A17442" s="0" t="n">
        <v>3409.66285742762</v>
      </c>
      <c r="B17442" s="0" t="n">
        <v>-0.0733927045549665</v>
      </c>
      <c r="C17442" s="0" t="n">
        <f aca="false">B17442+0.081464822</f>
        <v>0.0080721174450335</v>
      </c>
      <c r="D17442" s="0" t="n">
        <f aca="false">C17442/0.878040259</f>
        <v>0.00919333408951753</v>
      </c>
    </row>
    <row r="17443" customFormat="false" ht="12.75" hidden="false" customHeight="false" outlineLevel="0" collapsed="false">
      <c r="A17443" s="0" t="n">
        <v>3409.66857171336</v>
      </c>
      <c r="B17443" s="0" t="n">
        <v>-0.0741452898297991</v>
      </c>
      <c r="C17443" s="0" t="n">
        <f aca="false">B17443+0.081464822</f>
        <v>0.0073195321702009</v>
      </c>
      <c r="D17443" s="0" t="n">
        <f aca="false">C17443/0.878040259</f>
        <v>0.00833621476370242</v>
      </c>
    </row>
    <row r="17444" customFormat="false" ht="12.75" hidden="false" customHeight="false" outlineLevel="0" collapsed="false">
      <c r="A17444" s="0" t="n">
        <v>3409.67428599909</v>
      </c>
      <c r="B17444" s="0" t="n">
        <v>-0.0657027653285435</v>
      </c>
      <c r="C17444" s="0" t="n">
        <f aca="false">B17444+0.081464822</f>
        <v>0.0157620566714565</v>
      </c>
      <c r="D17444" s="0" t="n">
        <f aca="false">C17444/0.878040259</f>
        <v>0.0179514054280471</v>
      </c>
    </row>
    <row r="17445" customFormat="false" ht="12.75" hidden="false" customHeight="false" outlineLevel="0" collapsed="false">
      <c r="A17445" s="0" t="n">
        <v>3409.68000028482</v>
      </c>
      <c r="B17445" s="0" t="n">
        <v>-0.0700095040457589</v>
      </c>
      <c r="C17445" s="0" t="n">
        <f aca="false">B17445+0.081464822</f>
        <v>0.0114553179542411</v>
      </c>
      <c r="D17445" s="0" t="n">
        <f aca="false">C17445/0.878040259</f>
        <v>0.0130464609530405</v>
      </c>
    </row>
    <row r="17446" customFormat="false" ht="12.75" hidden="false" customHeight="false" outlineLevel="0" collapsed="false">
      <c r="A17446" s="0" t="n">
        <v>3409.68571457055</v>
      </c>
      <c r="B17446" s="0" t="n">
        <v>-0.0526673453194755</v>
      </c>
      <c r="C17446" s="0" t="n">
        <f aca="false">B17446+0.081464822</f>
        <v>0.0287974766805246</v>
      </c>
      <c r="D17446" s="0" t="n">
        <f aca="false">C17446/0.878040259</f>
        <v>0.0327974445195964</v>
      </c>
    </row>
    <row r="17447" customFormat="false" ht="12.75" hidden="false" customHeight="false" outlineLevel="0" collapsed="false">
      <c r="A17447" s="0" t="n">
        <v>3409.69142885628</v>
      </c>
      <c r="B17447" s="0" t="n">
        <v>-0.059833254132952</v>
      </c>
      <c r="C17447" s="0" t="n">
        <f aca="false">B17447+0.081464822</f>
        <v>0.021631567867048</v>
      </c>
      <c r="D17447" s="0" t="n">
        <f aca="false">C17447/0.878040259</f>
        <v>0.0246361913879486</v>
      </c>
    </row>
    <row r="17448" customFormat="false" ht="12.75" hidden="false" customHeight="false" outlineLevel="0" collapsed="false">
      <c r="A17448" s="0" t="n">
        <v>3409.69714314201</v>
      </c>
      <c r="B17448" s="0" t="n">
        <v>-0.0783938816615513</v>
      </c>
      <c r="C17448" s="0" t="n">
        <f aca="false">B17448+0.081464822</f>
        <v>0.00307094033844867</v>
      </c>
      <c r="D17448" s="0" t="n">
        <f aca="false">C17448/0.878040259</f>
        <v>0.00349749377317409</v>
      </c>
    </row>
    <row r="17449" customFormat="false" ht="12.75" hidden="false" customHeight="false" outlineLevel="0" collapsed="false">
      <c r="A17449" s="0" t="n">
        <v>3409.70285742774</v>
      </c>
      <c r="B17449" s="0" t="n">
        <v>-0.0718131474086217</v>
      </c>
      <c r="C17449" s="0" t="n">
        <f aca="false">B17449+0.081464822</f>
        <v>0.00965167459137835</v>
      </c>
      <c r="D17449" s="0" t="n">
        <f aca="false">C17449/0.878040259</f>
        <v>0.0109922916317876</v>
      </c>
    </row>
    <row r="17450" customFormat="false" ht="12.75" hidden="false" customHeight="false" outlineLevel="0" collapsed="false">
      <c r="A17450" s="0" t="n">
        <v>3409.70857171347</v>
      </c>
      <c r="B17450" s="0" t="n">
        <v>-0.0684441702706473</v>
      </c>
      <c r="C17450" s="0" t="n">
        <f aca="false">B17450+0.081464822</f>
        <v>0.0130206517293527</v>
      </c>
      <c r="D17450" s="0" t="n">
        <f aca="false">C17450/0.878040259</f>
        <v>0.0148292194986388</v>
      </c>
    </row>
    <row r="17451" customFormat="false" ht="12.75" hidden="false" customHeight="false" outlineLevel="0" collapsed="false">
      <c r="A17451" s="0" t="n">
        <v>3409.7142859992</v>
      </c>
      <c r="B17451" s="0" t="n">
        <v>-0.0660264151436942</v>
      </c>
      <c r="C17451" s="0" t="n">
        <f aca="false">B17451+0.081464822</f>
        <v>0.0154384068563058</v>
      </c>
      <c r="D17451" s="0" t="n">
        <f aca="false">C17451/0.878040259</f>
        <v>0.0175828006723617</v>
      </c>
    </row>
    <row r="17452" customFormat="false" ht="12.75" hidden="false" customHeight="false" outlineLevel="0" collapsed="false">
      <c r="A17452" s="0" t="n">
        <v>3409.72000028493</v>
      </c>
      <c r="B17452" s="0" t="n">
        <v>-0.0636910029820033</v>
      </c>
      <c r="C17452" s="0" t="n">
        <f aca="false">B17452+0.081464822</f>
        <v>0.0177738190179967</v>
      </c>
      <c r="D17452" s="0" t="n">
        <f aca="false">C17452/0.878040259</f>
        <v>0.0202426014477278</v>
      </c>
    </row>
    <row r="17453" customFormat="false" ht="12.75" hidden="false" customHeight="false" outlineLevel="0" collapsed="false">
      <c r="A17453" s="0" t="n">
        <v>3409.72571457066</v>
      </c>
      <c r="B17453" s="0" t="n">
        <v>-0.0579053061349051</v>
      </c>
      <c r="C17453" s="0" t="n">
        <f aca="false">B17453+0.081464822</f>
        <v>0.0235595158650949</v>
      </c>
      <c r="D17453" s="0" t="n">
        <f aca="false">C17453/0.878040259</f>
        <v>0.0268319312509962</v>
      </c>
    </row>
    <row r="17454" customFormat="false" ht="12.75" hidden="false" customHeight="false" outlineLevel="0" collapsed="false">
      <c r="A17454" s="0" t="n">
        <v>3409.73142885639</v>
      </c>
      <c r="B17454" s="0" t="n">
        <v>-0.0669878823416574</v>
      </c>
      <c r="C17454" s="0" t="n">
        <f aca="false">B17454+0.081464822</f>
        <v>0.0144769396583426</v>
      </c>
      <c r="D17454" s="0" t="n">
        <f aca="false">C17454/0.878040259</f>
        <v>0.0164877857364199</v>
      </c>
    </row>
    <row r="17455" customFormat="false" ht="12.75" hidden="false" customHeight="false" outlineLevel="0" collapsed="false">
      <c r="A17455" s="0" t="n">
        <v>3409.73714314212</v>
      </c>
      <c r="B17455" s="0" t="n">
        <v>-0.0805707114083426</v>
      </c>
      <c r="C17455" s="0" t="n">
        <f aca="false">B17455+0.081464822</f>
        <v>0.000894110591657366</v>
      </c>
      <c r="D17455" s="0" t="n">
        <f aca="false">C17455/0.878040259</f>
        <v>0.0010183025009305</v>
      </c>
    </row>
    <row r="17456" customFormat="false" ht="12.75" hidden="false" customHeight="false" outlineLevel="0" collapsed="false">
      <c r="A17456" s="0" t="n">
        <v>3409.74285742785</v>
      </c>
      <c r="B17456" s="0" t="n">
        <v>-0.084955814906529</v>
      </c>
      <c r="C17456" s="0" t="n">
        <f aca="false">B17456+0.081464822</f>
        <v>-0.00349099290652902</v>
      </c>
      <c r="D17456" s="0" t="n">
        <f aca="false">C17456/0.878040259</f>
        <v>-0.00397589161857442</v>
      </c>
    </row>
    <row r="17457" customFormat="false" ht="12.75" hidden="false" customHeight="false" outlineLevel="0" collapsed="false">
      <c r="A17457" s="0" t="n">
        <v>3409.74857171358</v>
      </c>
      <c r="B17457" s="0" t="n">
        <v>-0.067463139125279</v>
      </c>
      <c r="C17457" s="0" t="n">
        <f aca="false">B17457+0.081464822</f>
        <v>0.014001682874721</v>
      </c>
      <c r="D17457" s="0" t="n">
        <f aca="false">C17457/0.878040259</f>
        <v>0.0159465158131445</v>
      </c>
    </row>
    <row r="17458" customFormat="false" ht="12.75" hidden="false" customHeight="false" outlineLevel="0" collapsed="false">
      <c r="A17458" s="0" t="n">
        <v>3409.75428599931</v>
      </c>
      <c r="B17458" s="0" t="n">
        <v>-0.0553677150181362</v>
      </c>
      <c r="C17458" s="0" t="n">
        <f aca="false">B17458+0.081464822</f>
        <v>0.0260971069818639</v>
      </c>
      <c r="D17458" s="0" t="n">
        <f aca="false">C17458/0.878040259</f>
        <v>0.0297219936265631</v>
      </c>
    </row>
    <row r="17459" customFormat="false" ht="12.75" hidden="false" customHeight="false" outlineLevel="0" collapsed="false">
      <c r="A17459" s="0" t="n">
        <v>3409.76000028505</v>
      </c>
      <c r="B17459" s="0" t="n">
        <v>-0.0460675375802176</v>
      </c>
      <c r="C17459" s="0" t="n">
        <f aca="false">B17459+0.081464822</f>
        <v>0.0353972844197824</v>
      </c>
      <c r="D17459" s="0" t="n">
        <f aca="false">C17459/0.878040259</f>
        <v>0.0403139651706817</v>
      </c>
    </row>
    <row r="17460" customFormat="false" ht="12.75" hidden="false" customHeight="false" outlineLevel="0" collapsed="false">
      <c r="A17460" s="0" t="n">
        <v>3409.76571457078</v>
      </c>
      <c r="B17460" s="0" t="n">
        <v>-0.0439380100795201</v>
      </c>
      <c r="C17460" s="0" t="n">
        <f aca="false">B17460+0.081464822</f>
        <v>0.0375268119204799</v>
      </c>
      <c r="D17460" s="0" t="n">
        <f aca="false">C17460/0.878040259</f>
        <v>0.0427392839175953</v>
      </c>
    </row>
    <row r="17461" customFormat="false" ht="12.75" hidden="false" customHeight="false" outlineLevel="0" collapsed="false">
      <c r="A17461" s="0" t="n">
        <v>3409.77142885651</v>
      </c>
      <c r="B17461" s="0" t="n">
        <v>-0.0505189078194755</v>
      </c>
      <c r="C17461" s="0" t="n">
        <f aca="false">B17461+0.081464822</f>
        <v>0.0309459141805246</v>
      </c>
      <c r="D17461" s="0" t="n">
        <f aca="false">C17461/0.878040259</f>
        <v>0.0352442998636177</v>
      </c>
    </row>
    <row r="17462" customFormat="false" ht="12.75" hidden="false" customHeight="false" outlineLevel="0" collapsed="false">
      <c r="A17462" s="0" t="n">
        <v>3409.77714314224</v>
      </c>
      <c r="B17462" s="0" t="n">
        <v>-0.0768783024379185</v>
      </c>
      <c r="C17462" s="0" t="n">
        <f aca="false">B17462+0.081464822</f>
        <v>0.00458651956208148</v>
      </c>
      <c r="D17462" s="0" t="n">
        <f aca="false">C17462/0.878040259</f>
        <v>0.00522358686298173</v>
      </c>
    </row>
    <row r="17463" customFormat="false" ht="12.75" hidden="false" customHeight="false" outlineLevel="0" collapsed="false">
      <c r="A17463" s="0" t="n">
        <v>3409.78285742797</v>
      </c>
      <c r="B17463" s="0" t="n">
        <v>-0.0848287854875837</v>
      </c>
      <c r="C17463" s="0" t="n">
        <f aca="false">B17463+0.081464822</f>
        <v>-0.00336396348758369</v>
      </c>
      <c r="D17463" s="0" t="n">
        <f aca="false">C17463/0.878040259</f>
        <v>-0.00383121782071236</v>
      </c>
    </row>
    <row r="17464" customFormat="false" ht="12.75" hidden="false" customHeight="false" outlineLevel="0" collapsed="false">
      <c r="A17464" s="0" t="n">
        <v>3409.7885717137</v>
      </c>
      <c r="B17464" s="0" t="n">
        <v>-0.0826202937534878</v>
      </c>
      <c r="C17464" s="0" t="n">
        <f aca="false">B17464+0.081464822</f>
        <v>-0.00115547175348775</v>
      </c>
      <c r="D17464" s="0" t="n">
        <f aca="false">C17464/0.878040259</f>
        <v>-0.00131596671296566</v>
      </c>
    </row>
    <row r="17465" customFormat="false" ht="12.75" hidden="false" customHeight="false" outlineLevel="0" collapsed="false">
      <c r="A17465" s="0" t="n">
        <v>3409.79428599943</v>
      </c>
      <c r="B17465" s="0" t="n">
        <v>-0.0870135716029576</v>
      </c>
      <c r="C17465" s="0" t="n">
        <f aca="false">B17465+0.081464822</f>
        <v>-0.00554874960295759</v>
      </c>
      <c r="D17465" s="0" t="n">
        <f aca="false">C17465/0.878040259</f>
        <v>-0.00631947060067276</v>
      </c>
    </row>
    <row r="17466" customFormat="false" ht="12.75" hidden="false" customHeight="false" outlineLevel="0" collapsed="false">
      <c r="A17466" s="0" t="n">
        <v>3409.80000028516</v>
      </c>
      <c r="B17466" s="0" t="n">
        <v>-0.0867354256766183</v>
      </c>
      <c r="C17466" s="0" t="n">
        <f aca="false">B17466+0.081464822</f>
        <v>-0.0052706036766183</v>
      </c>
      <c r="D17466" s="0" t="n">
        <f aca="false">C17466/0.878040259</f>
        <v>-0.00600269022131285</v>
      </c>
    </row>
    <row r="17467" customFormat="false" ht="12.75" hidden="false" customHeight="false" outlineLevel="0" collapsed="false">
      <c r="A17467" s="0" t="n">
        <v>3409.80571457089</v>
      </c>
      <c r="B17467" s="0" t="n">
        <v>-0.0903581346784319</v>
      </c>
      <c r="C17467" s="0" t="n">
        <f aca="false">B17467+0.081464822</f>
        <v>-0.00889331267843192</v>
      </c>
      <c r="D17467" s="0" t="n">
        <f aca="false">C17467/0.878040259</f>
        <v>-0.0101285932931601</v>
      </c>
    </row>
    <row r="17468" customFormat="false" ht="12.75" hidden="false" customHeight="false" outlineLevel="0" collapsed="false">
      <c r="A17468" s="0" t="n">
        <v>3409.81142885662</v>
      </c>
      <c r="B17468" s="0" t="n">
        <v>-0.0858967372349331</v>
      </c>
      <c r="C17468" s="0" t="n">
        <f aca="false">B17468+0.081464822</f>
        <v>-0.00443191523493305</v>
      </c>
      <c r="D17468" s="0" t="n">
        <f aca="false">C17468/0.878040259</f>
        <v>-0.00504750800376803</v>
      </c>
    </row>
    <row r="17469" customFormat="false" ht="12.75" hidden="false" customHeight="false" outlineLevel="0" collapsed="false">
      <c r="A17469" s="0" t="n">
        <v>3409.81714314235</v>
      </c>
      <c r="B17469" s="0" t="n">
        <v>-0.0784324101039342</v>
      </c>
      <c r="C17469" s="0" t="n">
        <f aca="false">B17469+0.081464822</f>
        <v>0.00303241189606585</v>
      </c>
      <c r="D17469" s="0" t="n">
        <f aca="false">C17469/0.878040259</f>
        <v>0.00345361373238109</v>
      </c>
    </row>
    <row r="17470" customFormat="false" ht="12.75" hidden="false" customHeight="false" outlineLevel="0" collapsed="false">
      <c r="A17470" s="0" t="n">
        <v>3409.82285742808</v>
      </c>
      <c r="B17470" s="0" t="n">
        <v>-0.0616004943847657</v>
      </c>
      <c r="C17470" s="0" t="n">
        <f aca="false">B17470+0.081464822</f>
        <v>0.0198643276152344</v>
      </c>
      <c r="D17470" s="0" t="n">
        <f aca="false">C17470/0.878040259</f>
        <v>0.0226234815677562</v>
      </c>
    </row>
    <row r="17471" customFormat="false" ht="12.75" hidden="false" customHeight="false" outlineLevel="0" collapsed="false">
      <c r="A17471" s="0" t="n">
        <v>3409.82857171381</v>
      </c>
      <c r="B17471" s="0" t="n">
        <v>-0.0638466971261161</v>
      </c>
      <c r="C17471" s="0" t="n">
        <f aca="false">B17471+0.081464822</f>
        <v>0.017618124873884</v>
      </c>
      <c r="D17471" s="0" t="n">
        <f aca="false">C17471/0.878040259</f>
        <v>0.0200652813960367</v>
      </c>
    </row>
    <row r="17472" customFormat="false" ht="12.75" hidden="false" customHeight="false" outlineLevel="0" collapsed="false">
      <c r="A17472" s="0" t="n">
        <v>3409.83428599954</v>
      </c>
      <c r="B17472" s="0" t="n">
        <v>-0.0774675641741072</v>
      </c>
      <c r="C17472" s="0" t="n">
        <f aca="false">B17472+0.081464822</f>
        <v>0.00399725782589286</v>
      </c>
      <c r="D17472" s="0" t="n">
        <f aca="false">C17472/0.878040259</f>
        <v>0.00455247670584642</v>
      </c>
    </row>
    <row r="17473" customFormat="false" ht="12.75" hidden="false" customHeight="false" outlineLevel="0" collapsed="false">
      <c r="A17473" s="0" t="n">
        <v>3409.84000028527</v>
      </c>
      <c r="B17473" s="0" t="n">
        <v>-0.0932017190115792</v>
      </c>
      <c r="C17473" s="0" t="n">
        <f aca="false">B17473+0.081464822</f>
        <v>-0.0117368970115792</v>
      </c>
      <c r="D17473" s="0" t="n">
        <f aca="false">C17473/0.878040259</f>
        <v>-0.0133671513250957</v>
      </c>
    </row>
    <row r="17474" customFormat="false" ht="12.75" hidden="false" customHeight="false" outlineLevel="0" collapsed="false">
      <c r="A17474" s="0" t="n">
        <v>3409.845714571</v>
      </c>
      <c r="B17474" s="0" t="n">
        <v>-0.0719257354736328</v>
      </c>
      <c r="C17474" s="0" t="n">
        <f aca="false">B17474+0.081464822</f>
        <v>0.0095390865263672</v>
      </c>
      <c r="D17474" s="0" t="n">
        <f aca="false">C17474/0.878040259</f>
        <v>0.0108640650910828</v>
      </c>
    </row>
    <row r="17475" customFormat="false" ht="12.75" hidden="false" customHeight="false" outlineLevel="0" collapsed="false">
      <c r="A17475" s="0" t="n">
        <v>3409.85142885674</v>
      </c>
      <c r="B17475" s="0" t="n">
        <v>-0.0624554770333426</v>
      </c>
      <c r="C17475" s="0" t="n">
        <f aca="false">B17475+0.081464822</f>
        <v>0.0190093449666574</v>
      </c>
      <c r="D17475" s="0" t="n">
        <f aca="false">C17475/0.878040259</f>
        <v>0.0216497418789283</v>
      </c>
    </row>
    <row r="17476" customFormat="false" ht="12.75" hidden="false" customHeight="false" outlineLevel="0" collapsed="false">
      <c r="A17476" s="0" t="n">
        <v>3409.85714314247</v>
      </c>
      <c r="B17476" s="0" t="n">
        <v>-0.07676146371024</v>
      </c>
      <c r="C17476" s="0" t="n">
        <f aca="false">B17476+0.081464822</f>
        <v>0.00470335828976004</v>
      </c>
      <c r="D17476" s="0" t="n">
        <f aca="false">C17476/0.878040259</f>
        <v>0.00535665448315171</v>
      </c>
    </row>
    <row r="17477" customFormat="false" ht="12.75" hidden="false" customHeight="false" outlineLevel="0" collapsed="false">
      <c r="A17477" s="0" t="n">
        <v>3409.8628574282</v>
      </c>
      <c r="B17477" s="0" t="n">
        <v>-0.0886818477085658</v>
      </c>
      <c r="C17477" s="0" t="n">
        <f aca="false">B17477+0.081464822</f>
        <v>-0.00721702570856583</v>
      </c>
      <c r="D17477" s="0" t="n">
        <f aca="false">C17477/0.878040259</f>
        <v>-0.00821947016049731</v>
      </c>
    </row>
    <row r="17478" customFormat="false" ht="12.75" hidden="false" customHeight="false" outlineLevel="0" collapsed="false">
      <c r="A17478" s="0" t="n">
        <v>3409.86857171393</v>
      </c>
      <c r="B17478" s="0" t="n">
        <v>-0.0666504996163504</v>
      </c>
      <c r="C17478" s="0" t="n">
        <f aca="false">B17478+0.081464822</f>
        <v>0.0148143223836496</v>
      </c>
      <c r="D17478" s="0" t="n">
        <f aca="false">C17478/0.878040259</f>
        <v>0.016872030902685</v>
      </c>
    </row>
    <row r="17479" customFormat="false" ht="12.75" hidden="false" customHeight="false" outlineLevel="0" collapsed="false">
      <c r="A17479" s="0" t="n">
        <v>3409.87428599966</v>
      </c>
      <c r="B17479" s="0" t="n">
        <v>-0.0575024741036551</v>
      </c>
      <c r="C17479" s="0" t="n">
        <f aca="false">B17479+0.081464822</f>
        <v>0.0239623478963449</v>
      </c>
      <c r="D17479" s="0" t="n">
        <f aca="false">C17479/0.878040259</f>
        <v>0.0272907166280002</v>
      </c>
    </row>
    <row r="17480" customFormat="false" ht="12.75" hidden="false" customHeight="false" outlineLevel="0" collapsed="false">
      <c r="A17480" s="0" t="n">
        <v>3409.88000028539</v>
      </c>
      <c r="B17480" s="0" t="n">
        <v>-0.0779651641845703</v>
      </c>
      <c r="C17480" s="0" t="n">
        <f aca="false">B17480+0.081464822</f>
        <v>0.00349965781542969</v>
      </c>
      <c r="D17480" s="0" t="n">
        <f aca="false">C17480/0.878040259</f>
        <v>0.00398576008281835</v>
      </c>
    </row>
    <row r="17481" customFormat="false" ht="12.75" hidden="false" customHeight="false" outlineLevel="0" collapsed="false">
      <c r="A17481" s="0" t="n">
        <v>3409.88571457112</v>
      </c>
      <c r="B17481" s="0" t="n">
        <v>-0.0791130065917969</v>
      </c>
      <c r="C17481" s="0" t="n">
        <f aca="false">B17481+0.081464822</f>
        <v>0.00235181540820313</v>
      </c>
      <c r="D17481" s="0" t="n">
        <f aca="false">C17481/0.878040259</f>
        <v>0.00267848243186664</v>
      </c>
    </row>
    <row r="17482" customFormat="false" ht="12.75" hidden="false" customHeight="false" outlineLevel="0" collapsed="false">
      <c r="A17482" s="0" t="n">
        <v>3409.89142885685</v>
      </c>
      <c r="B17482" s="0" t="n">
        <v>-0.0927563803536552</v>
      </c>
      <c r="C17482" s="0" t="n">
        <f aca="false">B17482+0.081464822</f>
        <v>-0.0112915583536551</v>
      </c>
      <c r="D17482" s="0" t="n">
        <f aca="false">C17482/0.878040259</f>
        <v>-0.0128599551534403</v>
      </c>
    </row>
    <row r="17483" customFormat="false" ht="12.75" hidden="false" customHeight="false" outlineLevel="0" collapsed="false">
      <c r="A17483" s="0" t="n">
        <v>3409.89714314258</v>
      </c>
      <c r="B17483" s="0" t="n">
        <v>-0.0890914916992188</v>
      </c>
      <c r="C17483" s="0" t="n">
        <f aca="false">B17483+0.081464822</f>
        <v>-0.00762666969921877</v>
      </c>
      <c r="D17483" s="0" t="n">
        <f aca="false">C17483/0.878040259</f>
        <v>-0.00868601367766984</v>
      </c>
    </row>
    <row r="17484" customFormat="false" ht="12.75" hidden="false" customHeight="false" outlineLevel="0" collapsed="false">
      <c r="A17484" s="0" t="n">
        <v>3409.90285742831</v>
      </c>
      <c r="B17484" s="0" t="n">
        <v>-0.0608762468610491</v>
      </c>
      <c r="C17484" s="0" t="n">
        <f aca="false">B17484+0.081464822</f>
        <v>0.0205885751389509</v>
      </c>
      <c r="D17484" s="0" t="n">
        <f aca="false">C17484/0.878040259</f>
        <v>0.0234483270304704</v>
      </c>
    </row>
    <row r="17485" customFormat="false" ht="12.75" hidden="false" customHeight="false" outlineLevel="0" collapsed="false">
      <c r="A17485" s="0" t="n">
        <v>3409.90857171404</v>
      </c>
      <c r="B17485" s="0" t="n">
        <v>-0.0570709773472377</v>
      </c>
      <c r="C17485" s="0" t="n">
        <f aca="false">B17485+0.081464822</f>
        <v>0.0243938446527623</v>
      </c>
      <c r="D17485" s="0" t="n">
        <f aca="false">C17485/0.878040259</f>
        <v>0.0277821482588332</v>
      </c>
    </row>
    <row r="17486" customFormat="false" ht="12.75" hidden="false" customHeight="false" outlineLevel="0" collapsed="false">
      <c r="A17486" s="0" t="n">
        <v>3409.91428599977</v>
      </c>
      <c r="B17486" s="0" t="n">
        <v>-0.0651580810546875</v>
      </c>
      <c r="C17486" s="0" t="n">
        <f aca="false">B17486+0.081464822</f>
        <v>0.0163067409453125</v>
      </c>
      <c r="D17486" s="0" t="n">
        <f aca="false">C17486/0.878040259</f>
        <v>0.0185717463159198</v>
      </c>
    </row>
    <row r="17487" customFormat="false" ht="12.75" hidden="false" customHeight="false" outlineLevel="0" collapsed="false">
      <c r="A17487" s="0" t="n">
        <v>3409.9200002855</v>
      </c>
      <c r="B17487" s="0" t="n">
        <v>-0.0673039027622768</v>
      </c>
      <c r="C17487" s="0" t="n">
        <f aca="false">B17487+0.081464822</f>
        <v>0.0141609192377232</v>
      </c>
      <c r="D17487" s="0" t="n">
        <f aca="false">C17487/0.878040259</f>
        <v>0.0161278700977232</v>
      </c>
    </row>
    <row r="17488" customFormat="false" ht="12.75" hidden="false" customHeight="false" outlineLevel="0" collapsed="false">
      <c r="A17488" s="0" t="n">
        <v>3409.92571457123</v>
      </c>
      <c r="B17488" s="0" t="n">
        <v>-0.0738082340785435</v>
      </c>
      <c r="C17488" s="0" t="n">
        <f aca="false">B17488+0.081464822</f>
        <v>0.00765658792145649</v>
      </c>
      <c r="D17488" s="0" t="n">
        <f aca="false">C17488/0.878040259</f>
        <v>0.00872008753923946</v>
      </c>
    </row>
    <row r="17489" customFormat="false" ht="12.75" hidden="false" customHeight="false" outlineLevel="0" collapsed="false">
      <c r="A17489" s="0" t="n">
        <v>3409.93142885696</v>
      </c>
      <c r="B17489" s="0" t="n">
        <v>-0.0790355137416294</v>
      </c>
      <c r="C17489" s="0" t="n">
        <f aca="false">B17489+0.081464822</f>
        <v>0.00242930825837057</v>
      </c>
      <c r="D17489" s="0" t="n">
        <f aca="false">C17489/0.878040259</f>
        <v>0.00276673903442344</v>
      </c>
    </row>
    <row r="17490" customFormat="false" ht="12.75" hidden="false" customHeight="false" outlineLevel="0" collapsed="false">
      <c r="A17490" s="0" t="n">
        <v>3409.93714314269</v>
      </c>
      <c r="B17490" s="0" t="n">
        <v>-0.0847955431256976</v>
      </c>
      <c r="C17490" s="0" t="n">
        <f aca="false">B17490+0.081464822</f>
        <v>-0.00333072112569754</v>
      </c>
      <c r="D17490" s="0" t="n">
        <f aca="false">C17490/0.878040259</f>
        <v>-0.00379335809669013</v>
      </c>
    </row>
    <row r="17491" customFormat="false" ht="12.75" hidden="false" customHeight="false" outlineLevel="0" collapsed="false">
      <c r="A17491" s="0" t="n">
        <v>3409.94285742842</v>
      </c>
      <c r="B17491" s="0" t="n">
        <v>-0.0704684121268136</v>
      </c>
      <c r="C17491" s="0" t="n">
        <f aca="false">B17491+0.081464822</f>
        <v>0.0109964098731864</v>
      </c>
      <c r="D17491" s="0" t="n">
        <f aca="false">C17491/0.878040259</f>
        <v>0.0125238105661695</v>
      </c>
    </row>
    <row r="17492" customFormat="false" ht="12.75" hidden="false" customHeight="false" outlineLevel="0" collapsed="false">
      <c r="A17492" s="0" t="n">
        <v>3409.94857171416</v>
      </c>
      <c r="B17492" s="0" t="n">
        <v>-0.0783434731619699</v>
      </c>
      <c r="C17492" s="0" t="n">
        <f aca="false">B17492+0.081464822</f>
        <v>0.00312134883803014</v>
      </c>
      <c r="D17492" s="0" t="n">
        <f aca="false">C17492/0.878040259</f>
        <v>0.00355490401042094</v>
      </c>
    </row>
    <row r="17493" customFormat="false" ht="12.75" hidden="false" customHeight="false" outlineLevel="0" collapsed="false">
      <c r="A17493" s="0" t="n">
        <v>3409.95428599989</v>
      </c>
      <c r="B17493" s="0" t="n">
        <v>-0.0802462986537388</v>
      </c>
      <c r="C17493" s="0" t="n">
        <f aca="false">B17493+0.081464822</f>
        <v>0.00121852334626119</v>
      </c>
      <c r="D17493" s="0" t="n">
        <f aca="false">C17493/0.878040259</f>
        <v>0.00138777616831484</v>
      </c>
    </row>
    <row r="17494" customFormat="false" ht="12.75" hidden="false" customHeight="false" outlineLevel="0" collapsed="false">
      <c r="A17494" s="0" t="n">
        <v>3409.96000028562</v>
      </c>
      <c r="B17494" s="0" t="n">
        <v>-0.0660939352852958</v>
      </c>
      <c r="C17494" s="0" t="n">
        <f aca="false">B17494+0.081464822</f>
        <v>0.0153708867147043</v>
      </c>
      <c r="D17494" s="0" t="n">
        <f aca="false">C17494/0.878040259</f>
        <v>0.0175059019870116</v>
      </c>
    </row>
    <row r="17495" customFormat="false" ht="12.75" hidden="false" customHeight="false" outlineLevel="0" collapsed="false">
      <c r="A17495" s="0" t="n">
        <v>3409.96571457135</v>
      </c>
      <c r="B17495" s="0" t="n">
        <v>-0.0606637137276786</v>
      </c>
      <c r="C17495" s="0" t="n">
        <f aca="false">B17495+0.081464822</f>
        <v>0.0208011082723214</v>
      </c>
      <c r="D17495" s="0" t="n">
        <f aca="false">C17495/0.878040259</f>
        <v>0.0236903810037273</v>
      </c>
    </row>
    <row r="17496" customFormat="false" ht="12.75" hidden="false" customHeight="false" outlineLevel="0" collapsed="false">
      <c r="A17496" s="0" t="n">
        <v>3409.97142885708</v>
      </c>
      <c r="B17496" s="0" t="n">
        <v>-0.0690984998430524</v>
      </c>
      <c r="C17496" s="0" t="n">
        <f aca="false">B17496+0.081464822</f>
        <v>0.0123663221569476</v>
      </c>
      <c r="D17496" s="0" t="n">
        <f aca="false">C17496/0.878040259</f>
        <v>0.0140840035866141</v>
      </c>
    </row>
    <row r="17497" customFormat="false" ht="12.75" hidden="false" customHeight="false" outlineLevel="0" collapsed="false">
      <c r="A17497" s="0" t="n">
        <v>3409.97714314281</v>
      </c>
      <c r="B17497" s="0" t="n">
        <v>-0.0749097006661551</v>
      </c>
      <c r="C17497" s="0" t="n">
        <f aca="false">B17497+0.081464822</f>
        <v>0.00655512133384487</v>
      </c>
      <c r="D17497" s="0" t="n">
        <f aca="false">C17497/0.878040259</f>
        <v>0.00746562730655482</v>
      </c>
    </row>
    <row r="17498" customFormat="false" ht="12.75" hidden="false" customHeight="false" outlineLevel="0" collapsed="false">
      <c r="A17498" s="0" t="n">
        <v>3409.98285742854</v>
      </c>
      <c r="B17498" s="0" t="n">
        <v>-0.0684141976492746</v>
      </c>
      <c r="C17498" s="0" t="n">
        <f aca="false">B17498+0.081464822</f>
        <v>0.0130506243507254</v>
      </c>
      <c r="D17498" s="0" t="n">
        <f aca="false">C17498/0.878040259</f>
        <v>0.0148633553153802</v>
      </c>
    </row>
    <row r="17499" customFormat="false" ht="12.75" hidden="false" customHeight="false" outlineLevel="0" collapsed="false">
      <c r="A17499" s="0" t="n">
        <v>3409.98857171427</v>
      </c>
      <c r="B17499" s="0" t="n">
        <v>-0.0713936397007534</v>
      </c>
      <c r="C17499" s="0" t="n">
        <f aca="false">B17499+0.081464822</f>
        <v>0.0100711822992466</v>
      </c>
      <c r="D17499" s="0" t="n">
        <f aca="false">C17499/0.878040259</f>
        <v>0.0114700689359241</v>
      </c>
    </row>
    <row r="17500" customFormat="false" ht="12.75" hidden="false" customHeight="false" outlineLevel="0" collapsed="false">
      <c r="A17500" s="0" t="n">
        <v>3409.994286</v>
      </c>
      <c r="B17500" s="0" t="n">
        <v>-0.0860215323311942</v>
      </c>
      <c r="C17500" s="0" t="n">
        <f aca="false">B17500+0.081464822</f>
        <v>-0.0045567103311942</v>
      </c>
      <c r="D17500" s="0" t="n">
        <f aca="false">C17500/0.878040259</f>
        <v>-0.00518963713165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4-01-16T13:54:55Z</dcterms:modified>
  <cp:revision>0</cp:revision>
  <dc:subject/>
  <dc:title/>
</cp:coreProperties>
</file>